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H9-H10" sheetId="9" state="visible" r:id="rId10"/>
    <sheet name="E7-E8" sheetId="10" state="visible" r:id="rId11"/>
    <sheet name="C6-L11" sheetId="11" state="visible" r:id="rId12"/>
    <sheet name="C6-E8" sheetId="12" state="visible" r:id="rId13"/>
    <sheet name="C6-E7" sheetId="13" state="visible" r:id="rId14"/>
    <sheet name="C5-L11" sheetId="14" state="visible" r:id="rId15"/>
    <sheet name="C5-E8" sheetId="15" state="visible" r:id="rId16"/>
    <sheet name="C5-E7" sheetId="16" state="visible" r:id="rId17"/>
    <sheet name="C5-C6" sheetId="17" state="visible" r:id="rId18"/>
    <sheet name="B4-H10" sheetId="18" state="visible" r:id="rId19"/>
    <sheet name="B4-H9" sheetId="19" state="visible" r:id="rId20"/>
    <sheet name="B4-E8" sheetId="20" state="visible" r:id="rId21"/>
    <sheet name="B4-E7" sheetId="21" state="visible" r:id="rId22"/>
    <sheet name="B4-C6" sheetId="22" state="visible" r:id="rId23"/>
    <sheet name="B4-C5" sheetId="23" state="visible" r:id="rId24"/>
    <sheet name="B3-H10" sheetId="24" state="visible" r:id="rId25"/>
    <sheet name="B3-H9" sheetId="25" state="visible" r:id="rId26"/>
    <sheet name="B3-E8" sheetId="26" state="visible" r:id="rId27"/>
    <sheet name="B3-E7" sheetId="27" state="visible" r:id="rId28"/>
    <sheet name="B3-C6" sheetId="28" state="visible" r:id="rId29"/>
    <sheet name="B3-C5" sheetId="29" state="visible" r:id="rId30"/>
    <sheet name="B3-B4" sheetId="30" state="visible" r:id="rId31"/>
    <sheet name="A2-L11" sheetId="31" state="visible" r:id="rId32"/>
    <sheet name="A2-H10" sheetId="32" state="visible" r:id="rId33"/>
    <sheet name="A2-H9" sheetId="33" state="visible" r:id="rId34"/>
    <sheet name="A2-C6" sheetId="34" state="visible" r:id="rId35"/>
    <sheet name="A2-C5" sheetId="35" state="visible" r:id="rId36"/>
    <sheet name="A2-B4" sheetId="36" state="visible" r:id="rId37"/>
    <sheet name="A2-B3" sheetId="37" state="visible" r:id="rId38"/>
    <sheet name="A1-L11" sheetId="38" state="visible" r:id="rId39"/>
    <sheet name="A1-H10" sheetId="39" state="visible" r:id="rId40"/>
    <sheet name="A1-H9" sheetId="40" state="visible" r:id="rId41"/>
    <sheet name="A1-C6" sheetId="41" state="visible" r:id="rId42"/>
    <sheet name="A1-C5" sheetId="42" state="visible" r:id="rId43"/>
    <sheet name="A1-B4" sheetId="43" state="visible" r:id="rId44"/>
    <sheet name="A1-B3" sheetId="44" state="visible" r:id="rId45"/>
    <sheet name="A1-A2" sheetId="45" state="visible" r:id="rId46"/>
    <sheet name="Temperatures" sheetId="46" state="visible" r:id="rId47"/>
    <sheet name="Raw IRMS Data" sheetId="47" state="visible" r:id="rId48"/>
    <sheet name="Test Facts" sheetId="48" state="visible" r:id="rId49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391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, Location G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12, 7-conductor, 12 AWG, XLPE insulated, CSPE jacketed Rockbestos Firewall III control cables (Item 10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E, H &amp; L [See Elect. Conn. Map]), a second bundle of 12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G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00 kW heat release rate, increased to ~350 kW during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632 seconds of baseline data monitoring.
</t>
    </r>
    <r>
      <rPr>
        <b val="true"/>
        <sz val="10"/>
        <rFont val="Arial"/>
        <family val="2"/>
      </rPr>
      <t xml:space="preserve">
Special Note:  </t>
    </r>
    <r>
      <rPr>
        <sz val="10"/>
        <rFont val="Arial"/>
        <family val="2"/>
      </rPr>
      <t xml:space="preserve">Data for conductor L12 was not collected during this test run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s B4 &amp; C5 short together at less than 100 ohms (76)</t>
  </si>
  <si>
    <t xml:space="preserve">Evidence of cable-to-cable shorting (B &amp; C)</t>
  </si>
  <si>
    <t xml:space="preserve">Conductor E7 shorts to ground at less than 100 ohms (12)</t>
  </si>
  <si>
    <t xml:space="preserve">Cable E is partially shorted to ground</t>
  </si>
  <si>
    <t xml:space="preserve">1446-1477</t>
  </si>
  <si>
    <t xml:space="preserve">814-845</t>
  </si>
  <si>
    <t xml:space="preserve">Conductors A2 &amp; B4 short to ground at less than 100 ohms (3 &amp; 1)</t>
  </si>
  <si>
    <t xml:space="preserve">Cables A &amp; B are partially shorted to ground</t>
  </si>
  <si>
    <t xml:space="preserve">Conductor B3 shorts to ground at less than 100 ohms (2)</t>
  </si>
  <si>
    <t xml:space="preserve">Cable B shorted to ground</t>
  </si>
  <si>
    <t xml:space="preserve">Conductors A1 &amp; C5 short together at less than 100 ohms (84)</t>
  </si>
  <si>
    <t xml:space="preserve">Evidence of cable-to-cable shorting (A &amp; C)</t>
  </si>
  <si>
    <t xml:space="preserve">2255-2257</t>
  </si>
  <si>
    <t xml:space="preserve">1623-1625</t>
  </si>
  <si>
    <t xml:space="preserve">Conductors H9 &amp; H10 short to ground at less than 100 ohms (23 &amp; 5)</t>
  </si>
  <si>
    <t xml:space="preserve">Cable H shorted to ground</t>
  </si>
  <si>
    <t xml:space="preserve">2308-2328</t>
  </si>
  <si>
    <t xml:space="preserve">1676-1696</t>
  </si>
  <si>
    <t xml:space="preserve">Conductors E7 &amp; E8 short together (6); conductors H9 &amp; H10 short together (22)</t>
  </si>
  <si>
    <t xml:space="preserve">Cables E &amp; H are shorted internally</t>
  </si>
  <si>
    <t xml:space="preserve">Conductors A1 &amp; A2 short together at less than 1000 ohms (315)</t>
  </si>
  <si>
    <t xml:space="preserve">Cable A shorts internally</t>
  </si>
  <si>
    <t xml:space="preserve">Conductors B3 &amp; B4 short together at less than 100 ohms (70)</t>
  </si>
  <si>
    <t xml:space="preserve">Cable B shorts internally</t>
  </si>
  <si>
    <t xml:space="preserve">2408-2414</t>
  </si>
  <si>
    <t xml:space="preserve">1776-1782</t>
  </si>
  <si>
    <t xml:space="preserve">Conductors C5, C6 &amp; L11 all short to ground at less than 100 ohms (&lt;1, 5 &amp; 3)</t>
  </si>
  <si>
    <t xml:space="preserve">Cables C &amp; L short to ground</t>
  </si>
  <si>
    <t xml:space="preserve">Conductors C5 &amp; C6 short together at less than 100 ohms (2)</t>
  </si>
  <si>
    <t xml:space="preserve">Cable C shorts internally</t>
  </si>
  <si>
    <t xml:space="preserve">Conductor E8 shorts to ground at less than 100 ohms (4)</t>
  </si>
  <si>
    <t xml:space="preserve">Cable E is shorted to ground</t>
  </si>
  <si>
    <t xml:space="preserve">The existing short between conductors A1 &amp; A2 decreases to less than 100 ohms (13)</t>
  </si>
  <si>
    <t xml:space="preserve">Conductor A1 shorts to ground at less than 100 ohms (10)</t>
  </si>
  <si>
    <t xml:space="preserve">Cable A shorted to ground</t>
  </si>
  <si>
    <t xml:space="preserve">Extinguished Gas Burner</t>
  </si>
  <si>
    <t xml:space="preserve">Additional Observations</t>
  </si>
  <si>
    <t xml:space="preserve">Observation 1</t>
  </si>
  <si>
    <t xml:space="preserve">This test showed evidence of two cases of cable-to-cable shorting.</t>
  </si>
  <si>
    <t xml:space="preserve">Thermocouple map for TC's on and within the cable</t>
  </si>
  <si>
    <t xml:space="preserve">All Cables = XLPE, 7/C (Item 10)</t>
  </si>
  <si>
    <t xml:space="preserve">Translation to data file names used in "Temperatures" WorkSheet:</t>
  </si>
  <si>
    <t xml:space="preserve">Map Name</t>
  </si>
  <si>
    <t xml:space="preserve">Location</t>
  </si>
  <si>
    <t xml:space="preserve">G1</t>
  </si>
  <si>
    <t xml:space="preserve">=</t>
  </si>
  <si>
    <t xml:space="preserve">Center of bundle</t>
  </si>
  <si>
    <t xml:space="preserve">G2</t>
  </si>
  <si>
    <t xml:space="preserve">One layer into bundle</t>
  </si>
  <si>
    <t xml:space="preserve">G3</t>
  </si>
  <si>
    <t xml:space="preserve">Air above bundle</t>
  </si>
  <si>
    <t xml:space="preserve">G4</t>
  </si>
  <si>
    <t xml:space="preserve">Air below bundle</t>
  </si>
  <si>
    <t xml:space="preserve">Electrical connection map within the cables</t>
  </si>
  <si>
    <t xml:space="preserve">All Cables = XLPE, item #10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1-H9</t>
  </si>
  <si>
    <t xml:space="preserve">A1-H10</t>
  </si>
  <si>
    <t xml:space="preserve">A1-L11</t>
  </si>
  <si>
    <t xml:space="preserve">A2-B3</t>
  </si>
  <si>
    <t xml:space="preserve">A2-B4</t>
  </si>
  <si>
    <t xml:space="preserve">A2-C5</t>
  </si>
  <si>
    <t xml:space="preserve">A2-C6</t>
  </si>
  <si>
    <t xml:space="preserve">A2-H9</t>
  </si>
  <si>
    <t xml:space="preserve">A2-H10</t>
  </si>
  <si>
    <t xml:space="preserve">A2-L11</t>
  </si>
  <si>
    <t xml:space="preserve">B3-B4</t>
  </si>
  <si>
    <t xml:space="preserve">B3-C5</t>
  </si>
  <si>
    <t xml:space="preserve">B3-C6</t>
  </si>
  <si>
    <t xml:space="preserve">B3-E7</t>
  </si>
  <si>
    <t xml:space="preserve">B3-E8</t>
  </si>
  <si>
    <t xml:space="preserve">B3-H9</t>
  </si>
  <si>
    <t xml:space="preserve">B3-H10</t>
  </si>
  <si>
    <t xml:space="preserve">B4-C5</t>
  </si>
  <si>
    <t xml:space="preserve">B4-C6</t>
  </si>
  <si>
    <t xml:space="preserve">B4-E7</t>
  </si>
  <si>
    <t xml:space="preserve">B4-E8</t>
  </si>
  <si>
    <t xml:space="preserve">B4-H9</t>
  </si>
  <si>
    <t xml:space="preserve">B4-H10</t>
  </si>
  <si>
    <t xml:space="preserve">C5-C6</t>
  </si>
  <si>
    <t xml:space="preserve">C5-E7</t>
  </si>
  <si>
    <t xml:space="preserve">C5-E8</t>
  </si>
  <si>
    <t xml:space="preserve">C5-L11</t>
  </si>
  <si>
    <t xml:space="preserve">C6-E7</t>
  </si>
  <si>
    <t xml:space="preserve">C6-E8</t>
  </si>
  <si>
    <t xml:space="preserve">C6-L11</t>
  </si>
  <si>
    <t xml:space="preserve">E7-E8</t>
  </si>
  <si>
    <t xml:space="preserve">H9-H10</t>
  </si>
  <si>
    <t xml:space="preserve">A-B MIN IR</t>
  </si>
  <si>
    <t xml:space="preserve">A-C MIN IR</t>
  </si>
  <si>
    <t xml:space="preserve">B-C MIN IR</t>
  </si>
  <si>
    <t xml:space="preserve">B-D MIN IR</t>
  </si>
  <si>
    <t xml:space="preserve">B-E MIN IR</t>
  </si>
  <si>
    <t xml:space="preserve">D-E MIN IR</t>
  </si>
  <si>
    <t xml:space="preserve">C-E MIN IR</t>
  </si>
  <si>
    <t xml:space="preserve">C-F MIN IR</t>
  </si>
  <si>
    <t xml:space="preserve">E-F MIN IR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E7-G</t>
  </si>
  <si>
    <t xml:space="preserve">E8-G</t>
  </si>
  <si>
    <t xml:space="preserve">H9-G</t>
  </si>
  <si>
    <t xml:space="preserve">H10-G</t>
  </si>
  <si>
    <t xml:space="preserve">L11-G</t>
  </si>
  <si>
    <t xml:space="preserve">A-B to Gnd Min</t>
  </si>
  <si>
    <t xml:space="preserve">A-C to Gnd Min</t>
  </si>
  <si>
    <t xml:space="preserve">B-C to Gnd Min</t>
  </si>
  <si>
    <t xml:space="preserve">B-D to Gnd Min</t>
  </si>
  <si>
    <t xml:space="preserve">B-E to Gnd Min</t>
  </si>
  <si>
    <t xml:space="preserve">D-E to Gnd Min</t>
  </si>
  <si>
    <t xml:space="preserve">C-E to Gnd Min</t>
  </si>
  <si>
    <t xml:space="preserve">C-F to Gnd Min</t>
  </si>
  <si>
    <t xml:space="preserve">E-F to Gnd Min</t>
  </si>
  <si>
    <t xml:space="preserve">A to Gnd Min</t>
  </si>
  <si>
    <t xml:space="preserve">B to Gnd Min</t>
  </si>
  <si>
    <t xml:space="preserve">C to Gnd Min</t>
  </si>
  <si>
    <t xml:space="preserve">D to Gnd Min</t>
  </si>
  <si>
    <t xml:space="preserve">E to Gnd Min</t>
  </si>
  <si>
    <t xml:space="preserve">F to Gnd Min</t>
  </si>
  <si>
    <t xml:space="preserve">Vs =</t>
  </si>
  <si>
    <t xml:space="preserve">R =</t>
  </si>
  <si>
    <t xml:space="preserve">Ch. 9 &amp; 10</t>
  </si>
  <si>
    <t xml:space="preserve">Cable H</t>
  </si>
  <si>
    <t xml:space="preserve">Odd -Even</t>
  </si>
  <si>
    <t xml:space="preserve">Time-105</t>
  </si>
  <si>
    <t xml:space="preserve">N11</t>
  </si>
  <si>
    <t xml:space="preserve">N12</t>
  </si>
  <si>
    <t xml:space="preserve">Time-106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9-G</t>
  </si>
  <si>
    <t xml:space="preserve">R10-G</t>
  </si>
  <si>
    <t xml:space="preserve">R9-10</t>
  </si>
  <si>
    <t xml:space="preserve">  </t>
  </si>
  <si>
    <t xml:space="preserve">Ch. 7 &amp; 8</t>
  </si>
  <si>
    <t xml:space="preserve">Cable E</t>
  </si>
  <si>
    <t xml:space="preserve">Time-91</t>
  </si>
  <si>
    <t xml:space="preserve">Time-92</t>
  </si>
  <si>
    <t xml:space="preserve">R7-G</t>
  </si>
  <si>
    <t xml:space="preserve">R8-G</t>
  </si>
  <si>
    <t xml:space="preserve">R7-8</t>
  </si>
  <si>
    <t xml:space="preserve">Ch. 6 &amp; 11</t>
  </si>
  <si>
    <t xml:space="preserve">Cable C</t>
  </si>
  <si>
    <t xml:space="preserve">Even -</t>
  </si>
  <si>
    <t xml:space="preserve">Cable L</t>
  </si>
  <si>
    <t xml:space="preserve">Odd</t>
  </si>
  <si>
    <t xml:space="preserve">Time-89</t>
  </si>
  <si>
    <t xml:space="preserve">Time-90</t>
  </si>
  <si>
    <t xml:space="preserve">R6-G</t>
  </si>
  <si>
    <t xml:space="preserve">R11-G</t>
  </si>
  <si>
    <t xml:space="preserve">R6-11</t>
  </si>
  <si>
    <t xml:space="preserve">Ch. 6 &amp; 8</t>
  </si>
  <si>
    <t xml:space="preserve">Even</t>
  </si>
  <si>
    <t xml:space="preserve">Time-83</t>
  </si>
  <si>
    <t xml:space="preserve">Time-84</t>
  </si>
  <si>
    <t xml:space="preserve">R6-8</t>
  </si>
  <si>
    <t xml:space="preserve">Ch. 6 &amp; 7</t>
  </si>
  <si>
    <t xml:space="preserve">Time-81</t>
  </si>
  <si>
    <t xml:space="preserve">Time-82</t>
  </si>
  <si>
    <t xml:space="preserve">R6-7</t>
  </si>
  <si>
    <t xml:space="preserve">Ch. 5 &amp; 11</t>
  </si>
  <si>
    <t xml:space="preserve">Odd -</t>
  </si>
  <si>
    <t xml:space="preserve">Time-79</t>
  </si>
  <si>
    <t xml:space="preserve">Time-80</t>
  </si>
  <si>
    <t xml:space="preserve">R5-G</t>
  </si>
  <si>
    <t xml:space="preserve">R5-11</t>
  </si>
  <si>
    <t xml:space="preserve">Ch. 5 &amp; 8</t>
  </si>
  <si>
    <t xml:space="preserve">Time-73</t>
  </si>
  <si>
    <t xml:space="preserve">Time-74</t>
  </si>
  <si>
    <t xml:space="preserve">R5-8</t>
  </si>
  <si>
    <t xml:space="preserve">Ch. 5 &amp; 7</t>
  </si>
  <si>
    <t xml:space="preserve">Time-71</t>
  </si>
  <si>
    <t xml:space="preserve">Time-72</t>
  </si>
  <si>
    <t xml:space="preserve">R5-7</t>
  </si>
  <si>
    <t xml:space="preserve">Ch. 5 &amp; 6</t>
  </si>
  <si>
    <t xml:space="preserve">Odd-Even</t>
  </si>
  <si>
    <t xml:space="preserve">Time-69</t>
  </si>
  <si>
    <t xml:space="preserve">Time-70</t>
  </si>
  <si>
    <t xml:space="preserve">R5-6</t>
  </si>
  <si>
    <t xml:space="preserve">Ch. 4 &amp; 10</t>
  </si>
  <si>
    <t xml:space="preserve">Cable B</t>
  </si>
  <si>
    <t xml:space="preserve">Time-65</t>
  </si>
  <si>
    <t xml:space="preserve">Time-66</t>
  </si>
  <si>
    <t xml:space="preserve">R4-G</t>
  </si>
  <si>
    <t xml:space="preserve">R4-10</t>
  </si>
  <si>
    <t xml:space="preserve">Ch. 4 &amp; 9</t>
  </si>
  <si>
    <t xml:space="preserve">Time-63</t>
  </si>
  <si>
    <t xml:space="preserve">Time-64</t>
  </si>
  <si>
    <t xml:space="preserve">R4-9</t>
  </si>
  <si>
    <t xml:space="preserve">Ch. 4 &amp; 8</t>
  </si>
  <si>
    <t xml:space="preserve">Time-61</t>
  </si>
  <si>
    <t xml:space="preserve">Time-62</t>
  </si>
  <si>
    <t xml:space="preserve">R4-8</t>
  </si>
  <si>
    <t xml:space="preserve">Ch. 4 &amp; 7</t>
  </si>
  <si>
    <t xml:space="preserve">Time-59</t>
  </si>
  <si>
    <t xml:space="preserve">Time-60</t>
  </si>
  <si>
    <t xml:space="preserve">R4-7</t>
  </si>
  <si>
    <t xml:space="preserve">Ch. 4 &amp; 6</t>
  </si>
  <si>
    <t xml:space="preserve">Time-57</t>
  </si>
  <si>
    <t xml:space="preserve">Time-58</t>
  </si>
  <si>
    <t xml:space="preserve">R4-6</t>
  </si>
  <si>
    <t xml:space="preserve">Ch. 4 &amp; 5</t>
  </si>
  <si>
    <t xml:space="preserve">Time-55</t>
  </si>
  <si>
    <t xml:space="preserve">Time-56</t>
  </si>
  <si>
    <t xml:space="preserve">R4-5</t>
  </si>
  <si>
    <t xml:space="preserve">Ch. 3 &amp; 10</t>
  </si>
  <si>
    <t xml:space="preserve">Time-51</t>
  </si>
  <si>
    <t xml:space="preserve">Time-52</t>
  </si>
  <si>
    <t xml:space="preserve">R3-G</t>
  </si>
  <si>
    <t xml:space="preserve">R3-10</t>
  </si>
  <si>
    <t xml:space="preserve">Ch. 3 &amp; 9</t>
  </si>
  <si>
    <t xml:space="preserve">Time-49</t>
  </si>
  <si>
    <t xml:space="preserve">Time-50</t>
  </si>
  <si>
    <t xml:space="preserve">R3-9</t>
  </si>
  <si>
    <t xml:space="preserve">Ch. 3 &amp; 8</t>
  </si>
  <si>
    <t xml:space="preserve">Time-47</t>
  </si>
  <si>
    <t xml:space="preserve">Time-48</t>
  </si>
  <si>
    <t xml:space="preserve">R3-8</t>
  </si>
  <si>
    <t xml:space="preserve">Ch. 3 &amp; 7</t>
  </si>
  <si>
    <t xml:space="preserve">Time-45</t>
  </si>
  <si>
    <t xml:space="preserve">Time-46</t>
  </si>
  <si>
    <t xml:space="preserve">R3-7</t>
  </si>
  <si>
    <t xml:space="preserve">Ch. 3 &amp; 6</t>
  </si>
  <si>
    <t xml:space="preserve">Time-43</t>
  </si>
  <si>
    <t xml:space="preserve">Time-44</t>
  </si>
  <si>
    <t xml:space="preserve">R3-6</t>
  </si>
  <si>
    <t xml:space="preserve">Ch. 3 &amp; 5</t>
  </si>
  <si>
    <t xml:space="preserve">Time-41</t>
  </si>
  <si>
    <t xml:space="preserve">Time-42</t>
  </si>
  <si>
    <t xml:space="preserve">R3-5</t>
  </si>
  <si>
    <t xml:space="preserve">Ch. 3 &amp; 4</t>
  </si>
  <si>
    <t xml:space="preserve">Time-39</t>
  </si>
  <si>
    <t xml:space="preserve">Time-40</t>
  </si>
  <si>
    <t xml:space="preserve">R3-4</t>
  </si>
  <si>
    <t xml:space="preserve">Ch. 2 &amp; 11</t>
  </si>
  <si>
    <t xml:space="preserve">Cable A</t>
  </si>
  <si>
    <t xml:space="preserve">Time-37</t>
  </si>
  <si>
    <t xml:space="preserve">Time-38</t>
  </si>
  <si>
    <t xml:space="preserve">R2-G</t>
  </si>
  <si>
    <t xml:space="preserve">R2-11</t>
  </si>
  <si>
    <t xml:space="preserve">Ch. 2 &amp; 10</t>
  </si>
  <si>
    <t xml:space="preserve">Time-35</t>
  </si>
  <si>
    <t xml:space="preserve">Time-36</t>
  </si>
  <si>
    <t xml:space="preserve">R2-10</t>
  </si>
  <si>
    <t xml:space="preserve">Ch. 2 &amp; 9</t>
  </si>
  <si>
    <t xml:space="preserve">Time-33</t>
  </si>
  <si>
    <t xml:space="preserve">Time-34</t>
  </si>
  <si>
    <t xml:space="preserve">R2-9</t>
  </si>
  <si>
    <t xml:space="preserve">Ch. 2 &amp; 6</t>
  </si>
  <si>
    <t xml:space="preserve">Time-27</t>
  </si>
  <si>
    <t xml:space="preserve">Time-28</t>
  </si>
  <si>
    <t xml:space="preserve">R2-6</t>
  </si>
  <si>
    <t xml:space="preserve">Ch. 2 &amp; 5</t>
  </si>
  <si>
    <t xml:space="preserve">Time-25</t>
  </si>
  <si>
    <t xml:space="preserve">Time-26</t>
  </si>
  <si>
    <t xml:space="preserve">R2-5</t>
  </si>
  <si>
    <t xml:space="preserve">Ch. 2 &amp; 4</t>
  </si>
  <si>
    <t xml:space="preserve">Time-23</t>
  </si>
  <si>
    <t xml:space="preserve">Time-24</t>
  </si>
  <si>
    <t xml:space="preserve">R2-4</t>
  </si>
  <si>
    <t xml:space="preserve">Ch. 2 &amp; 3</t>
  </si>
  <si>
    <t xml:space="preserve">Time-21</t>
  </si>
  <si>
    <t xml:space="preserve">Time-22</t>
  </si>
  <si>
    <t xml:space="preserve">R2-3</t>
  </si>
  <si>
    <t xml:space="preserve">Ch. 1 &amp; 11</t>
  </si>
  <si>
    <t xml:space="preserve">Time-19</t>
  </si>
  <si>
    <t xml:space="preserve">Time-20</t>
  </si>
  <si>
    <t xml:space="preserve">R1-G</t>
  </si>
  <si>
    <t xml:space="preserve">R1-11</t>
  </si>
  <si>
    <t xml:space="preserve">Ch. 1 &amp; 10</t>
  </si>
  <si>
    <t xml:space="preserve">Time-17</t>
  </si>
  <si>
    <t xml:space="preserve">Time-18</t>
  </si>
  <si>
    <t xml:space="preserve">R1-10</t>
  </si>
  <si>
    <t xml:space="preserve">Ch. 1 &amp; 9</t>
  </si>
  <si>
    <t xml:space="preserve">Time-15</t>
  </si>
  <si>
    <t xml:space="preserve">Time-16</t>
  </si>
  <si>
    <t xml:space="preserve">R1-9</t>
  </si>
  <si>
    <t xml:space="preserve">Ch. 1 &amp; 6</t>
  </si>
  <si>
    <t xml:space="preserve">Time-9</t>
  </si>
  <si>
    <t xml:space="preserve">Time-10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Bundle, 1-Layer In</t>
  </si>
  <si>
    <t xml:space="preserve">Air Above Bundle</t>
  </si>
  <si>
    <t xml:space="preserve">Air Below Bundle</t>
  </si>
  <si>
    <t xml:space="preserve">TRAY G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</t>
  </si>
  <si>
    <t xml:space="preserve">7-C</t>
  </si>
  <si>
    <t xml:space="preserve">Tray G</t>
  </si>
  <si>
    <t xml:space="preserve">200 kW</t>
  </si>
  <si>
    <t xml:space="preserve">Bund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[$-409]d\-mmm"/>
    <numFmt numFmtId="170" formatCode="General"/>
    <numFmt numFmtId="171" formatCode="[$-409]h:mm:ss"/>
    <numFmt numFmtId="172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8</c:f>
              <c:numCache>
                <c:formatCode>General</c:formatCode>
                <c:ptCount val="23"/>
                <c:pt idx="0">
                  <c:v>-631.50000019744</c:v>
                </c:pt>
                <c:pt idx="1">
                  <c:v>-477.500000030734</c:v>
                </c:pt>
                <c:pt idx="2">
                  <c:v>-298.000000503846</c:v>
                </c:pt>
                <c:pt idx="3">
                  <c:v>-143.999999708496</c:v>
                </c:pt>
                <c:pt idx="4">
                  <c:v>9.99999982956797</c:v>
                </c:pt>
                <c:pt idx="5">
                  <c:v>163.999999367632</c:v>
                </c:pt>
                <c:pt idx="6">
                  <c:v>318.000000162981</c:v>
                </c:pt>
                <c:pt idx="7">
                  <c:v>471.999999701045</c:v>
                </c:pt>
                <c:pt idx="8">
                  <c:v>625.49999943655</c:v>
                </c:pt>
                <c:pt idx="9">
                  <c:v>780.000000034459</c:v>
                </c:pt>
                <c:pt idx="10">
                  <c:v>933.499999769963</c:v>
                </c:pt>
                <c:pt idx="11">
                  <c:v>1087.49999930803</c:v>
                </c:pt>
                <c:pt idx="12">
                  <c:v>1241.50000010338</c:v>
                </c:pt>
                <c:pt idx="13">
                  <c:v>1395.49999964144</c:v>
                </c:pt>
                <c:pt idx="14">
                  <c:v>1549.49999980815</c:v>
                </c:pt>
                <c:pt idx="15">
                  <c:v>1703.49999997485</c:v>
                </c:pt>
                <c:pt idx="16">
                  <c:v>1857.49999951292</c:v>
                </c:pt>
                <c:pt idx="17">
                  <c:v>2011.49999967963</c:v>
                </c:pt>
                <c:pt idx="18">
                  <c:v>2165.49999984633</c:v>
                </c:pt>
                <c:pt idx="19">
                  <c:v>2319.4999993844</c:v>
                </c:pt>
                <c:pt idx="20">
                  <c:v>2473.50000017975</c:v>
                </c:pt>
                <c:pt idx="21">
                  <c:v>2627.49999971781</c:v>
                </c:pt>
                <c:pt idx="22">
                  <c:v>2781.49999925587</c:v>
                </c:pt>
              </c:numCache>
            </c:numRef>
          </c:xVal>
          <c:yVal>
            <c:numRef>
              <c:f>'A1-A2'!$W$6:$W$28</c:f>
              <c:numCache>
                <c:formatCode>General</c:formatCode>
                <c:ptCount val="23"/>
                <c:pt idx="0">
                  <c:v>265237.999389499</c:v>
                </c:pt>
                <c:pt idx="1">
                  <c:v>265237.999389499</c:v>
                </c:pt>
                <c:pt idx="2">
                  <c:v>265237.999389499</c:v>
                </c:pt>
                <c:pt idx="3">
                  <c:v>265237.999389499</c:v>
                </c:pt>
                <c:pt idx="4">
                  <c:v>265237.999389499</c:v>
                </c:pt>
                <c:pt idx="5">
                  <c:v>265237.999389499</c:v>
                </c:pt>
                <c:pt idx="6">
                  <c:v>265237.999389499</c:v>
                </c:pt>
                <c:pt idx="7">
                  <c:v>265237.999389499</c:v>
                </c:pt>
                <c:pt idx="8">
                  <c:v>265237.999389499</c:v>
                </c:pt>
                <c:pt idx="9">
                  <c:v>265237.999389499</c:v>
                </c:pt>
                <c:pt idx="10">
                  <c:v>265237.999389499</c:v>
                </c:pt>
                <c:pt idx="11">
                  <c:v>265237.999389499</c:v>
                </c:pt>
                <c:pt idx="12">
                  <c:v>265237.999389499</c:v>
                </c:pt>
                <c:pt idx="13">
                  <c:v>265237.999389499</c:v>
                </c:pt>
                <c:pt idx="14">
                  <c:v>8126.91015272556</c:v>
                </c:pt>
                <c:pt idx="15">
                  <c:v>314.55491344914</c:v>
                </c:pt>
                <c:pt idx="16">
                  <c:v>31.24746183533</c:v>
                </c:pt>
                <c:pt idx="17">
                  <c:v>4.52288718475767</c:v>
                </c:pt>
                <c:pt idx="18">
                  <c:v>0.147845082661025</c:v>
                </c:pt>
                <c:pt idx="19">
                  <c:v>16.2370723248383</c:v>
                </c:pt>
                <c:pt idx="20">
                  <c:v>28.50115950336</c:v>
                </c:pt>
                <c:pt idx="21">
                  <c:v>20.2146889858754</c:v>
                </c:pt>
                <c:pt idx="22">
                  <c:v>17.7322642448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8</c:f>
              <c:numCache>
                <c:formatCode>General</c:formatCode>
                <c:ptCount val="23"/>
                <c:pt idx="0">
                  <c:v>-629.000000556</c:v>
                </c:pt>
                <c:pt idx="1">
                  <c:v>-474.499999958091</c:v>
                </c:pt>
                <c:pt idx="2">
                  <c:v>-295.500000233762</c:v>
                </c:pt>
                <c:pt idx="3">
                  <c:v>-141.500000695698</c:v>
                </c:pt>
                <c:pt idx="4">
                  <c:v>12.5000000996515</c:v>
                </c:pt>
                <c:pt idx="5">
                  <c:v>166.499999637716</c:v>
                </c:pt>
                <c:pt idx="6">
                  <c:v>320.499999804422</c:v>
                </c:pt>
                <c:pt idx="7">
                  <c:v>474.499999971129</c:v>
                </c:pt>
                <c:pt idx="8">
                  <c:v>628.499999509193</c:v>
                </c:pt>
                <c:pt idx="9">
                  <c:v>782.4999996759</c:v>
                </c:pt>
                <c:pt idx="10">
                  <c:v>936.499999842607</c:v>
                </c:pt>
                <c:pt idx="11">
                  <c:v>1090.49999938067</c:v>
                </c:pt>
                <c:pt idx="12">
                  <c:v>1244.50000017602</c:v>
                </c:pt>
                <c:pt idx="13">
                  <c:v>1398.49999971408</c:v>
                </c:pt>
                <c:pt idx="14">
                  <c:v>1552.49999925215</c:v>
                </c:pt>
                <c:pt idx="15">
                  <c:v>1706.5000000475</c:v>
                </c:pt>
                <c:pt idx="16">
                  <c:v>1860.49999958556</c:v>
                </c:pt>
                <c:pt idx="17">
                  <c:v>2014.49999975227</c:v>
                </c:pt>
                <c:pt idx="18">
                  <c:v>2168.49999991898</c:v>
                </c:pt>
                <c:pt idx="19">
                  <c:v>2322.49999945704</c:v>
                </c:pt>
                <c:pt idx="20">
                  <c:v>2476.50000025239</c:v>
                </c:pt>
                <c:pt idx="21">
                  <c:v>2630.49999979045</c:v>
                </c:pt>
                <c:pt idx="22">
                  <c:v>2784.49999932852</c:v>
                </c:pt>
              </c:numCache>
            </c:numRef>
          </c:xVal>
          <c:yVal>
            <c:numRef>
              <c:f>'A1-B3'!$W$6:$W$28</c:f>
              <c:numCache>
                <c:formatCode>General</c:formatCode>
                <c:ptCount val="23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265137.999389499</c:v>
                </c:pt>
                <c:pt idx="9">
                  <c:v>265137.999389499</c:v>
                </c:pt>
                <c:pt idx="10">
                  <c:v>265137.999389499</c:v>
                </c:pt>
                <c:pt idx="11">
                  <c:v>265137.999389499</c:v>
                </c:pt>
                <c:pt idx="12">
                  <c:v>265137.999389499</c:v>
                </c:pt>
                <c:pt idx="13">
                  <c:v>265137.999389499</c:v>
                </c:pt>
                <c:pt idx="14">
                  <c:v>10101.4456654457</c:v>
                </c:pt>
                <c:pt idx="15">
                  <c:v>17206.3518305043</c:v>
                </c:pt>
                <c:pt idx="16">
                  <c:v>21.0757530681389</c:v>
                </c:pt>
                <c:pt idx="17">
                  <c:v>2.91547656317251</c:v>
                </c:pt>
                <c:pt idx="18">
                  <c:v>20.0564451820745</c:v>
                </c:pt>
                <c:pt idx="19">
                  <c:v>28.3882569043859</c:v>
                </c:pt>
                <c:pt idx="20">
                  <c:v>9.28440636144185</c:v>
                </c:pt>
                <c:pt idx="21">
                  <c:v>2.37538802193975</c:v>
                </c:pt>
                <c:pt idx="22">
                  <c:v>1.92260648269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8</c:f>
              <c:numCache>
                <c:formatCode>General</c:formatCode>
                <c:ptCount val="23"/>
                <c:pt idx="0">
                  <c:v>-626.000000483356</c:v>
                </c:pt>
                <c:pt idx="1">
                  <c:v>-472.00000031665</c:v>
                </c:pt>
                <c:pt idx="2">
                  <c:v>-292.500000161119</c:v>
                </c:pt>
                <c:pt idx="3">
                  <c:v>-138.500000623055</c:v>
                </c:pt>
                <c:pt idx="4">
                  <c:v>15.5000001722947</c:v>
                </c:pt>
                <c:pt idx="5">
                  <c:v>169.499999710359</c:v>
                </c:pt>
                <c:pt idx="6">
                  <c:v>323.499999877065</c:v>
                </c:pt>
                <c:pt idx="7">
                  <c:v>477.500000043772</c:v>
                </c:pt>
                <c:pt idx="8">
                  <c:v>631.499999581836</c:v>
                </c:pt>
                <c:pt idx="9">
                  <c:v>785.499999748543</c:v>
                </c:pt>
                <c:pt idx="10">
                  <c:v>939.49999991525</c:v>
                </c:pt>
                <c:pt idx="11">
                  <c:v>1093.49999945331</c:v>
                </c:pt>
                <c:pt idx="12">
                  <c:v>1247.50000024866</c:v>
                </c:pt>
                <c:pt idx="13">
                  <c:v>1401.49999978673</c:v>
                </c:pt>
                <c:pt idx="14">
                  <c:v>1555.49999932479</c:v>
                </c:pt>
                <c:pt idx="15">
                  <c:v>1709.50000012014</c:v>
                </c:pt>
                <c:pt idx="16">
                  <c:v>1863.4999996582</c:v>
                </c:pt>
                <c:pt idx="17">
                  <c:v>2016.99999939371</c:v>
                </c:pt>
                <c:pt idx="18">
                  <c:v>2171.00000018906</c:v>
                </c:pt>
                <c:pt idx="19">
                  <c:v>2324.99999972712</c:v>
                </c:pt>
                <c:pt idx="20">
                  <c:v>2478.99999926519</c:v>
                </c:pt>
                <c:pt idx="21">
                  <c:v>2633.00000006054</c:v>
                </c:pt>
                <c:pt idx="22">
                  <c:v>2786.9999995986</c:v>
                </c:pt>
              </c:numCache>
            </c:numRef>
          </c:xVal>
          <c:yVal>
            <c:numRef>
              <c:f>'A1-B4'!$W$6:$W$28</c:f>
              <c:numCache>
                <c:formatCode>General</c:formatCode>
                <c:ptCount val="23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262937.999389499</c:v>
                </c:pt>
                <c:pt idx="4">
                  <c:v>262937.999389499</c:v>
                </c:pt>
                <c:pt idx="5">
                  <c:v>262937.999389499</c:v>
                </c:pt>
                <c:pt idx="6">
                  <c:v>262937.999389499</c:v>
                </c:pt>
                <c:pt idx="7">
                  <c:v>262937.999389499</c:v>
                </c:pt>
                <c:pt idx="8">
                  <c:v>262937.999389499</c:v>
                </c:pt>
                <c:pt idx="9">
                  <c:v>262937.999389499</c:v>
                </c:pt>
                <c:pt idx="10">
                  <c:v>262937.999389499</c:v>
                </c:pt>
                <c:pt idx="11">
                  <c:v>262937.999389499</c:v>
                </c:pt>
                <c:pt idx="12">
                  <c:v>262937.999389499</c:v>
                </c:pt>
                <c:pt idx="13">
                  <c:v>262937.999389499</c:v>
                </c:pt>
                <c:pt idx="14">
                  <c:v>75.8138246407341</c:v>
                </c:pt>
                <c:pt idx="15">
                  <c:v>38.9151134236997</c:v>
                </c:pt>
                <c:pt idx="16">
                  <c:v>21.2034610579091</c:v>
                </c:pt>
                <c:pt idx="17">
                  <c:v>18.0549763697744</c:v>
                </c:pt>
                <c:pt idx="18">
                  <c:v>11.126961399747</c:v>
                </c:pt>
                <c:pt idx="19">
                  <c:v>5.86672248386534</c:v>
                </c:pt>
                <c:pt idx="20">
                  <c:v>17.8907696514224</c:v>
                </c:pt>
                <c:pt idx="21">
                  <c:v>0.969222735098787</c:v>
                </c:pt>
                <c:pt idx="22">
                  <c:v>2.631951305020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8</c:f>
              <c:numCache>
                <c:formatCode>General</c:formatCode>
                <c:ptCount val="23"/>
                <c:pt idx="0">
                  <c:v>-623.000000410713</c:v>
                </c:pt>
                <c:pt idx="1">
                  <c:v>-470.000000477769</c:v>
                </c:pt>
                <c:pt idx="2">
                  <c:v>-289.500000088476</c:v>
                </c:pt>
                <c:pt idx="3">
                  <c:v>-135.500000550412</c:v>
                </c:pt>
                <c:pt idx="4">
                  <c:v>18.5000002449378</c:v>
                </c:pt>
                <c:pt idx="5">
                  <c:v>172.499999783002</c:v>
                </c:pt>
                <c:pt idx="6">
                  <c:v>326.499999321066</c:v>
                </c:pt>
                <c:pt idx="7">
                  <c:v>480.500000116415</c:v>
                </c:pt>
                <c:pt idx="8">
                  <c:v>633.99999985192</c:v>
                </c:pt>
                <c:pt idx="9">
                  <c:v>788.499999821186</c:v>
                </c:pt>
                <c:pt idx="10">
                  <c:v>942.499999987893</c:v>
                </c:pt>
                <c:pt idx="11">
                  <c:v>1095.9999997234</c:v>
                </c:pt>
                <c:pt idx="12">
                  <c:v>1249.99999926146</c:v>
                </c:pt>
                <c:pt idx="13">
                  <c:v>1404.00000005681</c:v>
                </c:pt>
                <c:pt idx="14">
                  <c:v>1557.99999959487</c:v>
                </c:pt>
                <c:pt idx="15">
                  <c:v>1711.99999976158</c:v>
                </c:pt>
                <c:pt idx="16">
                  <c:v>1865.99999992829</c:v>
                </c:pt>
                <c:pt idx="17">
                  <c:v>2019.99999946635</c:v>
                </c:pt>
                <c:pt idx="18">
                  <c:v>2174.0000002617</c:v>
                </c:pt>
                <c:pt idx="19">
                  <c:v>2327.99999979977</c:v>
                </c:pt>
                <c:pt idx="20">
                  <c:v>2481.99999933783</c:v>
                </c:pt>
                <c:pt idx="21">
                  <c:v>2636.00000013318</c:v>
                </c:pt>
                <c:pt idx="22">
                  <c:v>2789.99999967124</c:v>
                </c:pt>
              </c:numCache>
            </c:numRef>
          </c:xVal>
          <c:yVal>
            <c:numRef>
              <c:f>'A1-C5'!$W$6:$W$28</c:f>
              <c:numCache>
                <c:formatCode>General</c:formatCode>
                <c:ptCount val="23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262837.999389499</c:v>
                </c:pt>
                <c:pt idx="9">
                  <c:v>262837.999389499</c:v>
                </c:pt>
                <c:pt idx="10">
                  <c:v>262837.999389499</c:v>
                </c:pt>
                <c:pt idx="11">
                  <c:v>262837.999389499</c:v>
                </c:pt>
                <c:pt idx="12">
                  <c:v>262837.999389499</c:v>
                </c:pt>
                <c:pt idx="13">
                  <c:v>262837.999389499</c:v>
                </c:pt>
                <c:pt idx="14">
                  <c:v>83.879342543806</c:v>
                </c:pt>
                <c:pt idx="15">
                  <c:v>60.4593765274702</c:v>
                </c:pt>
                <c:pt idx="16">
                  <c:v>14.808450375176</c:v>
                </c:pt>
                <c:pt idx="17">
                  <c:v>20.3549330765897</c:v>
                </c:pt>
                <c:pt idx="18">
                  <c:v>29.064342770983</c:v>
                </c:pt>
                <c:pt idx="19">
                  <c:v>5.78150878089679</c:v>
                </c:pt>
                <c:pt idx="20">
                  <c:v>0.968372423596304</c:v>
                </c:pt>
                <c:pt idx="21">
                  <c:v>17.4098692635278</c:v>
                </c:pt>
                <c:pt idx="22">
                  <c:v>20.35493307658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8</c:f>
              <c:numCache>
                <c:formatCode>General</c:formatCode>
                <c:ptCount val="23"/>
                <c:pt idx="0">
                  <c:v>-620.50000014063</c:v>
                </c:pt>
                <c:pt idx="1">
                  <c:v>-466.500000602566</c:v>
                </c:pt>
                <c:pt idx="2">
                  <c:v>-286.999999818392</c:v>
                </c:pt>
                <c:pt idx="3">
                  <c:v>-133.000000280328</c:v>
                </c:pt>
                <c:pt idx="4">
                  <c:v>20.9999992577359</c:v>
                </c:pt>
                <c:pt idx="5">
                  <c:v>175.000000053085</c:v>
                </c:pt>
                <c:pt idx="6">
                  <c:v>328.999999591149</c:v>
                </c:pt>
                <c:pt idx="7">
                  <c:v>482.999999757856</c:v>
                </c:pt>
                <c:pt idx="8">
                  <c:v>636.999999924563</c:v>
                </c:pt>
                <c:pt idx="9">
                  <c:v>790.999999462627</c:v>
                </c:pt>
                <c:pt idx="10">
                  <c:v>945.000000257976</c:v>
                </c:pt>
                <c:pt idx="11">
                  <c:v>1098.99999979604</c:v>
                </c:pt>
                <c:pt idx="12">
                  <c:v>1252.9999993341</c:v>
                </c:pt>
                <c:pt idx="13">
                  <c:v>1407.00000012945</c:v>
                </c:pt>
                <c:pt idx="14">
                  <c:v>1560.99999966752</c:v>
                </c:pt>
                <c:pt idx="15">
                  <c:v>1714.99999983422</c:v>
                </c:pt>
                <c:pt idx="16">
                  <c:v>1868.50000019837</c:v>
                </c:pt>
                <c:pt idx="17">
                  <c:v>2022.999999539</c:v>
                </c:pt>
                <c:pt idx="18">
                  <c:v>2176.9999997057</c:v>
                </c:pt>
                <c:pt idx="19">
                  <c:v>2330.50000006985</c:v>
                </c:pt>
                <c:pt idx="20">
                  <c:v>2484.49999960791</c:v>
                </c:pt>
                <c:pt idx="21">
                  <c:v>2638.49999977462</c:v>
                </c:pt>
                <c:pt idx="22">
                  <c:v>2792.49999994133</c:v>
                </c:pt>
              </c:numCache>
            </c:numRef>
          </c:xVal>
          <c:yVal>
            <c:numRef>
              <c:f>'A1-C6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264837.999389499</c:v>
                </c:pt>
                <c:pt idx="8">
                  <c:v>264837.999389499</c:v>
                </c:pt>
                <c:pt idx="9">
                  <c:v>264837.999389499</c:v>
                </c:pt>
                <c:pt idx="10">
                  <c:v>264837.999389499</c:v>
                </c:pt>
                <c:pt idx="11">
                  <c:v>264837.999389499</c:v>
                </c:pt>
                <c:pt idx="12">
                  <c:v>264837.999389499</c:v>
                </c:pt>
                <c:pt idx="13">
                  <c:v>264837.999389499</c:v>
                </c:pt>
                <c:pt idx="14">
                  <c:v>255441.547999908</c:v>
                </c:pt>
                <c:pt idx="15">
                  <c:v>15058.9083926585</c:v>
                </c:pt>
                <c:pt idx="16">
                  <c:v>20.426146259786</c:v>
                </c:pt>
                <c:pt idx="17">
                  <c:v>14.0402954344131</c:v>
                </c:pt>
                <c:pt idx="18">
                  <c:v>6.95635707813358</c:v>
                </c:pt>
                <c:pt idx="19">
                  <c:v>27.7323998083492</c:v>
                </c:pt>
                <c:pt idx="20">
                  <c:v>11.989110299898</c:v>
                </c:pt>
                <c:pt idx="21">
                  <c:v>0.351746774024559</c:v>
                </c:pt>
                <c:pt idx="22">
                  <c:v>0.9853440436425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H9"</c:f>
              <c:strCache>
                <c:ptCount val="1"/>
                <c:pt idx="0">
                  <c:v>A1 - H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9'!$H$6:$H$28</c:f>
              <c:numCache>
                <c:formatCode>General</c:formatCode>
                <c:ptCount val="23"/>
                <c:pt idx="0">
                  <c:v>-611.99999972526</c:v>
                </c:pt>
                <c:pt idx="1">
                  <c:v>-458.000000187196</c:v>
                </c:pt>
                <c:pt idx="2">
                  <c:v>-278.500000660308</c:v>
                </c:pt>
                <c:pt idx="3">
                  <c:v>-124.499999864958</c:v>
                </c:pt>
                <c:pt idx="4">
                  <c:v>29.4999996731058</c:v>
                </c:pt>
                <c:pt idx="5">
                  <c:v>183.499999839813</c:v>
                </c:pt>
                <c:pt idx="6">
                  <c:v>337.500000006519</c:v>
                </c:pt>
                <c:pt idx="7">
                  <c:v>491.499999544583</c:v>
                </c:pt>
                <c:pt idx="8">
                  <c:v>645.49999971129</c:v>
                </c:pt>
                <c:pt idx="9">
                  <c:v>799.499999877997</c:v>
                </c:pt>
                <c:pt idx="10">
                  <c:v>953.499999416061</c:v>
                </c:pt>
                <c:pt idx="11">
                  <c:v>1107.50000021141</c:v>
                </c:pt>
                <c:pt idx="12">
                  <c:v>1261.49999974947</c:v>
                </c:pt>
                <c:pt idx="13">
                  <c:v>1415.49999928754</c:v>
                </c:pt>
                <c:pt idx="14">
                  <c:v>1569.50000008289</c:v>
                </c:pt>
                <c:pt idx="15">
                  <c:v>1723.49999962095</c:v>
                </c:pt>
                <c:pt idx="16">
                  <c:v>1876.99999935646</c:v>
                </c:pt>
                <c:pt idx="17">
                  <c:v>2031.49999995437</c:v>
                </c:pt>
                <c:pt idx="18">
                  <c:v>2185.49999949243</c:v>
                </c:pt>
                <c:pt idx="19">
                  <c:v>2339.49999965914</c:v>
                </c:pt>
                <c:pt idx="20">
                  <c:v>2493.00000002328</c:v>
                </c:pt>
                <c:pt idx="21">
                  <c:v>2646.99999956135</c:v>
                </c:pt>
                <c:pt idx="22">
                  <c:v>2800.99999972805</c:v>
                </c:pt>
              </c:numCache>
            </c:numRef>
          </c:xVal>
          <c:yVal>
            <c:numRef>
              <c:f>'A1-H9'!$W$6:$W$28</c:f>
              <c:numCache>
                <c:formatCode>General</c:formatCode>
                <c:ptCount val="23"/>
                <c:pt idx="0">
                  <c:v>263737.999389499</c:v>
                </c:pt>
                <c:pt idx="1">
                  <c:v>263737.999389499</c:v>
                </c:pt>
                <c:pt idx="2">
                  <c:v>263737.999389499</c:v>
                </c:pt>
                <c:pt idx="3">
                  <c:v>263737.999389499</c:v>
                </c:pt>
                <c:pt idx="4">
                  <c:v>263737.999389499</c:v>
                </c:pt>
                <c:pt idx="5">
                  <c:v>263737.999389499</c:v>
                </c:pt>
                <c:pt idx="6">
                  <c:v>263737.999389499</c:v>
                </c:pt>
                <c:pt idx="7">
                  <c:v>263737.999389499</c:v>
                </c:pt>
                <c:pt idx="8">
                  <c:v>263737.999389499</c:v>
                </c:pt>
                <c:pt idx="9">
                  <c:v>263737.999389499</c:v>
                </c:pt>
                <c:pt idx="10">
                  <c:v>263737.999389499</c:v>
                </c:pt>
                <c:pt idx="11">
                  <c:v>263737.999389499</c:v>
                </c:pt>
                <c:pt idx="12">
                  <c:v>263737.999389499</c:v>
                </c:pt>
                <c:pt idx="13">
                  <c:v>263737.999389499</c:v>
                </c:pt>
                <c:pt idx="14">
                  <c:v>259339.667690023</c:v>
                </c:pt>
                <c:pt idx="15">
                  <c:v>5284.41906506192</c:v>
                </c:pt>
                <c:pt idx="16">
                  <c:v>16.0989848184862</c:v>
                </c:pt>
                <c:pt idx="17">
                  <c:v>26.1320800825871</c:v>
                </c:pt>
                <c:pt idx="18">
                  <c:v>28.022954045247</c:v>
                </c:pt>
                <c:pt idx="19">
                  <c:v>23.7535498729812</c:v>
                </c:pt>
                <c:pt idx="20">
                  <c:v>0.808579274819096</c:v>
                </c:pt>
                <c:pt idx="21">
                  <c:v>4.43888962443179</c:v>
                </c:pt>
                <c:pt idx="22">
                  <c:v>0.7023864387153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1 - H10"</c:f>
              <c:strCache>
                <c:ptCount val="1"/>
                <c:pt idx="0">
                  <c:v>A1 - H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10'!$H$6:$H$28</c:f>
              <c:numCache>
                <c:formatCode>General</c:formatCode>
                <c:ptCount val="23"/>
                <c:pt idx="0">
                  <c:v>-609.000000281259</c:v>
                </c:pt>
                <c:pt idx="1">
                  <c:v>-455.499999917112</c:v>
                </c:pt>
                <c:pt idx="2">
                  <c:v>-275.500000587665</c:v>
                </c:pt>
                <c:pt idx="3">
                  <c:v>-121.499999792315</c:v>
                </c:pt>
                <c:pt idx="4">
                  <c:v>32.4999997457489</c:v>
                </c:pt>
                <c:pt idx="5">
                  <c:v>186.499999283813</c:v>
                </c:pt>
                <c:pt idx="6">
                  <c:v>340.500000079162</c:v>
                </c:pt>
                <c:pt idx="7">
                  <c:v>494.499999617226</c:v>
                </c:pt>
                <c:pt idx="8">
                  <c:v>648.499999783933</c:v>
                </c:pt>
                <c:pt idx="9">
                  <c:v>802.00000014808</c:v>
                </c:pt>
                <c:pt idx="10">
                  <c:v>955.999999686144</c:v>
                </c:pt>
                <c:pt idx="11">
                  <c:v>1109.99999922421</c:v>
                </c:pt>
                <c:pt idx="12">
                  <c:v>1264.00000001956</c:v>
                </c:pt>
                <c:pt idx="13">
                  <c:v>1417.99999955762</c:v>
                </c:pt>
                <c:pt idx="14">
                  <c:v>1571.99999972433</c:v>
                </c:pt>
                <c:pt idx="15">
                  <c:v>1725.99999989104</c:v>
                </c:pt>
                <c:pt idx="16">
                  <c:v>1879.9999994291</c:v>
                </c:pt>
                <c:pt idx="17">
                  <c:v>2034.00000022445</c:v>
                </c:pt>
                <c:pt idx="18">
                  <c:v>2187.99999976251</c:v>
                </c:pt>
                <c:pt idx="19">
                  <c:v>2341.99999930058</c:v>
                </c:pt>
                <c:pt idx="20">
                  <c:v>2496.00000009593</c:v>
                </c:pt>
                <c:pt idx="21">
                  <c:v>2649.99999963399</c:v>
                </c:pt>
                <c:pt idx="22">
                  <c:v>2803.9999998007</c:v>
                </c:pt>
              </c:numCache>
            </c:numRef>
          </c:xVal>
          <c:yVal>
            <c:numRef>
              <c:f>'A1-H10'!$W$6:$W$28</c:f>
              <c:numCache>
                <c:formatCode>General</c:formatCode>
                <c:ptCount val="23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256937.999389499</c:v>
                </c:pt>
                <c:pt idx="9">
                  <c:v>256937.999389499</c:v>
                </c:pt>
                <c:pt idx="10">
                  <c:v>256937.999389499</c:v>
                </c:pt>
                <c:pt idx="11">
                  <c:v>256937.999389499</c:v>
                </c:pt>
                <c:pt idx="12">
                  <c:v>256937.999389499</c:v>
                </c:pt>
                <c:pt idx="13">
                  <c:v>256738.077809507</c:v>
                </c:pt>
                <c:pt idx="14">
                  <c:v>252339.789618657</c:v>
                </c:pt>
                <c:pt idx="15">
                  <c:v>256937.999389499</c:v>
                </c:pt>
                <c:pt idx="16">
                  <c:v>8.89427177495848</c:v>
                </c:pt>
                <c:pt idx="17">
                  <c:v>8.13213044415091</c:v>
                </c:pt>
                <c:pt idx="18">
                  <c:v>17.2917198424813</c:v>
                </c:pt>
                <c:pt idx="19">
                  <c:v>14.4275715275715</c:v>
                </c:pt>
                <c:pt idx="20">
                  <c:v>17.6247155846878</c:v>
                </c:pt>
                <c:pt idx="21">
                  <c:v>0.917871652405717</c:v>
                </c:pt>
                <c:pt idx="22">
                  <c:v>19.1461139090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A1 - L11"</c:f>
              <c:strCache>
                <c:ptCount val="1"/>
                <c:pt idx="0">
                  <c:v>A1 - L1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L11'!$H$6:$H$28</c:f>
              <c:numCache>
                <c:formatCode>General</c:formatCode>
                <c:ptCount val="23"/>
                <c:pt idx="0">
                  <c:v>-606.500000639819</c:v>
                </c:pt>
                <c:pt idx="1">
                  <c:v>-452.499999844469</c:v>
                </c:pt>
                <c:pt idx="2">
                  <c:v>-272.500000515021</c:v>
                </c:pt>
                <c:pt idx="3">
                  <c:v>-119.000000779517</c:v>
                </c:pt>
                <c:pt idx="4">
                  <c:v>35.0000000158325</c:v>
                </c:pt>
                <c:pt idx="5">
                  <c:v>188.999999553897</c:v>
                </c:pt>
                <c:pt idx="6">
                  <c:v>342.999999720603</c:v>
                </c:pt>
                <c:pt idx="7">
                  <c:v>496.99999988731</c:v>
                </c:pt>
                <c:pt idx="8">
                  <c:v>650.999999425374</c:v>
                </c:pt>
                <c:pt idx="9">
                  <c:v>805.000000220724</c:v>
                </c:pt>
                <c:pt idx="10">
                  <c:v>958.999999758788</c:v>
                </c:pt>
                <c:pt idx="11">
                  <c:v>1112.99999929685</c:v>
                </c:pt>
                <c:pt idx="12">
                  <c:v>1267.0000000922</c:v>
                </c:pt>
                <c:pt idx="13">
                  <c:v>1420.99999963027</c:v>
                </c:pt>
                <c:pt idx="14">
                  <c:v>1574.99999979697</c:v>
                </c:pt>
                <c:pt idx="15">
                  <c:v>1728.99999996368</c:v>
                </c:pt>
                <c:pt idx="16">
                  <c:v>1882.99999950174</c:v>
                </c:pt>
                <c:pt idx="17">
                  <c:v>2036.49999986589</c:v>
                </c:pt>
                <c:pt idx="18">
                  <c:v>2190.99999983516</c:v>
                </c:pt>
                <c:pt idx="19">
                  <c:v>2344.49999957066</c:v>
                </c:pt>
                <c:pt idx="20">
                  <c:v>2498.49999973737</c:v>
                </c:pt>
                <c:pt idx="21">
                  <c:v>2652.49999990407</c:v>
                </c:pt>
                <c:pt idx="22">
                  <c:v>2806.49999944214</c:v>
                </c:pt>
              </c:numCache>
            </c:numRef>
          </c:xVal>
          <c:yVal>
            <c:numRef>
              <c:f>'A1-L11'!$W$6:$W$28</c:f>
              <c:numCache>
                <c:formatCode>General</c:formatCode>
                <c:ptCount val="23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255137.999389499</c:v>
                </c:pt>
                <c:pt idx="5">
                  <c:v>255137.999389499</c:v>
                </c:pt>
                <c:pt idx="6">
                  <c:v>255137.999389499</c:v>
                </c:pt>
                <c:pt idx="7">
                  <c:v>255137.999389499</c:v>
                </c:pt>
                <c:pt idx="8">
                  <c:v>255137.999389499</c:v>
                </c:pt>
                <c:pt idx="9">
                  <c:v>255137.999389499</c:v>
                </c:pt>
                <c:pt idx="10">
                  <c:v>255137.999389499</c:v>
                </c:pt>
                <c:pt idx="11">
                  <c:v>255137.999389499</c:v>
                </c:pt>
                <c:pt idx="12">
                  <c:v>255137.999389499</c:v>
                </c:pt>
                <c:pt idx="13">
                  <c:v>255137.999389499</c:v>
                </c:pt>
                <c:pt idx="14">
                  <c:v>250139.958955955</c:v>
                </c:pt>
                <c:pt idx="15">
                  <c:v>255137.999389499</c:v>
                </c:pt>
                <c:pt idx="16">
                  <c:v>26.6561902804388</c:v>
                </c:pt>
                <c:pt idx="17">
                  <c:v>6.52547368029601</c:v>
                </c:pt>
                <c:pt idx="18">
                  <c:v>20.5529821279225</c:v>
                </c:pt>
                <c:pt idx="19">
                  <c:v>17.9636221514726</c:v>
                </c:pt>
                <c:pt idx="20">
                  <c:v>0.902330494601788</c:v>
                </c:pt>
                <c:pt idx="21">
                  <c:v>1.57321470487867</c:v>
                </c:pt>
                <c:pt idx="22">
                  <c:v>15.96842567155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619.68750030431</c:v>
                </c:pt>
                <c:pt idx="1">
                  <c:v>-465.812500166823</c:v>
                </c:pt>
                <c:pt idx="2">
                  <c:v>-286.125000321073</c:v>
                </c:pt>
                <c:pt idx="3">
                  <c:v>-132.187500286847</c:v>
                </c:pt>
                <c:pt idx="4">
                  <c:v>21.8124998798594</c:v>
                </c:pt>
                <c:pt idx="5">
                  <c:v>175.812499653664</c:v>
                </c:pt>
                <c:pt idx="6">
                  <c:v>329.812499820371</c:v>
                </c:pt>
                <c:pt idx="7">
                  <c:v>483.812499829917</c:v>
                </c:pt>
                <c:pt idx="8">
                  <c:v>637.687499653082</c:v>
                </c:pt>
                <c:pt idx="9">
                  <c:v>791.749999873689</c:v>
                </c:pt>
                <c:pt idx="10">
                  <c:v>945.687499829335</c:v>
                </c:pt>
                <c:pt idx="11">
                  <c:v>1099.62499954924</c:v>
                </c:pt>
                <c:pt idx="12">
                  <c:v>1253.62499987311</c:v>
                </c:pt>
                <c:pt idx="13">
                  <c:v>1407.62499972549</c:v>
                </c:pt>
                <c:pt idx="14">
                  <c:v>1561.62499965646</c:v>
                </c:pt>
                <c:pt idx="15">
                  <c:v>1715.62499990175</c:v>
                </c:pt>
                <c:pt idx="16">
                  <c:v>1869.49999964633</c:v>
                </c:pt>
                <c:pt idx="17">
                  <c:v>2023.49999973446</c:v>
                </c:pt>
                <c:pt idx="18">
                  <c:v>2177.56249987648</c:v>
                </c:pt>
                <c:pt idx="19">
                  <c:v>2331.43749962107</c:v>
                </c:pt>
                <c:pt idx="20">
                  <c:v>2485.37499981246</c:v>
                </c:pt>
                <c:pt idx="21">
                  <c:v>2639.374999822</c:v>
                </c:pt>
                <c:pt idx="22">
                  <c:v>2793.37499959581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5138</c:v>
                </c:pt>
                <c:pt idx="1">
                  <c:v>255138</c:v>
                </c:pt>
                <c:pt idx="2">
                  <c:v>255138</c:v>
                </c:pt>
                <c:pt idx="3">
                  <c:v>255138</c:v>
                </c:pt>
                <c:pt idx="4">
                  <c:v>255138</c:v>
                </c:pt>
                <c:pt idx="5">
                  <c:v>255138</c:v>
                </c:pt>
                <c:pt idx="6">
                  <c:v>255138</c:v>
                </c:pt>
                <c:pt idx="7">
                  <c:v>255138</c:v>
                </c:pt>
                <c:pt idx="8">
                  <c:v>255138</c:v>
                </c:pt>
                <c:pt idx="9">
                  <c:v>255138</c:v>
                </c:pt>
                <c:pt idx="10">
                  <c:v>255138</c:v>
                </c:pt>
                <c:pt idx="11">
                  <c:v>255138</c:v>
                </c:pt>
                <c:pt idx="12">
                  <c:v>255138</c:v>
                </c:pt>
                <c:pt idx="13">
                  <c:v>255138</c:v>
                </c:pt>
                <c:pt idx="14">
                  <c:v>1227.73790282431</c:v>
                </c:pt>
                <c:pt idx="15">
                  <c:v>2293.3989579915</c:v>
                </c:pt>
                <c:pt idx="16">
                  <c:v>10.3167381974249</c:v>
                </c:pt>
                <c:pt idx="17">
                  <c:v>4.46553761323356</c:v>
                </c:pt>
                <c:pt idx="18">
                  <c:v>1.74003067484662</c:v>
                </c:pt>
                <c:pt idx="19">
                  <c:v>7.27784577723379</c:v>
                </c:pt>
                <c:pt idx="20">
                  <c:v>0.626865671641791</c:v>
                </c:pt>
                <c:pt idx="21">
                  <c:v>0.626625860749809</c:v>
                </c:pt>
                <c:pt idx="22">
                  <c:v>0.622104063805545</c:v>
                </c:pt>
              </c:numCache>
            </c:numRef>
          </c:yVal>
          <c:smooth val="0"/>
        </c:ser>
        <c:axId val="99611300"/>
        <c:axId val="33067898"/>
      </c:scatterChart>
      <c:valAx>
        <c:axId val="9961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898"/>
        <c:crossesAt val="1"/>
        <c:crossBetween val="midCat"/>
      </c:valAx>
      <c:valAx>
        <c:axId val="330678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9 - A1"</c:f>
              <c:strCache>
                <c:ptCount val="1"/>
                <c:pt idx="0">
                  <c:v>H9 - A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9'!$H$6:$H$28</c:f>
              <c:numCache>
                <c:formatCode>General</c:formatCode>
                <c:ptCount val="23"/>
                <c:pt idx="0">
                  <c:v>-611.99999972526</c:v>
                </c:pt>
                <c:pt idx="1">
                  <c:v>-458.000000187196</c:v>
                </c:pt>
                <c:pt idx="2">
                  <c:v>-278.500000660308</c:v>
                </c:pt>
                <c:pt idx="3">
                  <c:v>-124.499999864958</c:v>
                </c:pt>
                <c:pt idx="4">
                  <c:v>29.4999996731058</c:v>
                </c:pt>
                <c:pt idx="5">
                  <c:v>183.499999839813</c:v>
                </c:pt>
                <c:pt idx="6">
                  <c:v>337.500000006519</c:v>
                </c:pt>
                <c:pt idx="7">
                  <c:v>491.499999544583</c:v>
                </c:pt>
                <c:pt idx="8">
                  <c:v>645.49999971129</c:v>
                </c:pt>
                <c:pt idx="9">
                  <c:v>799.499999877997</c:v>
                </c:pt>
                <c:pt idx="10">
                  <c:v>953.499999416061</c:v>
                </c:pt>
                <c:pt idx="11">
                  <c:v>1107.50000021141</c:v>
                </c:pt>
                <c:pt idx="12">
                  <c:v>1261.49999974947</c:v>
                </c:pt>
                <c:pt idx="13">
                  <c:v>1415.49999928754</c:v>
                </c:pt>
                <c:pt idx="14">
                  <c:v>1569.50000008289</c:v>
                </c:pt>
                <c:pt idx="15">
                  <c:v>1723.49999962095</c:v>
                </c:pt>
                <c:pt idx="16">
                  <c:v>1876.99999935646</c:v>
                </c:pt>
                <c:pt idx="17">
                  <c:v>2031.49999995437</c:v>
                </c:pt>
                <c:pt idx="18">
                  <c:v>2185.49999949243</c:v>
                </c:pt>
                <c:pt idx="19">
                  <c:v>2339.49999965914</c:v>
                </c:pt>
                <c:pt idx="20">
                  <c:v>2493.00000002328</c:v>
                </c:pt>
                <c:pt idx="21">
                  <c:v>2646.99999956135</c:v>
                </c:pt>
                <c:pt idx="22">
                  <c:v>2800.99999972805</c:v>
                </c:pt>
              </c:numCache>
            </c:numRef>
          </c:xVal>
          <c:yVal>
            <c:numRef>
              <c:f>'A1-H9'!$W$6:$W$28</c:f>
              <c:numCache>
                <c:formatCode>General</c:formatCode>
                <c:ptCount val="23"/>
                <c:pt idx="0">
                  <c:v>263737.999389499</c:v>
                </c:pt>
                <c:pt idx="1">
                  <c:v>263737.999389499</c:v>
                </c:pt>
                <c:pt idx="2">
                  <c:v>263737.999389499</c:v>
                </c:pt>
                <c:pt idx="3">
                  <c:v>263737.999389499</c:v>
                </c:pt>
                <c:pt idx="4">
                  <c:v>263737.999389499</c:v>
                </c:pt>
                <c:pt idx="5">
                  <c:v>263737.999389499</c:v>
                </c:pt>
                <c:pt idx="6">
                  <c:v>263737.999389499</c:v>
                </c:pt>
                <c:pt idx="7">
                  <c:v>263737.999389499</c:v>
                </c:pt>
                <c:pt idx="8">
                  <c:v>263737.999389499</c:v>
                </c:pt>
                <c:pt idx="9">
                  <c:v>263737.999389499</c:v>
                </c:pt>
                <c:pt idx="10">
                  <c:v>263737.999389499</c:v>
                </c:pt>
                <c:pt idx="11">
                  <c:v>263737.999389499</c:v>
                </c:pt>
                <c:pt idx="12">
                  <c:v>263737.999389499</c:v>
                </c:pt>
                <c:pt idx="13">
                  <c:v>263737.999389499</c:v>
                </c:pt>
                <c:pt idx="14">
                  <c:v>259339.667690023</c:v>
                </c:pt>
                <c:pt idx="15">
                  <c:v>5284.41906506192</c:v>
                </c:pt>
                <c:pt idx="16">
                  <c:v>16.0989848184862</c:v>
                </c:pt>
                <c:pt idx="17">
                  <c:v>26.1320800825871</c:v>
                </c:pt>
                <c:pt idx="18">
                  <c:v>28.022954045247</c:v>
                </c:pt>
                <c:pt idx="19">
                  <c:v>23.7535498729812</c:v>
                </c:pt>
                <c:pt idx="20">
                  <c:v>0.808579274819096</c:v>
                </c:pt>
                <c:pt idx="21">
                  <c:v>4.43888962443179</c:v>
                </c:pt>
                <c:pt idx="22">
                  <c:v>0.702386438715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9 - A2"</c:f>
              <c:strCache>
                <c:ptCount val="1"/>
                <c:pt idx="0">
                  <c:v>H9 - A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9'!$H$6:$H$28</c:f>
              <c:numCache>
                <c:formatCode>General</c:formatCode>
                <c:ptCount val="23"/>
                <c:pt idx="0">
                  <c:v>-586.499999736436</c:v>
                </c:pt>
                <c:pt idx="1">
                  <c:v>-433.000000000931</c:v>
                </c:pt>
                <c:pt idx="2">
                  <c:v>-253.500000474043</c:v>
                </c:pt>
                <c:pt idx="3">
                  <c:v>-99.5000003073365</c:v>
                </c:pt>
                <c:pt idx="4">
                  <c:v>54.4999998593703</c:v>
                </c:pt>
                <c:pt idx="5">
                  <c:v>208.499999397434</c:v>
                </c:pt>
                <c:pt idx="6">
                  <c:v>362.500000192784</c:v>
                </c:pt>
                <c:pt idx="7">
                  <c:v>516.499999730848</c:v>
                </c:pt>
                <c:pt idx="8">
                  <c:v>670.499999268912</c:v>
                </c:pt>
                <c:pt idx="9">
                  <c:v>824.500000064261</c:v>
                </c:pt>
                <c:pt idx="10">
                  <c:v>978.499999602325</c:v>
                </c:pt>
                <c:pt idx="11">
                  <c:v>1132.49999976903</c:v>
                </c:pt>
                <c:pt idx="12">
                  <c:v>1286.49999993574</c:v>
                </c:pt>
                <c:pt idx="13">
                  <c:v>1440.4999994738</c:v>
                </c:pt>
                <c:pt idx="14">
                  <c:v>1594.50000026915</c:v>
                </c:pt>
                <c:pt idx="15">
                  <c:v>1748.49999980722</c:v>
                </c:pt>
                <c:pt idx="16">
                  <c:v>1902.49999934528</c:v>
                </c:pt>
                <c:pt idx="17">
                  <c:v>2056.50000014063</c:v>
                </c:pt>
                <c:pt idx="18">
                  <c:v>2210.49999967869</c:v>
                </c:pt>
                <c:pt idx="19">
                  <c:v>2364.4999998454</c:v>
                </c:pt>
                <c:pt idx="20">
                  <c:v>2518.50000001211</c:v>
                </c:pt>
                <c:pt idx="21">
                  <c:v>2672.49999955017</c:v>
                </c:pt>
                <c:pt idx="22">
                  <c:v>2826.49999971688</c:v>
                </c:pt>
              </c:numCache>
            </c:numRef>
          </c:xVal>
          <c:yVal>
            <c:numRef>
              <c:f>'A2-H9'!$W$6:$W$28</c:f>
              <c:numCache>
                <c:formatCode>General</c:formatCode>
                <c:ptCount val="23"/>
                <c:pt idx="0">
                  <c:v>263537.999389499</c:v>
                </c:pt>
                <c:pt idx="1">
                  <c:v>263537.999389499</c:v>
                </c:pt>
                <c:pt idx="2">
                  <c:v>263537.999389499</c:v>
                </c:pt>
                <c:pt idx="3">
                  <c:v>263537.999389499</c:v>
                </c:pt>
                <c:pt idx="4">
                  <c:v>263537.999389499</c:v>
                </c:pt>
                <c:pt idx="5">
                  <c:v>263537.999389499</c:v>
                </c:pt>
                <c:pt idx="6">
                  <c:v>263537.999389499</c:v>
                </c:pt>
                <c:pt idx="7">
                  <c:v>263537.999389499</c:v>
                </c:pt>
                <c:pt idx="8">
                  <c:v>263537.999389499</c:v>
                </c:pt>
                <c:pt idx="9">
                  <c:v>48119.7408719644</c:v>
                </c:pt>
                <c:pt idx="10">
                  <c:v>63214.0133212884</c:v>
                </c:pt>
                <c:pt idx="11">
                  <c:v>40022.8132666856</c:v>
                </c:pt>
                <c:pt idx="12">
                  <c:v>8834.6476759788</c:v>
                </c:pt>
                <c:pt idx="13">
                  <c:v>13033.0545824182</c:v>
                </c:pt>
                <c:pt idx="14">
                  <c:v>263537.999389499</c:v>
                </c:pt>
                <c:pt idx="15">
                  <c:v>263537.999389499</c:v>
                </c:pt>
                <c:pt idx="16">
                  <c:v>23.06328587555</c:v>
                </c:pt>
                <c:pt idx="17">
                  <c:v>26.7219803928542</c:v>
                </c:pt>
                <c:pt idx="18">
                  <c:v>29.87024448561</c:v>
                </c:pt>
                <c:pt idx="19">
                  <c:v>22.0636334756597</c:v>
                </c:pt>
                <c:pt idx="20">
                  <c:v>2.28530720515754</c:v>
                </c:pt>
                <c:pt idx="21">
                  <c:v>7.05476384006643</c:v>
                </c:pt>
                <c:pt idx="22">
                  <c:v>25.2334748851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9 - B3"</c:f>
              <c:strCache>
                <c:ptCount val="1"/>
                <c:pt idx="0">
                  <c:v>H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9'!$H$6:$H$28</c:f>
              <c:numCache>
                <c:formatCode>General</c:formatCode>
                <c:ptCount val="23"/>
                <c:pt idx="0">
                  <c:v>-564.500000251457</c:v>
                </c:pt>
                <c:pt idx="1">
                  <c:v>-410.50000008475</c:v>
                </c:pt>
                <c:pt idx="2">
                  <c:v>-231.000000557862</c:v>
                </c:pt>
                <c:pt idx="3">
                  <c:v>-76.9999997625127</c:v>
                </c:pt>
                <c:pt idx="4">
                  <c:v>76.9999997755513</c:v>
                </c:pt>
                <c:pt idx="5">
                  <c:v>230.999999313615</c:v>
                </c:pt>
                <c:pt idx="6">
                  <c:v>385.000000108965</c:v>
                </c:pt>
                <c:pt idx="7">
                  <c:v>538.999999647029</c:v>
                </c:pt>
                <c:pt idx="8">
                  <c:v>692.999999813736</c:v>
                </c:pt>
                <c:pt idx="9">
                  <c:v>846.999999980442</c:v>
                </c:pt>
                <c:pt idx="10">
                  <c:v>1000.99999951851</c:v>
                </c:pt>
                <c:pt idx="11">
                  <c:v>1154.99999968521</c:v>
                </c:pt>
                <c:pt idx="12">
                  <c:v>1308.99999985192</c:v>
                </c:pt>
                <c:pt idx="13">
                  <c:v>1462.99999938998</c:v>
                </c:pt>
                <c:pt idx="14">
                  <c:v>1617.00000018533</c:v>
                </c:pt>
                <c:pt idx="15">
                  <c:v>1770.9999997234</c:v>
                </c:pt>
                <c:pt idx="16">
                  <c:v>1924.99999926146</c:v>
                </c:pt>
                <c:pt idx="17">
                  <c:v>2078.50000025425</c:v>
                </c:pt>
                <c:pt idx="18">
                  <c:v>2232.49999979232</c:v>
                </c:pt>
                <c:pt idx="19">
                  <c:v>2386.99999976158</c:v>
                </c:pt>
                <c:pt idx="20">
                  <c:v>2540.50000012573</c:v>
                </c:pt>
                <c:pt idx="21">
                  <c:v>2694.49999966379</c:v>
                </c:pt>
                <c:pt idx="22">
                  <c:v>2848.4999998305</c:v>
                </c:pt>
              </c:numCache>
            </c:numRef>
          </c:xVal>
          <c:yVal>
            <c:numRef>
              <c:f>'B3-H9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14632.4223016485</c:v>
                </c:pt>
                <c:pt idx="11">
                  <c:v>52218.0951081782</c:v>
                </c:pt>
                <c:pt idx="12">
                  <c:v>35510.9170318325</c:v>
                </c:pt>
                <c:pt idx="13">
                  <c:v>1537.41395682084</c:v>
                </c:pt>
                <c:pt idx="14">
                  <c:v>262337.999389499</c:v>
                </c:pt>
                <c:pt idx="15">
                  <c:v>262337.999389499</c:v>
                </c:pt>
                <c:pt idx="16">
                  <c:v>29.7336426049001</c:v>
                </c:pt>
                <c:pt idx="17">
                  <c:v>20.1235587128692</c:v>
                </c:pt>
                <c:pt idx="18">
                  <c:v>8.76815361128676</c:v>
                </c:pt>
                <c:pt idx="19">
                  <c:v>23.8690410686119</c:v>
                </c:pt>
                <c:pt idx="20">
                  <c:v>14.0711970485398</c:v>
                </c:pt>
                <c:pt idx="21">
                  <c:v>21.5602029057085</c:v>
                </c:pt>
                <c:pt idx="22">
                  <c:v>0.134448187211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9 - B4"</c:f>
              <c:strCache>
                <c:ptCount val="1"/>
                <c:pt idx="0">
                  <c:v>H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9'!$H$6:$H$28</c:f>
              <c:numCache>
                <c:formatCode>General</c:formatCode>
                <c:ptCount val="23"/>
                <c:pt idx="0">
                  <c:v>-544.499999976717</c:v>
                </c:pt>
                <c:pt idx="1">
                  <c:v>-391.000000241213</c:v>
                </c:pt>
                <c:pt idx="2">
                  <c:v>-211.500000714324</c:v>
                </c:pt>
                <c:pt idx="3">
                  <c:v>-57.4999999189749</c:v>
                </c:pt>
                <c:pt idx="4">
                  <c:v>96.4999996190891</c:v>
                </c:pt>
                <c:pt idx="5">
                  <c:v>250.499999785796</c:v>
                </c:pt>
                <c:pt idx="6">
                  <c:v>404.499999952503</c:v>
                </c:pt>
                <c:pt idx="7">
                  <c:v>558.499999490567</c:v>
                </c:pt>
                <c:pt idx="8">
                  <c:v>712.499999657273</c:v>
                </c:pt>
                <c:pt idx="9">
                  <c:v>866.49999982398</c:v>
                </c:pt>
                <c:pt idx="10">
                  <c:v>1020.49999936204</c:v>
                </c:pt>
                <c:pt idx="11">
                  <c:v>1174.50000015739</c:v>
                </c:pt>
                <c:pt idx="12">
                  <c:v>1328.49999969546</c:v>
                </c:pt>
                <c:pt idx="13">
                  <c:v>1482.49999986216</c:v>
                </c:pt>
                <c:pt idx="14">
                  <c:v>1636.50000002887</c:v>
                </c:pt>
                <c:pt idx="15">
                  <c:v>1790.49999956694</c:v>
                </c:pt>
                <c:pt idx="16">
                  <c:v>1944.49999973364</c:v>
                </c:pt>
                <c:pt idx="17">
                  <c:v>2098.49999990035</c:v>
                </c:pt>
                <c:pt idx="18">
                  <c:v>2252.49999943841</c:v>
                </c:pt>
                <c:pt idx="19">
                  <c:v>2406.50000023376</c:v>
                </c:pt>
                <c:pt idx="20">
                  <c:v>2560.49999977183</c:v>
                </c:pt>
                <c:pt idx="21">
                  <c:v>2714.49999930989</c:v>
                </c:pt>
                <c:pt idx="22">
                  <c:v>2868.50000010524</c:v>
                </c:pt>
              </c:numCache>
            </c:numRef>
          </c:xVal>
          <c:yVal>
            <c:numRef>
              <c:f>'B4-H9'!$W$6:$W$28</c:f>
              <c:numCache>
                <c:formatCode>General</c:formatCode>
                <c:ptCount val="23"/>
                <c:pt idx="0">
                  <c:v>265537.999389499</c:v>
                </c:pt>
                <c:pt idx="1">
                  <c:v>265537.999389499</c:v>
                </c:pt>
                <c:pt idx="2">
                  <c:v>265537.999389499</c:v>
                </c:pt>
                <c:pt idx="3">
                  <c:v>265537.999389499</c:v>
                </c:pt>
                <c:pt idx="4">
                  <c:v>265537.999389499</c:v>
                </c:pt>
                <c:pt idx="5">
                  <c:v>265537.999389499</c:v>
                </c:pt>
                <c:pt idx="6">
                  <c:v>265537.999389499</c:v>
                </c:pt>
                <c:pt idx="7">
                  <c:v>265537.999389499</c:v>
                </c:pt>
                <c:pt idx="8">
                  <c:v>265537.999389499</c:v>
                </c:pt>
                <c:pt idx="9">
                  <c:v>265537.999389499</c:v>
                </c:pt>
                <c:pt idx="10">
                  <c:v>265537.999389499</c:v>
                </c:pt>
                <c:pt idx="11">
                  <c:v>265537.999389499</c:v>
                </c:pt>
                <c:pt idx="12">
                  <c:v>265537.999389499</c:v>
                </c:pt>
                <c:pt idx="13">
                  <c:v>265537.999389499</c:v>
                </c:pt>
                <c:pt idx="14">
                  <c:v>265537.999389499</c:v>
                </c:pt>
                <c:pt idx="15">
                  <c:v>34525.1840625212</c:v>
                </c:pt>
                <c:pt idx="16">
                  <c:v>16.159206673366</c:v>
                </c:pt>
                <c:pt idx="17">
                  <c:v>12.8334893063925</c:v>
                </c:pt>
                <c:pt idx="18">
                  <c:v>0.941542976085612</c:v>
                </c:pt>
                <c:pt idx="19">
                  <c:v>9.17058953356328</c:v>
                </c:pt>
                <c:pt idx="20">
                  <c:v>5.59805526015203</c:v>
                </c:pt>
                <c:pt idx="21">
                  <c:v>23.1171900958786</c:v>
                </c:pt>
                <c:pt idx="22">
                  <c:v>0.99126706626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9 - H10"</c:f>
              <c:strCache>
                <c:ptCount val="1"/>
                <c:pt idx="0">
                  <c:v>H9 - H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9-H10'!$H$6:$H$28</c:f>
              <c:numCache>
                <c:formatCode>General</c:formatCode>
                <c:ptCount val="23"/>
                <c:pt idx="0">
                  <c:v>-486.000000446104</c:v>
                </c:pt>
                <c:pt idx="1">
                  <c:v>-332.000000279397</c:v>
                </c:pt>
                <c:pt idx="2">
                  <c:v>-152.500000123866</c:v>
                </c:pt>
                <c:pt idx="3">
                  <c:v>1.4999994141981</c:v>
                </c:pt>
                <c:pt idx="4">
                  <c:v>155.500000209548</c:v>
                </c:pt>
                <c:pt idx="5">
                  <c:v>309.499999747612</c:v>
                </c:pt>
                <c:pt idx="6">
                  <c:v>463.499999285676</c:v>
                </c:pt>
                <c:pt idx="7">
                  <c:v>617.500000081025</c:v>
                </c:pt>
                <c:pt idx="8">
                  <c:v>770.99999981653</c:v>
                </c:pt>
                <c:pt idx="9">
                  <c:v>925.499999785796</c:v>
                </c:pt>
                <c:pt idx="10">
                  <c:v>1079.4999999525</c:v>
                </c:pt>
                <c:pt idx="11">
                  <c:v>1233.49999949057</c:v>
                </c:pt>
                <c:pt idx="12">
                  <c:v>1387.49999965727</c:v>
                </c:pt>
                <c:pt idx="13">
                  <c:v>1541.49999982398</c:v>
                </c:pt>
                <c:pt idx="14">
                  <c:v>1695.49999936204</c:v>
                </c:pt>
                <c:pt idx="15">
                  <c:v>1849.50000015739</c:v>
                </c:pt>
                <c:pt idx="16">
                  <c:v>2002.9999998929</c:v>
                </c:pt>
                <c:pt idx="17">
                  <c:v>2156.99999943096</c:v>
                </c:pt>
                <c:pt idx="18">
                  <c:v>2311.00000022631</c:v>
                </c:pt>
                <c:pt idx="19">
                  <c:v>2464.99999976438</c:v>
                </c:pt>
                <c:pt idx="20">
                  <c:v>2618.99999930244</c:v>
                </c:pt>
                <c:pt idx="21">
                  <c:v>2773.00000009779</c:v>
                </c:pt>
                <c:pt idx="22">
                  <c:v>2926.99999963585</c:v>
                </c:pt>
              </c:numCache>
            </c:numRef>
          </c:xVal>
          <c:yVal>
            <c:numRef>
              <c:f>'H9-H10'!$W$6:$W$28</c:f>
              <c:numCache>
                <c:formatCode>General</c:formatCode>
                <c:ptCount val="23"/>
                <c:pt idx="0">
                  <c:v>255537.999389499</c:v>
                </c:pt>
                <c:pt idx="1">
                  <c:v>255537.999389499</c:v>
                </c:pt>
                <c:pt idx="2">
                  <c:v>255537.999389499</c:v>
                </c:pt>
                <c:pt idx="3">
                  <c:v>255537.999389499</c:v>
                </c:pt>
                <c:pt idx="4">
                  <c:v>255537.999389499</c:v>
                </c:pt>
                <c:pt idx="5">
                  <c:v>255537.999389499</c:v>
                </c:pt>
                <c:pt idx="6">
                  <c:v>255537.999389499</c:v>
                </c:pt>
                <c:pt idx="7">
                  <c:v>255537.999389499</c:v>
                </c:pt>
                <c:pt idx="8">
                  <c:v>255537.999389499</c:v>
                </c:pt>
                <c:pt idx="9">
                  <c:v>255537.999389499</c:v>
                </c:pt>
                <c:pt idx="10">
                  <c:v>255537.999389499</c:v>
                </c:pt>
                <c:pt idx="11">
                  <c:v>255537.999389499</c:v>
                </c:pt>
                <c:pt idx="12">
                  <c:v>255537.999389499</c:v>
                </c:pt>
                <c:pt idx="13">
                  <c:v>31655.1411781504</c:v>
                </c:pt>
                <c:pt idx="14">
                  <c:v>21.8123946614558</c:v>
                </c:pt>
                <c:pt idx="15">
                  <c:v>17.2542616114045</c:v>
                </c:pt>
                <c:pt idx="16">
                  <c:v>0.812039130694039</c:v>
                </c:pt>
                <c:pt idx="17">
                  <c:v>25.5737942612943</c:v>
                </c:pt>
                <c:pt idx="18">
                  <c:v>9.79176140180925</c:v>
                </c:pt>
                <c:pt idx="19">
                  <c:v>13.3785838139518</c:v>
                </c:pt>
                <c:pt idx="20">
                  <c:v>2.33041622156163</c:v>
                </c:pt>
                <c:pt idx="21">
                  <c:v>1.35534059055186</c:v>
                </c:pt>
                <c:pt idx="22">
                  <c:v>0.9057896609077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9 - Grnd (min)"</c:f>
              <c:strCache>
                <c:ptCount val="1"/>
                <c:pt idx="0">
                  <c:v>H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120</c:f>
              <c:numCache>
                <c:formatCode>General</c:formatCode>
                <c:ptCount val="115"/>
                <c:pt idx="0">
                  <c:v>-558.700000027195</c:v>
                </c:pt>
                <c:pt idx="1">
                  <c:v>-404.900000158697</c:v>
                </c:pt>
                <c:pt idx="2">
                  <c:v>-225.400000506081</c:v>
                </c:pt>
                <c:pt idx="3">
                  <c:v>-71.4000000879169</c:v>
                </c:pt>
                <c:pt idx="4">
                  <c:v>82.5999998273328</c:v>
                </c:pt>
                <c:pt idx="5">
                  <c:v>236.599999616854</c:v>
                </c:pt>
                <c:pt idx="6">
                  <c:v>390.599999909289</c:v>
                </c:pt>
                <c:pt idx="7">
                  <c:v>544.59999969881</c:v>
                </c:pt>
                <c:pt idx="8">
                  <c:v>698.499999653548</c:v>
                </c:pt>
                <c:pt idx="9">
                  <c:v>852.599999906495</c:v>
                </c:pt>
                <c:pt idx="10">
                  <c:v>1006.59999957029</c:v>
                </c:pt>
                <c:pt idx="11">
                  <c:v>1160.59999986272</c:v>
                </c:pt>
                <c:pt idx="12">
                  <c:v>1314.59999977797</c:v>
                </c:pt>
                <c:pt idx="13">
                  <c:v>1468.59999956749</c:v>
                </c:pt>
                <c:pt idx="14">
                  <c:v>1622.59999998566</c:v>
                </c:pt>
                <c:pt idx="15">
                  <c:v>1776.59999977518</c:v>
                </c:pt>
                <c:pt idx="16">
                  <c:v>1930.39999951795</c:v>
                </c:pt>
                <c:pt idx="17">
                  <c:v>2084.39999993611</c:v>
                </c:pt>
                <c:pt idx="18">
                  <c:v>2238.39999972563</c:v>
                </c:pt>
                <c:pt idx="19">
                  <c:v>2392.49999985285</c:v>
                </c:pt>
                <c:pt idx="20">
                  <c:v>2546.29999984708</c:v>
                </c:pt>
                <c:pt idx="21">
                  <c:v>2700.2999996366</c:v>
                </c:pt>
                <c:pt idx="22">
                  <c:v>2854.2999998033</c:v>
                </c:pt>
              </c:numCache>
            </c:numRef>
          </c:xVal>
          <c:yVal>
            <c:numRef>
              <c:f>'C-G Min'!$Z$6:$Z$120</c:f>
              <c:numCache>
                <c:formatCode>General</c:formatCode>
                <c:ptCount val="115"/>
                <c:pt idx="0">
                  <c:v>255538</c:v>
                </c:pt>
                <c:pt idx="1">
                  <c:v>255538</c:v>
                </c:pt>
                <c:pt idx="2">
                  <c:v>255538</c:v>
                </c:pt>
                <c:pt idx="3">
                  <c:v>255538</c:v>
                </c:pt>
                <c:pt idx="4">
                  <c:v>255538</c:v>
                </c:pt>
                <c:pt idx="5">
                  <c:v>255538</c:v>
                </c:pt>
                <c:pt idx="6">
                  <c:v>255538</c:v>
                </c:pt>
                <c:pt idx="7">
                  <c:v>255538</c:v>
                </c:pt>
                <c:pt idx="8">
                  <c:v>255538</c:v>
                </c:pt>
                <c:pt idx="9">
                  <c:v>255538</c:v>
                </c:pt>
                <c:pt idx="10">
                  <c:v>255538</c:v>
                </c:pt>
                <c:pt idx="11">
                  <c:v>255538</c:v>
                </c:pt>
                <c:pt idx="12">
                  <c:v>131119.000000902</c:v>
                </c:pt>
                <c:pt idx="13">
                  <c:v>63809.5</c:v>
                </c:pt>
                <c:pt idx="14">
                  <c:v>23.0804044294656</c:v>
                </c:pt>
                <c:pt idx="15">
                  <c:v>3.38479623824453</c:v>
                </c:pt>
                <c:pt idx="16">
                  <c:v>2.33706965572456</c:v>
                </c:pt>
                <c:pt idx="17">
                  <c:v>8.20285132382894</c:v>
                </c:pt>
                <c:pt idx="18">
                  <c:v>2.62281043207474</c:v>
                </c:pt>
                <c:pt idx="19">
                  <c:v>0.624713958810077</c:v>
                </c:pt>
                <c:pt idx="20">
                  <c:v>3.83346872461413</c:v>
                </c:pt>
                <c:pt idx="21">
                  <c:v>0.625190839694653</c:v>
                </c:pt>
                <c:pt idx="22">
                  <c:v>0.64488188976378</c:v>
                </c:pt>
              </c:numCache>
            </c:numRef>
          </c:yVal>
          <c:smooth val="0"/>
        </c:ser>
        <c:axId val="77767051"/>
        <c:axId val="7904819"/>
      </c:scatterChart>
      <c:valAx>
        <c:axId val="7776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19"/>
        <c:crossesAt val="1"/>
        <c:crossBetween val="midCat"/>
      </c:valAx>
      <c:valAx>
        <c:axId val="79048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10 - A1"</c:f>
              <c:strCache>
                <c:ptCount val="1"/>
                <c:pt idx="0">
                  <c:v>H10 - A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10'!$H$6:$H$28</c:f>
              <c:numCache>
                <c:formatCode>General</c:formatCode>
                <c:ptCount val="23"/>
                <c:pt idx="0">
                  <c:v>-609.000000281259</c:v>
                </c:pt>
                <c:pt idx="1">
                  <c:v>-455.499999917112</c:v>
                </c:pt>
                <c:pt idx="2">
                  <c:v>-275.500000587665</c:v>
                </c:pt>
                <c:pt idx="3">
                  <c:v>-121.499999792315</c:v>
                </c:pt>
                <c:pt idx="4">
                  <c:v>32.4999997457489</c:v>
                </c:pt>
                <c:pt idx="5">
                  <c:v>186.499999283813</c:v>
                </c:pt>
                <c:pt idx="6">
                  <c:v>340.500000079162</c:v>
                </c:pt>
                <c:pt idx="7">
                  <c:v>494.499999617226</c:v>
                </c:pt>
                <c:pt idx="8">
                  <c:v>648.499999783933</c:v>
                </c:pt>
                <c:pt idx="9">
                  <c:v>802.00000014808</c:v>
                </c:pt>
                <c:pt idx="10">
                  <c:v>955.999999686144</c:v>
                </c:pt>
                <c:pt idx="11">
                  <c:v>1109.99999922421</c:v>
                </c:pt>
                <c:pt idx="12">
                  <c:v>1264.00000001956</c:v>
                </c:pt>
                <c:pt idx="13">
                  <c:v>1417.99999955762</c:v>
                </c:pt>
                <c:pt idx="14">
                  <c:v>1571.99999972433</c:v>
                </c:pt>
                <c:pt idx="15">
                  <c:v>1725.99999989104</c:v>
                </c:pt>
                <c:pt idx="16">
                  <c:v>1879.9999994291</c:v>
                </c:pt>
                <c:pt idx="17">
                  <c:v>2034.00000022445</c:v>
                </c:pt>
                <c:pt idx="18">
                  <c:v>2187.99999976251</c:v>
                </c:pt>
                <c:pt idx="19">
                  <c:v>2341.99999930058</c:v>
                </c:pt>
                <c:pt idx="20">
                  <c:v>2496.00000009593</c:v>
                </c:pt>
                <c:pt idx="21">
                  <c:v>2649.99999963399</c:v>
                </c:pt>
                <c:pt idx="22">
                  <c:v>2803.9999998007</c:v>
                </c:pt>
              </c:numCache>
            </c:numRef>
          </c:xVal>
          <c:yVal>
            <c:numRef>
              <c:f>'A1-H10'!$W$6:$W$28</c:f>
              <c:numCache>
                <c:formatCode>General</c:formatCode>
                <c:ptCount val="23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256937.999389499</c:v>
                </c:pt>
                <c:pt idx="9">
                  <c:v>256937.999389499</c:v>
                </c:pt>
                <c:pt idx="10">
                  <c:v>256937.999389499</c:v>
                </c:pt>
                <c:pt idx="11">
                  <c:v>256937.999389499</c:v>
                </c:pt>
                <c:pt idx="12">
                  <c:v>256937.999389499</c:v>
                </c:pt>
                <c:pt idx="13">
                  <c:v>256738.077809507</c:v>
                </c:pt>
                <c:pt idx="14">
                  <c:v>252339.789618657</c:v>
                </c:pt>
                <c:pt idx="15">
                  <c:v>256937.999389499</c:v>
                </c:pt>
                <c:pt idx="16">
                  <c:v>8.89427177495848</c:v>
                </c:pt>
                <c:pt idx="17">
                  <c:v>8.13213044415091</c:v>
                </c:pt>
                <c:pt idx="18">
                  <c:v>17.2917198424813</c:v>
                </c:pt>
                <c:pt idx="19">
                  <c:v>14.4275715275715</c:v>
                </c:pt>
                <c:pt idx="20">
                  <c:v>17.6247155846878</c:v>
                </c:pt>
                <c:pt idx="21">
                  <c:v>0.917871652405717</c:v>
                </c:pt>
                <c:pt idx="22">
                  <c:v>19.146113909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10 - A2"</c:f>
              <c:strCache>
                <c:ptCount val="1"/>
                <c:pt idx="0">
                  <c:v>H10 - A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10'!$H$6:$H$28</c:f>
              <c:numCache>
                <c:formatCode>General</c:formatCode>
                <c:ptCount val="23"/>
                <c:pt idx="0">
                  <c:v>-584.000000723638</c:v>
                </c:pt>
                <c:pt idx="1">
                  <c:v>-429.999999928288</c:v>
                </c:pt>
                <c:pt idx="2">
                  <c:v>-250.5000004014</c:v>
                </c:pt>
                <c:pt idx="3">
                  <c:v>-96.5000002346933</c:v>
                </c:pt>
                <c:pt idx="4">
                  <c:v>57.4999999320135</c:v>
                </c:pt>
                <c:pt idx="5">
                  <c:v>211.499999470077</c:v>
                </c:pt>
                <c:pt idx="6">
                  <c:v>365.500000265427</c:v>
                </c:pt>
                <c:pt idx="7">
                  <c:v>519.499999803491</c:v>
                </c:pt>
                <c:pt idx="8">
                  <c:v>673.499999341555</c:v>
                </c:pt>
                <c:pt idx="9">
                  <c:v>827.500000136904</c:v>
                </c:pt>
                <c:pt idx="10">
                  <c:v>981.499999674968</c:v>
                </c:pt>
                <c:pt idx="11">
                  <c:v>1135.49999984168</c:v>
                </c:pt>
                <c:pt idx="12">
                  <c:v>1289.50000000838</c:v>
                </c:pt>
                <c:pt idx="13">
                  <c:v>1443.49999954645</c:v>
                </c:pt>
                <c:pt idx="14">
                  <c:v>1597.49999971315</c:v>
                </c:pt>
                <c:pt idx="15">
                  <c:v>1751.49999987986</c:v>
                </c:pt>
                <c:pt idx="16">
                  <c:v>1905.49999941792</c:v>
                </c:pt>
                <c:pt idx="17">
                  <c:v>2059.50000021327</c:v>
                </c:pt>
                <c:pt idx="18">
                  <c:v>2212.99999994878</c:v>
                </c:pt>
                <c:pt idx="19">
                  <c:v>2366.99999948684</c:v>
                </c:pt>
                <c:pt idx="20">
                  <c:v>2521.00000028219</c:v>
                </c:pt>
                <c:pt idx="21">
                  <c:v>2674.99999982025</c:v>
                </c:pt>
                <c:pt idx="22">
                  <c:v>2828.99999935832</c:v>
                </c:pt>
              </c:numCache>
            </c:numRef>
          </c:xVal>
          <c:yVal>
            <c:numRef>
              <c:f>'A2-H10'!$W$6:$W$28</c:f>
              <c:numCache>
                <c:formatCode>General</c:formatCode>
                <c:ptCount val="23"/>
                <c:pt idx="0">
                  <c:v>261837.999389499</c:v>
                </c:pt>
                <c:pt idx="1">
                  <c:v>261837.999389499</c:v>
                </c:pt>
                <c:pt idx="2">
                  <c:v>261837.999389499</c:v>
                </c:pt>
                <c:pt idx="3">
                  <c:v>261837.999389499</c:v>
                </c:pt>
                <c:pt idx="4">
                  <c:v>261837.999389499</c:v>
                </c:pt>
                <c:pt idx="5">
                  <c:v>261837.999389499</c:v>
                </c:pt>
                <c:pt idx="6">
                  <c:v>261837.999389499</c:v>
                </c:pt>
                <c:pt idx="7">
                  <c:v>261837.999389499</c:v>
                </c:pt>
                <c:pt idx="8">
                  <c:v>261837.999389499</c:v>
                </c:pt>
                <c:pt idx="9">
                  <c:v>37923.516419919</c:v>
                </c:pt>
                <c:pt idx="10">
                  <c:v>1537.41283815266</c:v>
                </c:pt>
                <c:pt idx="11">
                  <c:v>41522.1420489</c:v>
                </c:pt>
                <c:pt idx="12">
                  <c:v>56616.3773259364</c:v>
                </c:pt>
                <c:pt idx="13">
                  <c:v>54417.2172193461</c:v>
                </c:pt>
                <c:pt idx="14">
                  <c:v>261837.999389499</c:v>
                </c:pt>
                <c:pt idx="15">
                  <c:v>261837.999389499</c:v>
                </c:pt>
                <c:pt idx="16">
                  <c:v>19.552910428545</c:v>
                </c:pt>
                <c:pt idx="17">
                  <c:v>18.8241545406683</c:v>
                </c:pt>
                <c:pt idx="18">
                  <c:v>26.4601986939871</c:v>
                </c:pt>
                <c:pt idx="19">
                  <c:v>1.2458573172859</c:v>
                </c:pt>
                <c:pt idx="20">
                  <c:v>0.00875792597388614</c:v>
                </c:pt>
                <c:pt idx="21">
                  <c:v>19.2715985671787</c:v>
                </c:pt>
                <c:pt idx="22">
                  <c:v>23.81139204634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10 - B3"</c:f>
              <c:strCache>
                <c:ptCount val="1"/>
                <c:pt idx="0">
                  <c:v>H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10'!$H$6:$H$28</c:f>
              <c:numCache>
                <c:formatCode>General</c:formatCode>
                <c:ptCount val="23"/>
                <c:pt idx="0">
                  <c:v>-561.500000178814</c:v>
                </c:pt>
                <c:pt idx="1">
                  <c:v>-407.500000012107</c:v>
                </c:pt>
                <c:pt idx="2">
                  <c:v>-228.000000485219</c:v>
                </c:pt>
                <c:pt idx="3">
                  <c:v>-74.0000003185123</c:v>
                </c:pt>
                <c:pt idx="4">
                  <c:v>79.9999998481944</c:v>
                </c:pt>
                <c:pt idx="5">
                  <c:v>233.999999386258</c:v>
                </c:pt>
                <c:pt idx="6">
                  <c:v>388.000000181608</c:v>
                </c:pt>
                <c:pt idx="7">
                  <c:v>541.999999719672</c:v>
                </c:pt>
                <c:pt idx="8">
                  <c:v>695.999999257736</c:v>
                </c:pt>
                <c:pt idx="9">
                  <c:v>850.000000053085</c:v>
                </c:pt>
                <c:pt idx="10">
                  <c:v>1003.49999978859</c:v>
                </c:pt>
                <c:pt idx="11">
                  <c:v>1157.99999975786</c:v>
                </c:pt>
                <c:pt idx="12">
                  <c:v>1311.500000122</c:v>
                </c:pt>
                <c:pt idx="13">
                  <c:v>1465.49999966007</c:v>
                </c:pt>
                <c:pt idx="14">
                  <c:v>1619.49999982677</c:v>
                </c:pt>
                <c:pt idx="15">
                  <c:v>1773.49999999348</c:v>
                </c:pt>
                <c:pt idx="16">
                  <c:v>1927.49999953154</c:v>
                </c:pt>
                <c:pt idx="17">
                  <c:v>2081.49999969825</c:v>
                </c:pt>
                <c:pt idx="18">
                  <c:v>2235.49999986496</c:v>
                </c:pt>
                <c:pt idx="19">
                  <c:v>2389.49999940302</c:v>
                </c:pt>
                <c:pt idx="20">
                  <c:v>2543.50000019837</c:v>
                </c:pt>
                <c:pt idx="21">
                  <c:v>2697.49999973644</c:v>
                </c:pt>
                <c:pt idx="22">
                  <c:v>2851.4999992745</c:v>
                </c:pt>
              </c:numCache>
            </c:numRef>
          </c:xVal>
          <c:yVal>
            <c:numRef>
              <c:f>'B3-H10'!$W$6:$W$28</c:f>
              <c:numCache>
                <c:formatCode>General</c:formatCode>
                <c:ptCount val="23"/>
                <c:pt idx="0">
                  <c:v>264137.999389499</c:v>
                </c:pt>
                <c:pt idx="1">
                  <c:v>264137.999389499</c:v>
                </c:pt>
                <c:pt idx="2">
                  <c:v>264137.999389499</c:v>
                </c:pt>
                <c:pt idx="3">
                  <c:v>264137.999389499</c:v>
                </c:pt>
                <c:pt idx="4">
                  <c:v>264137.999389499</c:v>
                </c:pt>
                <c:pt idx="5">
                  <c:v>264137.999389499</c:v>
                </c:pt>
                <c:pt idx="6">
                  <c:v>264137.999389499</c:v>
                </c:pt>
                <c:pt idx="7">
                  <c:v>264137.999389499</c:v>
                </c:pt>
                <c:pt idx="8">
                  <c:v>264137.999389499</c:v>
                </c:pt>
                <c:pt idx="9">
                  <c:v>264137.999389499</c:v>
                </c:pt>
                <c:pt idx="10">
                  <c:v>5835.79062814795</c:v>
                </c:pt>
                <c:pt idx="11">
                  <c:v>57194.6769351649</c:v>
                </c:pt>
                <c:pt idx="12">
                  <c:v>55117.1332056701</c:v>
                </c:pt>
                <c:pt idx="13">
                  <c:v>43821.4096534181</c:v>
                </c:pt>
                <c:pt idx="14">
                  <c:v>264137.999389499</c:v>
                </c:pt>
                <c:pt idx="15">
                  <c:v>264137.999389499</c:v>
                </c:pt>
                <c:pt idx="16">
                  <c:v>0.201735176311452</c:v>
                </c:pt>
                <c:pt idx="17">
                  <c:v>1.8601318012277</c:v>
                </c:pt>
                <c:pt idx="18">
                  <c:v>23.2869292423748</c:v>
                </c:pt>
                <c:pt idx="19">
                  <c:v>27.8357962126892</c:v>
                </c:pt>
                <c:pt idx="20">
                  <c:v>0.627867334974698</c:v>
                </c:pt>
                <c:pt idx="21">
                  <c:v>24.7274101673243</c:v>
                </c:pt>
                <c:pt idx="22">
                  <c:v>14.863102019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10 - B4"</c:f>
              <c:strCache>
                <c:ptCount val="1"/>
                <c:pt idx="0">
                  <c:v>H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10'!$H$6:$H$28</c:f>
              <c:numCache>
                <c:formatCode>General</c:formatCode>
                <c:ptCount val="23"/>
                <c:pt idx="0">
                  <c:v>-541.999999706633</c:v>
                </c:pt>
                <c:pt idx="1">
                  <c:v>-388.000000168569</c:v>
                </c:pt>
                <c:pt idx="2">
                  <c:v>-208.500000641681</c:v>
                </c:pt>
                <c:pt idx="3">
                  <c:v>-54.4999998463318</c:v>
                </c:pt>
                <c:pt idx="4">
                  <c:v>99.4999996917322</c:v>
                </c:pt>
                <c:pt idx="5">
                  <c:v>253.499999858439</c:v>
                </c:pt>
                <c:pt idx="6">
                  <c:v>407.500000025146</c:v>
                </c:pt>
                <c:pt idx="7">
                  <c:v>561.49999956321</c:v>
                </c:pt>
                <c:pt idx="8">
                  <c:v>715.499999729917</c:v>
                </c:pt>
                <c:pt idx="9">
                  <c:v>869.499999896623</c:v>
                </c:pt>
                <c:pt idx="10">
                  <c:v>1023.49999943469</c:v>
                </c:pt>
                <c:pt idx="11">
                  <c:v>1177.50000023004</c:v>
                </c:pt>
                <c:pt idx="12">
                  <c:v>1331.4999997681</c:v>
                </c:pt>
                <c:pt idx="13">
                  <c:v>1485.49999930616</c:v>
                </c:pt>
                <c:pt idx="14">
                  <c:v>1639.50000010151</c:v>
                </c:pt>
                <c:pt idx="15">
                  <c:v>1793.49999963958</c:v>
                </c:pt>
                <c:pt idx="16">
                  <c:v>1946.99999937508</c:v>
                </c:pt>
                <c:pt idx="17">
                  <c:v>2101.00000017043</c:v>
                </c:pt>
                <c:pt idx="18">
                  <c:v>2254.9999997085</c:v>
                </c:pt>
                <c:pt idx="19">
                  <c:v>2408.99999924656</c:v>
                </c:pt>
                <c:pt idx="20">
                  <c:v>2563.00000004191</c:v>
                </c:pt>
                <c:pt idx="21">
                  <c:v>2716.99999957997</c:v>
                </c:pt>
                <c:pt idx="22">
                  <c:v>2870.99999974668</c:v>
                </c:pt>
              </c:numCache>
            </c:numRef>
          </c:xVal>
          <c:yVal>
            <c:numRef>
              <c:f>'B4-H10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263637.9993894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63637.999389499</c:v>
                </c:pt>
                <c:pt idx="15">
                  <c:v>269.463731297532</c:v>
                </c:pt>
                <c:pt idx="16">
                  <c:v>16.4258537601548</c:v>
                </c:pt>
                <c:pt idx="17">
                  <c:v>0.0702992157957501</c:v>
                </c:pt>
                <c:pt idx="18">
                  <c:v>0.975169791842817</c:v>
                </c:pt>
                <c:pt idx="19">
                  <c:v>24.6709909002173</c:v>
                </c:pt>
                <c:pt idx="20">
                  <c:v>28.1019278525409</c:v>
                </c:pt>
                <c:pt idx="21">
                  <c:v>20.8966268002413</c:v>
                </c:pt>
                <c:pt idx="22">
                  <c:v>5.841473341473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9 - H10"</c:f>
              <c:strCache>
                <c:ptCount val="1"/>
                <c:pt idx="0">
                  <c:v>H9 - H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9-H10'!$H$6:$H$28</c:f>
              <c:numCache>
                <c:formatCode>General</c:formatCode>
                <c:ptCount val="23"/>
                <c:pt idx="0">
                  <c:v>-486.000000446104</c:v>
                </c:pt>
                <c:pt idx="1">
                  <c:v>-332.000000279397</c:v>
                </c:pt>
                <c:pt idx="2">
                  <c:v>-152.500000123866</c:v>
                </c:pt>
                <c:pt idx="3">
                  <c:v>1.4999994141981</c:v>
                </c:pt>
                <c:pt idx="4">
                  <c:v>155.500000209548</c:v>
                </c:pt>
                <c:pt idx="5">
                  <c:v>309.499999747612</c:v>
                </c:pt>
                <c:pt idx="6">
                  <c:v>463.499999285676</c:v>
                </c:pt>
                <c:pt idx="7">
                  <c:v>617.500000081025</c:v>
                </c:pt>
                <c:pt idx="8">
                  <c:v>770.99999981653</c:v>
                </c:pt>
                <c:pt idx="9">
                  <c:v>925.499999785796</c:v>
                </c:pt>
                <c:pt idx="10">
                  <c:v>1079.4999999525</c:v>
                </c:pt>
                <c:pt idx="11">
                  <c:v>1233.49999949057</c:v>
                </c:pt>
                <c:pt idx="12">
                  <c:v>1387.49999965727</c:v>
                </c:pt>
                <c:pt idx="13">
                  <c:v>1541.49999982398</c:v>
                </c:pt>
                <c:pt idx="14">
                  <c:v>1695.49999936204</c:v>
                </c:pt>
                <c:pt idx="15">
                  <c:v>1849.50000015739</c:v>
                </c:pt>
                <c:pt idx="16">
                  <c:v>2002.9999998929</c:v>
                </c:pt>
                <c:pt idx="17">
                  <c:v>2156.99999943096</c:v>
                </c:pt>
                <c:pt idx="18">
                  <c:v>2311.00000022631</c:v>
                </c:pt>
                <c:pt idx="19">
                  <c:v>2464.99999976438</c:v>
                </c:pt>
                <c:pt idx="20">
                  <c:v>2618.99999930244</c:v>
                </c:pt>
                <c:pt idx="21">
                  <c:v>2773.00000009779</c:v>
                </c:pt>
                <c:pt idx="22">
                  <c:v>2926.99999963585</c:v>
                </c:pt>
              </c:numCache>
            </c:numRef>
          </c:xVal>
          <c:yVal>
            <c:numRef>
              <c:f>'H9-H10'!$W$6:$W$28</c:f>
              <c:numCache>
                <c:formatCode>General</c:formatCode>
                <c:ptCount val="23"/>
                <c:pt idx="0">
                  <c:v>255537.999389499</c:v>
                </c:pt>
                <c:pt idx="1">
                  <c:v>255537.999389499</c:v>
                </c:pt>
                <c:pt idx="2">
                  <c:v>255537.999389499</c:v>
                </c:pt>
                <c:pt idx="3">
                  <c:v>255537.999389499</c:v>
                </c:pt>
                <c:pt idx="4">
                  <c:v>255537.999389499</c:v>
                </c:pt>
                <c:pt idx="5">
                  <c:v>255537.999389499</c:v>
                </c:pt>
                <c:pt idx="6">
                  <c:v>255537.999389499</c:v>
                </c:pt>
                <c:pt idx="7">
                  <c:v>255537.999389499</c:v>
                </c:pt>
                <c:pt idx="8">
                  <c:v>255537.999389499</c:v>
                </c:pt>
                <c:pt idx="9">
                  <c:v>255537.999389499</c:v>
                </c:pt>
                <c:pt idx="10">
                  <c:v>255537.999389499</c:v>
                </c:pt>
                <c:pt idx="11">
                  <c:v>255537.999389499</c:v>
                </c:pt>
                <c:pt idx="12">
                  <c:v>255537.999389499</c:v>
                </c:pt>
                <c:pt idx="13">
                  <c:v>31655.1411781504</c:v>
                </c:pt>
                <c:pt idx="14">
                  <c:v>21.8123946614558</c:v>
                </c:pt>
                <c:pt idx="15">
                  <c:v>17.2542616114045</c:v>
                </c:pt>
                <c:pt idx="16">
                  <c:v>0.812039130694039</c:v>
                </c:pt>
                <c:pt idx="17">
                  <c:v>25.5737942612943</c:v>
                </c:pt>
                <c:pt idx="18">
                  <c:v>9.79176140180925</c:v>
                </c:pt>
                <c:pt idx="19">
                  <c:v>13.3785838139518</c:v>
                </c:pt>
                <c:pt idx="20">
                  <c:v>2.33041622156163</c:v>
                </c:pt>
                <c:pt idx="21">
                  <c:v>1.35534059055186</c:v>
                </c:pt>
                <c:pt idx="22">
                  <c:v>0.9057896609077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10 - Grnd (min)"</c:f>
              <c:strCache>
                <c:ptCount val="1"/>
                <c:pt idx="0">
                  <c:v>H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120</c:f>
              <c:numCache>
                <c:formatCode>General</c:formatCode>
                <c:ptCount val="115"/>
                <c:pt idx="0">
                  <c:v>-556.50000026729</c:v>
                </c:pt>
                <c:pt idx="1">
                  <c:v>-402.600000061095</c:v>
                </c:pt>
                <c:pt idx="2">
                  <c:v>-223.000000447966</c:v>
                </c:pt>
                <c:pt idx="3">
                  <c:v>-69.0000001555309</c:v>
                </c:pt>
                <c:pt idx="4">
                  <c:v>84.9999998854473</c:v>
                </c:pt>
                <c:pt idx="5">
                  <c:v>238.99999954924</c:v>
                </c:pt>
                <c:pt idx="6">
                  <c:v>392.999999967404</c:v>
                </c:pt>
                <c:pt idx="7">
                  <c:v>546.999999756925</c:v>
                </c:pt>
                <c:pt idx="8">
                  <c:v>700.899999585934</c:v>
                </c:pt>
                <c:pt idx="9">
                  <c:v>854.900000004098</c:v>
                </c:pt>
                <c:pt idx="10">
                  <c:v>1008.79999970738</c:v>
                </c:pt>
                <c:pt idx="11">
                  <c:v>1162.89999970887</c:v>
                </c:pt>
                <c:pt idx="12">
                  <c:v>1316.79999991506</c:v>
                </c:pt>
                <c:pt idx="13">
                  <c:v>1470.79999957886</c:v>
                </c:pt>
                <c:pt idx="14">
                  <c:v>1624.79999974556</c:v>
                </c:pt>
                <c:pt idx="15">
                  <c:v>1778.79999991227</c:v>
                </c:pt>
                <c:pt idx="16">
                  <c:v>1932.59999952931</c:v>
                </c:pt>
                <c:pt idx="17">
                  <c:v>2086.59999994747</c:v>
                </c:pt>
                <c:pt idx="18">
                  <c:v>2240.49999990221</c:v>
                </c:pt>
                <c:pt idx="19">
                  <c:v>2394.49999944028</c:v>
                </c:pt>
                <c:pt idx="20">
                  <c:v>2548.49999998417</c:v>
                </c:pt>
                <c:pt idx="21">
                  <c:v>2702.49999977369</c:v>
                </c:pt>
                <c:pt idx="22">
                  <c:v>2856.49999956321</c:v>
                </c:pt>
              </c:numCache>
            </c:numRef>
          </c:xVal>
          <c:yVal>
            <c:numRef>
              <c:f>'C-G Min'!$AC$6:$AC$120</c:f>
              <c:numCache>
                <c:formatCode>General</c:formatCode>
                <c:ptCount val="115"/>
                <c:pt idx="0">
                  <c:v>255538</c:v>
                </c:pt>
                <c:pt idx="1">
                  <c:v>255538</c:v>
                </c:pt>
                <c:pt idx="2">
                  <c:v>255538</c:v>
                </c:pt>
                <c:pt idx="3">
                  <c:v>255538</c:v>
                </c:pt>
                <c:pt idx="4">
                  <c:v>255538</c:v>
                </c:pt>
                <c:pt idx="5">
                  <c:v>255538</c:v>
                </c:pt>
                <c:pt idx="6">
                  <c:v>255538</c:v>
                </c:pt>
                <c:pt idx="7">
                  <c:v>255538</c:v>
                </c:pt>
                <c:pt idx="8">
                  <c:v>255538</c:v>
                </c:pt>
                <c:pt idx="9">
                  <c:v>255538</c:v>
                </c:pt>
                <c:pt idx="10">
                  <c:v>255538</c:v>
                </c:pt>
                <c:pt idx="11">
                  <c:v>132018.999931971</c:v>
                </c:pt>
                <c:pt idx="12">
                  <c:v>255538</c:v>
                </c:pt>
                <c:pt idx="13">
                  <c:v>63809.5000000022</c:v>
                </c:pt>
                <c:pt idx="14">
                  <c:v>5.20082304526748</c:v>
                </c:pt>
                <c:pt idx="15">
                  <c:v>7.74907445495683</c:v>
                </c:pt>
                <c:pt idx="16">
                  <c:v>17.6482635796972</c:v>
                </c:pt>
                <c:pt idx="17">
                  <c:v>1.60512024825447</c:v>
                </c:pt>
                <c:pt idx="18">
                  <c:v>19.2751740139211</c:v>
                </c:pt>
                <c:pt idx="19">
                  <c:v>0.623762376237622</c:v>
                </c:pt>
                <c:pt idx="20">
                  <c:v>2.4463929852531</c:v>
                </c:pt>
                <c:pt idx="21">
                  <c:v>8.04506349856615</c:v>
                </c:pt>
                <c:pt idx="22">
                  <c:v>23.0695286980868</c:v>
                </c:pt>
              </c:numCache>
            </c:numRef>
          </c:yVal>
          <c:smooth val="0"/>
        </c:ser>
        <c:axId val="51923914"/>
        <c:axId val="51769618"/>
      </c:scatterChart>
      <c:valAx>
        <c:axId val="5192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618"/>
        <c:crossesAt val="1"/>
        <c:crossBetween val="midCat"/>
      </c:valAx>
      <c:valAx>
        <c:axId val="517696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C$2:$C$6950</c:f>
              <c:numCache>
                <c:formatCode>General</c:formatCode>
                <c:ptCount val="6949"/>
                <c:pt idx="0">
                  <c:v>16.7</c:v>
                </c:pt>
                <c:pt idx="1">
                  <c:v>16.7</c:v>
                </c:pt>
                <c:pt idx="2">
                  <c:v>16.7</c:v>
                </c:pt>
                <c:pt idx="3">
                  <c:v>16.7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7</c:v>
                </c:pt>
                <c:pt idx="8">
                  <c:v>16.7</c:v>
                </c:pt>
                <c:pt idx="9">
                  <c:v>16.7</c:v>
                </c:pt>
                <c:pt idx="10">
                  <c:v>16.7</c:v>
                </c:pt>
                <c:pt idx="11">
                  <c:v>16.7</c:v>
                </c:pt>
                <c:pt idx="12">
                  <c:v>16.7</c:v>
                </c:pt>
                <c:pt idx="13">
                  <c:v>16.7</c:v>
                </c:pt>
                <c:pt idx="14">
                  <c:v>16.7</c:v>
                </c:pt>
                <c:pt idx="15">
                  <c:v>16.7</c:v>
                </c:pt>
                <c:pt idx="16">
                  <c:v>16.7</c:v>
                </c:pt>
                <c:pt idx="17">
                  <c:v>16.7</c:v>
                </c:pt>
                <c:pt idx="18">
                  <c:v>16.7</c:v>
                </c:pt>
                <c:pt idx="19">
                  <c:v>16.7</c:v>
                </c:pt>
                <c:pt idx="20">
                  <c:v>16.7</c:v>
                </c:pt>
                <c:pt idx="21">
                  <c:v>16.7</c:v>
                </c:pt>
                <c:pt idx="22">
                  <c:v>16.7</c:v>
                </c:pt>
                <c:pt idx="23">
                  <c:v>16.7</c:v>
                </c:pt>
                <c:pt idx="24">
                  <c:v>16.7</c:v>
                </c:pt>
                <c:pt idx="25">
                  <c:v>16.7</c:v>
                </c:pt>
                <c:pt idx="26">
                  <c:v>16.7</c:v>
                </c:pt>
                <c:pt idx="27">
                  <c:v>16.7</c:v>
                </c:pt>
                <c:pt idx="28">
                  <c:v>16.7</c:v>
                </c:pt>
                <c:pt idx="29">
                  <c:v>16.7</c:v>
                </c:pt>
                <c:pt idx="30">
                  <c:v>16.7</c:v>
                </c:pt>
                <c:pt idx="31">
                  <c:v>16.7</c:v>
                </c:pt>
                <c:pt idx="32">
                  <c:v>16.7</c:v>
                </c:pt>
                <c:pt idx="33">
                  <c:v>16.7</c:v>
                </c:pt>
                <c:pt idx="34">
                  <c:v>16.7</c:v>
                </c:pt>
                <c:pt idx="35">
                  <c:v>16.7</c:v>
                </c:pt>
                <c:pt idx="36">
                  <c:v>16.7</c:v>
                </c:pt>
                <c:pt idx="37">
                  <c:v>16.7</c:v>
                </c:pt>
                <c:pt idx="38">
                  <c:v>16.7</c:v>
                </c:pt>
                <c:pt idx="39">
                  <c:v>16.7</c:v>
                </c:pt>
                <c:pt idx="40">
                  <c:v>16.7</c:v>
                </c:pt>
                <c:pt idx="41">
                  <c:v>16.7</c:v>
                </c:pt>
                <c:pt idx="42">
                  <c:v>16.7</c:v>
                </c:pt>
                <c:pt idx="43">
                  <c:v>16.7</c:v>
                </c:pt>
                <c:pt idx="44">
                  <c:v>16.7</c:v>
                </c:pt>
                <c:pt idx="45">
                  <c:v>16.7</c:v>
                </c:pt>
                <c:pt idx="46">
                  <c:v>16.7</c:v>
                </c:pt>
                <c:pt idx="47">
                  <c:v>16.7</c:v>
                </c:pt>
                <c:pt idx="48">
                  <c:v>16.7</c:v>
                </c:pt>
                <c:pt idx="49">
                  <c:v>16.7</c:v>
                </c:pt>
                <c:pt idx="50">
                  <c:v>16.7</c:v>
                </c:pt>
                <c:pt idx="51">
                  <c:v>16.7</c:v>
                </c:pt>
                <c:pt idx="52">
                  <c:v>16.7</c:v>
                </c:pt>
                <c:pt idx="53">
                  <c:v>16.7</c:v>
                </c:pt>
                <c:pt idx="54">
                  <c:v>16.7</c:v>
                </c:pt>
                <c:pt idx="55">
                  <c:v>16.7</c:v>
                </c:pt>
                <c:pt idx="56">
                  <c:v>16.7</c:v>
                </c:pt>
                <c:pt idx="57">
                  <c:v>16.7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7</c:v>
                </c:pt>
                <c:pt idx="63">
                  <c:v>16.7</c:v>
                </c:pt>
                <c:pt idx="64">
                  <c:v>16.7</c:v>
                </c:pt>
                <c:pt idx="65">
                  <c:v>16.7</c:v>
                </c:pt>
                <c:pt idx="66">
                  <c:v>16.7</c:v>
                </c:pt>
                <c:pt idx="67">
                  <c:v>16.7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7</c:v>
                </c:pt>
                <c:pt idx="75">
                  <c:v>16.7</c:v>
                </c:pt>
                <c:pt idx="76">
                  <c:v>16.7</c:v>
                </c:pt>
                <c:pt idx="77">
                  <c:v>16.7</c:v>
                </c:pt>
                <c:pt idx="78">
                  <c:v>16.7</c:v>
                </c:pt>
                <c:pt idx="79">
                  <c:v>16.7</c:v>
                </c:pt>
                <c:pt idx="80">
                  <c:v>16.7</c:v>
                </c:pt>
                <c:pt idx="81">
                  <c:v>16.7</c:v>
                </c:pt>
                <c:pt idx="82">
                  <c:v>16.7</c:v>
                </c:pt>
                <c:pt idx="83">
                  <c:v>16.7</c:v>
                </c:pt>
                <c:pt idx="84">
                  <c:v>16.7</c:v>
                </c:pt>
                <c:pt idx="85">
                  <c:v>16.7</c:v>
                </c:pt>
                <c:pt idx="86">
                  <c:v>16.7</c:v>
                </c:pt>
                <c:pt idx="87">
                  <c:v>16.7</c:v>
                </c:pt>
                <c:pt idx="88">
                  <c:v>16.7</c:v>
                </c:pt>
                <c:pt idx="89">
                  <c:v>16.7</c:v>
                </c:pt>
                <c:pt idx="90">
                  <c:v>16.7</c:v>
                </c:pt>
                <c:pt idx="91">
                  <c:v>16.7</c:v>
                </c:pt>
                <c:pt idx="92">
                  <c:v>16.7</c:v>
                </c:pt>
                <c:pt idx="93">
                  <c:v>16.7</c:v>
                </c:pt>
                <c:pt idx="94">
                  <c:v>16.7</c:v>
                </c:pt>
                <c:pt idx="95">
                  <c:v>16.7</c:v>
                </c:pt>
                <c:pt idx="96">
                  <c:v>16.7</c:v>
                </c:pt>
                <c:pt idx="97">
                  <c:v>16.7</c:v>
                </c:pt>
                <c:pt idx="98">
                  <c:v>16.7</c:v>
                </c:pt>
                <c:pt idx="99">
                  <c:v>16.7</c:v>
                </c:pt>
                <c:pt idx="100">
                  <c:v>16.7</c:v>
                </c:pt>
                <c:pt idx="101">
                  <c:v>16.7</c:v>
                </c:pt>
                <c:pt idx="102">
                  <c:v>16.7</c:v>
                </c:pt>
                <c:pt idx="103">
                  <c:v>16.7</c:v>
                </c:pt>
                <c:pt idx="104">
                  <c:v>16.7</c:v>
                </c:pt>
                <c:pt idx="105">
                  <c:v>16.7</c:v>
                </c:pt>
                <c:pt idx="106">
                  <c:v>16.7</c:v>
                </c:pt>
                <c:pt idx="107">
                  <c:v>16.7</c:v>
                </c:pt>
                <c:pt idx="108">
                  <c:v>16.7</c:v>
                </c:pt>
                <c:pt idx="109">
                  <c:v>16.7</c:v>
                </c:pt>
                <c:pt idx="110">
                  <c:v>16.7</c:v>
                </c:pt>
                <c:pt idx="111">
                  <c:v>16.7</c:v>
                </c:pt>
                <c:pt idx="112">
                  <c:v>16.7</c:v>
                </c:pt>
                <c:pt idx="113">
                  <c:v>16.7</c:v>
                </c:pt>
                <c:pt idx="114">
                  <c:v>16.7</c:v>
                </c:pt>
                <c:pt idx="115">
                  <c:v>16.7</c:v>
                </c:pt>
                <c:pt idx="116">
                  <c:v>16.7</c:v>
                </c:pt>
                <c:pt idx="117">
                  <c:v>16.7</c:v>
                </c:pt>
                <c:pt idx="118">
                  <c:v>16.7</c:v>
                </c:pt>
                <c:pt idx="119">
                  <c:v>16.7</c:v>
                </c:pt>
                <c:pt idx="120">
                  <c:v>16.7</c:v>
                </c:pt>
                <c:pt idx="121">
                  <c:v>16.7</c:v>
                </c:pt>
                <c:pt idx="122">
                  <c:v>16.7</c:v>
                </c:pt>
                <c:pt idx="123">
                  <c:v>16.7</c:v>
                </c:pt>
                <c:pt idx="124">
                  <c:v>16.7</c:v>
                </c:pt>
                <c:pt idx="125">
                  <c:v>16.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7</c:v>
                </c:pt>
                <c:pt idx="131">
                  <c:v>16.7</c:v>
                </c:pt>
                <c:pt idx="132">
                  <c:v>16.7</c:v>
                </c:pt>
                <c:pt idx="133">
                  <c:v>16.7</c:v>
                </c:pt>
                <c:pt idx="134">
                  <c:v>16.7</c:v>
                </c:pt>
                <c:pt idx="135">
                  <c:v>16.7</c:v>
                </c:pt>
                <c:pt idx="136">
                  <c:v>16.7</c:v>
                </c:pt>
                <c:pt idx="137">
                  <c:v>16.7</c:v>
                </c:pt>
                <c:pt idx="138">
                  <c:v>16.7</c:v>
                </c:pt>
                <c:pt idx="139">
                  <c:v>16.7</c:v>
                </c:pt>
                <c:pt idx="140">
                  <c:v>16.7</c:v>
                </c:pt>
                <c:pt idx="141">
                  <c:v>16.7</c:v>
                </c:pt>
                <c:pt idx="142">
                  <c:v>16.7</c:v>
                </c:pt>
                <c:pt idx="143">
                  <c:v>16.7</c:v>
                </c:pt>
                <c:pt idx="144">
                  <c:v>16.7</c:v>
                </c:pt>
                <c:pt idx="145">
                  <c:v>16.7</c:v>
                </c:pt>
                <c:pt idx="146">
                  <c:v>16.7</c:v>
                </c:pt>
                <c:pt idx="147">
                  <c:v>16.7</c:v>
                </c:pt>
                <c:pt idx="148">
                  <c:v>16.7</c:v>
                </c:pt>
                <c:pt idx="149">
                  <c:v>16.7</c:v>
                </c:pt>
                <c:pt idx="150">
                  <c:v>16.7</c:v>
                </c:pt>
                <c:pt idx="151">
                  <c:v>16.7</c:v>
                </c:pt>
                <c:pt idx="152">
                  <c:v>16.7</c:v>
                </c:pt>
                <c:pt idx="153">
                  <c:v>16.7</c:v>
                </c:pt>
                <c:pt idx="154">
                  <c:v>16.7</c:v>
                </c:pt>
                <c:pt idx="155">
                  <c:v>16.7</c:v>
                </c:pt>
                <c:pt idx="156">
                  <c:v>16.7</c:v>
                </c:pt>
                <c:pt idx="157">
                  <c:v>16.7</c:v>
                </c:pt>
                <c:pt idx="158">
                  <c:v>16.7</c:v>
                </c:pt>
                <c:pt idx="159">
                  <c:v>16.7</c:v>
                </c:pt>
                <c:pt idx="160">
                  <c:v>16.7</c:v>
                </c:pt>
                <c:pt idx="161">
                  <c:v>16.7</c:v>
                </c:pt>
                <c:pt idx="162">
                  <c:v>16.7</c:v>
                </c:pt>
                <c:pt idx="163">
                  <c:v>16.7</c:v>
                </c:pt>
                <c:pt idx="164">
                  <c:v>16.7</c:v>
                </c:pt>
                <c:pt idx="165">
                  <c:v>16.7</c:v>
                </c:pt>
                <c:pt idx="166">
                  <c:v>16.7</c:v>
                </c:pt>
                <c:pt idx="167">
                  <c:v>16.7</c:v>
                </c:pt>
                <c:pt idx="168">
                  <c:v>16.7</c:v>
                </c:pt>
                <c:pt idx="169">
                  <c:v>16.7</c:v>
                </c:pt>
                <c:pt idx="170">
                  <c:v>16.7</c:v>
                </c:pt>
                <c:pt idx="171">
                  <c:v>16.7</c:v>
                </c:pt>
                <c:pt idx="172">
                  <c:v>16.7</c:v>
                </c:pt>
                <c:pt idx="173">
                  <c:v>16.7</c:v>
                </c:pt>
                <c:pt idx="174">
                  <c:v>16.7</c:v>
                </c:pt>
                <c:pt idx="175">
                  <c:v>16.7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</c:v>
                </c:pt>
                <c:pt idx="181">
                  <c:v>16.7</c:v>
                </c:pt>
                <c:pt idx="182">
                  <c:v>16.7</c:v>
                </c:pt>
                <c:pt idx="183">
                  <c:v>16.7</c:v>
                </c:pt>
                <c:pt idx="184">
                  <c:v>16.7</c:v>
                </c:pt>
                <c:pt idx="185">
                  <c:v>16.7</c:v>
                </c:pt>
                <c:pt idx="186">
                  <c:v>16.7</c:v>
                </c:pt>
                <c:pt idx="187">
                  <c:v>16.7</c:v>
                </c:pt>
                <c:pt idx="188">
                  <c:v>16.7</c:v>
                </c:pt>
                <c:pt idx="189">
                  <c:v>16.7</c:v>
                </c:pt>
                <c:pt idx="190">
                  <c:v>16.7</c:v>
                </c:pt>
                <c:pt idx="191">
                  <c:v>16.7</c:v>
                </c:pt>
                <c:pt idx="192">
                  <c:v>16.7</c:v>
                </c:pt>
                <c:pt idx="193">
                  <c:v>16.7</c:v>
                </c:pt>
                <c:pt idx="194">
                  <c:v>16.7</c:v>
                </c:pt>
                <c:pt idx="195">
                  <c:v>16.7</c:v>
                </c:pt>
                <c:pt idx="196">
                  <c:v>16.7</c:v>
                </c:pt>
                <c:pt idx="197">
                  <c:v>16.7</c:v>
                </c:pt>
                <c:pt idx="198">
                  <c:v>16.7</c:v>
                </c:pt>
                <c:pt idx="199">
                  <c:v>16.7</c:v>
                </c:pt>
                <c:pt idx="200">
                  <c:v>16.7</c:v>
                </c:pt>
                <c:pt idx="201">
                  <c:v>16.7</c:v>
                </c:pt>
                <c:pt idx="202">
                  <c:v>16.7</c:v>
                </c:pt>
                <c:pt idx="203">
                  <c:v>16.7</c:v>
                </c:pt>
                <c:pt idx="204">
                  <c:v>16.7</c:v>
                </c:pt>
                <c:pt idx="205">
                  <c:v>16.7</c:v>
                </c:pt>
                <c:pt idx="206">
                  <c:v>16.7</c:v>
                </c:pt>
                <c:pt idx="207">
                  <c:v>16.7</c:v>
                </c:pt>
                <c:pt idx="208">
                  <c:v>16.7</c:v>
                </c:pt>
                <c:pt idx="209">
                  <c:v>16.7</c:v>
                </c:pt>
                <c:pt idx="210">
                  <c:v>16.7</c:v>
                </c:pt>
                <c:pt idx="211">
                  <c:v>16.7</c:v>
                </c:pt>
                <c:pt idx="212">
                  <c:v>16.7</c:v>
                </c:pt>
                <c:pt idx="213">
                  <c:v>16.7</c:v>
                </c:pt>
                <c:pt idx="214">
                  <c:v>16.7</c:v>
                </c:pt>
                <c:pt idx="215">
                  <c:v>16.7</c:v>
                </c:pt>
                <c:pt idx="216">
                  <c:v>16.7</c:v>
                </c:pt>
                <c:pt idx="217">
                  <c:v>16.7</c:v>
                </c:pt>
                <c:pt idx="218">
                  <c:v>16.7</c:v>
                </c:pt>
                <c:pt idx="219">
                  <c:v>16.7</c:v>
                </c:pt>
                <c:pt idx="220">
                  <c:v>16.7</c:v>
                </c:pt>
                <c:pt idx="221">
                  <c:v>16.7</c:v>
                </c:pt>
                <c:pt idx="222">
                  <c:v>16.7</c:v>
                </c:pt>
                <c:pt idx="223">
                  <c:v>16.7</c:v>
                </c:pt>
                <c:pt idx="224">
                  <c:v>16.7</c:v>
                </c:pt>
                <c:pt idx="225">
                  <c:v>16.7</c:v>
                </c:pt>
                <c:pt idx="226">
                  <c:v>16.7</c:v>
                </c:pt>
                <c:pt idx="227">
                  <c:v>16.7</c:v>
                </c:pt>
                <c:pt idx="228">
                  <c:v>16.7</c:v>
                </c:pt>
                <c:pt idx="229">
                  <c:v>16.7</c:v>
                </c:pt>
                <c:pt idx="230">
                  <c:v>16.7</c:v>
                </c:pt>
                <c:pt idx="231">
                  <c:v>16.7</c:v>
                </c:pt>
                <c:pt idx="232">
                  <c:v>16.7</c:v>
                </c:pt>
                <c:pt idx="233">
                  <c:v>16.7</c:v>
                </c:pt>
                <c:pt idx="234">
                  <c:v>16.7</c:v>
                </c:pt>
                <c:pt idx="235">
                  <c:v>16.7</c:v>
                </c:pt>
                <c:pt idx="236">
                  <c:v>16.7</c:v>
                </c:pt>
                <c:pt idx="237">
                  <c:v>16.7</c:v>
                </c:pt>
                <c:pt idx="238">
                  <c:v>16.7</c:v>
                </c:pt>
                <c:pt idx="239">
                  <c:v>16.7</c:v>
                </c:pt>
                <c:pt idx="240">
                  <c:v>16.7</c:v>
                </c:pt>
                <c:pt idx="241">
                  <c:v>16.7</c:v>
                </c:pt>
                <c:pt idx="242">
                  <c:v>16.7</c:v>
                </c:pt>
                <c:pt idx="243">
                  <c:v>16.7</c:v>
                </c:pt>
                <c:pt idx="244">
                  <c:v>16.7</c:v>
                </c:pt>
                <c:pt idx="245">
                  <c:v>16.7</c:v>
                </c:pt>
                <c:pt idx="246">
                  <c:v>16.7</c:v>
                </c:pt>
                <c:pt idx="247">
                  <c:v>16.7</c:v>
                </c:pt>
                <c:pt idx="248">
                  <c:v>16.7</c:v>
                </c:pt>
                <c:pt idx="249">
                  <c:v>16.7</c:v>
                </c:pt>
                <c:pt idx="250">
                  <c:v>16.7</c:v>
                </c:pt>
                <c:pt idx="251">
                  <c:v>16.7</c:v>
                </c:pt>
                <c:pt idx="252">
                  <c:v>16.7</c:v>
                </c:pt>
                <c:pt idx="253">
                  <c:v>16.7</c:v>
                </c:pt>
                <c:pt idx="254">
                  <c:v>16.7</c:v>
                </c:pt>
                <c:pt idx="255">
                  <c:v>16.7</c:v>
                </c:pt>
                <c:pt idx="256">
                  <c:v>16.7</c:v>
                </c:pt>
                <c:pt idx="257">
                  <c:v>16.7</c:v>
                </c:pt>
                <c:pt idx="258">
                  <c:v>16.7</c:v>
                </c:pt>
                <c:pt idx="259">
                  <c:v>16.7</c:v>
                </c:pt>
                <c:pt idx="260">
                  <c:v>16.7</c:v>
                </c:pt>
                <c:pt idx="261">
                  <c:v>16.7</c:v>
                </c:pt>
                <c:pt idx="262">
                  <c:v>16.7</c:v>
                </c:pt>
                <c:pt idx="263">
                  <c:v>16.7</c:v>
                </c:pt>
                <c:pt idx="264">
                  <c:v>16.7</c:v>
                </c:pt>
                <c:pt idx="265">
                  <c:v>16.7</c:v>
                </c:pt>
                <c:pt idx="266">
                  <c:v>16.7</c:v>
                </c:pt>
                <c:pt idx="267">
                  <c:v>16.7</c:v>
                </c:pt>
                <c:pt idx="268">
                  <c:v>16.7</c:v>
                </c:pt>
                <c:pt idx="269">
                  <c:v>16.7</c:v>
                </c:pt>
                <c:pt idx="270">
                  <c:v>16.7</c:v>
                </c:pt>
                <c:pt idx="271">
                  <c:v>16.7</c:v>
                </c:pt>
                <c:pt idx="272">
                  <c:v>16.7</c:v>
                </c:pt>
                <c:pt idx="273">
                  <c:v>16.7</c:v>
                </c:pt>
                <c:pt idx="274">
                  <c:v>16.7</c:v>
                </c:pt>
                <c:pt idx="275">
                  <c:v>16.7</c:v>
                </c:pt>
                <c:pt idx="276">
                  <c:v>16.7</c:v>
                </c:pt>
                <c:pt idx="277">
                  <c:v>16.7</c:v>
                </c:pt>
                <c:pt idx="278">
                  <c:v>16.7</c:v>
                </c:pt>
                <c:pt idx="279">
                  <c:v>16.7</c:v>
                </c:pt>
                <c:pt idx="280">
                  <c:v>16.7</c:v>
                </c:pt>
                <c:pt idx="281">
                  <c:v>16.7</c:v>
                </c:pt>
                <c:pt idx="282">
                  <c:v>16.7</c:v>
                </c:pt>
                <c:pt idx="283">
                  <c:v>16.7</c:v>
                </c:pt>
                <c:pt idx="284">
                  <c:v>16.7</c:v>
                </c:pt>
                <c:pt idx="285">
                  <c:v>16.7</c:v>
                </c:pt>
                <c:pt idx="286">
                  <c:v>16.7</c:v>
                </c:pt>
                <c:pt idx="287">
                  <c:v>16.7</c:v>
                </c:pt>
                <c:pt idx="288">
                  <c:v>16.7</c:v>
                </c:pt>
                <c:pt idx="289">
                  <c:v>16.7</c:v>
                </c:pt>
                <c:pt idx="290">
                  <c:v>16.7</c:v>
                </c:pt>
                <c:pt idx="291">
                  <c:v>16.7</c:v>
                </c:pt>
                <c:pt idx="292">
                  <c:v>16.7</c:v>
                </c:pt>
                <c:pt idx="293">
                  <c:v>16.7</c:v>
                </c:pt>
                <c:pt idx="294">
                  <c:v>16.7</c:v>
                </c:pt>
                <c:pt idx="295">
                  <c:v>16.7</c:v>
                </c:pt>
                <c:pt idx="296">
                  <c:v>16.7</c:v>
                </c:pt>
                <c:pt idx="297">
                  <c:v>16.7</c:v>
                </c:pt>
                <c:pt idx="298">
                  <c:v>16.7</c:v>
                </c:pt>
                <c:pt idx="299">
                  <c:v>16.7</c:v>
                </c:pt>
                <c:pt idx="300">
                  <c:v>16.7</c:v>
                </c:pt>
                <c:pt idx="301">
                  <c:v>16.7</c:v>
                </c:pt>
                <c:pt idx="302">
                  <c:v>16.7</c:v>
                </c:pt>
                <c:pt idx="303">
                  <c:v>16.7</c:v>
                </c:pt>
                <c:pt idx="304">
                  <c:v>16.7</c:v>
                </c:pt>
                <c:pt idx="305">
                  <c:v>16.7</c:v>
                </c:pt>
                <c:pt idx="306">
                  <c:v>16.7</c:v>
                </c:pt>
                <c:pt idx="307">
                  <c:v>16.7</c:v>
                </c:pt>
                <c:pt idx="308">
                  <c:v>16.7</c:v>
                </c:pt>
                <c:pt idx="309">
                  <c:v>16.7</c:v>
                </c:pt>
                <c:pt idx="310">
                  <c:v>16.7</c:v>
                </c:pt>
                <c:pt idx="311">
                  <c:v>16.7</c:v>
                </c:pt>
                <c:pt idx="312">
                  <c:v>16.7</c:v>
                </c:pt>
                <c:pt idx="313">
                  <c:v>16.7</c:v>
                </c:pt>
                <c:pt idx="314">
                  <c:v>16.7</c:v>
                </c:pt>
                <c:pt idx="315">
                  <c:v>16.7</c:v>
                </c:pt>
                <c:pt idx="316">
                  <c:v>16.7</c:v>
                </c:pt>
                <c:pt idx="317">
                  <c:v>16.7</c:v>
                </c:pt>
                <c:pt idx="318">
                  <c:v>16.7</c:v>
                </c:pt>
                <c:pt idx="319">
                  <c:v>16.7</c:v>
                </c:pt>
                <c:pt idx="320">
                  <c:v>16.7</c:v>
                </c:pt>
                <c:pt idx="321">
                  <c:v>16.7</c:v>
                </c:pt>
                <c:pt idx="322">
                  <c:v>16.7</c:v>
                </c:pt>
                <c:pt idx="323">
                  <c:v>16.7</c:v>
                </c:pt>
                <c:pt idx="324">
                  <c:v>16.7</c:v>
                </c:pt>
                <c:pt idx="325">
                  <c:v>16.7</c:v>
                </c:pt>
                <c:pt idx="326">
                  <c:v>16.7</c:v>
                </c:pt>
                <c:pt idx="327">
                  <c:v>16.7</c:v>
                </c:pt>
                <c:pt idx="328">
                  <c:v>16.7</c:v>
                </c:pt>
                <c:pt idx="329">
                  <c:v>16.7</c:v>
                </c:pt>
                <c:pt idx="330">
                  <c:v>16.7</c:v>
                </c:pt>
                <c:pt idx="331">
                  <c:v>16.7</c:v>
                </c:pt>
                <c:pt idx="332">
                  <c:v>16.7</c:v>
                </c:pt>
                <c:pt idx="333">
                  <c:v>16.7</c:v>
                </c:pt>
                <c:pt idx="334">
                  <c:v>16.7</c:v>
                </c:pt>
                <c:pt idx="335">
                  <c:v>16.7</c:v>
                </c:pt>
                <c:pt idx="336">
                  <c:v>16.7</c:v>
                </c:pt>
                <c:pt idx="337">
                  <c:v>16.7</c:v>
                </c:pt>
                <c:pt idx="338">
                  <c:v>16.7</c:v>
                </c:pt>
                <c:pt idx="339">
                  <c:v>16.7</c:v>
                </c:pt>
                <c:pt idx="340">
                  <c:v>16.7</c:v>
                </c:pt>
                <c:pt idx="341">
                  <c:v>16.7</c:v>
                </c:pt>
                <c:pt idx="342">
                  <c:v>16.7</c:v>
                </c:pt>
                <c:pt idx="343">
                  <c:v>16.7</c:v>
                </c:pt>
                <c:pt idx="344">
                  <c:v>16.7</c:v>
                </c:pt>
                <c:pt idx="345">
                  <c:v>16.7</c:v>
                </c:pt>
                <c:pt idx="346">
                  <c:v>16.7</c:v>
                </c:pt>
                <c:pt idx="347">
                  <c:v>16.7</c:v>
                </c:pt>
                <c:pt idx="348">
                  <c:v>16.7</c:v>
                </c:pt>
                <c:pt idx="349">
                  <c:v>16.7</c:v>
                </c:pt>
                <c:pt idx="350">
                  <c:v>16.7</c:v>
                </c:pt>
                <c:pt idx="351">
                  <c:v>16.7</c:v>
                </c:pt>
                <c:pt idx="352">
                  <c:v>16.7</c:v>
                </c:pt>
                <c:pt idx="353">
                  <c:v>16.7</c:v>
                </c:pt>
                <c:pt idx="354">
                  <c:v>16.7</c:v>
                </c:pt>
                <c:pt idx="355">
                  <c:v>16.7</c:v>
                </c:pt>
                <c:pt idx="356">
                  <c:v>16.7</c:v>
                </c:pt>
                <c:pt idx="357">
                  <c:v>16.7</c:v>
                </c:pt>
                <c:pt idx="358">
                  <c:v>16.7</c:v>
                </c:pt>
                <c:pt idx="359">
                  <c:v>16.7</c:v>
                </c:pt>
                <c:pt idx="360">
                  <c:v>16.7</c:v>
                </c:pt>
                <c:pt idx="361">
                  <c:v>16.7</c:v>
                </c:pt>
                <c:pt idx="362">
                  <c:v>16.7</c:v>
                </c:pt>
                <c:pt idx="363">
                  <c:v>16.7</c:v>
                </c:pt>
                <c:pt idx="364">
                  <c:v>16.7</c:v>
                </c:pt>
                <c:pt idx="365">
                  <c:v>16.7</c:v>
                </c:pt>
                <c:pt idx="366">
                  <c:v>16.7</c:v>
                </c:pt>
                <c:pt idx="367">
                  <c:v>16.7</c:v>
                </c:pt>
                <c:pt idx="368">
                  <c:v>16.7</c:v>
                </c:pt>
                <c:pt idx="369">
                  <c:v>16.7</c:v>
                </c:pt>
                <c:pt idx="370">
                  <c:v>16.7</c:v>
                </c:pt>
                <c:pt idx="371">
                  <c:v>16.7</c:v>
                </c:pt>
                <c:pt idx="372">
                  <c:v>16.7</c:v>
                </c:pt>
                <c:pt idx="373">
                  <c:v>16.7</c:v>
                </c:pt>
                <c:pt idx="374">
                  <c:v>16.7</c:v>
                </c:pt>
                <c:pt idx="375">
                  <c:v>16.7</c:v>
                </c:pt>
                <c:pt idx="376">
                  <c:v>16.7</c:v>
                </c:pt>
                <c:pt idx="377">
                  <c:v>16.7</c:v>
                </c:pt>
                <c:pt idx="378">
                  <c:v>16.7</c:v>
                </c:pt>
                <c:pt idx="379">
                  <c:v>16.7</c:v>
                </c:pt>
                <c:pt idx="380">
                  <c:v>16.7</c:v>
                </c:pt>
                <c:pt idx="381">
                  <c:v>16.7</c:v>
                </c:pt>
                <c:pt idx="382">
                  <c:v>16.7</c:v>
                </c:pt>
                <c:pt idx="383">
                  <c:v>16.7</c:v>
                </c:pt>
                <c:pt idx="384">
                  <c:v>16.7</c:v>
                </c:pt>
                <c:pt idx="385">
                  <c:v>16.7</c:v>
                </c:pt>
                <c:pt idx="386">
                  <c:v>16.7</c:v>
                </c:pt>
                <c:pt idx="387">
                  <c:v>16.7</c:v>
                </c:pt>
                <c:pt idx="388">
                  <c:v>16.7</c:v>
                </c:pt>
                <c:pt idx="389">
                  <c:v>16.7</c:v>
                </c:pt>
                <c:pt idx="390">
                  <c:v>16.7</c:v>
                </c:pt>
                <c:pt idx="391">
                  <c:v>16.7</c:v>
                </c:pt>
                <c:pt idx="392">
                  <c:v>16.7</c:v>
                </c:pt>
                <c:pt idx="393">
                  <c:v>16.7</c:v>
                </c:pt>
                <c:pt idx="394">
                  <c:v>16.7</c:v>
                </c:pt>
                <c:pt idx="395">
                  <c:v>16.7</c:v>
                </c:pt>
                <c:pt idx="396">
                  <c:v>16.7</c:v>
                </c:pt>
                <c:pt idx="397">
                  <c:v>16.7</c:v>
                </c:pt>
                <c:pt idx="398">
                  <c:v>16.7</c:v>
                </c:pt>
                <c:pt idx="399">
                  <c:v>16.7</c:v>
                </c:pt>
                <c:pt idx="400">
                  <c:v>16.7</c:v>
                </c:pt>
                <c:pt idx="401">
                  <c:v>16.7</c:v>
                </c:pt>
                <c:pt idx="402">
                  <c:v>16.7</c:v>
                </c:pt>
                <c:pt idx="403">
                  <c:v>16.7</c:v>
                </c:pt>
                <c:pt idx="404">
                  <c:v>16.7</c:v>
                </c:pt>
                <c:pt idx="405">
                  <c:v>16.7</c:v>
                </c:pt>
                <c:pt idx="406">
                  <c:v>16.7</c:v>
                </c:pt>
                <c:pt idx="407">
                  <c:v>16.7</c:v>
                </c:pt>
                <c:pt idx="408">
                  <c:v>16.7</c:v>
                </c:pt>
                <c:pt idx="409">
                  <c:v>16.7</c:v>
                </c:pt>
                <c:pt idx="410">
                  <c:v>16.7</c:v>
                </c:pt>
                <c:pt idx="411">
                  <c:v>16.7</c:v>
                </c:pt>
                <c:pt idx="412">
                  <c:v>16.7</c:v>
                </c:pt>
                <c:pt idx="413">
                  <c:v>16.7</c:v>
                </c:pt>
                <c:pt idx="414">
                  <c:v>16.7</c:v>
                </c:pt>
                <c:pt idx="415">
                  <c:v>16.7</c:v>
                </c:pt>
                <c:pt idx="416">
                  <c:v>16.7</c:v>
                </c:pt>
                <c:pt idx="417">
                  <c:v>16.7</c:v>
                </c:pt>
                <c:pt idx="418">
                  <c:v>16.7</c:v>
                </c:pt>
                <c:pt idx="419">
                  <c:v>16.7</c:v>
                </c:pt>
                <c:pt idx="420">
                  <c:v>16.7</c:v>
                </c:pt>
                <c:pt idx="421">
                  <c:v>16.7</c:v>
                </c:pt>
                <c:pt idx="422">
                  <c:v>16.7</c:v>
                </c:pt>
                <c:pt idx="423">
                  <c:v>16.7</c:v>
                </c:pt>
                <c:pt idx="424">
                  <c:v>16.7</c:v>
                </c:pt>
                <c:pt idx="425">
                  <c:v>16.7</c:v>
                </c:pt>
                <c:pt idx="426">
                  <c:v>16.7</c:v>
                </c:pt>
                <c:pt idx="427">
                  <c:v>16.7</c:v>
                </c:pt>
                <c:pt idx="428">
                  <c:v>16.7</c:v>
                </c:pt>
                <c:pt idx="429">
                  <c:v>16.7</c:v>
                </c:pt>
                <c:pt idx="430">
                  <c:v>16.7</c:v>
                </c:pt>
                <c:pt idx="431">
                  <c:v>16.7</c:v>
                </c:pt>
                <c:pt idx="432">
                  <c:v>16.7</c:v>
                </c:pt>
                <c:pt idx="433">
                  <c:v>16.7</c:v>
                </c:pt>
                <c:pt idx="434">
                  <c:v>16.7</c:v>
                </c:pt>
                <c:pt idx="435">
                  <c:v>16.7</c:v>
                </c:pt>
                <c:pt idx="436">
                  <c:v>16.7</c:v>
                </c:pt>
                <c:pt idx="437">
                  <c:v>16.7</c:v>
                </c:pt>
                <c:pt idx="438">
                  <c:v>16.7</c:v>
                </c:pt>
                <c:pt idx="439">
                  <c:v>16.7</c:v>
                </c:pt>
                <c:pt idx="440">
                  <c:v>16.7</c:v>
                </c:pt>
                <c:pt idx="441">
                  <c:v>16.7</c:v>
                </c:pt>
                <c:pt idx="442">
                  <c:v>16.7</c:v>
                </c:pt>
                <c:pt idx="443">
                  <c:v>16.7</c:v>
                </c:pt>
                <c:pt idx="444">
                  <c:v>16.7</c:v>
                </c:pt>
                <c:pt idx="445">
                  <c:v>16.7</c:v>
                </c:pt>
                <c:pt idx="446">
                  <c:v>16.7</c:v>
                </c:pt>
                <c:pt idx="447">
                  <c:v>16.7</c:v>
                </c:pt>
                <c:pt idx="448">
                  <c:v>16.7</c:v>
                </c:pt>
                <c:pt idx="449">
                  <c:v>16.7</c:v>
                </c:pt>
                <c:pt idx="450">
                  <c:v>16.7</c:v>
                </c:pt>
                <c:pt idx="451">
                  <c:v>16.7</c:v>
                </c:pt>
                <c:pt idx="452">
                  <c:v>16.7</c:v>
                </c:pt>
                <c:pt idx="453">
                  <c:v>16.7</c:v>
                </c:pt>
                <c:pt idx="454">
                  <c:v>16.7</c:v>
                </c:pt>
                <c:pt idx="455">
                  <c:v>16.7</c:v>
                </c:pt>
                <c:pt idx="456">
                  <c:v>16.7</c:v>
                </c:pt>
                <c:pt idx="457">
                  <c:v>16.7</c:v>
                </c:pt>
                <c:pt idx="458">
                  <c:v>16.7</c:v>
                </c:pt>
                <c:pt idx="459">
                  <c:v>16.7</c:v>
                </c:pt>
                <c:pt idx="460">
                  <c:v>16.7</c:v>
                </c:pt>
                <c:pt idx="461">
                  <c:v>16.7</c:v>
                </c:pt>
                <c:pt idx="462">
                  <c:v>16.7</c:v>
                </c:pt>
                <c:pt idx="463">
                  <c:v>16.7</c:v>
                </c:pt>
                <c:pt idx="464">
                  <c:v>16.7</c:v>
                </c:pt>
                <c:pt idx="465">
                  <c:v>16.7</c:v>
                </c:pt>
                <c:pt idx="466">
                  <c:v>16.7</c:v>
                </c:pt>
                <c:pt idx="467">
                  <c:v>16.7</c:v>
                </c:pt>
                <c:pt idx="468">
                  <c:v>16.7</c:v>
                </c:pt>
                <c:pt idx="469">
                  <c:v>16.7</c:v>
                </c:pt>
                <c:pt idx="470">
                  <c:v>16.7</c:v>
                </c:pt>
                <c:pt idx="471">
                  <c:v>16.7</c:v>
                </c:pt>
                <c:pt idx="472">
                  <c:v>16.7</c:v>
                </c:pt>
                <c:pt idx="473">
                  <c:v>16.7</c:v>
                </c:pt>
                <c:pt idx="474">
                  <c:v>16.7</c:v>
                </c:pt>
                <c:pt idx="475">
                  <c:v>16.7</c:v>
                </c:pt>
                <c:pt idx="476">
                  <c:v>16.7</c:v>
                </c:pt>
                <c:pt idx="477">
                  <c:v>16.7</c:v>
                </c:pt>
                <c:pt idx="478">
                  <c:v>16.7</c:v>
                </c:pt>
                <c:pt idx="479">
                  <c:v>16.7</c:v>
                </c:pt>
                <c:pt idx="480">
                  <c:v>16.7</c:v>
                </c:pt>
                <c:pt idx="481">
                  <c:v>16.7</c:v>
                </c:pt>
                <c:pt idx="482">
                  <c:v>16.7</c:v>
                </c:pt>
                <c:pt idx="483">
                  <c:v>16.7</c:v>
                </c:pt>
                <c:pt idx="484">
                  <c:v>16.7</c:v>
                </c:pt>
                <c:pt idx="485">
                  <c:v>16.7</c:v>
                </c:pt>
                <c:pt idx="486">
                  <c:v>16.7</c:v>
                </c:pt>
                <c:pt idx="487">
                  <c:v>16.7</c:v>
                </c:pt>
                <c:pt idx="488">
                  <c:v>16.7</c:v>
                </c:pt>
                <c:pt idx="489">
                  <c:v>16.7</c:v>
                </c:pt>
                <c:pt idx="490">
                  <c:v>16.7</c:v>
                </c:pt>
                <c:pt idx="491">
                  <c:v>16.7</c:v>
                </c:pt>
                <c:pt idx="492">
                  <c:v>16.7</c:v>
                </c:pt>
                <c:pt idx="493">
                  <c:v>16.7</c:v>
                </c:pt>
                <c:pt idx="494">
                  <c:v>16.7</c:v>
                </c:pt>
                <c:pt idx="495">
                  <c:v>16.7</c:v>
                </c:pt>
                <c:pt idx="496">
                  <c:v>16.7</c:v>
                </c:pt>
                <c:pt idx="497">
                  <c:v>16.7</c:v>
                </c:pt>
                <c:pt idx="498">
                  <c:v>16.7</c:v>
                </c:pt>
                <c:pt idx="499">
                  <c:v>16.7</c:v>
                </c:pt>
                <c:pt idx="500">
                  <c:v>16.7</c:v>
                </c:pt>
                <c:pt idx="501">
                  <c:v>16.7</c:v>
                </c:pt>
                <c:pt idx="502">
                  <c:v>16.7</c:v>
                </c:pt>
                <c:pt idx="503">
                  <c:v>16.7</c:v>
                </c:pt>
                <c:pt idx="504">
                  <c:v>16.7</c:v>
                </c:pt>
                <c:pt idx="505">
                  <c:v>16.7</c:v>
                </c:pt>
                <c:pt idx="506">
                  <c:v>16.7</c:v>
                </c:pt>
                <c:pt idx="507">
                  <c:v>16.7</c:v>
                </c:pt>
                <c:pt idx="508">
                  <c:v>16.7</c:v>
                </c:pt>
                <c:pt idx="509">
                  <c:v>16.7</c:v>
                </c:pt>
                <c:pt idx="510">
                  <c:v>16.6</c:v>
                </c:pt>
                <c:pt idx="511">
                  <c:v>16.7</c:v>
                </c:pt>
                <c:pt idx="512">
                  <c:v>16.7</c:v>
                </c:pt>
                <c:pt idx="513">
                  <c:v>16.7</c:v>
                </c:pt>
                <c:pt idx="514">
                  <c:v>16.7</c:v>
                </c:pt>
                <c:pt idx="515">
                  <c:v>16.7</c:v>
                </c:pt>
                <c:pt idx="516">
                  <c:v>16.7</c:v>
                </c:pt>
                <c:pt idx="517">
                  <c:v>16.7</c:v>
                </c:pt>
                <c:pt idx="518">
                  <c:v>16.7</c:v>
                </c:pt>
                <c:pt idx="519">
                  <c:v>16.7</c:v>
                </c:pt>
                <c:pt idx="520">
                  <c:v>16.7</c:v>
                </c:pt>
                <c:pt idx="521">
                  <c:v>16.7</c:v>
                </c:pt>
                <c:pt idx="522">
                  <c:v>16.7</c:v>
                </c:pt>
                <c:pt idx="523">
                  <c:v>16.7</c:v>
                </c:pt>
                <c:pt idx="524">
                  <c:v>16.7</c:v>
                </c:pt>
                <c:pt idx="525">
                  <c:v>16.7</c:v>
                </c:pt>
                <c:pt idx="526">
                  <c:v>16.7</c:v>
                </c:pt>
                <c:pt idx="527">
                  <c:v>16.7</c:v>
                </c:pt>
                <c:pt idx="528">
                  <c:v>16.7</c:v>
                </c:pt>
                <c:pt idx="529">
                  <c:v>16.7</c:v>
                </c:pt>
                <c:pt idx="530">
                  <c:v>16.7</c:v>
                </c:pt>
                <c:pt idx="531">
                  <c:v>16.6</c:v>
                </c:pt>
                <c:pt idx="532">
                  <c:v>16.7</c:v>
                </c:pt>
                <c:pt idx="533">
                  <c:v>16.7</c:v>
                </c:pt>
                <c:pt idx="534">
                  <c:v>16.7</c:v>
                </c:pt>
                <c:pt idx="535">
                  <c:v>16.7</c:v>
                </c:pt>
                <c:pt idx="536">
                  <c:v>16.7</c:v>
                </c:pt>
                <c:pt idx="537">
                  <c:v>16.7</c:v>
                </c:pt>
                <c:pt idx="538">
                  <c:v>16.7</c:v>
                </c:pt>
                <c:pt idx="539">
                  <c:v>16.7</c:v>
                </c:pt>
                <c:pt idx="540">
                  <c:v>16.6</c:v>
                </c:pt>
                <c:pt idx="541">
                  <c:v>16.7</c:v>
                </c:pt>
                <c:pt idx="542">
                  <c:v>16.7</c:v>
                </c:pt>
                <c:pt idx="543">
                  <c:v>16.7</c:v>
                </c:pt>
                <c:pt idx="544">
                  <c:v>16.7</c:v>
                </c:pt>
                <c:pt idx="545">
                  <c:v>16.7</c:v>
                </c:pt>
                <c:pt idx="546">
                  <c:v>16.7</c:v>
                </c:pt>
                <c:pt idx="547">
                  <c:v>16.7</c:v>
                </c:pt>
                <c:pt idx="548">
                  <c:v>16.7</c:v>
                </c:pt>
                <c:pt idx="549">
                  <c:v>16.7</c:v>
                </c:pt>
                <c:pt idx="550">
                  <c:v>16.7</c:v>
                </c:pt>
                <c:pt idx="551">
                  <c:v>16.7</c:v>
                </c:pt>
                <c:pt idx="552">
                  <c:v>16.7</c:v>
                </c:pt>
                <c:pt idx="553">
                  <c:v>16.7</c:v>
                </c:pt>
                <c:pt idx="554">
                  <c:v>16.7</c:v>
                </c:pt>
                <c:pt idx="555">
                  <c:v>16.7</c:v>
                </c:pt>
                <c:pt idx="556">
                  <c:v>16.7</c:v>
                </c:pt>
                <c:pt idx="557">
                  <c:v>16.6</c:v>
                </c:pt>
                <c:pt idx="558">
                  <c:v>16.7</c:v>
                </c:pt>
                <c:pt idx="559">
                  <c:v>16.6</c:v>
                </c:pt>
                <c:pt idx="560">
                  <c:v>16.6</c:v>
                </c:pt>
                <c:pt idx="561">
                  <c:v>16.6</c:v>
                </c:pt>
                <c:pt idx="562">
                  <c:v>16.7</c:v>
                </c:pt>
                <c:pt idx="563">
                  <c:v>16.6</c:v>
                </c:pt>
                <c:pt idx="564">
                  <c:v>16.7</c:v>
                </c:pt>
                <c:pt idx="565">
                  <c:v>16.7</c:v>
                </c:pt>
                <c:pt idx="566">
                  <c:v>16.7</c:v>
                </c:pt>
                <c:pt idx="567">
                  <c:v>16.7</c:v>
                </c:pt>
                <c:pt idx="568">
                  <c:v>16.7</c:v>
                </c:pt>
                <c:pt idx="569">
                  <c:v>16.7</c:v>
                </c:pt>
                <c:pt idx="570">
                  <c:v>16.7</c:v>
                </c:pt>
                <c:pt idx="571">
                  <c:v>16.7</c:v>
                </c:pt>
                <c:pt idx="572">
                  <c:v>16.7</c:v>
                </c:pt>
                <c:pt idx="573">
                  <c:v>16.6</c:v>
                </c:pt>
                <c:pt idx="574">
                  <c:v>16.6</c:v>
                </c:pt>
                <c:pt idx="575">
                  <c:v>16.7</c:v>
                </c:pt>
                <c:pt idx="576">
                  <c:v>16.6</c:v>
                </c:pt>
                <c:pt idx="577">
                  <c:v>16.7</c:v>
                </c:pt>
                <c:pt idx="578">
                  <c:v>16.6</c:v>
                </c:pt>
                <c:pt idx="579">
                  <c:v>16.6</c:v>
                </c:pt>
                <c:pt idx="580">
                  <c:v>16.7</c:v>
                </c:pt>
                <c:pt idx="581">
                  <c:v>16.7</c:v>
                </c:pt>
                <c:pt idx="582">
                  <c:v>16.7</c:v>
                </c:pt>
                <c:pt idx="583">
                  <c:v>16.7</c:v>
                </c:pt>
                <c:pt idx="584">
                  <c:v>16.7</c:v>
                </c:pt>
                <c:pt idx="585">
                  <c:v>16.7</c:v>
                </c:pt>
                <c:pt idx="586">
                  <c:v>16.7</c:v>
                </c:pt>
                <c:pt idx="587">
                  <c:v>16.6</c:v>
                </c:pt>
                <c:pt idx="588">
                  <c:v>16.7</c:v>
                </c:pt>
                <c:pt idx="589">
                  <c:v>16.7</c:v>
                </c:pt>
                <c:pt idx="590">
                  <c:v>16.7</c:v>
                </c:pt>
                <c:pt idx="591">
                  <c:v>16.6</c:v>
                </c:pt>
                <c:pt idx="592">
                  <c:v>16.6</c:v>
                </c:pt>
                <c:pt idx="593">
                  <c:v>16.7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6</c:v>
                </c:pt>
                <c:pt idx="599">
                  <c:v>16.7</c:v>
                </c:pt>
                <c:pt idx="600">
                  <c:v>16.6</c:v>
                </c:pt>
                <c:pt idx="601">
                  <c:v>16.6</c:v>
                </c:pt>
                <c:pt idx="602">
                  <c:v>16.6</c:v>
                </c:pt>
                <c:pt idx="603">
                  <c:v>16.7</c:v>
                </c:pt>
                <c:pt idx="604">
                  <c:v>16.7</c:v>
                </c:pt>
                <c:pt idx="605">
                  <c:v>16.6</c:v>
                </c:pt>
                <c:pt idx="606">
                  <c:v>16.7</c:v>
                </c:pt>
                <c:pt idx="607">
                  <c:v>16.7</c:v>
                </c:pt>
                <c:pt idx="608">
                  <c:v>16.7</c:v>
                </c:pt>
                <c:pt idx="609">
                  <c:v>16.6</c:v>
                </c:pt>
                <c:pt idx="610">
                  <c:v>16.7</c:v>
                </c:pt>
                <c:pt idx="611">
                  <c:v>16.6</c:v>
                </c:pt>
                <c:pt idx="612">
                  <c:v>16.6</c:v>
                </c:pt>
                <c:pt idx="613">
                  <c:v>16.6</c:v>
                </c:pt>
                <c:pt idx="614">
                  <c:v>16.6</c:v>
                </c:pt>
                <c:pt idx="615">
                  <c:v>16.6</c:v>
                </c:pt>
                <c:pt idx="616">
                  <c:v>16.6</c:v>
                </c:pt>
                <c:pt idx="617">
                  <c:v>16.6</c:v>
                </c:pt>
                <c:pt idx="618">
                  <c:v>16.6</c:v>
                </c:pt>
                <c:pt idx="619">
                  <c:v>16.7</c:v>
                </c:pt>
                <c:pt idx="620">
                  <c:v>16.7</c:v>
                </c:pt>
                <c:pt idx="621">
                  <c:v>16.6</c:v>
                </c:pt>
                <c:pt idx="622">
                  <c:v>16.6</c:v>
                </c:pt>
                <c:pt idx="623">
                  <c:v>16.6</c:v>
                </c:pt>
                <c:pt idx="624">
                  <c:v>16.6</c:v>
                </c:pt>
                <c:pt idx="625">
                  <c:v>16.7</c:v>
                </c:pt>
                <c:pt idx="626">
                  <c:v>16.6</c:v>
                </c:pt>
                <c:pt idx="627">
                  <c:v>16.6</c:v>
                </c:pt>
                <c:pt idx="628">
                  <c:v>16.6</c:v>
                </c:pt>
                <c:pt idx="629">
                  <c:v>16.6</c:v>
                </c:pt>
                <c:pt idx="630">
                  <c:v>16.6</c:v>
                </c:pt>
                <c:pt idx="631">
                  <c:v>16.6</c:v>
                </c:pt>
                <c:pt idx="632">
                  <c:v>16.6</c:v>
                </c:pt>
                <c:pt idx="633">
                  <c:v>16.6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6</c:v>
                </c:pt>
                <c:pt idx="638">
                  <c:v>16.6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6</c:v>
                </c:pt>
                <c:pt idx="643">
                  <c:v>16.6</c:v>
                </c:pt>
                <c:pt idx="644">
                  <c:v>16.6</c:v>
                </c:pt>
                <c:pt idx="645">
                  <c:v>16.6</c:v>
                </c:pt>
                <c:pt idx="646">
                  <c:v>16.6</c:v>
                </c:pt>
                <c:pt idx="647">
                  <c:v>16.6</c:v>
                </c:pt>
                <c:pt idx="648">
                  <c:v>16.6</c:v>
                </c:pt>
                <c:pt idx="649">
                  <c:v>16.6</c:v>
                </c:pt>
                <c:pt idx="650">
                  <c:v>16.6</c:v>
                </c:pt>
                <c:pt idx="651">
                  <c:v>16.6</c:v>
                </c:pt>
                <c:pt idx="652">
                  <c:v>16.6</c:v>
                </c:pt>
                <c:pt idx="653">
                  <c:v>16.6</c:v>
                </c:pt>
                <c:pt idx="654">
                  <c:v>16.6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6</c:v>
                </c:pt>
                <c:pt idx="669">
                  <c:v>16.6</c:v>
                </c:pt>
                <c:pt idx="670">
                  <c:v>16.6</c:v>
                </c:pt>
                <c:pt idx="671">
                  <c:v>16.6</c:v>
                </c:pt>
                <c:pt idx="672">
                  <c:v>16.6</c:v>
                </c:pt>
                <c:pt idx="673">
                  <c:v>16.6</c:v>
                </c:pt>
                <c:pt idx="674">
                  <c:v>16.6</c:v>
                </c:pt>
                <c:pt idx="675">
                  <c:v>16.6</c:v>
                </c:pt>
                <c:pt idx="676">
                  <c:v>16.6</c:v>
                </c:pt>
                <c:pt idx="677">
                  <c:v>16.6</c:v>
                </c:pt>
                <c:pt idx="678">
                  <c:v>16.6</c:v>
                </c:pt>
                <c:pt idx="679">
                  <c:v>16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6</c:v>
                </c:pt>
                <c:pt idx="684">
                  <c:v>16.6</c:v>
                </c:pt>
                <c:pt idx="685">
                  <c:v>16.6</c:v>
                </c:pt>
                <c:pt idx="686">
                  <c:v>16.6</c:v>
                </c:pt>
                <c:pt idx="687">
                  <c:v>16.6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7</c:v>
                </c:pt>
                <c:pt idx="711">
                  <c:v>16.6</c:v>
                </c:pt>
                <c:pt idx="712">
                  <c:v>16.7</c:v>
                </c:pt>
                <c:pt idx="713">
                  <c:v>16.7</c:v>
                </c:pt>
                <c:pt idx="714">
                  <c:v>16.7</c:v>
                </c:pt>
                <c:pt idx="715">
                  <c:v>16.7</c:v>
                </c:pt>
                <c:pt idx="716">
                  <c:v>16.7</c:v>
                </c:pt>
                <c:pt idx="717">
                  <c:v>16.7</c:v>
                </c:pt>
                <c:pt idx="718">
                  <c:v>16.7</c:v>
                </c:pt>
                <c:pt idx="719">
                  <c:v>16.7</c:v>
                </c:pt>
                <c:pt idx="720">
                  <c:v>16.7</c:v>
                </c:pt>
                <c:pt idx="721">
                  <c:v>16.7</c:v>
                </c:pt>
                <c:pt idx="722">
                  <c:v>16.7</c:v>
                </c:pt>
                <c:pt idx="723">
                  <c:v>16.7</c:v>
                </c:pt>
                <c:pt idx="724">
                  <c:v>16.7</c:v>
                </c:pt>
                <c:pt idx="725">
                  <c:v>16.7</c:v>
                </c:pt>
                <c:pt idx="726">
                  <c:v>16.7</c:v>
                </c:pt>
                <c:pt idx="727">
                  <c:v>16.7</c:v>
                </c:pt>
                <c:pt idx="728">
                  <c:v>16.7</c:v>
                </c:pt>
                <c:pt idx="729">
                  <c:v>16.7</c:v>
                </c:pt>
                <c:pt idx="730">
                  <c:v>16.7</c:v>
                </c:pt>
                <c:pt idx="731">
                  <c:v>16.7</c:v>
                </c:pt>
                <c:pt idx="732">
                  <c:v>16.7</c:v>
                </c:pt>
                <c:pt idx="733">
                  <c:v>16.7</c:v>
                </c:pt>
                <c:pt idx="734">
                  <c:v>16.7</c:v>
                </c:pt>
                <c:pt idx="735">
                  <c:v>16.7</c:v>
                </c:pt>
                <c:pt idx="736">
                  <c:v>16.7</c:v>
                </c:pt>
                <c:pt idx="737">
                  <c:v>16.7</c:v>
                </c:pt>
                <c:pt idx="738">
                  <c:v>16.7</c:v>
                </c:pt>
                <c:pt idx="739">
                  <c:v>16.7</c:v>
                </c:pt>
                <c:pt idx="740">
                  <c:v>16.8</c:v>
                </c:pt>
                <c:pt idx="741">
                  <c:v>16.8</c:v>
                </c:pt>
                <c:pt idx="742">
                  <c:v>16.8</c:v>
                </c:pt>
                <c:pt idx="743">
                  <c:v>16.8</c:v>
                </c:pt>
                <c:pt idx="744">
                  <c:v>16.8</c:v>
                </c:pt>
                <c:pt idx="745">
                  <c:v>16.8</c:v>
                </c:pt>
                <c:pt idx="746">
                  <c:v>16.8</c:v>
                </c:pt>
                <c:pt idx="747">
                  <c:v>16.8</c:v>
                </c:pt>
                <c:pt idx="748">
                  <c:v>16.8</c:v>
                </c:pt>
                <c:pt idx="749">
                  <c:v>16.8</c:v>
                </c:pt>
                <c:pt idx="750">
                  <c:v>16.8</c:v>
                </c:pt>
                <c:pt idx="751">
                  <c:v>16.8</c:v>
                </c:pt>
                <c:pt idx="752">
                  <c:v>16.8</c:v>
                </c:pt>
                <c:pt idx="753">
                  <c:v>16.8</c:v>
                </c:pt>
                <c:pt idx="754">
                  <c:v>16.8</c:v>
                </c:pt>
                <c:pt idx="755">
                  <c:v>16.8</c:v>
                </c:pt>
                <c:pt idx="756">
                  <c:v>16.8</c:v>
                </c:pt>
                <c:pt idx="757">
                  <c:v>16.8</c:v>
                </c:pt>
                <c:pt idx="758">
                  <c:v>16.8</c:v>
                </c:pt>
                <c:pt idx="759">
                  <c:v>16.9</c:v>
                </c:pt>
                <c:pt idx="760">
                  <c:v>16.9</c:v>
                </c:pt>
                <c:pt idx="761">
                  <c:v>16.9</c:v>
                </c:pt>
                <c:pt idx="762">
                  <c:v>16.9</c:v>
                </c:pt>
                <c:pt idx="763">
                  <c:v>16.9</c:v>
                </c:pt>
                <c:pt idx="764">
                  <c:v>16.9</c:v>
                </c:pt>
                <c:pt idx="765">
                  <c:v>16.9</c:v>
                </c:pt>
                <c:pt idx="766">
                  <c:v>16.9</c:v>
                </c:pt>
                <c:pt idx="767">
                  <c:v>16.9</c:v>
                </c:pt>
                <c:pt idx="768">
                  <c:v>16.9</c:v>
                </c:pt>
                <c:pt idx="769">
                  <c:v>16.9</c:v>
                </c:pt>
                <c:pt idx="770">
                  <c:v>16.9</c:v>
                </c:pt>
                <c:pt idx="771">
                  <c:v>16.9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</c:v>
                </c:pt>
                <c:pt idx="777">
                  <c:v>17</c:v>
                </c:pt>
                <c:pt idx="778">
                  <c:v>17</c:v>
                </c:pt>
                <c:pt idx="779">
                  <c:v>17</c:v>
                </c:pt>
                <c:pt idx="780">
                  <c:v>17</c:v>
                </c:pt>
                <c:pt idx="781">
                  <c:v>17</c:v>
                </c:pt>
                <c:pt idx="782">
                  <c:v>17</c:v>
                </c:pt>
                <c:pt idx="783">
                  <c:v>17.1</c:v>
                </c:pt>
                <c:pt idx="784">
                  <c:v>17.1</c:v>
                </c:pt>
                <c:pt idx="785">
                  <c:v>17.1</c:v>
                </c:pt>
                <c:pt idx="786">
                  <c:v>17.1</c:v>
                </c:pt>
                <c:pt idx="787">
                  <c:v>17.1</c:v>
                </c:pt>
                <c:pt idx="788">
                  <c:v>17.1</c:v>
                </c:pt>
                <c:pt idx="789">
                  <c:v>17.1</c:v>
                </c:pt>
                <c:pt idx="790">
                  <c:v>17.1</c:v>
                </c:pt>
                <c:pt idx="791">
                  <c:v>17.1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2</c:v>
                </c:pt>
                <c:pt idx="796">
                  <c:v>17.2</c:v>
                </c:pt>
                <c:pt idx="797">
                  <c:v>17.2</c:v>
                </c:pt>
                <c:pt idx="798">
                  <c:v>17.2</c:v>
                </c:pt>
                <c:pt idx="799">
                  <c:v>17.2</c:v>
                </c:pt>
                <c:pt idx="800">
                  <c:v>17.3</c:v>
                </c:pt>
                <c:pt idx="801">
                  <c:v>17.3</c:v>
                </c:pt>
                <c:pt idx="802">
                  <c:v>17.3</c:v>
                </c:pt>
                <c:pt idx="803">
                  <c:v>17.3</c:v>
                </c:pt>
                <c:pt idx="804">
                  <c:v>17.3</c:v>
                </c:pt>
                <c:pt idx="805">
                  <c:v>17.3</c:v>
                </c:pt>
                <c:pt idx="806">
                  <c:v>17.3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4</c:v>
                </c:pt>
                <c:pt idx="811">
                  <c:v>17.4</c:v>
                </c:pt>
                <c:pt idx="812">
                  <c:v>17.4</c:v>
                </c:pt>
                <c:pt idx="813">
                  <c:v>17.4</c:v>
                </c:pt>
                <c:pt idx="814">
                  <c:v>17.5</c:v>
                </c:pt>
                <c:pt idx="815">
                  <c:v>17.5</c:v>
                </c:pt>
                <c:pt idx="816">
                  <c:v>17.5</c:v>
                </c:pt>
                <c:pt idx="817">
                  <c:v>17.5</c:v>
                </c:pt>
                <c:pt idx="818">
                  <c:v>17.5</c:v>
                </c:pt>
                <c:pt idx="819">
                  <c:v>17.5</c:v>
                </c:pt>
                <c:pt idx="820">
                  <c:v>17.6</c:v>
                </c:pt>
                <c:pt idx="821">
                  <c:v>17.6</c:v>
                </c:pt>
                <c:pt idx="822">
                  <c:v>17.6</c:v>
                </c:pt>
                <c:pt idx="823">
                  <c:v>17.6</c:v>
                </c:pt>
                <c:pt idx="824">
                  <c:v>17.6</c:v>
                </c:pt>
                <c:pt idx="825">
                  <c:v>17.6</c:v>
                </c:pt>
                <c:pt idx="826">
                  <c:v>17.6</c:v>
                </c:pt>
                <c:pt idx="827">
                  <c:v>17.7</c:v>
                </c:pt>
                <c:pt idx="828">
                  <c:v>17.7</c:v>
                </c:pt>
                <c:pt idx="829">
                  <c:v>17.7</c:v>
                </c:pt>
                <c:pt idx="830">
                  <c:v>17.7</c:v>
                </c:pt>
                <c:pt idx="831">
                  <c:v>17.7</c:v>
                </c:pt>
                <c:pt idx="832">
                  <c:v>17.7</c:v>
                </c:pt>
                <c:pt idx="833">
                  <c:v>17.8</c:v>
                </c:pt>
                <c:pt idx="834">
                  <c:v>17.8</c:v>
                </c:pt>
                <c:pt idx="835">
                  <c:v>17.8</c:v>
                </c:pt>
                <c:pt idx="836">
                  <c:v>17.8</c:v>
                </c:pt>
                <c:pt idx="837">
                  <c:v>17.9</c:v>
                </c:pt>
                <c:pt idx="838">
                  <c:v>17.9</c:v>
                </c:pt>
                <c:pt idx="839">
                  <c:v>17.9</c:v>
                </c:pt>
                <c:pt idx="840">
                  <c:v>17.9</c:v>
                </c:pt>
                <c:pt idx="841">
                  <c:v>17.9</c:v>
                </c:pt>
                <c:pt idx="842">
                  <c:v>17.9</c:v>
                </c:pt>
                <c:pt idx="843">
                  <c:v>18</c:v>
                </c:pt>
                <c:pt idx="844">
                  <c:v>18</c:v>
                </c:pt>
                <c:pt idx="845">
                  <c:v>18</c:v>
                </c:pt>
                <c:pt idx="846">
                  <c:v>18</c:v>
                </c:pt>
                <c:pt idx="847">
                  <c:v>18</c:v>
                </c:pt>
                <c:pt idx="848">
                  <c:v>18.1</c:v>
                </c:pt>
                <c:pt idx="849">
                  <c:v>18.1</c:v>
                </c:pt>
                <c:pt idx="850">
                  <c:v>18.1</c:v>
                </c:pt>
                <c:pt idx="851">
                  <c:v>18.1</c:v>
                </c:pt>
                <c:pt idx="852">
                  <c:v>18.1</c:v>
                </c:pt>
                <c:pt idx="853">
                  <c:v>18.2</c:v>
                </c:pt>
                <c:pt idx="854">
                  <c:v>18.2</c:v>
                </c:pt>
                <c:pt idx="855">
                  <c:v>18.2</c:v>
                </c:pt>
                <c:pt idx="856">
                  <c:v>18.2</c:v>
                </c:pt>
                <c:pt idx="857">
                  <c:v>18.2</c:v>
                </c:pt>
                <c:pt idx="858">
                  <c:v>18.3</c:v>
                </c:pt>
                <c:pt idx="859">
                  <c:v>18.3</c:v>
                </c:pt>
                <c:pt idx="860">
                  <c:v>18.3</c:v>
                </c:pt>
                <c:pt idx="861">
                  <c:v>18.3</c:v>
                </c:pt>
                <c:pt idx="862">
                  <c:v>18.3</c:v>
                </c:pt>
                <c:pt idx="863">
                  <c:v>18.4</c:v>
                </c:pt>
                <c:pt idx="864">
                  <c:v>18.4</c:v>
                </c:pt>
                <c:pt idx="865">
                  <c:v>18.4</c:v>
                </c:pt>
                <c:pt idx="866">
                  <c:v>18.4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6</c:v>
                </c:pt>
                <c:pt idx="872">
                  <c:v>18.6</c:v>
                </c:pt>
                <c:pt idx="873">
                  <c:v>18.6</c:v>
                </c:pt>
                <c:pt idx="874">
                  <c:v>18.6</c:v>
                </c:pt>
                <c:pt idx="875">
                  <c:v>18.6</c:v>
                </c:pt>
                <c:pt idx="876">
                  <c:v>18.7</c:v>
                </c:pt>
                <c:pt idx="877">
                  <c:v>18.7</c:v>
                </c:pt>
                <c:pt idx="878">
                  <c:v>18.7</c:v>
                </c:pt>
                <c:pt idx="879">
                  <c:v>18.7</c:v>
                </c:pt>
                <c:pt idx="880">
                  <c:v>18.8</c:v>
                </c:pt>
                <c:pt idx="881">
                  <c:v>18.8</c:v>
                </c:pt>
                <c:pt idx="882">
                  <c:v>18.8</c:v>
                </c:pt>
                <c:pt idx="883">
                  <c:v>18.8</c:v>
                </c:pt>
                <c:pt idx="884">
                  <c:v>18.9</c:v>
                </c:pt>
                <c:pt idx="885">
                  <c:v>18.9</c:v>
                </c:pt>
                <c:pt idx="886">
                  <c:v>18.9</c:v>
                </c:pt>
                <c:pt idx="887">
                  <c:v>18.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.1</c:v>
                </c:pt>
                <c:pt idx="892">
                  <c:v>19.1</c:v>
                </c:pt>
                <c:pt idx="893">
                  <c:v>19.1</c:v>
                </c:pt>
                <c:pt idx="894">
                  <c:v>19.1</c:v>
                </c:pt>
                <c:pt idx="895">
                  <c:v>19.1</c:v>
                </c:pt>
                <c:pt idx="896">
                  <c:v>19.2</c:v>
                </c:pt>
                <c:pt idx="897">
                  <c:v>19.2</c:v>
                </c:pt>
                <c:pt idx="898">
                  <c:v>19.2</c:v>
                </c:pt>
                <c:pt idx="899">
                  <c:v>19.2</c:v>
                </c:pt>
                <c:pt idx="900">
                  <c:v>19.3</c:v>
                </c:pt>
                <c:pt idx="901">
                  <c:v>19.3</c:v>
                </c:pt>
                <c:pt idx="902">
                  <c:v>19.3</c:v>
                </c:pt>
                <c:pt idx="903">
                  <c:v>19.4</c:v>
                </c:pt>
                <c:pt idx="904">
                  <c:v>19.4</c:v>
                </c:pt>
                <c:pt idx="905">
                  <c:v>19.4</c:v>
                </c:pt>
                <c:pt idx="906">
                  <c:v>19.4</c:v>
                </c:pt>
                <c:pt idx="907">
                  <c:v>19.5</c:v>
                </c:pt>
                <c:pt idx="908">
                  <c:v>19.5</c:v>
                </c:pt>
                <c:pt idx="909">
                  <c:v>19.5</c:v>
                </c:pt>
                <c:pt idx="910">
                  <c:v>19.5</c:v>
                </c:pt>
                <c:pt idx="911">
                  <c:v>19.6</c:v>
                </c:pt>
                <c:pt idx="912">
                  <c:v>19.6</c:v>
                </c:pt>
                <c:pt idx="913">
                  <c:v>19.6</c:v>
                </c:pt>
                <c:pt idx="914">
                  <c:v>19.6</c:v>
                </c:pt>
                <c:pt idx="915">
                  <c:v>19.7</c:v>
                </c:pt>
                <c:pt idx="916">
                  <c:v>19.7</c:v>
                </c:pt>
                <c:pt idx="917">
                  <c:v>19.7</c:v>
                </c:pt>
                <c:pt idx="918">
                  <c:v>19.7</c:v>
                </c:pt>
                <c:pt idx="919">
                  <c:v>19.8</c:v>
                </c:pt>
                <c:pt idx="920">
                  <c:v>19.8</c:v>
                </c:pt>
                <c:pt idx="921">
                  <c:v>19.8</c:v>
                </c:pt>
                <c:pt idx="922">
                  <c:v>19.9</c:v>
                </c:pt>
                <c:pt idx="923">
                  <c:v>19.9</c:v>
                </c:pt>
                <c:pt idx="924">
                  <c:v>19.9</c:v>
                </c:pt>
                <c:pt idx="925">
                  <c:v>20</c:v>
                </c:pt>
                <c:pt idx="926">
                  <c:v>20</c:v>
                </c:pt>
                <c:pt idx="927">
                  <c:v>20</c:v>
                </c:pt>
                <c:pt idx="928">
                  <c:v>20</c:v>
                </c:pt>
                <c:pt idx="929">
                  <c:v>20.1</c:v>
                </c:pt>
                <c:pt idx="930">
                  <c:v>20.1</c:v>
                </c:pt>
                <c:pt idx="931">
                  <c:v>20.1</c:v>
                </c:pt>
                <c:pt idx="932">
                  <c:v>20.2</c:v>
                </c:pt>
                <c:pt idx="933">
                  <c:v>20.2</c:v>
                </c:pt>
                <c:pt idx="934">
                  <c:v>20.2</c:v>
                </c:pt>
                <c:pt idx="935">
                  <c:v>20.2</c:v>
                </c:pt>
                <c:pt idx="936">
                  <c:v>20.3</c:v>
                </c:pt>
                <c:pt idx="937">
                  <c:v>20.3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4</c:v>
                </c:pt>
                <c:pt idx="942">
                  <c:v>20.5</c:v>
                </c:pt>
                <c:pt idx="943">
                  <c:v>20.5</c:v>
                </c:pt>
                <c:pt idx="944">
                  <c:v>20.5</c:v>
                </c:pt>
                <c:pt idx="945">
                  <c:v>20.6</c:v>
                </c:pt>
                <c:pt idx="946">
                  <c:v>20.6</c:v>
                </c:pt>
                <c:pt idx="947">
                  <c:v>20.6</c:v>
                </c:pt>
                <c:pt idx="948">
                  <c:v>20.7</c:v>
                </c:pt>
                <c:pt idx="949">
                  <c:v>20.7</c:v>
                </c:pt>
                <c:pt idx="950">
                  <c:v>20.7</c:v>
                </c:pt>
                <c:pt idx="951">
                  <c:v>20.7</c:v>
                </c:pt>
                <c:pt idx="952">
                  <c:v>20.8</c:v>
                </c:pt>
                <c:pt idx="953">
                  <c:v>20.8</c:v>
                </c:pt>
                <c:pt idx="954">
                  <c:v>20.8</c:v>
                </c:pt>
                <c:pt idx="955">
                  <c:v>20.9</c:v>
                </c:pt>
                <c:pt idx="956">
                  <c:v>20.9</c:v>
                </c:pt>
                <c:pt idx="957">
                  <c:v>21</c:v>
                </c:pt>
                <c:pt idx="958">
                  <c:v>21</c:v>
                </c:pt>
                <c:pt idx="959">
                  <c:v>21</c:v>
                </c:pt>
                <c:pt idx="960">
                  <c:v>21</c:v>
                </c:pt>
                <c:pt idx="961">
                  <c:v>21.1</c:v>
                </c:pt>
                <c:pt idx="962">
                  <c:v>21.1</c:v>
                </c:pt>
                <c:pt idx="963">
                  <c:v>21.1</c:v>
                </c:pt>
                <c:pt idx="964">
                  <c:v>21.2</c:v>
                </c:pt>
                <c:pt idx="965">
                  <c:v>21.2</c:v>
                </c:pt>
                <c:pt idx="966">
                  <c:v>21.2</c:v>
                </c:pt>
                <c:pt idx="967">
                  <c:v>21.3</c:v>
                </c:pt>
                <c:pt idx="968">
                  <c:v>21.3</c:v>
                </c:pt>
                <c:pt idx="969">
                  <c:v>21.3</c:v>
                </c:pt>
                <c:pt idx="970">
                  <c:v>21.4</c:v>
                </c:pt>
                <c:pt idx="971">
                  <c:v>21.4</c:v>
                </c:pt>
                <c:pt idx="972">
                  <c:v>21.4</c:v>
                </c:pt>
                <c:pt idx="973">
                  <c:v>21.5</c:v>
                </c:pt>
                <c:pt idx="974">
                  <c:v>21.5</c:v>
                </c:pt>
                <c:pt idx="975">
                  <c:v>21.6</c:v>
                </c:pt>
                <c:pt idx="976">
                  <c:v>21.6</c:v>
                </c:pt>
                <c:pt idx="977">
                  <c:v>21.6</c:v>
                </c:pt>
                <c:pt idx="978">
                  <c:v>21.7</c:v>
                </c:pt>
                <c:pt idx="979">
                  <c:v>21.7</c:v>
                </c:pt>
                <c:pt idx="980">
                  <c:v>21.7</c:v>
                </c:pt>
                <c:pt idx="981">
                  <c:v>21.8</c:v>
                </c:pt>
                <c:pt idx="982">
                  <c:v>21.8</c:v>
                </c:pt>
                <c:pt idx="983">
                  <c:v>21.8</c:v>
                </c:pt>
                <c:pt idx="984">
                  <c:v>21.9</c:v>
                </c:pt>
                <c:pt idx="985">
                  <c:v>21.9</c:v>
                </c:pt>
                <c:pt idx="986">
                  <c:v>21.9</c:v>
                </c:pt>
                <c:pt idx="987">
                  <c:v>22</c:v>
                </c:pt>
                <c:pt idx="988">
                  <c:v>22</c:v>
                </c:pt>
                <c:pt idx="989">
                  <c:v>22.1</c:v>
                </c:pt>
                <c:pt idx="990">
                  <c:v>22.1</c:v>
                </c:pt>
                <c:pt idx="991">
                  <c:v>22.1</c:v>
                </c:pt>
                <c:pt idx="992">
                  <c:v>22.2</c:v>
                </c:pt>
                <c:pt idx="993">
                  <c:v>22.2</c:v>
                </c:pt>
                <c:pt idx="994">
                  <c:v>22.2</c:v>
                </c:pt>
                <c:pt idx="995">
                  <c:v>22.3</c:v>
                </c:pt>
                <c:pt idx="996">
                  <c:v>22.3</c:v>
                </c:pt>
                <c:pt idx="997">
                  <c:v>22.3</c:v>
                </c:pt>
                <c:pt idx="998">
                  <c:v>22.4</c:v>
                </c:pt>
                <c:pt idx="999">
                  <c:v>22.4</c:v>
                </c:pt>
                <c:pt idx="1000">
                  <c:v>22.4</c:v>
                </c:pt>
                <c:pt idx="1001">
                  <c:v>22.5</c:v>
                </c:pt>
                <c:pt idx="1002">
                  <c:v>22.5</c:v>
                </c:pt>
                <c:pt idx="1003">
                  <c:v>22.6</c:v>
                </c:pt>
                <c:pt idx="1004">
                  <c:v>22.6</c:v>
                </c:pt>
                <c:pt idx="1005">
                  <c:v>22.6</c:v>
                </c:pt>
                <c:pt idx="1006">
                  <c:v>22.7</c:v>
                </c:pt>
                <c:pt idx="1007">
                  <c:v>22.7</c:v>
                </c:pt>
                <c:pt idx="1008">
                  <c:v>22.8</c:v>
                </c:pt>
                <c:pt idx="1009">
                  <c:v>22.8</c:v>
                </c:pt>
                <c:pt idx="1010">
                  <c:v>22.8</c:v>
                </c:pt>
                <c:pt idx="1011">
                  <c:v>22.9</c:v>
                </c:pt>
                <c:pt idx="1012">
                  <c:v>22.9</c:v>
                </c:pt>
                <c:pt idx="1013">
                  <c:v>23</c:v>
                </c:pt>
                <c:pt idx="1014">
                  <c:v>23</c:v>
                </c:pt>
                <c:pt idx="1015">
                  <c:v>23</c:v>
                </c:pt>
                <c:pt idx="1016">
                  <c:v>23.1</c:v>
                </c:pt>
                <c:pt idx="1017">
                  <c:v>23.1</c:v>
                </c:pt>
                <c:pt idx="1018">
                  <c:v>23.2</c:v>
                </c:pt>
                <c:pt idx="1019">
                  <c:v>23.2</c:v>
                </c:pt>
                <c:pt idx="1020">
                  <c:v>23.3</c:v>
                </c:pt>
                <c:pt idx="1021">
                  <c:v>23.3</c:v>
                </c:pt>
                <c:pt idx="1022">
                  <c:v>23.3</c:v>
                </c:pt>
                <c:pt idx="1023">
                  <c:v>23.4</c:v>
                </c:pt>
                <c:pt idx="1024">
                  <c:v>23.4</c:v>
                </c:pt>
                <c:pt idx="1025">
                  <c:v>23.4</c:v>
                </c:pt>
                <c:pt idx="1026">
                  <c:v>23.5</c:v>
                </c:pt>
                <c:pt idx="1027">
                  <c:v>23.5</c:v>
                </c:pt>
                <c:pt idx="1028">
                  <c:v>23.6</c:v>
                </c:pt>
                <c:pt idx="1029">
                  <c:v>23.6</c:v>
                </c:pt>
                <c:pt idx="1030">
                  <c:v>23.7</c:v>
                </c:pt>
                <c:pt idx="1031">
                  <c:v>23.7</c:v>
                </c:pt>
                <c:pt idx="1032">
                  <c:v>23.7</c:v>
                </c:pt>
                <c:pt idx="1033">
                  <c:v>23.8</c:v>
                </c:pt>
                <c:pt idx="1034">
                  <c:v>23.8</c:v>
                </c:pt>
                <c:pt idx="1035">
                  <c:v>23.9</c:v>
                </c:pt>
                <c:pt idx="1036">
                  <c:v>23.9</c:v>
                </c:pt>
                <c:pt idx="1037">
                  <c:v>23.9</c:v>
                </c:pt>
                <c:pt idx="1038">
                  <c:v>24</c:v>
                </c:pt>
                <c:pt idx="1039">
                  <c:v>24</c:v>
                </c:pt>
                <c:pt idx="1040">
                  <c:v>24.1</c:v>
                </c:pt>
                <c:pt idx="1041">
                  <c:v>24.1</c:v>
                </c:pt>
                <c:pt idx="1042">
                  <c:v>24.2</c:v>
                </c:pt>
                <c:pt idx="1043">
                  <c:v>24.2</c:v>
                </c:pt>
                <c:pt idx="1044">
                  <c:v>24.3</c:v>
                </c:pt>
                <c:pt idx="1045">
                  <c:v>24.3</c:v>
                </c:pt>
                <c:pt idx="1046">
                  <c:v>24.3</c:v>
                </c:pt>
                <c:pt idx="1047">
                  <c:v>24.4</c:v>
                </c:pt>
                <c:pt idx="1048">
                  <c:v>24.4</c:v>
                </c:pt>
                <c:pt idx="1049">
                  <c:v>24.5</c:v>
                </c:pt>
                <c:pt idx="1050">
                  <c:v>24.5</c:v>
                </c:pt>
                <c:pt idx="1051">
                  <c:v>24.6</c:v>
                </c:pt>
                <c:pt idx="1052">
                  <c:v>24.6</c:v>
                </c:pt>
                <c:pt idx="1053">
                  <c:v>24.7</c:v>
                </c:pt>
                <c:pt idx="1054">
                  <c:v>24.7</c:v>
                </c:pt>
                <c:pt idx="1055">
                  <c:v>24.7</c:v>
                </c:pt>
                <c:pt idx="1056">
                  <c:v>24.8</c:v>
                </c:pt>
                <c:pt idx="1057">
                  <c:v>24.8</c:v>
                </c:pt>
                <c:pt idx="1058">
                  <c:v>24.9</c:v>
                </c:pt>
                <c:pt idx="1059">
                  <c:v>24.9</c:v>
                </c:pt>
                <c:pt idx="1060">
                  <c:v>25</c:v>
                </c:pt>
                <c:pt idx="1061">
                  <c:v>25</c:v>
                </c:pt>
                <c:pt idx="1062">
                  <c:v>25</c:v>
                </c:pt>
                <c:pt idx="1063">
                  <c:v>25.1</c:v>
                </c:pt>
                <c:pt idx="1064">
                  <c:v>25.2</c:v>
                </c:pt>
                <c:pt idx="1065">
                  <c:v>25.2</c:v>
                </c:pt>
                <c:pt idx="1066">
                  <c:v>25.2</c:v>
                </c:pt>
                <c:pt idx="1067">
                  <c:v>25.3</c:v>
                </c:pt>
                <c:pt idx="1068">
                  <c:v>25.3</c:v>
                </c:pt>
                <c:pt idx="1069">
                  <c:v>25.4</c:v>
                </c:pt>
                <c:pt idx="1070">
                  <c:v>25.4</c:v>
                </c:pt>
                <c:pt idx="1071">
                  <c:v>25.5</c:v>
                </c:pt>
                <c:pt idx="1072">
                  <c:v>25.5</c:v>
                </c:pt>
                <c:pt idx="1073">
                  <c:v>25.6</c:v>
                </c:pt>
                <c:pt idx="1074">
                  <c:v>25.6</c:v>
                </c:pt>
                <c:pt idx="1075">
                  <c:v>25.7</c:v>
                </c:pt>
                <c:pt idx="1076">
                  <c:v>25.7</c:v>
                </c:pt>
                <c:pt idx="1077">
                  <c:v>25.8</c:v>
                </c:pt>
                <c:pt idx="1078">
                  <c:v>25.8</c:v>
                </c:pt>
                <c:pt idx="1079">
                  <c:v>25.9</c:v>
                </c:pt>
                <c:pt idx="1080">
                  <c:v>25.9</c:v>
                </c:pt>
                <c:pt idx="1081">
                  <c:v>25.9</c:v>
                </c:pt>
                <c:pt idx="1082">
                  <c:v>26</c:v>
                </c:pt>
                <c:pt idx="1083">
                  <c:v>26</c:v>
                </c:pt>
                <c:pt idx="1084">
                  <c:v>26.1</c:v>
                </c:pt>
                <c:pt idx="1085">
                  <c:v>26.1</c:v>
                </c:pt>
                <c:pt idx="1086">
                  <c:v>26.2</c:v>
                </c:pt>
                <c:pt idx="1087">
                  <c:v>26.3</c:v>
                </c:pt>
                <c:pt idx="1088">
                  <c:v>26.3</c:v>
                </c:pt>
                <c:pt idx="1089">
                  <c:v>26.3</c:v>
                </c:pt>
                <c:pt idx="1090">
                  <c:v>26.4</c:v>
                </c:pt>
                <c:pt idx="1091">
                  <c:v>26.4</c:v>
                </c:pt>
                <c:pt idx="1092">
                  <c:v>26.5</c:v>
                </c:pt>
                <c:pt idx="1093">
                  <c:v>26.5</c:v>
                </c:pt>
                <c:pt idx="1094">
                  <c:v>26.6</c:v>
                </c:pt>
                <c:pt idx="1095">
                  <c:v>26.6</c:v>
                </c:pt>
                <c:pt idx="1096">
                  <c:v>26.7</c:v>
                </c:pt>
                <c:pt idx="1097">
                  <c:v>26.7</c:v>
                </c:pt>
                <c:pt idx="1098">
                  <c:v>26.8</c:v>
                </c:pt>
                <c:pt idx="1099">
                  <c:v>26.8</c:v>
                </c:pt>
                <c:pt idx="1100">
                  <c:v>26.9</c:v>
                </c:pt>
                <c:pt idx="1101">
                  <c:v>26.9</c:v>
                </c:pt>
                <c:pt idx="1102">
                  <c:v>27</c:v>
                </c:pt>
                <c:pt idx="1103">
                  <c:v>27</c:v>
                </c:pt>
                <c:pt idx="1104">
                  <c:v>27.1</c:v>
                </c:pt>
                <c:pt idx="1105">
                  <c:v>27.2</c:v>
                </c:pt>
                <c:pt idx="1106">
                  <c:v>27.2</c:v>
                </c:pt>
                <c:pt idx="1107">
                  <c:v>27.2</c:v>
                </c:pt>
                <c:pt idx="1108">
                  <c:v>27.3</c:v>
                </c:pt>
                <c:pt idx="1109">
                  <c:v>27.3</c:v>
                </c:pt>
                <c:pt idx="1110">
                  <c:v>27.4</c:v>
                </c:pt>
                <c:pt idx="1111">
                  <c:v>27.4</c:v>
                </c:pt>
                <c:pt idx="1112">
                  <c:v>27.5</c:v>
                </c:pt>
                <c:pt idx="1113">
                  <c:v>27.6</c:v>
                </c:pt>
                <c:pt idx="1114">
                  <c:v>27.6</c:v>
                </c:pt>
                <c:pt idx="1115">
                  <c:v>27.7</c:v>
                </c:pt>
                <c:pt idx="1116">
                  <c:v>27.7</c:v>
                </c:pt>
                <c:pt idx="1117">
                  <c:v>27.7</c:v>
                </c:pt>
                <c:pt idx="1118">
                  <c:v>27.8</c:v>
                </c:pt>
                <c:pt idx="1119">
                  <c:v>27.9</c:v>
                </c:pt>
                <c:pt idx="1120">
                  <c:v>27.9</c:v>
                </c:pt>
                <c:pt idx="1121">
                  <c:v>28</c:v>
                </c:pt>
                <c:pt idx="1122">
                  <c:v>28</c:v>
                </c:pt>
                <c:pt idx="1123">
                  <c:v>28.1</c:v>
                </c:pt>
                <c:pt idx="1124">
                  <c:v>28.1</c:v>
                </c:pt>
                <c:pt idx="1125">
                  <c:v>28.2</c:v>
                </c:pt>
                <c:pt idx="1126">
                  <c:v>28.3</c:v>
                </c:pt>
                <c:pt idx="1127">
                  <c:v>28.3</c:v>
                </c:pt>
                <c:pt idx="1128">
                  <c:v>28.3</c:v>
                </c:pt>
                <c:pt idx="1129">
                  <c:v>28.4</c:v>
                </c:pt>
                <c:pt idx="1130">
                  <c:v>28.5</c:v>
                </c:pt>
                <c:pt idx="1131">
                  <c:v>28.5</c:v>
                </c:pt>
                <c:pt idx="1132">
                  <c:v>28.6</c:v>
                </c:pt>
                <c:pt idx="1133">
                  <c:v>28.6</c:v>
                </c:pt>
                <c:pt idx="1134">
                  <c:v>28.7</c:v>
                </c:pt>
                <c:pt idx="1135">
                  <c:v>28.7</c:v>
                </c:pt>
                <c:pt idx="1136">
                  <c:v>28.8</c:v>
                </c:pt>
                <c:pt idx="1137">
                  <c:v>28.8</c:v>
                </c:pt>
                <c:pt idx="1138">
                  <c:v>28.9</c:v>
                </c:pt>
                <c:pt idx="1139">
                  <c:v>29</c:v>
                </c:pt>
                <c:pt idx="1140">
                  <c:v>29</c:v>
                </c:pt>
                <c:pt idx="1141">
                  <c:v>29.1</c:v>
                </c:pt>
                <c:pt idx="1142">
                  <c:v>29.1</c:v>
                </c:pt>
                <c:pt idx="1143">
                  <c:v>29.2</c:v>
                </c:pt>
                <c:pt idx="1144">
                  <c:v>29.2</c:v>
                </c:pt>
                <c:pt idx="1145">
                  <c:v>29.3</c:v>
                </c:pt>
                <c:pt idx="1146">
                  <c:v>29.4</c:v>
                </c:pt>
                <c:pt idx="1147">
                  <c:v>29.4</c:v>
                </c:pt>
                <c:pt idx="1148">
                  <c:v>29.5</c:v>
                </c:pt>
                <c:pt idx="1149">
                  <c:v>29.5</c:v>
                </c:pt>
                <c:pt idx="1150">
                  <c:v>29.6</c:v>
                </c:pt>
                <c:pt idx="1151">
                  <c:v>29.6</c:v>
                </c:pt>
                <c:pt idx="1152">
                  <c:v>29.7</c:v>
                </c:pt>
                <c:pt idx="1153">
                  <c:v>29.7</c:v>
                </c:pt>
                <c:pt idx="1154">
                  <c:v>29.8</c:v>
                </c:pt>
                <c:pt idx="1155">
                  <c:v>29.9</c:v>
                </c:pt>
                <c:pt idx="1156">
                  <c:v>29.9</c:v>
                </c:pt>
                <c:pt idx="1157">
                  <c:v>30</c:v>
                </c:pt>
                <c:pt idx="1158">
                  <c:v>30</c:v>
                </c:pt>
                <c:pt idx="1159">
                  <c:v>30.1</c:v>
                </c:pt>
                <c:pt idx="1160">
                  <c:v>30.2</c:v>
                </c:pt>
                <c:pt idx="1161">
                  <c:v>30.2</c:v>
                </c:pt>
                <c:pt idx="1162">
                  <c:v>30.3</c:v>
                </c:pt>
                <c:pt idx="1163">
                  <c:v>30.3</c:v>
                </c:pt>
                <c:pt idx="1164">
                  <c:v>30.4</c:v>
                </c:pt>
                <c:pt idx="1165">
                  <c:v>30.5</c:v>
                </c:pt>
                <c:pt idx="1166">
                  <c:v>30.5</c:v>
                </c:pt>
                <c:pt idx="1167">
                  <c:v>30.6</c:v>
                </c:pt>
                <c:pt idx="1168">
                  <c:v>30.6</c:v>
                </c:pt>
                <c:pt idx="1169">
                  <c:v>30.7</c:v>
                </c:pt>
                <c:pt idx="1170">
                  <c:v>30.8</c:v>
                </c:pt>
                <c:pt idx="1171">
                  <c:v>30.8</c:v>
                </c:pt>
                <c:pt idx="1172">
                  <c:v>30.9</c:v>
                </c:pt>
                <c:pt idx="1173">
                  <c:v>30.9</c:v>
                </c:pt>
                <c:pt idx="1174">
                  <c:v>31</c:v>
                </c:pt>
                <c:pt idx="1175">
                  <c:v>31.1</c:v>
                </c:pt>
                <c:pt idx="1176">
                  <c:v>31.1</c:v>
                </c:pt>
                <c:pt idx="1177">
                  <c:v>31.2</c:v>
                </c:pt>
                <c:pt idx="1178">
                  <c:v>31.2</c:v>
                </c:pt>
                <c:pt idx="1179">
                  <c:v>31.3</c:v>
                </c:pt>
                <c:pt idx="1180">
                  <c:v>31.4</c:v>
                </c:pt>
                <c:pt idx="1181">
                  <c:v>31.4</c:v>
                </c:pt>
                <c:pt idx="1182">
                  <c:v>31.5</c:v>
                </c:pt>
                <c:pt idx="1183">
                  <c:v>31.5</c:v>
                </c:pt>
                <c:pt idx="1184">
                  <c:v>31.6</c:v>
                </c:pt>
                <c:pt idx="1185">
                  <c:v>31.7</c:v>
                </c:pt>
                <c:pt idx="1186">
                  <c:v>31.7</c:v>
                </c:pt>
                <c:pt idx="1187">
                  <c:v>31.8</c:v>
                </c:pt>
                <c:pt idx="1188">
                  <c:v>31.9</c:v>
                </c:pt>
                <c:pt idx="1189">
                  <c:v>31.9</c:v>
                </c:pt>
                <c:pt idx="1190">
                  <c:v>32</c:v>
                </c:pt>
                <c:pt idx="1191">
                  <c:v>32</c:v>
                </c:pt>
                <c:pt idx="1192">
                  <c:v>32.1</c:v>
                </c:pt>
                <c:pt idx="1193">
                  <c:v>32.2</c:v>
                </c:pt>
                <c:pt idx="1194">
                  <c:v>32.2</c:v>
                </c:pt>
                <c:pt idx="1195">
                  <c:v>32.3</c:v>
                </c:pt>
                <c:pt idx="1196">
                  <c:v>32.4</c:v>
                </c:pt>
                <c:pt idx="1197">
                  <c:v>32.4</c:v>
                </c:pt>
                <c:pt idx="1198">
                  <c:v>32.5</c:v>
                </c:pt>
                <c:pt idx="1199">
                  <c:v>32.5</c:v>
                </c:pt>
                <c:pt idx="1200">
                  <c:v>32.6</c:v>
                </c:pt>
                <c:pt idx="1201">
                  <c:v>32.7</c:v>
                </c:pt>
                <c:pt idx="1202">
                  <c:v>32.7</c:v>
                </c:pt>
                <c:pt idx="1203">
                  <c:v>32.8</c:v>
                </c:pt>
                <c:pt idx="1204">
                  <c:v>32.9</c:v>
                </c:pt>
                <c:pt idx="1205">
                  <c:v>32.9</c:v>
                </c:pt>
                <c:pt idx="1206">
                  <c:v>33</c:v>
                </c:pt>
                <c:pt idx="1207">
                  <c:v>33.1</c:v>
                </c:pt>
                <c:pt idx="1208">
                  <c:v>33.1</c:v>
                </c:pt>
                <c:pt idx="1209">
                  <c:v>33.2</c:v>
                </c:pt>
                <c:pt idx="1210">
                  <c:v>33.3</c:v>
                </c:pt>
                <c:pt idx="1211">
                  <c:v>33.3</c:v>
                </c:pt>
                <c:pt idx="1212">
                  <c:v>33.4</c:v>
                </c:pt>
                <c:pt idx="1213">
                  <c:v>33.4</c:v>
                </c:pt>
                <c:pt idx="1214">
                  <c:v>33.5</c:v>
                </c:pt>
                <c:pt idx="1215">
                  <c:v>33.6</c:v>
                </c:pt>
                <c:pt idx="1216">
                  <c:v>33.6</c:v>
                </c:pt>
                <c:pt idx="1217">
                  <c:v>33.7</c:v>
                </c:pt>
                <c:pt idx="1218">
                  <c:v>33.8</c:v>
                </c:pt>
                <c:pt idx="1219">
                  <c:v>33.8</c:v>
                </c:pt>
                <c:pt idx="1220">
                  <c:v>33.9</c:v>
                </c:pt>
                <c:pt idx="1221">
                  <c:v>34</c:v>
                </c:pt>
                <c:pt idx="1222">
                  <c:v>34</c:v>
                </c:pt>
                <c:pt idx="1223">
                  <c:v>34.1</c:v>
                </c:pt>
                <c:pt idx="1224">
                  <c:v>34.2</c:v>
                </c:pt>
                <c:pt idx="1225">
                  <c:v>34.2</c:v>
                </c:pt>
                <c:pt idx="1226">
                  <c:v>34.3</c:v>
                </c:pt>
                <c:pt idx="1227">
                  <c:v>34.4</c:v>
                </c:pt>
                <c:pt idx="1228">
                  <c:v>34.4</c:v>
                </c:pt>
                <c:pt idx="1229">
                  <c:v>34.5</c:v>
                </c:pt>
                <c:pt idx="1230">
                  <c:v>34.6</c:v>
                </c:pt>
                <c:pt idx="1231">
                  <c:v>34.6</c:v>
                </c:pt>
                <c:pt idx="1232">
                  <c:v>34.7</c:v>
                </c:pt>
                <c:pt idx="1233">
                  <c:v>34.8</c:v>
                </c:pt>
                <c:pt idx="1234">
                  <c:v>34.8</c:v>
                </c:pt>
                <c:pt idx="1235">
                  <c:v>34.9</c:v>
                </c:pt>
                <c:pt idx="1236">
                  <c:v>35</c:v>
                </c:pt>
                <c:pt idx="1237">
                  <c:v>35</c:v>
                </c:pt>
                <c:pt idx="1238">
                  <c:v>35.1</c:v>
                </c:pt>
                <c:pt idx="1239">
                  <c:v>35.2</c:v>
                </c:pt>
                <c:pt idx="1240">
                  <c:v>35.3</c:v>
                </c:pt>
                <c:pt idx="1241">
                  <c:v>35.3</c:v>
                </c:pt>
                <c:pt idx="1242">
                  <c:v>35.4</c:v>
                </c:pt>
                <c:pt idx="1243">
                  <c:v>35.4</c:v>
                </c:pt>
                <c:pt idx="1244">
                  <c:v>35.5</c:v>
                </c:pt>
                <c:pt idx="1245">
                  <c:v>35.6</c:v>
                </c:pt>
                <c:pt idx="1246">
                  <c:v>35.7</c:v>
                </c:pt>
                <c:pt idx="1247">
                  <c:v>35.7</c:v>
                </c:pt>
                <c:pt idx="1248">
                  <c:v>35.8</c:v>
                </c:pt>
                <c:pt idx="1249">
                  <c:v>35.8</c:v>
                </c:pt>
                <c:pt idx="1250">
                  <c:v>35.9</c:v>
                </c:pt>
                <c:pt idx="1251">
                  <c:v>36</c:v>
                </c:pt>
                <c:pt idx="1252">
                  <c:v>36.1</c:v>
                </c:pt>
                <c:pt idx="1253">
                  <c:v>36.1</c:v>
                </c:pt>
                <c:pt idx="1254">
                  <c:v>36.2</c:v>
                </c:pt>
                <c:pt idx="1255">
                  <c:v>36.3</c:v>
                </c:pt>
                <c:pt idx="1256">
                  <c:v>36.3</c:v>
                </c:pt>
                <c:pt idx="1257">
                  <c:v>36.4</c:v>
                </c:pt>
                <c:pt idx="1258">
                  <c:v>36.5</c:v>
                </c:pt>
                <c:pt idx="1259">
                  <c:v>36.6</c:v>
                </c:pt>
                <c:pt idx="1260">
                  <c:v>36.6</c:v>
                </c:pt>
                <c:pt idx="1261">
                  <c:v>36.7</c:v>
                </c:pt>
                <c:pt idx="1262">
                  <c:v>36.8</c:v>
                </c:pt>
                <c:pt idx="1263">
                  <c:v>36.8</c:v>
                </c:pt>
                <c:pt idx="1264">
                  <c:v>36.9</c:v>
                </c:pt>
                <c:pt idx="1265">
                  <c:v>37</c:v>
                </c:pt>
                <c:pt idx="1266">
                  <c:v>37</c:v>
                </c:pt>
                <c:pt idx="1267">
                  <c:v>37.1</c:v>
                </c:pt>
                <c:pt idx="1268">
                  <c:v>37.2</c:v>
                </c:pt>
                <c:pt idx="1269">
                  <c:v>37.2</c:v>
                </c:pt>
                <c:pt idx="1270">
                  <c:v>37.3</c:v>
                </c:pt>
                <c:pt idx="1271">
                  <c:v>37.4</c:v>
                </c:pt>
                <c:pt idx="1272">
                  <c:v>37.4</c:v>
                </c:pt>
                <c:pt idx="1273">
                  <c:v>37.5</c:v>
                </c:pt>
                <c:pt idx="1274">
                  <c:v>37.6</c:v>
                </c:pt>
                <c:pt idx="1275">
                  <c:v>37.6</c:v>
                </c:pt>
                <c:pt idx="1276">
                  <c:v>37.7</c:v>
                </c:pt>
                <c:pt idx="1277">
                  <c:v>37.8</c:v>
                </c:pt>
                <c:pt idx="1278">
                  <c:v>37.9</c:v>
                </c:pt>
                <c:pt idx="1279">
                  <c:v>37.9</c:v>
                </c:pt>
                <c:pt idx="1280">
                  <c:v>38</c:v>
                </c:pt>
                <c:pt idx="1281">
                  <c:v>38.1</c:v>
                </c:pt>
                <c:pt idx="1282">
                  <c:v>38.1</c:v>
                </c:pt>
                <c:pt idx="1283">
                  <c:v>38.2</c:v>
                </c:pt>
                <c:pt idx="1284">
                  <c:v>38.3</c:v>
                </c:pt>
                <c:pt idx="1285">
                  <c:v>38.3</c:v>
                </c:pt>
                <c:pt idx="1286">
                  <c:v>38.4</c:v>
                </c:pt>
                <c:pt idx="1287">
                  <c:v>38.5</c:v>
                </c:pt>
                <c:pt idx="1288">
                  <c:v>38.6</c:v>
                </c:pt>
                <c:pt idx="1289">
                  <c:v>38.6</c:v>
                </c:pt>
                <c:pt idx="1290">
                  <c:v>38.7</c:v>
                </c:pt>
                <c:pt idx="1291">
                  <c:v>38.8</c:v>
                </c:pt>
                <c:pt idx="1292">
                  <c:v>38.8</c:v>
                </c:pt>
                <c:pt idx="1293">
                  <c:v>38.9</c:v>
                </c:pt>
                <c:pt idx="1294">
                  <c:v>39</c:v>
                </c:pt>
                <c:pt idx="1295">
                  <c:v>39.1</c:v>
                </c:pt>
                <c:pt idx="1296">
                  <c:v>39.1</c:v>
                </c:pt>
                <c:pt idx="1297">
                  <c:v>39.2</c:v>
                </c:pt>
                <c:pt idx="1298">
                  <c:v>39.3</c:v>
                </c:pt>
                <c:pt idx="1299">
                  <c:v>39.3</c:v>
                </c:pt>
                <c:pt idx="1300">
                  <c:v>39.4</c:v>
                </c:pt>
                <c:pt idx="1301">
                  <c:v>39.5</c:v>
                </c:pt>
                <c:pt idx="1302">
                  <c:v>39.6</c:v>
                </c:pt>
                <c:pt idx="1303">
                  <c:v>39.6</c:v>
                </c:pt>
                <c:pt idx="1304">
                  <c:v>39.7</c:v>
                </c:pt>
                <c:pt idx="1305">
                  <c:v>39.8</c:v>
                </c:pt>
                <c:pt idx="1306">
                  <c:v>39.9</c:v>
                </c:pt>
                <c:pt idx="1307">
                  <c:v>39.9</c:v>
                </c:pt>
                <c:pt idx="1308">
                  <c:v>40</c:v>
                </c:pt>
                <c:pt idx="1309">
                  <c:v>40.1</c:v>
                </c:pt>
                <c:pt idx="1310">
                  <c:v>40.1</c:v>
                </c:pt>
                <c:pt idx="1311">
                  <c:v>40.2</c:v>
                </c:pt>
                <c:pt idx="1312">
                  <c:v>40.3</c:v>
                </c:pt>
                <c:pt idx="1313">
                  <c:v>40.4</c:v>
                </c:pt>
                <c:pt idx="1314">
                  <c:v>40.4</c:v>
                </c:pt>
                <c:pt idx="1315">
                  <c:v>40.5</c:v>
                </c:pt>
                <c:pt idx="1316">
                  <c:v>40.6</c:v>
                </c:pt>
                <c:pt idx="1317">
                  <c:v>40.7</c:v>
                </c:pt>
                <c:pt idx="1318">
                  <c:v>40.7</c:v>
                </c:pt>
                <c:pt idx="1319">
                  <c:v>40.8</c:v>
                </c:pt>
                <c:pt idx="1320">
                  <c:v>40.9</c:v>
                </c:pt>
                <c:pt idx="1321">
                  <c:v>41</c:v>
                </c:pt>
                <c:pt idx="1322">
                  <c:v>41</c:v>
                </c:pt>
                <c:pt idx="1323">
                  <c:v>41.1</c:v>
                </c:pt>
                <c:pt idx="1324">
                  <c:v>41.2</c:v>
                </c:pt>
                <c:pt idx="1325">
                  <c:v>41.2</c:v>
                </c:pt>
                <c:pt idx="1326">
                  <c:v>41.3</c:v>
                </c:pt>
                <c:pt idx="1327">
                  <c:v>41.4</c:v>
                </c:pt>
                <c:pt idx="1328">
                  <c:v>41.5</c:v>
                </c:pt>
                <c:pt idx="1329">
                  <c:v>41.5</c:v>
                </c:pt>
                <c:pt idx="1330">
                  <c:v>41.6</c:v>
                </c:pt>
                <c:pt idx="1331">
                  <c:v>41.7</c:v>
                </c:pt>
                <c:pt idx="1332">
                  <c:v>41.8</c:v>
                </c:pt>
                <c:pt idx="1333">
                  <c:v>41.8</c:v>
                </c:pt>
                <c:pt idx="1334">
                  <c:v>41.9</c:v>
                </c:pt>
                <c:pt idx="1335">
                  <c:v>42</c:v>
                </c:pt>
                <c:pt idx="1336">
                  <c:v>42</c:v>
                </c:pt>
                <c:pt idx="1337">
                  <c:v>42.1</c:v>
                </c:pt>
                <c:pt idx="1338">
                  <c:v>42.2</c:v>
                </c:pt>
                <c:pt idx="1339">
                  <c:v>42.3</c:v>
                </c:pt>
                <c:pt idx="1340">
                  <c:v>42.4</c:v>
                </c:pt>
                <c:pt idx="1341">
                  <c:v>42.4</c:v>
                </c:pt>
                <c:pt idx="1342">
                  <c:v>42.5</c:v>
                </c:pt>
                <c:pt idx="1343">
                  <c:v>42.6</c:v>
                </c:pt>
                <c:pt idx="1344">
                  <c:v>42.6</c:v>
                </c:pt>
                <c:pt idx="1345">
                  <c:v>42.7</c:v>
                </c:pt>
                <c:pt idx="1346">
                  <c:v>42.8</c:v>
                </c:pt>
                <c:pt idx="1347">
                  <c:v>42.9</c:v>
                </c:pt>
                <c:pt idx="1348">
                  <c:v>42.9</c:v>
                </c:pt>
                <c:pt idx="1349">
                  <c:v>43</c:v>
                </c:pt>
                <c:pt idx="1350">
                  <c:v>43.1</c:v>
                </c:pt>
                <c:pt idx="1351">
                  <c:v>43.2</c:v>
                </c:pt>
                <c:pt idx="1352">
                  <c:v>43.2</c:v>
                </c:pt>
                <c:pt idx="1353">
                  <c:v>43.3</c:v>
                </c:pt>
                <c:pt idx="1354">
                  <c:v>43.4</c:v>
                </c:pt>
                <c:pt idx="1355">
                  <c:v>43.5</c:v>
                </c:pt>
                <c:pt idx="1356">
                  <c:v>43.5</c:v>
                </c:pt>
                <c:pt idx="1357">
                  <c:v>43.6</c:v>
                </c:pt>
                <c:pt idx="1358">
                  <c:v>43.7</c:v>
                </c:pt>
                <c:pt idx="1359">
                  <c:v>43.8</c:v>
                </c:pt>
                <c:pt idx="1360">
                  <c:v>43.8</c:v>
                </c:pt>
                <c:pt idx="1361">
                  <c:v>43.9</c:v>
                </c:pt>
                <c:pt idx="1362">
                  <c:v>44</c:v>
                </c:pt>
                <c:pt idx="1363">
                  <c:v>44.1</c:v>
                </c:pt>
                <c:pt idx="1364">
                  <c:v>44.2</c:v>
                </c:pt>
                <c:pt idx="1365">
                  <c:v>44.2</c:v>
                </c:pt>
                <c:pt idx="1366">
                  <c:v>44.3</c:v>
                </c:pt>
                <c:pt idx="1367">
                  <c:v>44.4</c:v>
                </c:pt>
                <c:pt idx="1368">
                  <c:v>44.5</c:v>
                </c:pt>
                <c:pt idx="1369">
                  <c:v>44.5</c:v>
                </c:pt>
                <c:pt idx="1370">
                  <c:v>44.6</c:v>
                </c:pt>
                <c:pt idx="1371">
                  <c:v>44.7</c:v>
                </c:pt>
                <c:pt idx="1372">
                  <c:v>44.8</c:v>
                </c:pt>
                <c:pt idx="1373">
                  <c:v>44.8</c:v>
                </c:pt>
                <c:pt idx="1374">
                  <c:v>44.9</c:v>
                </c:pt>
                <c:pt idx="1375">
                  <c:v>45</c:v>
                </c:pt>
                <c:pt idx="1376">
                  <c:v>45.1</c:v>
                </c:pt>
                <c:pt idx="1377">
                  <c:v>45.2</c:v>
                </c:pt>
                <c:pt idx="1378">
                  <c:v>45.2</c:v>
                </c:pt>
                <c:pt idx="1379">
                  <c:v>45.3</c:v>
                </c:pt>
                <c:pt idx="1380">
                  <c:v>45.4</c:v>
                </c:pt>
                <c:pt idx="1381">
                  <c:v>45.5</c:v>
                </c:pt>
                <c:pt idx="1382">
                  <c:v>45.5</c:v>
                </c:pt>
                <c:pt idx="1383">
                  <c:v>45.6</c:v>
                </c:pt>
                <c:pt idx="1384">
                  <c:v>45.7</c:v>
                </c:pt>
                <c:pt idx="1385">
                  <c:v>45.8</c:v>
                </c:pt>
                <c:pt idx="1386">
                  <c:v>45.8</c:v>
                </c:pt>
                <c:pt idx="1387">
                  <c:v>45.9</c:v>
                </c:pt>
                <c:pt idx="1388">
                  <c:v>46</c:v>
                </c:pt>
                <c:pt idx="1389">
                  <c:v>46.1</c:v>
                </c:pt>
                <c:pt idx="1390">
                  <c:v>46.2</c:v>
                </c:pt>
                <c:pt idx="1391">
                  <c:v>46.2</c:v>
                </c:pt>
                <c:pt idx="1392">
                  <c:v>46.3</c:v>
                </c:pt>
                <c:pt idx="1393">
                  <c:v>46.4</c:v>
                </c:pt>
                <c:pt idx="1394">
                  <c:v>46.5</c:v>
                </c:pt>
                <c:pt idx="1395">
                  <c:v>46.6</c:v>
                </c:pt>
                <c:pt idx="1396">
                  <c:v>46.6</c:v>
                </c:pt>
                <c:pt idx="1397">
                  <c:v>46.7</c:v>
                </c:pt>
                <c:pt idx="1398">
                  <c:v>46.8</c:v>
                </c:pt>
                <c:pt idx="1399">
                  <c:v>46.9</c:v>
                </c:pt>
                <c:pt idx="1400">
                  <c:v>46.9</c:v>
                </c:pt>
                <c:pt idx="1401">
                  <c:v>47</c:v>
                </c:pt>
                <c:pt idx="1402">
                  <c:v>47.1</c:v>
                </c:pt>
                <c:pt idx="1403">
                  <c:v>47.2</c:v>
                </c:pt>
                <c:pt idx="1404">
                  <c:v>47.3</c:v>
                </c:pt>
                <c:pt idx="1405">
                  <c:v>47.3</c:v>
                </c:pt>
                <c:pt idx="1406">
                  <c:v>47.4</c:v>
                </c:pt>
                <c:pt idx="1407">
                  <c:v>47.5</c:v>
                </c:pt>
                <c:pt idx="1408">
                  <c:v>47.6</c:v>
                </c:pt>
                <c:pt idx="1409">
                  <c:v>47.7</c:v>
                </c:pt>
                <c:pt idx="1410">
                  <c:v>47.7</c:v>
                </c:pt>
                <c:pt idx="1411">
                  <c:v>47.8</c:v>
                </c:pt>
                <c:pt idx="1412">
                  <c:v>47.9</c:v>
                </c:pt>
                <c:pt idx="1413">
                  <c:v>48</c:v>
                </c:pt>
                <c:pt idx="1414">
                  <c:v>48.1</c:v>
                </c:pt>
                <c:pt idx="1415">
                  <c:v>48.1</c:v>
                </c:pt>
                <c:pt idx="1416">
                  <c:v>48.2</c:v>
                </c:pt>
                <c:pt idx="1417">
                  <c:v>48.3</c:v>
                </c:pt>
                <c:pt idx="1418">
                  <c:v>48.4</c:v>
                </c:pt>
                <c:pt idx="1419">
                  <c:v>48.5</c:v>
                </c:pt>
                <c:pt idx="1420">
                  <c:v>48.6</c:v>
                </c:pt>
                <c:pt idx="1421">
                  <c:v>48.6</c:v>
                </c:pt>
                <c:pt idx="1422">
                  <c:v>48.7</c:v>
                </c:pt>
                <c:pt idx="1423">
                  <c:v>48.8</c:v>
                </c:pt>
                <c:pt idx="1424">
                  <c:v>48.9</c:v>
                </c:pt>
                <c:pt idx="1425">
                  <c:v>49</c:v>
                </c:pt>
                <c:pt idx="1426">
                  <c:v>49.1</c:v>
                </c:pt>
                <c:pt idx="1427">
                  <c:v>49.1</c:v>
                </c:pt>
                <c:pt idx="1428">
                  <c:v>49.2</c:v>
                </c:pt>
                <c:pt idx="1429">
                  <c:v>49.3</c:v>
                </c:pt>
                <c:pt idx="1430">
                  <c:v>49.4</c:v>
                </c:pt>
                <c:pt idx="1431">
                  <c:v>49.4</c:v>
                </c:pt>
                <c:pt idx="1432">
                  <c:v>49.5</c:v>
                </c:pt>
                <c:pt idx="1433">
                  <c:v>49.6</c:v>
                </c:pt>
                <c:pt idx="1434">
                  <c:v>49.7</c:v>
                </c:pt>
                <c:pt idx="1435">
                  <c:v>49.8</c:v>
                </c:pt>
                <c:pt idx="1436">
                  <c:v>49.9</c:v>
                </c:pt>
                <c:pt idx="1437">
                  <c:v>49.9</c:v>
                </c:pt>
                <c:pt idx="1438">
                  <c:v>50</c:v>
                </c:pt>
                <c:pt idx="1439">
                  <c:v>50.1</c:v>
                </c:pt>
                <c:pt idx="1440">
                  <c:v>50.2</c:v>
                </c:pt>
                <c:pt idx="1441">
                  <c:v>50.3</c:v>
                </c:pt>
                <c:pt idx="1442">
                  <c:v>50.4</c:v>
                </c:pt>
                <c:pt idx="1443">
                  <c:v>50.4</c:v>
                </c:pt>
                <c:pt idx="1444">
                  <c:v>50.5</c:v>
                </c:pt>
                <c:pt idx="1445">
                  <c:v>50.6</c:v>
                </c:pt>
                <c:pt idx="1446">
                  <c:v>50.7</c:v>
                </c:pt>
                <c:pt idx="1447">
                  <c:v>50.7</c:v>
                </c:pt>
                <c:pt idx="1448">
                  <c:v>50.8</c:v>
                </c:pt>
                <c:pt idx="1449">
                  <c:v>50.9</c:v>
                </c:pt>
                <c:pt idx="1450">
                  <c:v>51</c:v>
                </c:pt>
                <c:pt idx="1451">
                  <c:v>51.1</c:v>
                </c:pt>
                <c:pt idx="1452">
                  <c:v>51.2</c:v>
                </c:pt>
                <c:pt idx="1453">
                  <c:v>51.2</c:v>
                </c:pt>
                <c:pt idx="1454">
                  <c:v>51.3</c:v>
                </c:pt>
                <c:pt idx="1455">
                  <c:v>51.4</c:v>
                </c:pt>
                <c:pt idx="1456">
                  <c:v>51.5</c:v>
                </c:pt>
                <c:pt idx="1457">
                  <c:v>51.6</c:v>
                </c:pt>
                <c:pt idx="1458">
                  <c:v>51.6</c:v>
                </c:pt>
                <c:pt idx="1459">
                  <c:v>51.7</c:v>
                </c:pt>
                <c:pt idx="1460">
                  <c:v>51.8</c:v>
                </c:pt>
                <c:pt idx="1461">
                  <c:v>51.9</c:v>
                </c:pt>
                <c:pt idx="1462">
                  <c:v>52</c:v>
                </c:pt>
                <c:pt idx="1463">
                  <c:v>52</c:v>
                </c:pt>
                <c:pt idx="1464">
                  <c:v>52.1</c:v>
                </c:pt>
                <c:pt idx="1465">
                  <c:v>52.2</c:v>
                </c:pt>
                <c:pt idx="1466">
                  <c:v>52.3</c:v>
                </c:pt>
                <c:pt idx="1467">
                  <c:v>52.4</c:v>
                </c:pt>
                <c:pt idx="1468">
                  <c:v>52.4</c:v>
                </c:pt>
                <c:pt idx="1469">
                  <c:v>52.5</c:v>
                </c:pt>
                <c:pt idx="1470">
                  <c:v>52.6</c:v>
                </c:pt>
                <c:pt idx="1471">
                  <c:v>52.7</c:v>
                </c:pt>
                <c:pt idx="1472">
                  <c:v>52.7</c:v>
                </c:pt>
                <c:pt idx="1473">
                  <c:v>52.8</c:v>
                </c:pt>
                <c:pt idx="1474">
                  <c:v>52.9</c:v>
                </c:pt>
                <c:pt idx="1475">
                  <c:v>53</c:v>
                </c:pt>
                <c:pt idx="1476">
                  <c:v>53</c:v>
                </c:pt>
                <c:pt idx="1477">
                  <c:v>53.1</c:v>
                </c:pt>
                <c:pt idx="1478">
                  <c:v>53.2</c:v>
                </c:pt>
                <c:pt idx="1479">
                  <c:v>53.3</c:v>
                </c:pt>
                <c:pt idx="1480">
                  <c:v>53.4</c:v>
                </c:pt>
                <c:pt idx="1481">
                  <c:v>53.5</c:v>
                </c:pt>
                <c:pt idx="1482">
                  <c:v>53.6</c:v>
                </c:pt>
                <c:pt idx="1483">
                  <c:v>53.7</c:v>
                </c:pt>
                <c:pt idx="1484">
                  <c:v>53.7</c:v>
                </c:pt>
                <c:pt idx="1485">
                  <c:v>53.8</c:v>
                </c:pt>
                <c:pt idx="1486">
                  <c:v>53.9</c:v>
                </c:pt>
                <c:pt idx="1487">
                  <c:v>54</c:v>
                </c:pt>
                <c:pt idx="1488">
                  <c:v>54.1</c:v>
                </c:pt>
                <c:pt idx="1489">
                  <c:v>54.2</c:v>
                </c:pt>
                <c:pt idx="1490">
                  <c:v>54.2</c:v>
                </c:pt>
                <c:pt idx="1491">
                  <c:v>54.3</c:v>
                </c:pt>
                <c:pt idx="1492">
                  <c:v>54.4</c:v>
                </c:pt>
                <c:pt idx="1493">
                  <c:v>54.5</c:v>
                </c:pt>
                <c:pt idx="1494">
                  <c:v>54.6</c:v>
                </c:pt>
                <c:pt idx="1495">
                  <c:v>54.7</c:v>
                </c:pt>
                <c:pt idx="1496">
                  <c:v>54.8</c:v>
                </c:pt>
                <c:pt idx="1497">
                  <c:v>54.8</c:v>
                </c:pt>
                <c:pt idx="1498">
                  <c:v>54.9</c:v>
                </c:pt>
                <c:pt idx="1499">
                  <c:v>55</c:v>
                </c:pt>
                <c:pt idx="1500">
                  <c:v>55.1</c:v>
                </c:pt>
                <c:pt idx="1501">
                  <c:v>55.2</c:v>
                </c:pt>
                <c:pt idx="1502">
                  <c:v>55.3</c:v>
                </c:pt>
                <c:pt idx="1503">
                  <c:v>55.4</c:v>
                </c:pt>
                <c:pt idx="1504">
                  <c:v>55.4</c:v>
                </c:pt>
                <c:pt idx="1505">
                  <c:v>55.5</c:v>
                </c:pt>
                <c:pt idx="1506">
                  <c:v>55.6</c:v>
                </c:pt>
                <c:pt idx="1507">
                  <c:v>55.7</c:v>
                </c:pt>
                <c:pt idx="1508">
                  <c:v>55.8</c:v>
                </c:pt>
                <c:pt idx="1509">
                  <c:v>55.9</c:v>
                </c:pt>
                <c:pt idx="1510">
                  <c:v>56</c:v>
                </c:pt>
                <c:pt idx="1511">
                  <c:v>56</c:v>
                </c:pt>
                <c:pt idx="1512">
                  <c:v>56.1</c:v>
                </c:pt>
                <c:pt idx="1513">
                  <c:v>56.2</c:v>
                </c:pt>
                <c:pt idx="1514">
                  <c:v>56.3</c:v>
                </c:pt>
                <c:pt idx="1515">
                  <c:v>56.4</c:v>
                </c:pt>
                <c:pt idx="1516">
                  <c:v>56.5</c:v>
                </c:pt>
                <c:pt idx="1517">
                  <c:v>56.6</c:v>
                </c:pt>
                <c:pt idx="1518">
                  <c:v>56.6</c:v>
                </c:pt>
                <c:pt idx="1519">
                  <c:v>56.7</c:v>
                </c:pt>
                <c:pt idx="1520">
                  <c:v>56.8</c:v>
                </c:pt>
                <c:pt idx="1521">
                  <c:v>56.9</c:v>
                </c:pt>
                <c:pt idx="1522">
                  <c:v>57</c:v>
                </c:pt>
                <c:pt idx="1523">
                  <c:v>57.1</c:v>
                </c:pt>
                <c:pt idx="1524">
                  <c:v>57.2</c:v>
                </c:pt>
                <c:pt idx="1525">
                  <c:v>57.3</c:v>
                </c:pt>
                <c:pt idx="1526">
                  <c:v>57.4</c:v>
                </c:pt>
                <c:pt idx="1527">
                  <c:v>57.5</c:v>
                </c:pt>
                <c:pt idx="1528">
                  <c:v>57.6</c:v>
                </c:pt>
                <c:pt idx="1529">
                  <c:v>57.7</c:v>
                </c:pt>
                <c:pt idx="1530">
                  <c:v>57.7</c:v>
                </c:pt>
                <c:pt idx="1531">
                  <c:v>57.9</c:v>
                </c:pt>
                <c:pt idx="1532">
                  <c:v>57.9</c:v>
                </c:pt>
                <c:pt idx="1533">
                  <c:v>58</c:v>
                </c:pt>
                <c:pt idx="1534">
                  <c:v>58.1</c:v>
                </c:pt>
                <c:pt idx="1535">
                  <c:v>58.2</c:v>
                </c:pt>
                <c:pt idx="1536">
                  <c:v>58.3</c:v>
                </c:pt>
                <c:pt idx="1537">
                  <c:v>58.4</c:v>
                </c:pt>
                <c:pt idx="1538">
                  <c:v>58.5</c:v>
                </c:pt>
                <c:pt idx="1539">
                  <c:v>58.6</c:v>
                </c:pt>
                <c:pt idx="1540">
                  <c:v>58.7</c:v>
                </c:pt>
                <c:pt idx="1541">
                  <c:v>58.8</c:v>
                </c:pt>
                <c:pt idx="1542">
                  <c:v>58.9</c:v>
                </c:pt>
                <c:pt idx="1543">
                  <c:v>59</c:v>
                </c:pt>
                <c:pt idx="1544">
                  <c:v>59.1</c:v>
                </c:pt>
                <c:pt idx="1545">
                  <c:v>59.2</c:v>
                </c:pt>
                <c:pt idx="1546">
                  <c:v>59.3</c:v>
                </c:pt>
                <c:pt idx="1547">
                  <c:v>59.4</c:v>
                </c:pt>
                <c:pt idx="1548">
                  <c:v>59.5</c:v>
                </c:pt>
                <c:pt idx="1549">
                  <c:v>59.6</c:v>
                </c:pt>
                <c:pt idx="1550">
                  <c:v>59.6</c:v>
                </c:pt>
                <c:pt idx="1551">
                  <c:v>59.7</c:v>
                </c:pt>
                <c:pt idx="1552">
                  <c:v>59.9</c:v>
                </c:pt>
                <c:pt idx="1553">
                  <c:v>59.9</c:v>
                </c:pt>
                <c:pt idx="1554">
                  <c:v>60</c:v>
                </c:pt>
                <c:pt idx="1555">
                  <c:v>60.1</c:v>
                </c:pt>
                <c:pt idx="1556">
                  <c:v>60.2</c:v>
                </c:pt>
                <c:pt idx="1557">
                  <c:v>60.3</c:v>
                </c:pt>
                <c:pt idx="1558">
                  <c:v>60.4</c:v>
                </c:pt>
                <c:pt idx="1559">
                  <c:v>60.6</c:v>
                </c:pt>
                <c:pt idx="1560">
                  <c:v>60.6</c:v>
                </c:pt>
                <c:pt idx="1561">
                  <c:v>60.7</c:v>
                </c:pt>
                <c:pt idx="1562">
                  <c:v>60.8</c:v>
                </c:pt>
                <c:pt idx="1563">
                  <c:v>60.9</c:v>
                </c:pt>
                <c:pt idx="1564">
                  <c:v>61</c:v>
                </c:pt>
                <c:pt idx="1565">
                  <c:v>61.1</c:v>
                </c:pt>
                <c:pt idx="1566">
                  <c:v>61.2</c:v>
                </c:pt>
                <c:pt idx="1567">
                  <c:v>61.3</c:v>
                </c:pt>
                <c:pt idx="1568">
                  <c:v>61.4</c:v>
                </c:pt>
                <c:pt idx="1569">
                  <c:v>61.5</c:v>
                </c:pt>
                <c:pt idx="1570">
                  <c:v>61.6</c:v>
                </c:pt>
                <c:pt idx="1571">
                  <c:v>61.7</c:v>
                </c:pt>
                <c:pt idx="1572">
                  <c:v>61.8</c:v>
                </c:pt>
                <c:pt idx="1573">
                  <c:v>61.9</c:v>
                </c:pt>
                <c:pt idx="1574">
                  <c:v>62</c:v>
                </c:pt>
                <c:pt idx="1575">
                  <c:v>62.1</c:v>
                </c:pt>
                <c:pt idx="1576">
                  <c:v>62.2</c:v>
                </c:pt>
                <c:pt idx="1577">
                  <c:v>62.3</c:v>
                </c:pt>
                <c:pt idx="1578">
                  <c:v>62.4</c:v>
                </c:pt>
                <c:pt idx="1579">
                  <c:v>62.5</c:v>
                </c:pt>
                <c:pt idx="1580">
                  <c:v>62.6</c:v>
                </c:pt>
                <c:pt idx="1581">
                  <c:v>62.7</c:v>
                </c:pt>
                <c:pt idx="1582">
                  <c:v>62.8</c:v>
                </c:pt>
                <c:pt idx="1583">
                  <c:v>62.9</c:v>
                </c:pt>
                <c:pt idx="1584">
                  <c:v>63</c:v>
                </c:pt>
                <c:pt idx="1585">
                  <c:v>63</c:v>
                </c:pt>
                <c:pt idx="1586">
                  <c:v>63.1</c:v>
                </c:pt>
                <c:pt idx="1587">
                  <c:v>63.3</c:v>
                </c:pt>
                <c:pt idx="1588">
                  <c:v>63.4</c:v>
                </c:pt>
                <c:pt idx="1589">
                  <c:v>63.5</c:v>
                </c:pt>
                <c:pt idx="1590">
                  <c:v>63.6</c:v>
                </c:pt>
                <c:pt idx="1591">
                  <c:v>63.7</c:v>
                </c:pt>
                <c:pt idx="1592">
                  <c:v>63.7</c:v>
                </c:pt>
                <c:pt idx="1593">
                  <c:v>63.9</c:v>
                </c:pt>
                <c:pt idx="1594">
                  <c:v>64</c:v>
                </c:pt>
                <c:pt idx="1595">
                  <c:v>64.1</c:v>
                </c:pt>
                <c:pt idx="1596">
                  <c:v>64.2</c:v>
                </c:pt>
                <c:pt idx="1597">
                  <c:v>64.3</c:v>
                </c:pt>
                <c:pt idx="1598">
                  <c:v>64.4</c:v>
                </c:pt>
                <c:pt idx="1599">
                  <c:v>64.5</c:v>
                </c:pt>
                <c:pt idx="1600">
                  <c:v>64.6</c:v>
                </c:pt>
                <c:pt idx="1601">
                  <c:v>64.7</c:v>
                </c:pt>
                <c:pt idx="1602">
                  <c:v>64.8</c:v>
                </c:pt>
                <c:pt idx="1603">
                  <c:v>64.9</c:v>
                </c:pt>
                <c:pt idx="1604">
                  <c:v>65</c:v>
                </c:pt>
                <c:pt idx="1605">
                  <c:v>65.1</c:v>
                </c:pt>
                <c:pt idx="1606">
                  <c:v>65.2</c:v>
                </c:pt>
                <c:pt idx="1607">
                  <c:v>65.3</c:v>
                </c:pt>
                <c:pt idx="1608">
                  <c:v>65.4</c:v>
                </c:pt>
                <c:pt idx="1609">
                  <c:v>65.5</c:v>
                </c:pt>
                <c:pt idx="1610">
                  <c:v>65.6</c:v>
                </c:pt>
                <c:pt idx="1611">
                  <c:v>65.7</c:v>
                </c:pt>
                <c:pt idx="1612">
                  <c:v>65.8</c:v>
                </c:pt>
                <c:pt idx="1613">
                  <c:v>65.9</c:v>
                </c:pt>
                <c:pt idx="1614">
                  <c:v>66</c:v>
                </c:pt>
                <c:pt idx="1615">
                  <c:v>66.1</c:v>
                </c:pt>
                <c:pt idx="1616">
                  <c:v>66.2</c:v>
                </c:pt>
                <c:pt idx="1617">
                  <c:v>66.3</c:v>
                </c:pt>
                <c:pt idx="1618">
                  <c:v>66.5</c:v>
                </c:pt>
                <c:pt idx="1619">
                  <c:v>66.6</c:v>
                </c:pt>
                <c:pt idx="1620">
                  <c:v>66.7</c:v>
                </c:pt>
                <c:pt idx="1621">
                  <c:v>66.8</c:v>
                </c:pt>
                <c:pt idx="1622">
                  <c:v>66.9</c:v>
                </c:pt>
                <c:pt idx="1623">
                  <c:v>67</c:v>
                </c:pt>
                <c:pt idx="1624">
                  <c:v>67.1</c:v>
                </c:pt>
                <c:pt idx="1625">
                  <c:v>67.2</c:v>
                </c:pt>
                <c:pt idx="1626">
                  <c:v>67.3</c:v>
                </c:pt>
                <c:pt idx="1627">
                  <c:v>67.4</c:v>
                </c:pt>
                <c:pt idx="1628">
                  <c:v>67.5</c:v>
                </c:pt>
                <c:pt idx="1629">
                  <c:v>67.7</c:v>
                </c:pt>
                <c:pt idx="1630">
                  <c:v>67.8</c:v>
                </c:pt>
                <c:pt idx="1631">
                  <c:v>67.8</c:v>
                </c:pt>
                <c:pt idx="1632">
                  <c:v>68</c:v>
                </c:pt>
                <c:pt idx="1633">
                  <c:v>68.1</c:v>
                </c:pt>
                <c:pt idx="1634">
                  <c:v>68.2</c:v>
                </c:pt>
                <c:pt idx="1635">
                  <c:v>68.3</c:v>
                </c:pt>
                <c:pt idx="1636">
                  <c:v>68.4</c:v>
                </c:pt>
                <c:pt idx="1637">
                  <c:v>68.5</c:v>
                </c:pt>
                <c:pt idx="1638">
                  <c:v>68.6</c:v>
                </c:pt>
                <c:pt idx="1639">
                  <c:v>68.7</c:v>
                </c:pt>
                <c:pt idx="1640">
                  <c:v>68.9</c:v>
                </c:pt>
                <c:pt idx="1641">
                  <c:v>69</c:v>
                </c:pt>
                <c:pt idx="1642">
                  <c:v>69.1</c:v>
                </c:pt>
                <c:pt idx="1643">
                  <c:v>69.2</c:v>
                </c:pt>
                <c:pt idx="1644">
                  <c:v>69.3</c:v>
                </c:pt>
                <c:pt idx="1645">
                  <c:v>69.4</c:v>
                </c:pt>
                <c:pt idx="1646">
                  <c:v>69.6</c:v>
                </c:pt>
                <c:pt idx="1647">
                  <c:v>69.7</c:v>
                </c:pt>
                <c:pt idx="1648">
                  <c:v>69.8</c:v>
                </c:pt>
                <c:pt idx="1649">
                  <c:v>69.9</c:v>
                </c:pt>
                <c:pt idx="1650">
                  <c:v>70</c:v>
                </c:pt>
                <c:pt idx="1651">
                  <c:v>70.1</c:v>
                </c:pt>
                <c:pt idx="1652">
                  <c:v>70.2</c:v>
                </c:pt>
                <c:pt idx="1653">
                  <c:v>70.3</c:v>
                </c:pt>
                <c:pt idx="1654">
                  <c:v>70.5</c:v>
                </c:pt>
                <c:pt idx="1655">
                  <c:v>70.5</c:v>
                </c:pt>
                <c:pt idx="1656">
                  <c:v>70.6</c:v>
                </c:pt>
                <c:pt idx="1657">
                  <c:v>70.8</c:v>
                </c:pt>
                <c:pt idx="1658">
                  <c:v>70.9</c:v>
                </c:pt>
                <c:pt idx="1659">
                  <c:v>71</c:v>
                </c:pt>
                <c:pt idx="1660">
                  <c:v>71.1</c:v>
                </c:pt>
                <c:pt idx="1661">
                  <c:v>71.3</c:v>
                </c:pt>
                <c:pt idx="1662">
                  <c:v>71.3</c:v>
                </c:pt>
                <c:pt idx="1663">
                  <c:v>71.4</c:v>
                </c:pt>
                <c:pt idx="1664">
                  <c:v>71.6</c:v>
                </c:pt>
                <c:pt idx="1665">
                  <c:v>71.7</c:v>
                </c:pt>
                <c:pt idx="1666">
                  <c:v>71.8</c:v>
                </c:pt>
                <c:pt idx="1667">
                  <c:v>71.9</c:v>
                </c:pt>
                <c:pt idx="1668">
                  <c:v>72</c:v>
                </c:pt>
                <c:pt idx="1669">
                  <c:v>72.1</c:v>
                </c:pt>
                <c:pt idx="1670">
                  <c:v>72.2</c:v>
                </c:pt>
                <c:pt idx="1671">
                  <c:v>72.4</c:v>
                </c:pt>
                <c:pt idx="1672">
                  <c:v>72.5</c:v>
                </c:pt>
                <c:pt idx="1673">
                  <c:v>72.6</c:v>
                </c:pt>
                <c:pt idx="1674">
                  <c:v>72.7</c:v>
                </c:pt>
                <c:pt idx="1675">
                  <c:v>72.9</c:v>
                </c:pt>
                <c:pt idx="1676">
                  <c:v>72.9</c:v>
                </c:pt>
                <c:pt idx="1677">
                  <c:v>73.1</c:v>
                </c:pt>
                <c:pt idx="1678">
                  <c:v>73.2</c:v>
                </c:pt>
                <c:pt idx="1679">
                  <c:v>73.3</c:v>
                </c:pt>
                <c:pt idx="1680">
                  <c:v>73.4</c:v>
                </c:pt>
                <c:pt idx="1681">
                  <c:v>73.6</c:v>
                </c:pt>
                <c:pt idx="1682">
                  <c:v>73.7</c:v>
                </c:pt>
                <c:pt idx="1683">
                  <c:v>73.8</c:v>
                </c:pt>
                <c:pt idx="1684">
                  <c:v>73.9</c:v>
                </c:pt>
                <c:pt idx="1685">
                  <c:v>74</c:v>
                </c:pt>
                <c:pt idx="1686">
                  <c:v>74.2</c:v>
                </c:pt>
                <c:pt idx="1687">
                  <c:v>74.3</c:v>
                </c:pt>
                <c:pt idx="1688">
                  <c:v>74.4</c:v>
                </c:pt>
                <c:pt idx="1689">
                  <c:v>74.5</c:v>
                </c:pt>
                <c:pt idx="1690">
                  <c:v>74.6</c:v>
                </c:pt>
                <c:pt idx="1691">
                  <c:v>74.7</c:v>
                </c:pt>
                <c:pt idx="1692">
                  <c:v>74.9</c:v>
                </c:pt>
                <c:pt idx="1693">
                  <c:v>75</c:v>
                </c:pt>
                <c:pt idx="1694">
                  <c:v>75.1</c:v>
                </c:pt>
                <c:pt idx="1695">
                  <c:v>75.3</c:v>
                </c:pt>
                <c:pt idx="1696">
                  <c:v>75.4</c:v>
                </c:pt>
                <c:pt idx="1697">
                  <c:v>75.5</c:v>
                </c:pt>
                <c:pt idx="1698">
                  <c:v>75.6</c:v>
                </c:pt>
                <c:pt idx="1699">
                  <c:v>75.8</c:v>
                </c:pt>
                <c:pt idx="1700">
                  <c:v>75.9</c:v>
                </c:pt>
                <c:pt idx="1701">
                  <c:v>76</c:v>
                </c:pt>
                <c:pt idx="1702">
                  <c:v>76.1</c:v>
                </c:pt>
                <c:pt idx="1703">
                  <c:v>76.2</c:v>
                </c:pt>
                <c:pt idx="1704">
                  <c:v>76.3</c:v>
                </c:pt>
                <c:pt idx="1705">
                  <c:v>76.4</c:v>
                </c:pt>
                <c:pt idx="1706">
                  <c:v>76.6</c:v>
                </c:pt>
                <c:pt idx="1707">
                  <c:v>76.7</c:v>
                </c:pt>
                <c:pt idx="1708">
                  <c:v>76.8</c:v>
                </c:pt>
                <c:pt idx="1709">
                  <c:v>77</c:v>
                </c:pt>
                <c:pt idx="1710">
                  <c:v>77.1</c:v>
                </c:pt>
                <c:pt idx="1711">
                  <c:v>77.2</c:v>
                </c:pt>
                <c:pt idx="1712">
                  <c:v>77.3</c:v>
                </c:pt>
                <c:pt idx="1713">
                  <c:v>77.5</c:v>
                </c:pt>
                <c:pt idx="1714">
                  <c:v>77.6</c:v>
                </c:pt>
                <c:pt idx="1715">
                  <c:v>77.7</c:v>
                </c:pt>
                <c:pt idx="1716">
                  <c:v>77.8</c:v>
                </c:pt>
                <c:pt idx="1717">
                  <c:v>78</c:v>
                </c:pt>
                <c:pt idx="1718">
                  <c:v>78.1</c:v>
                </c:pt>
                <c:pt idx="1719">
                  <c:v>78.2</c:v>
                </c:pt>
                <c:pt idx="1720">
                  <c:v>78.3</c:v>
                </c:pt>
                <c:pt idx="1721">
                  <c:v>78.5</c:v>
                </c:pt>
                <c:pt idx="1722">
                  <c:v>78.6</c:v>
                </c:pt>
                <c:pt idx="1723">
                  <c:v>78.7</c:v>
                </c:pt>
                <c:pt idx="1724">
                  <c:v>78.9</c:v>
                </c:pt>
                <c:pt idx="1725">
                  <c:v>79</c:v>
                </c:pt>
                <c:pt idx="1726">
                  <c:v>79.1</c:v>
                </c:pt>
                <c:pt idx="1727">
                  <c:v>79.3</c:v>
                </c:pt>
                <c:pt idx="1728">
                  <c:v>79.4</c:v>
                </c:pt>
                <c:pt idx="1729">
                  <c:v>79.5</c:v>
                </c:pt>
                <c:pt idx="1730">
                  <c:v>79.6</c:v>
                </c:pt>
                <c:pt idx="1731">
                  <c:v>79.7</c:v>
                </c:pt>
                <c:pt idx="1732">
                  <c:v>79.9</c:v>
                </c:pt>
                <c:pt idx="1733">
                  <c:v>80</c:v>
                </c:pt>
                <c:pt idx="1734">
                  <c:v>80.2</c:v>
                </c:pt>
                <c:pt idx="1735">
                  <c:v>80.3</c:v>
                </c:pt>
                <c:pt idx="1736">
                  <c:v>80.4</c:v>
                </c:pt>
                <c:pt idx="1737">
                  <c:v>80.5</c:v>
                </c:pt>
                <c:pt idx="1738">
                  <c:v>80.7</c:v>
                </c:pt>
                <c:pt idx="1739">
                  <c:v>80.8</c:v>
                </c:pt>
                <c:pt idx="1740">
                  <c:v>80.9</c:v>
                </c:pt>
                <c:pt idx="1741">
                  <c:v>81.1</c:v>
                </c:pt>
                <c:pt idx="1742">
                  <c:v>81.2</c:v>
                </c:pt>
                <c:pt idx="1743">
                  <c:v>81.3</c:v>
                </c:pt>
                <c:pt idx="1744">
                  <c:v>81.5</c:v>
                </c:pt>
                <c:pt idx="1745">
                  <c:v>81.6</c:v>
                </c:pt>
                <c:pt idx="1746">
                  <c:v>81.7</c:v>
                </c:pt>
                <c:pt idx="1747">
                  <c:v>81.9</c:v>
                </c:pt>
                <c:pt idx="1748">
                  <c:v>82.1</c:v>
                </c:pt>
                <c:pt idx="1749">
                  <c:v>82.2</c:v>
                </c:pt>
                <c:pt idx="1750">
                  <c:v>82.3</c:v>
                </c:pt>
                <c:pt idx="1751">
                  <c:v>82.5</c:v>
                </c:pt>
                <c:pt idx="1752">
                  <c:v>82.6</c:v>
                </c:pt>
                <c:pt idx="1753">
                  <c:v>82.7</c:v>
                </c:pt>
                <c:pt idx="1754">
                  <c:v>82.8</c:v>
                </c:pt>
                <c:pt idx="1755">
                  <c:v>83</c:v>
                </c:pt>
                <c:pt idx="1756">
                  <c:v>83.1</c:v>
                </c:pt>
                <c:pt idx="1757">
                  <c:v>83.3</c:v>
                </c:pt>
                <c:pt idx="1758">
                  <c:v>83.4</c:v>
                </c:pt>
                <c:pt idx="1759">
                  <c:v>83.6</c:v>
                </c:pt>
                <c:pt idx="1760">
                  <c:v>83.7</c:v>
                </c:pt>
                <c:pt idx="1761">
                  <c:v>83.9</c:v>
                </c:pt>
                <c:pt idx="1762">
                  <c:v>84</c:v>
                </c:pt>
                <c:pt idx="1763">
                  <c:v>84.1</c:v>
                </c:pt>
                <c:pt idx="1764">
                  <c:v>84.3</c:v>
                </c:pt>
                <c:pt idx="1765">
                  <c:v>84.4</c:v>
                </c:pt>
                <c:pt idx="1766">
                  <c:v>84.6</c:v>
                </c:pt>
                <c:pt idx="1767">
                  <c:v>84.7</c:v>
                </c:pt>
                <c:pt idx="1768">
                  <c:v>84.9</c:v>
                </c:pt>
                <c:pt idx="1769">
                  <c:v>85</c:v>
                </c:pt>
                <c:pt idx="1770">
                  <c:v>85.1</c:v>
                </c:pt>
                <c:pt idx="1771">
                  <c:v>85.3</c:v>
                </c:pt>
                <c:pt idx="1772">
                  <c:v>85.4</c:v>
                </c:pt>
                <c:pt idx="1773">
                  <c:v>85.6</c:v>
                </c:pt>
                <c:pt idx="1774">
                  <c:v>85.7</c:v>
                </c:pt>
                <c:pt idx="1775">
                  <c:v>85.9</c:v>
                </c:pt>
                <c:pt idx="1776">
                  <c:v>86</c:v>
                </c:pt>
                <c:pt idx="1777">
                  <c:v>86.2</c:v>
                </c:pt>
                <c:pt idx="1778">
                  <c:v>86.3</c:v>
                </c:pt>
                <c:pt idx="1779">
                  <c:v>86.5</c:v>
                </c:pt>
                <c:pt idx="1780">
                  <c:v>86.6</c:v>
                </c:pt>
                <c:pt idx="1781">
                  <c:v>86.8</c:v>
                </c:pt>
                <c:pt idx="1782">
                  <c:v>86.9</c:v>
                </c:pt>
                <c:pt idx="1783">
                  <c:v>87.3</c:v>
                </c:pt>
                <c:pt idx="1784">
                  <c:v>87.2</c:v>
                </c:pt>
                <c:pt idx="1785">
                  <c:v>87.4</c:v>
                </c:pt>
                <c:pt idx="1786">
                  <c:v>87.5</c:v>
                </c:pt>
                <c:pt idx="1787">
                  <c:v>87.7</c:v>
                </c:pt>
                <c:pt idx="1788">
                  <c:v>87.8</c:v>
                </c:pt>
                <c:pt idx="1789">
                  <c:v>87.9</c:v>
                </c:pt>
                <c:pt idx="1790">
                  <c:v>88.1</c:v>
                </c:pt>
                <c:pt idx="1791">
                  <c:v>88.3</c:v>
                </c:pt>
                <c:pt idx="1792">
                  <c:v>88.4</c:v>
                </c:pt>
                <c:pt idx="1793">
                  <c:v>88.5</c:v>
                </c:pt>
                <c:pt idx="1794">
                  <c:v>88.7</c:v>
                </c:pt>
                <c:pt idx="1795">
                  <c:v>88.9</c:v>
                </c:pt>
                <c:pt idx="1796">
                  <c:v>89</c:v>
                </c:pt>
                <c:pt idx="1797">
                  <c:v>89.2</c:v>
                </c:pt>
                <c:pt idx="1798">
                  <c:v>89.3</c:v>
                </c:pt>
                <c:pt idx="1799">
                  <c:v>89.4</c:v>
                </c:pt>
                <c:pt idx="1800">
                  <c:v>89.6</c:v>
                </c:pt>
                <c:pt idx="1801">
                  <c:v>89.8</c:v>
                </c:pt>
                <c:pt idx="1802">
                  <c:v>89.9</c:v>
                </c:pt>
                <c:pt idx="1803">
                  <c:v>90.1</c:v>
                </c:pt>
                <c:pt idx="1804">
                  <c:v>90.2</c:v>
                </c:pt>
                <c:pt idx="1805">
                  <c:v>90.4</c:v>
                </c:pt>
                <c:pt idx="1806">
                  <c:v>90.5</c:v>
                </c:pt>
                <c:pt idx="1807">
                  <c:v>90.7</c:v>
                </c:pt>
                <c:pt idx="1808">
                  <c:v>90.9</c:v>
                </c:pt>
                <c:pt idx="1809">
                  <c:v>91</c:v>
                </c:pt>
                <c:pt idx="1810">
                  <c:v>91.2</c:v>
                </c:pt>
                <c:pt idx="1811">
                  <c:v>91.3</c:v>
                </c:pt>
                <c:pt idx="1812">
                  <c:v>91.5</c:v>
                </c:pt>
                <c:pt idx="1813">
                  <c:v>91.6</c:v>
                </c:pt>
                <c:pt idx="1814">
                  <c:v>91.8</c:v>
                </c:pt>
                <c:pt idx="1815">
                  <c:v>92</c:v>
                </c:pt>
                <c:pt idx="1816">
                  <c:v>92.1</c:v>
                </c:pt>
                <c:pt idx="1817">
                  <c:v>92.2</c:v>
                </c:pt>
                <c:pt idx="1818">
                  <c:v>92.4</c:v>
                </c:pt>
                <c:pt idx="1819">
                  <c:v>92.5</c:v>
                </c:pt>
                <c:pt idx="1820">
                  <c:v>92.7</c:v>
                </c:pt>
                <c:pt idx="1821">
                  <c:v>92.9</c:v>
                </c:pt>
                <c:pt idx="1822">
                  <c:v>93</c:v>
                </c:pt>
                <c:pt idx="1823">
                  <c:v>93.2</c:v>
                </c:pt>
                <c:pt idx="1824">
                  <c:v>93.3</c:v>
                </c:pt>
                <c:pt idx="1825">
                  <c:v>93.5</c:v>
                </c:pt>
                <c:pt idx="1826">
                  <c:v>93.6</c:v>
                </c:pt>
                <c:pt idx="1827">
                  <c:v>93.8</c:v>
                </c:pt>
                <c:pt idx="1828">
                  <c:v>93.9</c:v>
                </c:pt>
                <c:pt idx="1829">
                  <c:v>94.1</c:v>
                </c:pt>
                <c:pt idx="1830">
                  <c:v>94.3</c:v>
                </c:pt>
                <c:pt idx="1831">
                  <c:v>94.4</c:v>
                </c:pt>
                <c:pt idx="1832">
                  <c:v>94.6</c:v>
                </c:pt>
                <c:pt idx="1833">
                  <c:v>94.7</c:v>
                </c:pt>
                <c:pt idx="1834">
                  <c:v>94.9</c:v>
                </c:pt>
                <c:pt idx="1835">
                  <c:v>95.1</c:v>
                </c:pt>
                <c:pt idx="1836">
                  <c:v>95.2</c:v>
                </c:pt>
                <c:pt idx="1837">
                  <c:v>95.4</c:v>
                </c:pt>
                <c:pt idx="1838">
                  <c:v>95.5</c:v>
                </c:pt>
                <c:pt idx="1839">
                  <c:v>95.7</c:v>
                </c:pt>
                <c:pt idx="1840">
                  <c:v>95.9</c:v>
                </c:pt>
                <c:pt idx="1841">
                  <c:v>96</c:v>
                </c:pt>
                <c:pt idx="1842">
                  <c:v>96.2</c:v>
                </c:pt>
                <c:pt idx="1843">
                  <c:v>96.3</c:v>
                </c:pt>
                <c:pt idx="1844">
                  <c:v>96.5</c:v>
                </c:pt>
                <c:pt idx="1845">
                  <c:v>96.6</c:v>
                </c:pt>
                <c:pt idx="1846">
                  <c:v>96.8</c:v>
                </c:pt>
                <c:pt idx="1847">
                  <c:v>97</c:v>
                </c:pt>
                <c:pt idx="1848">
                  <c:v>97.1</c:v>
                </c:pt>
                <c:pt idx="1849">
                  <c:v>97.3</c:v>
                </c:pt>
                <c:pt idx="1850">
                  <c:v>97.5</c:v>
                </c:pt>
                <c:pt idx="1851">
                  <c:v>97.6</c:v>
                </c:pt>
                <c:pt idx="1852">
                  <c:v>97.8</c:v>
                </c:pt>
                <c:pt idx="1853">
                  <c:v>98</c:v>
                </c:pt>
                <c:pt idx="1854">
                  <c:v>98.1</c:v>
                </c:pt>
                <c:pt idx="1855">
                  <c:v>98.2</c:v>
                </c:pt>
                <c:pt idx="1856">
                  <c:v>98.4</c:v>
                </c:pt>
                <c:pt idx="1857">
                  <c:v>98.6</c:v>
                </c:pt>
                <c:pt idx="1858">
                  <c:v>98.7</c:v>
                </c:pt>
                <c:pt idx="1859">
                  <c:v>98.9</c:v>
                </c:pt>
                <c:pt idx="1860">
                  <c:v>99.1</c:v>
                </c:pt>
                <c:pt idx="1861">
                  <c:v>99.2</c:v>
                </c:pt>
                <c:pt idx="1862">
                  <c:v>99.3</c:v>
                </c:pt>
                <c:pt idx="1863">
                  <c:v>99.5</c:v>
                </c:pt>
                <c:pt idx="1864">
                  <c:v>99.7</c:v>
                </c:pt>
                <c:pt idx="1865">
                  <c:v>99.8</c:v>
                </c:pt>
                <c:pt idx="1866">
                  <c:v>100</c:v>
                </c:pt>
                <c:pt idx="1867">
                  <c:v>100.2</c:v>
                </c:pt>
                <c:pt idx="1868">
                  <c:v>100.3</c:v>
                </c:pt>
                <c:pt idx="1869">
                  <c:v>100.5</c:v>
                </c:pt>
                <c:pt idx="1870">
                  <c:v>100.6</c:v>
                </c:pt>
                <c:pt idx="1871">
                  <c:v>100.8</c:v>
                </c:pt>
                <c:pt idx="1872">
                  <c:v>100.9</c:v>
                </c:pt>
                <c:pt idx="1873">
                  <c:v>101.1</c:v>
                </c:pt>
                <c:pt idx="1874">
                  <c:v>101.3</c:v>
                </c:pt>
                <c:pt idx="1875">
                  <c:v>101.4</c:v>
                </c:pt>
                <c:pt idx="1876">
                  <c:v>101.6</c:v>
                </c:pt>
                <c:pt idx="1877">
                  <c:v>101.7</c:v>
                </c:pt>
                <c:pt idx="1878">
                  <c:v>101.9</c:v>
                </c:pt>
                <c:pt idx="1879">
                  <c:v>102.1</c:v>
                </c:pt>
                <c:pt idx="1880">
                  <c:v>102.2</c:v>
                </c:pt>
                <c:pt idx="1881">
                  <c:v>102.4</c:v>
                </c:pt>
                <c:pt idx="1882">
                  <c:v>102.5</c:v>
                </c:pt>
                <c:pt idx="1883">
                  <c:v>102.7</c:v>
                </c:pt>
                <c:pt idx="1884">
                  <c:v>102.9</c:v>
                </c:pt>
                <c:pt idx="1885">
                  <c:v>103</c:v>
                </c:pt>
                <c:pt idx="1886">
                  <c:v>103.2</c:v>
                </c:pt>
                <c:pt idx="1887">
                  <c:v>103.3</c:v>
                </c:pt>
                <c:pt idx="1888">
                  <c:v>103.5</c:v>
                </c:pt>
                <c:pt idx="1889">
                  <c:v>103.7</c:v>
                </c:pt>
                <c:pt idx="1890">
                  <c:v>103.8</c:v>
                </c:pt>
                <c:pt idx="1891">
                  <c:v>104</c:v>
                </c:pt>
                <c:pt idx="1892">
                  <c:v>104.2</c:v>
                </c:pt>
                <c:pt idx="1893">
                  <c:v>104.3</c:v>
                </c:pt>
                <c:pt idx="1894">
                  <c:v>104.4</c:v>
                </c:pt>
                <c:pt idx="1895">
                  <c:v>104.6</c:v>
                </c:pt>
                <c:pt idx="1896">
                  <c:v>104.8</c:v>
                </c:pt>
                <c:pt idx="1897">
                  <c:v>104.9</c:v>
                </c:pt>
                <c:pt idx="1898">
                  <c:v>105.1</c:v>
                </c:pt>
                <c:pt idx="1899">
                  <c:v>105.2</c:v>
                </c:pt>
                <c:pt idx="1900">
                  <c:v>105.4</c:v>
                </c:pt>
                <c:pt idx="1901">
                  <c:v>105.6</c:v>
                </c:pt>
                <c:pt idx="1902">
                  <c:v>105.7</c:v>
                </c:pt>
                <c:pt idx="1903">
                  <c:v>105.9</c:v>
                </c:pt>
                <c:pt idx="1904">
                  <c:v>106</c:v>
                </c:pt>
                <c:pt idx="1905">
                  <c:v>106.2</c:v>
                </c:pt>
                <c:pt idx="1906">
                  <c:v>106.4</c:v>
                </c:pt>
                <c:pt idx="1907">
                  <c:v>106.5</c:v>
                </c:pt>
                <c:pt idx="1908">
                  <c:v>106.7</c:v>
                </c:pt>
                <c:pt idx="1909">
                  <c:v>106.9</c:v>
                </c:pt>
                <c:pt idx="1910">
                  <c:v>107</c:v>
                </c:pt>
                <c:pt idx="1911">
                  <c:v>107.2</c:v>
                </c:pt>
                <c:pt idx="1912">
                  <c:v>107.3</c:v>
                </c:pt>
                <c:pt idx="1913">
                  <c:v>107.5</c:v>
                </c:pt>
                <c:pt idx="1914">
                  <c:v>107.7</c:v>
                </c:pt>
                <c:pt idx="1915">
                  <c:v>107.8</c:v>
                </c:pt>
                <c:pt idx="1916">
                  <c:v>108</c:v>
                </c:pt>
                <c:pt idx="1917">
                  <c:v>108.1</c:v>
                </c:pt>
                <c:pt idx="1918">
                  <c:v>108.3</c:v>
                </c:pt>
                <c:pt idx="1919">
                  <c:v>108.5</c:v>
                </c:pt>
                <c:pt idx="1920">
                  <c:v>108.6</c:v>
                </c:pt>
                <c:pt idx="1921">
                  <c:v>108.8</c:v>
                </c:pt>
                <c:pt idx="1922">
                  <c:v>109</c:v>
                </c:pt>
                <c:pt idx="1923">
                  <c:v>109.1</c:v>
                </c:pt>
                <c:pt idx="1924">
                  <c:v>109.3</c:v>
                </c:pt>
                <c:pt idx="1925">
                  <c:v>109.5</c:v>
                </c:pt>
                <c:pt idx="1926">
                  <c:v>109.6</c:v>
                </c:pt>
                <c:pt idx="1927">
                  <c:v>109.8</c:v>
                </c:pt>
                <c:pt idx="1928">
                  <c:v>109.9</c:v>
                </c:pt>
                <c:pt idx="1929">
                  <c:v>110.1</c:v>
                </c:pt>
                <c:pt idx="1930">
                  <c:v>110.3</c:v>
                </c:pt>
                <c:pt idx="1931">
                  <c:v>110.5</c:v>
                </c:pt>
                <c:pt idx="1932">
                  <c:v>110.6</c:v>
                </c:pt>
                <c:pt idx="1933">
                  <c:v>110.8</c:v>
                </c:pt>
                <c:pt idx="1934">
                  <c:v>111</c:v>
                </c:pt>
                <c:pt idx="1935">
                  <c:v>111.1</c:v>
                </c:pt>
                <c:pt idx="1936">
                  <c:v>111.3</c:v>
                </c:pt>
                <c:pt idx="1937">
                  <c:v>111.5</c:v>
                </c:pt>
                <c:pt idx="1938">
                  <c:v>111.7</c:v>
                </c:pt>
                <c:pt idx="1939">
                  <c:v>111.8</c:v>
                </c:pt>
                <c:pt idx="1940">
                  <c:v>112</c:v>
                </c:pt>
                <c:pt idx="1941">
                  <c:v>112.2</c:v>
                </c:pt>
                <c:pt idx="1942">
                  <c:v>112.3</c:v>
                </c:pt>
                <c:pt idx="1943">
                  <c:v>112.5</c:v>
                </c:pt>
                <c:pt idx="1944">
                  <c:v>112.7</c:v>
                </c:pt>
                <c:pt idx="1945">
                  <c:v>112.8</c:v>
                </c:pt>
                <c:pt idx="1946">
                  <c:v>113</c:v>
                </c:pt>
                <c:pt idx="1947">
                  <c:v>113.2</c:v>
                </c:pt>
                <c:pt idx="1948">
                  <c:v>113.4</c:v>
                </c:pt>
                <c:pt idx="1949">
                  <c:v>113.5</c:v>
                </c:pt>
                <c:pt idx="1950">
                  <c:v>113.7</c:v>
                </c:pt>
                <c:pt idx="1951">
                  <c:v>113.9</c:v>
                </c:pt>
                <c:pt idx="1952">
                  <c:v>114.1</c:v>
                </c:pt>
                <c:pt idx="1953">
                  <c:v>114.2</c:v>
                </c:pt>
                <c:pt idx="1954">
                  <c:v>114.4</c:v>
                </c:pt>
                <c:pt idx="1955">
                  <c:v>114.6</c:v>
                </c:pt>
                <c:pt idx="1956">
                  <c:v>114.7</c:v>
                </c:pt>
                <c:pt idx="1957">
                  <c:v>114.9</c:v>
                </c:pt>
                <c:pt idx="1958">
                  <c:v>115.1</c:v>
                </c:pt>
                <c:pt idx="1959">
                  <c:v>115.3</c:v>
                </c:pt>
                <c:pt idx="1960">
                  <c:v>115.4</c:v>
                </c:pt>
                <c:pt idx="1961">
                  <c:v>115.6</c:v>
                </c:pt>
                <c:pt idx="1962">
                  <c:v>115.8</c:v>
                </c:pt>
                <c:pt idx="1963">
                  <c:v>116</c:v>
                </c:pt>
                <c:pt idx="1964">
                  <c:v>116.1</c:v>
                </c:pt>
                <c:pt idx="1965">
                  <c:v>116.3</c:v>
                </c:pt>
                <c:pt idx="1966">
                  <c:v>116.5</c:v>
                </c:pt>
                <c:pt idx="1967">
                  <c:v>116.6</c:v>
                </c:pt>
                <c:pt idx="1968">
                  <c:v>116.8</c:v>
                </c:pt>
                <c:pt idx="1969">
                  <c:v>117</c:v>
                </c:pt>
                <c:pt idx="1970">
                  <c:v>117.2</c:v>
                </c:pt>
                <c:pt idx="1971">
                  <c:v>117.3</c:v>
                </c:pt>
                <c:pt idx="1972">
                  <c:v>117.5</c:v>
                </c:pt>
                <c:pt idx="1973">
                  <c:v>117.7</c:v>
                </c:pt>
                <c:pt idx="1974">
                  <c:v>117.9</c:v>
                </c:pt>
                <c:pt idx="1975">
                  <c:v>118.1</c:v>
                </c:pt>
                <c:pt idx="1976">
                  <c:v>118.3</c:v>
                </c:pt>
                <c:pt idx="1977">
                  <c:v>118.4</c:v>
                </c:pt>
                <c:pt idx="1978">
                  <c:v>118.6</c:v>
                </c:pt>
                <c:pt idx="1979">
                  <c:v>118.8</c:v>
                </c:pt>
                <c:pt idx="1980">
                  <c:v>118.9</c:v>
                </c:pt>
                <c:pt idx="1981">
                  <c:v>119.1</c:v>
                </c:pt>
                <c:pt idx="1982">
                  <c:v>119.3</c:v>
                </c:pt>
                <c:pt idx="1983">
                  <c:v>119.4</c:v>
                </c:pt>
                <c:pt idx="1984">
                  <c:v>119.6</c:v>
                </c:pt>
                <c:pt idx="1985">
                  <c:v>119.8</c:v>
                </c:pt>
                <c:pt idx="1986">
                  <c:v>120</c:v>
                </c:pt>
                <c:pt idx="1987">
                  <c:v>120.1</c:v>
                </c:pt>
                <c:pt idx="1988">
                  <c:v>120.2</c:v>
                </c:pt>
                <c:pt idx="1989">
                  <c:v>120.4</c:v>
                </c:pt>
                <c:pt idx="1990">
                  <c:v>120.6</c:v>
                </c:pt>
                <c:pt idx="1991">
                  <c:v>120.7</c:v>
                </c:pt>
                <c:pt idx="1992">
                  <c:v>120.9</c:v>
                </c:pt>
                <c:pt idx="1993">
                  <c:v>121.1</c:v>
                </c:pt>
                <c:pt idx="1994">
                  <c:v>121.2</c:v>
                </c:pt>
                <c:pt idx="1995">
                  <c:v>121.4</c:v>
                </c:pt>
                <c:pt idx="1996">
                  <c:v>121.5</c:v>
                </c:pt>
                <c:pt idx="1997">
                  <c:v>121.7</c:v>
                </c:pt>
                <c:pt idx="1998">
                  <c:v>121.8</c:v>
                </c:pt>
                <c:pt idx="1999">
                  <c:v>122</c:v>
                </c:pt>
                <c:pt idx="2000">
                  <c:v>122.2</c:v>
                </c:pt>
                <c:pt idx="2001">
                  <c:v>122.4</c:v>
                </c:pt>
                <c:pt idx="2002">
                  <c:v>122.5</c:v>
                </c:pt>
                <c:pt idx="2003">
                  <c:v>122.7</c:v>
                </c:pt>
                <c:pt idx="2004">
                  <c:v>122.9</c:v>
                </c:pt>
                <c:pt idx="2005">
                  <c:v>123</c:v>
                </c:pt>
                <c:pt idx="2006">
                  <c:v>123.1</c:v>
                </c:pt>
                <c:pt idx="2007">
                  <c:v>123.3</c:v>
                </c:pt>
                <c:pt idx="2008">
                  <c:v>123.5</c:v>
                </c:pt>
                <c:pt idx="2009">
                  <c:v>123.6</c:v>
                </c:pt>
                <c:pt idx="2010">
                  <c:v>123.8</c:v>
                </c:pt>
                <c:pt idx="2011">
                  <c:v>124</c:v>
                </c:pt>
                <c:pt idx="2012">
                  <c:v>124.1</c:v>
                </c:pt>
                <c:pt idx="2013">
                  <c:v>124.3</c:v>
                </c:pt>
                <c:pt idx="2014">
                  <c:v>124.4</c:v>
                </c:pt>
                <c:pt idx="2015">
                  <c:v>124.6</c:v>
                </c:pt>
                <c:pt idx="2016">
                  <c:v>124.7</c:v>
                </c:pt>
                <c:pt idx="2017">
                  <c:v>124.9</c:v>
                </c:pt>
                <c:pt idx="2018">
                  <c:v>125.1</c:v>
                </c:pt>
                <c:pt idx="2019">
                  <c:v>125.2</c:v>
                </c:pt>
                <c:pt idx="2020">
                  <c:v>125.4</c:v>
                </c:pt>
                <c:pt idx="2021">
                  <c:v>125.6</c:v>
                </c:pt>
                <c:pt idx="2022">
                  <c:v>125.7</c:v>
                </c:pt>
                <c:pt idx="2023">
                  <c:v>125.8</c:v>
                </c:pt>
                <c:pt idx="2024">
                  <c:v>126</c:v>
                </c:pt>
                <c:pt idx="2025">
                  <c:v>126.2</c:v>
                </c:pt>
                <c:pt idx="2026">
                  <c:v>126.3</c:v>
                </c:pt>
                <c:pt idx="2027">
                  <c:v>126.5</c:v>
                </c:pt>
                <c:pt idx="2028">
                  <c:v>126.6</c:v>
                </c:pt>
                <c:pt idx="2029">
                  <c:v>126.8</c:v>
                </c:pt>
                <c:pt idx="2030">
                  <c:v>126.9</c:v>
                </c:pt>
                <c:pt idx="2031">
                  <c:v>127.1</c:v>
                </c:pt>
                <c:pt idx="2032">
                  <c:v>127.3</c:v>
                </c:pt>
                <c:pt idx="2033">
                  <c:v>127.4</c:v>
                </c:pt>
                <c:pt idx="2034">
                  <c:v>127.6</c:v>
                </c:pt>
                <c:pt idx="2035">
                  <c:v>127.8</c:v>
                </c:pt>
                <c:pt idx="2036">
                  <c:v>127.9</c:v>
                </c:pt>
                <c:pt idx="2037">
                  <c:v>128.1</c:v>
                </c:pt>
                <c:pt idx="2038">
                  <c:v>128.2</c:v>
                </c:pt>
                <c:pt idx="2039">
                  <c:v>128.4</c:v>
                </c:pt>
                <c:pt idx="2040">
                  <c:v>128.5</c:v>
                </c:pt>
                <c:pt idx="2041">
                  <c:v>128.7</c:v>
                </c:pt>
                <c:pt idx="2042">
                  <c:v>128.9</c:v>
                </c:pt>
                <c:pt idx="2043">
                  <c:v>129</c:v>
                </c:pt>
                <c:pt idx="2044">
                  <c:v>129.2</c:v>
                </c:pt>
                <c:pt idx="2045">
                  <c:v>129.3</c:v>
                </c:pt>
                <c:pt idx="2046">
                  <c:v>129.5</c:v>
                </c:pt>
                <c:pt idx="2047">
                  <c:v>129.7</c:v>
                </c:pt>
                <c:pt idx="2048">
                  <c:v>129.8</c:v>
                </c:pt>
                <c:pt idx="2049">
                  <c:v>130</c:v>
                </c:pt>
                <c:pt idx="2050">
                  <c:v>130.1</c:v>
                </c:pt>
                <c:pt idx="2051">
                  <c:v>130.3</c:v>
                </c:pt>
                <c:pt idx="2052">
                  <c:v>130.5</c:v>
                </c:pt>
                <c:pt idx="2053">
                  <c:v>130.6</c:v>
                </c:pt>
                <c:pt idx="2054">
                  <c:v>130.8</c:v>
                </c:pt>
                <c:pt idx="2055">
                  <c:v>130.9</c:v>
                </c:pt>
                <c:pt idx="2056">
                  <c:v>131.1</c:v>
                </c:pt>
                <c:pt idx="2057">
                  <c:v>131.3</c:v>
                </c:pt>
                <c:pt idx="2058">
                  <c:v>131.4</c:v>
                </c:pt>
                <c:pt idx="2059">
                  <c:v>131.6</c:v>
                </c:pt>
                <c:pt idx="2060">
                  <c:v>131.7</c:v>
                </c:pt>
                <c:pt idx="2061">
                  <c:v>131.9</c:v>
                </c:pt>
                <c:pt idx="2062">
                  <c:v>132</c:v>
                </c:pt>
                <c:pt idx="2063">
                  <c:v>132.2</c:v>
                </c:pt>
                <c:pt idx="2064">
                  <c:v>132.4</c:v>
                </c:pt>
                <c:pt idx="2065">
                  <c:v>132.5</c:v>
                </c:pt>
                <c:pt idx="2066">
                  <c:v>132.7</c:v>
                </c:pt>
                <c:pt idx="2067">
                  <c:v>132.8</c:v>
                </c:pt>
                <c:pt idx="2068">
                  <c:v>133</c:v>
                </c:pt>
                <c:pt idx="2069">
                  <c:v>133.1</c:v>
                </c:pt>
                <c:pt idx="2070">
                  <c:v>133.3</c:v>
                </c:pt>
                <c:pt idx="2071">
                  <c:v>133.4</c:v>
                </c:pt>
                <c:pt idx="2072">
                  <c:v>133.6</c:v>
                </c:pt>
                <c:pt idx="2073">
                  <c:v>133.8</c:v>
                </c:pt>
                <c:pt idx="2074">
                  <c:v>133.9</c:v>
                </c:pt>
                <c:pt idx="2075">
                  <c:v>134.1</c:v>
                </c:pt>
                <c:pt idx="2076">
                  <c:v>134.2</c:v>
                </c:pt>
                <c:pt idx="2077">
                  <c:v>134.4</c:v>
                </c:pt>
                <c:pt idx="2078">
                  <c:v>134.5</c:v>
                </c:pt>
                <c:pt idx="2079">
                  <c:v>134.7</c:v>
                </c:pt>
                <c:pt idx="2080">
                  <c:v>134.9</c:v>
                </c:pt>
                <c:pt idx="2081">
                  <c:v>135.1</c:v>
                </c:pt>
                <c:pt idx="2082">
                  <c:v>135.2</c:v>
                </c:pt>
                <c:pt idx="2083">
                  <c:v>135.4</c:v>
                </c:pt>
                <c:pt idx="2084">
                  <c:v>135.6</c:v>
                </c:pt>
                <c:pt idx="2085">
                  <c:v>135.7</c:v>
                </c:pt>
                <c:pt idx="2086">
                  <c:v>135.9</c:v>
                </c:pt>
                <c:pt idx="2087">
                  <c:v>136.1</c:v>
                </c:pt>
                <c:pt idx="2088">
                  <c:v>136.3</c:v>
                </c:pt>
                <c:pt idx="2089">
                  <c:v>136.4</c:v>
                </c:pt>
                <c:pt idx="2090">
                  <c:v>136.6</c:v>
                </c:pt>
                <c:pt idx="2091">
                  <c:v>136.8</c:v>
                </c:pt>
                <c:pt idx="2092">
                  <c:v>137</c:v>
                </c:pt>
                <c:pt idx="2093">
                  <c:v>137.2</c:v>
                </c:pt>
                <c:pt idx="2094">
                  <c:v>137.4</c:v>
                </c:pt>
                <c:pt idx="2095">
                  <c:v>137.6</c:v>
                </c:pt>
                <c:pt idx="2096">
                  <c:v>137.8</c:v>
                </c:pt>
                <c:pt idx="2097">
                  <c:v>138</c:v>
                </c:pt>
                <c:pt idx="2098">
                  <c:v>138.2</c:v>
                </c:pt>
                <c:pt idx="2099">
                  <c:v>138.4</c:v>
                </c:pt>
                <c:pt idx="2100">
                  <c:v>138.6</c:v>
                </c:pt>
                <c:pt idx="2101">
                  <c:v>138.8</c:v>
                </c:pt>
                <c:pt idx="2102">
                  <c:v>139.1</c:v>
                </c:pt>
                <c:pt idx="2103">
                  <c:v>139.3</c:v>
                </c:pt>
                <c:pt idx="2104">
                  <c:v>139.5</c:v>
                </c:pt>
                <c:pt idx="2105">
                  <c:v>139.7</c:v>
                </c:pt>
                <c:pt idx="2106">
                  <c:v>140</c:v>
                </c:pt>
                <c:pt idx="2107">
                  <c:v>140.1</c:v>
                </c:pt>
                <c:pt idx="2108">
                  <c:v>140.4</c:v>
                </c:pt>
                <c:pt idx="2109">
                  <c:v>140.6</c:v>
                </c:pt>
                <c:pt idx="2110">
                  <c:v>140.8</c:v>
                </c:pt>
                <c:pt idx="2111">
                  <c:v>141</c:v>
                </c:pt>
                <c:pt idx="2112">
                  <c:v>141.3</c:v>
                </c:pt>
                <c:pt idx="2113">
                  <c:v>141.5</c:v>
                </c:pt>
                <c:pt idx="2114">
                  <c:v>141.7</c:v>
                </c:pt>
                <c:pt idx="2115">
                  <c:v>142</c:v>
                </c:pt>
                <c:pt idx="2116">
                  <c:v>142.2</c:v>
                </c:pt>
                <c:pt idx="2117">
                  <c:v>142.5</c:v>
                </c:pt>
                <c:pt idx="2118">
                  <c:v>142.7</c:v>
                </c:pt>
                <c:pt idx="2119">
                  <c:v>142.9</c:v>
                </c:pt>
                <c:pt idx="2120">
                  <c:v>143.2</c:v>
                </c:pt>
                <c:pt idx="2121">
                  <c:v>143.4</c:v>
                </c:pt>
                <c:pt idx="2122">
                  <c:v>143.6</c:v>
                </c:pt>
                <c:pt idx="2123">
                  <c:v>143.9</c:v>
                </c:pt>
                <c:pt idx="2124">
                  <c:v>144.1</c:v>
                </c:pt>
                <c:pt idx="2125">
                  <c:v>144.3</c:v>
                </c:pt>
                <c:pt idx="2126">
                  <c:v>144.6</c:v>
                </c:pt>
                <c:pt idx="2127">
                  <c:v>144.8</c:v>
                </c:pt>
                <c:pt idx="2128">
                  <c:v>145.1</c:v>
                </c:pt>
                <c:pt idx="2129">
                  <c:v>145.3</c:v>
                </c:pt>
                <c:pt idx="2130">
                  <c:v>145.5</c:v>
                </c:pt>
                <c:pt idx="2131">
                  <c:v>145.8</c:v>
                </c:pt>
                <c:pt idx="2132">
                  <c:v>146</c:v>
                </c:pt>
                <c:pt idx="2133">
                  <c:v>146.3</c:v>
                </c:pt>
                <c:pt idx="2134">
                  <c:v>146.5</c:v>
                </c:pt>
                <c:pt idx="2135">
                  <c:v>146.7</c:v>
                </c:pt>
                <c:pt idx="2136">
                  <c:v>147</c:v>
                </c:pt>
                <c:pt idx="2137">
                  <c:v>147.2</c:v>
                </c:pt>
                <c:pt idx="2138">
                  <c:v>147.5</c:v>
                </c:pt>
                <c:pt idx="2139">
                  <c:v>147.7</c:v>
                </c:pt>
                <c:pt idx="2140">
                  <c:v>148</c:v>
                </c:pt>
                <c:pt idx="2141">
                  <c:v>148.2</c:v>
                </c:pt>
                <c:pt idx="2142">
                  <c:v>148.4</c:v>
                </c:pt>
                <c:pt idx="2143">
                  <c:v>148.7</c:v>
                </c:pt>
                <c:pt idx="2144">
                  <c:v>149</c:v>
                </c:pt>
                <c:pt idx="2145">
                  <c:v>149.2</c:v>
                </c:pt>
                <c:pt idx="2146">
                  <c:v>149.4</c:v>
                </c:pt>
                <c:pt idx="2147">
                  <c:v>149.7</c:v>
                </c:pt>
                <c:pt idx="2148">
                  <c:v>150</c:v>
                </c:pt>
                <c:pt idx="2149">
                  <c:v>150.2</c:v>
                </c:pt>
                <c:pt idx="2150">
                  <c:v>150.4</c:v>
                </c:pt>
                <c:pt idx="2151">
                  <c:v>150.7</c:v>
                </c:pt>
                <c:pt idx="2152">
                  <c:v>150.9</c:v>
                </c:pt>
                <c:pt idx="2153">
                  <c:v>151.2</c:v>
                </c:pt>
                <c:pt idx="2154">
                  <c:v>151.5</c:v>
                </c:pt>
                <c:pt idx="2155">
                  <c:v>151.7</c:v>
                </c:pt>
                <c:pt idx="2156">
                  <c:v>151.9</c:v>
                </c:pt>
                <c:pt idx="2157">
                  <c:v>152.2</c:v>
                </c:pt>
                <c:pt idx="2158">
                  <c:v>152.5</c:v>
                </c:pt>
                <c:pt idx="2159">
                  <c:v>152.7</c:v>
                </c:pt>
                <c:pt idx="2160">
                  <c:v>153</c:v>
                </c:pt>
                <c:pt idx="2161">
                  <c:v>153.2</c:v>
                </c:pt>
                <c:pt idx="2162">
                  <c:v>153.5</c:v>
                </c:pt>
                <c:pt idx="2163">
                  <c:v>153.7</c:v>
                </c:pt>
                <c:pt idx="2164">
                  <c:v>154</c:v>
                </c:pt>
                <c:pt idx="2165">
                  <c:v>154.3</c:v>
                </c:pt>
                <c:pt idx="2166">
                  <c:v>154.5</c:v>
                </c:pt>
                <c:pt idx="2167">
                  <c:v>154.8</c:v>
                </c:pt>
                <c:pt idx="2168">
                  <c:v>155</c:v>
                </c:pt>
                <c:pt idx="2169">
                  <c:v>155.3</c:v>
                </c:pt>
                <c:pt idx="2170">
                  <c:v>155.5</c:v>
                </c:pt>
                <c:pt idx="2171">
                  <c:v>155.8</c:v>
                </c:pt>
                <c:pt idx="2172">
                  <c:v>156.1</c:v>
                </c:pt>
                <c:pt idx="2173">
                  <c:v>156.3</c:v>
                </c:pt>
                <c:pt idx="2174">
                  <c:v>156.5</c:v>
                </c:pt>
                <c:pt idx="2175">
                  <c:v>156.8</c:v>
                </c:pt>
                <c:pt idx="2176">
                  <c:v>157.1</c:v>
                </c:pt>
                <c:pt idx="2177">
                  <c:v>157.3</c:v>
                </c:pt>
                <c:pt idx="2178">
                  <c:v>157.6</c:v>
                </c:pt>
                <c:pt idx="2179">
                  <c:v>157.9</c:v>
                </c:pt>
                <c:pt idx="2180">
                  <c:v>158.1</c:v>
                </c:pt>
                <c:pt idx="2181">
                  <c:v>158.4</c:v>
                </c:pt>
                <c:pt idx="2182">
                  <c:v>158.6</c:v>
                </c:pt>
                <c:pt idx="2183">
                  <c:v>158.9</c:v>
                </c:pt>
                <c:pt idx="2184">
                  <c:v>159.2</c:v>
                </c:pt>
                <c:pt idx="2185">
                  <c:v>159.4</c:v>
                </c:pt>
                <c:pt idx="2186">
                  <c:v>159.7</c:v>
                </c:pt>
                <c:pt idx="2187">
                  <c:v>160</c:v>
                </c:pt>
                <c:pt idx="2188">
                  <c:v>160.2</c:v>
                </c:pt>
                <c:pt idx="2189">
                  <c:v>160.5</c:v>
                </c:pt>
                <c:pt idx="2190">
                  <c:v>160.8</c:v>
                </c:pt>
                <c:pt idx="2191">
                  <c:v>161</c:v>
                </c:pt>
                <c:pt idx="2192">
                  <c:v>161.3</c:v>
                </c:pt>
                <c:pt idx="2193">
                  <c:v>161.9</c:v>
                </c:pt>
                <c:pt idx="2194">
                  <c:v>161.9</c:v>
                </c:pt>
                <c:pt idx="2195">
                  <c:v>162.3</c:v>
                </c:pt>
                <c:pt idx="2196">
                  <c:v>162.5</c:v>
                </c:pt>
                <c:pt idx="2197">
                  <c:v>162.7</c:v>
                </c:pt>
                <c:pt idx="2198">
                  <c:v>162.9</c:v>
                </c:pt>
                <c:pt idx="2199">
                  <c:v>163.2</c:v>
                </c:pt>
                <c:pt idx="2200">
                  <c:v>163.5</c:v>
                </c:pt>
                <c:pt idx="2201">
                  <c:v>163.7</c:v>
                </c:pt>
                <c:pt idx="2202">
                  <c:v>164</c:v>
                </c:pt>
                <c:pt idx="2203">
                  <c:v>164.3</c:v>
                </c:pt>
                <c:pt idx="2204">
                  <c:v>164.6</c:v>
                </c:pt>
                <c:pt idx="2205">
                  <c:v>164.8</c:v>
                </c:pt>
                <c:pt idx="2206">
                  <c:v>165.1</c:v>
                </c:pt>
                <c:pt idx="2207">
                  <c:v>165.4</c:v>
                </c:pt>
                <c:pt idx="2208">
                  <c:v>165.6</c:v>
                </c:pt>
                <c:pt idx="2209">
                  <c:v>165.9</c:v>
                </c:pt>
                <c:pt idx="2210">
                  <c:v>166.2</c:v>
                </c:pt>
                <c:pt idx="2211">
                  <c:v>166.5</c:v>
                </c:pt>
                <c:pt idx="2212">
                  <c:v>166.7</c:v>
                </c:pt>
                <c:pt idx="2213">
                  <c:v>167</c:v>
                </c:pt>
                <c:pt idx="2214">
                  <c:v>167.3</c:v>
                </c:pt>
                <c:pt idx="2215">
                  <c:v>167.6</c:v>
                </c:pt>
                <c:pt idx="2216">
                  <c:v>167.8</c:v>
                </c:pt>
                <c:pt idx="2217">
                  <c:v>168.1</c:v>
                </c:pt>
                <c:pt idx="2218">
                  <c:v>168.4</c:v>
                </c:pt>
                <c:pt idx="2219">
                  <c:v>168.7</c:v>
                </c:pt>
                <c:pt idx="2220">
                  <c:v>168.9</c:v>
                </c:pt>
                <c:pt idx="2221">
                  <c:v>169.2</c:v>
                </c:pt>
                <c:pt idx="2222">
                  <c:v>169.5</c:v>
                </c:pt>
                <c:pt idx="2223">
                  <c:v>169.8</c:v>
                </c:pt>
                <c:pt idx="2224">
                  <c:v>170</c:v>
                </c:pt>
                <c:pt idx="2225">
                  <c:v>170.3</c:v>
                </c:pt>
                <c:pt idx="2226">
                  <c:v>170.6</c:v>
                </c:pt>
                <c:pt idx="2227">
                  <c:v>170.8</c:v>
                </c:pt>
                <c:pt idx="2228">
                  <c:v>171.1</c:v>
                </c:pt>
                <c:pt idx="2229">
                  <c:v>171.4</c:v>
                </c:pt>
                <c:pt idx="2230">
                  <c:v>171.7</c:v>
                </c:pt>
                <c:pt idx="2231">
                  <c:v>172</c:v>
                </c:pt>
                <c:pt idx="2232">
                  <c:v>172.3</c:v>
                </c:pt>
                <c:pt idx="2233">
                  <c:v>172.6</c:v>
                </c:pt>
                <c:pt idx="2234">
                  <c:v>172.9</c:v>
                </c:pt>
                <c:pt idx="2235">
                  <c:v>173.2</c:v>
                </c:pt>
                <c:pt idx="2236">
                  <c:v>173.4</c:v>
                </c:pt>
                <c:pt idx="2237">
                  <c:v>173.7</c:v>
                </c:pt>
                <c:pt idx="2238">
                  <c:v>174</c:v>
                </c:pt>
                <c:pt idx="2239">
                  <c:v>174.3</c:v>
                </c:pt>
                <c:pt idx="2240">
                  <c:v>174.6</c:v>
                </c:pt>
                <c:pt idx="2241">
                  <c:v>174.9</c:v>
                </c:pt>
                <c:pt idx="2242">
                  <c:v>175.2</c:v>
                </c:pt>
                <c:pt idx="2243">
                  <c:v>175.4</c:v>
                </c:pt>
                <c:pt idx="2244">
                  <c:v>175.7</c:v>
                </c:pt>
                <c:pt idx="2245">
                  <c:v>176</c:v>
                </c:pt>
                <c:pt idx="2246">
                  <c:v>176.3</c:v>
                </c:pt>
                <c:pt idx="2247">
                  <c:v>176.5</c:v>
                </c:pt>
                <c:pt idx="2248">
                  <c:v>176.8</c:v>
                </c:pt>
                <c:pt idx="2249">
                  <c:v>177.1</c:v>
                </c:pt>
                <c:pt idx="2250">
                  <c:v>177.4</c:v>
                </c:pt>
                <c:pt idx="2251">
                  <c:v>177.7</c:v>
                </c:pt>
                <c:pt idx="2252">
                  <c:v>178</c:v>
                </c:pt>
                <c:pt idx="2253">
                  <c:v>178.2</c:v>
                </c:pt>
                <c:pt idx="2254">
                  <c:v>178.5</c:v>
                </c:pt>
                <c:pt idx="2255">
                  <c:v>178.8</c:v>
                </c:pt>
                <c:pt idx="2256">
                  <c:v>179.2</c:v>
                </c:pt>
                <c:pt idx="2257">
                  <c:v>179.4</c:v>
                </c:pt>
                <c:pt idx="2258">
                  <c:v>179.7</c:v>
                </c:pt>
                <c:pt idx="2259">
                  <c:v>180</c:v>
                </c:pt>
                <c:pt idx="2260">
                  <c:v>180.3</c:v>
                </c:pt>
                <c:pt idx="2261">
                  <c:v>180.5</c:v>
                </c:pt>
                <c:pt idx="2262">
                  <c:v>180.8</c:v>
                </c:pt>
                <c:pt idx="2263">
                  <c:v>181.2</c:v>
                </c:pt>
                <c:pt idx="2264">
                  <c:v>181.4</c:v>
                </c:pt>
                <c:pt idx="2265">
                  <c:v>181.7</c:v>
                </c:pt>
                <c:pt idx="2266">
                  <c:v>182</c:v>
                </c:pt>
                <c:pt idx="2267">
                  <c:v>182.3</c:v>
                </c:pt>
                <c:pt idx="2268">
                  <c:v>182.6</c:v>
                </c:pt>
                <c:pt idx="2269">
                  <c:v>182.9</c:v>
                </c:pt>
                <c:pt idx="2270">
                  <c:v>183.2</c:v>
                </c:pt>
                <c:pt idx="2271">
                  <c:v>183.5</c:v>
                </c:pt>
                <c:pt idx="2272">
                  <c:v>183.8</c:v>
                </c:pt>
                <c:pt idx="2273">
                  <c:v>184.1</c:v>
                </c:pt>
                <c:pt idx="2274">
                  <c:v>184.4</c:v>
                </c:pt>
                <c:pt idx="2275">
                  <c:v>184.7</c:v>
                </c:pt>
                <c:pt idx="2276">
                  <c:v>184.9</c:v>
                </c:pt>
                <c:pt idx="2277">
                  <c:v>185.3</c:v>
                </c:pt>
                <c:pt idx="2278">
                  <c:v>185.5</c:v>
                </c:pt>
                <c:pt idx="2279">
                  <c:v>185.8</c:v>
                </c:pt>
                <c:pt idx="2280">
                  <c:v>186.1</c:v>
                </c:pt>
                <c:pt idx="2281">
                  <c:v>186.3</c:v>
                </c:pt>
                <c:pt idx="2282">
                  <c:v>186.6</c:v>
                </c:pt>
                <c:pt idx="2283">
                  <c:v>186.9</c:v>
                </c:pt>
                <c:pt idx="2284">
                  <c:v>187.2</c:v>
                </c:pt>
                <c:pt idx="2285">
                  <c:v>187.5</c:v>
                </c:pt>
                <c:pt idx="2286">
                  <c:v>187.7</c:v>
                </c:pt>
                <c:pt idx="2287">
                  <c:v>188</c:v>
                </c:pt>
                <c:pt idx="2288">
                  <c:v>188.4</c:v>
                </c:pt>
                <c:pt idx="2289">
                  <c:v>188.6</c:v>
                </c:pt>
                <c:pt idx="2290">
                  <c:v>188.9</c:v>
                </c:pt>
                <c:pt idx="2291">
                  <c:v>189.2</c:v>
                </c:pt>
                <c:pt idx="2292">
                  <c:v>189.5</c:v>
                </c:pt>
                <c:pt idx="2293">
                  <c:v>189.8</c:v>
                </c:pt>
                <c:pt idx="2294">
                  <c:v>190.1</c:v>
                </c:pt>
                <c:pt idx="2295">
                  <c:v>190.4</c:v>
                </c:pt>
                <c:pt idx="2296">
                  <c:v>190.7</c:v>
                </c:pt>
                <c:pt idx="2297">
                  <c:v>190.9</c:v>
                </c:pt>
                <c:pt idx="2298">
                  <c:v>191.2</c:v>
                </c:pt>
                <c:pt idx="2299">
                  <c:v>191.5</c:v>
                </c:pt>
                <c:pt idx="2300">
                  <c:v>191.8</c:v>
                </c:pt>
                <c:pt idx="2301">
                  <c:v>192.4</c:v>
                </c:pt>
                <c:pt idx="2302">
                  <c:v>192.3</c:v>
                </c:pt>
                <c:pt idx="2303">
                  <c:v>192.6</c:v>
                </c:pt>
                <c:pt idx="2304">
                  <c:v>192.9</c:v>
                </c:pt>
                <c:pt idx="2305">
                  <c:v>193.2</c:v>
                </c:pt>
                <c:pt idx="2306">
                  <c:v>193.5</c:v>
                </c:pt>
                <c:pt idx="2307">
                  <c:v>193.8</c:v>
                </c:pt>
                <c:pt idx="2308">
                  <c:v>194</c:v>
                </c:pt>
                <c:pt idx="2309">
                  <c:v>194.3</c:v>
                </c:pt>
                <c:pt idx="2310">
                  <c:v>194.6</c:v>
                </c:pt>
                <c:pt idx="2311">
                  <c:v>194.9</c:v>
                </c:pt>
                <c:pt idx="2312">
                  <c:v>195.2</c:v>
                </c:pt>
                <c:pt idx="2313">
                  <c:v>195.4</c:v>
                </c:pt>
                <c:pt idx="2314">
                  <c:v>195.7</c:v>
                </c:pt>
                <c:pt idx="2315">
                  <c:v>196</c:v>
                </c:pt>
                <c:pt idx="2316">
                  <c:v>196.3</c:v>
                </c:pt>
                <c:pt idx="2317">
                  <c:v>196.6</c:v>
                </c:pt>
                <c:pt idx="2318">
                  <c:v>196.9</c:v>
                </c:pt>
                <c:pt idx="2319">
                  <c:v>197.2</c:v>
                </c:pt>
                <c:pt idx="2320">
                  <c:v>197.4</c:v>
                </c:pt>
                <c:pt idx="2321">
                  <c:v>197.7</c:v>
                </c:pt>
                <c:pt idx="2322">
                  <c:v>198</c:v>
                </c:pt>
                <c:pt idx="2323">
                  <c:v>198.3</c:v>
                </c:pt>
                <c:pt idx="2324">
                  <c:v>198.6</c:v>
                </c:pt>
                <c:pt idx="2325">
                  <c:v>198.8</c:v>
                </c:pt>
                <c:pt idx="2326">
                  <c:v>199.1</c:v>
                </c:pt>
                <c:pt idx="2327">
                  <c:v>199.4</c:v>
                </c:pt>
                <c:pt idx="2328">
                  <c:v>199.7</c:v>
                </c:pt>
                <c:pt idx="2329">
                  <c:v>200</c:v>
                </c:pt>
                <c:pt idx="2330">
                  <c:v>200.3</c:v>
                </c:pt>
                <c:pt idx="2331">
                  <c:v>200.5</c:v>
                </c:pt>
                <c:pt idx="2332">
                  <c:v>200.8</c:v>
                </c:pt>
                <c:pt idx="2333">
                  <c:v>201.1</c:v>
                </c:pt>
                <c:pt idx="2334">
                  <c:v>201.4</c:v>
                </c:pt>
                <c:pt idx="2335">
                  <c:v>201.7</c:v>
                </c:pt>
                <c:pt idx="2336">
                  <c:v>201.9</c:v>
                </c:pt>
                <c:pt idx="2337">
                  <c:v>202.2</c:v>
                </c:pt>
                <c:pt idx="2338">
                  <c:v>202.5</c:v>
                </c:pt>
                <c:pt idx="2339">
                  <c:v>202.8</c:v>
                </c:pt>
                <c:pt idx="2340">
                  <c:v>203.1</c:v>
                </c:pt>
                <c:pt idx="2341">
                  <c:v>203.3</c:v>
                </c:pt>
                <c:pt idx="2342">
                  <c:v>203.6</c:v>
                </c:pt>
                <c:pt idx="2343">
                  <c:v>203.9</c:v>
                </c:pt>
                <c:pt idx="2344">
                  <c:v>204.2</c:v>
                </c:pt>
                <c:pt idx="2345">
                  <c:v>204.4</c:v>
                </c:pt>
                <c:pt idx="2346">
                  <c:v>204.7</c:v>
                </c:pt>
                <c:pt idx="2347">
                  <c:v>205</c:v>
                </c:pt>
                <c:pt idx="2348">
                  <c:v>205.3</c:v>
                </c:pt>
                <c:pt idx="2349">
                  <c:v>205.6</c:v>
                </c:pt>
                <c:pt idx="2350">
                  <c:v>205.9</c:v>
                </c:pt>
                <c:pt idx="2351">
                  <c:v>206.2</c:v>
                </c:pt>
                <c:pt idx="2352">
                  <c:v>206.4</c:v>
                </c:pt>
                <c:pt idx="2353">
                  <c:v>206.7</c:v>
                </c:pt>
                <c:pt idx="2354">
                  <c:v>207</c:v>
                </c:pt>
                <c:pt idx="2355">
                  <c:v>207.2</c:v>
                </c:pt>
                <c:pt idx="2356">
                  <c:v>207.5</c:v>
                </c:pt>
                <c:pt idx="2357">
                  <c:v>207.9</c:v>
                </c:pt>
                <c:pt idx="2358">
                  <c:v>208.1</c:v>
                </c:pt>
                <c:pt idx="2359">
                  <c:v>208.4</c:v>
                </c:pt>
                <c:pt idx="2360">
                  <c:v>208.6</c:v>
                </c:pt>
                <c:pt idx="2361">
                  <c:v>208.9</c:v>
                </c:pt>
                <c:pt idx="2362">
                  <c:v>209.2</c:v>
                </c:pt>
                <c:pt idx="2363">
                  <c:v>209.4</c:v>
                </c:pt>
                <c:pt idx="2364">
                  <c:v>209.8</c:v>
                </c:pt>
                <c:pt idx="2365">
                  <c:v>210</c:v>
                </c:pt>
                <c:pt idx="2366">
                  <c:v>210.3</c:v>
                </c:pt>
                <c:pt idx="2367">
                  <c:v>210.6</c:v>
                </c:pt>
                <c:pt idx="2368">
                  <c:v>210.9</c:v>
                </c:pt>
                <c:pt idx="2369">
                  <c:v>211.1</c:v>
                </c:pt>
                <c:pt idx="2370">
                  <c:v>211.4</c:v>
                </c:pt>
                <c:pt idx="2371">
                  <c:v>211.6</c:v>
                </c:pt>
                <c:pt idx="2372">
                  <c:v>211.9</c:v>
                </c:pt>
                <c:pt idx="2373">
                  <c:v>212.1</c:v>
                </c:pt>
                <c:pt idx="2374">
                  <c:v>212.4</c:v>
                </c:pt>
                <c:pt idx="2375">
                  <c:v>212.7</c:v>
                </c:pt>
                <c:pt idx="2376">
                  <c:v>212.9</c:v>
                </c:pt>
                <c:pt idx="2377">
                  <c:v>213.3</c:v>
                </c:pt>
                <c:pt idx="2378">
                  <c:v>213.5</c:v>
                </c:pt>
                <c:pt idx="2379">
                  <c:v>213.8</c:v>
                </c:pt>
                <c:pt idx="2380">
                  <c:v>214.1</c:v>
                </c:pt>
                <c:pt idx="2381">
                  <c:v>214.4</c:v>
                </c:pt>
                <c:pt idx="2382">
                  <c:v>214.7</c:v>
                </c:pt>
                <c:pt idx="2383">
                  <c:v>215</c:v>
                </c:pt>
                <c:pt idx="2384">
                  <c:v>215.3</c:v>
                </c:pt>
                <c:pt idx="2385">
                  <c:v>215.6</c:v>
                </c:pt>
                <c:pt idx="2386">
                  <c:v>215.8</c:v>
                </c:pt>
                <c:pt idx="2387">
                  <c:v>216</c:v>
                </c:pt>
                <c:pt idx="2388">
                  <c:v>216.3</c:v>
                </c:pt>
                <c:pt idx="2389">
                  <c:v>216.6</c:v>
                </c:pt>
                <c:pt idx="2390">
                  <c:v>216.8</c:v>
                </c:pt>
                <c:pt idx="2391">
                  <c:v>217.1</c:v>
                </c:pt>
                <c:pt idx="2392">
                  <c:v>217.3</c:v>
                </c:pt>
                <c:pt idx="2393">
                  <c:v>217.6</c:v>
                </c:pt>
                <c:pt idx="2394">
                  <c:v>217.9</c:v>
                </c:pt>
                <c:pt idx="2395">
                  <c:v>218.1</c:v>
                </c:pt>
                <c:pt idx="2396">
                  <c:v>218.4</c:v>
                </c:pt>
                <c:pt idx="2397">
                  <c:v>218.6</c:v>
                </c:pt>
                <c:pt idx="2398">
                  <c:v>218.9</c:v>
                </c:pt>
                <c:pt idx="2399">
                  <c:v>219.2</c:v>
                </c:pt>
                <c:pt idx="2400">
                  <c:v>219.4</c:v>
                </c:pt>
                <c:pt idx="2401">
                  <c:v>219.7</c:v>
                </c:pt>
                <c:pt idx="2402">
                  <c:v>219.9</c:v>
                </c:pt>
                <c:pt idx="2403">
                  <c:v>220.2</c:v>
                </c:pt>
                <c:pt idx="2404">
                  <c:v>220.4</c:v>
                </c:pt>
                <c:pt idx="2405">
                  <c:v>220.7</c:v>
                </c:pt>
                <c:pt idx="2406">
                  <c:v>221</c:v>
                </c:pt>
                <c:pt idx="2407">
                  <c:v>221.2</c:v>
                </c:pt>
                <c:pt idx="2408">
                  <c:v>221.5</c:v>
                </c:pt>
                <c:pt idx="2409">
                  <c:v>221.8</c:v>
                </c:pt>
                <c:pt idx="2410">
                  <c:v>222</c:v>
                </c:pt>
                <c:pt idx="2411">
                  <c:v>222.3</c:v>
                </c:pt>
                <c:pt idx="2412">
                  <c:v>222.6</c:v>
                </c:pt>
                <c:pt idx="2413">
                  <c:v>222.9</c:v>
                </c:pt>
                <c:pt idx="2414">
                  <c:v>223.1</c:v>
                </c:pt>
                <c:pt idx="2415">
                  <c:v>223.4</c:v>
                </c:pt>
                <c:pt idx="2416">
                  <c:v>223.6</c:v>
                </c:pt>
                <c:pt idx="2417">
                  <c:v>223.9</c:v>
                </c:pt>
                <c:pt idx="2418">
                  <c:v>224.1</c:v>
                </c:pt>
                <c:pt idx="2419">
                  <c:v>224.4</c:v>
                </c:pt>
                <c:pt idx="2420">
                  <c:v>224.7</c:v>
                </c:pt>
                <c:pt idx="2421">
                  <c:v>225</c:v>
                </c:pt>
                <c:pt idx="2422">
                  <c:v>225.3</c:v>
                </c:pt>
                <c:pt idx="2423">
                  <c:v>225.5</c:v>
                </c:pt>
                <c:pt idx="2424">
                  <c:v>225.8</c:v>
                </c:pt>
                <c:pt idx="2425">
                  <c:v>226</c:v>
                </c:pt>
                <c:pt idx="2426">
                  <c:v>226.3</c:v>
                </c:pt>
                <c:pt idx="2427">
                  <c:v>226.5</c:v>
                </c:pt>
                <c:pt idx="2428">
                  <c:v>226.9</c:v>
                </c:pt>
                <c:pt idx="2429">
                  <c:v>227.1</c:v>
                </c:pt>
                <c:pt idx="2430">
                  <c:v>227.4</c:v>
                </c:pt>
                <c:pt idx="2431">
                  <c:v>227.7</c:v>
                </c:pt>
                <c:pt idx="2432">
                  <c:v>227.9</c:v>
                </c:pt>
                <c:pt idx="2433">
                  <c:v>228.1</c:v>
                </c:pt>
                <c:pt idx="2434">
                  <c:v>228.4</c:v>
                </c:pt>
                <c:pt idx="2435">
                  <c:v>228.7</c:v>
                </c:pt>
                <c:pt idx="2436">
                  <c:v>228.9</c:v>
                </c:pt>
                <c:pt idx="2437">
                  <c:v>229.2</c:v>
                </c:pt>
                <c:pt idx="2438">
                  <c:v>229.5</c:v>
                </c:pt>
                <c:pt idx="2439">
                  <c:v>229.8</c:v>
                </c:pt>
                <c:pt idx="2440">
                  <c:v>230</c:v>
                </c:pt>
                <c:pt idx="2441">
                  <c:v>230.3</c:v>
                </c:pt>
                <c:pt idx="2442">
                  <c:v>230.6</c:v>
                </c:pt>
                <c:pt idx="2443">
                  <c:v>230.9</c:v>
                </c:pt>
                <c:pt idx="2444">
                  <c:v>231.2</c:v>
                </c:pt>
                <c:pt idx="2445">
                  <c:v>231.6</c:v>
                </c:pt>
                <c:pt idx="2446">
                  <c:v>231.9</c:v>
                </c:pt>
                <c:pt idx="2447">
                  <c:v>232.1</c:v>
                </c:pt>
                <c:pt idx="2448">
                  <c:v>232.4</c:v>
                </c:pt>
                <c:pt idx="2449">
                  <c:v>232.7</c:v>
                </c:pt>
                <c:pt idx="2450">
                  <c:v>233</c:v>
                </c:pt>
                <c:pt idx="2451">
                  <c:v>233.1</c:v>
                </c:pt>
                <c:pt idx="2452">
                  <c:v>233.5</c:v>
                </c:pt>
                <c:pt idx="2453">
                  <c:v>233.7</c:v>
                </c:pt>
                <c:pt idx="2454">
                  <c:v>233.9</c:v>
                </c:pt>
                <c:pt idx="2455">
                  <c:v>234.2</c:v>
                </c:pt>
                <c:pt idx="2456">
                  <c:v>234.4</c:v>
                </c:pt>
                <c:pt idx="2457">
                  <c:v>234.7</c:v>
                </c:pt>
                <c:pt idx="2458">
                  <c:v>234.9</c:v>
                </c:pt>
                <c:pt idx="2459">
                  <c:v>235.2</c:v>
                </c:pt>
                <c:pt idx="2460">
                  <c:v>235.4</c:v>
                </c:pt>
                <c:pt idx="2461">
                  <c:v>235.7</c:v>
                </c:pt>
                <c:pt idx="2462">
                  <c:v>235.9</c:v>
                </c:pt>
                <c:pt idx="2463">
                  <c:v>236.3</c:v>
                </c:pt>
                <c:pt idx="2464">
                  <c:v>236.6</c:v>
                </c:pt>
                <c:pt idx="2465">
                  <c:v>236.9</c:v>
                </c:pt>
                <c:pt idx="2466">
                  <c:v>237.1</c:v>
                </c:pt>
                <c:pt idx="2467">
                  <c:v>237.3</c:v>
                </c:pt>
                <c:pt idx="2468">
                  <c:v>237.6</c:v>
                </c:pt>
                <c:pt idx="2469">
                  <c:v>237.9</c:v>
                </c:pt>
                <c:pt idx="2470">
                  <c:v>238.1</c:v>
                </c:pt>
                <c:pt idx="2471">
                  <c:v>238.3</c:v>
                </c:pt>
                <c:pt idx="2472">
                  <c:v>238.6</c:v>
                </c:pt>
                <c:pt idx="2473">
                  <c:v>238.9</c:v>
                </c:pt>
                <c:pt idx="2474">
                  <c:v>239</c:v>
                </c:pt>
                <c:pt idx="2475">
                  <c:v>239.4</c:v>
                </c:pt>
                <c:pt idx="2476">
                  <c:v>240.3</c:v>
                </c:pt>
                <c:pt idx="2477">
                  <c:v>239.9</c:v>
                </c:pt>
                <c:pt idx="2478">
                  <c:v>240.2</c:v>
                </c:pt>
                <c:pt idx="2479">
                  <c:v>240.6</c:v>
                </c:pt>
                <c:pt idx="2480">
                  <c:v>240.7</c:v>
                </c:pt>
                <c:pt idx="2481">
                  <c:v>240.9</c:v>
                </c:pt>
                <c:pt idx="2482">
                  <c:v>241.3</c:v>
                </c:pt>
                <c:pt idx="2483">
                  <c:v>241.6</c:v>
                </c:pt>
                <c:pt idx="2484">
                  <c:v>241.8</c:v>
                </c:pt>
                <c:pt idx="2485">
                  <c:v>242</c:v>
                </c:pt>
                <c:pt idx="2486">
                  <c:v>242.2</c:v>
                </c:pt>
                <c:pt idx="2487">
                  <c:v>242.5</c:v>
                </c:pt>
                <c:pt idx="2488">
                  <c:v>242.7</c:v>
                </c:pt>
                <c:pt idx="2489">
                  <c:v>243</c:v>
                </c:pt>
                <c:pt idx="2490">
                  <c:v>243.3</c:v>
                </c:pt>
                <c:pt idx="2491">
                  <c:v>243.5</c:v>
                </c:pt>
                <c:pt idx="2492">
                  <c:v>243.7</c:v>
                </c:pt>
                <c:pt idx="2493">
                  <c:v>243.9</c:v>
                </c:pt>
                <c:pt idx="2494">
                  <c:v>244.3</c:v>
                </c:pt>
                <c:pt idx="2495">
                  <c:v>244.5</c:v>
                </c:pt>
                <c:pt idx="2496">
                  <c:v>244.8</c:v>
                </c:pt>
                <c:pt idx="2497">
                  <c:v>245</c:v>
                </c:pt>
                <c:pt idx="2498">
                  <c:v>245.3</c:v>
                </c:pt>
                <c:pt idx="2499">
                  <c:v>245.5</c:v>
                </c:pt>
                <c:pt idx="2500">
                  <c:v>245.8</c:v>
                </c:pt>
                <c:pt idx="2501">
                  <c:v>246.1</c:v>
                </c:pt>
                <c:pt idx="2502">
                  <c:v>246.4</c:v>
                </c:pt>
                <c:pt idx="2503">
                  <c:v>246.6</c:v>
                </c:pt>
                <c:pt idx="2504">
                  <c:v>247</c:v>
                </c:pt>
                <c:pt idx="2505">
                  <c:v>247.1</c:v>
                </c:pt>
                <c:pt idx="2506">
                  <c:v>247.4</c:v>
                </c:pt>
                <c:pt idx="2507">
                  <c:v>247.6</c:v>
                </c:pt>
                <c:pt idx="2508">
                  <c:v>247.9</c:v>
                </c:pt>
                <c:pt idx="2509">
                  <c:v>248.1</c:v>
                </c:pt>
                <c:pt idx="2510">
                  <c:v>248.4</c:v>
                </c:pt>
                <c:pt idx="2511">
                  <c:v>248.7</c:v>
                </c:pt>
                <c:pt idx="2512">
                  <c:v>248.9</c:v>
                </c:pt>
                <c:pt idx="2513">
                  <c:v>249.1</c:v>
                </c:pt>
                <c:pt idx="2514">
                  <c:v>249.4</c:v>
                </c:pt>
                <c:pt idx="2515">
                  <c:v>249.6</c:v>
                </c:pt>
                <c:pt idx="2516">
                  <c:v>250</c:v>
                </c:pt>
                <c:pt idx="2517">
                  <c:v>250.2</c:v>
                </c:pt>
                <c:pt idx="2518">
                  <c:v>250.4</c:v>
                </c:pt>
                <c:pt idx="2519">
                  <c:v>250.7</c:v>
                </c:pt>
                <c:pt idx="2520">
                  <c:v>250.8</c:v>
                </c:pt>
                <c:pt idx="2521">
                  <c:v>251.1</c:v>
                </c:pt>
                <c:pt idx="2522">
                  <c:v>251.4</c:v>
                </c:pt>
                <c:pt idx="2523">
                  <c:v>251.5</c:v>
                </c:pt>
                <c:pt idx="2524">
                  <c:v>251.8</c:v>
                </c:pt>
                <c:pt idx="2525">
                  <c:v>252</c:v>
                </c:pt>
                <c:pt idx="2526">
                  <c:v>252.2</c:v>
                </c:pt>
                <c:pt idx="2527">
                  <c:v>252.4</c:v>
                </c:pt>
                <c:pt idx="2528">
                  <c:v>252.6</c:v>
                </c:pt>
                <c:pt idx="2529">
                  <c:v>252.8</c:v>
                </c:pt>
                <c:pt idx="2530">
                  <c:v>253</c:v>
                </c:pt>
                <c:pt idx="2531">
                  <c:v>253.3</c:v>
                </c:pt>
                <c:pt idx="2532">
                  <c:v>253.6</c:v>
                </c:pt>
                <c:pt idx="2533">
                  <c:v>253.8</c:v>
                </c:pt>
                <c:pt idx="2534">
                  <c:v>253.9</c:v>
                </c:pt>
                <c:pt idx="2535">
                  <c:v>254.1</c:v>
                </c:pt>
                <c:pt idx="2536">
                  <c:v>254.3</c:v>
                </c:pt>
                <c:pt idx="2537">
                  <c:v>254.4</c:v>
                </c:pt>
                <c:pt idx="2538">
                  <c:v>254.8</c:v>
                </c:pt>
                <c:pt idx="2539">
                  <c:v>255</c:v>
                </c:pt>
                <c:pt idx="2540">
                  <c:v>255.2</c:v>
                </c:pt>
                <c:pt idx="2541">
                  <c:v>255.4</c:v>
                </c:pt>
                <c:pt idx="2542">
                  <c:v>255.8</c:v>
                </c:pt>
                <c:pt idx="2543">
                  <c:v>256.1</c:v>
                </c:pt>
                <c:pt idx="2544">
                  <c:v>256.3</c:v>
                </c:pt>
                <c:pt idx="2545">
                  <c:v>256.5</c:v>
                </c:pt>
                <c:pt idx="2546">
                  <c:v>256.7</c:v>
                </c:pt>
                <c:pt idx="2547">
                  <c:v>256.9</c:v>
                </c:pt>
                <c:pt idx="2548">
                  <c:v>257.2</c:v>
                </c:pt>
                <c:pt idx="2549">
                  <c:v>257.4</c:v>
                </c:pt>
                <c:pt idx="2550">
                  <c:v>257.6</c:v>
                </c:pt>
                <c:pt idx="2551">
                  <c:v>257.7</c:v>
                </c:pt>
                <c:pt idx="2552">
                  <c:v>258.1</c:v>
                </c:pt>
                <c:pt idx="2553">
                  <c:v>258.3</c:v>
                </c:pt>
                <c:pt idx="2554">
                  <c:v>258.5</c:v>
                </c:pt>
                <c:pt idx="2555">
                  <c:v>258.7</c:v>
                </c:pt>
                <c:pt idx="2556">
                  <c:v>258.9</c:v>
                </c:pt>
                <c:pt idx="2557">
                  <c:v>259.2</c:v>
                </c:pt>
                <c:pt idx="2558">
                  <c:v>259.4</c:v>
                </c:pt>
                <c:pt idx="2559">
                  <c:v>259.6</c:v>
                </c:pt>
                <c:pt idx="2560">
                  <c:v>259.9</c:v>
                </c:pt>
                <c:pt idx="2561">
                  <c:v>260.1</c:v>
                </c:pt>
                <c:pt idx="2562">
                  <c:v>260.4</c:v>
                </c:pt>
                <c:pt idx="2563">
                  <c:v>260.7</c:v>
                </c:pt>
                <c:pt idx="2564">
                  <c:v>260.8</c:v>
                </c:pt>
                <c:pt idx="2565">
                  <c:v>261</c:v>
                </c:pt>
                <c:pt idx="2566">
                  <c:v>261.2</c:v>
                </c:pt>
                <c:pt idx="2567">
                  <c:v>261.4</c:v>
                </c:pt>
                <c:pt idx="2568">
                  <c:v>261.7</c:v>
                </c:pt>
                <c:pt idx="2569">
                  <c:v>261.9</c:v>
                </c:pt>
                <c:pt idx="2570">
                  <c:v>262.2</c:v>
                </c:pt>
                <c:pt idx="2571">
                  <c:v>262.4</c:v>
                </c:pt>
                <c:pt idx="2572">
                  <c:v>262.7</c:v>
                </c:pt>
                <c:pt idx="2573">
                  <c:v>262.9</c:v>
                </c:pt>
                <c:pt idx="2574">
                  <c:v>263.1</c:v>
                </c:pt>
                <c:pt idx="2575">
                  <c:v>263.4</c:v>
                </c:pt>
                <c:pt idx="2576">
                  <c:v>263.6</c:v>
                </c:pt>
                <c:pt idx="2577">
                  <c:v>263.8</c:v>
                </c:pt>
                <c:pt idx="2578">
                  <c:v>264.1</c:v>
                </c:pt>
                <c:pt idx="2579">
                  <c:v>264.3</c:v>
                </c:pt>
                <c:pt idx="2580">
                  <c:v>264.4</c:v>
                </c:pt>
                <c:pt idx="2581">
                  <c:v>264.7</c:v>
                </c:pt>
                <c:pt idx="2582">
                  <c:v>264.9</c:v>
                </c:pt>
                <c:pt idx="2583">
                  <c:v>265.1</c:v>
                </c:pt>
                <c:pt idx="2584">
                  <c:v>265.3</c:v>
                </c:pt>
                <c:pt idx="2585">
                  <c:v>265.5</c:v>
                </c:pt>
                <c:pt idx="2586">
                  <c:v>265.7</c:v>
                </c:pt>
                <c:pt idx="2587">
                  <c:v>265.9</c:v>
                </c:pt>
                <c:pt idx="2588">
                  <c:v>266.1</c:v>
                </c:pt>
                <c:pt idx="2589">
                  <c:v>266.4</c:v>
                </c:pt>
                <c:pt idx="2590">
                  <c:v>266.6</c:v>
                </c:pt>
                <c:pt idx="2591">
                  <c:v>266.8</c:v>
                </c:pt>
                <c:pt idx="2592">
                  <c:v>267</c:v>
                </c:pt>
                <c:pt idx="2593">
                  <c:v>267.2</c:v>
                </c:pt>
                <c:pt idx="2594">
                  <c:v>267.4</c:v>
                </c:pt>
                <c:pt idx="2595">
                  <c:v>267.6</c:v>
                </c:pt>
                <c:pt idx="2596">
                  <c:v>267.9</c:v>
                </c:pt>
                <c:pt idx="2597">
                  <c:v>268</c:v>
                </c:pt>
                <c:pt idx="2598">
                  <c:v>268.2</c:v>
                </c:pt>
                <c:pt idx="2599">
                  <c:v>268.4</c:v>
                </c:pt>
                <c:pt idx="2600">
                  <c:v>268.5</c:v>
                </c:pt>
                <c:pt idx="2601">
                  <c:v>268.6</c:v>
                </c:pt>
                <c:pt idx="2602">
                  <c:v>268.7</c:v>
                </c:pt>
                <c:pt idx="2603">
                  <c:v>268.9</c:v>
                </c:pt>
                <c:pt idx="2604">
                  <c:v>269</c:v>
                </c:pt>
                <c:pt idx="2605">
                  <c:v>269.2</c:v>
                </c:pt>
                <c:pt idx="2606">
                  <c:v>269.3</c:v>
                </c:pt>
                <c:pt idx="2607">
                  <c:v>269.3</c:v>
                </c:pt>
                <c:pt idx="2608">
                  <c:v>269.3</c:v>
                </c:pt>
                <c:pt idx="2609">
                  <c:v>269.3</c:v>
                </c:pt>
                <c:pt idx="2610">
                  <c:v>269.3</c:v>
                </c:pt>
                <c:pt idx="2611">
                  <c:v>269.4</c:v>
                </c:pt>
                <c:pt idx="2612">
                  <c:v>269.5</c:v>
                </c:pt>
                <c:pt idx="2613">
                  <c:v>269.6</c:v>
                </c:pt>
                <c:pt idx="2614">
                  <c:v>269.7</c:v>
                </c:pt>
                <c:pt idx="2615">
                  <c:v>269.9</c:v>
                </c:pt>
                <c:pt idx="2616">
                  <c:v>270</c:v>
                </c:pt>
                <c:pt idx="2617">
                  <c:v>270.1</c:v>
                </c:pt>
                <c:pt idx="2618">
                  <c:v>270.3</c:v>
                </c:pt>
                <c:pt idx="2619">
                  <c:v>270.5</c:v>
                </c:pt>
                <c:pt idx="2620">
                  <c:v>270.7</c:v>
                </c:pt>
                <c:pt idx="2621">
                  <c:v>270.8</c:v>
                </c:pt>
                <c:pt idx="2622">
                  <c:v>270.9</c:v>
                </c:pt>
                <c:pt idx="2623">
                  <c:v>271.2</c:v>
                </c:pt>
                <c:pt idx="2624">
                  <c:v>271.3</c:v>
                </c:pt>
                <c:pt idx="2625">
                  <c:v>271.4</c:v>
                </c:pt>
                <c:pt idx="2626">
                  <c:v>271.5</c:v>
                </c:pt>
                <c:pt idx="2627">
                  <c:v>271.6</c:v>
                </c:pt>
                <c:pt idx="2628">
                  <c:v>271.9</c:v>
                </c:pt>
                <c:pt idx="2629">
                  <c:v>272</c:v>
                </c:pt>
                <c:pt idx="2630">
                  <c:v>272.2</c:v>
                </c:pt>
                <c:pt idx="2631">
                  <c:v>272.3</c:v>
                </c:pt>
                <c:pt idx="2632">
                  <c:v>272.5</c:v>
                </c:pt>
                <c:pt idx="2633">
                  <c:v>272.7</c:v>
                </c:pt>
                <c:pt idx="2634">
                  <c:v>272.8</c:v>
                </c:pt>
                <c:pt idx="2635">
                  <c:v>273</c:v>
                </c:pt>
                <c:pt idx="2636">
                  <c:v>273.1</c:v>
                </c:pt>
                <c:pt idx="2637">
                  <c:v>273.4</c:v>
                </c:pt>
                <c:pt idx="2638">
                  <c:v>273.5</c:v>
                </c:pt>
                <c:pt idx="2639">
                  <c:v>273.7</c:v>
                </c:pt>
                <c:pt idx="2640">
                  <c:v>273.8</c:v>
                </c:pt>
                <c:pt idx="2641">
                  <c:v>274</c:v>
                </c:pt>
                <c:pt idx="2642">
                  <c:v>274.2</c:v>
                </c:pt>
                <c:pt idx="2643">
                  <c:v>274.4</c:v>
                </c:pt>
                <c:pt idx="2644">
                  <c:v>274.5</c:v>
                </c:pt>
                <c:pt idx="2645">
                  <c:v>274.7</c:v>
                </c:pt>
                <c:pt idx="2646">
                  <c:v>274.9</c:v>
                </c:pt>
                <c:pt idx="2647">
                  <c:v>275</c:v>
                </c:pt>
                <c:pt idx="2648">
                  <c:v>275.2</c:v>
                </c:pt>
                <c:pt idx="2649">
                  <c:v>275.4</c:v>
                </c:pt>
                <c:pt idx="2650">
                  <c:v>275.5</c:v>
                </c:pt>
                <c:pt idx="2651">
                  <c:v>275.8</c:v>
                </c:pt>
                <c:pt idx="2652">
                  <c:v>275.9</c:v>
                </c:pt>
                <c:pt idx="2653">
                  <c:v>276.8</c:v>
                </c:pt>
                <c:pt idx="2654">
                  <c:v>276.7</c:v>
                </c:pt>
                <c:pt idx="2655">
                  <c:v>276.9</c:v>
                </c:pt>
                <c:pt idx="2656">
                  <c:v>277.1</c:v>
                </c:pt>
                <c:pt idx="2657">
                  <c:v>277.3</c:v>
                </c:pt>
                <c:pt idx="2658">
                  <c:v>277.5</c:v>
                </c:pt>
                <c:pt idx="2659">
                  <c:v>277.7</c:v>
                </c:pt>
                <c:pt idx="2660">
                  <c:v>277.9</c:v>
                </c:pt>
                <c:pt idx="2661">
                  <c:v>278.1</c:v>
                </c:pt>
                <c:pt idx="2662">
                  <c:v>278.3</c:v>
                </c:pt>
                <c:pt idx="2663">
                  <c:v>278.4</c:v>
                </c:pt>
                <c:pt idx="2664">
                  <c:v>278.7</c:v>
                </c:pt>
                <c:pt idx="2665">
                  <c:v>279</c:v>
                </c:pt>
                <c:pt idx="2666">
                  <c:v>279.2</c:v>
                </c:pt>
                <c:pt idx="2667">
                  <c:v>279.3</c:v>
                </c:pt>
                <c:pt idx="2668">
                  <c:v>279.5</c:v>
                </c:pt>
                <c:pt idx="2669">
                  <c:v>279.8</c:v>
                </c:pt>
                <c:pt idx="2670">
                  <c:v>280</c:v>
                </c:pt>
                <c:pt idx="2671">
                  <c:v>280.2</c:v>
                </c:pt>
                <c:pt idx="2672">
                  <c:v>280.4</c:v>
                </c:pt>
                <c:pt idx="2673">
                  <c:v>280.7</c:v>
                </c:pt>
                <c:pt idx="2674">
                  <c:v>280.8</c:v>
                </c:pt>
                <c:pt idx="2675">
                  <c:v>281</c:v>
                </c:pt>
                <c:pt idx="2676">
                  <c:v>281.2</c:v>
                </c:pt>
                <c:pt idx="2677">
                  <c:v>281.3</c:v>
                </c:pt>
                <c:pt idx="2678">
                  <c:v>281.6</c:v>
                </c:pt>
                <c:pt idx="2679">
                  <c:v>281.8</c:v>
                </c:pt>
                <c:pt idx="2680">
                  <c:v>281.9</c:v>
                </c:pt>
                <c:pt idx="2681">
                  <c:v>281.9</c:v>
                </c:pt>
                <c:pt idx="2682">
                  <c:v>282.1</c:v>
                </c:pt>
                <c:pt idx="2683">
                  <c:v>282.2</c:v>
                </c:pt>
                <c:pt idx="2684">
                  <c:v>282.2</c:v>
                </c:pt>
                <c:pt idx="2685">
                  <c:v>282.3</c:v>
                </c:pt>
                <c:pt idx="2686">
                  <c:v>282.4</c:v>
                </c:pt>
                <c:pt idx="2687">
                  <c:v>282.5</c:v>
                </c:pt>
                <c:pt idx="2688">
                  <c:v>282.6</c:v>
                </c:pt>
                <c:pt idx="2689">
                  <c:v>282.7</c:v>
                </c:pt>
                <c:pt idx="2690">
                  <c:v>282.8</c:v>
                </c:pt>
                <c:pt idx="2691">
                  <c:v>282.9</c:v>
                </c:pt>
                <c:pt idx="2692">
                  <c:v>283</c:v>
                </c:pt>
                <c:pt idx="2693">
                  <c:v>283.2</c:v>
                </c:pt>
                <c:pt idx="2694">
                  <c:v>283.2</c:v>
                </c:pt>
                <c:pt idx="2695">
                  <c:v>283.3</c:v>
                </c:pt>
                <c:pt idx="2696">
                  <c:v>283.4</c:v>
                </c:pt>
                <c:pt idx="2697">
                  <c:v>283.6</c:v>
                </c:pt>
                <c:pt idx="2698">
                  <c:v>283.6</c:v>
                </c:pt>
                <c:pt idx="2699">
                  <c:v>283.8</c:v>
                </c:pt>
                <c:pt idx="2700">
                  <c:v>283.9</c:v>
                </c:pt>
                <c:pt idx="2701">
                  <c:v>284</c:v>
                </c:pt>
                <c:pt idx="2702">
                  <c:v>284.1</c:v>
                </c:pt>
                <c:pt idx="2703">
                  <c:v>284.2</c:v>
                </c:pt>
                <c:pt idx="2704">
                  <c:v>284.4</c:v>
                </c:pt>
                <c:pt idx="2705">
                  <c:v>284.5</c:v>
                </c:pt>
                <c:pt idx="2706">
                  <c:v>284.6</c:v>
                </c:pt>
                <c:pt idx="2707">
                  <c:v>284.8</c:v>
                </c:pt>
                <c:pt idx="2708">
                  <c:v>284.9</c:v>
                </c:pt>
                <c:pt idx="2709">
                  <c:v>285</c:v>
                </c:pt>
                <c:pt idx="2710">
                  <c:v>285.1</c:v>
                </c:pt>
                <c:pt idx="2711">
                  <c:v>285.3</c:v>
                </c:pt>
                <c:pt idx="2712">
                  <c:v>285.4</c:v>
                </c:pt>
                <c:pt idx="2713">
                  <c:v>285.6</c:v>
                </c:pt>
                <c:pt idx="2714">
                  <c:v>285.8</c:v>
                </c:pt>
                <c:pt idx="2715">
                  <c:v>285.9</c:v>
                </c:pt>
                <c:pt idx="2716">
                  <c:v>286</c:v>
                </c:pt>
                <c:pt idx="2717">
                  <c:v>286.2</c:v>
                </c:pt>
                <c:pt idx="2718">
                  <c:v>286.3</c:v>
                </c:pt>
                <c:pt idx="2719">
                  <c:v>286.4</c:v>
                </c:pt>
                <c:pt idx="2720">
                  <c:v>286.5</c:v>
                </c:pt>
                <c:pt idx="2721">
                  <c:v>286.7</c:v>
                </c:pt>
                <c:pt idx="2722">
                  <c:v>286.9</c:v>
                </c:pt>
                <c:pt idx="2723">
                  <c:v>287</c:v>
                </c:pt>
                <c:pt idx="2724">
                  <c:v>287.1</c:v>
                </c:pt>
                <c:pt idx="2725">
                  <c:v>287.4</c:v>
                </c:pt>
                <c:pt idx="2726">
                  <c:v>287.5</c:v>
                </c:pt>
                <c:pt idx="2727">
                  <c:v>287.7</c:v>
                </c:pt>
                <c:pt idx="2728">
                  <c:v>287.8</c:v>
                </c:pt>
                <c:pt idx="2729">
                  <c:v>288</c:v>
                </c:pt>
                <c:pt idx="2730">
                  <c:v>288.2</c:v>
                </c:pt>
                <c:pt idx="2731">
                  <c:v>288.4</c:v>
                </c:pt>
                <c:pt idx="2732">
                  <c:v>288.7</c:v>
                </c:pt>
                <c:pt idx="2733">
                  <c:v>288.8</c:v>
                </c:pt>
                <c:pt idx="2734">
                  <c:v>289</c:v>
                </c:pt>
                <c:pt idx="2735">
                  <c:v>289.2</c:v>
                </c:pt>
                <c:pt idx="2736">
                  <c:v>289.6</c:v>
                </c:pt>
                <c:pt idx="2737">
                  <c:v>289.8</c:v>
                </c:pt>
                <c:pt idx="2738">
                  <c:v>289.9</c:v>
                </c:pt>
                <c:pt idx="2739">
                  <c:v>290.2</c:v>
                </c:pt>
                <c:pt idx="2740">
                  <c:v>290.3</c:v>
                </c:pt>
                <c:pt idx="2741">
                  <c:v>290.4</c:v>
                </c:pt>
                <c:pt idx="2742">
                  <c:v>290.6</c:v>
                </c:pt>
                <c:pt idx="2743">
                  <c:v>290.8</c:v>
                </c:pt>
                <c:pt idx="2744">
                  <c:v>290.9</c:v>
                </c:pt>
                <c:pt idx="2745">
                  <c:v>291.1</c:v>
                </c:pt>
                <c:pt idx="2746">
                  <c:v>291.3</c:v>
                </c:pt>
                <c:pt idx="2747">
                  <c:v>291.4</c:v>
                </c:pt>
                <c:pt idx="2748">
                  <c:v>291.6</c:v>
                </c:pt>
                <c:pt idx="2749">
                  <c:v>291.8</c:v>
                </c:pt>
                <c:pt idx="2750">
                  <c:v>291.9</c:v>
                </c:pt>
                <c:pt idx="2751">
                  <c:v>292.1</c:v>
                </c:pt>
                <c:pt idx="2752">
                  <c:v>292.4</c:v>
                </c:pt>
                <c:pt idx="2753">
                  <c:v>292.6</c:v>
                </c:pt>
                <c:pt idx="2754">
                  <c:v>292.8</c:v>
                </c:pt>
                <c:pt idx="2755">
                  <c:v>293.1</c:v>
                </c:pt>
                <c:pt idx="2756">
                  <c:v>293.2</c:v>
                </c:pt>
                <c:pt idx="2757">
                  <c:v>293.4</c:v>
                </c:pt>
                <c:pt idx="2758">
                  <c:v>293.7</c:v>
                </c:pt>
                <c:pt idx="2759">
                  <c:v>293.9</c:v>
                </c:pt>
                <c:pt idx="2760">
                  <c:v>294.2</c:v>
                </c:pt>
                <c:pt idx="2761">
                  <c:v>294.4</c:v>
                </c:pt>
                <c:pt idx="2762">
                  <c:v>294.5</c:v>
                </c:pt>
                <c:pt idx="2763">
                  <c:v>294.7</c:v>
                </c:pt>
                <c:pt idx="2764">
                  <c:v>294.9</c:v>
                </c:pt>
                <c:pt idx="2765">
                  <c:v>295.1</c:v>
                </c:pt>
                <c:pt idx="2766">
                  <c:v>295.4</c:v>
                </c:pt>
                <c:pt idx="2767">
                  <c:v>295.6</c:v>
                </c:pt>
                <c:pt idx="2768">
                  <c:v>295.8</c:v>
                </c:pt>
                <c:pt idx="2769">
                  <c:v>296.1</c:v>
                </c:pt>
                <c:pt idx="2770">
                  <c:v>296.2</c:v>
                </c:pt>
                <c:pt idx="2771">
                  <c:v>296.4</c:v>
                </c:pt>
                <c:pt idx="2772">
                  <c:v>296.6</c:v>
                </c:pt>
                <c:pt idx="2773">
                  <c:v>296.8</c:v>
                </c:pt>
                <c:pt idx="2774">
                  <c:v>297.1</c:v>
                </c:pt>
                <c:pt idx="2775">
                  <c:v>297.4</c:v>
                </c:pt>
                <c:pt idx="2776">
                  <c:v>297.5</c:v>
                </c:pt>
                <c:pt idx="2777">
                  <c:v>297.7</c:v>
                </c:pt>
                <c:pt idx="2778">
                  <c:v>297.9</c:v>
                </c:pt>
                <c:pt idx="2779">
                  <c:v>298.1</c:v>
                </c:pt>
                <c:pt idx="2780">
                  <c:v>298.3</c:v>
                </c:pt>
                <c:pt idx="2781">
                  <c:v>298.5</c:v>
                </c:pt>
                <c:pt idx="2782">
                  <c:v>298.7</c:v>
                </c:pt>
                <c:pt idx="2783">
                  <c:v>298.9</c:v>
                </c:pt>
                <c:pt idx="2784">
                  <c:v>299.2</c:v>
                </c:pt>
                <c:pt idx="2785">
                  <c:v>299.5</c:v>
                </c:pt>
                <c:pt idx="2786">
                  <c:v>299.6</c:v>
                </c:pt>
                <c:pt idx="2787">
                  <c:v>299.8</c:v>
                </c:pt>
                <c:pt idx="2788">
                  <c:v>300.1</c:v>
                </c:pt>
                <c:pt idx="2789">
                  <c:v>300.3</c:v>
                </c:pt>
                <c:pt idx="2790">
                  <c:v>300.5</c:v>
                </c:pt>
                <c:pt idx="2791">
                  <c:v>300.8</c:v>
                </c:pt>
                <c:pt idx="2792">
                  <c:v>301.1</c:v>
                </c:pt>
                <c:pt idx="2793">
                  <c:v>301.3</c:v>
                </c:pt>
                <c:pt idx="2794">
                  <c:v>301.4</c:v>
                </c:pt>
                <c:pt idx="2795">
                  <c:v>301.7</c:v>
                </c:pt>
                <c:pt idx="2796">
                  <c:v>302</c:v>
                </c:pt>
                <c:pt idx="2797">
                  <c:v>302.2</c:v>
                </c:pt>
                <c:pt idx="2798">
                  <c:v>302.5</c:v>
                </c:pt>
                <c:pt idx="2799">
                  <c:v>302.8</c:v>
                </c:pt>
                <c:pt idx="2800">
                  <c:v>303</c:v>
                </c:pt>
                <c:pt idx="2801">
                  <c:v>303.2</c:v>
                </c:pt>
                <c:pt idx="2802">
                  <c:v>303.5</c:v>
                </c:pt>
                <c:pt idx="2803">
                  <c:v>303.7</c:v>
                </c:pt>
                <c:pt idx="2804">
                  <c:v>303.9</c:v>
                </c:pt>
                <c:pt idx="2805">
                  <c:v>304.3</c:v>
                </c:pt>
                <c:pt idx="2806">
                  <c:v>304.5</c:v>
                </c:pt>
                <c:pt idx="2807">
                  <c:v>304.7</c:v>
                </c:pt>
                <c:pt idx="2808">
                  <c:v>305</c:v>
                </c:pt>
                <c:pt idx="2809">
                  <c:v>305.3</c:v>
                </c:pt>
                <c:pt idx="2810">
                  <c:v>305.5</c:v>
                </c:pt>
                <c:pt idx="2811">
                  <c:v>305.7</c:v>
                </c:pt>
                <c:pt idx="2812">
                  <c:v>306</c:v>
                </c:pt>
                <c:pt idx="2813">
                  <c:v>306.2</c:v>
                </c:pt>
                <c:pt idx="2814">
                  <c:v>306.5</c:v>
                </c:pt>
                <c:pt idx="2815">
                  <c:v>306.8</c:v>
                </c:pt>
                <c:pt idx="2816">
                  <c:v>307.1</c:v>
                </c:pt>
                <c:pt idx="2817">
                  <c:v>307.3</c:v>
                </c:pt>
                <c:pt idx="2818">
                  <c:v>307.5</c:v>
                </c:pt>
                <c:pt idx="2819">
                  <c:v>307.8</c:v>
                </c:pt>
                <c:pt idx="2820">
                  <c:v>308.1</c:v>
                </c:pt>
                <c:pt idx="2821">
                  <c:v>308.4</c:v>
                </c:pt>
                <c:pt idx="2822">
                  <c:v>308.7</c:v>
                </c:pt>
                <c:pt idx="2823">
                  <c:v>308.9</c:v>
                </c:pt>
                <c:pt idx="2824">
                  <c:v>309.1</c:v>
                </c:pt>
                <c:pt idx="2825">
                  <c:v>309.4</c:v>
                </c:pt>
                <c:pt idx="2826">
                  <c:v>309.6</c:v>
                </c:pt>
                <c:pt idx="2827">
                  <c:v>309.9</c:v>
                </c:pt>
                <c:pt idx="2828">
                  <c:v>310.1</c:v>
                </c:pt>
                <c:pt idx="2829">
                  <c:v>310.4</c:v>
                </c:pt>
                <c:pt idx="2830">
                  <c:v>310.7</c:v>
                </c:pt>
                <c:pt idx="2831">
                  <c:v>310.9</c:v>
                </c:pt>
                <c:pt idx="2832">
                  <c:v>311.2</c:v>
                </c:pt>
                <c:pt idx="2833">
                  <c:v>311.4</c:v>
                </c:pt>
                <c:pt idx="2834">
                  <c:v>311.7</c:v>
                </c:pt>
                <c:pt idx="2835">
                  <c:v>311.9</c:v>
                </c:pt>
                <c:pt idx="2836">
                  <c:v>312.1</c:v>
                </c:pt>
                <c:pt idx="2837">
                  <c:v>312.3</c:v>
                </c:pt>
                <c:pt idx="2838">
                  <c:v>312.6</c:v>
                </c:pt>
                <c:pt idx="2839">
                  <c:v>312.9</c:v>
                </c:pt>
                <c:pt idx="2840">
                  <c:v>313.2</c:v>
                </c:pt>
                <c:pt idx="2841">
                  <c:v>313.4</c:v>
                </c:pt>
                <c:pt idx="2842">
                  <c:v>313.7</c:v>
                </c:pt>
                <c:pt idx="2843">
                  <c:v>314</c:v>
                </c:pt>
                <c:pt idx="2844">
                  <c:v>314.4</c:v>
                </c:pt>
                <c:pt idx="2845">
                  <c:v>314.7</c:v>
                </c:pt>
                <c:pt idx="2846">
                  <c:v>314.9</c:v>
                </c:pt>
                <c:pt idx="2847">
                  <c:v>315.2</c:v>
                </c:pt>
                <c:pt idx="2848">
                  <c:v>315.5</c:v>
                </c:pt>
                <c:pt idx="2849">
                  <c:v>315.8</c:v>
                </c:pt>
                <c:pt idx="2850">
                  <c:v>316.1</c:v>
                </c:pt>
                <c:pt idx="2851">
                  <c:v>316.4</c:v>
                </c:pt>
                <c:pt idx="2852">
                  <c:v>316.7</c:v>
                </c:pt>
                <c:pt idx="2853">
                  <c:v>317</c:v>
                </c:pt>
                <c:pt idx="2854">
                  <c:v>317.3</c:v>
                </c:pt>
                <c:pt idx="2855">
                  <c:v>317.6</c:v>
                </c:pt>
                <c:pt idx="2856">
                  <c:v>317.8</c:v>
                </c:pt>
                <c:pt idx="2857">
                  <c:v>318.1</c:v>
                </c:pt>
                <c:pt idx="2858">
                  <c:v>318.5</c:v>
                </c:pt>
                <c:pt idx="2859">
                  <c:v>318.8</c:v>
                </c:pt>
                <c:pt idx="2860">
                  <c:v>319.1</c:v>
                </c:pt>
                <c:pt idx="2861">
                  <c:v>319.4</c:v>
                </c:pt>
                <c:pt idx="2862">
                  <c:v>319.6</c:v>
                </c:pt>
                <c:pt idx="2863">
                  <c:v>319.9</c:v>
                </c:pt>
                <c:pt idx="2864">
                  <c:v>320.2</c:v>
                </c:pt>
                <c:pt idx="2865">
                  <c:v>320.5</c:v>
                </c:pt>
                <c:pt idx="2866">
                  <c:v>320.8</c:v>
                </c:pt>
                <c:pt idx="2867">
                  <c:v>321.1</c:v>
                </c:pt>
                <c:pt idx="2868">
                  <c:v>321.4</c:v>
                </c:pt>
                <c:pt idx="2869">
                  <c:v>321.6</c:v>
                </c:pt>
                <c:pt idx="2870">
                  <c:v>321.8</c:v>
                </c:pt>
                <c:pt idx="2871">
                  <c:v>322.1</c:v>
                </c:pt>
                <c:pt idx="2872">
                  <c:v>322.5</c:v>
                </c:pt>
                <c:pt idx="2873">
                  <c:v>322.8</c:v>
                </c:pt>
                <c:pt idx="2874">
                  <c:v>323.1</c:v>
                </c:pt>
                <c:pt idx="2875">
                  <c:v>323.4</c:v>
                </c:pt>
                <c:pt idx="2876">
                  <c:v>323.7</c:v>
                </c:pt>
                <c:pt idx="2877">
                  <c:v>324</c:v>
                </c:pt>
                <c:pt idx="2878">
                  <c:v>324.4</c:v>
                </c:pt>
                <c:pt idx="2879">
                  <c:v>324.7</c:v>
                </c:pt>
                <c:pt idx="2880">
                  <c:v>325</c:v>
                </c:pt>
                <c:pt idx="2881">
                  <c:v>325.3</c:v>
                </c:pt>
                <c:pt idx="2882">
                  <c:v>325.7</c:v>
                </c:pt>
                <c:pt idx="2883">
                  <c:v>326</c:v>
                </c:pt>
                <c:pt idx="2884">
                  <c:v>326.3</c:v>
                </c:pt>
                <c:pt idx="2885">
                  <c:v>326.6</c:v>
                </c:pt>
                <c:pt idx="2886">
                  <c:v>327</c:v>
                </c:pt>
                <c:pt idx="2887">
                  <c:v>327.3</c:v>
                </c:pt>
                <c:pt idx="2888">
                  <c:v>327.6</c:v>
                </c:pt>
                <c:pt idx="2889">
                  <c:v>327.9</c:v>
                </c:pt>
                <c:pt idx="2890">
                  <c:v>328.2</c:v>
                </c:pt>
                <c:pt idx="2891">
                  <c:v>328.5</c:v>
                </c:pt>
                <c:pt idx="2892">
                  <c:v>328.8</c:v>
                </c:pt>
                <c:pt idx="2893">
                  <c:v>329.1</c:v>
                </c:pt>
                <c:pt idx="2894">
                  <c:v>329.4</c:v>
                </c:pt>
                <c:pt idx="2895">
                  <c:v>329.7</c:v>
                </c:pt>
                <c:pt idx="2896">
                  <c:v>330</c:v>
                </c:pt>
                <c:pt idx="2897">
                  <c:v>330.3</c:v>
                </c:pt>
                <c:pt idx="2898">
                  <c:v>330.6</c:v>
                </c:pt>
                <c:pt idx="2899">
                  <c:v>331</c:v>
                </c:pt>
                <c:pt idx="2900">
                  <c:v>331.3</c:v>
                </c:pt>
                <c:pt idx="2901">
                  <c:v>331.6</c:v>
                </c:pt>
                <c:pt idx="2902">
                  <c:v>332</c:v>
                </c:pt>
                <c:pt idx="2903">
                  <c:v>332.3</c:v>
                </c:pt>
                <c:pt idx="2904">
                  <c:v>332.7</c:v>
                </c:pt>
                <c:pt idx="2905">
                  <c:v>333.1</c:v>
                </c:pt>
                <c:pt idx="2906">
                  <c:v>333.5</c:v>
                </c:pt>
                <c:pt idx="2907">
                  <c:v>333.9</c:v>
                </c:pt>
                <c:pt idx="2908">
                  <c:v>334.2</c:v>
                </c:pt>
                <c:pt idx="2909">
                  <c:v>334.5</c:v>
                </c:pt>
                <c:pt idx="2910">
                  <c:v>334.9</c:v>
                </c:pt>
                <c:pt idx="2911">
                  <c:v>335.2</c:v>
                </c:pt>
                <c:pt idx="2912">
                  <c:v>335.5</c:v>
                </c:pt>
                <c:pt idx="2913">
                  <c:v>335.9</c:v>
                </c:pt>
                <c:pt idx="2914">
                  <c:v>336.3</c:v>
                </c:pt>
                <c:pt idx="2915">
                  <c:v>336.6</c:v>
                </c:pt>
                <c:pt idx="2916">
                  <c:v>336.9</c:v>
                </c:pt>
                <c:pt idx="2917">
                  <c:v>337.2</c:v>
                </c:pt>
                <c:pt idx="2918">
                  <c:v>337.6</c:v>
                </c:pt>
                <c:pt idx="2919">
                  <c:v>337.9</c:v>
                </c:pt>
                <c:pt idx="2920">
                  <c:v>338.2</c:v>
                </c:pt>
                <c:pt idx="2921">
                  <c:v>338.6</c:v>
                </c:pt>
                <c:pt idx="2922">
                  <c:v>338.8</c:v>
                </c:pt>
                <c:pt idx="2923">
                  <c:v>339.2</c:v>
                </c:pt>
                <c:pt idx="2924">
                  <c:v>339.5</c:v>
                </c:pt>
                <c:pt idx="2925">
                  <c:v>339.8</c:v>
                </c:pt>
                <c:pt idx="2926">
                  <c:v>339.9</c:v>
                </c:pt>
                <c:pt idx="2927">
                  <c:v>340.3</c:v>
                </c:pt>
                <c:pt idx="2928">
                  <c:v>340.7</c:v>
                </c:pt>
                <c:pt idx="2929">
                  <c:v>341</c:v>
                </c:pt>
                <c:pt idx="2930">
                  <c:v>341.3</c:v>
                </c:pt>
                <c:pt idx="2931">
                  <c:v>341.7</c:v>
                </c:pt>
                <c:pt idx="2932">
                  <c:v>341.9</c:v>
                </c:pt>
                <c:pt idx="2933">
                  <c:v>342.2</c:v>
                </c:pt>
                <c:pt idx="2934">
                  <c:v>342.4</c:v>
                </c:pt>
                <c:pt idx="2935">
                  <c:v>342.8</c:v>
                </c:pt>
                <c:pt idx="2936">
                  <c:v>343</c:v>
                </c:pt>
                <c:pt idx="2937">
                  <c:v>343.3</c:v>
                </c:pt>
                <c:pt idx="2938">
                  <c:v>343.6</c:v>
                </c:pt>
                <c:pt idx="2939">
                  <c:v>343.9</c:v>
                </c:pt>
                <c:pt idx="2940">
                  <c:v>344.2</c:v>
                </c:pt>
                <c:pt idx="2941">
                  <c:v>344.4</c:v>
                </c:pt>
                <c:pt idx="2942">
                  <c:v>344.7</c:v>
                </c:pt>
                <c:pt idx="2943">
                  <c:v>345</c:v>
                </c:pt>
                <c:pt idx="2944">
                  <c:v>345.3</c:v>
                </c:pt>
                <c:pt idx="2945">
                  <c:v>345.6</c:v>
                </c:pt>
                <c:pt idx="2946">
                  <c:v>345.9</c:v>
                </c:pt>
                <c:pt idx="2947">
                  <c:v>346.2</c:v>
                </c:pt>
                <c:pt idx="2948">
                  <c:v>346.5</c:v>
                </c:pt>
                <c:pt idx="2949">
                  <c:v>346.9</c:v>
                </c:pt>
                <c:pt idx="2950">
                  <c:v>347.1</c:v>
                </c:pt>
                <c:pt idx="2951">
                  <c:v>347.4</c:v>
                </c:pt>
                <c:pt idx="2952">
                  <c:v>347.7</c:v>
                </c:pt>
                <c:pt idx="2953">
                  <c:v>348</c:v>
                </c:pt>
                <c:pt idx="2954">
                  <c:v>348.3</c:v>
                </c:pt>
                <c:pt idx="2955">
                  <c:v>348.5</c:v>
                </c:pt>
                <c:pt idx="2956">
                  <c:v>348.9</c:v>
                </c:pt>
                <c:pt idx="2957">
                  <c:v>349.2</c:v>
                </c:pt>
                <c:pt idx="2958">
                  <c:v>349.5</c:v>
                </c:pt>
                <c:pt idx="2959">
                  <c:v>349.8</c:v>
                </c:pt>
                <c:pt idx="2960">
                  <c:v>350.1</c:v>
                </c:pt>
                <c:pt idx="2961">
                  <c:v>350.4</c:v>
                </c:pt>
                <c:pt idx="2962">
                  <c:v>350.7</c:v>
                </c:pt>
                <c:pt idx="2963">
                  <c:v>351</c:v>
                </c:pt>
                <c:pt idx="2964">
                  <c:v>351.3</c:v>
                </c:pt>
                <c:pt idx="2965">
                  <c:v>351.5</c:v>
                </c:pt>
                <c:pt idx="2966">
                  <c:v>351.8</c:v>
                </c:pt>
                <c:pt idx="2967">
                  <c:v>352.1</c:v>
                </c:pt>
                <c:pt idx="2968">
                  <c:v>352.4</c:v>
                </c:pt>
                <c:pt idx="2969">
                  <c:v>352.7</c:v>
                </c:pt>
                <c:pt idx="2970">
                  <c:v>353.1</c:v>
                </c:pt>
                <c:pt idx="2971">
                  <c:v>353.4</c:v>
                </c:pt>
                <c:pt idx="2972">
                  <c:v>353.7</c:v>
                </c:pt>
                <c:pt idx="2973">
                  <c:v>353.9</c:v>
                </c:pt>
                <c:pt idx="2974">
                  <c:v>354.2</c:v>
                </c:pt>
                <c:pt idx="2975">
                  <c:v>354.5</c:v>
                </c:pt>
                <c:pt idx="2976">
                  <c:v>354.8</c:v>
                </c:pt>
                <c:pt idx="2977">
                  <c:v>355.2</c:v>
                </c:pt>
                <c:pt idx="2978">
                  <c:v>355.4</c:v>
                </c:pt>
                <c:pt idx="2979">
                  <c:v>355.8</c:v>
                </c:pt>
                <c:pt idx="2980">
                  <c:v>356.1</c:v>
                </c:pt>
                <c:pt idx="2981">
                  <c:v>356.3</c:v>
                </c:pt>
                <c:pt idx="2982">
                  <c:v>356.6</c:v>
                </c:pt>
                <c:pt idx="2983">
                  <c:v>356.8</c:v>
                </c:pt>
                <c:pt idx="2984">
                  <c:v>357.1</c:v>
                </c:pt>
                <c:pt idx="2985">
                  <c:v>357.4</c:v>
                </c:pt>
                <c:pt idx="2986">
                  <c:v>357.7</c:v>
                </c:pt>
                <c:pt idx="2987">
                  <c:v>358</c:v>
                </c:pt>
                <c:pt idx="2988">
                  <c:v>358.3</c:v>
                </c:pt>
                <c:pt idx="2989">
                  <c:v>358.6</c:v>
                </c:pt>
                <c:pt idx="2990">
                  <c:v>358.9</c:v>
                </c:pt>
                <c:pt idx="2991">
                  <c:v>359.2</c:v>
                </c:pt>
                <c:pt idx="2992">
                  <c:v>359.4</c:v>
                </c:pt>
                <c:pt idx="2993">
                  <c:v>359.7</c:v>
                </c:pt>
                <c:pt idx="2994">
                  <c:v>360</c:v>
                </c:pt>
                <c:pt idx="2995">
                  <c:v>360.3</c:v>
                </c:pt>
                <c:pt idx="2996">
                  <c:v>360.6</c:v>
                </c:pt>
                <c:pt idx="2997">
                  <c:v>360.9</c:v>
                </c:pt>
                <c:pt idx="2998">
                  <c:v>361.1</c:v>
                </c:pt>
                <c:pt idx="2999">
                  <c:v>361.4</c:v>
                </c:pt>
                <c:pt idx="3000">
                  <c:v>361.7</c:v>
                </c:pt>
                <c:pt idx="3001">
                  <c:v>362</c:v>
                </c:pt>
                <c:pt idx="3002">
                  <c:v>362.4</c:v>
                </c:pt>
                <c:pt idx="3003">
                  <c:v>362.7</c:v>
                </c:pt>
                <c:pt idx="3004">
                  <c:v>363</c:v>
                </c:pt>
                <c:pt idx="3005">
                  <c:v>363.3</c:v>
                </c:pt>
                <c:pt idx="3006">
                  <c:v>363.5</c:v>
                </c:pt>
                <c:pt idx="3007">
                  <c:v>363.8</c:v>
                </c:pt>
                <c:pt idx="3008">
                  <c:v>364.2</c:v>
                </c:pt>
                <c:pt idx="3009">
                  <c:v>364.5</c:v>
                </c:pt>
                <c:pt idx="3010">
                  <c:v>364.7</c:v>
                </c:pt>
                <c:pt idx="3011">
                  <c:v>365</c:v>
                </c:pt>
                <c:pt idx="3012">
                  <c:v>365.3</c:v>
                </c:pt>
                <c:pt idx="3013">
                  <c:v>365.5</c:v>
                </c:pt>
                <c:pt idx="3014">
                  <c:v>365.7</c:v>
                </c:pt>
                <c:pt idx="3015">
                  <c:v>365.9</c:v>
                </c:pt>
                <c:pt idx="3016">
                  <c:v>366.2</c:v>
                </c:pt>
                <c:pt idx="3017">
                  <c:v>366.4</c:v>
                </c:pt>
                <c:pt idx="3018">
                  <c:v>366.6</c:v>
                </c:pt>
                <c:pt idx="3019">
                  <c:v>366.9</c:v>
                </c:pt>
                <c:pt idx="3020">
                  <c:v>367.1</c:v>
                </c:pt>
                <c:pt idx="3021">
                  <c:v>367.3</c:v>
                </c:pt>
                <c:pt idx="3022">
                  <c:v>367.6</c:v>
                </c:pt>
                <c:pt idx="3023">
                  <c:v>367.8</c:v>
                </c:pt>
                <c:pt idx="3024">
                  <c:v>368</c:v>
                </c:pt>
                <c:pt idx="3025">
                  <c:v>368.3</c:v>
                </c:pt>
                <c:pt idx="3026">
                  <c:v>368.5</c:v>
                </c:pt>
                <c:pt idx="3027">
                  <c:v>368.7</c:v>
                </c:pt>
                <c:pt idx="3028">
                  <c:v>369</c:v>
                </c:pt>
                <c:pt idx="3029">
                  <c:v>369.2</c:v>
                </c:pt>
                <c:pt idx="3030">
                  <c:v>369.5</c:v>
                </c:pt>
                <c:pt idx="3031">
                  <c:v>369.8</c:v>
                </c:pt>
                <c:pt idx="3032">
                  <c:v>370</c:v>
                </c:pt>
                <c:pt idx="3033">
                  <c:v>370.4</c:v>
                </c:pt>
                <c:pt idx="3034">
                  <c:v>370.6</c:v>
                </c:pt>
                <c:pt idx="3035">
                  <c:v>370.8</c:v>
                </c:pt>
                <c:pt idx="3036">
                  <c:v>371.1</c:v>
                </c:pt>
                <c:pt idx="3037">
                  <c:v>371.4</c:v>
                </c:pt>
                <c:pt idx="3038">
                  <c:v>371.5</c:v>
                </c:pt>
                <c:pt idx="3039">
                  <c:v>371.7</c:v>
                </c:pt>
                <c:pt idx="3040">
                  <c:v>372</c:v>
                </c:pt>
                <c:pt idx="3041">
                  <c:v>372.2</c:v>
                </c:pt>
                <c:pt idx="3042">
                  <c:v>372.5</c:v>
                </c:pt>
                <c:pt idx="3043">
                  <c:v>372.7</c:v>
                </c:pt>
                <c:pt idx="3044">
                  <c:v>373.1</c:v>
                </c:pt>
                <c:pt idx="3045">
                  <c:v>373.2</c:v>
                </c:pt>
                <c:pt idx="3046">
                  <c:v>373.5</c:v>
                </c:pt>
                <c:pt idx="3047">
                  <c:v>373.8</c:v>
                </c:pt>
                <c:pt idx="3048">
                  <c:v>373.9</c:v>
                </c:pt>
                <c:pt idx="3049">
                  <c:v>374.1</c:v>
                </c:pt>
                <c:pt idx="3050">
                  <c:v>374.4</c:v>
                </c:pt>
                <c:pt idx="3051">
                  <c:v>374.7</c:v>
                </c:pt>
                <c:pt idx="3052">
                  <c:v>374.9</c:v>
                </c:pt>
                <c:pt idx="3053">
                  <c:v>375</c:v>
                </c:pt>
                <c:pt idx="3054">
                  <c:v>375.2</c:v>
                </c:pt>
                <c:pt idx="3055">
                  <c:v>375.5</c:v>
                </c:pt>
                <c:pt idx="3056">
                  <c:v>375.6</c:v>
                </c:pt>
                <c:pt idx="3057">
                  <c:v>375.8</c:v>
                </c:pt>
                <c:pt idx="3058">
                  <c:v>376</c:v>
                </c:pt>
                <c:pt idx="3059">
                  <c:v>376.1</c:v>
                </c:pt>
                <c:pt idx="3060">
                  <c:v>376.3</c:v>
                </c:pt>
                <c:pt idx="3061">
                  <c:v>376.6</c:v>
                </c:pt>
                <c:pt idx="3062">
                  <c:v>376.8</c:v>
                </c:pt>
                <c:pt idx="3063">
                  <c:v>377</c:v>
                </c:pt>
                <c:pt idx="3064">
                  <c:v>377.3</c:v>
                </c:pt>
                <c:pt idx="3065">
                  <c:v>377.4</c:v>
                </c:pt>
                <c:pt idx="3066">
                  <c:v>377.6</c:v>
                </c:pt>
                <c:pt idx="3067">
                  <c:v>377.9</c:v>
                </c:pt>
                <c:pt idx="3068">
                  <c:v>378.1</c:v>
                </c:pt>
                <c:pt idx="3069">
                  <c:v>378.3</c:v>
                </c:pt>
                <c:pt idx="3070">
                  <c:v>378.6</c:v>
                </c:pt>
                <c:pt idx="3071">
                  <c:v>378.9</c:v>
                </c:pt>
                <c:pt idx="3072">
                  <c:v>379.2</c:v>
                </c:pt>
                <c:pt idx="3073">
                  <c:v>379.4</c:v>
                </c:pt>
                <c:pt idx="3074">
                  <c:v>379.6</c:v>
                </c:pt>
                <c:pt idx="3075">
                  <c:v>379.9</c:v>
                </c:pt>
                <c:pt idx="3076">
                  <c:v>380</c:v>
                </c:pt>
                <c:pt idx="3077">
                  <c:v>380.1</c:v>
                </c:pt>
                <c:pt idx="3078">
                  <c:v>380.3</c:v>
                </c:pt>
                <c:pt idx="3079">
                  <c:v>380.4</c:v>
                </c:pt>
                <c:pt idx="3080">
                  <c:v>380.5</c:v>
                </c:pt>
                <c:pt idx="3081">
                  <c:v>380.7</c:v>
                </c:pt>
                <c:pt idx="3082">
                  <c:v>380.9</c:v>
                </c:pt>
                <c:pt idx="3083">
                  <c:v>381</c:v>
                </c:pt>
                <c:pt idx="3084">
                  <c:v>381.2</c:v>
                </c:pt>
                <c:pt idx="3085">
                  <c:v>381.2</c:v>
                </c:pt>
                <c:pt idx="3086">
                  <c:v>381.4</c:v>
                </c:pt>
                <c:pt idx="3087">
                  <c:v>381.6</c:v>
                </c:pt>
                <c:pt idx="3088">
                  <c:v>381.7</c:v>
                </c:pt>
                <c:pt idx="3089">
                  <c:v>382</c:v>
                </c:pt>
                <c:pt idx="3090">
                  <c:v>382.3</c:v>
                </c:pt>
                <c:pt idx="3091">
                  <c:v>382.5</c:v>
                </c:pt>
                <c:pt idx="3092">
                  <c:v>382.8</c:v>
                </c:pt>
                <c:pt idx="3093">
                  <c:v>382.8</c:v>
                </c:pt>
                <c:pt idx="3094">
                  <c:v>382.9</c:v>
                </c:pt>
                <c:pt idx="3095">
                  <c:v>383.1</c:v>
                </c:pt>
                <c:pt idx="3096">
                  <c:v>383.4</c:v>
                </c:pt>
                <c:pt idx="3097">
                  <c:v>383.6</c:v>
                </c:pt>
                <c:pt idx="3098">
                  <c:v>383.7</c:v>
                </c:pt>
                <c:pt idx="3099">
                  <c:v>383.8</c:v>
                </c:pt>
                <c:pt idx="3100">
                  <c:v>383.9</c:v>
                </c:pt>
                <c:pt idx="3101">
                  <c:v>384.1</c:v>
                </c:pt>
                <c:pt idx="3102">
                  <c:v>384.2</c:v>
                </c:pt>
                <c:pt idx="3103">
                  <c:v>384.4</c:v>
                </c:pt>
                <c:pt idx="3104">
                  <c:v>384.5</c:v>
                </c:pt>
                <c:pt idx="3105">
                  <c:v>384.6</c:v>
                </c:pt>
                <c:pt idx="3106">
                  <c:v>384.8</c:v>
                </c:pt>
                <c:pt idx="3107">
                  <c:v>385.1</c:v>
                </c:pt>
                <c:pt idx="3108">
                  <c:v>385.3</c:v>
                </c:pt>
                <c:pt idx="3109">
                  <c:v>385.4</c:v>
                </c:pt>
                <c:pt idx="3110">
                  <c:v>385.7</c:v>
                </c:pt>
                <c:pt idx="3111">
                  <c:v>386</c:v>
                </c:pt>
                <c:pt idx="3112">
                  <c:v>386.1</c:v>
                </c:pt>
                <c:pt idx="3113">
                  <c:v>386.3</c:v>
                </c:pt>
                <c:pt idx="3114">
                  <c:v>386.5</c:v>
                </c:pt>
                <c:pt idx="3115">
                  <c:v>386.5</c:v>
                </c:pt>
                <c:pt idx="3116">
                  <c:v>386.7</c:v>
                </c:pt>
                <c:pt idx="3117">
                  <c:v>386.9</c:v>
                </c:pt>
                <c:pt idx="3118">
                  <c:v>387</c:v>
                </c:pt>
                <c:pt idx="3119">
                  <c:v>387.3</c:v>
                </c:pt>
                <c:pt idx="3120">
                  <c:v>387.5</c:v>
                </c:pt>
                <c:pt idx="3121">
                  <c:v>387.7</c:v>
                </c:pt>
                <c:pt idx="3122">
                  <c:v>387.9</c:v>
                </c:pt>
                <c:pt idx="3123">
                  <c:v>388.1</c:v>
                </c:pt>
                <c:pt idx="3124">
                  <c:v>388.3</c:v>
                </c:pt>
                <c:pt idx="3125">
                  <c:v>388.4</c:v>
                </c:pt>
                <c:pt idx="3126">
                  <c:v>388.6</c:v>
                </c:pt>
                <c:pt idx="3127">
                  <c:v>388.8</c:v>
                </c:pt>
                <c:pt idx="3128">
                  <c:v>389.1</c:v>
                </c:pt>
                <c:pt idx="3129">
                  <c:v>389.2</c:v>
                </c:pt>
                <c:pt idx="3130">
                  <c:v>389.4</c:v>
                </c:pt>
                <c:pt idx="3131">
                  <c:v>389.7</c:v>
                </c:pt>
                <c:pt idx="3132">
                  <c:v>389.7</c:v>
                </c:pt>
                <c:pt idx="3133">
                  <c:v>389.8</c:v>
                </c:pt>
                <c:pt idx="3134">
                  <c:v>390.1</c:v>
                </c:pt>
                <c:pt idx="3135">
                  <c:v>390.4</c:v>
                </c:pt>
                <c:pt idx="3136">
                  <c:v>390.4</c:v>
                </c:pt>
                <c:pt idx="3137">
                  <c:v>390.6</c:v>
                </c:pt>
                <c:pt idx="3138">
                  <c:v>391</c:v>
                </c:pt>
                <c:pt idx="3139">
                  <c:v>391.1</c:v>
                </c:pt>
                <c:pt idx="3140">
                  <c:v>391.3</c:v>
                </c:pt>
                <c:pt idx="3141">
                  <c:v>391.5</c:v>
                </c:pt>
                <c:pt idx="3142">
                  <c:v>391.9</c:v>
                </c:pt>
                <c:pt idx="3143">
                  <c:v>391.9</c:v>
                </c:pt>
                <c:pt idx="3144">
                  <c:v>392.1</c:v>
                </c:pt>
                <c:pt idx="3145">
                  <c:v>392.4</c:v>
                </c:pt>
                <c:pt idx="3146">
                  <c:v>392.6</c:v>
                </c:pt>
                <c:pt idx="3147">
                  <c:v>392.8</c:v>
                </c:pt>
                <c:pt idx="3148">
                  <c:v>393</c:v>
                </c:pt>
                <c:pt idx="3149">
                  <c:v>393.3</c:v>
                </c:pt>
                <c:pt idx="3150">
                  <c:v>393.5</c:v>
                </c:pt>
                <c:pt idx="3151">
                  <c:v>393.6</c:v>
                </c:pt>
                <c:pt idx="3152">
                  <c:v>393.9</c:v>
                </c:pt>
                <c:pt idx="3153">
                  <c:v>394.2</c:v>
                </c:pt>
                <c:pt idx="3154">
                  <c:v>394.3</c:v>
                </c:pt>
                <c:pt idx="3155">
                  <c:v>394.6</c:v>
                </c:pt>
                <c:pt idx="3156">
                  <c:v>394.7</c:v>
                </c:pt>
                <c:pt idx="3157">
                  <c:v>394.9</c:v>
                </c:pt>
                <c:pt idx="3158">
                  <c:v>395.1</c:v>
                </c:pt>
                <c:pt idx="3159">
                  <c:v>395.4</c:v>
                </c:pt>
                <c:pt idx="3160">
                  <c:v>395.6</c:v>
                </c:pt>
                <c:pt idx="3161">
                  <c:v>395.7</c:v>
                </c:pt>
                <c:pt idx="3162">
                  <c:v>395.9</c:v>
                </c:pt>
                <c:pt idx="3163">
                  <c:v>396</c:v>
                </c:pt>
                <c:pt idx="3164">
                  <c:v>396.2</c:v>
                </c:pt>
                <c:pt idx="3165">
                  <c:v>396.4</c:v>
                </c:pt>
                <c:pt idx="3166">
                  <c:v>396.7</c:v>
                </c:pt>
                <c:pt idx="3167">
                  <c:v>396.9</c:v>
                </c:pt>
                <c:pt idx="3168">
                  <c:v>397.3</c:v>
                </c:pt>
                <c:pt idx="3169">
                  <c:v>397.5</c:v>
                </c:pt>
                <c:pt idx="3170">
                  <c:v>397.7</c:v>
                </c:pt>
                <c:pt idx="3171">
                  <c:v>397.9</c:v>
                </c:pt>
                <c:pt idx="3172">
                  <c:v>398.1</c:v>
                </c:pt>
                <c:pt idx="3173">
                  <c:v>398.2</c:v>
                </c:pt>
                <c:pt idx="3174">
                  <c:v>398.4</c:v>
                </c:pt>
                <c:pt idx="3175">
                  <c:v>398.6</c:v>
                </c:pt>
                <c:pt idx="3176">
                  <c:v>398.7</c:v>
                </c:pt>
                <c:pt idx="3177">
                  <c:v>398.8</c:v>
                </c:pt>
                <c:pt idx="3178">
                  <c:v>398.8</c:v>
                </c:pt>
                <c:pt idx="3179">
                  <c:v>398.9</c:v>
                </c:pt>
                <c:pt idx="3180">
                  <c:v>399.2</c:v>
                </c:pt>
                <c:pt idx="3181">
                  <c:v>399.4</c:v>
                </c:pt>
                <c:pt idx="3182">
                  <c:v>399.7</c:v>
                </c:pt>
                <c:pt idx="3183">
                  <c:v>399.9</c:v>
                </c:pt>
                <c:pt idx="3184">
                  <c:v>400.1</c:v>
                </c:pt>
                <c:pt idx="3185">
                  <c:v>400.3</c:v>
                </c:pt>
                <c:pt idx="3186">
                  <c:v>400.5</c:v>
                </c:pt>
                <c:pt idx="3187">
                  <c:v>400.6</c:v>
                </c:pt>
                <c:pt idx="3188">
                  <c:v>401</c:v>
                </c:pt>
                <c:pt idx="3189">
                  <c:v>401.1</c:v>
                </c:pt>
                <c:pt idx="3190">
                  <c:v>401.1</c:v>
                </c:pt>
                <c:pt idx="3191">
                  <c:v>401.4</c:v>
                </c:pt>
                <c:pt idx="3192">
                  <c:v>401.7</c:v>
                </c:pt>
                <c:pt idx="3193">
                  <c:v>402</c:v>
                </c:pt>
                <c:pt idx="3194">
                  <c:v>402.3</c:v>
                </c:pt>
                <c:pt idx="3195">
                  <c:v>402.6</c:v>
                </c:pt>
                <c:pt idx="3196">
                  <c:v>402.8</c:v>
                </c:pt>
                <c:pt idx="3197">
                  <c:v>403.1</c:v>
                </c:pt>
                <c:pt idx="3198">
                  <c:v>403.5</c:v>
                </c:pt>
                <c:pt idx="3199">
                  <c:v>403.9</c:v>
                </c:pt>
                <c:pt idx="3200">
                  <c:v>404.2</c:v>
                </c:pt>
                <c:pt idx="3201">
                  <c:v>404.5</c:v>
                </c:pt>
                <c:pt idx="3202">
                  <c:v>404.6</c:v>
                </c:pt>
                <c:pt idx="3203">
                  <c:v>404.7</c:v>
                </c:pt>
                <c:pt idx="3204">
                  <c:v>405</c:v>
                </c:pt>
                <c:pt idx="3205">
                  <c:v>405.3</c:v>
                </c:pt>
                <c:pt idx="3206">
                  <c:v>405.5</c:v>
                </c:pt>
                <c:pt idx="3207">
                  <c:v>405.5</c:v>
                </c:pt>
                <c:pt idx="3208">
                  <c:v>405.8</c:v>
                </c:pt>
                <c:pt idx="3209">
                  <c:v>406.1</c:v>
                </c:pt>
                <c:pt idx="3210">
                  <c:v>406.5</c:v>
                </c:pt>
                <c:pt idx="3211">
                  <c:v>406.7</c:v>
                </c:pt>
                <c:pt idx="3212">
                  <c:v>406.8</c:v>
                </c:pt>
                <c:pt idx="3213">
                  <c:v>407.1</c:v>
                </c:pt>
                <c:pt idx="3214">
                  <c:v>407</c:v>
                </c:pt>
                <c:pt idx="3215">
                  <c:v>407.4</c:v>
                </c:pt>
                <c:pt idx="3216">
                  <c:v>407.4</c:v>
                </c:pt>
                <c:pt idx="3217">
                  <c:v>407.8</c:v>
                </c:pt>
                <c:pt idx="3218">
                  <c:v>408.2</c:v>
                </c:pt>
                <c:pt idx="3219">
                  <c:v>408.2</c:v>
                </c:pt>
                <c:pt idx="3220">
                  <c:v>408.1</c:v>
                </c:pt>
                <c:pt idx="3221">
                  <c:v>408.4</c:v>
                </c:pt>
                <c:pt idx="3222">
                  <c:v>408.7</c:v>
                </c:pt>
                <c:pt idx="3223">
                  <c:v>409</c:v>
                </c:pt>
                <c:pt idx="3224">
                  <c:v>409.3</c:v>
                </c:pt>
                <c:pt idx="3225">
                  <c:v>409</c:v>
                </c:pt>
                <c:pt idx="3226">
                  <c:v>409.2</c:v>
                </c:pt>
                <c:pt idx="3227">
                  <c:v>409.4</c:v>
                </c:pt>
                <c:pt idx="3228">
                  <c:v>409.7</c:v>
                </c:pt>
                <c:pt idx="3229">
                  <c:v>410</c:v>
                </c:pt>
                <c:pt idx="3230">
                  <c:v>410.2</c:v>
                </c:pt>
                <c:pt idx="3231">
                  <c:v>410.6</c:v>
                </c:pt>
                <c:pt idx="3232">
                  <c:v>410.9</c:v>
                </c:pt>
                <c:pt idx="3233">
                  <c:v>411.2</c:v>
                </c:pt>
                <c:pt idx="3234">
                  <c:v>411.5</c:v>
                </c:pt>
                <c:pt idx="3235">
                  <c:v>411.6</c:v>
                </c:pt>
                <c:pt idx="3236">
                  <c:v>411.9</c:v>
                </c:pt>
                <c:pt idx="3237">
                  <c:v>412.2</c:v>
                </c:pt>
                <c:pt idx="3238">
                  <c:v>412.4</c:v>
                </c:pt>
                <c:pt idx="3239">
                  <c:v>412.3</c:v>
                </c:pt>
                <c:pt idx="3240">
                  <c:v>412.5</c:v>
                </c:pt>
                <c:pt idx="3241">
                  <c:v>412.7</c:v>
                </c:pt>
                <c:pt idx="3242">
                  <c:v>412.6</c:v>
                </c:pt>
                <c:pt idx="3243">
                  <c:v>413.2</c:v>
                </c:pt>
                <c:pt idx="3244">
                  <c:v>413.4</c:v>
                </c:pt>
                <c:pt idx="3245">
                  <c:v>413.4</c:v>
                </c:pt>
                <c:pt idx="3246">
                  <c:v>414</c:v>
                </c:pt>
                <c:pt idx="3247">
                  <c:v>414.2</c:v>
                </c:pt>
                <c:pt idx="3248">
                  <c:v>414.2</c:v>
                </c:pt>
                <c:pt idx="3249">
                  <c:v>414.1</c:v>
                </c:pt>
                <c:pt idx="3250">
                  <c:v>414.5</c:v>
                </c:pt>
                <c:pt idx="3251">
                  <c:v>414.7</c:v>
                </c:pt>
                <c:pt idx="3252">
                  <c:v>415.2</c:v>
                </c:pt>
                <c:pt idx="3253">
                  <c:v>415.3</c:v>
                </c:pt>
                <c:pt idx="3254">
                  <c:v>415.5</c:v>
                </c:pt>
                <c:pt idx="3255">
                  <c:v>415.6</c:v>
                </c:pt>
                <c:pt idx="3256">
                  <c:v>415.9</c:v>
                </c:pt>
                <c:pt idx="3257">
                  <c:v>416.2</c:v>
                </c:pt>
                <c:pt idx="3258">
                  <c:v>416.4</c:v>
                </c:pt>
                <c:pt idx="3259">
                  <c:v>416.8</c:v>
                </c:pt>
                <c:pt idx="3260">
                  <c:v>416.6</c:v>
                </c:pt>
                <c:pt idx="3261">
                  <c:v>416.9</c:v>
                </c:pt>
                <c:pt idx="3262">
                  <c:v>417.2</c:v>
                </c:pt>
                <c:pt idx="3263">
                  <c:v>417.5</c:v>
                </c:pt>
                <c:pt idx="3264">
                  <c:v>417.8</c:v>
                </c:pt>
                <c:pt idx="3265">
                  <c:v>417.8</c:v>
                </c:pt>
                <c:pt idx="3266">
                  <c:v>418</c:v>
                </c:pt>
                <c:pt idx="3267">
                  <c:v>418.4</c:v>
                </c:pt>
                <c:pt idx="3268">
                  <c:v>418.9</c:v>
                </c:pt>
                <c:pt idx="3269">
                  <c:v>419.2</c:v>
                </c:pt>
                <c:pt idx="3270">
                  <c:v>419.6</c:v>
                </c:pt>
                <c:pt idx="3271">
                  <c:v>419.7</c:v>
                </c:pt>
                <c:pt idx="3272">
                  <c:v>420.1</c:v>
                </c:pt>
                <c:pt idx="3273">
                  <c:v>420.4</c:v>
                </c:pt>
                <c:pt idx="3274">
                  <c:v>420</c:v>
                </c:pt>
                <c:pt idx="3275">
                  <c:v>420.4</c:v>
                </c:pt>
                <c:pt idx="3276">
                  <c:v>420.8</c:v>
                </c:pt>
                <c:pt idx="3277">
                  <c:v>421</c:v>
                </c:pt>
                <c:pt idx="3278">
                  <c:v>421</c:v>
                </c:pt>
                <c:pt idx="3279">
                  <c:v>420.9</c:v>
                </c:pt>
                <c:pt idx="3280">
                  <c:v>421.3</c:v>
                </c:pt>
                <c:pt idx="3281">
                  <c:v>421.4</c:v>
                </c:pt>
                <c:pt idx="3282">
                  <c:v>421.5</c:v>
                </c:pt>
                <c:pt idx="3283">
                  <c:v>421.7</c:v>
                </c:pt>
                <c:pt idx="3284">
                  <c:v>422</c:v>
                </c:pt>
                <c:pt idx="3285">
                  <c:v>422.2</c:v>
                </c:pt>
                <c:pt idx="3286">
                  <c:v>422.5</c:v>
                </c:pt>
                <c:pt idx="3287">
                  <c:v>422.7</c:v>
                </c:pt>
                <c:pt idx="3288">
                  <c:v>423.1</c:v>
                </c:pt>
                <c:pt idx="3289">
                  <c:v>423.2</c:v>
                </c:pt>
                <c:pt idx="3290">
                  <c:v>423</c:v>
                </c:pt>
                <c:pt idx="3291">
                  <c:v>423.7</c:v>
                </c:pt>
                <c:pt idx="3292">
                  <c:v>424.2</c:v>
                </c:pt>
                <c:pt idx="3293">
                  <c:v>424.5</c:v>
                </c:pt>
                <c:pt idx="3294">
                  <c:v>424.6</c:v>
                </c:pt>
                <c:pt idx="3295">
                  <c:v>424.6</c:v>
                </c:pt>
                <c:pt idx="3296">
                  <c:v>424.8</c:v>
                </c:pt>
                <c:pt idx="3297">
                  <c:v>425.3</c:v>
                </c:pt>
                <c:pt idx="3298">
                  <c:v>425.5</c:v>
                </c:pt>
                <c:pt idx="3299">
                  <c:v>425.8</c:v>
                </c:pt>
                <c:pt idx="3300">
                  <c:v>426</c:v>
                </c:pt>
                <c:pt idx="3301">
                  <c:v>426.1</c:v>
                </c:pt>
                <c:pt idx="3302">
                  <c:v>426.3</c:v>
                </c:pt>
                <c:pt idx="3303">
                  <c:v>426.2</c:v>
                </c:pt>
                <c:pt idx="3304">
                  <c:v>426.1</c:v>
                </c:pt>
                <c:pt idx="3305">
                  <c:v>426.3</c:v>
                </c:pt>
                <c:pt idx="3306">
                  <c:v>426.5</c:v>
                </c:pt>
                <c:pt idx="3307">
                  <c:v>426.7</c:v>
                </c:pt>
                <c:pt idx="3308">
                  <c:v>427.3</c:v>
                </c:pt>
                <c:pt idx="3309">
                  <c:v>427.9</c:v>
                </c:pt>
                <c:pt idx="3310">
                  <c:v>428.3</c:v>
                </c:pt>
                <c:pt idx="3311">
                  <c:v>428.6</c:v>
                </c:pt>
                <c:pt idx="3312">
                  <c:v>428.3</c:v>
                </c:pt>
                <c:pt idx="3313">
                  <c:v>428.2</c:v>
                </c:pt>
                <c:pt idx="3314">
                  <c:v>428.5</c:v>
                </c:pt>
                <c:pt idx="3315">
                  <c:v>428.7</c:v>
                </c:pt>
                <c:pt idx="3316">
                  <c:v>428.5</c:v>
                </c:pt>
                <c:pt idx="3317">
                  <c:v>428.4</c:v>
                </c:pt>
                <c:pt idx="3318">
                  <c:v>428.5</c:v>
                </c:pt>
                <c:pt idx="3319">
                  <c:v>428.9</c:v>
                </c:pt>
                <c:pt idx="3320">
                  <c:v>429.2</c:v>
                </c:pt>
                <c:pt idx="3321">
                  <c:v>429.5</c:v>
                </c:pt>
                <c:pt idx="3322">
                  <c:v>429.6</c:v>
                </c:pt>
                <c:pt idx="3323">
                  <c:v>430</c:v>
                </c:pt>
                <c:pt idx="3324">
                  <c:v>430.2</c:v>
                </c:pt>
                <c:pt idx="3325">
                  <c:v>430.4</c:v>
                </c:pt>
                <c:pt idx="3326">
                  <c:v>430.6</c:v>
                </c:pt>
                <c:pt idx="3327">
                  <c:v>430.8</c:v>
                </c:pt>
                <c:pt idx="3328">
                  <c:v>431</c:v>
                </c:pt>
                <c:pt idx="3329">
                  <c:v>431.2</c:v>
                </c:pt>
                <c:pt idx="3330">
                  <c:v>431.1</c:v>
                </c:pt>
                <c:pt idx="3331">
                  <c:v>431.2</c:v>
                </c:pt>
                <c:pt idx="3332">
                  <c:v>431.5</c:v>
                </c:pt>
                <c:pt idx="3333">
                  <c:v>431.6</c:v>
                </c:pt>
                <c:pt idx="3334">
                  <c:v>431.5</c:v>
                </c:pt>
                <c:pt idx="3335">
                  <c:v>431.8</c:v>
                </c:pt>
                <c:pt idx="3336">
                  <c:v>432</c:v>
                </c:pt>
                <c:pt idx="3337">
                  <c:v>432</c:v>
                </c:pt>
                <c:pt idx="3338">
                  <c:v>432.1</c:v>
                </c:pt>
                <c:pt idx="3339">
                  <c:v>432.2</c:v>
                </c:pt>
                <c:pt idx="3340">
                  <c:v>432.3</c:v>
                </c:pt>
                <c:pt idx="3341">
                  <c:v>432.5</c:v>
                </c:pt>
                <c:pt idx="3342">
                  <c:v>432.2</c:v>
                </c:pt>
                <c:pt idx="3343">
                  <c:v>432.6</c:v>
                </c:pt>
                <c:pt idx="3344">
                  <c:v>433.1</c:v>
                </c:pt>
                <c:pt idx="3345">
                  <c:v>433.2</c:v>
                </c:pt>
                <c:pt idx="3346">
                  <c:v>433.5</c:v>
                </c:pt>
                <c:pt idx="3347">
                  <c:v>433.6</c:v>
                </c:pt>
                <c:pt idx="3348">
                  <c:v>433.6</c:v>
                </c:pt>
                <c:pt idx="3349">
                  <c:v>433.9</c:v>
                </c:pt>
                <c:pt idx="3350">
                  <c:v>433.8</c:v>
                </c:pt>
                <c:pt idx="3351">
                  <c:v>434</c:v>
                </c:pt>
                <c:pt idx="3352">
                  <c:v>434.3</c:v>
                </c:pt>
                <c:pt idx="3353">
                  <c:v>434.4</c:v>
                </c:pt>
                <c:pt idx="3354">
                  <c:v>434.8</c:v>
                </c:pt>
                <c:pt idx="3355">
                  <c:v>434.5</c:v>
                </c:pt>
                <c:pt idx="3356">
                  <c:v>434.6</c:v>
                </c:pt>
                <c:pt idx="3357">
                  <c:v>434.7</c:v>
                </c:pt>
                <c:pt idx="3358">
                  <c:v>434.4</c:v>
                </c:pt>
                <c:pt idx="3359">
                  <c:v>434.5</c:v>
                </c:pt>
                <c:pt idx="3360">
                  <c:v>434.9</c:v>
                </c:pt>
                <c:pt idx="3361">
                  <c:v>435.3</c:v>
                </c:pt>
                <c:pt idx="3362">
                  <c:v>435.2</c:v>
                </c:pt>
                <c:pt idx="3363">
                  <c:v>434.9</c:v>
                </c:pt>
                <c:pt idx="3364">
                  <c:v>435.2</c:v>
                </c:pt>
                <c:pt idx="3365">
                  <c:v>434.9</c:v>
                </c:pt>
                <c:pt idx="3366">
                  <c:v>435.2</c:v>
                </c:pt>
                <c:pt idx="3367">
                  <c:v>435.4</c:v>
                </c:pt>
                <c:pt idx="3368">
                  <c:v>435.9</c:v>
                </c:pt>
                <c:pt idx="3369">
                  <c:v>435.9</c:v>
                </c:pt>
                <c:pt idx="3370">
                  <c:v>436.1</c:v>
                </c:pt>
                <c:pt idx="3371">
                  <c:v>436.4</c:v>
                </c:pt>
                <c:pt idx="3372">
                  <c:v>435.4</c:v>
                </c:pt>
                <c:pt idx="3373">
                  <c:v>435.9</c:v>
                </c:pt>
                <c:pt idx="3374">
                  <c:v>436.5</c:v>
                </c:pt>
                <c:pt idx="3375">
                  <c:v>436.3</c:v>
                </c:pt>
                <c:pt idx="3376">
                  <c:v>436.4</c:v>
                </c:pt>
                <c:pt idx="3377">
                  <c:v>436.8</c:v>
                </c:pt>
                <c:pt idx="3378">
                  <c:v>437</c:v>
                </c:pt>
                <c:pt idx="3379">
                  <c:v>436.7</c:v>
                </c:pt>
                <c:pt idx="3380">
                  <c:v>436.3</c:v>
                </c:pt>
                <c:pt idx="3381">
                  <c:v>436.1</c:v>
                </c:pt>
                <c:pt idx="3382">
                  <c:v>436.6</c:v>
                </c:pt>
                <c:pt idx="3383">
                  <c:v>436.5</c:v>
                </c:pt>
                <c:pt idx="3384">
                  <c:v>436.8</c:v>
                </c:pt>
                <c:pt idx="3385">
                  <c:v>436.7</c:v>
                </c:pt>
                <c:pt idx="3386">
                  <c:v>436.9</c:v>
                </c:pt>
                <c:pt idx="3387">
                  <c:v>437.7</c:v>
                </c:pt>
                <c:pt idx="3388">
                  <c:v>437.4</c:v>
                </c:pt>
                <c:pt idx="3389">
                  <c:v>437.4</c:v>
                </c:pt>
                <c:pt idx="3390">
                  <c:v>437.8</c:v>
                </c:pt>
                <c:pt idx="3391">
                  <c:v>438.1</c:v>
                </c:pt>
                <c:pt idx="3392">
                  <c:v>438</c:v>
                </c:pt>
                <c:pt idx="3393">
                  <c:v>437.7</c:v>
                </c:pt>
                <c:pt idx="3394">
                  <c:v>437.5</c:v>
                </c:pt>
                <c:pt idx="3395">
                  <c:v>437.7</c:v>
                </c:pt>
                <c:pt idx="3396">
                  <c:v>437.6</c:v>
                </c:pt>
                <c:pt idx="3397">
                  <c:v>437.6</c:v>
                </c:pt>
                <c:pt idx="3398">
                  <c:v>437.9</c:v>
                </c:pt>
                <c:pt idx="3399">
                  <c:v>438.1</c:v>
                </c:pt>
                <c:pt idx="3400">
                  <c:v>438.2</c:v>
                </c:pt>
                <c:pt idx="3401">
                  <c:v>437.7</c:v>
                </c:pt>
                <c:pt idx="3402">
                  <c:v>437.7</c:v>
                </c:pt>
                <c:pt idx="3403">
                  <c:v>437.9</c:v>
                </c:pt>
                <c:pt idx="3404">
                  <c:v>438.2</c:v>
                </c:pt>
                <c:pt idx="3405">
                  <c:v>437.8</c:v>
                </c:pt>
                <c:pt idx="3406">
                  <c:v>438.1</c:v>
                </c:pt>
                <c:pt idx="3407">
                  <c:v>438</c:v>
                </c:pt>
                <c:pt idx="3408">
                  <c:v>437.6</c:v>
                </c:pt>
                <c:pt idx="3409">
                  <c:v>437.4</c:v>
                </c:pt>
                <c:pt idx="3410">
                  <c:v>437.5</c:v>
                </c:pt>
                <c:pt idx="3411">
                  <c:v>437.5</c:v>
                </c:pt>
                <c:pt idx="3412">
                  <c:v>437.6</c:v>
                </c:pt>
                <c:pt idx="3413">
                  <c:v>437.8</c:v>
                </c:pt>
                <c:pt idx="3414">
                  <c:v>438</c:v>
                </c:pt>
                <c:pt idx="3415">
                  <c:v>438.4</c:v>
                </c:pt>
                <c:pt idx="3416">
                  <c:v>438</c:v>
                </c:pt>
                <c:pt idx="3417">
                  <c:v>438.1</c:v>
                </c:pt>
                <c:pt idx="3418">
                  <c:v>438.5</c:v>
                </c:pt>
                <c:pt idx="3419">
                  <c:v>438.2</c:v>
                </c:pt>
                <c:pt idx="3420">
                  <c:v>437.9</c:v>
                </c:pt>
                <c:pt idx="3421">
                  <c:v>437.9</c:v>
                </c:pt>
                <c:pt idx="3422">
                  <c:v>438.1</c:v>
                </c:pt>
                <c:pt idx="3423">
                  <c:v>438.1</c:v>
                </c:pt>
                <c:pt idx="3424">
                  <c:v>438.6</c:v>
                </c:pt>
                <c:pt idx="3425">
                  <c:v>438.7</c:v>
                </c:pt>
                <c:pt idx="3426">
                  <c:v>438.4</c:v>
                </c:pt>
                <c:pt idx="3427">
                  <c:v>438.3</c:v>
                </c:pt>
                <c:pt idx="3428">
                  <c:v>438.2</c:v>
                </c:pt>
                <c:pt idx="3429">
                  <c:v>438.5</c:v>
                </c:pt>
                <c:pt idx="3430">
                  <c:v>438.6</c:v>
                </c:pt>
                <c:pt idx="3431">
                  <c:v>438.7</c:v>
                </c:pt>
                <c:pt idx="3432">
                  <c:v>438.9</c:v>
                </c:pt>
                <c:pt idx="3433">
                  <c:v>438.7</c:v>
                </c:pt>
                <c:pt idx="3434">
                  <c:v>438.7</c:v>
                </c:pt>
                <c:pt idx="3435">
                  <c:v>438.7</c:v>
                </c:pt>
                <c:pt idx="3436">
                  <c:v>438.8</c:v>
                </c:pt>
                <c:pt idx="3437">
                  <c:v>438.9</c:v>
                </c:pt>
                <c:pt idx="3438">
                  <c:v>439.3</c:v>
                </c:pt>
                <c:pt idx="3439">
                  <c:v>439.2</c:v>
                </c:pt>
                <c:pt idx="3440">
                  <c:v>439.1</c:v>
                </c:pt>
                <c:pt idx="3441">
                  <c:v>439.1</c:v>
                </c:pt>
                <c:pt idx="3442">
                  <c:v>439</c:v>
                </c:pt>
                <c:pt idx="3443">
                  <c:v>438.9</c:v>
                </c:pt>
                <c:pt idx="3444">
                  <c:v>438.8</c:v>
                </c:pt>
                <c:pt idx="3445">
                  <c:v>439</c:v>
                </c:pt>
                <c:pt idx="3446">
                  <c:v>439.1</c:v>
                </c:pt>
                <c:pt idx="3447">
                  <c:v>438.9</c:v>
                </c:pt>
                <c:pt idx="3448">
                  <c:v>438.6</c:v>
                </c:pt>
                <c:pt idx="3449">
                  <c:v>438.7</c:v>
                </c:pt>
                <c:pt idx="3450">
                  <c:v>438.8</c:v>
                </c:pt>
                <c:pt idx="3451">
                  <c:v>439</c:v>
                </c:pt>
                <c:pt idx="3452">
                  <c:v>438.8</c:v>
                </c:pt>
                <c:pt idx="3453">
                  <c:v>438.9</c:v>
                </c:pt>
                <c:pt idx="3454">
                  <c:v>439</c:v>
                </c:pt>
                <c:pt idx="3455">
                  <c:v>439.1</c:v>
                </c:pt>
                <c:pt idx="3456">
                  <c:v>439.3</c:v>
                </c:pt>
                <c:pt idx="3457">
                  <c:v>439.6</c:v>
                </c:pt>
                <c:pt idx="3458">
                  <c:v>439.8</c:v>
                </c:pt>
                <c:pt idx="3459">
                  <c:v>439.8</c:v>
                </c:pt>
                <c:pt idx="3460">
                  <c:v>439.8</c:v>
                </c:pt>
                <c:pt idx="3461">
                  <c:v>439.9</c:v>
                </c:pt>
                <c:pt idx="3462">
                  <c:v>439.9</c:v>
                </c:pt>
                <c:pt idx="3463">
                  <c:v>439.7</c:v>
                </c:pt>
                <c:pt idx="3464">
                  <c:v>439.7</c:v>
                </c:pt>
                <c:pt idx="3465">
                  <c:v>439.5</c:v>
                </c:pt>
                <c:pt idx="3466">
                  <c:v>439.7</c:v>
                </c:pt>
                <c:pt idx="3467">
                  <c:v>439.9</c:v>
                </c:pt>
                <c:pt idx="3468">
                  <c:v>440</c:v>
                </c:pt>
                <c:pt idx="3469">
                  <c:v>439.8</c:v>
                </c:pt>
                <c:pt idx="3470">
                  <c:v>439.9</c:v>
                </c:pt>
                <c:pt idx="3471">
                  <c:v>440</c:v>
                </c:pt>
                <c:pt idx="3472">
                  <c:v>440.1</c:v>
                </c:pt>
                <c:pt idx="3473">
                  <c:v>440</c:v>
                </c:pt>
                <c:pt idx="3474">
                  <c:v>439.9</c:v>
                </c:pt>
                <c:pt idx="3475">
                  <c:v>440.1</c:v>
                </c:pt>
                <c:pt idx="3476">
                  <c:v>440.3</c:v>
                </c:pt>
                <c:pt idx="3477">
                  <c:v>440.4</c:v>
                </c:pt>
                <c:pt idx="3478">
                  <c:v>440.6</c:v>
                </c:pt>
                <c:pt idx="3479">
                  <c:v>440.7</c:v>
                </c:pt>
                <c:pt idx="3480">
                  <c:v>440.8</c:v>
                </c:pt>
                <c:pt idx="3481">
                  <c:v>440.9</c:v>
                </c:pt>
                <c:pt idx="3482">
                  <c:v>441</c:v>
                </c:pt>
                <c:pt idx="3483">
                  <c:v>440.9</c:v>
                </c:pt>
                <c:pt idx="3484">
                  <c:v>440.9</c:v>
                </c:pt>
                <c:pt idx="3485">
                  <c:v>441</c:v>
                </c:pt>
                <c:pt idx="3486">
                  <c:v>440.8</c:v>
                </c:pt>
                <c:pt idx="3487">
                  <c:v>440.7</c:v>
                </c:pt>
                <c:pt idx="3488">
                  <c:v>440.9</c:v>
                </c:pt>
                <c:pt idx="3489">
                  <c:v>441</c:v>
                </c:pt>
                <c:pt idx="3490">
                  <c:v>441.1</c:v>
                </c:pt>
                <c:pt idx="3491">
                  <c:v>441.2</c:v>
                </c:pt>
                <c:pt idx="3492">
                  <c:v>441.3</c:v>
                </c:pt>
                <c:pt idx="3493">
                  <c:v>441.3</c:v>
                </c:pt>
                <c:pt idx="3494">
                  <c:v>441.3</c:v>
                </c:pt>
                <c:pt idx="3495">
                  <c:v>441.4</c:v>
                </c:pt>
                <c:pt idx="3496">
                  <c:v>441.4</c:v>
                </c:pt>
                <c:pt idx="3497">
                  <c:v>441.3</c:v>
                </c:pt>
                <c:pt idx="3498">
                  <c:v>441.2</c:v>
                </c:pt>
                <c:pt idx="3499">
                  <c:v>441.3</c:v>
                </c:pt>
                <c:pt idx="3500">
                  <c:v>441.1</c:v>
                </c:pt>
                <c:pt idx="3501">
                  <c:v>440.9</c:v>
                </c:pt>
                <c:pt idx="3502">
                  <c:v>441</c:v>
                </c:pt>
                <c:pt idx="3503">
                  <c:v>441.1</c:v>
                </c:pt>
                <c:pt idx="3504">
                  <c:v>441.1</c:v>
                </c:pt>
                <c:pt idx="3505">
                  <c:v>440.8</c:v>
                </c:pt>
                <c:pt idx="3506">
                  <c:v>440.9</c:v>
                </c:pt>
                <c:pt idx="3507">
                  <c:v>440.8</c:v>
                </c:pt>
                <c:pt idx="3508">
                  <c:v>440.8</c:v>
                </c:pt>
                <c:pt idx="3509">
                  <c:v>441</c:v>
                </c:pt>
                <c:pt idx="3510">
                  <c:v>441.2</c:v>
                </c:pt>
                <c:pt idx="3511">
                  <c:v>441.4</c:v>
                </c:pt>
                <c:pt idx="3512">
                  <c:v>441.5</c:v>
                </c:pt>
                <c:pt idx="3513">
                  <c:v>441.5</c:v>
                </c:pt>
                <c:pt idx="3514">
                  <c:v>441.6</c:v>
                </c:pt>
                <c:pt idx="3515">
                  <c:v>441.5</c:v>
                </c:pt>
                <c:pt idx="3516">
                  <c:v>441.6</c:v>
                </c:pt>
                <c:pt idx="3517">
                  <c:v>441.6</c:v>
                </c:pt>
                <c:pt idx="3518">
                  <c:v>441.6</c:v>
                </c:pt>
                <c:pt idx="3519">
                  <c:v>441.4</c:v>
                </c:pt>
                <c:pt idx="3520">
                  <c:v>441.3</c:v>
                </c:pt>
                <c:pt idx="3521">
                  <c:v>441.3</c:v>
                </c:pt>
                <c:pt idx="3522">
                  <c:v>441.4</c:v>
                </c:pt>
                <c:pt idx="3523">
                  <c:v>441.5</c:v>
                </c:pt>
                <c:pt idx="3524">
                  <c:v>441.6</c:v>
                </c:pt>
                <c:pt idx="3525">
                  <c:v>441.6</c:v>
                </c:pt>
                <c:pt idx="3526">
                  <c:v>441.7</c:v>
                </c:pt>
                <c:pt idx="3527">
                  <c:v>441.7</c:v>
                </c:pt>
                <c:pt idx="3528">
                  <c:v>441.7</c:v>
                </c:pt>
                <c:pt idx="3529">
                  <c:v>441.8</c:v>
                </c:pt>
                <c:pt idx="3530">
                  <c:v>441.5</c:v>
                </c:pt>
                <c:pt idx="3531">
                  <c:v>441.4</c:v>
                </c:pt>
                <c:pt idx="3532">
                  <c:v>441.6</c:v>
                </c:pt>
                <c:pt idx="3533">
                  <c:v>441.5</c:v>
                </c:pt>
                <c:pt idx="3534">
                  <c:v>441.5</c:v>
                </c:pt>
                <c:pt idx="3535">
                  <c:v>441.6</c:v>
                </c:pt>
                <c:pt idx="3536">
                  <c:v>441.7</c:v>
                </c:pt>
                <c:pt idx="3537">
                  <c:v>441.9</c:v>
                </c:pt>
                <c:pt idx="3538">
                  <c:v>441.8</c:v>
                </c:pt>
                <c:pt idx="3539">
                  <c:v>441.9</c:v>
                </c:pt>
                <c:pt idx="3540">
                  <c:v>441.9</c:v>
                </c:pt>
                <c:pt idx="3541">
                  <c:v>441.8</c:v>
                </c:pt>
                <c:pt idx="3542">
                  <c:v>441.7</c:v>
                </c:pt>
                <c:pt idx="3543">
                  <c:v>441.8</c:v>
                </c:pt>
                <c:pt idx="3544">
                  <c:v>441.9</c:v>
                </c:pt>
                <c:pt idx="3545">
                  <c:v>441.9</c:v>
                </c:pt>
                <c:pt idx="3546">
                  <c:v>441.8</c:v>
                </c:pt>
                <c:pt idx="3547">
                  <c:v>441.9</c:v>
                </c:pt>
                <c:pt idx="3548">
                  <c:v>441.9</c:v>
                </c:pt>
                <c:pt idx="3549">
                  <c:v>442</c:v>
                </c:pt>
                <c:pt idx="3550">
                  <c:v>441.9</c:v>
                </c:pt>
                <c:pt idx="3551">
                  <c:v>441.9</c:v>
                </c:pt>
                <c:pt idx="3552">
                  <c:v>441.9</c:v>
                </c:pt>
                <c:pt idx="3553">
                  <c:v>441.8</c:v>
                </c:pt>
                <c:pt idx="3554">
                  <c:v>441.7</c:v>
                </c:pt>
                <c:pt idx="3555">
                  <c:v>441.6</c:v>
                </c:pt>
                <c:pt idx="3556">
                  <c:v>441.7</c:v>
                </c:pt>
                <c:pt idx="3557">
                  <c:v>441.8</c:v>
                </c:pt>
                <c:pt idx="3558">
                  <c:v>441.9</c:v>
                </c:pt>
                <c:pt idx="3559">
                  <c:v>441.9</c:v>
                </c:pt>
                <c:pt idx="3560">
                  <c:v>441.9</c:v>
                </c:pt>
                <c:pt idx="3561">
                  <c:v>441.9</c:v>
                </c:pt>
                <c:pt idx="3562">
                  <c:v>442</c:v>
                </c:pt>
                <c:pt idx="3563">
                  <c:v>441.9</c:v>
                </c:pt>
                <c:pt idx="3564">
                  <c:v>442</c:v>
                </c:pt>
                <c:pt idx="3565">
                  <c:v>441.8</c:v>
                </c:pt>
                <c:pt idx="3566">
                  <c:v>441.9</c:v>
                </c:pt>
                <c:pt idx="3567">
                  <c:v>441.7</c:v>
                </c:pt>
                <c:pt idx="3568">
                  <c:v>441.6</c:v>
                </c:pt>
                <c:pt idx="3569">
                  <c:v>441.7</c:v>
                </c:pt>
                <c:pt idx="3570">
                  <c:v>441.8</c:v>
                </c:pt>
                <c:pt idx="3571">
                  <c:v>441.8</c:v>
                </c:pt>
                <c:pt idx="3572">
                  <c:v>441.8</c:v>
                </c:pt>
                <c:pt idx="3573">
                  <c:v>441.8</c:v>
                </c:pt>
                <c:pt idx="3574">
                  <c:v>441.6</c:v>
                </c:pt>
                <c:pt idx="3575">
                  <c:v>441.3</c:v>
                </c:pt>
                <c:pt idx="3576">
                  <c:v>441.5</c:v>
                </c:pt>
                <c:pt idx="3577">
                  <c:v>441.7</c:v>
                </c:pt>
                <c:pt idx="3578">
                  <c:v>441.7</c:v>
                </c:pt>
                <c:pt idx="3579">
                  <c:v>441.8</c:v>
                </c:pt>
                <c:pt idx="3580">
                  <c:v>441.9</c:v>
                </c:pt>
                <c:pt idx="3581">
                  <c:v>441.8</c:v>
                </c:pt>
                <c:pt idx="3582">
                  <c:v>441.8</c:v>
                </c:pt>
                <c:pt idx="3583">
                  <c:v>441.9</c:v>
                </c:pt>
                <c:pt idx="3584">
                  <c:v>441.9</c:v>
                </c:pt>
                <c:pt idx="3585">
                  <c:v>441.8</c:v>
                </c:pt>
                <c:pt idx="3586">
                  <c:v>441.9</c:v>
                </c:pt>
                <c:pt idx="3587">
                  <c:v>442</c:v>
                </c:pt>
                <c:pt idx="3588">
                  <c:v>441.6</c:v>
                </c:pt>
                <c:pt idx="3589">
                  <c:v>441.7</c:v>
                </c:pt>
                <c:pt idx="3590">
                  <c:v>441.7</c:v>
                </c:pt>
                <c:pt idx="3591">
                  <c:v>441.4</c:v>
                </c:pt>
                <c:pt idx="3592">
                  <c:v>441.3</c:v>
                </c:pt>
                <c:pt idx="3593">
                  <c:v>441.6</c:v>
                </c:pt>
                <c:pt idx="3594">
                  <c:v>441.7</c:v>
                </c:pt>
                <c:pt idx="3595">
                  <c:v>441.8</c:v>
                </c:pt>
                <c:pt idx="3596">
                  <c:v>441.9</c:v>
                </c:pt>
                <c:pt idx="3597">
                  <c:v>441.9</c:v>
                </c:pt>
                <c:pt idx="3598">
                  <c:v>441.9</c:v>
                </c:pt>
                <c:pt idx="3599">
                  <c:v>441.7</c:v>
                </c:pt>
                <c:pt idx="3600">
                  <c:v>441.5</c:v>
                </c:pt>
                <c:pt idx="3601">
                  <c:v>441.5</c:v>
                </c:pt>
                <c:pt idx="3602">
                  <c:v>441.5</c:v>
                </c:pt>
                <c:pt idx="3603">
                  <c:v>441.5</c:v>
                </c:pt>
                <c:pt idx="3604">
                  <c:v>441.6</c:v>
                </c:pt>
                <c:pt idx="3605">
                  <c:v>441.8</c:v>
                </c:pt>
                <c:pt idx="3606">
                  <c:v>441.7</c:v>
                </c:pt>
                <c:pt idx="3607">
                  <c:v>441.7</c:v>
                </c:pt>
                <c:pt idx="3608">
                  <c:v>441.7</c:v>
                </c:pt>
                <c:pt idx="3609">
                  <c:v>441.6</c:v>
                </c:pt>
                <c:pt idx="3610">
                  <c:v>441.6</c:v>
                </c:pt>
                <c:pt idx="3611">
                  <c:v>441.5</c:v>
                </c:pt>
                <c:pt idx="3612">
                  <c:v>441.4</c:v>
                </c:pt>
                <c:pt idx="3613">
                  <c:v>441.5</c:v>
                </c:pt>
                <c:pt idx="3614">
                  <c:v>441.5</c:v>
                </c:pt>
                <c:pt idx="3615">
                  <c:v>441.4</c:v>
                </c:pt>
                <c:pt idx="3616">
                  <c:v>441.3</c:v>
                </c:pt>
                <c:pt idx="3617">
                  <c:v>441.2</c:v>
                </c:pt>
                <c:pt idx="3618">
                  <c:v>441.3</c:v>
                </c:pt>
                <c:pt idx="3619">
                  <c:v>441.3</c:v>
                </c:pt>
                <c:pt idx="3620">
                  <c:v>441.3</c:v>
                </c:pt>
                <c:pt idx="3621">
                  <c:v>441.2</c:v>
                </c:pt>
                <c:pt idx="3622">
                  <c:v>441.2</c:v>
                </c:pt>
                <c:pt idx="3623">
                  <c:v>441.3</c:v>
                </c:pt>
                <c:pt idx="3624">
                  <c:v>441.3</c:v>
                </c:pt>
                <c:pt idx="3625">
                  <c:v>441.3</c:v>
                </c:pt>
                <c:pt idx="3626">
                  <c:v>441.2</c:v>
                </c:pt>
                <c:pt idx="3627">
                  <c:v>441.1</c:v>
                </c:pt>
                <c:pt idx="3628">
                  <c:v>441.1</c:v>
                </c:pt>
                <c:pt idx="3629">
                  <c:v>441</c:v>
                </c:pt>
                <c:pt idx="3630">
                  <c:v>440.8</c:v>
                </c:pt>
                <c:pt idx="3631">
                  <c:v>440.7</c:v>
                </c:pt>
                <c:pt idx="3632">
                  <c:v>440.8</c:v>
                </c:pt>
                <c:pt idx="3633">
                  <c:v>440.7</c:v>
                </c:pt>
                <c:pt idx="3634">
                  <c:v>440.7</c:v>
                </c:pt>
                <c:pt idx="3635">
                  <c:v>440.9</c:v>
                </c:pt>
                <c:pt idx="3636">
                  <c:v>441</c:v>
                </c:pt>
                <c:pt idx="3637">
                  <c:v>440.8</c:v>
                </c:pt>
                <c:pt idx="3638">
                  <c:v>440.6</c:v>
                </c:pt>
                <c:pt idx="3639">
                  <c:v>440.7</c:v>
                </c:pt>
                <c:pt idx="3640">
                  <c:v>440.7</c:v>
                </c:pt>
                <c:pt idx="3641">
                  <c:v>440.6</c:v>
                </c:pt>
                <c:pt idx="3642">
                  <c:v>440.6</c:v>
                </c:pt>
                <c:pt idx="3643">
                  <c:v>440.4</c:v>
                </c:pt>
                <c:pt idx="3644">
                  <c:v>440.5</c:v>
                </c:pt>
                <c:pt idx="3645">
                  <c:v>440.6</c:v>
                </c:pt>
                <c:pt idx="3646">
                  <c:v>440.7</c:v>
                </c:pt>
                <c:pt idx="3647">
                  <c:v>440.4</c:v>
                </c:pt>
                <c:pt idx="3648">
                  <c:v>440.2</c:v>
                </c:pt>
                <c:pt idx="3649">
                  <c:v>440.4</c:v>
                </c:pt>
                <c:pt idx="3650">
                  <c:v>440.3</c:v>
                </c:pt>
                <c:pt idx="3651">
                  <c:v>440.3</c:v>
                </c:pt>
                <c:pt idx="3652">
                  <c:v>440.3</c:v>
                </c:pt>
                <c:pt idx="3653">
                  <c:v>440.1</c:v>
                </c:pt>
                <c:pt idx="3654">
                  <c:v>440.1</c:v>
                </c:pt>
                <c:pt idx="3655">
                  <c:v>440.2</c:v>
                </c:pt>
                <c:pt idx="3656">
                  <c:v>440.2</c:v>
                </c:pt>
                <c:pt idx="3657">
                  <c:v>440.3</c:v>
                </c:pt>
                <c:pt idx="3658">
                  <c:v>440.2</c:v>
                </c:pt>
                <c:pt idx="3659">
                  <c:v>439.9</c:v>
                </c:pt>
                <c:pt idx="3660">
                  <c:v>439.9</c:v>
                </c:pt>
                <c:pt idx="3661">
                  <c:v>440</c:v>
                </c:pt>
                <c:pt idx="3662">
                  <c:v>439.6</c:v>
                </c:pt>
                <c:pt idx="3663">
                  <c:v>439.6</c:v>
                </c:pt>
                <c:pt idx="3664">
                  <c:v>439.7</c:v>
                </c:pt>
                <c:pt idx="3665">
                  <c:v>439.7</c:v>
                </c:pt>
                <c:pt idx="3666">
                  <c:v>439.7</c:v>
                </c:pt>
                <c:pt idx="3667">
                  <c:v>439.8</c:v>
                </c:pt>
                <c:pt idx="3668">
                  <c:v>439.7</c:v>
                </c:pt>
                <c:pt idx="3669">
                  <c:v>439.7</c:v>
                </c:pt>
                <c:pt idx="3670">
                  <c:v>439.7</c:v>
                </c:pt>
                <c:pt idx="3671">
                  <c:v>439.3</c:v>
                </c:pt>
                <c:pt idx="3672">
                  <c:v>439.1</c:v>
                </c:pt>
                <c:pt idx="3673">
                  <c:v>438.8</c:v>
                </c:pt>
                <c:pt idx="3674">
                  <c:v>439.1</c:v>
                </c:pt>
                <c:pt idx="3675">
                  <c:v>439.1</c:v>
                </c:pt>
                <c:pt idx="3676">
                  <c:v>439.2</c:v>
                </c:pt>
                <c:pt idx="3677">
                  <c:v>439.3</c:v>
                </c:pt>
                <c:pt idx="3678">
                  <c:v>439.4</c:v>
                </c:pt>
                <c:pt idx="3679">
                  <c:v>439.3</c:v>
                </c:pt>
                <c:pt idx="3680">
                  <c:v>439.2</c:v>
                </c:pt>
                <c:pt idx="3681">
                  <c:v>439.1</c:v>
                </c:pt>
                <c:pt idx="3682">
                  <c:v>439.1</c:v>
                </c:pt>
                <c:pt idx="3683">
                  <c:v>439.1</c:v>
                </c:pt>
                <c:pt idx="3684">
                  <c:v>439</c:v>
                </c:pt>
                <c:pt idx="3685">
                  <c:v>438.7</c:v>
                </c:pt>
                <c:pt idx="3686">
                  <c:v>438.7</c:v>
                </c:pt>
                <c:pt idx="3687">
                  <c:v>438.6</c:v>
                </c:pt>
                <c:pt idx="3688">
                  <c:v>438.7</c:v>
                </c:pt>
                <c:pt idx="3689">
                  <c:v>438.7</c:v>
                </c:pt>
                <c:pt idx="3690">
                  <c:v>438.6</c:v>
                </c:pt>
                <c:pt idx="3691">
                  <c:v>438.5</c:v>
                </c:pt>
                <c:pt idx="3692">
                  <c:v>438.2</c:v>
                </c:pt>
                <c:pt idx="3693">
                  <c:v>438</c:v>
                </c:pt>
                <c:pt idx="3694">
                  <c:v>438.1</c:v>
                </c:pt>
                <c:pt idx="3695">
                  <c:v>438.1</c:v>
                </c:pt>
                <c:pt idx="3696">
                  <c:v>438.3</c:v>
                </c:pt>
                <c:pt idx="3697">
                  <c:v>438.5</c:v>
                </c:pt>
                <c:pt idx="3698">
                  <c:v>438.4</c:v>
                </c:pt>
                <c:pt idx="3699">
                  <c:v>438.3</c:v>
                </c:pt>
                <c:pt idx="3700">
                  <c:v>438.2</c:v>
                </c:pt>
                <c:pt idx="3701">
                  <c:v>438.2</c:v>
                </c:pt>
                <c:pt idx="3702">
                  <c:v>438.3</c:v>
                </c:pt>
                <c:pt idx="3703">
                  <c:v>438.2</c:v>
                </c:pt>
                <c:pt idx="3704">
                  <c:v>438.2</c:v>
                </c:pt>
                <c:pt idx="3705">
                  <c:v>438.1</c:v>
                </c:pt>
                <c:pt idx="3706">
                  <c:v>438.1</c:v>
                </c:pt>
                <c:pt idx="3707">
                  <c:v>437.8</c:v>
                </c:pt>
                <c:pt idx="3708">
                  <c:v>437.8</c:v>
                </c:pt>
                <c:pt idx="3709">
                  <c:v>437.7</c:v>
                </c:pt>
                <c:pt idx="3710">
                  <c:v>437.6</c:v>
                </c:pt>
                <c:pt idx="3711">
                  <c:v>437.8</c:v>
                </c:pt>
                <c:pt idx="3712">
                  <c:v>437.6</c:v>
                </c:pt>
                <c:pt idx="3713">
                  <c:v>437.4</c:v>
                </c:pt>
                <c:pt idx="3714">
                  <c:v>437.4</c:v>
                </c:pt>
                <c:pt idx="3715">
                  <c:v>437.5</c:v>
                </c:pt>
                <c:pt idx="3716">
                  <c:v>437.4</c:v>
                </c:pt>
                <c:pt idx="3717">
                  <c:v>437.3</c:v>
                </c:pt>
                <c:pt idx="3718">
                  <c:v>437.3</c:v>
                </c:pt>
                <c:pt idx="3719">
                  <c:v>437.3</c:v>
                </c:pt>
                <c:pt idx="3720">
                  <c:v>437.2</c:v>
                </c:pt>
                <c:pt idx="3721">
                  <c:v>437.1</c:v>
                </c:pt>
                <c:pt idx="3722">
                  <c:v>436.9</c:v>
                </c:pt>
                <c:pt idx="3723">
                  <c:v>436.9</c:v>
                </c:pt>
                <c:pt idx="3724">
                  <c:v>436.8</c:v>
                </c:pt>
                <c:pt idx="3725">
                  <c:v>436.9</c:v>
                </c:pt>
                <c:pt idx="3726">
                  <c:v>436.8</c:v>
                </c:pt>
                <c:pt idx="3727">
                  <c:v>436.7</c:v>
                </c:pt>
                <c:pt idx="3728">
                  <c:v>436.5</c:v>
                </c:pt>
                <c:pt idx="3729">
                  <c:v>436.4</c:v>
                </c:pt>
                <c:pt idx="3730">
                  <c:v>436.5</c:v>
                </c:pt>
                <c:pt idx="3731">
                  <c:v>436.4</c:v>
                </c:pt>
                <c:pt idx="3732">
                  <c:v>436.4</c:v>
                </c:pt>
                <c:pt idx="3733">
                  <c:v>436.4</c:v>
                </c:pt>
                <c:pt idx="3734">
                  <c:v>436.3</c:v>
                </c:pt>
                <c:pt idx="3735">
                  <c:v>436.2</c:v>
                </c:pt>
                <c:pt idx="3736">
                  <c:v>436.2</c:v>
                </c:pt>
                <c:pt idx="3737">
                  <c:v>435.9</c:v>
                </c:pt>
                <c:pt idx="3738">
                  <c:v>435.9</c:v>
                </c:pt>
                <c:pt idx="3739">
                  <c:v>435.9</c:v>
                </c:pt>
                <c:pt idx="3740">
                  <c:v>435.8</c:v>
                </c:pt>
                <c:pt idx="3741">
                  <c:v>435.6</c:v>
                </c:pt>
                <c:pt idx="3742">
                  <c:v>435.6</c:v>
                </c:pt>
                <c:pt idx="3743">
                  <c:v>435.7</c:v>
                </c:pt>
                <c:pt idx="3744">
                  <c:v>435.9</c:v>
                </c:pt>
                <c:pt idx="3745">
                  <c:v>435.9</c:v>
                </c:pt>
                <c:pt idx="3746">
                  <c:v>435.8</c:v>
                </c:pt>
                <c:pt idx="3747">
                  <c:v>435.7</c:v>
                </c:pt>
                <c:pt idx="3748">
                  <c:v>435.7</c:v>
                </c:pt>
                <c:pt idx="3749">
                  <c:v>435.6</c:v>
                </c:pt>
                <c:pt idx="3750">
                  <c:v>435.5</c:v>
                </c:pt>
                <c:pt idx="3751">
                  <c:v>435.4</c:v>
                </c:pt>
                <c:pt idx="3752">
                  <c:v>435.2</c:v>
                </c:pt>
                <c:pt idx="3753">
                  <c:v>435.1</c:v>
                </c:pt>
                <c:pt idx="3754">
                  <c:v>435.1</c:v>
                </c:pt>
                <c:pt idx="3755">
                  <c:v>435</c:v>
                </c:pt>
                <c:pt idx="3756">
                  <c:v>435</c:v>
                </c:pt>
                <c:pt idx="3757">
                  <c:v>434.9</c:v>
                </c:pt>
                <c:pt idx="3758">
                  <c:v>434.9</c:v>
                </c:pt>
                <c:pt idx="3759">
                  <c:v>434.9</c:v>
                </c:pt>
                <c:pt idx="3760">
                  <c:v>434.9</c:v>
                </c:pt>
                <c:pt idx="3761">
                  <c:v>434.8</c:v>
                </c:pt>
                <c:pt idx="3762">
                  <c:v>434.7</c:v>
                </c:pt>
                <c:pt idx="3763">
                  <c:v>434.6</c:v>
                </c:pt>
                <c:pt idx="3764">
                  <c:v>434.6</c:v>
                </c:pt>
                <c:pt idx="3765">
                  <c:v>434.6</c:v>
                </c:pt>
                <c:pt idx="3766">
                  <c:v>434.4</c:v>
                </c:pt>
                <c:pt idx="3767">
                  <c:v>434.3</c:v>
                </c:pt>
                <c:pt idx="3768">
                  <c:v>434.4</c:v>
                </c:pt>
                <c:pt idx="3769">
                  <c:v>434.4</c:v>
                </c:pt>
                <c:pt idx="3770">
                  <c:v>434.4</c:v>
                </c:pt>
                <c:pt idx="3771">
                  <c:v>434.4</c:v>
                </c:pt>
                <c:pt idx="3772">
                  <c:v>434.3</c:v>
                </c:pt>
                <c:pt idx="3773">
                  <c:v>434.1</c:v>
                </c:pt>
                <c:pt idx="3774">
                  <c:v>434.1</c:v>
                </c:pt>
                <c:pt idx="3775">
                  <c:v>434</c:v>
                </c:pt>
                <c:pt idx="3776">
                  <c:v>434</c:v>
                </c:pt>
                <c:pt idx="3777">
                  <c:v>434</c:v>
                </c:pt>
                <c:pt idx="3778">
                  <c:v>434</c:v>
                </c:pt>
                <c:pt idx="3779">
                  <c:v>434.1</c:v>
                </c:pt>
                <c:pt idx="3780">
                  <c:v>433.9</c:v>
                </c:pt>
                <c:pt idx="3781">
                  <c:v>433.9</c:v>
                </c:pt>
                <c:pt idx="3782">
                  <c:v>433.7</c:v>
                </c:pt>
                <c:pt idx="3783">
                  <c:v>433.7</c:v>
                </c:pt>
                <c:pt idx="3784">
                  <c:v>433.6</c:v>
                </c:pt>
                <c:pt idx="3785">
                  <c:v>433.6</c:v>
                </c:pt>
                <c:pt idx="3786">
                  <c:v>433.5</c:v>
                </c:pt>
                <c:pt idx="3787">
                  <c:v>433.5</c:v>
                </c:pt>
                <c:pt idx="3788">
                  <c:v>433.3</c:v>
                </c:pt>
                <c:pt idx="3789">
                  <c:v>433.4</c:v>
                </c:pt>
                <c:pt idx="3790">
                  <c:v>433.4</c:v>
                </c:pt>
                <c:pt idx="3791">
                  <c:v>433.4</c:v>
                </c:pt>
                <c:pt idx="3792">
                  <c:v>433.1</c:v>
                </c:pt>
                <c:pt idx="3793">
                  <c:v>433.1</c:v>
                </c:pt>
                <c:pt idx="3794">
                  <c:v>433</c:v>
                </c:pt>
                <c:pt idx="3795">
                  <c:v>433</c:v>
                </c:pt>
                <c:pt idx="3796">
                  <c:v>433</c:v>
                </c:pt>
                <c:pt idx="3797">
                  <c:v>433.1</c:v>
                </c:pt>
                <c:pt idx="3798">
                  <c:v>432.9</c:v>
                </c:pt>
                <c:pt idx="3799">
                  <c:v>432.8</c:v>
                </c:pt>
                <c:pt idx="3800">
                  <c:v>432.9</c:v>
                </c:pt>
                <c:pt idx="3801">
                  <c:v>432.8</c:v>
                </c:pt>
                <c:pt idx="3802">
                  <c:v>432.6</c:v>
                </c:pt>
                <c:pt idx="3803">
                  <c:v>432.6</c:v>
                </c:pt>
                <c:pt idx="3804">
                  <c:v>432.5</c:v>
                </c:pt>
                <c:pt idx="3805">
                  <c:v>432.3</c:v>
                </c:pt>
                <c:pt idx="3806">
                  <c:v>432.4</c:v>
                </c:pt>
                <c:pt idx="3807">
                  <c:v>432.4</c:v>
                </c:pt>
                <c:pt idx="3808">
                  <c:v>432.3</c:v>
                </c:pt>
                <c:pt idx="3809">
                  <c:v>432.2</c:v>
                </c:pt>
                <c:pt idx="3810">
                  <c:v>432.2</c:v>
                </c:pt>
                <c:pt idx="3811">
                  <c:v>432.2</c:v>
                </c:pt>
                <c:pt idx="3812">
                  <c:v>432.1</c:v>
                </c:pt>
                <c:pt idx="3813">
                  <c:v>432.1</c:v>
                </c:pt>
                <c:pt idx="3814">
                  <c:v>432</c:v>
                </c:pt>
                <c:pt idx="3815">
                  <c:v>432</c:v>
                </c:pt>
                <c:pt idx="3816">
                  <c:v>432</c:v>
                </c:pt>
                <c:pt idx="3817">
                  <c:v>431.9</c:v>
                </c:pt>
                <c:pt idx="3818">
                  <c:v>431.8</c:v>
                </c:pt>
                <c:pt idx="3819">
                  <c:v>431.7</c:v>
                </c:pt>
                <c:pt idx="3820">
                  <c:v>431.7</c:v>
                </c:pt>
                <c:pt idx="3821">
                  <c:v>431.6</c:v>
                </c:pt>
                <c:pt idx="3822">
                  <c:v>431.6</c:v>
                </c:pt>
                <c:pt idx="3823">
                  <c:v>431.4</c:v>
                </c:pt>
                <c:pt idx="3824">
                  <c:v>431.4</c:v>
                </c:pt>
                <c:pt idx="3825">
                  <c:v>431.4</c:v>
                </c:pt>
                <c:pt idx="3826">
                  <c:v>431.3</c:v>
                </c:pt>
                <c:pt idx="3827">
                  <c:v>431.2</c:v>
                </c:pt>
                <c:pt idx="3828">
                  <c:v>431.2</c:v>
                </c:pt>
                <c:pt idx="3829">
                  <c:v>431.2</c:v>
                </c:pt>
                <c:pt idx="3830">
                  <c:v>431.2</c:v>
                </c:pt>
                <c:pt idx="3831">
                  <c:v>431.1</c:v>
                </c:pt>
                <c:pt idx="3832">
                  <c:v>431.1</c:v>
                </c:pt>
                <c:pt idx="3833">
                  <c:v>431</c:v>
                </c:pt>
                <c:pt idx="3834">
                  <c:v>430.9</c:v>
                </c:pt>
                <c:pt idx="3835">
                  <c:v>430.9</c:v>
                </c:pt>
                <c:pt idx="3836">
                  <c:v>430.8</c:v>
                </c:pt>
                <c:pt idx="3837">
                  <c:v>430.8</c:v>
                </c:pt>
                <c:pt idx="3838">
                  <c:v>430.7</c:v>
                </c:pt>
                <c:pt idx="3839">
                  <c:v>430.5</c:v>
                </c:pt>
                <c:pt idx="3840">
                  <c:v>430.4</c:v>
                </c:pt>
                <c:pt idx="3841">
                  <c:v>430.5</c:v>
                </c:pt>
                <c:pt idx="3842">
                  <c:v>430.4</c:v>
                </c:pt>
                <c:pt idx="3843">
                  <c:v>430.4</c:v>
                </c:pt>
                <c:pt idx="3844">
                  <c:v>430.4</c:v>
                </c:pt>
                <c:pt idx="3845">
                  <c:v>430.3</c:v>
                </c:pt>
                <c:pt idx="3846">
                  <c:v>430.2</c:v>
                </c:pt>
                <c:pt idx="3847">
                  <c:v>430</c:v>
                </c:pt>
                <c:pt idx="3848">
                  <c:v>430</c:v>
                </c:pt>
                <c:pt idx="3849">
                  <c:v>430</c:v>
                </c:pt>
                <c:pt idx="3850">
                  <c:v>430</c:v>
                </c:pt>
                <c:pt idx="3851">
                  <c:v>430</c:v>
                </c:pt>
                <c:pt idx="3852">
                  <c:v>429.9</c:v>
                </c:pt>
                <c:pt idx="3853">
                  <c:v>429.8</c:v>
                </c:pt>
                <c:pt idx="3854">
                  <c:v>429.6</c:v>
                </c:pt>
                <c:pt idx="3855">
                  <c:v>429.6</c:v>
                </c:pt>
                <c:pt idx="3856">
                  <c:v>429.5</c:v>
                </c:pt>
                <c:pt idx="3857">
                  <c:v>429.5</c:v>
                </c:pt>
                <c:pt idx="3858">
                  <c:v>429.5</c:v>
                </c:pt>
                <c:pt idx="3859">
                  <c:v>429.4</c:v>
                </c:pt>
                <c:pt idx="3860">
                  <c:v>429.5</c:v>
                </c:pt>
                <c:pt idx="3861">
                  <c:v>429.4</c:v>
                </c:pt>
                <c:pt idx="3862">
                  <c:v>429.2</c:v>
                </c:pt>
                <c:pt idx="3863">
                  <c:v>429.1</c:v>
                </c:pt>
                <c:pt idx="3864">
                  <c:v>429.1</c:v>
                </c:pt>
                <c:pt idx="3865">
                  <c:v>429</c:v>
                </c:pt>
                <c:pt idx="3866">
                  <c:v>429</c:v>
                </c:pt>
                <c:pt idx="3867">
                  <c:v>428.9</c:v>
                </c:pt>
                <c:pt idx="3868">
                  <c:v>428.9</c:v>
                </c:pt>
                <c:pt idx="3869">
                  <c:v>428.9</c:v>
                </c:pt>
                <c:pt idx="3870">
                  <c:v>428.9</c:v>
                </c:pt>
                <c:pt idx="3871">
                  <c:v>428.9</c:v>
                </c:pt>
                <c:pt idx="3872">
                  <c:v>428.8</c:v>
                </c:pt>
                <c:pt idx="3873">
                  <c:v>428.7</c:v>
                </c:pt>
                <c:pt idx="3874">
                  <c:v>428.6</c:v>
                </c:pt>
                <c:pt idx="3875">
                  <c:v>428.6</c:v>
                </c:pt>
                <c:pt idx="3876">
                  <c:v>428.6</c:v>
                </c:pt>
                <c:pt idx="3877">
                  <c:v>428.6</c:v>
                </c:pt>
                <c:pt idx="3878">
                  <c:v>428.5</c:v>
                </c:pt>
                <c:pt idx="3879">
                  <c:v>428.4</c:v>
                </c:pt>
                <c:pt idx="3880">
                  <c:v>428.3</c:v>
                </c:pt>
                <c:pt idx="3881">
                  <c:v>428.3</c:v>
                </c:pt>
                <c:pt idx="3882">
                  <c:v>428.3</c:v>
                </c:pt>
                <c:pt idx="3883">
                  <c:v>428.2</c:v>
                </c:pt>
                <c:pt idx="3884">
                  <c:v>428</c:v>
                </c:pt>
                <c:pt idx="3885">
                  <c:v>428.1</c:v>
                </c:pt>
                <c:pt idx="3886">
                  <c:v>428.1</c:v>
                </c:pt>
                <c:pt idx="3887">
                  <c:v>428</c:v>
                </c:pt>
                <c:pt idx="3888">
                  <c:v>427.9</c:v>
                </c:pt>
                <c:pt idx="3889">
                  <c:v>427.8</c:v>
                </c:pt>
                <c:pt idx="3890">
                  <c:v>427.8</c:v>
                </c:pt>
                <c:pt idx="3891">
                  <c:v>427.8</c:v>
                </c:pt>
                <c:pt idx="3892">
                  <c:v>427.7</c:v>
                </c:pt>
                <c:pt idx="3893">
                  <c:v>427.6</c:v>
                </c:pt>
                <c:pt idx="3894">
                  <c:v>427.6</c:v>
                </c:pt>
                <c:pt idx="3895">
                  <c:v>427.6</c:v>
                </c:pt>
                <c:pt idx="3896">
                  <c:v>427.4</c:v>
                </c:pt>
                <c:pt idx="3897">
                  <c:v>427.3</c:v>
                </c:pt>
                <c:pt idx="3898">
                  <c:v>427.3</c:v>
                </c:pt>
                <c:pt idx="3899">
                  <c:v>427.3</c:v>
                </c:pt>
                <c:pt idx="3900">
                  <c:v>427.2</c:v>
                </c:pt>
                <c:pt idx="3901">
                  <c:v>427.1</c:v>
                </c:pt>
                <c:pt idx="3902">
                  <c:v>427.1</c:v>
                </c:pt>
                <c:pt idx="3903">
                  <c:v>427.1</c:v>
                </c:pt>
                <c:pt idx="3904">
                  <c:v>427.1</c:v>
                </c:pt>
                <c:pt idx="3905">
                  <c:v>427</c:v>
                </c:pt>
                <c:pt idx="3906">
                  <c:v>426.9</c:v>
                </c:pt>
                <c:pt idx="3907">
                  <c:v>426.8</c:v>
                </c:pt>
                <c:pt idx="3908">
                  <c:v>426.7</c:v>
                </c:pt>
                <c:pt idx="3909">
                  <c:v>426.8</c:v>
                </c:pt>
                <c:pt idx="3910">
                  <c:v>426.7</c:v>
                </c:pt>
                <c:pt idx="3911">
                  <c:v>426.6</c:v>
                </c:pt>
                <c:pt idx="3912">
                  <c:v>426.5</c:v>
                </c:pt>
                <c:pt idx="3913">
                  <c:v>426.4</c:v>
                </c:pt>
                <c:pt idx="3914">
                  <c:v>426.4</c:v>
                </c:pt>
                <c:pt idx="3915">
                  <c:v>426.4</c:v>
                </c:pt>
                <c:pt idx="3916">
                  <c:v>426.2</c:v>
                </c:pt>
                <c:pt idx="3917">
                  <c:v>426.2</c:v>
                </c:pt>
                <c:pt idx="3918">
                  <c:v>426.1</c:v>
                </c:pt>
                <c:pt idx="3919">
                  <c:v>426.2</c:v>
                </c:pt>
                <c:pt idx="3920">
                  <c:v>426.2</c:v>
                </c:pt>
                <c:pt idx="3921">
                  <c:v>426.1</c:v>
                </c:pt>
                <c:pt idx="3922">
                  <c:v>426</c:v>
                </c:pt>
                <c:pt idx="3923">
                  <c:v>426</c:v>
                </c:pt>
                <c:pt idx="3924">
                  <c:v>425.9</c:v>
                </c:pt>
                <c:pt idx="3925">
                  <c:v>425.9</c:v>
                </c:pt>
                <c:pt idx="3926">
                  <c:v>425.7</c:v>
                </c:pt>
                <c:pt idx="3927">
                  <c:v>425.7</c:v>
                </c:pt>
                <c:pt idx="3928">
                  <c:v>425.7</c:v>
                </c:pt>
                <c:pt idx="3929">
                  <c:v>425.7</c:v>
                </c:pt>
                <c:pt idx="3930">
                  <c:v>425.5</c:v>
                </c:pt>
                <c:pt idx="3931">
                  <c:v>425.4</c:v>
                </c:pt>
                <c:pt idx="3932">
                  <c:v>425.3</c:v>
                </c:pt>
                <c:pt idx="3933">
                  <c:v>425.3</c:v>
                </c:pt>
                <c:pt idx="3934">
                  <c:v>425.3</c:v>
                </c:pt>
                <c:pt idx="3935">
                  <c:v>425.2</c:v>
                </c:pt>
                <c:pt idx="3936">
                  <c:v>425.2</c:v>
                </c:pt>
                <c:pt idx="3937">
                  <c:v>425.2</c:v>
                </c:pt>
                <c:pt idx="3938">
                  <c:v>425.1</c:v>
                </c:pt>
                <c:pt idx="3939">
                  <c:v>425</c:v>
                </c:pt>
                <c:pt idx="3940">
                  <c:v>425</c:v>
                </c:pt>
                <c:pt idx="3941">
                  <c:v>425</c:v>
                </c:pt>
                <c:pt idx="3942">
                  <c:v>424.9</c:v>
                </c:pt>
                <c:pt idx="3943">
                  <c:v>424.7</c:v>
                </c:pt>
                <c:pt idx="3944">
                  <c:v>424.7</c:v>
                </c:pt>
                <c:pt idx="3945">
                  <c:v>424.7</c:v>
                </c:pt>
                <c:pt idx="3946">
                  <c:v>424.5</c:v>
                </c:pt>
                <c:pt idx="3947">
                  <c:v>424.5</c:v>
                </c:pt>
                <c:pt idx="3948">
                  <c:v>424.3</c:v>
                </c:pt>
                <c:pt idx="3949">
                  <c:v>424.3</c:v>
                </c:pt>
                <c:pt idx="3950">
                  <c:v>424.2</c:v>
                </c:pt>
                <c:pt idx="3951">
                  <c:v>424.2</c:v>
                </c:pt>
                <c:pt idx="3952">
                  <c:v>424.2</c:v>
                </c:pt>
                <c:pt idx="3953">
                  <c:v>424.1</c:v>
                </c:pt>
                <c:pt idx="3954">
                  <c:v>424</c:v>
                </c:pt>
                <c:pt idx="3955">
                  <c:v>424</c:v>
                </c:pt>
                <c:pt idx="3956">
                  <c:v>423.9</c:v>
                </c:pt>
                <c:pt idx="3957">
                  <c:v>423.9</c:v>
                </c:pt>
                <c:pt idx="3958">
                  <c:v>423.8</c:v>
                </c:pt>
                <c:pt idx="3959">
                  <c:v>423.8</c:v>
                </c:pt>
                <c:pt idx="3960">
                  <c:v>423.7</c:v>
                </c:pt>
                <c:pt idx="3961">
                  <c:v>423.6</c:v>
                </c:pt>
                <c:pt idx="3962">
                  <c:v>423.5</c:v>
                </c:pt>
                <c:pt idx="3963">
                  <c:v>423.5</c:v>
                </c:pt>
                <c:pt idx="3964">
                  <c:v>423.4</c:v>
                </c:pt>
                <c:pt idx="3965">
                  <c:v>423.4</c:v>
                </c:pt>
                <c:pt idx="3966">
                  <c:v>423.4</c:v>
                </c:pt>
                <c:pt idx="3967">
                  <c:v>423.3</c:v>
                </c:pt>
                <c:pt idx="3968">
                  <c:v>423.3</c:v>
                </c:pt>
                <c:pt idx="3969">
                  <c:v>423.2</c:v>
                </c:pt>
                <c:pt idx="3970">
                  <c:v>423</c:v>
                </c:pt>
                <c:pt idx="3971">
                  <c:v>423</c:v>
                </c:pt>
                <c:pt idx="3972">
                  <c:v>422.9</c:v>
                </c:pt>
                <c:pt idx="3973">
                  <c:v>422.9</c:v>
                </c:pt>
                <c:pt idx="3974">
                  <c:v>422.9</c:v>
                </c:pt>
                <c:pt idx="3975">
                  <c:v>422.8</c:v>
                </c:pt>
                <c:pt idx="3976">
                  <c:v>422.7</c:v>
                </c:pt>
                <c:pt idx="3977">
                  <c:v>422.6</c:v>
                </c:pt>
                <c:pt idx="3978">
                  <c:v>422.4</c:v>
                </c:pt>
                <c:pt idx="3979">
                  <c:v>422.4</c:v>
                </c:pt>
                <c:pt idx="3980">
                  <c:v>422.3</c:v>
                </c:pt>
                <c:pt idx="3981">
                  <c:v>422.2</c:v>
                </c:pt>
                <c:pt idx="3982">
                  <c:v>422.2</c:v>
                </c:pt>
                <c:pt idx="3983">
                  <c:v>422.1</c:v>
                </c:pt>
                <c:pt idx="3984">
                  <c:v>421.9</c:v>
                </c:pt>
                <c:pt idx="3985">
                  <c:v>421.9</c:v>
                </c:pt>
                <c:pt idx="3986">
                  <c:v>421.9</c:v>
                </c:pt>
                <c:pt idx="3987">
                  <c:v>421.8</c:v>
                </c:pt>
                <c:pt idx="3988">
                  <c:v>421.8</c:v>
                </c:pt>
                <c:pt idx="3989">
                  <c:v>421.7</c:v>
                </c:pt>
                <c:pt idx="3990">
                  <c:v>421.7</c:v>
                </c:pt>
                <c:pt idx="3991">
                  <c:v>421.6</c:v>
                </c:pt>
                <c:pt idx="3992">
                  <c:v>421.5</c:v>
                </c:pt>
                <c:pt idx="3993">
                  <c:v>421.5</c:v>
                </c:pt>
                <c:pt idx="3994">
                  <c:v>421.4</c:v>
                </c:pt>
                <c:pt idx="3995">
                  <c:v>421.4</c:v>
                </c:pt>
                <c:pt idx="3996">
                  <c:v>421.3</c:v>
                </c:pt>
                <c:pt idx="3997">
                  <c:v>421.3</c:v>
                </c:pt>
                <c:pt idx="3998">
                  <c:v>421.2</c:v>
                </c:pt>
                <c:pt idx="3999">
                  <c:v>421.1</c:v>
                </c:pt>
                <c:pt idx="4000">
                  <c:v>420.9</c:v>
                </c:pt>
                <c:pt idx="4001">
                  <c:v>420.8</c:v>
                </c:pt>
                <c:pt idx="4002">
                  <c:v>420.8</c:v>
                </c:pt>
                <c:pt idx="4003">
                  <c:v>420.8</c:v>
                </c:pt>
                <c:pt idx="4004">
                  <c:v>420.7</c:v>
                </c:pt>
                <c:pt idx="4005">
                  <c:v>420.6</c:v>
                </c:pt>
                <c:pt idx="4006">
                  <c:v>420.5</c:v>
                </c:pt>
                <c:pt idx="4007">
                  <c:v>420.4</c:v>
                </c:pt>
                <c:pt idx="4008">
                  <c:v>420.3</c:v>
                </c:pt>
                <c:pt idx="4009">
                  <c:v>420.3</c:v>
                </c:pt>
                <c:pt idx="4010">
                  <c:v>420.3</c:v>
                </c:pt>
                <c:pt idx="4011">
                  <c:v>420.2</c:v>
                </c:pt>
                <c:pt idx="4012">
                  <c:v>420.2</c:v>
                </c:pt>
                <c:pt idx="4013">
                  <c:v>420.2</c:v>
                </c:pt>
                <c:pt idx="4014">
                  <c:v>420.1</c:v>
                </c:pt>
                <c:pt idx="4015">
                  <c:v>420.1</c:v>
                </c:pt>
                <c:pt idx="4016">
                  <c:v>419.9</c:v>
                </c:pt>
                <c:pt idx="4017">
                  <c:v>419.7</c:v>
                </c:pt>
                <c:pt idx="4018">
                  <c:v>419.6</c:v>
                </c:pt>
                <c:pt idx="4019">
                  <c:v>419.6</c:v>
                </c:pt>
                <c:pt idx="4020">
                  <c:v>419.6</c:v>
                </c:pt>
                <c:pt idx="4021">
                  <c:v>419.5</c:v>
                </c:pt>
                <c:pt idx="4022">
                  <c:v>419.4</c:v>
                </c:pt>
                <c:pt idx="4023">
                  <c:v>419.4</c:v>
                </c:pt>
                <c:pt idx="4024">
                  <c:v>419.3</c:v>
                </c:pt>
                <c:pt idx="4025">
                  <c:v>419.2</c:v>
                </c:pt>
                <c:pt idx="4026">
                  <c:v>419.1</c:v>
                </c:pt>
                <c:pt idx="4027">
                  <c:v>419.1</c:v>
                </c:pt>
                <c:pt idx="4028">
                  <c:v>419</c:v>
                </c:pt>
                <c:pt idx="4029">
                  <c:v>418.9</c:v>
                </c:pt>
                <c:pt idx="4030">
                  <c:v>418.8</c:v>
                </c:pt>
                <c:pt idx="4031">
                  <c:v>418.8</c:v>
                </c:pt>
                <c:pt idx="4032">
                  <c:v>418.8</c:v>
                </c:pt>
                <c:pt idx="4033">
                  <c:v>418.7</c:v>
                </c:pt>
                <c:pt idx="4034">
                  <c:v>418.7</c:v>
                </c:pt>
                <c:pt idx="4035">
                  <c:v>418.6</c:v>
                </c:pt>
                <c:pt idx="4036">
                  <c:v>418.5</c:v>
                </c:pt>
                <c:pt idx="4037">
                  <c:v>418.5</c:v>
                </c:pt>
                <c:pt idx="4038">
                  <c:v>418.4</c:v>
                </c:pt>
                <c:pt idx="4039">
                  <c:v>418.3</c:v>
                </c:pt>
                <c:pt idx="4040">
                  <c:v>418.2</c:v>
                </c:pt>
                <c:pt idx="4041">
                  <c:v>418.1</c:v>
                </c:pt>
                <c:pt idx="4042">
                  <c:v>418.1</c:v>
                </c:pt>
                <c:pt idx="4043">
                  <c:v>418</c:v>
                </c:pt>
                <c:pt idx="4044">
                  <c:v>418</c:v>
                </c:pt>
                <c:pt idx="4045">
                  <c:v>417.9</c:v>
                </c:pt>
                <c:pt idx="4046">
                  <c:v>417.8</c:v>
                </c:pt>
                <c:pt idx="4047">
                  <c:v>417.7</c:v>
                </c:pt>
                <c:pt idx="4048">
                  <c:v>417.6</c:v>
                </c:pt>
                <c:pt idx="4049">
                  <c:v>417.6</c:v>
                </c:pt>
                <c:pt idx="4050">
                  <c:v>417.5</c:v>
                </c:pt>
                <c:pt idx="4051">
                  <c:v>417.3</c:v>
                </c:pt>
                <c:pt idx="4052">
                  <c:v>417.3</c:v>
                </c:pt>
                <c:pt idx="4053">
                  <c:v>417.2</c:v>
                </c:pt>
                <c:pt idx="4054">
                  <c:v>417.2</c:v>
                </c:pt>
                <c:pt idx="4055">
                  <c:v>417.2</c:v>
                </c:pt>
                <c:pt idx="4056">
                  <c:v>417.1</c:v>
                </c:pt>
                <c:pt idx="4057">
                  <c:v>416.9</c:v>
                </c:pt>
                <c:pt idx="4058">
                  <c:v>416.9</c:v>
                </c:pt>
                <c:pt idx="4059">
                  <c:v>416.9</c:v>
                </c:pt>
                <c:pt idx="4060">
                  <c:v>416.9</c:v>
                </c:pt>
                <c:pt idx="4061">
                  <c:v>416.7</c:v>
                </c:pt>
                <c:pt idx="4062">
                  <c:v>416.6</c:v>
                </c:pt>
                <c:pt idx="4063">
                  <c:v>416.6</c:v>
                </c:pt>
                <c:pt idx="4064">
                  <c:v>416.5</c:v>
                </c:pt>
                <c:pt idx="4065">
                  <c:v>416.4</c:v>
                </c:pt>
                <c:pt idx="4066">
                  <c:v>416.4</c:v>
                </c:pt>
                <c:pt idx="4067">
                  <c:v>416.3</c:v>
                </c:pt>
                <c:pt idx="4068">
                  <c:v>416.2</c:v>
                </c:pt>
                <c:pt idx="4069">
                  <c:v>416.2</c:v>
                </c:pt>
                <c:pt idx="4070">
                  <c:v>416.1</c:v>
                </c:pt>
                <c:pt idx="4071">
                  <c:v>416</c:v>
                </c:pt>
                <c:pt idx="4072">
                  <c:v>415.9</c:v>
                </c:pt>
                <c:pt idx="4073">
                  <c:v>415.9</c:v>
                </c:pt>
                <c:pt idx="4074">
                  <c:v>415.9</c:v>
                </c:pt>
                <c:pt idx="4075">
                  <c:v>415.8</c:v>
                </c:pt>
                <c:pt idx="4076">
                  <c:v>415.7</c:v>
                </c:pt>
                <c:pt idx="4077">
                  <c:v>415.6</c:v>
                </c:pt>
                <c:pt idx="4078">
                  <c:v>415.5</c:v>
                </c:pt>
                <c:pt idx="4079">
                  <c:v>415.5</c:v>
                </c:pt>
                <c:pt idx="4080">
                  <c:v>415.4</c:v>
                </c:pt>
                <c:pt idx="4081">
                  <c:v>415.4</c:v>
                </c:pt>
                <c:pt idx="4082">
                  <c:v>415.3</c:v>
                </c:pt>
                <c:pt idx="4083">
                  <c:v>415.2</c:v>
                </c:pt>
                <c:pt idx="4084">
                  <c:v>415.2</c:v>
                </c:pt>
                <c:pt idx="4085">
                  <c:v>415.1</c:v>
                </c:pt>
                <c:pt idx="4086">
                  <c:v>415</c:v>
                </c:pt>
                <c:pt idx="4087">
                  <c:v>414.9</c:v>
                </c:pt>
                <c:pt idx="4088">
                  <c:v>414.9</c:v>
                </c:pt>
                <c:pt idx="4089">
                  <c:v>414.9</c:v>
                </c:pt>
                <c:pt idx="4090">
                  <c:v>414.8</c:v>
                </c:pt>
                <c:pt idx="4091">
                  <c:v>414.7</c:v>
                </c:pt>
                <c:pt idx="4092">
                  <c:v>414.6</c:v>
                </c:pt>
                <c:pt idx="4093">
                  <c:v>414.6</c:v>
                </c:pt>
                <c:pt idx="4094">
                  <c:v>414.6</c:v>
                </c:pt>
                <c:pt idx="4095">
                  <c:v>414.5</c:v>
                </c:pt>
                <c:pt idx="4096">
                  <c:v>414.4</c:v>
                </c:pt>
                <c:pt idx="4097">
                  <c:v>414.3</c:v>
                </c:pt>
                <c:pt idx="4098">
                  <c:v>414.3</c:v>
                </c:pt>
                <c:pt idx="4099">
                  <c:v>414.3</c:v>
                </c:pt>
                <c:pt idx="4100">
                  <c:v>414.2</c:v>
                </c:pt>
                <c:pt idx="4101">
                  <c:v>414.2</c:v>
                </c:pt>
                <c:pt idx="4102">
                  <c:v>414.1</c:v>
                </c:pt>
                <c:pt idx="4103">
                  <c:v>414</c:v>
                </c:pt>
                <c:pt idx="4104">
                  <c:v>414</c:v>
                </c:pt>
                <c:pt idx="4105">
                  <c:v>413.9</c:v>
                </c:pt>
                <c:pt idx="4106">
                  <c:v>413.8</c:v>
                </c:pt>
                <c:pt idx="4107">
                  <c:v>413.8</c:v>
                </c:pt>
                <c:pt idx="4108">
                  <c:v>413.7</c:v>
                </c:pt>
                <c:pt idx="4109">
                  <c:v>413.6</c:v>
                </c:pt>
                <c:pt idx="4110">
                  <c:v>413.5</c:v>
                </c:pt>
                <c:pt idx="4111">
                  <c:v>413.5</c:v>
                </c:pt>
                <c:pt idx="4112">
                  <c:v>413.4</c:v>
                </c:pt>
                <c:pt idx="4113">
                  <c:v>413.4</c:v>
                </c:pt>
                <c:pt idx="4114">
                  <c:v>413.3</c:v>
                </c:pt>
                <c:pt idx="4115">
                  <c:v>413.3</c:v>
                </c:pt>
                <c:pt idx="4116">
                  <c:v>413.2</c:v>
                </c:pt>
                <c:pt idx="4117">
                  <c:v>413.2</c:v>
                </c:pt>
                <c:pt idx="4118">
                  <c:v>413.1</c:v>
                </c:pt>
                <c:pt idx="4119">
                  <c:v>413.1</c:v>
                </c:pt>
                <c:pt idx="4120">
                  <c:v>413.1</c:v>
                </c:pt>
                <c:pt idx="4121">
                  <c:v>412.9</c:v>
                </c:pt>
                <c:pt idx="4122">
                  <c:v>412.9</c:v>
                </c:pt>
                <c:pt idx="4123">
                  <c:v>412.8</c:v>
                </c:pt>
                <c:pt idx="4124">
                  <c:v>412.8</c:v>
                </c:pt>
                <c:pt idx="4125">
                  <c:v>412.7</c:v>
                </c:pt>
                <c:pt idx="4126">
                  <c:v>412.7</c:v>
                </c:pt>
                <c:pt idx="4127">
                  <c:v>412.7</c:v>
                </c:pt>
                <c:pt idx="4128">
                  <c:v>412.6</c:v>
                </c:pt>
                <c:pt idx="4129">
                  <c:v>412.5</c:v>
                </c:pt>
                <c:pt idx="4130">
                  <c:v>412.4</c:v>
                </c:pt>
                <c:pt idx="4131">
                  <c:v>412.4</c:v>
                </c:pt>
                <c:pt idx="4132">
                  <c:v>412.3</c:v>
                </c:pt>
                <c:pt idx="4133">
                  <c:v>412.2</c:v>
                </c:pt>
                <c:pt idx="4134">
                  <c:v>412.2</c:v>
                </c:pt>
                <c:pt idx="4135">
                  <c:v>412.1</c:v>
                </c:pt>
                <c:pt idx="4136">
                  <c:v>412.1</c:v>
                </c:pt>
                <c:pt idx="4137">
                  <c:v>412.1</c:v>
                </c:pt>
                <c:pt idx="4138">
                  <c:v>412</c:v>
                </c:pt>
                <c:pt idx="4139">
                  <c:v>411.9</c:v>
                </c:pt>
                <c:pt idx="4140">
                  <c:v>411.9</c:v>
                </c:pt>
                <c:pt idx="4141">
                  <c:v>411.8</c:v>
                </c:pt>
                <c:pt idx="4142">
                  <c:v>411.8</c:v>
                </c:pt>
                <c:pt idx="4143">
                  <c:v>411.7</c:v>
                </c:pt>
                <c:pt idx="4144">
                  <c:v>411.7</c:v>
                </c:pt>
                <c:pt idx="4145">
                  <c:v>411.6</c:v>
                </c:pt>
                <c:pt idx="4146">
                  <c:v>411.5</c:v>
                </c:pt>
                <c:pt idx="4147">
                  <c:v>411.4</c:v>
                </c:pt>
                <c:pt idx="4148">
                  <c:v>411.4</c:v>
                </c:pt>
                <c:pt idx="4149">
                  <c:v>411.4</c:v>
                </c:pt>
                <c:pt idx="4150">
                  <c:v>411.3</c:v>
                </c:pt>
                <c:pt idx="4151">
                  <c:v>411.2</c:v>
                </c:pt>
                <c:pt idx="4152">
                  <c:v>411.2</c:v>
                </c:pt>
                <c:pt idx="4153">
                  <c:v>411.1</c:v>
                </c:pt>
                <c:pt idx="4154">
                  <c:v>411.1</c:v>
                </c:pt>
                <c:pt idx="4155">
                  <c:v>411</c:v>
                </c:pt>
                <c:pt idx="4156">
                  <c:v>411</c:v>
                </c:pt>
                <c:pt idx="4157">
                  <c:v>410.9</c:v>
                </c:pt>
                <c:pt idx="4158">
                  <c:v>410.8</c:v>
                </c:pt>
                <c:pt idx="4159">
                  <c:v>410.8</c:v>
                </c:pt>
                <c:pt idx="4160">
                  <c:v>410.8</c:v>
                </c:pt>
                <c:pt idx="4161">
                  <c:v>410.7</c:v>
                </c:pt>
                <c:pt idx="4162">
                  <c:v>410.7</c:v>
                </c:pt>
                <c:pt idx="4163">
                  <c:v>410.6</c:v>
                </c:pt>
                <c:pt idx="4164">
                  <c:v>410.6</c:v>
                </c:pt>
                <c:pt idx="4165">
                  <c:v>410.5</c:v>
                </c:pt>
                <c:pt idx="4166">
                  <c:v>410.5</c:v>
                </c:pt>
                <c:pt idx="4167">
                  <c:v>410.4</c:v>
                </c:pt>
                <c:pt idx="4168">
                  <c:v>410.3</c:v>
                </c:pt>
                <c:pt idx="4169">
                  <c:v>410.3</c:v>
                </c:pt>
                <c:pt idx="4170">
                  <c:v>410.2</c:v>
                </c:pt>
                <c:pt idx="4171">
                  <c:v>410.2</c:v>
                </c:pt>
                <c:pt idx="4172">
                  <c:v>410.1</c:v>
                </c:pt>
                <c:pt idx="4173">
                  <c:v>410.1</c:v>
                </c:pt>
                <c:pt idx="4174">
                  <c:v>410</c:v>
                </c:pt>
                <c:pt idx="4175">
                  <c:v>409.9</c:v>
                </c:pt>
                <c:pt idx="4176">
                  <c:v>409.9</c:v>
                </c:pt>
                <c:pt idx="4177">
                  <c:v>409.9</c:v>
                </c:pt>
                <c:pt idx="4178">
                  <c:v>409.8</c:v>
                </c:pt>
                <c:pt idx="4179">
                  <c:v>409.8</c:v>
                </c:pt>
                <c:pt idx="4180">
                  <c:v>409.7</c:v>
                </c:pt>
                <c:pt idx="4181">
                  <c:v>409.6</c:v>
                </c:pt>
                <c:pt idx="4182">
                  <c:v>409.5</c:v>
                </c:pt>
                <c:pt idx="4183">
                  <c:v>409.5</c:v>
                </c:pt>
                <c:pt idx="4184">
                  <c:v>409.4</c:v>
                </c:pt>
                <c:pt idx="4185">
                  <c:v>409.4</c:v>
                </c:pt>
                <c:pt idx="4186">
                  <c:v>409.4</c:v>
                </c:pt>
                <c:pt idx="4187">
                  <c:v>409.3</c:v>
                </c:pt>
                <c:pt idx="4188">
                  <c:v>409.3</c:v>
                </c:pt>
                <c:pt idx="4189">
                  <c:v>409.2</c:v>
                </c:pt>
                <c:pt idx="4190">
                  <c:v>409.2</c:v>
                </c:pt>
                <c:pt idx="4191">
                  <c:v>409.1</c:v>
                </c:pt>
                <c:pt idx="4192">
                  <c:v>409.1</c:v>
                </c:pt>
                <c:pt idx="4193">
                  <c:v>409</c:v>
                </c:pt>
                <c:pt idx="4194">
                  <c:v>409</c:v>
                </c:pt>
                <c:pt idx="4195">
                  <c:v>408.9</c:v>
                </c:pt>
                <c:pt idx="4196">
                  <c:v>408.9</c:v>
                </c:pt>
                <c:pt idx="4197">
                  <c:v>408.8</c:v>
                </c:pt>
                <c:pt idx="4198">
                  <c:v>408.8</c:v>
                </c:pt>
                <c:pt idx="4199">
                  <c:v>408.7</c:v>
                </c:pt>
                <c:pt idx="4200">
                  <c:v>408.7</c:v>
                </c:pt>
                <c:pt idx="4201">
                  <c:v>408.6</c:v>
                </c:pt>
                <c:pt idx="4202">
                  <c:v>408.5</c:v>
                </c:pt>
                <c:pt idx="4203">
                  <c:v>408.5</c:v>
                </c:pt>
                <c:pt idx="4204">
                  <c:v>408.5</c:v>
                </c:pt>
                <c:pt idx="4205">
                  <c:v>408.4</c:v>
                </c:pt>
                <c:pt idx="4206">
                  <c:v>408.3</c:v>
                </c:pt>
                <c:pt idx="4207">
                  <c:v>408.3</c:v>
                </c:pt>
                <c:pt idx="4208">
                  <c:v>408.2</c:v>
                </c:pt>
                <c:pt idx="4209">
                  <c:v>408.2</c:v>
                </c:pt>
                <c:pt idx="4210">
                  <c:v>408.2</c:v>
                </c:pt>
                <c:pt idx="4211">
                  <c:v>408.1</c:v>
                </c:pt>
                <c:pt idx="4212">
                  <c:v>408.1</c:v>
                </c:pt>
                <c:pt idx="4213">
                  <c:v>408</c:v>
                </c:pt>
                <c:pt idx="4214">
                  <c:v>407.9</c:v>
                </c:pt>
                <c:pt idx="4215">
                  <c:v>407.9</c:v>
                </c:pt>
                <c:pt idx="4216">
                  <c:v>407.9</c:v>
                </c:pt>
                <c:pt idx="4217">
                  <c:v>407.8</c:v>
                </c:pt>
                <c:pt idx="4218">
                  <c:v>407.8</c:v>
                </c:pt>
                <c:pt idx="4219">
                  <c:v>407.7</c:v>
                </c:pt>
                <c:pt idx="4220">
                  <c:v>407.6</c:v>
                </c:pt>
                <c:pt idx="4221">
                  <c:v>407.6</c:v>
                </c:pt>
                <c:pt idx="4222">
                  <c:v>407.6</c:v>
                </c:pt>
                <c:pt idx="4223">
                  <c:v>407.5</c:v>
                </c:pt>
                <c:pt idx="4224">
                  <c:v>407.4</c:v>
                </c:pt>
                <c:pt idx="4225">
                  <c:v>407.4</c:v>
                </c:pt>
                <c:pt idx="4226">
                  <c:v>407.4</c:v>
                </c:pt>
                <c:pt idx="4227">
                  <c:v>407.3</c:v>
                </c:pt>
                <c:pt idx="4228">
                  <c:v>407.2</c:v>
                </c:pt>
                <c:pt idx="4229">
                  <c:v>407.2</c:v>
                </c:pt>
                <c:pt idx="4230">
                  <c:v>407.1</c:v>
                </c:pt>
                <c:pt idx="4231">
                  <c:v>407.1</c:v>
                </c:pt>
                <c:pt idx="4232">
                  <c:v>407.1</c:v>
                </c:pt>
                <c:pt idx="4233">
                  <c:v>407</c:v>
                </c:pt>
                <c:pt idx="4234">
                  <c:v>407</c:v>
                </c:pt>
                <c:pt idx="4235">
                  <c:v>406.9</c:v>
                </c:pt>
                <c:pt idx="4236">
                  <c:v>406.9</c:v>
                </c:pt>
                <c:pt idx="4237">
                  <c:v>406.8</c:v>
                </c:pt>
                <c:pt idx="4238">
                  <c:v>406.8</c:v>
                </c:pt>
                <c:pt idx="4239">
                  <c:v>406.7</c:v>
                </c:pt>
                <c:pt idx="4240">
                  <c:v>406.7</c:v>
                </c:pt>
                <c:pt idx="4241">
                  <c:v>406.6</c:v>
                </c:pt>
                <c:pt idx="4242">
                  <c:v>406.6</c:v>
                </c:pt>
                <c:pt idx="4243">
                  <c:v>406.5</c:v>
                </c:pt>
                <c:pt idx="4244">
                  <c:v>406.5</c:v>
                </c:pt>
                <c:pt idx="4245">
                  <c:v>406.4</c:v>
                </c:pt>
                <c:pt idx="4246">
                  <c:v>406.4</c:v>
                </c:pt>
                <c:pt idx="4247">
                  <c:v>406.3</c:v>
                </c:pt>
                <c:pt idx="4248">
                  <c:v>406.3</c:v>
                </c:pt>
                <c:pt idx="4249">
                  <c:v>406.2</c:v>
                </c:pt>
                <c:pt idx="4250">
                  <c:v>406.2</c:v>
                </c:pt>
                <c:pt idx="4251">
                  <c:v>406.1</c:v>
                </c:pt>
                <c:pt idx="4252">
                  <c:v>406.1</c:v>
                </c:pt>
                <c:pt idx="4253">
                  <c:v>406</c:v>
                </c:pt>
                <c:pt idx="4254">
                  <c:v>406</c:v>
                </c:pt>
                <c:pt idx="4255">
                  <c:v>405.9</c:v>
                </c:pt>
                <c:pt idx="4256">
                  <c:v>405.9</c:v>
                </c:pt>
                <c:pt idx="4257">
                  <c:v>405.9</c:v>
                </c:pt>
                <c:pt idx="4258">
                  <c:v>405.8</c:v>
                </c:pt>
                <c:pt idx="4259">
                  <c:v>405.8</c:v>
                </c:pt>
                <c:pt idx="4260">
                  <c:v>405.7</c:v>
                </c:pt>
                <c:pt idx="4261">
                  <c:v>405.7</c:v>
                </c:pt>
                <c:pt idx="4262">
                  <c:v>405.6</c:v>
                </c:pt>
                <c:pt idx="4263">
                  <c:v>405.6</c:v>
                </c:pt>
                <c:pt idx="4264">
                  <c:v>405.5</c:v>
                </c:pt>
                <c:pt idx="4265">
                  <c:v>405.5</c:v>
                </c:pt>
                <c:pt idx="4266">
                  <c:v>405.5</c:v>
                </c:pt>
                <c:pt idx="4267">
                  <c:v>405.4</c:v>
                </c:pt>
                <c:pt idx="4268">
                  <c:v>405.4</c:v>
                </c:pt>
                <c:pt idx="4269">
                  <c:v>405.3</c:v>
                </c:pt>
                <c:pt idx="4270">
                  <c:v>405.3</c:v>
                </c:pt>
                <c:pt idx="4271">
                  <c:v>405.2</c:v>
                </c:pt>
                <c:pt idx="4272">
                  <c:v>405.2</c:v>
                </c:pt>
                <c:pt idx="4273">
                  <c:v>405.1</c:v>
                </c:pt>
                <c:pt idx="4274">
                  <c:v>405.1</c:v>
                </c:pt>
                <c:pt idx="4275">
                  <c:v>405.1</c:v>
                </c:pt>
                <c:pt idx="4276">
                  <c:v>405</c:v>
                </c:pt>
                <c:pt idx="4277">
                  <c:v>405</c:v>
                </c:pt>
                <c:pt idx="4278">
                  <c:v>404.9</c:v>
                </c:pt>
                <c:pt idx="4279">
                  <c:v>404.9</c:v>
                </c:pt>
                <c:pt idx="4280">
                  <c:v>404.8</c:v>
                </c:pt>
                <c:pt idx="4281">
                  <c:v>404.8</c:v>
                </c:pt>
                <c:pt idx="4282">
                  <c:v>404.7</c:v>
                </c:pt>
                <c:pt idx="4283">
                  <c:v>404.7</c:v>
                </c:pt>
                <c:pt idx="4284">
                  <c:v>404.7</c:v>
                </c:pt>
                <c:pt idx="4285">
                  <c:v>404.6</c:v>
                </c:pt>
                <c:pt idx="4286">
                  <c:v>404.6</c:v>
                </c:pt>
                <c:pt idx="4287">
                  <c:v>404.5</c:v>
                </c:pt>
                <c:pt idx="4288">
                  <c:v>404.5</c:v>
                </c:pt>
                <c:pt idx="4289">
                  <c:v>404.4</c:v>
                </c:pt>
                <c:pt idx="4290">
                  <c:v>404.4</c:v>
                </c:pt>
                <c:pt idx="4291">
                  <c:v>404.4</c:v>
                </c:pt>
                <c:pt idx="4292">
                  <c:v>404.3</c:v>
                </c:pt>
                <c:pt idx="4293">
                  <c:v>404.3</c:v>
                </c:pt>
                <c:pt idx="4294">
                  <c:v>404.2</c:v>
                </c:pt>
                <c:pt idx="4295">
                  <c:v>404.2</c:v>
                </c:pt>
                <c:pt idx="4296">
                  <c:v>404.1</c:v>
                </c:pt>
                <c:pt idx="4297">
                  <c:v>404.1</c:v>
                </c:pt>
                <c:pt idx="4298">
                  <c:v>404</c:v>
                </c:pt>
                <c:pt idx="4299">
                  <c:v>404</c:v>
                </c:pt>
                <c:pt idx="4300">
                  <c:v>404</c:v>
                </c:pt>
                <c:pt idx="4301">
                  <c:v>403.9</c:v>
                </c:pt>
                <c:pt idx="4302">
                  <c:v>403.9</c:v>
                </c:pt>
                <c:pt idx="4303">
                  <c:v>403.9</c:v>
                </c:pt>
                <c:pt idx="4304">
                  <c:v>403.8</c:v>
                </c:pt>
                <c:pt idx="4305">
                  <c:v>403.8</c:v>
                </c:pt>
                <c:pt idx="4306">
                  <c:v>403.8</c:v>
                </c:pt>
                <c:pt idx="4307">
                  <c:v>403.7</c:v>
                </c:pt>
                <c:pt idx="4308">
                  <c:v>403.7</c:v>
                </c:pt>
                <c:pt idx="4309">
                  <c:v>403.6</c:v>
                </c:pt>
                <c:pt idx="4310">
                  <c:v>403.6</c:v>
                </c:pt>
                <c:pt idx="4311">
                  <c:v>403.5</c:v>
                </c:pt>
                <c:pt idx="4312">
                  <c:v>403.5</c:v>
                </c:pt>
                <c:pt idx="4313">
                  <c:v>403.4</c:v>
                </c:pt>
                <c:pt idx="4314">
                  <c:v>403.4</c:v>
                </c:pt>
                <c:pt idx="4315">
                  <c:v>403.4</c:v>
                </c:pt>
                <c:pt idx="4316">
                  <c:v>403.3</c:v>
                </c:pt>
                <c:pt idx="4317">
                  <c:v>403.3</c:v>
                </c:pt>
                <c:pt idx="4318">
                  <c:v>403.3</c:v>
                </c:pt>
                <c:pt idx="4319">
                  <c:v>403.2</c:v>
                </c:pt>
                <c:pt idx="4320">
                  <c:v>403.2</c:v>
                </c:pt>
                <c:pt idx="4321">
                  <c:v>403.2</c:v>
                </c:pt>
                <c:pt idx="4322">
                  <c:v>403.1</c:v>
                </c:pt>
                <c:pt idx="4323">
                  <c:v>403.1</c:v>
                </c:pt>
                <c:pt idx="4324">
                  <c:v>403</c:v>
                </c:pt>
                <c:pt idx="4325">
                  <c:v>403</c:v>
                </c:pt>
                <c:pt idx="4326">
                  <c:v>402.9</c:v>
                </c:pt>
                <c:pt idx="4327">
                  <c:v>402.9</c:v>
                </c:pt>
                <c:pt idx="4328">
                  <c:v>402.9</c:v>
                </c:pt>
                <c:pt idx="4329">
                  <c:v>402.9</c:v>
                </c:pt>
                <c:pt idx="4330">
                  <c:v>402.8</c:v>
                </c:pt>
                <c:pt idx="4331">
                  <c:v>402.8</c:v>
                </c:pt>
                <c:pt idx="4332">
                  <c:v>402.7</c:v>
                </c:pt>
                <c:pt idx="4333">
                  <c:v>402.7</c:v>
                </c:pt>
                <c:pt idx="4334">
                  <c:v>402.7</c:v>
                </c:pt>
                <c:pt idx="4335">
                  <c:v>402.6</c:v>
                </c:pt>
                <c:pt idx="4336">
                  <c:v>402.6</c:v>
                </c:pt>
                <c:pt idx="4337">
                  <c:v>402.5</c:v>
                </c:pt>
                <c:pt idx="4338">
                  <c:v>402.5</c:v>
                </c:pt>
                <c:pt idx="4339">
                  <c:v>402.5</c:v>
                </c:pt>
                <c:pt idx="4340">
                  <c:v>402.5</c:v>
                </c:pt>
                <c:pt idx="4341">
                  <c:v>402.4</c:v>
                </c:pt>
                <c:pt idx="4342">
                  <c:v>402.4</c:v>
                </c:pt>
                <c:pt idx="4343">
                  <c:v>402.4</c:v>
                </c:pt>
                <c:pt idx="4344">
                  <c:v>402.3</c:v>
                </c:pt>
                <c:pt idx="4345">
                  <c:v>402.3</c:v>
                </c:pt>
                <c:pt idx="4346">
                  <c:v>402.3</c:v>
                </c:pt>
                <c:pt idx="4347">
                  <c:v>402.2</c:v>
                </c:pt>
                <c:pt idx="4348">
                  <c:v>402.2</c:v>
                </c:pt>
                <c:pt idx="4349">
                  <c:v>402.2</c:v>
                </c:pt>
                <c:pt idx="4350">
                  <c:v>402.1</c:v>
                </c:pt>
                <c:pt idx="4351">
                  <c:v>402.1</c:v>
                </c:pt>
                <c:pt idx="4352">
                  <c:v>402.1</c:v>
                </c:pt>
                <c:pt idx="4353">
                  <c:v>402.1</c:v>
                </c:pt>
                <c:pt idx="4354">
                  <c:v>402</c:v>
                </c:pt>
                <c:pt idx="4355">
                  <c:v>402</c:v>
                </c:pt>
                <c:pt idx="4356">
                  <c:v>401.9</c:v>
                </c:pt>
                <c:pt idx="4357">
                  <c:v>401.9</c:v>
                </c:pt>
                <c:pt idx="4358">
                  <c:v>401.9</c:v>
                </c:pt>
                <c:pt idx="4359">
                  <c:v>401.8</c:v>
                </c:pt>
                <c:pt idx="4360">
                  <c:v>401.8</c:v>
                </c:pt>
                <c:pt idx="4361">
                  <c:v>401.8</c:v>
                </c:pt>
                <c:pt idx="4362">
                  <c:v>401.8</c:v>
                </c:pt>
                <c:pt idx="4363">
                  <c:v>401.7</c:v>
                </c:pt>
                <c:pt idx="4364">
                  <c:v>401.8</c:v>
                </c:pt>
                <c:pt idx="4365">
                  <c:v>401.7</c:v>
                </c:pt>
                <c:pt idx="4366">
                  <c:v>401.6</c:v>
                </c:pt>
                <c:pt idx="4367">
                  <c:v>401.6</c:v>
                </c:pt>
                <c:pt idx="4368">
                  <c:v>401.6</c:v>
                </c:pt>
                <c:pt idx="4369">
                  <c:v>401.6</c:v>
                </c:pt>
                <c:pt idx="4370">
                  <c:v>401.5</c:v>
                </c:pt>
                <c:pt idx="4371">
                  <c:v>401.5</c:v>
                </c:pt>
                <c:pt idx="4372">
                  <c:v>401.5</c:v>
                </c:pt>
                <c:pt idx="4373">
                  <c:v>401.5</c:v>
                </c:pt>
                <c:pt idx="4374">
                  <c:v>401.5</c:v>
                </c:pt>
                <c:pt idx="4375">
                  <c:v>401.4</c:v>
                </c:pt>
                <c:pt idx="4376">
                  <c:v>401.4</c:v>
                </c:pt>
                <c:pt idx="4377">
                  <c:v>401.4</c:v>
                </c:pt>
                <c:pt idx="4378">
                  <c:v>401.3</c:v>
                </c:pt>
                <c:pt idx="4379">
                  <c:v>401.3</c:v>
                </c:pt>
                <c:pt idx="4380">
                  <c:v>401.3</c:v>
                </c:pt>
                <c:pt idx="4381">
                  <c:v>401.3</c:v>
                </c:pt>
                <c:pt idx="4382">
                  <c:v>401.2</c:v>
                </c:pt>
                <c:pt idx="4383">
                  <c:v>401.2</c:v>
                </c:pt>
                <c:pt idx="4384">
                  <c:v>401.2</c:v>
                </c:pt>
                <c:pt idx="4385">
                  <c:v>401.2</c:v>
                </c:pt>
                <c:pt idx="4386">
                  <c:v>401.1</c:v>
                </c:pt>
                <c:pt idx="4387">
                  <c:v>401.1</c:v>
                </c:pt>
                <c:pt idx="4388">
                  <c:v>401.1</c:v>
                </c:pt>
                <c:pt idx="4389">
                  <c:v>401</c:v>
                </c:pt>
                <c:pt idx="4390">
                  <c:v>401</c:v>
                </c:pt>
                <c:pt idx="4391">
                  <c:v>401</c:v>
                </c:pt>
                <c:pt idx="4392">
                  <c:v>401</c:v>
                </c:pt>
                <c:pt idx="4393">
                  <c:v>400.9</c:v>
                </c:pt>
                <c:pt idx="4394">
                  <c:v>400.9</c:v>
                </c:pt>
                <c:pt idx="4395">
                  <c:v>400.9</c:v>
                </c:pt>
                <c:pt idx="4396">
                  <c:v>400.9</c:v>
                </c:pt>
                <c:pt idx="4397">
                  <c:v>400.9</c:v>
                </c:pt>
                <c:pt idx="4398">
                  <c:v>400.8</c:v>
                </c:pt>
                <c:pt idx="4399">
                  <c:v>400.8</c:v>
                </c:pt>
                <c:pt idx="4400">
                  <c:v>400.8</c:v>
                </c:pt>
                <c:pt idx="4401">
                  <c:v>400.8</c:v>
                </c:pt>
                <c:pt idx="4402">
                  <c:v>400.8</c:v>
                </c:pt>
                <c:pt idx="4403">
                  <c:v>400.7</c:v>
                </c:pt>
                <c:pt idx="4404">
                  <c:v>400.7</c:v>
                </c:pt>
                <c:pt idx="4405">
                  <c:v>400.7</c:v>
                </c:pt>
                <c:pt idx="4406">
                  <c:v>400.6</c:v>
                </c:pt>
                <c:pt idx="4407">
                  <c:v>400.6</c:v>
                </c:pt>
                <c:pt idx="4408">
                  <c:v>400.6</c:v>
                </c:pt>
                <c:pt idx="4409">
                  <c:v>400.6</c:v>
                </c:pt>
                <c:pt idx="4410">
                  <c:v>400.5</c:v>
                </c:pt>
                <c:pt idx="4411">
                  <c:v>400.5</c:v>
                </c:pt>
                <c:pt idx="4412">
                  <c:v>400.5</c:v>
                </c:pt>
                <c:pt idx="4413">
                  <c:v>400.5</c:v>
                </c:pt>
                <c:pt idx="4414">
                  <c:v>400.5</c:v>
                </c:pt>
                <c:pt idx="4415">
                  <c:v>400.5</c:v>
                </c:pt>
                <c:pt idx="4416">
                  <c:v>400.4</c:v>
                </c:pt>
                <c:pt idx="4417">
                  <c:v>400.4</c:v>
                </c:pt>
                <c:pt idx="4418">
                  <c:v>400.4</c:v>
                </c:pt>
                <c:pt idx="4419">
                  <c:v>400.3</c:v>
                </c:pt>
                <c:pt idx="4420">
                  <c:v>400.3</c:v>
                </c:pt>
                <c:pt idx="4421">
                  <c:v>400.4</c:v>
                </c:pt>
                <c:pt idx="4422">
                  <c:v>400.3</c:v>
                </c:pt>
                <c:pt idx="4423">
                  <c:v>400.3</c:v>
                </c:pt>
                <c:pt idx="4424">
                  <c:v>400.3</c:v>
                </c:pt>
                <c:pt idx="4425">
                  <c:v>400.2</c:v>
                </c:pt>
                <c:pt idx="4426">
                  <c:v>400.2</c:v>
                </c:pt>
                <c:pt idx="4427">
                  <c:v>400.2</c:v>
                </c:pt>
                <c:pt idx="4428">
                  <c:v>400.2</c:v>
                </c:pt>
                <c:pt idx="4429">
                  <c:v>400.2</c:v>
                </c:pt>
                <c:pt idx="4430">
                  <c:v>400.1</c:v>
                </c:pt>
                <c:pt idx="4431">
                  <c:v>400.1</c:v>
                </c:pt>
                <c:pt idx="4432">
                  <c:v>400.1</c:v>
                </c:pt>
                <c:pt idx="4433">
                  <c:v>400.1</c:v>
                </c:pt>
                <c:pt idx="4434">
                  <c:v>400.1</c:v>
                </c:pt>
                <c:pt idx="4435">
                  <c:v>400.1</c:v>
                </c:pt>
                <c:pt idx="4436">
                  <c:v>400</c:v>
                </c:pt>
                <c:pt idx="4437">
                  <c:v>400</c:v>
                </c:pt>
                <c:pt idx="4438">
                  <c:v>400</c:v>
                </c:pt>
                <c:pt idx="4439">
                  <c:v>400</c:v>
                </c:pt>
                <c:pt idx="4440">
                  <c:v>400</c:v>
                </c:pt>
                <c:pt idx="4441">
                  <c:v>399.9</c:v>
                </c:pt>
                <c:pt idx="4442">
                  <c:v>399.9</c:v>
                </c:pt>
                <c:pt idx="4443">
                  <c:v>399.9</c:v>
                </c:pt>
                <c:pt idx="4444">
                  <c:v>399.9</c:v>
                </c:pt>
                <c:pt idx="4445">
                  <c:v>399.9</c:v>
                </c:pt>
                <c:pt idx="4446">
                  <c:v>399.9</c:v>
                </c:pt>
                <c:pt idx="4447">
                  <c:v>399.8</c:v>
                </c:pt>
                <c:pt idx="4448">
                  <c:v>399.8</c:v>
                </c:pt>
                <c:pt idx="4449">
                  <c:v>399.8</c:v>
                </c:pt>
                <c:pt idx="4450">
                  <c:v>399.8</c:v>
                </c:pt>
                <c:pt idx="4451">
                  <c:v>399.7</c:v>
                </c:pt>
                <c:pt idx="4452">
                  <c:v>399.7</c:v>
                </c:pt>
                <c:pt idx="4453">
                  <c:v>399.7</c:v>
                </c:pt>
                <c:pt idx="4454">
                  <c:v>399.7</c:v>
                </c:pt>
                <c:pt idx="4455">
                  <c:v>399.7</c:v>
                </c:pt>
                <c:pt idx="4456">
                  <c:v>399.7</c:v>
                </c:pt>
                <c:pt idx="4457">
                  <c:v>399.6</c:v>
                </c:pt>
                <c:pt idx="4458">
                  <c:v>399.6</c:v>
                </c:pt>
                <c:pt idx="4459">
                  <c:v>399.6</c:v>
                </c:pt>
                <c:pt idx="4460">
                  <c:v>399.6</c:v>
                </c:pt>
                <c:pt idx="4461">
                  <c:v>399.6</c:v>
                </c:pt>
                <c:pt idx="4462">
                  <c:v>399.5</c:v>
                </c:pt>
                <c:pt idx="4463">
                  <c:v>399.5</c:v>
                </c:pt>
                <c:pt idx="4464">
                  <c:v>399.5</c:v>
                </c:pt>
                <c:pt idx="4465">
                  <c:v>399.5</c:v>
                </c:pt>
                <c:pt idx="4466">
                  <c:v>399.5</c:v>
                </c:pt>
                <c:pt idx="4467">
                  <c:v>399.5</c:v>
                </c:pt>
                <c:pt idx="4468">
                  <c:v>399.4</c:v>
                </c:pt>
                <c:pt idx="4469">
                  <c:v>399.4</c:v>
                </c:pt>
                <c:pt idx="4470">
                  <c:v>399.4</c:v>
                </c:pt>
                <c:pt idx="4471">
                  <c:v>399.4</c:v>
                </c:pt>
                <c:pt idx="4472">
                  <c:v>399.4</c:v>
                </c:pt>
                <c:pt idx="4473">
                  <c:v>399.3</c:v>
                </c:pt>
                <c:pt idx="4474">
                  <c:v>399.3</c:v>
                </c:pt>
                <c:pt idx="4475">
                  <c:v>399.3</c:v>
                </c:pt>
                <c:pt idx="4476">
                  <c:v>399.3</c:v>
                </c:pt>
                <c:pt idx="4477">
                  <c:v>399.3</c:v>
                </c:pt>
                <c:pt idx="4478">
                  <c:v>399.3</c:v>
                </c:pt>
                <c:pt idx="4479">
                  <c:v>399.2</c:v>
                </c:pt>
                <c:pt idx="4480">
                  <c:v>399.2</c:v>
                </c:pt>
                <c:pt idx="4481">
                  <c:v>399.2</c:v>
                </c:pt>
                <c:pt idx="4482">
                  <c:v>399.2</c:v>
                </c:pt>
                <c:pt idx="4483">
                  <c:v>399.2</c:v>
                </c:pt>
                <c:pt idx="4484">
                  <c:v>399.2</c:v>
                </c:pt>
                <c:pt idx="4485">
                  <c:v>399.2</c:v>
                </c:pt>
                <c:pt idx="4486">
                  <c:v>399.1</c:v>
                </c:pt>
                <c:pt idx="4487">
                  <c:v>399.1</c:v>
                </c:pt>
                <c:pt idx="4488">
                  <c:v>399.1</c:v>
                </c:pt>
                <c:pt idx="4489">
                  <c:v>399</c:v>
                </c:pt>
                <c:pt idx="4490">
                  <c:v>399</c:v>
                </c:pt>
                <c:pt idx="4491">
                  <c:v>399</c:v>
                </c:pt>
                <c:pt idx="4492">
                  <c:v>399</c:v>
                </c:pt>
                <c:pt idx="4493">
                  <c:v>399</c:v>
                </c:pt>
                <c:pt idx="4494">
                  <c:v>398.9</c:v>
                </c:pt>
                <c:pt idx="4495">
                  <c:v>398.9</c:v>
                </c:pt>
                <c:pt idx="4496">
                  <c:v>398.9</c:v>
                </c:pt>
                <c:pt idx="4497">
                  <c:v>398.9</c:v>
                </c:pt>
                <c:pt idx="4498">
                  <c:v>398.9</c:v>
                </c:pt>
                <c:pt idx="4499">
                  <c:v>398.8</c:v>
                </c:pt>
                <c:pt idx="4500">
                  <c:v>398.8</c:v>
                </c:pt>
                <c:pt idx="4501">
                  <c:v>398.8</c:v>
                </c:pt>
                <c:pt idx="4502">
                  <c:v>398.8</c:v>
                </c:pt>
                <c:pt idx="4503">
                  <c:v>398.8</c:v>
                </c:pt>
                <c:pt idx="4504">
                  <c:v>398.8</c:v>
                </c:pt>
                <c:pt idx="4505">
                  <c:v>398.7</c:v>
                </c:pt>
                <c:pt idx="4506">
                  <c:v>398.7</c:v>
                </c:pt>
                <c:pt idx="4507">
                  <c:v>398.7</c:v>
                </c:pt>
                <c:pt idx="4508">
                  <c:v>398.7</c:v>
                </c:pt>
                <c:pt idx="4509">
                  <c:v>398.7</c:v>
                </c:pt>
                <c:pt idx="4510">
                  <c:v>398.7</c:v>
                </c:pt>
                <c:pt idx="4511">
                  <c:v>398.7</c:v>
                </c:pt>
                <c:pt idx="4512">
                  <c:v>398.7</c:v>
                </c:pt>
                <c:pt idx="4513">
                  <c:v>398.6</c:v>
                </c:pt>
                <c:pt idx="4514">
                  <c:v>398.6</c:v>
                </c:pt>
                <c:pt idx="4515">
                  <c:v>398.6</c:v>
                </c:pt>
                <c:pt idx="4516">
                  <c:v>398.5</c:v>
                </c:pt>
                <c:pt idx="4517">
                  <c:v>398.5</c:v>
                </c:pt>
                <c:pt idx="4518">
                  <c:v>398.5</c:v>
                </c:pt>
                <c:pt idx="4519">
                  <c:v>398.5</c:v>
                </c:pt>
                <c:pt idx="4520">
                  <c:v>398.5</c:v>
                </c:pt>
                <c:pt idx="4521">
                  <c:v>398.5</c:v>
                </c:pt>
                <c:pt idx="4522">
                  <c:v>398.4</c:v>
                </c:pt>
                <c:pt idx="4523">
                  <c:v>398.4</c:v>
                </c:pt>
                <c:pt idx="4524">
                  <c:v>398.4</c:v>
                </c:pt>
                <c:pt idx="4525">
                  <c:v>398.4</c:v>
                </c:pt>
                <c:pt idx="4526">
                  <c:v>398.4</c:v>
                </c:pt>
                <c:pt idx="4527">
                  <c:v>398.3</c:v>
                </c:pt>
                <c:pt idx="4528">
                  <c:v>398.3</c:v>
                </c:pt>
                <c:pt idx="4529">
                  <c:v>398.3</c:v>
                </c:pt>
                <c:pt idx="4530">
                  <c:v>398.3</c:v>
                </c:pt>
                <c:pt idx="4531">
                  <c:v>398.3</c:v>
                </c:pt>
                <c:pt idx="4532">
                  <c:v>398.3</c:v>
                </c:pt>
                <c:pt idx="4533">
                  <c:v>398.2</c:v>
                </c:pt>
                <c:pt idx="4534">
                  <c:v>398.2</c:v>
                </c:pt>
                <c:pt idx="4535">
                  <c:v>398.2</c:v>
                </c:pt>
                <c:pt idx="4536">
                  <c:v>398.2</c:v>
                </c:pt>
                <c:pt idx="4537">
                  <c:v>398.2</c:v>
                </c:pt>
                <c:pt idx="4538">
                  <c:v>398.2</c:v>
                </c:pt>
                <c:pt idx="4539">
                  <c:v>398.2</c:v>
                </c:pt>
                <c:pt idx="4540">
                  <c:v>398.1</c:v>
                </c:pt>
                <c:pt idx="4541">
                  <c:v>398.1</c:v>
                </c:pt>
                <c:pt idx="4542">
                  <c:v>398.1</c:v>
                </c:pt>
                <c:pt idx="4543">
                  <c:v>398.1</c:v>
                </c:pt>
                <c:pt idx="4544">
                  <c:v>398.1</c:v>
                </c:pt>
                <c:pt idx="4545">
                  <c:v>398.1</c:v>
                </c:pt>
                <c:pt idx="4546">
                  <c:v>398</c:v>
                </c:pt>
                <c:pt idx="4547">
                  <c:v>398</c:v>
                </c:pt>
                <c:pt idx="4548">
                  <c:v>398</c:v>
                </c:pt>
                <c:pt idx="4549">
                  <c:v>398</c:v>
                </c:pt>
                <c:pt idx="4550">
                  <c:v>398</c:v>
                </c:pt>
                <c:pt idx="4551">
                  <c:v>398</c:v>
                </c:pt>
                <c:pt idx="4552">
                  <c:v>398</c:v>
                </c:pt>
                <c:pt idx="4553">
                  <c:v>397.9</c:v>
                </c:pt>
                <c:pt idx="4554">
                  <c:v>397.9</c:v>
                </c:pt>
                <c:pt idx="4555">
                  <c:v>397.9</c:v>
                </c:pt>
                <c:pt idx="4556">
                  <c:v>397.9</c:v>
                </c:pt>
                <c:pt idx="4557">
                  <c:v>397.9</c:v>
                </c:pt>
                <c:pt idx="4558">
                  <c:v>397.9</c:v>
                </c:pt>
                <c:pt idx="4559">
                  <c:v>397.8</c:v>
                </c:pt>
                <c:pt idx="4560">
                  <c:v>397.8</c:v>
                </c:pt>
                <c:pt idx="4561">
                  <c:v>397.8</c:v>
                </c:pt>
                <c:pt idx="4562">
                  <c:v>397.8</c:v>
                </c:pt>
                <c:pt idx="4563">
                  <c:v>397.8</c:v>
                </c:pt>
                <c:pt idx="4564">
                  <c:v>397.8</c:v>
                </c:pt>
                <c:pt idx="4565">
                  <c:v>397.8</c:v>
                </c:pt>
                <c:pt idx="4566">
                  <c:v>397.7</c:v>
                </c:pt>
                <c:pt idx="4567">
                  <c:v>397.7</c:v>
                </c:pt>
                <c:pt idx="4568">
                  <c:v>397.7</c:v>
                </c:pt>
                <c:pt idx="4569">
                  <c:v>397.7</c:v>
                </c:pt>
                <c:pt idx="4570">
                  <c:v>397.7</c:v>
                </c:pt>
                <c:pt idx="4571">
                  <c:v>397.7</c:v>
                </c:pt>
                <c:pt idx="4572">
                  <c:v>397.7</c:v>
                </c:pt>
                <c:pt idx="4573">
                  <c:v>397.7</c:v>
                </c:pt>
                <c:pt idx="4574">
                  <c:v>397.6</c:v>
                </c:pt>
                <c:pt idx="4575">
                  <c:v>397.6</c:v>
                </c:pt>
                <c:pt idx="4576">
                  <c:v>397.6</c:v>
                </c:pt>
                <c:pt idx="4577">
                  <c:v>397.5</c:v>
                </c:pt>
                <c:pt idx="4578">
                  <c:v>397.6</c:v>
                </c:pt>
                <c:pt idx="4579">
                  <c:v>397.5</c:v>
                </c:pt>
                <c:pt idx="4580">
                  <c:v>397.5</c:v>
                </c:pt>
                <c:pt idx="4581">
                  <c:v>397.5</c:v>
                </c:pt>
                <c:pt idx="4582">
                  <c:v>397.5</c:v>
                </c:pt>
                <c:pt idx="4583">
                  <c:v>397.5</c:v>
                </c:pt>
                <c:pt idx="4584">
                  <c:v>397.4</c:v>
                </c:pt>
                <c:pt idx="4585">
                  <c:v>397.5</c:v>
                </c:pt>
                <c:pt idx="4586">
                  <c:v>397.4</c:v>
                </c:pt>
                <c:pt idx="4587">
                  <c:v>397.4</c:v>
                </c:pt>
                <c:pt idx="4588">
                  <c:v>397.4</c:v>
                </c:pt>
                <c:pt idx="4589">
                  <c:v>397.4</c:v>
                </c:pt>
                <c:pt idx="4590">
                  <c:v>397.4</c:v>
                </c:pt>
                <c:pt idx="4591">
                  <c:v>397.4</c:v>
                </c:pt>
                <c:pt idx="4592">
                  <c:v>397.3</c:v>
                </c:pt>
                <c:pt idx="4593">
                  <c:v>397.3</c:v>
                </c:pt>
                <c:pt idx="4594">
                  <c:v>397.3</c:v>
                </c:pt>
                <c:pt idx="4595">
                  <c:v>397.3</c:v>
                </c:pt>
                <c:pt idx="4596">
                  <c:v>397.3</c:v>
                </c:pt>
                <c:pt idx="4597">
                  <c:v>397.2</c:v>
                </c:pt>
                <c:pt idx="4598">
                  <c:v>397.2</c:v>
                </c:pt>
                <c:pt idx="4599">
                  <c:v>397.2</c:v>
                </c:pt>
                <c:pt idx="4600">
                  <c:v>397.2</c:v>
                </c:pt>
                <c:pt idx="4601">
                  <c:v>397.2</c:v>
                </c:pt>
                <c:pt idx="4602">
                  <c:v>397.2</c:v>
                </c:pt>
                <c:pt idx="4603">
                  <c:v>397.2</c:v>
                </c:pt>
                <c:pt idx="4604">
                  <c:v>397.2</c:v>
                </c:pt>
                <c:pt idx="4605">
                  <c:v>397.1</c:v>
                </c:pt>
                <c:pt idx="4606">
                  <c:v>397.1</c:v>
                </c:pt>
                <c:pt idx="4607">
                  <c:v>397.1</c:v>
                </c:pt>
                <c:pt idx="4608">
                  <c:v>397.1</c:v>
                </c:pt>
                <c:pt idx="4609">
                  <c:v>397.1</c:v>
                </c:pt>
                <c:pt idx="4610">
                  <c:v>397</c:v>
                </c:pt>
                <c:pt idx="4611">
                  <c:v>397.1</c:v>
                </c:pt>
                <c:pt idx="4612">
                  <c:v>397</c:v>
                </c:pt>
                <c:pt idx="4613">
                  <c:v>397</c:v>
                </c:pt>
                <c:pt idx="4614">
                  <c:v>397</c:v>
                </c:pt>
                <c:pt idx="4615">
                  <c:v>397</c:v>
                </c:pt>
                <c:pt idx="4616">
                  <c:v>397</c:v>
                </c:pt>
                <c:pt idx="4617">
                  <c:v>397</c:v>
                </c:pt>
                <c:pt idx="4618">
                  <c:v>396.9</c:v>
                </c:pt>
                <c:pt idx="4619">
                  <c:v>397</c:v>
                </c:pt>
                <c:pt idx="4620">
                  <c:v>396.9</c:v>
                </c:pt>
                <c:pt idx="4621">
                  <c:v>396.9</c:v>
                </c:pt>
                <c:pt idx="4622">
                  <c:v>396.9</c:v>
                </c:pt>
                <c:pt idx="4623">
                  <c:v>396.9</c:v>
                </c:pt>
                <c:pt idx="4624">
                  <c:v>396.9</c:v>
                </c:pt>
                <c:pt idx="4625">
                  <c:v>396.9</c:v>
                </c:pt>
                <c:pt idx="4626">
                  <c:v>396.9</c:v>
                </c:pt>
                <c:pt idx="4627">
                  <c:v>396.8</c:v>
                </c:pt>
                <c:pt idx="4628">
                  <c:v>396.8</c:v>
                </c:pt>
                <c:pt idx="4629">
                  <c:v>396.8</c:v>
                </c:pt>
                <c:pt idx="4630">
                  <c:v>396.8</c:v>
                </c:pt>
                <c:pt idx="4631">
                  <c:v>396.8</c:v>
                </c:pt>
                <c:pt idx="4632">
                  <c:v>396.7</c:v>
                </c:pt>
                <c:pt idx="4633">
                  <c:v>396.7</c:v>
                </c:pt>
                <c:pt idx="4634">
                  <c:v>396.8</c:v>
                </c:pt>
                <c:pt idx="4635">
                  <c:v>396.8</c:v>
                </c:pt>
                <c:pt idx="4636">
                  <c:v>396.7</c:v>
                </c:pt>
                <c:pt idx="4637">
                  <c:v>396.7</c:v>
                </c:pt>
                <c:pt idx="4638">
                  <c:v>396.7</c:v>
                </c:pt>
                <c:pt idx="4639">
                  <c:v>396.7</c:v>
                </c:pt>
                <c:pt idx="4640">
                  <c:v>396.7</c:v>
                </c:pt>
                <c:pt idx="4641">
                  <c:v>396.6</c:v>
                </c:pt>
                <c:pt idx="4642">
                  <c:v>396.6</c:v>
                </c:pt>
                <c:pt idx="4643">
                  <c:v>396.6</c:v>
                </c:pt>
                <c:pt idx="4644">
                  <c:v>396.6</c:v>
                </c:pt>
                <c:pt idx="4645">
                  <c:v>396.6</c:v>
                </c:pt>
                <c:pt idx="4646">
                  <c:v>396.6</c:v>
                </c:pt>
                <c:pt idx="4647">
                  <c:v>396.6</c:v>
                </c:pt>
                <c:pt idx="4648">
                  <c:v>396.5</c:v>
                </c:pt>
                <c:pt idx="4649">
                  <c:v>396.5</c:v>
                </c:pt>
                <c:pt idx="4650">
                  <c:v>396.5</c:v>
                </c:pt>
                <c:pt idx="4651">
                  <c:v>396.5</c:v>
                </c:pt>
                <c:pt idx="4652">
                  <c:v>396.5</c:v>
                </c:pt>
                <c:pt idx="4653">
                  <c:v>396.5</c:v>
                </c:pt>
                <c:pt idx="4654">
                  <c:v>396.5</c:v>
                </c:pt>
                <c:pt idx="4655">
                  <c:v>396.5</c:v>
                </c:pt>
                <c:pt idx="4656">
                  <c:v>396.4</c:v>
                </c:pt>
                <c:pt idx="4657">
                  <c:v>396.4</c:v>
                </c:pt>
                <c:pt idx="4658">
                  <c:v>396.4</c:v>
                </c:pt>
                <c:pt idx="4659">
                  <c:v>396.4</c:v>
                </c:pt>
                <c:pt idx="4660">
                  <c:v>396.4</c:v>
                </c:pt>
                <c:pt idx="4661">
                  <c:v>396.3</c:v>
                </c:pt>
                <c:pt idx="4662">
                  <c:v>396.4</c:v>
                </c:pt>
                <c:pt idx="4663">
                  <c:v>396.3</c:v>
                </c:pt>
                <c:pt idx="4664">
                  <c:v>396.3</c:v>
                </c:pt>
                <c:pt idx="4665">
                  <c:v>396.3</c:v>
                </c:pt>
                <c:pt idx="4666">
                  <c:v>396.3</c:v>
                </c:pt>
                <c:pt idx="4667">
                  <c:v>396.3</c:v>
                </c:pt>
                <c:pt idx="4668">
                  <c:v>396.3</c:v>
                </c:pt>
                <c:pt idx="4669">
                  <c:v>396.3</c:v>
                </c:pt>
                <c:pt idx="4670">
                  <c:v>396.3</c:v>
                </c:pt>
                <c:pt idx="4671">
                  <c:v>396.3</c:v>
                </c:pt>
                <c:pt idx="4672">
                  <c:v>396.2</c:v>
                </c:pt>
                <c:pt idx="4673">
                  <c:v>396.2</c:v>
                </c:pt>
                <c:pt idx="4674">
                  <c:v>396.2</c:v>
                </c:pt>
                <c:pt idx="4675">
                  <c:v>396.2</c:v>
                </c:pt>
                <c:pt idx="4676">
                  <c:v>396.2</c:v>
                </c:pt>
                <c:pt idx="4677">
                  <c:v>396.2</c:v>
                </c:pt>
                <c:pt idx="4678">
                  <c:v>396.2</c:v>
                </c:pt>
                <c:pt idx="4679">
                  <c:v>396.1</c:v>
                </c:pt>
                <c:pt idx="4680">
                  <c:v>396.1</c:v>
                </c:pt>
                <c:pt idx="4681">
                  <c:v>396.1</c:v>
                </c:pt>
                <c:pt idx="4682">
                  <c:v>396.1</c:v>
                </c:pt>
                <c:pt idx="4683">
                  <c:v>396.1</c:v>
                </c:pt>
                <c:pt idx="4684">
                  <c:v>396.1</c:v>
                </c:pt>
                <c:pt idx="4685">
                  <c:v>396.1</c:v>
                </c:pt>
                <c:pt idx="4686">
                  <c:v>396.1</c:v>
                </c:pt>
                <c:pt idx="4687">
                  <c:v>396.1</c:v>
                </c:pt>
                <c:pt idx="4688">
                  <c:v>396.1</c:v>
                </c:pt>
                <c:pt idx="4689">
                  <c:v>396.1</c:v>
                </c:pt>
                <c:pt idx="4690">
                  <c:v>396.1</c:v>
                </c:pt>
                <c:pt idx="4691">
                  <c:v>396</c:v>
                </c:pt>
                <c:pt idx="4692">
                  <c:v>396</c:v>
                </c:pt>
                <c:pt idx="4693">
                  <c:v>396</c:v>
                </c:pt>
                <c:pt idx="4694">
                  <c:v>396</c:v>
                </c:pt>
                <c:pt idx="4695">
                  <c:v>396</c:v>
                </c:pt>
                <c:pt idx="4696">
                  <c:v>396</c:v>
                </c:pt>
                <c:pt idx="4697">
                  <c:v>396</c:v>
                </c:pt>
                <c:pt idx="4698">
                  <c:v>395.9</c:v>
                </c:pt>
                <c:pt idx="4699">
                  <c:v>395.9</c:v>
                </c:pt>
                <c:pt idx="4700">
                  <c:v>395.9</c:v>
                </c:pt>
                <c:pt idx="4701">
                  <c:v>395.9</c:v>
                </c:pt>
                <c:pt idx="4702">
                  <c:v>395.9</c:v>
                </c:pt>
                <c:pt idx="4703">
                  <c:v>395.9</c:v>
                </c:pt>
                <c:pt idx="4704">
                  <c:v>395.9</c:v>
                </c:pt>
                <c:pt idx="4705">
                  <c:v>395.9</c:v>
                </c:pt>
                <c:pt idx="4706">
                  <c:v>395.9</c:v>
                </c:pt>
                <c:pt idx="4707">
                  <c:v>395.9</c:v>
                </c:pt>
                <c:pt idx="4708">
                  <c:v>395.9</c:v>
                </c:pt>
                <c:pt idx="4709">
                  <c:v>395.9</c:v>
                </c:pt>
                <c:pt idx="4710">
                  <c:v>395.8</c:v>
                </c:pt>
                <c:pt idx="4711">
                  <c:v>395.8</c:v>
                </c:pt>
                <c:pt idx="4712">
                  <c:v>395.8</c:v>
                </c:pt>
                <c:pt idx="4713">
                  <c:v>395.8</c:v>
                </c:pt>
                <c:pt idx="4714">
                  <c:v>395.8</c:v>
                </c:pt>
                <c:pt idx="4715">
                  <c:v>395.8</c:v>
                </c:pt>
                <c:pt idx="4716">
                  <c:v>395.8</c:v>
                </c:pt>
                <c:pt idx="4717">
                  <c:v>395.8</c:v>
                </c:pt>
                <c:pt idx="4718">
                  <c:v>395.8</c:v>
                </c:pt>
                <c:pt idx="4719">
                  <c:v>395.8</c:v>
                </c:pt>
                <c:pt idx="4720">
                  <c:v>395.8</c:v>
                </c:pt>
                <c:pt idx="4721">
                  <c:v>395.8</c:v>
                </c:pt>
                <c:pt idx="4722">
                  <c:v>395.7</c:v>
                </c:pt>
                <c:pt idx="4723">
                  <c:v>395.7</c:v>
                </c:pt>
                <c:pt idx="4724">
                  <c:v>395.7</c:v>
                </c:pt>
                <c:pt idx="4725">
                  <c:v>395.7</c:v>
                </c:pt>
                <c:pt idx="4726">
                  <c:v>395.7</c:v>
                </c:pt>
                <c:pt idx="4727">
                  <c:v>395.7</c:v>
                </c:pt>
                <c:pt idx="4728">
                  <c:v>395.7</c:v>
                </c:pt>
                <c:pt idx="4729">
                  <c:v>395.7</c:v>
                </c:pt>
                <c:pt idx="4730">
                  <c:v>395.7</c:v>
                </c:pt>
                <c:pt idx="4731">
                  <c:v>395.7</c:v>
                </c:pt>
                <c:pt idx="4732">
                  <c:v>395.7</c:v>
                </c:pt>
                <c:pt idx="4733">
                  <c:v>395.7</c:v>
                </c:pt>
                <c:pt idx="4734">
                  <c:v>395.7</c:v>
                </c:pt>
                <c:pt idx="4735">
                  <c:v>395.7</c:v>
                </c:pt>
                <c:pt idx="4736">
                  <c:v>395.7</c:v>
                </c:pt>
                <c:pt idx="4737">
                  <c:v>395.6</c:v>
                </c:pt>
                <c:pt idx="4738">
                  <c:v>395.6</c:v>
                </c:pt>
                <c:pt idx="4739">
                  <c:v>395.7</c:v>
                </c:pt>
                <c:pt idx="4740">
                  <c:v>395.6</c:v>
                </c:pt>
                <c:pt idx="4741">
                  <c:v>395.6</c:v>
                </c:pt>
                <c:pt idx="4742">
                  <c:v>395.6</c:v>
                </c:pt>
                <c:pt idx="4743">
                  <c:v>395.6</c:v>
                </c:pt>
                <c:pt idx="4744">
                  <c:v>395.6</c:v>
                </c:pt>
                <c:pt idx="4745">
                  <c:v>395.6</c:v>
                </c:pt>
                <c:pt idx="4746">
                  <c:v>395.6</c:v>
                </c:pt>
                <c:pt idx="4747">
                  <c:v>395.6</c:v>
                </c:pt>
                <c:pt idx="4748">
                  <c:v>395.6</c:v>
                </c:pt>
                <c:pt idx="4749">
                  <c:v>395.6</c:v>
                </c:pt>
                <c:pt idx="4750">
                  <c:v>395.6</c:v>
                </c:pt>
                <c:pt idx="4751">
                  <c:v>395.6</c:v>
                </c:pt>
                <c:pt idx="4752">
                  <c:v>395.6</c:v>
                </c:pt>
                <c:pt idx="4753">
                  <c:v>395.6</c:v>
                </c:pt>
                <c:pt idx="4754">
                  <c:v>395.6</c:v>
                </c:pt>
                <c:pt idx="4755">
                  <c:v>395.6</c:v>
                </c:pt>
                <c:pt idx="4756">
                  <c:v>395.6</c:v>
                </c:pt>
                <c:pt idx="4757">
                  <c:v>395.6</c:v>
                </c:pt>
                <c:pt idx="4758">
                  <c:v>395.6</c:v>
                </c:pt>
                <c:pt idx="4759">
                  <c:v>395.6</c:v>
                </c:pt>
                <c:pt idx="4760">
                  <c:v>395.6</c:v>
                </c:pt>
                <c:pt idx="4761">
                  <c:v>395.6</c:v>
                </c:pt>
                <c:pt idx="4762">
                  <c:v>395.5</c:v>
                </c:pt>
                <c:pt idx="4763">
                  <c:v>395.5</c:v>
                </c:pt>
                <c:pt idx="4764">
                  <c:v>395.6</c:v>
                </c:pt>
                <c:pt idx="4765">
                  <c:v>395.6</c:v>
                </c:pt>
                <c:pt idx="4766">
                  <c:v>395.5</c:v>
                </c:pt>
                <c:pt idx="4767">
                  <c:v>395.5</c:v>
                </c:pt>
                <c:pt idx="4768">
                  <c:v>395.5</c:v>
                </c:pt>
                <c:pt idx="4769">
                  <c:v>395.5</c:v>
                </c:pt>
                <c:pt idx="4770">
                  <c:v>395.5</c:v>
                </c:pt>
                <c:pt idx="4771">
                  <c:v>395.5</c:v>
                </c:pt>
                <c:pt idx="4772">
                  <c:v>395.5</c:v>
                </c:pt>
                <c:pt idx="4773">
                  <c:v>395.5</c:v>
                </c:pt>
                <c:pt idx="4774">
                  <c:v>395.5</c:v>
                </c:pt>
                <c:pt idx="4775">
                  <c:v>395.5</c:v>
                </c:pt>
                <c:pt idx="4776">
                  <c:v>395.5</c:v>
                </c:pt>
                <c:pt idx="4777">
                  <c:v>395.5</c:v>
                </c:pt>
                <c:pt idx="4778">
                  <c:v>395.5</c:v>
                </c:pt>
                <c:pt idx="4779">
                  <c:v>395.4</c:v>
                </c:pt>
                <c:pt idx="4780">
                  <c:v>395.4</c:v>
                </c:pt>
                <c:pt idx="4781">
                  <c:v>395.4</c:v>
                </c:pt>
                <c:pt idx="4782">
                  <c:v>395.4</c:v>
                </c:pt>
                <c:pt idx="4783">
                  <c:v>395.4</c:v>
                </c:pt>
                <c:pt idx="4784">
                  <c:v>395.4</c:v>
                </c:pt>
                <c:pt idx="4785">
                  <c:v>395.4</c:v>
                </c:pt>
                <c:pt idx="4786">
                  <c:v>395.4</c:v>
                </c:pt>
                <c:pt idx="4787">
                  <c:v>395.4</c:v>
                </c:pt>
                <c:pt idx="4788">
                  <c:v>395.4</c:v>
                </c:pt>
                <c:pt idx="4789">
                  <c:v>395.4</c:v>
                </c:pt>
                <c:pt idx="4790">
                  <c:v>395.4</c:v>
                </c:pt>
                <c:pt idx="4791">
                  <c:v>395.4</c:v>
                </c:pt>
                <c:pt idx="4792">
                  <c:v>395.4</c:v>
                </c:pt>
                <c:pt idx="4793">
                  <c:v>395.4</c:v>
                </c:pt>
                <c:pt idx="4794">
                  <c:v>395.4</c:v>
                </c:pt>
                <c:pt idx="4795">
                  <c:v>395.3</c:v>
                </c:pt>
                <c:pt idx="4796">
                  <c:v>395.4</c:v>
                </c:pt>
                <c:pt idx="4797">
                  <c:v>395.3</c:v>
                </c:pt>
                <c:pt idx="4798">
                  <c:v>395.3</c:v>
                </c:pt>
                <c:pt idx="4799">
                  <c:v>395.3</c:v>
                </c:pt>
                <c:pt idx="4800">
                  <c:v>395.3</c:v>
                </c:pt>
                <c:pt idx="4801">
                  <c:v>395.3</c:v>
                </c:pt>
                <c:pt idx="4802">
                  <c:v>395.3</c:v>
                </c:pt>
                <c:pt idx="4803">
                  <c:v>395.3</c:v>
                </c:pt>
                <c:pt idx="4804">
                  <c:v>395.3</c:v>
                </c:pt>
                <c:pt idx="4805">
                  <c:v>395.3</c:v>
                </c:pt>
                <c:pt idx="4806">
                  <c:v>395.3</c:v>
                </c:pt>
                <c:pt idx="4807">
                  <c:v>395.3</c:v>
                </c:pt>
                <c:pt idx="4808">
                  <c:v>395.3</c:v>
                </c:pt>
                <c:pt idx="4809">
                  <c:v>395.2</c:v>
                </c:pt>
                <c:pt idx="4810">
                  <c:v>395.2</c:v>
                </c:pt>
                <c:pt idx="4811">
                  <c:v>395.2</c:v>
                </c:pt>
                <c:pt idx="4812">
                  <c:v>395.2</c:v>
                </c:pt>
                <c:pt idx="4813">
                  <c:v>395.2</c:v>
                </c:pt>
                <c:pt idx="4814">
                  <c:v>395.2</c:v>
                </c:pt>
                <c:pt idx="4815">
                  <c:v>395.2</c:v>
                </c:pt>
                <c:pt idx="4816">
                  <c:v>395.2</c:v>
                </c:pt>
                <c:pt idx="4817">
                  <c:v>395.2</c:v>
                </c:pt>
                <c:pt idx="4818">
                  <c:v>395.2</c:v>
                </c:pt>
                <c:pt idx="4819">
                  <c:v>395.2</c:v>
                </c:pt>
                <c:pt idx="4820">
                  <c:v>395.1</c:v>
                </c:pt>
                <c:pt idx="4821">
                  <c:v>395.1</c:v>
                </c:pt>
                <c:pt idx="4822">
                  <c:v>395.1</c:v>
                </c:pt>
                <c:pt idx="4823">
                  <c:v>395.1</c:v>
                </c:pt>
                <c:pt idx="4824">
                  <c:v>395.1</c:v>
                </c:pt>
                <c:pt idx="4825">
                  <c:v>395.1</c:v>
                </c:pt>
                <c:pt idx="4826">
                  <c:v>395.1</c:v>
                </c:pt>
                <c:pt idx="4827">
                  <c:v>395</c:v>
                </c:pt>
                <c:pt idx="4828">
                  <c:v>395</c:v>
                </c:pt>
                <c:pt idx="4829">
                  <c:v>395</c:v>
                </c:pt>
                <c:pt idx="4830">
                  <c:v>395</c:v>
                </c:pt>
                <c:pt idx="4831">
                  <c:v>395.1</c:v>
                </c:pt>
                <c:pt idx="4832">
                  <c:v>395</c:v>
                </c:pt>
                <c:pt idx="4833">
                  <c:v>395</c:v>
                </c:pt>
                <c:pt idx="4834">
                  <c:v>395</c:v>
                </c:pt>
                <c:pt idx="4835">
                  <c:v>395</c:v>
                </c:pt>
                <c:pt idx="4836">
                  <c:v>395</c:v>
                </c:pt>
                <c:pt idx="4837">
                  <c:v>395</c:v>
                </c:pt>
                <c:pt idx="4838">
                  <c:v>395</c:v>
                </c:pt>
                <c:pt idx="4839">
                  <c:v>394.9</c:v>
                </c:pt>
                <c:pt idx="4840">
                  <c:v>395</c:v>
                </c:pt>
                <c:pt idx="4841">
                  <c:v>395</c:v>
                </c:pt>
                <c:pt idx="4842">
                  <c:v>395</c:v>
                </c:pt>
                <c:pt idx="4843">
                  <c:v>395</c:v>
                </c:pt>
                <c:pt idx="4844">
                  <c:v>395</c:v>
                </c:pt>
                <c:pt idx="4845">
                  <c:v>394.9</c:v>
                </c:pt>
                <c:pt idx="4846">
                  <c:v>394.9</c:v>
                </c:pt>
                <c:pt idx="4847">
                  <c:v>395</c:v>
                </c:pt>
                <c:pt idx="4848">
                  <c:v>395</c:v>
                </c:pt>
                <c:pt idx="4849">
                  <c:v>395</c:v>
                </c:pt>
                <c:pt idx="4850">
                  <c:v>395</c:v>
                </c:pt>
                <c:pt idx="4851">
                  <c:v>394.9</c:v>
                </c:pt>
                <c:pt idx="4852">
                  <c:v>394.9</c:v>
                </c:pt>
                <c:pt idx="4853">
                  <c:v>394.9</c:v>
                </c:pt>
                <c:pt idx="4854">
                  <c:v>394.9</c:v>
                </c:pt>
                <c:pt idx="4855">
                  <c:v>394.9</c:v>
                </c:pt>
                <c:pt idx="4856">
                  <c:v>394.8</c:v>
                </c:pt>
                <c:pt idx="4857">
                  <c:v>394.9</c:v>
                </c:pt>
                <c:pt idx="4858">
                  <c:v>394.9</c:v>
                </c:pt>
                <c:pt idx="4859">
                  <c:v>394.8</c:v>
                </c:pt>
                <c:pt idx="4860">
                  <c:v>394.8</c:v>
                </c:pt>
                <c:pt idx="4861">
                  <c:v>394.8</c:v>
                </c:pt>
                <c:pt idx="4862">
                  <c:v>394.8</c:v>
                </c:pt>
                <c:pt idx="4863">
                  <c:v>394.8</c:v>
                </c:pt>
                <c:pt idx="4864">
                  <c:v>394.8</c:v>
                </c:pt>
                <c:pt idx="4865">
                  <c:v>394.8</c:v>
                </c:pt>
                <c:pt idx="4866">
                  <c:v>394.8</c:v>
                </c:pt>
                <c:pt idx="4867">
                  <c:v>394.7</c:v>
                </c:pt>
                <c:pt idx="4868">
                  <c:v>394.7</c:v>
                </c:pt>
                <c:pt idx="4869">
                  <c:v>394.8</c:v>
                </c:pt>
                <c:pt idx="4870">
                  <c:v>394.8</c:v>
                </c:pt>
                <c:pt idx="4871">
                  <c:v>394.7</c:v>
                </c:pt>
                <c:pt idx="4872">
                  <c:v>394.7</c:v>
                </c:pt>
                <c:pt idx="4873">
                  <c:v>394.7</c:v>
                </c:pt>
                <c:pt idx="4874">
                  <c:v>394.7</c:v>
                </c:pt>
                <c:pt idx="4875">
                  <c:v>394.7</c:v>
                </c:pt>
                <c:pt idx="4876">
                  <c:v>394.7</c:v>
                </c:pt>
                <c:pt idx="4877">
                  <c:v>394.7</c:v>
                </c:pt>
                <c:pt idx="4878">
                  <c:v>394.7</c:v>
                </c:pt>
                <c:pt idx="4879">
                  <c:v>394.6</c:v>
                </c:pt>
                <c:pt idx="4880">
                  <c:v>394.6</c:v>
                </c:pt>
                <c:pt idx="4881">
                  <c:v>394.6</c:v>
                </c:pt>
                <c:pt idx="4882">
                  <c:v>394.6</c:v>
                </c:pt>
                <c:pt idx="4883">
                  <c:v>394.6</c:v>
                </c:pt>
                <c:pt idx="4884">
                  <c:v>394.6</c:v>
                </c:pt>
                <c:pt idx="4885">
                  <c:v>394.6</c:v>
                </c:pt>
                <c:pt idx="4886">
                  <c:v>394.6</c:v>
                </c:pt>
                <c:pt idx="4887">
                  <c:v>394.6</c:v>
                </c:pt>
                <c:pt idx="4888">
                  <c:v>394.5</c:v>
                </c:pt>
                <c:pt idx="4889">
                  <c:v>394.5</c:v>
                </c:pt>
                <c:pt idx="4890">
                  <c:v>394.6</c:v>
                </c:pt>
                <c:pt idx="4891">
                  <c:v>394.5</c:v>
                </c:pt>
                <c:pt idx="4892">
                  <c:v>394.5</c:v>
                </c:pt>
                <c:pt idx="4893">
                  <c:v>394.5</c:v>
                </c:pt>
                <c:pt idx="4894">
                  <c:v>394.5</c:v>
                </c:pt>
                <c:pt idx="4895">
                  <c:v>394.5</c:v>
                </c:pt>
                <c:pt idx="4896">
                  <c:v>394.5</c:v>
                </c:pt>
                <c:pt idx="4897">
                  <c:v>394.5</c:v>
                </c:pt>
                <c:pt idx="4898">
                  <c:v>394.4</c:v>
                </c:pt>
                <c:pt idx="4899">
                  <c:v>394.4</c:v>
                </c:pt>
                <c:pt idx="4900">
                  <c:v>394.4</c:v>
                </c:pt>
                <c:pt idx="4901">
                  <c:v>394.4</c:v>
                </c:pt>
                <c:pt idx="4902">
                  <c:v>394.4</c:v>
                </c:pt>
                <c:pt idx="4903">
                  <c:v>394.4</c:v>
                </c:pt>
                <c:pt idx="4904">
                  <c:v>394.4</c:v>
                </c:pt>
                <c:pt idx="4905">
                  <c:v>394.3</c:v>
                </c:pt>
                <c:pt idx="4906">
                  <c:v>394.3</c:v>
                </c:pt>
                <c:pt idx="4907">
                  <c:v>394.3</c:v>
                </c:pt>
                <c:pt idx="4908">
                  <c:v>394.3</c:v>
                </c:pt>
                <c:pt idx="4909">
                  <c:v>394.3</c:v>
                </c:pt>
                <c:pt idx="4910">
                  <c:v>394.3</c:v>
                </c:pt>
                <c:pt idx="4911">
                  <c:v>394.3</c:v>
                </c:pt>
                <c:pt idx="4912">
                  <c:v>394.3</c:v>
                </c:pt>
                <c:pt idx="4913">
                  <c:v>394.3</c:v>
                </c:pt>
                <c:pt idx="4914">
                  <c:v>394.3</c:v>
                </c:pt>
                <c:pt idx="4915">
                  <c:v>394.3</c:v>
                </c:pt>
                <c:pt idx="4916">
                  <c:v>394.2</c:v>
                </c:pt>
                <c:pt idx="4917">
                  <c:v>394.3</c:v>
                </c:pt>
                <c:pt idx="4918">
                  <c:v>394.3</c:v>
                </c:pt>
                <c:pt idx="4919">
                  <c:v>394.3</c:v>
                </c:pt>
                <c:pt idx="4920">
                  <c:v>394.2</c:v>
                </c:pt>
                <c:pt idx="4921">
                  <c:v>394.3</c:v>
                </c:pt>
                <c:pt idx="4922">
                  <c:v>394.3</c:v>
                </c:pt>
                <c:pt idx="4923">
                  <c:v>394.2</c:v>
                </c:pt>
                <c:pt idx="4924">
                  <c:v>394.2</c:v>
                </c:pt>
                <c:pt idx="4925">
                  <c:v>394.2</c:v>
                </c:pt>
                <c:pt idx="4926">
                  <c:v>394.2</c:v>
                </c:pt>
                <c:pt idx="4927">
                  <c:v>394.2</c:v>
                </c:pt>
                <c:pt idx="4928">
                  <c:v>394.2</c:v>
                </c:pt>
                <c:pt idx="4929">
                  <c:v>394.2</c:v>
                </c:pt>
                <c:pt idx="4930">
                  <c:v>394.2</c:v>
                </c:pt>
                <c:pt idx="4931">
                  <c:v>394.1</c:v>
                </c:pt>
                <c:pt idx="4932">
                  <c:v>394.1</c:v>
                </c:pt>
                <c:pt idx="4933">
                  <c:v>394.1</c:v>
                </c:pt>
                <c:pt idx="4934">
                  <c:v>394.1</c:v>
                </c:pt>
                <c:pt idx="4935">
                  <c:v>394.1</c:v>
                </c:pt>
                <c:pt idx="4936">
                  <c:v>394.1</c:v>
                </c:pt>
                <c:pt idx="4937">
                  <c:v>394.1</c:v>
                </c:pt>
                <c:pt idx="4938">
                  <c:v>394.1</c:v>
                </c:pt>
                <c:pt idx="4939">
                  <c:v>394.1</c:v>
                </c:pt>
                <c:pt idx="4940">
                  <c:v>394.1</c:v>
                </c:pt>
                <c:pt idx="4941">
                  <c:v>394.1</c:v>
                </c:pt>
                <c:pt idx="4942">
                  <c:v>394.1</c:v>
                </c:pt>
                <c:pt idx="4943">
                  <c:v>394</c:v>
                </c:pt>
                <c:pt idx="4944">
                  <c:v>394</c:v>
                </c:pt>
                <c:pt idx="4945">
                  <c:v>394</c:v>
                </c:pt>
                <c:pt idx="4946">
                  <c:v>394</c:v>
                </c:pt>
                <c:pt idx="4947">
                  <c:v>394</c:v>
                </c:pt>
                <c:pt idx="4948">
                  <c:v>394</c:v>
                </c:pt>
                <c:pt idx="4949">
                  <c:v>394</c:v>
                </c:pt>
                <c:pt idx="4950">
                  <c:v>394</c:v>
                </c:pt>
                <c:pt idx="4951">
                  <c:v>394</c:v>
                </c:pt>
                <c:pt idx="4952">
                  <c:v>393.9</c:v>
                </c:pt>
                <c:pt idx="4953">
                  <c:v>394</c:v>
                </c:pt>
                <c:pt idx="4954">
                  <c:v>393.9</c:v>
                </c:pt>
                <c:pt idx="4955">
                  <c:v>393.9</c:v>
                </c:pt>
                <c:pt idx="4956">
                  <c:v>393.9</c:v>
                </c:pt>
                <c:pt idx="4957">
                  <c:v>393.9</c:v>
                </c:pt>
                <c:pt idx="4958">
                  <c:v>393.8</c:v>
                </c:pt>
                <c:pt idx="4959">
                  <c:v>393.8</c:v>
                </c:pt>
                <c:pt idx="4960">
                  <c:v>393.8</c:v>
                </c:pt>
                <c:pt idx="4961">
                  <c:v>393.8</c:v>
                </c:pt>
                <c:pt idx="4962">
                  <c:v>393.8</c:v>
                </c:pt>
                <c:pt idx="4963">
                  <c:v>393.8</c:v>
                </c:pt>
                <c:pt idx="4964">
                  <c:v>393.8</c:v>
                </c:pt>
                <c:pt idx="4965">
                  <c:v>393.8</c:v>
                </c:pt>
                <c:pt idx="4966">
                  <c:v>393.8</c:v>
                </c:pt>
                <c:pt idx="4967">
                  <c:v>393.8</c:v>
                </c:pt>
                <c:pt idx="4968">
                  <c:v>393.8</c:v>
                </c:pt>
                <c:pt idx="4969">
                  <c:v>393.7</c:v>
                </c:pt>
                <c:pt idx="4970">
                  <c:v>393.7</c:v>
                </c:pt>
                <c:pt idx="4971">
                  <c:v>393.6</c:v>
                </c:pt>
                <c:pt idx="4972">
                  <c:v>393.7</c:v>
                </c:pt>
                <c:pt idx="4973">
                  <c:v>393.7</c:v>
                </c:pt>
                <c:pt idx="4974">
                  <c:v>393.7</c:v>
                </c:pt>
                <c:pt idx="4975">
                  <c:v>393.7</c:v>
                </c:pt>
                <c:pt idx="4976">
                  <c:v>393.6</c:v>
                </c:pt>
                <c:pt idx="4977">
                  <c:v>393.6</c:v>
                </c:pt>
                <c:pt idx="4978">
                  <c:v>393.6</c:v>
                </c:pt>
                <c:pt idx="4979">
                  <c:v>393.6</c:v>
                </c:pt>
                <c:pt idx="4980">
                  <c:v>393.6</c:v>
                </c:pt>
                <c:pt idx="4981">
                  <c:v>393.5</c:v>
                </c:pt>
                <c:pt idx="4982">
                  <c:v>393.5</c:v>
                </c:pt>
                <c:pt idx="4983">
                  <c:v>393.5</c:v>
                </c:pt>
                <c:pt idx="4984">
                  <c:v>393.5</c:v>
                </c:pt>
                <c:pt idx="4985">
                  <c:v>393.5</c:v>
                </c:pt>
                <c:pt idx="4986">
                  <c:v>393.5</c:v>
                </c:pt>
                <c:pt idx="4987">
                  <c:v>393.4</c:v>
                </c:pt>
                <c:pt idx="4988">
                  <c:v>393.5</c:v>
                </c:pt>
                <c:pt idx="4989">
                  <c:v>393.5</c:v>
                </c:pt>
                <c:pt idx="4990">
                  <c:v>393.4</c:v>
                </c:pt>
                <c:pt idx="4991">
                  <c:v>393.4</c:v>
                </c:pt>
                <c:pt idx="4992">
                  <c:v>393.4</c:v>
                </c:pt>
                <c:pt idx="4993">
                  <c:v>393.4</c:v>
                </c:pt>
                <c:pt idx="4994">
                  <c:v>393.4</c:v>
                </c:pt>
                <c:pt idx="4995">
                  <c:v>393.4</c:v>
                </c:pt>
                <c:pt idx="4996">
                  <c:v>393.3</c:v>
                </c:pt>
                <c:pt idx="4997">
                  <c:v>393.3</c:v>
                </c:pt>
                <c:pt idx="4998">
                  <c:v>393.2</c:v>
                </c:pt>
                <c:pt idx="4999">
                  <c:v>393.2</c:v>
                </c:pt>
                <c:pt idx="5000">
                  <c:v>393.3</c:v>
                </c:pt>
                <c:pt idx="5001">
                  <c:v>393.2</c:v>
                </c:pt>
                <c:pt idx="5002">
                  <c:v>393.2</c:v>
                </c:pt>
                <c:pt idx="5003">
                  <c:v>393.2</c:v>
                </c:pt>
                <c:pt idx="5004">
                  <c:v>393.1</c:v>
                </c:pt>
                <c:pt idx="5005">
                  <c:v>393.1</c:v>
                </c:pt>
                <c:pt idx="5006">
                  <c:v>393.1</c:v>
                </c:pt>
                <c:pt idx="5007">
                  <c:v>393.1</c:v>
                </c:pt>
                <c:pt idx="5008">
                  <c:v>393.1</c:v>
                </c:pt>
                <c:pt idx="5009">
                  <c:v>393</c:v>
                </c:pt>
                <c:pt idx="5010">
                  <c:v>393</c:v>
                </c:pt>
                <c:pt idx="5011">
                  <c:v>393</c:v>
                </c:pt>
                <c:pt idx="5012">
                  <c:v>393.1</c:v>
                </c:pt>
                <c:pt idx="5013">
                  <c:v>393</c:v>
                </c:pt>
                <c:pt idx="5014">
                  <c:v>393</c:v>
                </c:pt>
                <c:pt idx="5015">
                  <c:v>393</c:v>
                </c:pt>
                <c:pt idx="5016">
                  <c:v>392.9</c:v>
                </c:pt>
                <c:pt idx="5017">
                  <c:v>392.9</c:v>
                </c:pt>
                <c:pt idx="5018">
                  <c:v>392.9</c:v>
                </c:pt>
                <c:pt idx="5019">
                  <c:v>392.9</c:v>
                </c:pt>
                <c:pt idx="5020">
                  <c:v>392.9</c:v>
                </c:pt>
                <c:pt idx="5021">
                  <c:v>392.8</c:v>
                </c:pt>
                <c:pt idx="5022">
                  <c:v>392.8</c:v>
                </c:pt>
                <c:pt idx="5023">
                  <c:v>392.9</c:v>
                </c:pt>
                <c:pt idx="5024">
                  <c:v>392.8</c:v>
                </c:pt>
                <c:pt idx="5025">
                  <c:v>392.8</c:v>
                </c:pt>
                <c:pt idx="5026">
                  <c:v>392.8</c:v>
                </c:pt>
                <c:pt idx="5027">
                  <c:v>392.7</c:v>
                </c:pt>
                <c:pt idx="5028">
                  <c:v>392.6</c:v>
                </c:pt>
                <c:pt idx="5029">
                  <c:v>392.6</c:v>
                </c:pt>
                <c:pt idx="5030">
                  <c:v>392.6</c:v>
                </c:pt>
                <c:pt idx="5031">
                  <c:v>392.6</c:v>
                </c:pt>
                <c:pt idx="5032">
                  <c:v>392.6</c:v>
                </c:pt>
                <c:pt idx="5033">
                  <c:v>392.6</c:v>
                </c:pt>
                <c:pt idx="5034">
                  <c:v>392.6</c:v>
                </c:pt>
                <c:pt idx="5035">
                  <c:v>392.6</c:v>
                </c:pt>
                <c:pt idx="5036">
                  <c:v>392.6</c:v>
                </c:pt>
                <c:pt idx="5037">
                  <c:v>392.6</c:v>
                </c:pt>
                <c:pt idx="5038">
                  <c:v>392.5</c:v>
                </c:pt>
                <c:pt idx="5039">
                  <c:v>392.5</c:v>
                </c:pt>
                <c:pt idx="5040">
                  <c:v>392.5</c:v>
                </c:pt>
                <c:pt idx="5041">
                  <c:v>392.4</c:v>
                </c:pt>
                <c:pt idx="5042">
                  <c:v>392.4</c:v>
                </c:pt>
                <c:pt idx="5043">
                  <c:v>392.4</c:v>
                </c:pt>
                <c:pt idx="5044">
                  <c:v>392.4</c:v>
                </c:pt>
                <c:pt idx="5045">
                  <c:v>392.4</c:v>
                </c:pt>
                <c:pt idx="5046">
                  <c:v>392.4</c:v>
                </c:pt>
                <c:pt idx="5047">
                  <c:v>392.4</c:v>
                </c:pt>
                <c:pt idx="5048">
                  <c:v>392.4</c:v>
                </c:pt>
                <c:pt idx="5049">
                  <c:v>392.3</c:v>
                </c:pt>
                <c:pt idx="5050">
                  <c:v>392.3</c:v>
                </c:pt>
                <c:pt idx="5051">
                  <c:v>392.3</c:v>
                </c:pt>
                <c:pt idx="5052">
                  <c:v>392.3</c:v>
                </c:pt>
                <c:pt idx="5053">
                  <c:v>392.3</c:v>
                </c:pt>
                <c:pt idx="5054">
                  <c:v>392.3</c:v>
                </c:pt>
                <c:pt idx="5055">
                  <c:v>392.3</c:v>
                </c:pt>
                <c:pt idx="5056">
                  <c:v>392.2</c:v>
                </c:pt>
                <c:pt idx="5057">
                  <c:v>392.2</c:v>
                </c:pt>
                <c:pt idx="5058">
                  <c:v>392.2</c:v>
                </c:pt>
                <c:pt idx="5059">
                  <c:v>392.2</c:v>
                </c:pt>
                <c:pt idx="5060">
                  <c:v>392.1</c:v>
                </c:pt>
                <c:pt idx="5061">
                  <c:v>392</c:v>
                </c:pt>
                <c:pt idx="5062">
                  <c:v>392</c:v>
                </c:pt>
                <c:pt idx="5063">
                  <c:v>392</c:v>
                </c:pt>
                <c:pt idx="5064">
                  <c:v>391.9</c:v>
                </c:pt>
                <c:pt idx="5065">
                  <c:v>391.9</c:v>
                </c:pt>
                <c:pt idx="5066">
                  <c:v>391.9</c:v>
                </c:pt>
                <c:pt idx="5067">
                  <c:v>391.9</c:v>
                </c:pt>
                <c:pt idx="5068">
                  <c:v>391.9</c:v>
                </c:pt>
                <c:pt idx="5069">
                  <c:v>391.9</c:v>
                </c:pt>
                <c:pt idx="5070">
                  <c:v>391.9</c:v>
                </c:pt>
                <c:pt idx="5071">
                  <c:v>391.9</c:v>
                </c:pt>
                <c:pt idx="5072">
                  <c:v>391.9</c:v>
                </c:pt>
                <c:pt idx="5073">
                  <c:v>391.9</c:v>
                </c:pt>
                <c:pt idx="5074">
                  <c:v>391.9</c:v>
                </c:pt>
                <c:pt idx="5075">
                  <c:v>391.9</c:v>
                </c:pt>
                <c:pt idx="5076">
                  <c:v>391.9</c:v>
                </c:pt>
                <c:pt idx="5077">
                  <c:v>391.9</c:v>
                </c:pt>
                <c:pt idx="5078">
                  <c:v>391.8</c:v>
                </c:pt>
                <c:pt idx="5079">
                  <c:v>391.8</c:v>
                </c:pt>
                <c:pt idx="5080">
                  <c:v>391.8</c:v>
                </c:pt>
                <c:pt idx="5081">
                  <c:v>391.7</c:v>
                </c:pt>
                <c:pt idx="5082">
                  <c:v>391.7</c:v>
                </c:pt>
                <c:pt idx="5083">
                  <c:v>391.7</c:v>
                </c:pt>
                <c:pt idx="5084">
                  <c:v>391.7</c:v>
                </c:pt>
                <c:pt idx="5085">
                  <c:v>391.6</c:v>
                </c:pt>
                <c:pt idx="5086">
                  <c:v>391.6</c:v>
                </c:pt>
                <c:pt idx="5087">
                  <c:v>391.6</c:v>
                </c:pt>
                <c:pt idx="5088">
                  <c:v>391.5</c:v>
                </c:pt>
                <c:pt idx="5089">
                  <c:v>391.5</c:v>
                </c:pt>
                <c:pt idx="5090">
                  <c:v>391.5</c:v>
                </c:pt>
                <c:pt idx="5091">
                  <c:v>391.4</c:v>
                </c:pt>
                <c:pt idx="5092">
                  <c:v>391.4</c:v>
                </c:pt>
                <c:pt idx="5093">
                  <c:v>391.4</c:v>
                </c:pt>
                <c:pt idx="5094">
                  <c:v>391.4</c:v>
                </c:pt>
                <c:pt idx="5095">
                  <c:v>391.3</c:v>
                </c:pt>
                <c:pt idx="5096">
                  <c:v>391.3</c:v>
                </c:pt>
                <c:pt idx="5097">
                  <c:v>391.4</c:v>
                </c:pt>
                <c:pt idx="5098">
                  <c:v>391.3</c:v>
                </c:pt>
                <c:pt idx="5099">
                  <c:v>391.3</c:v>
                </c:pt>
                <c:pt idx="5100">
                  <c:v>391.3</c:v>
                </c:pt>
                <c:pt idx="5101">
                  <c:v>391.2</c:v>
                </c:pt>
                <c:pt idx="5102">
                  <c:v>391.2</c:v>
                </c:pt>
                <c:pt idx="5103">
                  <c:v>391.2</c:v>
                </c:pt>
                <c:pt idx="5104">
                  <c:v>391.2</c:v>
                </c:pt>
                <c:pt idx="5105">
                  <c:v>391.1</c:v>
                </c:pt>
                <c:pt idx="5106">
                  <c:v>391.1</c:v>
                </c:pt>
                <c:pt idx="5107">
                  <c:v>391.1</c:v>
                </c:pt>
                <c:pt idx="5108">
                  <c:v>391.1</c:v>
                </c:pt>
                <c:pt idx="5109">
                  <c:v>391.1</c:v>
                </c:pt>
                <c:pt idx="5110">
                  <c:v>391.1</c:v>
                </c:pt>
                <c:pt idx="5111">
                  <c:v>391.1</c:v>
                </c:pt>
                <c:pt idx="5112">
                  <c:v>391</c:v>
                </c:pt>
                <c:pt idx="5113">
                  <c:v>391</c:v>
                </c:pt>
                <c:pt idx="5114">
                  <c:v>390.9</c:v>
                </c:pt>
                <c:pt idx="5115">
                  <c:v>391</c:v>
                </c:pt>
                <c:pt idx="5116">
                  <c:v>390.9</c:v>
                </c:pt>
                <c:pt idx="5117">
                  <c:v>390.9</c:v>
                </c:pt>
                <c:pt idx="5118">
                  <c:v>390.9</c:v>
                </c:pt>
                <c:pt idx="5119">
                  <c:v>390.9</c:v>
                </c:pt>
                <c:pt idx="5120">
                  <c:v>390.9</c:v>
                </c:pt>
                <c:pt idx="5121">
                  <c:v>390.8</c:v>
                </c:pt>
                <c:pt idx="5122">
                  <c:v>390.8</c:v>
                </c:pt>
                <c:pt idx="5123">
                  <c:v>390.8</c:v>
                </c:pt>
                <c:pt idx="5124">
                  <c:v>390.7</c:v>
                </c:pt>
                <c:pt idx="5125">
                  <c:v>390.7</c:v>
                </c:pt>
                <c:pt idx="5126">
                  <c:v>390.8</c:v>
                </c:pt>
                <c:pt idx="5127">
                  <c:v>390.8</c:v>
                </c:pt>
                <c:pt idx="5128">
                  <c:v>390.7</c:v>
                </c:pt>
                <c:pt idx="5129">
                  <c:v>390.8</c:v>
                </c:pt>
                <c:pt idx="5130">
                  <c:v>390.7</c:v>
                </c:pt>
                <c:pt idx="5131">
                  <c:v>390.7</c:v>
                </c:pt>
                <c:pt idx="5132">
                  <c:v>390.6</c:v>
                </c:pt>
                <c:pt idx="5133">
                  <c:v>390.6</c:v>
                </c:pt>
                <c:pt idx="5134">
                  <c:v>390.6</c:v>
                </c:pt>
                <c:pt idx="5135">
                  <c:v>390.6</c:v>
                </c:pt>
                <c:pt idx="5136">
                  <c:v>390.5</c:v>
                </c:pt>
                <c:pt idx="5137">
                  <c:v>390.5</c:v>
                </c:pt>
                <c:pt idx="5138">
                  <c:v>390.5</c:v>
                </c:pt>
                <c:pt idx="5139">
                  <c:v>390.4</c:v>
                </c:pt>
                <c:pt idx="5140">
                  <c:v>390.4</c:v>
                </c:pt>
                <c:pt idx="5141">
                  <c:v>390.4</c:v>
                </c:pt>
                <c:pt idx="5142">
                  <c:v>390.5</c:v>
                </c:pt>
                <c:pt idx="5143">
                  <c:v>390.3</c:v>
                </c:pt>
                <c:pt idx="5144">
                  <c:v>390.3</c:v>
                </c:pt>
                <c:pt idx="5145">
                  <c:v>390.3</c:v>
                </c:pt>
                <c:pt idx="5146">
                  <c:v>390.3</c:v>
                </c:pt>
                <c:pt idx="5147">
                  <c:v>390.3</c:v>
                </c:pt>
                <c:pt idx="5148">
                  <c:v>390.3</c:v>
                </c:pt>
                <c:pt idx="5149">
                  <c:v>390.2</c:v>
                </c:pt>
                <c:pt idx="5150">
                  <c:v>390.2</c:v>
                </c:pt>
                <c:pt idx="5151">
                  <c:v>390.1</c:v>
                </c:pt>
                <c:pt idx="5152">
                  <c:v>390.2</c:v>
                </c:pt>
                <c:pt idx="5153">
                  <c:v>390.2</c:v>
                </c:pt>
                <c:pt idx="5154">
                  <c:v>390.1</c:v>
                </c:pt>
                <c:pt idx="5155">
                  <c:v>390</c:v>
                </c:pt>
                <c:pt idx="5156">
                  <c:v>390</c:v>
                </c:pt>
                <c:pt idx="5157">
                  <c:v>390</c:v>
                </c:pt>
                <c:pt idx="5158">
                  <c:v>390</c:v>
                </c:pt>
                <c:pt idx="5159">
                  <c:v>390</c:v>
                </c:pt>
                <c:pt idx="5160">
                  <c:v>390.1</c:v>
                </c:pt>
                <c:pt idx="5161">
                  <c:v>390</c:v>
                </c:pt>
                <c:pt idx="5162">
                  <c:v>390</c:v>
                </c:pt>
                <c:pt idx="5163">
                  <c:v>390</c:v>
                </c:pt>
                <c:pt idx="5164">
                  <c:v>389.9</c:v>
                </c:pt>
                <c:pt idx="5165">
                  <c:v>389.9</c:v>
                </c:pt>
                <c:pt idx="5166">
                  <c:v>389.9</c:v>
                </c:pt>
                <c:pt idx="5167">
                  <c:v>389.9</c:v>
                </c:pt>
                <c:pt idx="5168">
                  <c:v>389.8</c:v>
                </c:pt>
                <c:pt idx="5169">
                  <c:v>389.8</c:v>
                </c:pt>
                <c:pt idx="5170">
                  <c:v>389.8</c:v>
                </c:pt>
                <c:pt idx="5171">
                  <c:v>389.8</c:v>
                </c:pt>
                <c:pt idx="5172">
                  <c:v>389.8</c:v>
                </c:pt>
                <c:pt idx="5173">
                  <c:v>389.8</c:v>
                </c:pt>
                <c:pt idx="5174">
                  <c:v>389.7</c:v>
                </c:pt>
                <c:pt idx="5175">
                  <c:v>389.7</c:v>
                </c:pt>
                <c:pt idx="5176">
                  <c:v>389.7</c:v>
                </c:pt>
                <c:pt idx="5177">
                  <c:v>389.7</c:v>
                </c:pt>
                <c:pt idx="5178">
                  <c:v>389.6</c:v>
                </c:pt>
                <c:pt idx="5179">
                  <c:v>389.6</c:v>
                </c:pt>
                <c:pt idx="5180">
                  <c:v>389.6</c:v>
                </c:pt>
                <c:pt idx="5181">
                  <c:v>389.6</c:v>
                </c:pt>
                <c:pt idx="5182">
                  <c:v>389.6</c:v>
                </c:pt>
                <c:pt idx="5183">
                  <c:v>389.6</c:v>
                </c:pt>
                <c:pt idx="5184">
                  <c:v>389.6</c:v>
                </c:pt>
                <c:pt idx="5185">
                  <c:v>389.5</c:v>
                </c:pt>
                <c:pt idx="5186">
                  <c:v>389.5</c:v>
                </c:pt>
                <c:pt idx="5187">
                  <c:v>389.5</c:v>
                </c:pt>
                <c:pt idx="5188">
                  <c:v>389.5</c:v>
                </c:pt>
                <c:pt idx="5189">
                  <c:v>389.5</c:v>
                </c:pt>
                <c:pt idx="5190">
                  <c:v>389.5</c:v>
                </c:pt>
                <c:pt idx="5191">
                  <c:v>389.5</c:v>
                </c:pt>
                <c:pt idx="5192">
                  <c:v>389.5</c:v>
                </c:pt>
                <c:pt idx="5193">
                  <c:v>389.5</c:v>
                </c:pt>
                <c:pt idx="5194">
                  <c:v>389.5</c:v>
                </c:pt>
                <c:pt idx="5195">
                  <c:v>389.5</c:v>
                </c:pt>
                <c:pt idx="5196">
                  <c:v>389.4</c:v>
                </c:pt>
                <c:pt idx="5197">
                  <c:v>389.4</c:v>
                </c:pt>
                <c:pt idx="5198">
                  <c:v>389.4</c:v>
                </c:pt>
                <c:pt idx="5199">
                  <c:v>389.4</c:v>
                </c:pt>
                <c:pt idx="5200">
                  <c:v>389.4</c:v>
                </c:pt>
                <c:pt idx="5201">
                  <c:v>389.3</c:v>
                </c:pt>
                <c:pt idx="5202">
                  <c:v>389.4</c:v>
                </c:pt>
                <c:pt idx="5203">
                  <c:v>389.3</c:v>
                </c:pt>
                <c:pt idx="5204">
                  <c:v>389.3</c:v>
                </c:pt>
                <c:pt idx="5205">
                  <c:v>389.3</c:v>
                </c:pt>
                <c:pt idx="5206">
                  <c:v>389.3</c:v>
                </c:pt>
                <c:pt idx="5207">
                  <c:v>389.2</c:v>
                </c:pt>
                <c:pt idx="5208">
                  <c:v>389.2</c:v>
                </c:pt>
                <c:pt idx="5209">
                  <c:v>389.2</c:v>
                </c:pt>
                <c:pt idx="5210">
                  <c:v>389.2</c:v>
                </c:pt>
                <c:pt idx="5211">
                  <c:v>389.2</c:v>
                </c:pt>
                <c:pt idx="5212">
                  <c:v>389.2</c:v>
                </c:pt>
                <c:pt idx="5213">
                  <c:v>389.2</c:v>
                </c:pt>
                <c:pt idx="5214">
                  <c:v>389.2</c:v>
                </c:pt>
                <c:pt idx="5215">
                  <c:v>389.2</c:v>
                </c:pt>
                <c:pt idx="5216">
                  <c:v>389.2</c:v>
                </c:pt>
                <c:pt idx="5217">
                  <c:v>389.2</c:v>
                </c:pt>
                <c:pt idx="5218">
                  <c:v>389.2</c:v>
                </c:pt>
                <c:pt idx="5219">
                  <c:v>389.2</c:v>
                </c:pt>
                <c:pt idx="5220">
                  <c:v>389.2</c:v>
                </c:pt>
                <c:pt idx="5221">
                  <c:v>389.2</c:v>
                </c:pt>
                <c:pt idx="5222">
                  <c:v>389.1</c:v>
                </c:pt>
                <c:pt idx="5223">
                  <c:v>389.1</c:v>
                </c:pt>
                <c:pt idx="5224">
                  <c:v>389.1</c:v>
                </c:pt>
                <c:pt idx="5225">
                  <c:v>389.1</c:v>
                </c:pt>
                <c:pt idx="5226">
                  <c:v>389.1</c:v>
                </c:pt>
                <c:pt idx="5227">
                  <c:v>389.1</c:v>
                </c:pt>
                <c:pt idx="5228">
                  <c:v>389</c:v>
                </c:pt>
                <c:pt idx="5229">
                  <c:v>389</c:v>
                </c:pt>
                <c:pt idx="5230">
                  <c:v>389.1</c:v>
                </c:pt>
                <c:pt idx="5231">
                  <c:v>389</c:v>
                </c:pt>
                <c:pt idx="5232">
                  <c:v>389</c:v>
                </c:pt>
                <c:pt idx="5233">
                  <c:v>389</c:v>
                </c:pt>
                <c:pt idx="5234">
                  <c:v>389</c:v>
                </c:pt>
                <c:pt idx="5235">
                  <c:v>389</c:v>
                </c:pt>
                <c:pt idx="5236">
                  <c:v>388.9</c:v>
                </c:pt>
                <c:pt idx="5237">
                  <c:v>389</c:v>
                </c:pt>
                <c:pt idx="5238">
                  <c:v>389</c:v>
                </c:pt>
                <c:pt idx="5239">
                  <c:v>388.9</c:v>
                </c:pt>
                <c:pt idx="5240">
                  <c:v>388.9</c:v>
                </c:pt>
                <c:pt idx="5241">
                  <c:v>388.9</c:v>
                </c:pt>
                <c:pt idx="5242">
                  <c:v>388.9</c:v>
                </c:pt>
                <c:pt idx="5243">
                  <c:v>388.9</c:v>
                </c:pt>
                <c:pt idx="5244">
                  <c:v>388.9</c:v>
                </c:pt>
                <c:pt idx="5245">
                  <c:v>388.9</c:v>
                </c:pt>
                <c:pt idx="5246">
                  <c:v>388.9</c:v>
                </c:pt>
                <c:pt idx="5247">
                  <c:v>388.9</c:v>
                </c:pt>
                <c:pt idx="5248">
                  <c:v>388.9</c:v>
                </c:pt>
                <c:pt idx="5249">
                  <c:v>388.9</c:v>
                </c:pt>
                <c:pt idx="5250">
                  <c:v>388.9</c:v>
                </c:pt>
                <c:pt idx="5251">
                  <c:v>388.9</c:v>
                </c:pt>
                <c:pt idx="5252">
                  <c:v>388.8</c:v>
                </c:pt>
                <c:pt idx="5253">
                  <c:v>388.8</c:v>
                </c:pt>
                <c:pt idx="5254">
                  <c:v>388.8</c:v>
                </c:pt>
                <c:pt idx="5255">
                  <c:v>388.8</c:v>
                </c:pt>
                <c:pt idx="5256">
                  <c:v>388.8</c:v>
                </c:pt>
                <c:pt idx="5257">
                  <c:v>388.8</c:v>
                </c:pt>
                <c:pt idx="5258">
                  <c:v>388.8</c:v>
                </c:pt>
                <c:pt idx="5259">
                  <c:v>388.8</c:v>
                </c:pt>
                <c:pt idx="5260">
                  <c:v>388.8</c:v>
                </c:pt>
                <c:pt idx="5261">
                  <c:v>388.8</c:v>
                </c:pt>
                <c:pt idx="5262">
                  <c:v>388.8</c:v>
                </c:pt>
                <c:pt idx="5263">
                  <c:v>388.8</c:v>
                </c:pt>
                <c:pt idx="5264">
                  <c:v>388.8</c:v>
                </c:pt>
                <c:pt idx="5265">
                  <c:v>388.8</c:v>
                </c:pt>
                <c:pt idx="5266">
                  <c:v>388.8</c:v>
                </c:pt>
                <c:pt idx="5267">
                  <c:v>388.8</c:v>
                </c:pt>
                <c:pt idx="5268">
                  <c:v>388.8</c:v>
                </c:pt>
                <c:pt idx="5269">
                  <c:v>388.8</c:v>
                </c:pt>
                <c:pt idx="5270">
                  <c:v>388.8</c:v>
                </c:pt>
                <c:pt idx="5271">
                  <c:v>388.8</c:v>
                </c:pt>
                <c:pt idx="5272">
                  <c:v>388.8</c:v>
                </c:pt>
                <c:pt idx="5273">
                  <c:v>388.8</c:v>
                </c:pt>
                <c:pt idx="5274">
                  <c:v>388.8</c:v>
                </c:pt>
                <c:pt idx="5275">
                  <c:v>388.8</c:v>
                </c:pt>
                <c:pt idx="5276">
                  <c:v>388.8</c:v>
                </c:pt>
                <c:pt idx="5277">
                  <c:v>388.8</c:v>
                </c:pt>
                <c:pt idx="5278">
                  <c:v>388.8</c:v>
                </c:pt>
                <c:pt idx="5279">
                  <c:v>388.8</c:v>
                </c:pt>
                <c:pt idx="5280">
                  <c:v>388.8</c:v>
                </c:pt>
                <c:pt idx="5281">
                  <c:v>388.8</c:v>
                </c:pt>
                <c:pt idx="5282">
                  <c:v>388.8</c:v>
                </c:pt>
                <c:pt idx="5283">
                  <c:v>388.8</c:v>
                </c:pt>
                <c:pt idx="5284">
                  <c:v>388.8</c:v>
                </c:pt>
                <c:pt idx="5285">
                  <c:v>388.8</c:v>
                </c:pt>
                <c:pt idx="5286">
                  <c:v>388.8</c:v>
                </c:pt>
                <c:pt idx="5287">
                  <c:v>388.8</c:v>
                </c:pt>
                <c:pt idx="5288">
                  <c:v>388.9</c:v>
                </c:pt>
                <c:pt idx="5289">
                  <c:v>388.8</c:v>
                </c:pt>
                <c:pt idx="5290">
                  <c:v>388.8</c:v>
                </c:pt>
                <c:pt idx="5291">
                  <c:v>388.8</c:v>
                </c:pt>
                <c:pt idx="5292">
                  <c:v>388.9</c:v>
                </c:pt>
                <c:pt idx="5293">
                  <c:v>388.9</c:v>
                </c:pt>
                <c:pt idx="5294">
                  <c:v>388.8</c:v>
                </c:pt>
                <c:pt idx="5295">
                  <c:v>388.8</c:v>
                </c:pt>
                <c:pt idx="5296">
                  <c:v>388.8</c:v>
                </c:pt>
                <c:pt idx="5297">
                  <c:v>388.9</c:v>
                </c:pt>
                <c:pt idx="5298">
                  <c:v>388.9</c:v>
                </c:pt>
                <c:pt idx="5299">
                  <c:v>388.8</c:v>
                </c:pt>
                <c:pt idx="5300">
                  <c:v>388.8</c:v>
                </c:pt>
                <c:pt idx="5301">
                  <c:v>388.8</c:v>
                </c:pt>
                <c:pt idx="5302">
                  <c:v>388.8</c:v>
                </c:pt>
                <c:pt idx="5303">
                  <c:v>388.8</c:v>
                </c:pt>
                <c:pt idx="5304">
                  <c:v>388.8</c:v>
                </c:pt>
                <c:pt idx="5305">
                  <c:v>388.8</c:v>
                </c:pt>
                <c:pt idx="5306">
                  <c:v>388.8</c:v>
                </c:pt>
                <c:pt idx="5307">
                  <c:v>388.8</c:v>
                </c:pt>
                <c:pt idx="5308">
                  <c:v>388.8</c:v>
                </c:pt>
                <c:pt idx="5309">
                  <c:v>388.8</c:v>
                </c:pt>
                <c:pt idx="5310">
                  <c:v>388.8</c:v>
                </c:pt>
                <c:pt idx="5311">
                  <c:v>388.8</c:v>
                </c:pt>
                <c:pt idx="5312">
                  <c:v>388.8</c:v>
                </c:pt>
                <c:pt idx="5313">
                  <c:v>388.8</c:v>
                </c:pt>
                <c:pt idx="5314">
                  <c:v>388.8</c:v>
                </c:pt>
                <c:pt idx="5315">
                  <c:v>388.7</c:v>
                </c:pt>
                <c:pt idx="5316">
                  <c:v>388.8</c:v>
                </c:pt>
                <c:pt idx="5317">
                  <c:v>388.8</c:v>
                </c:pt>
                <c:pt idx="5318">
                  <c:v>388.8</c:v>
                </c:pt>
                <c:pt idx="5319">
                  <c:v>388.8</c:v>
                </c:pt>
                <c:pt idx="5320">
                  <c:v>388.8</c:v>
                </c:pt>
                <c:pt idx="5321">
                  <c:v>388.7</c:v>
                </c:pt>
                <c:pt idx="5322">
                  <c:v>388.7</c:v>
                </c:pt>
                <c:pt idx="5323">
                  <c:v>388.7</c:v>
                </c:pt>
                <c:pt idx="5324">
                  <c:v>388.7</c:v>
                </c:pt>
                <c:pt idx="5325">
                  <c:v>388.7</c:v>
                </c:pt>
                <c:pt idx="5326">
                  <c:v>388.7</c:v>
                </c:pt>
                <c:pt idx="5327">
                  <c:v>388.7</c:v>
                </c:pt>
                <c:pt idx="5328">
                  <c:v>388.7</c:v>
                </c:pt>
                <c:pt idx="5329">
                  <c:v>388.7</c:v>
                </c:pt>
                <c:pt idx="5330">
                  <c:v>388.6</c:v>
                </c:pt>
                <c:pt idx="5331">
                  <c:v>388.7</c:v>
                </c:pt>
                <c:pt idx="5332">
                  <c:v>388.7</c:v>
                </c:pt>
                <c:pt idx="5333">
                  <c:v>388.7</c:v>
                </c:pt>
                <c:pt idx="5334">
                  <c:v>388.7</c:v>
                </c:pt>
                <c:pt idx="5335">
                  <c:v>388.7</c:v>
                </c:pt>
                <c:pt idx="5336">
                  <c:v>388.6</c:v>
                </c:pt>
                <c:pt idx="5337">
                  <c:v>388.7</c:v>
                </c:pt>
                <c:pt idx="5338">
                  <c:v>388.8</c:v>
                </c:pt>
                <c:pt idx="5339">
                  <c:v>388.7</c:v>
                </c:pt>
                <c:pt idx="5340">
                  <c:v>388.7</c:v>
                </c:pt>
                <c:pt idx="5341">
                  <c:v>388.7</c:v>
                </c:pt>
                <c:pt idx="5342">
                  <c:v>388.7</c:v>
                </c:pt>
                <c:pt idx="5343">
                  <c:v>388.7</c:v>
                </c:pt>
                <c:pt idx="5344">
                  <c:v>388.7</c:v>
                </c:pt>
                <c:pt idx="5345">
                  <c:v>388.7</c:v>
                </c:pt>
                <c:pt idx="5346">
                  <c:v>388.7</c:v>
                </c:pt>
                <c:pt idx="5347">
                  <c:v>388.7</c:v>
                </c:pt>
                <c:pt idx="5348">
                  <c:v>388.7</c:v>
                </c:pt>
                <c:pt idx="5349">
                  <c:v>388.7</c:v>
                </c:pt>
                <c:pt idx="5350">
                  <c:v>388.6</c:v>
                </c:pt>
                <c:pt idx="5351">
                  <c:v>388.6</c:v>
                </c:pt>
                <c:pt idx="5352">
                  <c:v>388.7</c:v>
                </c:pt>
                <c:pt idx="5353">
                  <c:v>388.7</c:v>
                </c:pt>
                <c:pt idx="5354">
                  <c:v>388.7</c:v>
                </c:pt>
                <c:pt idx="5355">
                  <c:v>388.7</c:v>
                </c:pt>
                <c:pt idx="5356">
                  <c:v>388.7</c:v>
                </c:pt>
                <c:pt idx="5357">
                  <c:v>388.7</c:v>
                </c:pt>
                <c:pt idx="5358">
                  <c:v>388.6</c:v>
                </c:pt>
                <c:pt idx="5359">
                  <c:v>388.6</c:v>
                </c:pt>
                <c:pt idx="5360">
                  <c:v>388.6</c:v>
                </c:pt>
                <c:pt idx="5361">
                  <c:v>388.7</c:v>
                </c:pt>
                <c:pt idx="5362">
                  <c:v>388.7</c:v>
                </c:pt>
                <c:pt idx="5363">
                  <c:v>388.7</c:v>
                </c:pt>
                <c:pt idx="5364">
                  <c:v>388.7</c:v>
                </c:pt>
                <c:pt idx="5365">
                  <c:v>388.6</c:v>
                </c:pt>
                <c:pt idx="5366">
                  <c:v>388.7</c:v>
                </c:pt>
                <c:pt idx="5367">
                  <c:v>388.7</c:v>
                </c:pt>
                <c:pt idx="5368">
                  <c:v>388.7</c:v>
                </c:pt>
                <c:pt idx="5369">
                  <c:v>388.7</c:v>
                </c:pt>
                <c:pt idx="5370">
                  <c:v>388.6</c:v>
                </c:pt>
                <c:pt idx="5371">
                  <c:v>388.7</c:v>
                </c:pt>
                <c:pt idx="5372">
                  <c:v>388.7</c:v>
                </c:pt>
                <c:pt idx="5373">
                  <c:v>388.6</c:v>
                </c:pt>
                <c:pt idx="5374">
                  <c:v>388.6</c:v>
                </c:pt>
                <c:pt idx="5375">
                  <c:v>388.6</c:v>
                </c:pt>
                <c:pt idx="5376">
                  <c:v>388.7</c:v>
                </c:pt>
                <c:pt idx="5377">
                  <c:v>388.7</c:v>
                </c:pt>
                <c:pt idx="5378">
                  <c:v>388.7</c:v>
                </c:pt>
                <c:pt idx="5379">
                  <c:v>388.7</c:v>
                </c:pt>
                <c:pt idx="5380">
                  <c:v>388.6</c:v>
                </c:pt>
                <c:pt idx="5381">
                  <c:v>388.6</c:v>
                </c:pt>
                <c:pt idx="5382">
                  <c:v>388.7</c:v>
                </c:pt>
                <c:pt idx="5383">
                  <c:v>388.7</c:v>
                </c:pt>
                <c:pt idx="5384">
                  <c:v>388.7</c:v>
                </c:pt>
                <c:pt idx="5385">
                  <c:v>388.7</c:v>
                </c:pt>
                <c:pt idx="5386">
                  <c:v>388.6</c:v>
                </c:pt>
                <c:pt idx="5387">
                  <c:v>388.6</c:v>
                </c:pt>
                <c:pt idx="5388">
                  <c:v>388.6</c:v>
                </c:pt>
                <c:pt idx="5389">
                  <c:v>388.7</c:v>
                </c:pt>
                <c:pt idx="5390">
                  <c:v>388.7</c:v>
                </c:pt>
                <c:pt idx="5391">
                  <c:v>388.7</c:v>
                </c:pt>
                <c:pt idx="5392">
                  <c:v>388.7</c:v>
                </c:pt>
                <c:pt idx="5393">
                  <c:v>388.6</c:v>
                </c:pt>
                <c:pt idx="5394">
                  <c:v>388.3</c:v>
                </c:pt>
                <c:pt idx="5395">
                  <c:v>388.3</c:v>
                </c:pt>
                <c:pt idx="5396">
                  <c:v>388.3</c:v>
                </c:pt>
                <c:pt idx="5397">
                  <c:v>388.3</c:v>
                </c:pt>
                <c:pt idx="5398">
                  <c:v>388.3</c:v>
                </c:pt>
                <c:pt idx="5399">
                  <c:v>388.3</c:v>
                </c:pt>
                <c:pt idx="5400">
                  <c:v>388.3</c:v>
                </c:pt>
                <c:pt idx="5401">
                  <c:v>388.2</c:v>
                </c:pt>
                <c:pt idx="5402">
                  <c:v>388.2</c:v>
                </c:pt>
                <c:pt idx="5403">
                  <c:v>388.2</c:v>
                </c:pt>
                <c:pt idx="5404">
                  <c:v>388.2</c:v>
                </c:pt>
                <c:pt idx="5405">
                  <c:v>388.2</c:v>
                </c:pt>
                <c:pt idx="5406">
                  <c:v>388.2</c:v>
                </c:pt>
                <c:pt idx="5407">
                  <c:v>388.2</c:v>
                </c:pt>
                <c:pt idx="5408">
                  <c:v>388.2</c:v>
                </c:pt>
                <c:pt idx="5409">
                  <c:v>388.2</c:v>
                </c:pt>
                <c:pt idx="5410">
                  <c:v>388.2</c:v>
                </c:pt>
                <c:pt idx="5411">
                  <c:v>388.2</c:v>
                </c:pt>
                <c:pt idx="5412">
                  <c:v>388.2</c:v>
                </c:pt>
                <c:pt idx="5413">
                  <c:v>388.2</c:v>
                </c:pt>
                <c:pt idx="5414">
                  <c:v>388.2</c:v>
                </c:pt>
                <c:pt idx="5415">
                  <c:v>388.2</c:v>
                </c:pt>
                <c:pt idx="5416">
                  <c:v>388.2</c:v>
                </c:pt>
                <c:pt idx="5417">
                  <c:v>388.2</c:v>
                </c:pt>
                <c:pt idx="5418">
                  <c:v>388.2</c:v>
                </c:pt>
                <c:pt idx="5419">
                  <c:v>388.2</c:v>
                </c:pt>
                <c:pt idx="5420">
                  <c:v>388.2</c:v>
                </c:pt>
                <c:pt idx="5421">
                  <c:v>388.2</c:v>
                </c:pt>
                <c:pt idx="5422">
                  <c:v>388.2</c:v>
                </c:pt>
                <c:pt idx="5423">
                  <c:v>388.1</c:v>
                </c:pt>
                <c:pt idx="5424">
                  <c:v>388.1</c:v>
                </c:pt>
                <c:pt idx="5425">
                  <c:v>388.2</c:v>
                </c:pt>
                <c:pt idx="5426">
                  <c:v>388.2</c:v>
                </c:pt>
                <c:pt idx="5427">
                  <c:v>388.2</c:v>
                </c:pt>
                <c:pt idx="5428">
                  <c:v>388.2</c:v>
                </c:pt>
                <c:pt idx="5429">
                  <c:v>388.2</c:v>
                </c:pt>
                <c:pt idx="5430">
                  <c:v>388.1</c:v>
                </c:pt>
                <c:pt idx="5431">
                  <c:v>388.2</c:v>
                </c:pt>
                <c:pt idx="5432">
                  <c:v>388.2</c:v>
                </c:pt>
                <c:pt idx="5433">
                  <c:v>388.2</c:v>
                </c:pt>
                <c:pt idx="5434">
                  <c:v>388.2</c:v>
                </c:pt>
                <c:pt idx="5435">
                  <c:v>388.2</c:v>
                </c:pt>
                <c:pt idx="5436">
                  <c:v>388.2</c:v>
                </c:pt>
                <c:pt idx="5437">
                  <c:v>388.2</c:v>
                </c:pt>
                <c:pt idx="5438">
                  <c:v>388.2</c:v>
                </c:pt>
                <c:pt idx="5439">
                  <c:v>388.2</c:v>
                </c:pt>
                <c:pt idx="5440">
                  <c:v>388.1</c:v>
                </c:pt>
                <c:pt idx="5441">
                  <c:v>388.2</c:v>
                </c:pt>
                <c:pt idx="5442">
                  <c:v>388.2</c:v>
                </c:pt>
                <c:pt idx="5443">
                  <c:v>388.2</c:v>
                </c:pt>
                <c:pt idx="5444">
                  <c:v>388.2</c:v>
                </c:pt>
                <c:pt idx="5445">
                  <c:v>388.2</c:v>
                </c:pt>
                <c:pt idx="5446">
                  <c:v>388.1</c:v>
                </c:pt>
                <c:pt idx="5447">
                  <c:v>388.1</c:v>
                </c:pt>
                <c:pt idx="5448">
                  <c:v>388.2</c:v>
                </c:pt>
                <c:pt idx="5449">
                  <c:v>388.2</c:v>
                </c:pt>
                <c:pt idx="5450">
                  <c:v>388.2</c:v>
                </c:pt>
                <c:pt idx="5451">
                  <c:v>388.2</c:v>
                </c:pt>
                <c:pt idx="5452">
                  <c:v>388.2</c:v>
                </c:pt>
                <c:pt idx="5453">
                  <c:v>388.1</c:v>
                </c:pt>
                <c:pt idx="5454">
                  <c:v>388.2</c:v>
                </c:pt>
                <c:pt idx="5455">
                  <c:v>388.2</c:v>
                </c:pt>
                <c:pt idx="5456">
                  <c:v>388.2</c:v>
                </c:pt>
                <c:pt idx="5457">
                  <c:v>388.1</c:v>
                </c:pt>
                <c:pt idx="5458">
                  <c:v>388.2</c:v>
                </c:pt>
                <c:pt idx="5459">
                  <c:v>388.2</c:v>
                </c:pt>
                <c:pt idx="5460">
                  <c:v>388.1</c:v>
                </c:pt>
                <c:pt idx="5461">
                  <c:v>388.1</c:v>
                </c:pt>
                <c:pt idx="5462">
                  <c:v>388.1</c:v>
                </c:pt>
                <c:pt idx="5463">
                  <c:v>388.1</c:v>
                </c:pt>
                <c:pt idx="5464">
                  <c:v>388.1</c:v>
                </c:pt>
                <c:pt idx="5465">
                  <c:v>388.1</c:v>
                </c:pt>
                <c:pt idx="5466">
                  <c:v>388.1</c:v>
                </c:pt>
                <c:pt idx="5467">
                  <c:v>388.1</c:v>
                </c:pt>
                <c:pt idx="5468">
                  <c:v>388.1</c:v>
                </c:pt>
                <c:pt idx="5469">
                  <c:v>388.1</c:v>
                </c:pt>
                <c:pt idx="5470">
                  <c:v>388.1</c:v>
                </c:pt>
                <c:pt idx="5471">
                  <c:v>388.1</c:v>
                </c:pt>
                <c:pt idx="5472">
                  <c:v>388.1</c:v>
                </c:pt>
                <c:pt idx="5473">
                  <c:v>388.1</c:v>
                </c:pt>
                <c:pt idx="5474">
                  <c:v>388.1</c:v>
                </c:pt>
                <c:pt idx="5475">
                  <c:v>388.1</c:v>
                </c:pt>
                <c:pt idx="5476">
                  <c:v>388.1</c:v>
                </c:pt>
                <c:pt idx="5477">
                  <c:v>388.1</c:v>
                </c:pt>
                <c:pt idx="5478">
                  <c:v>388.1</c:v>
                </c:pt>
                <c:pt idx="5479">
                  <c:v>388.1</c:v>
                </c:pt>
                <c:pt idx="5480">
                  <c:v>388.1</c:v>
                </c:pt>
                <c:pt idx="5481">
                  <c:v>388.1</c:v>
                </c:pt>
                <c:pt idx="5482">
                  <c:v>388.1</c:v>
                </c:pt>
                <c:pt idx="5483">
                  <c:v>388.1</c:v>
                </c:pt>
                <c:pt idx="5484">
                  <c:v>388.1</c:v>
                </c:pt>
                <c:pt idx="5485">
                  <c:v>388.1</c:v>
                </c:pt>
                <c:pt idx="5486">
                  <c:v>388.1</c:v>
                </c:pt>
                <c:pt idx="5487">
                  <c:v>388.1</c:v>
                </c:pt>
                <c:pt idx="5488">
                  <c:v>388.1</c:v>
                </c:pt>
                <c:pt idx="5489">
                  <c:v>388</c:v>
                </c:pt>
                <c:pt idx="5490">
                  <c:v>388.1</c:v>
                </c:pt>
                <c:pt idx="5491">
                  <c:v>388.1</c:v>
                </c:pt>
                <c:pt idx="5492">
                  <c:v>388.1</c:v>
                </c:pt>
                <c:pt idx="5493">
                  <c:v>388.1</c:v>
                </c:pt>
                <c:pt idx="5494">
                  <c:v>388.1</c:v>
                </c:pt>
                <c:pt idx="5495">
                  <c:v>388.1</c:v>
                </c:pt>
                <c:pt idx="5496">
                  <c:v>388.1</c:v>
                </c:pt>
                <c:pt idx="5497">
                  <c:v>388.1</c:v>
                </c:pt>
                <c:pt idx="5498">
                  <c:v>388.1</c:v>
                </c:pt>
                <c:pt idx="5499">
                  <c:v>388.1</c:v>
                </c:pt>
                <c:pt idx="5500">
                  <c:v>388.1</c:v>
                </c:pt>
                <c:pt idx="5501">
                  <c:v>388.1</c:v>
                </c:pt>
                <c:pt idx="5502">
                  <c:v>388.1</c:v>
                </c:pt>
                <c:pt idx="5503">
                  <c:v>388.1</c:v>
                </c:pt>
                <c:pt idx="5504">
                  <c:v>388.1</c:v>
                </c:pt>
                <c:pt idx="5505">
                  <c:v>388.1</c:v>
                </c:pt>
                <c:pt idx="5506">
                  <c:v>388.1</c:v>
                </c:pt>
                <c:pt idx="5507">
                  <c:v>388.1</c:v>
                </c:pt>
                <c:pt idx="5508">
                  <c:v>388.1</c:v>
                </c:pt>
                <c:pt idx="5509">
                  <c:v>388.1</c:v>
                </c:pt>
                <c:pt idx="5510">
                  <c:v>388.1</c:v>
                </c:pt>
                <c:pt idx="5511">
                  <c:v>388.1</c:v>
                </c:pt>
                <c:pt idx="5512">
                  <c:v>388.1</c:v>
                </c:pt>
                <c:pt idx="5513">
                  <c:v>388.1</c:v>
                </c:pt>
                <c:pt idx="5514">
                  <c:v>388.1</c:v>
                </c:pt>
                <c:pt idx="5515">
                  <c:v>388.1</c:v>
                </c:pt>
                <c:pt idx="5516">
                  <c:v>388.1</c:v>
                </c:pt>
                <c:pt idx="5517">
                  <c:v>388.1</c:v>
                </c:pt>
                <c:pt idx="5518">
                  <c:v>388.1</c:v>
                </c:pt>
                <c:pt idx="5519">
                  <c:v>388.1</c:v>
                </c:pt>
                <c:pt idx="5520">
                  <c:v>388.1</c:v>
                </c:pt>
                <c:pt idx="5521">
                  <c:v>388</c:v>
                </c:pt>
                <c:pt idx="5522">
                  <c:v>388</c:v>
                </c:pt>
                <c:pt idx="5523">
                  <c:v>388</c:v>
                </c:pt>
                <c:pt idx="5524">
                  <c:v>388.1</c:v>
                </c:pt>
                <c:pt idx="5525">
                  <c:v>388.1</c:v>
                </c:pt>
                <c:pt idx="5526">
                  <c:v>388</c:v>
                </c:pt>
                <c:pt idx="5527">
                  <c:v>388</c:v>
                </c:pt>
                <c:pt idx="5528">
                  <c:v>388</c:v>
                </c:pt>
                <c:pt idx="5529">
                  <c:v>388</c:v>
                </c:pt>
                <c:pt idx="5530">
                  <c:v>388</c:v>
                </c:pt>
                <c:pt idx="5531">
                  <c:v>388</c:v>
                </c:pt>
                <c:pt idx="5532">
                  <c:v>388</c:v>
                </c:pt>
                <c:pt idx="5533">
                  <c:v>388</c:v>
                </c:pt>
                <c:pt idx="5534">
                  <c:v>388</c:v>
                </c:pt>
                <c:pt idx="5535">
                  <c:v>388</c:v>
                </c:pt>
                <c:pt idx="5536">
                  <c:v>388</c:v>
                </c:pt>
                <c:pt idx="5537">
                  <c:v>388</c:v>
                </c:pt>
                <c:pt idx="5538">
                  <c:v>388</c:v>
                </c:pt>
                <c:pt idx="5539">
                  <c:v>388</c:v>
                </c:pt>
                <c:pt idx="5540">
                  <c:v>388</c:v>
                </c:pt>
                <c:pt idx="5541">
                  <c:v>388</c:v>
                </c:pt>
                <c:pt idx="5542">
                  <c:v>388</c:v>
                </c:pt>
                <c:pt idx="5543">
                  <c:v>388</c:v>
                </c:pt>
                <c:pt idx="5544">
                  <c:v>388</c:v>
                </c:pt>
                <c:pt idx="5545">
                  <c:v>388</c:v>
                </c:pt>
                <c:pt idx="5546">
                  <c:v>388</c:v>
                </c:pt>
                <c:pt idx="5547">
                  <c:v>387.9</c:v>
                </c:pt>
                <c:pt idx="5548">
                  <c:v>388</c:v>
                </c:pt>
                <c:pt idx="5549">
                  <c:v>387.9</c:v>
                </c:pt>
                <c:pt idx="5550">
                  <c:v>388</c:v>
                </c:pt>
                <c:pt idx="5551">
                  <c:v>388</c:v>
                </c:pt>
                <c:pt idx="5552">
                  <c:v>387.9</c:v>
                </c:pt>
                <c:pt idx="5553">
                  <c:v>387.9</c:v>
                </c:pt>
                <c:pt idx="5554">
                  <c:v>387.9</c:v>
                </c:pt>
                <c:pt idx="5555">
                  <c:v>387.9</c:v>
                </c:pt>
                <c:pt idx="5556">
                  <c:v>387.9</c:v>
                </c:pt>
                <c:pt idx="5557">
                  <c:v>387.9</c:v>
                </c:pt>
                <c:pt idx="5558">
                  <c:v>387.9</c:v>
                </c:pt>
                <c:pt idx="5559">
                  <c:v>387.9</c:v>
                </c:pt>
                <c:pt idx="5560">
                  <c:v>387.9</c:v>
                </c:pt>
                <c:pt idx="5561">
                  <c:v>388</c:v>
                </c:pt>
                <c:pt idx="5562">
                  <c:v>388</c:v>
                </c:pt>
                <c:pt idx="5563">
                  <c:v>387.9</c:v>
                </c:pt>
                <c:pt idx="5564">
                  <c:v>388</c:v>
                </c:pt>
                <c:pt idx="5565">
                  <c:v>388</c:v>
                </c:pt>
                <c:pt idx="5566">
                  <c:v>387.9</c:v>
                </c:pt>
                <c:pt idx="5567">
                  <c:v>387.9</c:v>
                </c:pt>
                <c:pt idx="5568">
                  <c:v>387.9</c:v>
                </c:pt>
                <c:pt idx="5569">
                  <c:v>387.9</c:v>
                </c:pt>
                <c:pt idx="5570">
                  <c:v>387.9</c:v>
                </c:pt>
                <c:pt idx="5571">
                  <c:v>387.9</c:v>
                </c:pt>
                <c:pt idx="5572">
                  <c:v>387.9</c:v>
                </c:pt>
                <c:pt idx="5573">
                  <c:v>387.9</c:v>
                </c:pt>
                <c:pt idx="5574">
                  <c:v>387.9</c:v>
                </c:pt>
                <c:pt idx="5575">
                  <c:v>387.9</c:v>
                </c:pt>
                <c:pt idx="5576">
                  <c:v>387.9</c:v>
                </c:pt>
                <c:pt idx="5577">
                  <c:v>387.9</c:v>
                </c:pt>
                <c:pt idx="5578">
                  <c:v>387.9</c:v>
                </c:pt>
                <c:pt idx="5579">
                  <c:v>387.9</c:v>
                </c:pt>
                <c:pt idx="5580">
                  <c:v>387.9</c:v>
                </c:pt>
                <c:pt idx="5581">
                  <c:v>387.9</c:v>
                </c:pt>
                <c:pt idx="5582">
                  <c:v>387.9</c:v>
                </c:pt>
                <c:pt idx="5583">
                  <c:v>387.9</c:v>
                </c:pt>
                <c:pt idx="5584">
                  <c:v>387.8</c:v>
                </c:pt>
                <c:pt idx="5585">
                  <c:v>387.9</c:v>
                </c:pt>
                <c:pt idx="5586">
                  <c:v>387.8</c:v>
                </c:pt>
                <c:pt idx="5587">
                  <c:v>387.9</c:v>
                </c:pt>
                <c:pt idx="5588">
                  <c:v>387.8</c:v>
                </c:pt>
                <c:pt idx="5589">
                  <c:v>387.8</c:v>
                </c:pt>
                <c:pt idx="5590">
                  <c:v>387.8</c:v>
                </c:pt>
                <c:pt idx="5591">
                  <c:v>387.8</c:v>
                </c:pt>
                <c:pt idx="5592">
                  <c:v>387.8</c:v>
                </c:pt>
                <c:pt idx="5593">
                  <c:v>387.8</c:v>
                </c:pt>
                <c:pt idx="5594">
                  <c:v>387.8</c:v>
                </c:pt>
                <c:pt idx="5595">
                  <c:v>387.8</c:v>
                </c:pt>
                <c:pt idx="5596">
                  <c:v>387.8</c:v>
                </c:pt>
                <c:pt idx="5597">
                  <c:v>387.8</c:v>
                </c:pt>
                <c:pt idx="5598">
                  <c:v>387.8</c:v>
                </c:pt>
                <c:pt idx="5599">
                  <c:v>387.8</c:v>
                </c:pt>
                <c:pt idx="5600">
                  <c:v>387.8</c:v>
                </c:pt>
                <c:pt idx="5601">
                  <c:v>387.8</c:v>
                </c:pt>
                <c:pt idx="5602">
                  <c:v>387.8</c:v>
                </c:pt>
                <c:pt idx="5603">
                  <c:v>387.8</c:v>
                </c:pt>
                <c:pt idx="5604">
                  <c:v>387.8</c:v>
                </c:pt>
                <c:pt idx="5605">
                  <c:v>387.8</c:v>
                </c:pt>
                <c:pt idx="5606">
                  <c:v>387.8</c:v>
                </c:pt>
                <c:pt idx="5607">
                  <c:v>387.8</c:v>
                </c:pt>
                <c:pt idx="5608">
                  <c:v>387.8</c:v>
                </c:pt>
                <c:pt idx="5609">
                  <c:v>387.8</c:v>
                </c:pt>
                <c:pt idx="5610">
                  <c:v>387.7</c:v>
                </c:pt>
                <c:pt idx="5611">
                  <c:v>387.7</c:v>
                </c:pt>
                <c:pt idx="5612">
                  <c:v>387.8</c:v>
                </c:pt>
                <c:pt idx="5613">
                  <c:v>387.8</c:v>
                </c:pt>
                <c:pt idx="5614">
                  <c:v>387.8</c:v>
                </c:pt>
                <c:pt idx="5615">
                  <c:v>387.8</c:v>
                </c:pt>
                <c:pt idx="5616">
                  <c:v>387.7</c:v>
                </c:pt>
                <c:pt idx="5617">
                  <c:v>387.7</c:v>
                </c:pt>
                <c:pt idx="5618">
                  <c:v>387.7</c:v>
                </c:pt>
                <c:pt idx="5619">
                  <c:v>387.7</c:v>
                </c:pt>
                <c:pt idx="5620">
                  <c:v>387.7</c:v>
                </c:pt>
                <c:pt idx="5621">
                  <c:v>387.7</c:v>
                </c:pt>
                <c:pt idx="5622">
                  <c:v>387.7</c:v>
                </c:pt>
                <c:pt idx="5623">
                  <c:v>387.7</c:v>
                </c:pt>
                <c:pt idx="5624">
                  <c:v>387.7</c:v>
                </c:pt>
                <c:pt idx="5625">
                  <c:v>387.7</c:v>
                </c:pt>
                <c:pt idx="5626">
                  <c:v>387.7</c:v>
                </c:pt>
                <c:pt idx="5627">
                  <c:v>387.7</c:v>
                </c:pt>
                <c:pt idx="5628">
                  <c:v>387.7</c:v>
                </c:pt>
                <c:pt idx="5629">
                  <c:v>387.7</c:v>
                </c:pt>
                <c:pt idx="5630">
                  <c:v>387.7</c:v>
                </c:pt>
                <c:pt idx="5631">
                  <c:v>387.7</c:v>
                </c:pt>
                <c:pt idx="5632">
                  <c:v>387.7</c:v>
                </c:pt>
                <c:pt idx="5633">
                  <c:v>387.7</c:v>
                </c:pt>
                <c:pt idx="5634">
                  <c:v>387.7</c:v>
                </c:pt>
                <c:pt idx="5635">
                  <c:v>387.7</c:v>
                </c:pt>
                <c:pt idx="5636">
                  <c:v>387.7</c:v>
                </c:pt>
                <c:pt idx="5637">
                  <c:v>387.7</c:v>
                </c:pt>
                <c:pt idx="5638">
                  <c:v>387.7</c:v>
                </c:pt>
                <c:pt idx="5639">
                  <c:v>387.7</c:v>
                </c:pt>
                <c:pt idx="5640">
                  <c:v>387.7</c:v>
                </c:pt>
                <c:pt idx="5641">
                  <c:v>387.7</c:v>
                </c:pt>
                <c:pt idx="5642">
                  <c:v>387.7</c:v>
                </c:pt>
                <c:pt idx="5643">
                  <c:v>387.7</c:v>
                </c:pt>
                <c:pt idx="5644">
                  <c:v>387.6</c:v>
                </c:pt>
                <c:pt idx="5645">
                  <c:v>387.6</c:v>
                </c:pt>
                <c:pt idx="5646">
                  <c:v>387.7</c:v>
                </c:pt>
                <c:pt idx="5647">
                  <c:v>387.7</c:v>
                </c:pt>
                <c:pt idx="5648">
                  <c:v>387.7</c:v>
                </c:pt>
                <c:pt idx="5649">
                  <c:v>387.7</c:v>
                </c:pt>
                <c:pt idx="5650">
                  <c:v>387.7</c:v>
                </c:pt>
                <c:pt idx="5651">
                  <c:v>387.7</c:v>
                </c:pt>
                <c:pt idx="5652">
                  <c:v>387.7</c:v>
                </c:pt>
                <c:pt idx="5653">
                  <c:v>387.7</c:v>
                </c:pt>
                <c:pt idx="5654">
                  <c:v>387.7</c:v>
                </c:pt>
                <c:pt idx="5655">
                  <c:v>387.7</c:v>
                </c:pt>
                <c:pt idx="5656">
                  <c:v>387.7</c:v>
                </c:pt>
                <c:pt idx="5657">
                  <c:v>387.7</c:v>
                </c:pt>
                <c:pt idx="5658">
                  <c:v>387.7</c:v>
                </c:pt>
                <c:pt idx="5659">
                  <c:v>387.7</c:v>
                </c:pt>
                <c:pt idx="5660">
                  <c:v>387.7</c:v>
                </c:pt>
                <c:pt idx="5661">
                  <c:v>387.7</c:v>
                </c:pt>
                <c:pt idx="5662">
                  <c:v>387.6</c:v>
                </c:pt>
                <c:pt idx="5663">
                  <c:v>387.7</c:v>
                </c:pt>
                <c:pt idx="5664">
                  <c:v>387.6</c:v>
                </c:pt>
                <c:pt idx="5665">
                  <c:v>387.7</c:v>
                </c:pt>
                <c:pt idx="5666">
                  <c:v>387.7</c:v>
                </c:pt>
                <c:pt idx="5667">
                  <c:v>387.7</c:v>
                </c:pt>
                <c:pt idx="5668">
                  <c:v>387.7</c:v>
                </c:pt>
                <c:pt idx="5669">
                  <c:v>387.7</c:v>
                </c:pt>
                <c:pt idx="5670">
                  <c:v>387.7</c:v>
                </c:pt>
                <c:pt idx="5671">
                  <c:v>387.7</c:v>
                </c:pt>
                <c:pt idx="5672">
                  <c:v>387.7</c:v>
                </c:pt>
                <c:pt idx="5673">
                  <c:v>387.7</c:v>
                </c:pt>
                <c:pt idx="5674">
                  <c:v>387.7</c:v>
                </c:pt>
                <c:pt idx="5675">
                  <c:v>387.7</c:v>
                </c:pt>
                <c:pt idx="5676">
                  <c:v>387.7</c:v>
                </c:pt>
                <c:pt idx="5677">
                  <c:v>387.7</c:v>
                </c:pt>
                <c:pt idx="5678">
                  <c:v>387.7</c:v>
                </c:pt>
                <c:pt idx="5679">
                  <c:v>387.7</c:v>
                </c:pt>
                <c:pt idx="5680">
                  <c:v>387.7</c:v>
                </c:pt>
                <c:pt idx="5681">
                  <c:v>387.7</c:v>
                </c:pt>
                <c:pt idx="5682">
                  <c:v>387.7</c:v>
                </c:pt>
                <c:pt idx="5683">
                  <c:v>387.7</c:v>
                </c:pt>
                <c:pt idx="5684">
                  <c:v>387.7</c:v>
                </c:pt>
                <c:pt idx="5685">
                  <c:v>387.7</c:v>
                </c:pt>
                <c:pt idx="5686">
                  <c:v>387.7</c:v>
                </c:pt>
                <c:pt idx="5687">
                  <c:v>387.7</c:v>
                </c:pt>
                <c:pt idx="5688">
                  <c:v>387.7</c:v>
                </c:pt>
                <c:pt idx="5689">
                  <c:v>387.7</c:v>
                </c:pt>
                <c:pt idx="5690">
                  <c:v>387.7</c:v>
                </c:pt>
                <c:pt idx="5691">
                  <c:v>387.7</c:v>
                </c:pt>
                <c:pt idx="5692">
                  <c:v>387.7</c:v>
                </c:pt>
                <c:pt idx="5693">
                  <c:v>387.7</c:v>
                </c:pt>
                <c:pt idx="5694">
                  <c:v>387.7</c:v>
                </c:pt>
                <c:pt idx="5695">
                  <c:v>387.7</c:v>
                </c:pt>
                <c:pt idx="5696">
                  <c:v>387.7</c:v>
                </c:pt>
                <c:pt idx="5697">
                  <c:v>387.7</c:v>
                </c:pt>
                <c:pt idx="5698">
                  <c:v>387.7</c:v>
                </c:pt>
                <c:pt idx="5699">
                  <c:v>387.7</c:v>
                </c:pt>
                <c:pt idx="5700">
                  <c:v>387.7</c:v>
                </c:pt>
                <c:pt idx="5701">
                  <c:v>387.7</c:v>
                </c:pt>
                <c:pt idx="5702">
                  <c:v>387.7</c:v>
                </c:pt>
                <c:pt idx="5703">
                  <c:v>387.7</c:v>
                </c:pt>
                <c:pt idx="5704">
                  <c:v>387.7</c:v>
                </c:pt>
                <c:pt idx="5705">
                  <c:v>387.7</c:v>
                </c:pt>
                <c:pt idx="5706">
                  <c:v>387.7</c:v>
                </c:pt>
                <c:pt idx="5707">
                  <c:v>387.7</c:v>
                </c:pt>
                <c:pt idx="5708">
                  <c:v>387.7</c:v>
                </c:pt>
                <c:pt idx="5709">
                  <c:v>387.7</c:v>
                </c:pt>
                <c:pt idx="5710">
                  <c:v>387.7</c:v>
                </c:pt>
                <c:pt idx="5711">
                  <c:v>387.7</c:v>
                </c:pt>
                <c:pt idx="5712">
                  <c:v>387.7</c:v>
                </c:pt>
                <c:pt idx="5713">
                  <c:v>387.7</c:v>
                </c:pt>
                <c:pt idx="5714">
                  <c:v>387.7</c:v>
                </c:pt>
                <c:pt idx="5715">
                  <c:v>387.7</c:v>
                </c:pt>
                <c:pt idx="5716">
                  <c:v>387.7</c:v>
                </c:pt>
                <c:pt idx="5717">
                  <c:v>387.7</c:v>
                </c:pt>
                <c:pt idx="5718">
                  <c:v>387.7</c:v>
                </c:pt>
                <c:pt idx="5719">
                  <c:v>387.7</c:v>
                </c:pt>
                <c:pt idx="5720">
                  <c:v>387.7</c:v>
                </c:pt>
                <c:pt idx="5721">
                  <c:v>387.7</c:v>
                </c:pt>
                <c:pt idx="5722">
                  <c:v>387.7</c:v>
                </c:pt>
                <c:pt idx="5723">
                  <c:v>387.7</c:v>
                </c:pt>
                <c:pt idx="5724">
                  <c:v>387.7</c:v>
                </c:pt>
                <c:pt idx="5725">
                  <c:v>387.7</c:v>
                </c:pt>
                <c:pt idx="5726">
                  <c:v>387.7</c:v>
                </c:pt>
                <c:pt idx="5727">
                  <c:v>387.7</c:v>
                </c:pt>
                <c:pt idx="5728">
                  <c:v>387.7</c:v>
                </c:pt>
                <c:pt idx="5729">
                  <c:v>387.7</c:v>
                </c:pt>
                <c:pt idx="5730">
                  <c:v>387.7</c:v>
                </c:pt>
                <c:pt idx="5731">
                  <c:v>387.7</c:v>
                </c:pt>
                <c:pt idx="5732">
                  <c:v>387.7</c:v>
                </c:pt>
                <c:pt idx="5733">
                  <c:v>387.7</c:v>
                </c:pt>
                <c:pt idx="5734">
                  <c:v>387.7</c:v>
                </c:pt>
                <c:pt idx="5735">
                  <c:v>387.7</c:v>
                </c:pt>
                <c:pt idx="5736">
                  <c:v>387.7</c:v>
                </c:pt>
                <c:pt idx="5737">
                  <c:v>387.7</c:v>
                </c:pt>
                <c:pt idx="5738">
                  <c:v>387.7</c:v>
                </c:pt>
                <c:pt idx="5739">
                  <c:v>387.7</c:v>
                </c:pt>
                <c:pt idx="5740">
                  <c:v>387.7</c:v>
                </c:pt>
                <c:pt idx="5741">
                  <c:v>387.6</c:v>
                </c:pt>
                <c:pt idx="5742">
                  <c:v>387.6</c:v>
                </c:pt>
                <c:pt idx="5743">
                  <c:v>387.6</c:v>
                </c:pt>
                <c:pt idx="5744">
                  <c:v>387.6</c:v>
                </c:pt>
                <c:pt idx="5745">
                  <c:v>387.7</c:v>
                </c:pt>
                <c:pt idx="5746">
                  <c:v>387.6</c:v>
                </c:pt>
                <c:pt idx="5747">
                  <c:v>387.6</c:v>
                </c:pt>
                <c:pt idx="5748">
                  <c:v>387.6</c:v>
                </c:pt>
                <c:pt idx="5749">
                  <c:v>387.6</c:v>
                </c:pt>
                <c:pt idx="5750">
                  <c:v>387.6</c:v>
                </c:pt>
                <c:pt idx="5751">
                  <c:v>387.6</c:v>
                </c:pt>
                <c:pt idx="5752">
                  <c:v>387.6</c:v>
                </c:pt>
                <c:pt idx="5753">
                  <c:v>387.6</c:v>
                </c:pt>
                <c:pt idx="5754">
                  <c:v>387.6</c:v>
                </c:pt>
                <c:pt idx="5755">
                  <c:v>387.6</c:v>
                </c:pt>
                <c:pt idx="5756">
                  <c:v>387.6</c:v>
                </c:pt>
                <c:pt idx="5757">
                  <c:v>387.6</c:v>
                </c:pt>
                <c:pt idx="5758">
                  <c:v>387.6</c:v>
                </c:pt>
                <c:pt idx="5759">
                  <c:v>387.6</c:v>
                </c:pt>
                <c:pt idx="5760">
                  <c:v>387.6</c:v>
                </c:pt>
                <c:pt idx="5761">
                  <c:v>387.6</c:v>
                </c:pt>
                <c:pt idx="5762">
                  <c:v>387.6</c:v>
                </c:pt>
                <c:pt idx="5763">
                  <c:v>387.6</c:v>
                </c:pt>
                <c:pt idx="5764">
                  <c:v>387.6</c:v>
                </c:pt>
                <c:pt idx="5765">
                  <c:v>387.6</c:v>
                </c:pt>
                <c:pt idx="5766">
                  <c:v>387.6</c:v>
                </c:pt>
                <c:pt idx="5767">
                  <c:v>387.6</c:v>
                </c:pt>
                <c:pt idx="5768">
                  <c:v>387.6</c:v>
                </c:pt>
                <c:pt idx="5769">
                  <c:v>387.6</c:v>
                </c:pt>
                <c:pt idx="5770">
                  <c:v>387.6</c:v>
                </c:pt>
                <c:pt idx="5771">
                  <c:v>387.6</c:v>
                </c:pt>
                <c:pt idx="5772">
                  <c:v>387.6</c:v>
                </c:pt>
                <c:pt idx="5773">
                  <c:v>387.6</c:v>
                </c:pt>
                <c:pt idx="5774">
                  <c:v>387.6</c:v>
                </c:pt>
                <c:pt idx="5775">
                  <c:v>387.6</c:v>
                </c:pt>
                <c:pt idx="5776">
                  <c:v>387.6</c:v>
                </c:pt>
                <c:pt idx="5777">
                  <c:v>387.6</c:v>
                </c:pt>
                <c:pt idx="5778">
                  <c:v>387.6</c:v>
                </c:pt>
                <c:pt idx="5779">
                  <c:v>387.6</c:v>
                </c:pt>
                <c:pt idx="5780">
                  <c:v>387.6</c:v>
                </c:pt>
                <c:pt idx="5781">
                  <c:v>387.6</c:v>
                </c:pt>
                <c:pt idx="5782">
                  <c:v>387.6</c:v>
                </c:pt>
                <c:pt idx="5783">
                  <c:v>387.6</c:v>
                </c:pt>
                <c:pt idx="5784">
                  <c:v>387.6</c:v>
                </c:pt>
                <c:pt idx="5785">
                  <c:v>387.6</c:v>
                </c:pt>
                <c:pt idx="5786">
                  <c:v>387.6</c:v>
                </c:pt>
                <c:pt idx="5787">
                  <c:v>387.6</c:v>
                </c:pt>
                <c:pt idx="5788">
                  <c:v>387.6</c:v>
                </c:pt>
                <c:pt idx="5789">
                  <c:v>387.6</c:v>
                </c:pt>
                <c:pt idx="5790">
                  <c:v>387.6</c:v>
                </c:pt>
                <c:pt idx="5791">
                  <c:v>387.6</c:v>
                </c:pt>
                <c:pt idx="5792">
                  <c:v>387.6</c:v>
                </c:pt>
                <c:pt idx="5793">
                  <c:v>387.6</c:v>
                </c:pt>
                <c:pt idx="5794">
                  <c:v>387.6</c:v>
                </c:pt>
                <c:pt idx="5795">
                  <c:v>387.6</c:v>
                </c:pt>
                <c:pt idx="5796">
                  <c:v>387.6</c:v>
                </c:pt>
                <c:pt idx="5797">
                  <c:v>387.6</c:v>
                </c:pt>
                <c:pt idx="5798">
                  <c:v>387.6</c:v>
                </c:pt>
                <c:pt idx="5799">
                  <c:v>387.6</c:v>
                </c:pt>
                <c:pt idx="5800">
                  <c:v>387.6</c:v>
                </c:pt>
                <c:pt idx="5801">
                  <c:v>387.6</c:v>
                </c:pt>
                <c:pt idx="5802">
                  <c:v>387.6</c:v>
                </c:pt>
                <c:pt idx="5803">
                  <c:v>387.6</c:v>
                </c:pt>
                <c:pt idx="5804">
                  <c:v>387.6</c:v>
                </c:pt>
                <c:pt idx="5805">
                  <c:v>387.6</c:v>
                </c:pt>
                <c:pt idx="5806">
                  <c:v>387.6</c:v>
                </c:pt>
                <c:pt idx="5807">
                  <c:v>387.6</c:v>
                </c:pt>
                <c:pt idx="5808">
                  <c:v>387.6</c:v>
                </c:pt>
                <c:pt idx="5809">
                  <c:v>387.6</c:v>
                </c:pt>
                <c:pt idx="5810">
                  <c:v>387.6</c:v>
                </c:pt>
                <c:pt idx="5811">
                  <c:v>387.6</c:v>
                </c:pt>
                <c:pt idx="5812">
                  <c:v>387.6</c:v>
                </c:pt>
                <c:pt idx="5813">
                  <c:v>387.6</c:v>
                </c:pt>
                <c:pt idx="5814">
                  <c:v>387.6</c:v>
                </c:pt>
                <c:pt idx="5815">
                  <c:v>387.6</c:v>
                </c:pt>
                <c:pt idx="5816">
                  <c:v>387.6</c:v>
                </c:pt>
                <c:pt idx="5817">
                  <c:v>387.6</c:v>
                </c:pt>
                <c:pt idx="5818">
                  <c:v>387.6</c:v>
                </c:pt>
                <c:pt idx="5819">
                  <c:v>387.6</c:v>
                </c:pt>
                <c:pt idx="5820">
                  <c:v>387.6</c:v>
                </c:pt>
                <c:pt idx="5821">
                  <c:v>387.6</c:v>
                </c:pt>
                <c:pt idx="5822">
                  <c:v>387.6</c:v>
                </c:pt>
                <c:pt idx="5823">
                  <c:v>387.6</c:v>
                </c:pt>
                <c:pt idx="5824">
                  <c:v>387.6</c:v>
                </c:pt>
                <c:pt idx="5825">
                  <c:v>387.6</c:v>
                </c:pt>
                <c:pt idx="5826">
                  <c:v>387.6</c:v>
                </c:pt>
                <c:pt idx="5827">
                  <c:v>387.6</c:v>
                </c:pt>
                <c:pt idx="5828">
                  <c:v>387.6</c:v>
                </c:pt>
                <c:pt idx="5829">
                  <c:v>387.6</c:v>
                </c:pt>
                <c:pt idx="5830">
                  <c:v>387.6</c:v>
                </c:pt>
                <c:pt idx="5831">
                  <c:v>387.6</c:v>
                </c:pt>
                <c:pt idx="5832">
                  <c:v>387.6</c:v>
                </c:pt>
                <c:pt idx="5833">
                  <c:v>387.6</c:v>
                </c:pt>
                <c:pt idx="5834">
                  <c:v>387.6</c:v>
                </c:pt>
                <c:pt idx="5835">
                  <c:v>387.6</c:v>
                </c:pt>
                <c:pt idx="5836">
                  <c:v>387.6</c:v>
                </c:pt>
                <c:pt idx="5837">
                  <c:v>387.6</c:v>
                </c:pt>
                <c:pt idx="5838">
                  <c:v>387.6</c:v>
                </c:pt>
                <c:pt idx="5839">
                  <c:v>387.6</c:v>
                </c:pt>
                <c:pt idx="5840">
                  <c:v>387.6</c:v>
                </c:pt>
                <c:pt idx="5841">
                  <c:v>387.6</c:v>
                </c:pt>
                <c:pt idx="5842">
                  <c:v>387.6</c:v>
                </c:pt>
                <c:pt idx="5843">
                  <c:v>387.6</c:v>
                </c:pt>
                <c:pt idx="5844">
                  <c:v>387.6</c:v>
                </c:pt>
                <c:pt idx="5845">
                  <c:v>387.6</c:v>
                </c:pt>
                <c:pt idx="5846">
                  <c:v>387.6</c:v>
                </c:pt>
                <c:pt idx="5847">
                  <c:v>387.6</c:v>
                </c:pt>
                <c:pt idx="5848">
                  <c:v>387.6</c:v>
                </c:pt>
                <c:pt idx="5849">
                  <c:v>387.6</c:v>
                </c:pt>
                <c:pt idx="5850">
                  <c:v>387.6</c:v>
                </c:pt>
                <c:pt idx="5851">
                  <c:v>387.6</c:v>
                </c:pt>
                <c:pt idx="5852">
                  <c:v>387.6</c:v>
                </c:pt>
                <c:pt idx="5853">
                  <c:v>387.6</c:v>
                </c:pt>
                <c:pt idx="5854">
                  <c:v>387.6</c:v>
                </c:pt>
                <c:pt idx="5855">
                  <c:v>387.6</c:v>
                </c:pt>
                <c:pt idx="5856">
                  <c:v>387.5</c:v>
                </c:pt>
                <c:pt idx="5857">
                  <c:v>387.6</c:v>
                </c:pt>
                <c:pt idx="5858">
                  <c:v>387.6</c:v>
                </c:pt>
                <c:pt idx="5859">
                  <c:v>387.6</c:v>
                </c:pt>
                <c:pt idx="5860">
                  <c:v>387.5</c:v>
                </c:pt>
                <c:pt idx="5861">
                  <c:v>387.5</c:v>
                </c:pt>
                <c:pt idx="5862">
                  <c:v>387.5</c:v>
                </c:pt>
                <c:pt idx="5863">
                  <c:v>387.5</c:v>
                </c:pt>
                <c:pt idx="5864">
                  <c:v>387.5</c:v>
                </c:pt>
                <c:pt idx="5865">
                  <c:v>387.5</c:v>
                </c:pt>
                <c:pt idx="5866">
                  <c:v>387.5</c:v>
                </c:pt>
                <c:pt idx="5867">
                  <c:v>387.5</c:v>
                </c:pt>
                <c:pt idx="5868">
                  <c:v>387.5</c:v>
                </c:pt>
                <c:pt idx="5869">
                  <c:v>387.5</c:v>
                </c:pt>
                <c:pt idx="5870">
                  <c:v>387.5</c:v>
                </c:pt>
                <c:pt idx="5871">
                  <c:v>387.5</c:v>
                </c:pt>
                <c:pt idx="5872">
                  <c:v>387.5</c:v>
                </c:pt>
                <c:pt idx="5873">
                  <c:v>387.5</c:v>
                </c:pt>
                <c:pt idx="5874">
                  <c:v>387.5</c:v>
                </c:pt>
                <c:pt idx="5875">
                  <c:v>387.5</c:v>
                </c:pt>
                <c:pt idx="5876">
                  <c:v>387.5</c:v>
                </c:pt>
                <c:pt idx="5877">
                  <c:v>387.5</c:v>
                </c:pt>
                <c:pt idx="5878">
                  <c:v>387.5</c:v>
                </c:pt>
                <c:pt idx="5879">
                  <c:v>387.5</c:v>
                </c:pt>
                <c:pt idx="5880">
                  <c:v>387.5</c:v>
                </c:pt>
                <c:pt idx="5881">
                  <c:v>387.5</c:v>
                </c:pt>
                <c:pt idx="5882">
                  <c:v>387.5</c:v>
                </c:pt>
                <c:pt idx="5883">
                  <c:v>387.5</c:v>
                </c:pt>
                <c:pt idx="5884">
                  <c:v>387.5</c:v>
                </c:pt>
                <c:pt idx="5885">
                  <c:v>387.5</c:v>
                </c:pt>
                <c:pt idx="5886">
                  <c:v>387.5</c:v>
                </c:pt>
                <c:pt idx="5887">
                  <c:v>387.5</c:v>
                </c:pt>
                <c:pt idx="5888">
                  <c:v>387.5</c:v>
                </c:pt>
                <c:pt idx="5889">
                  <c:v>387.5</c:v>
                </c:pt>
                <c:pt idx="5890">
                  <c:v>387.4</c:v>
                </c:pt>
                <c:pt idx="5891">
                  <c:v>387.4</c:v>
                </c:pt>
                <c:pt idx="5892">
                  <c:v>387.5</c:v>
                </c:pt>
                <c:pt idx="5893">
                  <c:v>387.4</c:v>
                </c:pt>
                <c:pt idx="5894">
                  <c:v>387.4</c:v>
                </c:pt>
                <c:pt idx="5895">
                  <c:v>387.4</c:v>
                </c:pt>
                <c:pt idx="5896">
                  <c:v>387.4</c:v>
                </c:pt>
                <c:pt idx="5897">
                  <c:v>387.4</c:v>
                </c:pt>
                <c:pt idx="5898">
                  <c:v>387.4</c:v>
                </c:pt>
                <c:pt idx="5899">
                  <c:v>387.4</c:v>
                </c:pt>
                <c:pt idx="5900">
                  <c:v>387.4</c:v>
                </c:pt>
                <c:pt idx="5901">
                  <c:v>387.4</c:v>
                </c:pt>
                <c:pt idx="5902">
                  <c:v>387.4</c:v>
                </c:pt>
                <c:pt idx="5903">
                  <c:v>387.4</c:v>
                </c:pt>
                <c:pt idx="5904">
                  <c:v>387.4</c:v>
                </c:pt>
                <c:pt idx="5905">
                  <c:v>387.4</c:v>
                </c:pt>
                <c:pt idx="5906">
                  <c:v>387.4</c:v>
                </c:pt>
                <c:pt idx="5907">
                  <c:v>387.4</c:v>
                </c:pt>
                <c:pt idx="5908">
                  <c:v>387.4</c:v>
                </c:pt>
                <c:pt idx="5909">
                  <c:v>387.4</c:v>
                </c:pt>
                <c:pt idx="5910">
                  <c:v>387.4</c:v>
                </c:pt>
                <c:pt idx="5911">
                  <c:v>387.4</c:v>
                </c:pt>
                <c:pt idx="5912">
                  <c:v>387.4</c:v>
                </c:pt>
                <c:pt idx="5913">
                  <c:v>387.4</c:v>
                </c:pt>
                <c:pt idx="5914">
                  <c:v>387.4</c:v>
                </c:pt>
                <c:pt idx="5915">
                  <c:v>387.4</c:v>
                </c:pt>
                <c:pt idx="5916">
                  <c:v>387.4</c:v>
                </c:pt>
                <c:pt idx="5917">
                  <c:v>387.3</c:v>
                </c:pt>
                <c:pt idx="5918">
                  <c:v>387.3</c:v>
                </c:pt>
                <c:pt idx="5919">
                  <c:v>387.3</c:v>
                </c:pt>
                <c:pt idx="5920">
                  <c:v>387.3</c:v>
                </c:pt>
                <c:pt idx="5921">
                  <c:v>387.3</c:v>
                </c:pt>
                <c:pt idx="5922">
                  <c:v>387.3</c:v>
                </c:pt>
                <c:pt idx="5923">
                  <c:v>387.4</c:v>
                </c:pt>
                <c:pt idx="5924">
                  <c:v>387.4</c:v>
                </c:pt>
                <c:pt idx="5925">
                  <c:v>387.3</c:v>
                </c:pt>
                <c:pt idx="5926">
                  <c:v>387.3</c:v>
                </c:pt>
                <c:pt idx="5927">
                  <c:v>387.3</c:v>
                </c:pt>
                <c:pt idx="5928">
                  <c:v>387.3</c:v>
                </c:pt>
                <c:pt idx="5929">
                  <c:v>387.3</c:v>
                </c:pt>
                <c:pt idx="5930">
                  <c:v>387.3</c:v>
                </c:pt>
                <c:pt idx="5931">
                  <c:v>387.3</c:v>
                </c:pt>
                <c:pt idx="5932">
                  <c:v>387.3</c:v>
                </c:pt>
                <c:pt idx="5933">
                  <c:v>387.3</c:v>
                </c:pt>
                <c:pt idx="5934">
                  <c:v>387.3</c:v>
                </c:pt>
                <c:pt idx="5935">
                  <c:v>387.3</c:v>
                </c:pt>
                <c:pt idx="5936">
                  <c:v>387.3</c:v>
                </c:pt>
                <c:pt idx="5937">
                  <c:v>387.3</c:v>
                </c:pt>
                <c:pt idx="5938">
                  <c:v>387.3</c:v>
                </c:pt>
                <c:pt idx="5939">
                  <c:v>387.3</c:v>
                </c:pt>
                <c:pt idx="5940">
                  <c:v>387.3</c:v>
                </c:pt>
                <c:pt idx="5941">
                  <c:v>387.3</c:v>
                </c:pt>
                <c:pt idx="5942">
                  <c:v>387.3</c:v>
                </c:pt>
                <c:pt idx="5943">
                  <c:v>387.3</c:v>
                </c:pt>
                <c:pt idx="5944">
                  <c:v>387.3</c:v>
                </c:pt>
                <c:pt idx="5945">
                  <c:v>387.3</c:v>
                </c:pt>
                <c:pt idx="5946">
                  <c:v>387.3</c:v>
                </c:pt>
                <c:pt idx="5947">
                  <c:v>387.3</c:v>
                </c:pt>
                <c:pt idx="5948">
                  <c:v>387.2</c:v>
                </c:pt>
                <c:pt idx="5949">
                  <c:v>387.3</c:v>
                </c:pt>
                <c:pt idx="5950">
                  <c:v>387.3</c:v>
                </c:pt>
                <c:pt idx="5951">
                  <c:v>387.3</c:v>
                </c:pt>
                <c:pt idx="5952">
                  <c:v>387.3</c:v>
                </c:pt>
                <c:pt idx="5953">
                  <c:v>387.3</c:v>
                </c:pt>
                <c:pt idx="5954">
                  <c:v>387.3</c:v>
                </c:pt>
                <c:pt idx="5955">
                  <c:v>387.2</c:v>
                </c:pt>
                <c:pt idx="5956">
                  <c:v>387.2</c:v>
                </c:pt>
                <c:pt idx="5957">
                  <c:v>387.2</c:v>
                </c:pt>
                <c:pt idx="5958">
                  <c:v>387.2</c:v>
                </c:pt>
                <c:pt idx="5959">
                  <c:v>387.2</c:v>
                </c:pt>
                <c:pt idx="5960">
                  <c:v>387.2</c:v>
                </c:pt>
                <c:pt idx="5961">
                  <c:v>387.2</c:v>
                </c:pt>
                <c:pt idx="5962">
                  <c:v>387.2</c:v>
                </c:pt>
                <c:pt idx="5963">
                  <c:v>387.2</c:v>
                </c:pt>
                <c:pt idx="5964">
                  <c:v>387.2</c:v>
                </c:pt>
                <c:pt idx="5965">
                  <c:v>387.2</c:v>
                </c:pt>
                <c:pt idx="5966">
                  <c:v>387.2</c:v>
                </c:pt>
                <c:pt idx="5967">
                  <c:v>387.2</c:v>
                </c:pt>
                <c:pt idx="5968">
                  <c:v>387.2</c:v>
                </c:pt>
                <c:pt idx="5969">
                  <c:v>387.2</c:v>
                </c:pt>
                <c:pt idx="5970">
                  <c:v>387.2</c:v>
                </c:pt>
                <c:pt idx="5971">
                  <c:v>387.2</c:v>
                </c:pt>
                <c:pt idx="5972">
                  <c:v>387.2</c:v>
                </c:pt>
                <c:pt idx="5973">
                  <c:v>387.2</c:v>
                </c:pt>
                <c:pt idx="5974">
                  <c:v>387.2</c:v>
                </c:pt>
                <c:pt idx="5975">
                  <c:v>387.2</c:v>
                </c:pt>
                <c:pt idx="5976">
                  <c:v>387.2</c:v>
                </c:pt>
                <c:pt idx="5977">
                  <c:v>387.2</c:v>
                </c:pt>
                <c:pt idx="5978">
                  <c:v>387.2</c:v>
                </c:pt>
                <c:pt idx="5979">
                  <c:v>387.2</c:v>
                </c:pt>
                <c:pt idx="5980">
                  <c:v>387.2</c:v>
                </c:pt>
                <c:pt idx="5981">
                  <c:v>387.2</c:v>
                </c:pt>
                <c:pt idx="5982">
                  <c:v>387.2</c:v>
                </c:pt>
                <c:pt idx="5983">
                  <c:v>387.2</c:v>
                </c:pt>
                <c:pt idx="5984">
                  <c:v>387.2</c:v>
                </c:pt>
                <c:pt idx="5985">
                  <c:v>387.2</c:v>
                </c:pt>
                <c:pt idx="5986">
                  <c:v>387.2</c:v>
                </c:pt>
                <c:pt idx="5987">
                  <c:v>387.2</c:v>
                </c:pt>
                <c:pt idx="5988">
                  <c:v>387.2</c:v>
                </c:pt>
                <c:pt idx="5989">
                  <c:v>387.2</c:v>
                </c:pt>
                <c:pt idx="5990">
                  <c:v>387.2</c:v>
                </c:pt>
                <c:pt idx="5991">
                  <c:v>387.2</c:v>
                </c:pt>
                <c:pt idx="5992">
                  <c:v>387.1</c:v>
                </c:pt>
                <c:pt idx="5993">
                  <c:v>387.1</c:v>
                </c:pt>
                <c:pt idx="5994">
                  <c:v>387.2</c:v>
                </c:pt>
                <c:pt idx="5995">
                  <c:v>387.1</c:v>
                </c:pt>
                <c:pt idx="5996">
                  <c:v>387.1</c:v>
                </c:pt>
                <c:pt idx="5997">
                  <c:v>387.1</c:v>
                </c:pt>
                <c:pt idx="5998">
                  <c:v>387.1</c:v>
                </c:pt>
                <c:pt idx="5999">
                  <c:v>387.1</c:v>
                </c:pt>
                <c:pt idx="6000">
                  <c:v>387.1</c:v>
                </c:pt>
                <c:pt idx="6001">
                  <c:v>387.1</c:v>
                </c:pt>
                <c:pt idx="6002">
                  <c:v>387.1</c:v>
                </c:pt>
                <c:pt idx="6003">
                  <c:v>387.1</c:v>
                </c:pt>
                <c:pt idx="6004">
                  <c:v>387.1</c:v>
                </c:pt>
                <c:pt idx="6005">
                  <c:v>387.1</c:v>
                </c:pt>
                <c:pt idx="6006">
                  <c:v>387.1</c:v>
                </c:pt>
                <c:pt idx="6007">
                  <c:v>387.1</c:v>
                </c:pt>
                <c:pt idx="6008">
                  <c:v>387.1</c:v>
                </c:pt>
                <c:pt idx="6009">
                  <c:v>387.1</c:v>
                </c:pt>
                <c:pt idx="6010">
                  <c:v>387.1</c:v>
                </c:pt>
                <c:pt idx="6011">
                  <c:v>387.1</c:v>
                </c:pt>
                <c:pt idx="6012">
                  <c:v>387.1</c:v>
                </c:pt>
                <c:pt idx="6013">
                  <c:v>387.1</c:v>
                </c:pt>
                <c:pt idx="6014">
                  <c:v>387.1</c:v>
                </c:pt>
                <c:pt idx="6015">
                  <c:v>387.1</c:v>
                </c:pt>
                <c:pt idx="6016">
                  <c:v>387.1</c:v>
                </c:pt>
                <c:pt idx="6017">
                  <c:v>387</c:v>
                </c:pt>
                <c:pt idx="6018">
                  <c:v>387</c:v>
                </c:pt>
                <c:pt idx="6019">
                  <c:v>387</c:v>
                </c:pt>
                <c:pt idx="6020">
                  <c:v>387</c:v>
                </c:pt>
                <c:pt idx="6021">
                  <c:v>387</c:v>
                </c:pt>
                <c:pt idx="6022">
                  <c:v>387</c:v>
                </c:pt>
                <c:pt idx="6023">
                  <c:v>387</c:v>
                </c:pt>
                <c:pt idx="6024">
                  <c:v>387</c:v>
                </c:pt>
                <c:pt idx="6025">
                  <c:v>387</c:v>
                </c:pt>
                <c:pt idx="6026">
                  <c:v>387</c:v>
                </c:pt>
                <c:pt idx="6027">
                  <c:v>387</c:v>
                </c:pt>
                <c:pt idx="6028">
                  <c:v>387</c:v>
                </c:pt>
                <c:pt idx="6029">
                  <c:v>387</c:v>
                </c:pt>
                <c:pt idx="6030">
                  <c:v>387</c:v>
                </c:pt>
                <c:pt idx="6031">
                  <c:v>386.9</c:v>
                </c:pt>
                <c:pt idx="6032">
                  <c:v>386.9</c:v>
                </c:pt>
                <c:pt idx="6033">
                  <c:v>386.9</c:v>
                </c:pt>
                <c:pt idx="6034">
                  <c:v>386.9</c:v>
                </c:pt>
                <c:pt idx="6035">
                  <c:v>386.9</c:v>
                </c:pt>
                <c:pt idx="6036">
                  <c:v>386.9</c:v>
                </c:pt>
                <c:pt idx="6037">
                  <c:v>386.9</c:v>
                </c:pt>
                <c:pt idx="6038">
                  <c:v>386.9</c:v>
                </c:pt>
                <c:pt idx="6039">
                  <c:v>386.9</c:v>
                </c:pt>
                <c:pt idx="6040">
                  <c:v>386.9</c:v>
                </c:pt>
                <c:pt idx="6041">
                  <c:v>386.9</c:v>
                </c:pt>
                <c:pt idx="6042">
                  <c:v>386.9</c:v>
                </c:pt>
                <c:pt idx="6043">
                  <c:v>386.9</c:v>
                </c:pt>
                <c:pt idx="6044">
                  <c:v>386.9</c:v>
                </c:pt>
                <c:pt idx="6045">
                  <c:v>386.9</c:v>
                </c:pt>
                <c:pt idx="6046">
                  <c:v>386.9</c:v>
                </c:pt>
                <c:pt idx="6047">
                  <c:v>386.9</c:v>
                </c:pt>
                <c:pt idx="6048">
                  <c:v>386.9</c:v>
                </c:pt>
                <c:pt idx="6049">
                  <c:v>386.9</c:v>
                </c:pt>
                <c:pt idx="6050">
                  <c:v>386.8</c:v>
                </c:pt>
                <c:pt idx="6051">
                  <c:v>386.8</c:v>
                </c:pt>
                <c:pt idx="6052">
                  <c:v>386.8</c:v>
                </c:pt>
                <c:pt idx="6053">
                  <c:v>386.8</c:v>
                </c:pt>
                <c:pt idx="6054">
                  <c:v>386.8</c:v>
                </c:pt>
                <c:pt idx="6055">
                  <c:v>386.8</c:v>
                </c:pt>
                <c:pt idx="6056">
                  <c:v>386.8</c:v>
                </c:pt>
                <c:pt idx="6057">
                  <c:v>386.8</c:v>
                </c:pt>
                <c:pt idx="6058">
                  <c:v>386.8</c:v>
                </c:pt>
                <c:pt idx="6059">
                  <c:v>386.8</c:v>
                </c:pt>
                <c:pt idx="6060">
                  <c:v>386.8</c:v>
                </c:pt>
                <c:pt idx="6061">
                  <c:v>386.8</c:v>
                </c:pt>
                <c:pt idx="6062">
                  <c:v>386.8</c:v>
                </c:pt>
                <c:pt idx="6063">
                  <c:v>386.8</c:v>
                </c:pt>
                <c:pt idx="6064">
                  <c:v>386.8</c:v>
                </c:pt>
                <c:pt idx="6065">
                  <c:v>386.8</c:v>
                </c:pt>
                <c:pt idx="6066">
                  <c:v>386.8</c:v>
                </c:pt>
                <c:pt idx="6067">
                  <c:v>386.7</c:v>
                </c:pt>
                <c:pt idx="6068">
                  <c:v>386.7</c:v>
                </c:pt>
                <c:pt idx="6069">
                  <c:v>386.7</c:v>
                </c:pt>
                <c:pt idx="6070">
                  <c:v>386.7</c:v>
                </c:pt>
                <c:pt idx="6071">
                  <c:v>386.7</c:v>
                </c:pt>
                <c:pt idx="6072">
                  <c:v>386.7</c:v>
                </c:pt>
                <c:pt idx="6073">
                  <c:v>386.7</c:v>
                </c:pt>
                <c:pt idx="6074">
                  <c:v>386.7</c:v>
                </c:pt>
                <c:pt idx="6075">
                  <c:v>386.7</c:v>
                </c:pt>
                <c:pt idx="6076">
                  <c:v>386.7</c:v>
                </c:pt>
                <c:pt idx="6077">
                  <c:v>386.7</c:v>
                </c:pt>
                <c:pt idx="6078">
                  <c:v>386.7</c:v>
                </c:pt>
                <c:pt idx="6079">
                  <c:v>386.7</c:v>
                </c:pt>
                <c:pt idx="6080">
                  <c:v>386.7</c:v>
                </c:pt>
                <c:pt idx="6081">
                  <c:v>386.7</c:v>
                </c:pt>
                <c:pt idx="6082">
                  <c:v>386.7</c:v>
                </c:pt>
                <c:pt idx="6083">
                  <c:v>386.7</c:v>
                </c:pt>
                <c:pt idx="6084">
                  <c:v>386.7</c:v>
                </c:pt>
                <c:pt idx="6085">
                  <c:v>386.6</c:v>
                </c:pt>
                <c:pt idx="6086">
                  <c:v>386.6</c:v>
                </c:pt>
                <c:pt idx="6087">
                  <c:v>386.6</c:v>
                </c:pt>
                <c:pt idx="6088">
                  <c:v>386.6</c:v>
                </c:pt>
                <c:pt idx="6089">
                  <c:v>386.6</c:v>
                </c:pt>
                <c:pt idx="6090">
                  <c:v>386.6</c:v>
                </c:pt>
                <c:pt idx="6091">
                  <c:v>386.6</c:v>
                </c:pt>
                <c:pt idx="6092">
                  <c:v>386.6</c:v>
                </c:pt>
                <c:pt idx="6093">
                  <c:v>386.6</c:v>
                </c:pt>
                <c:pt idx="6094">
                  <c:v>386.6</c:v>
                </c:pt>
                <c:pt idx="6095">
                  <c:v>386.6</c:v>
                </c:pt>
                <c:pt idx="6096">
                  <c:v>386.6</c:v>
                </c:pt>
                <c:pt idx="6097">
                  <c:v>386.6</c:v>
                </c:pt>
                <c:pt idx="6098">
                  <c:v>386.6</c:v>
                </c:pt>
                <c:pt idx="6099">
                  <c:v>386.5</c:v>
                </c:pt>
                <c:pt idx="6100">
                  <c:v>386.5</c:v>
                </c:pt>
                <c:pt idx="6101">
                  <c:v>386.5</c:v>
                </c:pt>
                <c:pt idx="6102">
                  <c:v>386.5</c:v>
                </c:pt>
                <c:pt idx="6103">
                  <c:v>386.5</c:v>
                </c:pt>
                <c:pt idx="6104">
                  <c:v>386.5</c:v>
                </c:pt>
                <c:pt idx="6105">
                  <c:v>386.5</c:v>
                </c:pt>
                <c:pt idx="6106">
                  <c:v>386.5</c:v>
                </c:pt>
                <c:pt idx="6107">
                  <c:v>386.5</c:v>
                </c:pt>
                <c:pt idx="6108">
                  <c:v>386.5</c:v>
                </c:pt>
                <c:pt idx="6109">
                  <c:v>386.5</c:v>
                </c:pt>
                <c:pt idx="6110">
                  <c:v>386.4</c:v>
                </c:pt>
                <c:pt idx="6111">
                  <c:v>386.4</c:v>
                </c:pt>
                <c:pt idx="6112">
                  <c:v>386.4</c:v>
                </c:pt>
                <c:pt idx="6113">
                  <c:v>386.4</c:v>
                </c:pt>
                <c:pt idx="6114">
                  <c:v>386.4</c:v>
                </c:pt>
                <c:pt idx="6115">
                  <c:v>386.4</c:v>
                </c:pt>
                <c:pt idx="6116">
                  <c:v>386.4</c:v>
                </c:pt>
                <c:pt idx="6117">
                  <c:v>386.4</c:v>
                </c:pt>
                <c:pt idx="6118">
                  <c:v>386.4</c:v>
                </c:pt>
                <c:pt idx="6119">
                  <c:v>386.4</c:v>
                </c:pt>
                <c:pt idx="6120">
                  <c:v>386.4</c:v>
                </c:pt>
                <c:pt idx="6121">
                  <c:v>386.3</c:v>
                </c:pt>
                <c:pt idx="6122">
                  <c:v>386.4</c:v>
                </c:pt>
                <c:pt idx="6123">
                  <c:v>386.3</c:v>
                </c:pt>
                <c:pt idx="6124">
                  <c:v>386.3</c:v>
                </c:pt>
                <c:pt idx="6125">
                  <c:v>386.3</c:v>
                </c:pt>
                <c:pt idx="6126">
                  <c:v>386.3</c:v>
                </c:pt>
                <c:pt idx="6127">
                  <c:v>386.3</c:v>
                </c:pt>
                <c:pt idx="6128">
                  <c:v>386.3</c:v>
                </c:pt>
                <c:pt idx="6129">
                  <c:v>386.3</c:v>
                </c:pt>
                <c:pt idx="6130">
                  <c:v>386.3</c:v>
                </c:pt>
                <c:pt idx="6131">
                  <c:v>386.3</c:v>
                </c:pt>
                <c:pt idx="6132">
                  <c:v>386.3</c:v>
                </c:pt>
                <c:pt idx="6133">
                  <c:v>386.3</c:v>
                </c:pt>
                <c:pt idx="6134">
                  <c:v>386.3</c:v>
                </c:pt>
                <c:pt idx="6135">
                  <c:v>386.2</c:v>
                </c:pt>
                <c:pt idx="6136">
                  <c:v>386.2</c:v>
                </c:pt>
                <c:pt idx="6137">
                  <c:v>386.2</c:v>
                </c:pt>
                <c:pt idx="6138">
                  <c:v>386.2</c:v>
                </c:pt>
                <c:pt idx="6139">
                  <c:v>386.2</c:v>
                </c:pt>
                <c:pt idx="6140">
                  <c:v>386.2</c:v>
                </c:pt>
                <c:pt idx="6141">
                  <c:v>386.2</c:v>
                </c:pt>
                <c:pt idx="6142">
                  <c:v>386.2</c:v>
                </c:pt>
                <c:pt idx="6143">
                  <c:v>386.2</c:v>
                </c:pt>
                <c:pt idx="6144">
                  <c:v>386.2</c:v>
                </c:pt>
                <c:pt idx="6145">
                  <c:v>386.2</c:v>
                </c:pt>
                <c:pt idx="6146">
                  <c:v>386.2</c:v>
                </c:pt>
                <c:pt idx="6147">
                  <c:v>386.1</c:v>
                </c:pt>
                <c:pt idx="6148">
                  <c:v>386.1</c:v>
                </c:pt>
                <c:pt idx="6149">
                  <c:v>386.1</c:v>
                </c:pt>
                <c:pt idx="6150">
                  <c:v>386.1</c:v>
                </c:pt>
                <c:pt idx="6151">
                  <c:v>386.1</c:v>
                </c:pt>
                <c:pt idx="6152">
                  <c:v>386.1</c:v>
                </c:pt>
                <c:pt idx="6153">
                  <c:v>386.1</c:v>
                </c:pt>
                <c:pt idx="6154">
                  <c:v>386.1</c:v>
                </c:pt>
                <c:pt idx="6155">
                  <c:v>386.1</c:v>
                </c:pt>
                <c:pt idx="6156">
                  <c:v>386.1</c:v>
                </c:pt>
                <c:pt idx="6157">
                  <c:v>386.1</c:v>
                </c:pt>
                <c:pt idx="6158">
                  <c:v>386.1</c:v>
                </c:pt>
                <c:pt idx="6159">
                  <c:v>386.1</c:v>
                </c:pt>
                <c:pt idx="6160">
                  <c:v>386.1</c:v>
                </c:pt>
                <c:pt idx="6161">
                  <c:v>386.1</c:v>
                </c:pt>
                <c:pt idx="6162">
                  <c:v>386.1</c:v>
                </c:pt>
                <c:pt idx="6163">
                  <c:v>386.1</c:v>
                </c:pt>
                <c:pt idx="6164">
                  <c:v>386</c:v>
                </c:pt>
                <c:pt idx="6165">
                  <c:v>386</c:v>
                </c:pt>
                <c:pt idx="6166">
                  <c:v>386</c:v>
                </c:pt>
                <c:pt idx="6167">
                  <c:v>386</c:v>
                </c:pt>
                <c:pt idx="6168">
                  <c:v>386</c:v>
                </c:pt>
                <c:pt idx="6169">
                  <c:v>386</c:v>
                </c:pt>
                <c:pt idx="6170">
                  <c:v>386</c:v>
                </c:pt>
                <c:pt idx="6171">
                  <c:v>386</c:v>
                </c:pt>
                <c:pt idx="6172">
                  <c:v>386</c:v>
                </c:pt>
                <c:pt idx="6173">
                  <c:v>386</c:v>
                </c:pt>
                <c:pt idx="6174">
                  <c:v>385.9</c:v>
                </c:pt>
                <c:pt idx="6175">
                  <c:v>385.9</c:v>
                </c:pt>
                <c:pt idx="6176">
                  <c:v>385.9</c:v>
                </c:pt>
                <c:pt idx="6177">
                  <c:v>385.9</c:v>
                </c:pt>
                <c:pt idx="6178">
                  <c:v>385.9</c:v>
                </c:pt>
                <c:pt idx="6179">
                  <c:v>385.9</c:v>
                </c:pt>
                <c:pt idx="6180">
                  <c:v>385.9</c:v>
                </c:pt>
                <c:pt idx="6181">
                  <c:v>385.9</c:v>
                </c:pt>
                <c:pt idx="6182">
                  <c:v>385.9</c:v>
                </c:pt>
                <c:pt idx="6183">
                  <c:v>385.8</c:v>
                </c:pt>
                <c:pt idx="6184">
                  <c:v>385.8</c:v>
                </c:pt>
                <c:pt idx="6185">
                  <c:v>385.8</c:v>
                </c:pt>
                <c:pt idx="6186">
                  <c:v>385.8</c:v>
                </c:pt>
                <c:pt idx="6187">
                  <c:v>385.8</c:v>
                </c:pt>
                <c:pt idx="6188">
                  <c:v>385.8</c:v>
                </c:pt>
                <c:pt idx="6189">
                  <c:v>385.8</c:v>
                </c:pt>
                <c:pt idx="6190">
                  <c:v>385.8</c:v>
                </c:pt>
                <c:pt idx="6191">
                  <c:v>385.8</c:v>
                </c:pt>
                <c:pt idx="6192">
                  <c:v>385.8</c:v>
                </c:pt>
                <c:pt idx="6193">
                  <c:v>385.7</c:v>
                </c:pt>
                <c:pt idx="6194">
                  <c:v>385.7</c:v>
                </c:pt>
                <c:pt idx="6195">
                  <c:v>385.7</c:v>
                </c:pt>
                <c:pt idx="6196">
                  <c:v>385.7</c:v>
                </c:pt>
                <c:pt idx="6197">
                  <c:v>385.7</c:v>
                </c:pt>
                <c:pt idx="6198">
                  <c:v>385.7</c:v>
                </c:pt>
                <c:pt idx="6199">
                  <c:v>385.6</c:v>
                </c:pt>
                <c:pt idx="6200">
                  <c:v>385.7</c:v>
                </c:pt>
                <c:pt idx="6201">
                  <c:v>385.6</c:v>
                </c:pt>
                <c:pt idx="6202">
                  <c:v>385.6</c:v>
                </c:pt>
                <c:pt idx="6203">
                  <c:v>385.6</c:v>
                </c:pt>
                <c:pt idx="6204">
                  <c:v>385.6</c:v>
                </c:pt>
                <c:pt idx="6205">
                  <c:v>385.6</c:v>
                </c:pt>
                <c:pt idx="6206">
                  <c:v>385.6</c:v>
                </c:pt>
                <c:pt idx="6207">
                  <c:v>385.6</c:v>
                </c:pt>
                <c:pt idx="6208">
                  <c:v>385.6</c:v>
                </c:pt>
                <c:pt idx="6209">
                  <c:v>385.6</c:v>
                </c:pt>
                <c:pt idx="6210">
                  <c:v>385.5</c:v>
                </c:pt>
                <c:pt idx="6211">
                  <c:v>385.5</c:v>
                </c:pt>
                <c:pt idx="6212">
                  <c:v>385.5</c:v>
                </c:pt>
                <c:pt idx="6213">
                  <c:v>385.5</c:v>
                </c:pt>
                <c:pt idx="6214">
                  <c:v>385.5</c:v>
                </c:pt>
                <c:pt idx="6215">
                  <c:v>385.5</c:v>
                </c:pt>
                <c:pt idx="6216">
                  <c:v>385.5</c:v>
                </c:pt>
                <c:pt idx="6217">
                  <c:v>385.5</c:v>
                </c:pt>
                <c:pt idx="6218">
                  <c:v>385.5</c:v>
                </c:pt>
                <c:pt idx="6219">
                  <c:v>385.4</c:v>
                </c:pt>
                <c:pt idx="6220">
                  <c:v>385.4</c:v>
                </c:pt>
                <c:pt idx="6221">
                  <c:v>385.4</c:v>
                </c:pt>
                <c:pt idx="6222">
                  <c:v>385.4</c:v>
                </c:pt>
                <c:pt idx="6223">
                  <c:v>385.4</c:v>
                </c:pt>
                <c:pt idx="6224">
                  <c:v>385.4</c:v>
                </c:pt>
                <c:pt idx="6225">
                  <c:v>385.4</c:v>
                </c:pt>
                <c:pt idx="6226">
                  <c:v>385.4</c:v>
                </c:pt>
                <c:pt idx="6227">
                  <c:v>385.4</c:v>
                </c:pt>
                <c:pt idx="6228">
                  <c:v>385.3</c:v>
                </c:pt>
                <c:pt idx="6229">
                  <c:v>385.3</c:v>
                </c:pt>
                <c:pt idx="6230">
                  <c:v>385.3</c:v>
                </c:pt>
                <c:pt idx="6231">
                  <c:v>385.3</c:v>
                </c:pt>
                <c:pt idx="6232">
                  <c:v>385.3</c:v>
                </c:pt>
                <c:pt idx="6233">
                  <c:v>385.2</c:v>
                </c:pt>
                <c:pt idx="6234">
                  <c:v>385.2</c:v>
                </c:pt>
                <c:pt idx="6235">
                  <c:v>385.2</c:v>
                </c:pt>
                <c:pt idx="6236">
                  <c:v>385.2</c:v>
                </c:pt>
                <c:pt idx="6237">
                  <c:v>385.2</c:v>
                </c:pt>
                <c:pt idx="6238">
                  <c:v>385.2</c:v>
                </c:pt>
                <c:pt idx="6239">
                  <c:v>385.2</c:v>
                </c:pt>
                <c:pt idx="6240">
                  <c:v>385.2</c:v>
                </c:pt>
                <c:pt idx="6241">
                  <c:v>385.1</c:v>
                </c:pt>
                <c:pt idx="6242">
                  <c:v>385.1</c:v>
                </c:pt>
                <c:pt idx="6243">
                  <c:v>385.1</c:v>
                </c:pt>
                <c:pt idx="6244">
                  <c:v>385.1</c:v>
                </c:pt>
                <c:pt idx="6245">
                  <c:v>385.1</c:v>
                </c:pt>
                <c:pt idx="6246">
                  <c:v>385.1</c:v>
                </c:pt>
                <c:pt idx="6247">
                  <c:v>385</c:v>
                </c:pt>
                <c:pt idx="6248">
                  <c:v>385</c:v>
                </c:pt>
                <c:pt idx="6249">
                  <c:v>385</c:v>
                </c:pt>
                <c:pt idx="6250">
                  <c:v>385</c:v>
                </c:pt>
                <c:pt idx="6251">
                  <c:v>385</c:v>
                </c:pt>
                <c:pt idx="6252">
                  <c:v>385</c:v>
                </c:pt>
                <c:pt idx="6253">
                  <c:v>385</c:v>
                </c:pt>
                <c:pt idx="6254">
                  <c:v>384.9</c:v>
                </c:pt>
                <c:pt idx="6255">
                  <c:v>384.9</c:v>
                </c:pt>
                <c:pt idx="6256">
                  <c:v>384.9</c:v>
                </c:pt>
                <c:pt idx="6257">
                  <c:v>384.9</c:v>
                </c:pt>
                <c:pt idx="6258">
                  <c:v>384.9</c:v>
                </c:pt>
                <c:pt idx="6259">
                  <c:v>384.9</c:v>
                </c:pt>
                <c:pt idx="6260">
                  <c:v>384.9</c:v>
                </c:pt>
                <c:pt idx="6261">
                  <c:v>384.9</c:v>
                </c:pt>
                <c:pt idx="6262">
                  <c:v>384.9</c:v>
                </c:pt>
                <c:pt idx="6263">
                  <c:v>384.9</c:v>
                </c:pt>
                <c:pt idx="6264">
                  <c:v>384.8</c:v>
                </c:pt>
                <c:pt idx="6265">
                  <c:v>384.8</c:v>
                </c:pt>
                <c:pt idx="6266">
                  <c:v>384.8</c:v>
                </c:pt>
                <c:pt idx="6267">
                  <c:v>384.8</c:v>
                </c:pt>
                <c:pt idx="6268">
                  <c:v>384.8</c:v>
                </c:pt>
                <c:pt idx="6269">
                  <c:v>384.8</c:v>
                </c:pt>
                <c:pt idx="6270">
                  <c:v>384.8</c:v>
                </c:pt>
                <c:pt idx="6271">
                  <c:v>384.8</c:v>
                </c:pt>
                <c:pt idx="6272">
                  <c:v>384.7</c:v>
                </c:pt>
                <c:pt idx="6273">
                  <c:v>384.7</c:v>
                </c:pt>
                <c:pt idx="6274">
                  <c:v>384.7</c:v>
                </c:pt>
                <c:pt idx="6275">
                  <c:v>384.7</c:v>
                </c:pt>
                <c:pt idx="6276">
                  <c:v>384.7</c:v>
                </c:pt>
                <c:pt idx="6277">
                  <c:v>384.7</c:v>
                </c:pt>
                <c:pt idx="6278">
                  <c:v>384.7</c:v>
                </c:pt>
                <c:pt idx="6279">
                  <c:v>384.7</c:v>
                </c:pt>
                <c:pt idx="6280">
                  <c:v>384.6</c:v>
                </c:pt>
                <c:pt idx="6281">
                  <c:v>384.6</c:v>
                </c:pt>
                <c:pt idx="6282">
                  <c:v>384.6</c:v>
                </c:pt>
                <c:pt idx="6283">
                  <c:v>384.6</c:v>
                </c:pt>
                <c:pt idx="6284">
                  <c:v>384.6</c:v>
                </c:pt>
                <c:pt idx="6285">
                  <c:v>384.6</c:v>
                </c:pt>
                <c:pt idx="6286">
                  <c:v>384.6</c:v>
                </c:pt>
                <c:pt idx="6287">
                  <c:v>384.6</c:v>
                </c:pt>
                <c:pt idx="6288">
                  <c:v>384.6</c:v>
                </c:pt>
                <c:pt idx="6289">
                  <c:v>384.5</c:v>
                </c:pt>
                <c:pt idx="6290">
                  <c:v>384.5</c:v>
                </c:pt>
                <c:pt idx="6291">
                  <c:v>384.5</c:v>
                </c:pt>
                <c:pt idx="6292">
                  <c:v>384.5</c:v>
                </c:pt>
                <c:pt idx="6293">
                  <c:v>384.5</c:v>
                </c:pt>
                <c:pt idx="6294">
                  <c:v>384.5</c:v>
                </c:pt>
                <c:pt idx="6295">
                  <c:v>384.5</c:v>
                </c:pt>
                <c:pt idx="6296">
                  <c:v>384.5</c:v>
                </c:pt>
                <c:pt idx="6297">
                  <c:v>384.4</c:v>
                </c:pt>
                <c:pt idx="6298">
                  <c:v>384.4</c:v>
                </c:pt>
                <c:pt idx="6299">
                  <c:v>384.4</c:v>
                </c:pt>
                <c:pt idx="6300">
                  <c:v>384.4</c:v>
                </c:pt>
                <c:pt idx="6301">
                  <c:v>384.4</c:v>
                </c:pt>
                <c:pt idx="6302">
                  <c:v>384.4</c:v>
                </c:pt>
                <c:pt idx="6303">
                  <c:v>384.4</c:v>
                </c:pt>
                <c:pt idx="6304">
                  <c:v>384.3</c:v>
                </c:pt>
                <c:pt idx="6305">
                  <c:v>384.3</c:v>
                </c:pt>
                <c:pt idx="6306">
                  <c:v>384.3</c:v>
                </c:pt>
                <c:pt idx="6307">
                  <c:v>384.3</c:v>
                </c:pt>
                <c:pt idx="6308">
                  <c:v>384.3</c:v>
                </c:pt>
                <c:pt idx="6309">
                  <c:v>384.3</c:v>
                </c:pt>
                <c:pt idx="6310">
                  <c:v>384.2</c:v>
                </c:pt>
                <c:pt idx="6311">
                  <c:v>384.2</c:v>
                </c:pt>
                <c:pt idx="6312">
                  <c:v>384.2</c:v>
                </c:pt>
                <c:pt idx="6313">
                  <c:v>384.2</c:v>
                </c:pt>
                <c:pt idx="6314">
                  <c:v>384.2</c:v>
                </c:pt>
                <c:pt idx="6315">
                  <c:v>384.2</c:v>
                </c:pt>
                <c:pt idx="6316">
                  <c:v>384.2</c:v>
                </c:pt>
                <c:pt idx="6317">
                  <c:v>384.1</c:v>
                </c:pt>
                <c:pt idx="6318">
                  <c:v>384.1</c:v>
                </c:pt>
                <c:pt idx="6319">
                  <c:v>384.1</c:v>
                </c:pt>
                <c:pt idx="6320">
                  <c:v>384.1</c:v>
                </c:pt>
                <c:pt idx="6321">
                  <c:v>384.1</c:v>
                </c:pt>
                <c:pt idx="6322">
                  <c:v>384.1</c:v>
                </c:pt>
                <c:pt idx="6323">
                  <c:v>384</c:v>
                </c:pt>
                <c:pt idx="6324">
                  <c:v>384</c:v>
                </c:pt>
                <c:pt idx="6325">
                  <c:v>384</c:v>
                </c:pt>
                <c:pt idx="6326">
                  <c:v>384</c:v>
                </c:pt>
                <c:pt idx="6327">
                  <c:v>384</c:v>
                </c:pt>
                <c:pt idx="6328">
                  <c:v>383.9</c:v>
                </c:pt>
                <c:pt idx="6329">
                  <c:v>383.9</c:v>
                </c:pt>
                <c:pt idx="6330">
                  <c:v>383.9</c:v>
                </c:pt>
                <c:pt idx="6331">
                  <c:v>383.9</c:v>
                </c:pt>
                <c:pt idx="6332">
                  <c:v>383.9</c:v>
                </c:pt>
                <c:pt idx="6333">
                  <c:v>383.9</c:v>
                </c:pt>
                <c:pt idx="6334">
                  <c:v>383.9</c:v>
                </c:pt>
                <c:pt idx="6335">
                  <c:v>383.8</c:v>
                </c:pt>
                <c:pt idx="6336">
                  <c:v>383.8</c:v>
                </c:pt>
                <c:pt idx="6337">
                  <c:v>383.8</c:v>
                </c:pt>
                <c:pt idx="6338">
                  <c:v>383.8</c:v>
                </c:pt>
                <c:pt idx="6339">
                  <c:v>383.8</c:v>
                </c:pt>
                <c:pt idx="6340">
                  <c:v>383.8</c:v>
                </c:pt>
                <c:pt idx="6341">
                  <c:v>383.7</c:v>
                </c:pt>
                <c:pt idx="6342">
                  <c:v>383.7</c:v>
                </c:pt>
                <c:pt idx="6343">
                  <c:v>383.7</c:v>
                </c:pt>
                <c:pt idx="6344">
                  <c:v>383.7</c:v>
                </c:pt>
                <c:pt idx="6345">
                  <c:v>383.7</c:v>
                </c:pt>
                <c:pt idx="6346">
                  <c:v>383.7</c:v>
                </c:pt>
                <c:pt idx="6347">
                  <c:v>383.7</c:v>
                </c:pt>
                <c:pt idx="6348">
                  <c:v>383.6</c:v>
                </c:pt>
                <c:pt idx="6349">
                  <c:v>383.6</c:v>
                </c:pt>
                <c:pt idx="6350">
                  <c:v>383.6</c:v>
                </c:pt>
                <c:pt idx="6351">
                  <c:v>383.6</c:v>
                </c:pt>
                <c:pt idx="6352">
                  <c:v>383.6</c:v>
                </c:pt>
                <c:pt idx="6353">
                  <c:v>383.5</c:v>
                </c:pt>
                <c:pt idx="6354">
                  <c:v>383.5</c:v>
                </c:pt>
                <c:pt idx="6355">
                  <c:v>383.5</c:v>
                </c:pt>
                <c:pt idx="6356">
                  <c:v>383.5</c:v>
                </c:pt>
                <c:pt idx="6357">
                  <c:v>383.5</c:v>
                </c:pt>
                <c:pt idx="6358">
                  <c:v>383.5</c:v>
                </c:pt>
                <c:pt idx="6359">
                  <c:v>383.4</c:v>
                </c:pt>
                <c:pt idx="6360">
                  <c:v>383.4</c:v>
                </c:pt>
                <c:pt idx="6361">
                  <c:v>383.4</c:v>
                </c:pt>
                <c:pt idx="6362">
                  <c:v>383.4</c:v>
                </c:pt>
                <c:pt idx="6363">
                  <c:v>383.4</c:v>
                </c:pt>
                <c:pt idx="6364">
                  <c:v>383.4</c:v>
                </c:pt>
                <c:pt idx="6365">
                  <c:v>383.3</c:v>
                </c:pt>
                <c:pt idx="6366">
                  <c:v>383.3</c:v>
                </c:pt>
                <c:pt idx="6367">
                  <c:v>383.3</c:v>
                </c:pt>
                <c:pt idx="6368">
                  <c:v>383.3</c:v>
                </c:pt>
                <c:pt idx="6369">
                  <c:v>383.3</c:v>
                </c:pt>
                <c:pt idx="6370">
                  <c:v>383.2</c:v>
                </c:pt>
                <c:pt idx="6371">
                  <c:v>383.2</c:v>
                </c:pt>
                <c:pt idx="6372">
                  <c:v>383.2</c:v>
                </c:pt>
                <c:pt idx="6373">
                  <c:v>383.2</c:v>
                </c:pt>
                <c:pt idx="6374">
                  <c:v>383.1</c:v>
                </c:pt>
                <c:pt idx="6375">
                  <c:v>383.1</c:v>
                </c:pt>
                <c:pt idx="6376">
                  <c:v>383.1</c:v>
                </c:pt>
                <c:pt idx="6377">
                  <c:v>383.1</c:v>
                </c:pt>
                <c:pt idx="6378">
                  <c:v>383</c:v>
                </c:pt>
                <c:pt idx="6379">
                  <c:v>383</c:v>
                </c:pt>
                <c:pt idx="6380">
                  <c:v>383</c:v>
                </c:pt>
                <c:pt idx="6381">
                  <c:v>383</c:v>
                </c:pt>
                <c:pt idx="6382">
                  <c:v>383</c:v>
                </c:pt>
                <c:pt idx="6383">
                  <c:v>382.9</c:v>
                </c:pt>
                <c:pt idx="6384">
                  <c:v>382.9</c:v>
                </c:pt>
                <c:pt idx="6385">
                  <c:v>382.9</c:v>
                </c:pt>
                <c:pt idx="6386">
                  <c:v>382.8</c:v>
                </c:pt>
                <c:pt idx="6387">
                  <c:v>382.8</c:v>
                </c:pt>
                <c:pt idx="6388">
                  <c:v>382.8</c:v>
                </c:pt>
                <c:pt idx="6389">
                  <c:v>382.8</c:v>
                </c:pt>
                <c:pt idx="6390">
                  <c:v>382.8</c:v>
                </c:pt>
                <c:pt idx="6391">
                  <c:v>382.7</c:v>
                </c:pt>
                <c:pt idx="6392">
                  <c:v>382.7</c:v>
                </c:pt>
                <c:pt idx="6393">
                  <c:v>382.7</c:v>
                </c:pt>
                <c:pt idx="6394">
                  <c:v>382.7</c:v>
                </c:pt>
                <c:pt idx="6395">
                  <c:v>382.6</c:v>
                </c:pt>
                <c:pt idx="6396">
                  <c:v>382.6</c:v>
                </c:pt>
                <c:pt idx="6397">
                  <c:v>382.6</c:v>
                </c:pt>
                <c:pt idx="6398">
                  <c:v>382.6</c:v>
                </c:pt>
                <c:pt idx="6399">
                  <c:v>382.5</c:v>
                </c:pt>
                <c:pt idx="6400">
                  <c:v>382.5</c:v>
                </c:pt>
                <c:pt idx="6401">
                  <c:v>382.5</c:v>
                </c:pt>
                <c:pt idx="6402">
                  <c:v>382.5</c:v>
                </c:pt>
                <c:pt idx="6403">
                  <c:v>382.5</c:v>
                </c:pt>
                <c:pt idx="6404">
                  <c:v>382.4</c:v>
                </c:pt>
                <c:pt idx="6405">
                  <c:v>382.4</c:v>
                </c:pt>
                <c:pt idx="6406">
                  <c:v>382.4</c:v>
                </c:pt>
                <c:pt idx="6407">
                  <c:v>382.4</c:v>
                </c:pt>
                <c:pt idx="6408">
                  <c:v>382.3</c:v>
                </c:pt>
                <c:pt idx="6409">
                  <c:v>382.3</c:v>
                </c:pt>
                <c:pt idx="6410">
                  <c:v>382.3</c:v>
                </c:pt>
                <c:pt idx="6411">
                  <c:v>382.3</c:v>
                </c:pt>
                <c:pt idx="6412">
                  <c:v>382.2</c:v>
                </c:pt>
                <c:pt idx="6413">
                  <c:v>382.2</c:v>
                </c:pt>
                <c:pt idx="6414">
                  <c:v>382.2</c:v>
                </c:pt>
                <c:pt idx="6415">
                  <c:v>382.2</c:v>
                </c:pt>
                <c:pt idx="6416">
                  <c:v>382.1</c:v>
                </c:pt>
                <c:pt idx="6417">
                  <c:v>382.1</c:v>
                </c:pt>
                <c:pt idx="6418">
                  <c:v>382.1</c:v>
                </c:pt>
                <c:pt idx="6419">
                  <c:v>382.1</c:v>
                </c:pt>
                <c:pt idx="6420">
                  <c:v>382.1</c:v>
                </c:pt>
                <c:pt idx="6421">
                  <c:v>382.1</c:v>
                </c:pt>
                <c:pt idx="6422">
                  <c:v>382</c:v>
                </c:pt>
                <c:pt idx="6423">
                  <c:v>382</c:v>
                </c:pt>
                <c:pt idx="6424">
                  <c:v>382</c:v>
                </c:pt>
                <c:pt idx="6425">
                  <c:v>381.9</c:v>
                </c:pt>
                <c:pt idx="6426">
                  <c:v>381.9</c:v>
                </c:pt>
                <c:pt idx="6427">
                  <c:v>381.9</c:v>
                </c:pt>
                <c:pt idx="6428">
                  <c:v>381.9</c:v>
                </c:pt>
                <c:pt idx="6429">
                  <c:v>381.9</c:v>
                </c:pt>
                <c:pt idx="6430">
                  <c:v>381.8</c:v>
                </c:pt>
                <c:pt idx="6431">
                  <c:v>381.8</c:v>
                </c:pt>
                <c:pt idx="6432">
                  <c:v>381.8</c:v>
                </c:pt>
                <c:pt idx="6433">
                  <c:v>381.8</c:v>
                </c:pt>
                <c:pt idx="6434">
                  <c:v>381.8</c:v>
                </c:pt>
                <c:pt idx="6435">
                  <c:v>381.7</c:v>
                </c:pt>
                <c:pt idx="6436">
                  <c:v>381.7</c:v>
                </c:pt>
                <c:pt idx="6437">
                  <c:v>381.7</c:v>
                </c:pt>
                <c:pt idx="6438">
                  <c:v>381.7</c:v>
                </c:pt>
                <c:pt idx="6439">
                  <c:v>381.6</c:v>
                </c:pt>
                <c:pt idx="6440">
                  <c:v>381.6</c:v>
                </c:pt>
                <c:pt idx="6441">
                  <c:v>381.6</c:v>
                </c:pt>
                <c:pt idx="6442">
                  <c:v>381.6</c:v>
                </c:pt>
                <c:pt idx="6443">
                  <c:v>381.5</c:v>
                </c:pt>
                <c:pt idx="6444">
                  <c:v>381.5</c:v>
                </c:pt>
                <c:pt idx="6445">
                  <c:v>381.5</c:v>
                </c:pt>
                <c:pt idx="6446">
                  <c:v>381.5</c:v>
                </c:pt>
                <c:pt idx="6447">
                  <c:v>381.5</c:v>
                </c:pt>
                <c:pt idx="6448">
                  <c:v>381.4</c:v>
                </c:pt>
                <c:pt idx="6449">
                  <c:v>381.4</c:v>
                </c:pt>
                <c:pt idx="6450">
                  <c:v>381.4</c:v>
                </c:pt>
                <c:pt idx="6451">
                  <c:v>381.4</c:v>
                </c:pt>
                <c:pt idx="6452">
                  <c:v>381.3</c:v>
                </c:pt>
                <c:pt idx="6453">
                  <c:v>381.3</c:v>
                </c:pt>
                <c:pt idx="6454">
                  <c:v>381.3</c:v>
                </c:pt>
                <c:pt idx="6455">
                  <c:v>381.3</c:v>
                </c:pt>
                <c:pt idx="6456">
                  <c:v>381.2</c:v>
                </c:pt>
                <c:pt idx="6457">
                  <c:v>381.2</c:v>
                </c:pt>
                <c:pt idx="6458">
                  <c:v>381.2</c:v>
                </c:pt>
                <c:pt idx="6459">
                  <c:v>381.2</c:v>
                </c:pt>
                <c:pt idx="6460">
                  <c:v>381.1</c:v>
                </c:pt>
                <c:pt idx="6461">
                  <c:v>381.1</c:v>
                </c:pt>
                <c:pt idx="6462">
                  <c:v>381.1</c:v>
                </c:pt>
                <c:pt idx="6463">
                  <c:v>381.1</c:v>
                </c:pt>
                <c:pt idx="6464">
                  <c:v>381</c:v>
                </c:pt>
                <c:pt idx="6465">
                  <c:v>381</c:v>
                </c:pt>
                <c:pt idx="6466">
                  <c:v>381</c:v>
                </c:pt>
                <c:pt idx="6467">
                  <c:v>381</c:v>
                </c:pt>
                <c:pt idx="6468">
                  <c:v>381</c:v>
                </c:pt>
                <c:pt idx="6469">
                  <c:v>380.9</c:v>
                </c:pt>
                <c:pt idx="6470">
                  <c:v>380.9</c:v>
                </c:pt>
                <c:pt idx="6471">
                  <c:v>380.9</c:v>
                </c:pt>
                <c:pt idx="6472">
                  <c:v>380.8</c:v>
                </c:pt>
                <c:pt idx="6473">
                  <c:v>380.8</c:v>
                </c:pt>
                <c:pt idx="6474">
                  <c:v>380.8</c:v>
                </c:pt>
                <c:pt idx="6475">
                  <c:v>380.8</c:v>
                </c:pt>
                <c:pt idx="6476">
                  <c:v>380.7</c:v>
                </c:pt>
                <c:pt idx="6477">
                  <c:v>380.7</c:v>
                </c:pt>
                <c:pt idx="6478">
                  <c:v>380.7</c:v>
                </c:pt>
                <c:pt idx="6479">
                  <c:v>380.6</c:v>
                </c:pt>
                <c:pt idx="6480">
                  <c:v>380.6</c:v>
                </c:pt>
                <c:pt idx="6481">
                  <c:v>380.6</c:v>
                </c:pt>
                <c:pt idx="6482">
                  <c:v>380.6</c:v>
                </c:pt>
                <c:pt idx="6483">
                  <c:v>380.5</c:v>
                </c:pt>
                <c:pt idx="6484">
                  <c:v>380.5</c:v>
                </c:pt>
                <c:pt idx="6485">
                  <c:v>380.5</c:v>
                </c:pt>
                <c:pt idx="6486">
                  <c:v>380.4</c:v>
                </c:pt>
                <c:pt idx="6487">
                  <c:v>380.4</c:v>
                </c:pt>
                <c:pt idx="6488">
                  <c:v>380.4</c:v>
                </c:pt>
                <c:pt idx="6489">
                  <c:v>380.4</c:v>
                </c:pt>
                <c:pt idx="6490">
                  <c:v>380.3</c:v>
                </c:pt>
                <c:pt idx="6491">
                  <c:v>380.3</c:v>
                </c:pt>
                <c:pt idx="6492">
                  <c:v>380.3</c:v>
                </c:pt>
                <c:pt idx="6493">
                  <c:v>380.2</c:v>
                </c:pt>
                <c:pt idx="6494">
                  <c:v>380.2</c:v>
                </c:pt>
                <c:pt idx="6495">
                  <c:v>380.2</c:v>
                </c:pt>
                <c:pt idx="6496">
                  <c:v>380.2</c:v>
                </c:pt>
                <c:pt idx="6497">
                  <c:v>380.2</c:v>
                </c:pt>
                <c:pt idx="6498">
                  <c:v>380.1</c:v>
                </c:pt>
                <c:pt idx="6499">
                  <c:v>380.1</c:v>
                </c:pt>
                <c:pt idx="6500">
                  <c:v>380.1</c:v>
                </c:pt>
                <c:pt idx="6501">
                  <c:v>380.1</c:v>
                </c:pt>
                <c:pt idx="6502">
                  <c:v>380</c:v>
                </c:pt>
                <c:pt idx="6503">
                  <c:v>380</c:v>
                </c:pt>
                <c:pt idx="6504">
                  <c:v>380</c:v>
                </c:pt>
                <c:pt idx="6505">
                  <c:v>380</c:v>
                </c:pt>
                <c:pt idx="6506">
                  <c:v>379.9</c:v>
                </c:pt>
                <c:pt idx="6507">
                  <c:v>379.9</c:v>
                </c:pt>
                <c:pt idx="6508">
                  <c:v>379.9</c:v>
                </c:pt>
                <c:pt idx="6509">
                  <c:v>379.9</c:v>
                </c:pt>
                <c:pt idx="6510">
                  <c:v>379.8</c:v>
                </c:pt>
                <c:pt idx="6511">
                  <c:v>379.8</c:v>
                </c:pt>
                <c:pt idx="6512">
                  <c:v>379.8</c:v>
                </c:pt>
                <c:pt idx="6513">
                  <c:v>379.7</c:v>
                </c:pt>
                <c:pt idx="6514">
                  <c:v>379.7</c:v>
                </c:pt>
                <c:pt idx="6515">
                  <c:v>379.7</c:v>
                </c:pt>
                <c:pt idx="6516">
                  <c:v>379.7</c:v>
                </c:pt>
                <c:pt idx="6517">
                  <c:v>379.6</c:v>
                </c:pt>
                <c:pt idx="6518">
                  <c:v>379.6</c:v>
                </c:pt>
                <c:pt idx="6519">
                  <c:v>379.6</c:v>
                </c:pt>
                <c:pt idx="6520">
                  <c:v>379.6</c:v>
                </c:pt>
                <c:pt idx="6521">
                  <c:v>379.5</c:v>
                </c:pt>
                <c:pt idx="6522">
                  <c:v>379.5</c:v>
                </c:pt>
                <c:pt idx="6523">
                  <c:v>379.5</c:v>
                </c:pt>
                <c:pt idx="6524">
                  <c:v>379.5</c:v>
                </c:pt>
                <c:pt idx="6525">
                  <c:v>379.4</c:v>
                </c:pt>
                <c:pt idx="6526">
                  <c:v>379.4</c:v>
                </c:pt>
                <c:pt idx="6527">
                  <c:v>379.4</c:v>
                </c:pt>
                <c:pt idx="6528">
                  <c:v>379.4</c:v>
                </c:pt>
                <c:pt idx="6529">
                  <c:v>379.3</c:v>
                </c:pt>
                <c:pt idx="6530">
                  <c:v>379.3</c:v>
                </c:pt>
                <c:pt idx="6531">
                  <c:v>379.3</c:v>
                </c:pt>
                <c:pt idx="6532">
                  <c:v>379.2</c:v>
                </c:pt>
                <c:pt idx="6533">
                  <c:v>379.2</c:v>
                </c:pt>
                <c:pt idx="6534">
                  <c:v>379.2</c:v>
                </c:pt>
                <c:pt idx="6535">
                  <c:v>379.2</c:v>
                </c:pt>
                <c:pt idx="6536">
                  <c:v>379.2</c:v>
                </c:pt>
                <c:pt idx="6537">
                  <c:v>379.1</c:v>
                </c:pt>
                <c:pt idx="6538">
                  <c:v>379.1</c:v>
                </c:pt>
                <c:pt idx="6539">
                  <c:v>379.1</c:v>
                </c:pt>
                <c:pt idx="6540">
                  <c:v>379.1</c:v>
                </c:pt>
                <c:pt idx="6541">
                  <c:v>379</c:v>
                </c:pt>
                <c:pt idx="6542">
                  <c:v>379</c:v>
                </c:pt>
                <c:pt idx="6543">
                  <c:v>379</c:v>
                </c:pt>
                <c:pt idx="6544">
                  <c:v>379</c:v>
                </c:pt>
                <c:pt idx="6545">
                  <c:v>378.9</c:v>
                </c:pt>
                <c:pt idx="6546">
                  <c:v>378.9</c:v>
                </c:pt>
                <c:pt idx="6547">
                  <c:v>378.9</c:v>
                </c:pt>
                <c:pt idx="6548">
                  <c:v>378.9</c:v>
                </c:pt>
                <c:pt idx="6549">
                  <c:v>378.9</c:v>
                </c:pt>
                <c:pt idx="6550">
                  <c:v>378.8</c:v>
                </c:pt>
                <c:pt idx="6551">
                  <c:v>378.8</c:v>
                </c:pt>
                <c:pt idx="6552">
                  <c:v>378.8</c:v>
                </c:pt>
                <c:pt idx="6553">
                  <c:v>378.7</c:v>
                </c:pt>
                <c:pt idx="6554">
                  <c:v>378.7</c:v>
                </c:pt>
                <c:pt idx="6555">
                  <c:v>378.7</c:v>
                </c:pt>
                <c:pt idx="6556">
                  <c:v>378.7</c:v>
                </c:pt>
                <c:pt idx="6557">
                  <c:v>378.6</c:v>
                </c:pt>
                <c:pt idx="6558">
                  <c:v>378.6</c:v>
                </c:pt>
                <c:pt idx="6559">
                  <c:v>378.6</c:v>
                </c:pt>
                <c:pt idx="6560">
                  <c:v>378.6</c:v>
                </c:pt>
                <c:pt idx="6561">
                  <c:v>378.5</c:v>
                </c:pt>
                <c:pt idx="6562">
                  <c:v>378.5</c:v>
                </c:pt>
                <c:pt idx="6563">
                  <c:v>378.5</c:v>
                </c:pt>
                <c:pt idx="6564">
                  <c:v>378.4</c:v>
                </c:pt>
                <c:pt idx="6565">
                  <c:v>378.4</c:v>
                </c:pt>
                <c:pt idx="6566">
                  <c:v>378.4</c:v>
                </c:pt>
                <c:pt idx="6567">
                  <c:v>378.4</c:v>
                </c:pt>
                <c:pt idx="6568">
                  <c:v>378.3</c:v>
                </c:pt>
                <c:pt idx="6569">
                  <c:v>378.3</c:v>
                </c:pt>
                <c:pt idx="6570">
                  <c:v>378.3</c:v>
                </c:pt>
                <c:pt idx="6571">
                  <c:v>378.2</c:v>
                </c:pt>
                <c:pt idx="6572">
                  <c:v>378.2</c:v>
                </c:pt>
                <c:pt idx="6573">
                  <c:v>378.2</c:v>
                </c:pt>
                <c:pt idx="6574">
                  <c:v>378.2</c:v>
                </c:pt>
                <c:pt idx="6575">
                  <c:v>378.1</c:v>
                </c:pt>
                <c:pt idx="6576">
                  <c:v>378.1</c:v>
                </c:pt>
                <c:pt idx="6577">
                  <c:v>378.1</c:v>
                </c:pt>
                <c:pt idx="6578">
                  <c:v>378.1</c:v>
                </c:pt>
                <c:pt idx="6579">
                  <c:v>378</c:v>
                </c:pt>
                <c:pt idx="6580">
                  <c:v>378</c:v>
                </c:pt>
                <c:pt idx="6581">
                  <c:v>378</c:v>
                </c:pt>
                <c:pt idx="6582">
                  <c:v>377.9</c:v>
                </c:pt>
                <c:pt idx="6583">
                  <c:v>377.9</c:v>
                </c:pt>
                <c:pt idx="6584">
                  <c:v>377.9</c:v>
                </c:pt>
                <c:pt idx="6585">
                  <c:v>377.9</c:v>
                </c:pt>
                <c:pt idx="6586">
                  <c:v>377.8</c:v>
                </c:pt>
                <c:pt idx="6587">
                  <c:v>377.8</c:v>
                </c:pt>
                <c:pt idx="6588">
                  <c:v>377.8</c:v>
                </c:pt>
                <c:pt idx="6589">
                  <c:v>377.7</c:v>
                </c:pt>
                <c:pt idx="6590">
                  <c:v>377.7</c:v>
                </c:pt>
                <c:pt idx="6591">
                  <c:v>377.7</c:v>
                </c:pt>
                <c:pt idx="6592">
                  <c:v>377.7</c:v>
                </c:pt>
                <c:pt idx="6593">
                  <c:v>377.6</c:v>
                </c:pt>
                <c:pt idx="6594">
                  <c:v>377.6</c:v>
                </c:pt>
                <c:pt idx="6595">
                  <c:v>377.6</c:v>
                </c:pt>
                <c:pt idx="6596">
                  <c:v>377.6</c:v>
                </c:pt>
                <c:pt idx="6597">
                  <c:v>377.5</c:v>
                </c:pt>
                <c:pt idx="6598">
                  <c:v>377.5</c:v>
                </c:pt>
                <c:pt idx="6599">
                  <c:v>377.5</c:v>
                </c:pt>
                <c:pt idx="6600">
                  <c:v>377.4</c:v>
                </c:pt>
                <c:pt idx="6601">
                  <c:v>377.4</c:v>
                </c:pt>
                <c:pt idx="6602">
                  <c:v>377.4</c:v>
                </c:pt>
                <c:pt idx="6603">
                  <c:v>377.4</c:v>
                </c:pt>
                <c:pt idx="6604">
                  <c:v>377.3</c:v>
                </c:pt>
                <c:pt idx="6605">
                  <c:v>377.3</c:v>
                </c:pt>
                <c:pt idx="6606">
                  <c:v>377.3</c:v>
                </c:pt>
                <c:pt idx="6607">
                  <c:v>377.2</c:v>
                </c:pt>
                <c:pt idx="6608">
                  <c:v>377.2</c:v>
                </c:pt>
                <c:pt idx="6609">
                  <c:v>377.2</c:v>
                </c:pt>
                <c:pt idx="6610">
                  <c:v>377.2</c:v>
                </c:pt>
                <c:pt idx="6611">
                  <c:v>377.1</c:v>
                </c:pt>
                <c:pt idx="6612">
                  <c:v>377.1</c:v>
                </c:pt>
                <c:pt idx="6613">
                  <c:v>377.1</c:v>
                </c:pt>
                <c:pt idx="6614">
                  <c:v>377.1</c:v>
                </c:pt>
                <c:pt idx="6615">
                  <c:v>377</c:v>
                </c:pt>
                <c:pt idx="6616">
                  <c:v>377</c:v>
                </c:pt>
                <c:pt idx="6617">
                  <c:v>376.9</c:v>
                </c:pt>
                <c:pt idx="6618">
                  <c:v>376.9</c:v>
                </c:pt>
                <c:pt idx="6619">
                  <c:v>376.9</c:v>
                </c:pt>
                <c:pt idx="6620">
                  <c:v>376.9</c:v>
                </c:pt>
                <c:pt idx="6621">
                  <c:v>376.8</c:v>
                </c:pt>
                <c:pt idx="6622">
                  <c:v>376.8</c:v>
                </c:pt>
                <c:pt idx="6623">
                  <c:v>376.8</c:v>
                </c:pt>
                <c:pt idx="6624">
                  <c:v>376.7</c:v>
                </c:pt>
                <c:pt idx="6625">
                  <c:v>376.7</c:v>
                </c:pt>
                <c:pt idx="6626">
                  <c:v>376.7</c:v>
                </c:pt>
                <c:pt idx="6627">
                  <c:v>376.6</c:v>
                </c:pt>
                <c:pt idx="6628">
                  <c:v>376.6</c:v>
                </c:pt>
                <c:pt idx="6629">
                  <c:v>376.6</c:v>
                </c:pt>
                <c:pt idx="6630">
                  <c:v>376.5</c:v>
                </c:pt>
                <c:pt idx="6631">
                  <c:v>376.5</c:v>
                </c:pt>
                <c:pt idx="6632">
                  <c:v>376.5</c:v>
                </c:pt>
                <c:pt idx="6633">
                  <c:v>376.4</c:v>
                </c:pt>
                <c:pt idx="6634">
                  <c:v>376.4</c:v>
                </c:pt>
                <c:pt idx="6635">
                  <c:v>376.4</c:v>
                </c:pt>
                <c:pt idx="6636">
                  <c:v>376.3</c:v>
                </c:pt>
                <c:pt idx="6637">
                  <c:v>376.3</c:v>
                </c:pt>
                <c:pt idx="6638">
                  <c:v>376.3</c:v>
                </c:pt>
                <c:pt idx="6639">
                  <c:v>376.3</c:v>
                </c:pt>
                <c:pt idx="6640">
                  <c:v>376.2</c:v>
                </c:pt>
                <c:pt idx="6641">
                  <c:v>376.2</c:v>
                </c:pt>
                <c:pt idx="6642">
                  <c:v>376.2</c:v>
                </c:pt>
                <c:pt idx="6643">
                  <c:v>376.1</c:v>
                </c:pt>
                <c:pt idx="6644">
                  <c:v>376.1</c:v>
                </c:pt>
                <c:pt idx="6645">
                  <c:v>376.1</c:v>
                </c:pt>
                <c:pt idx="6646">
                  <c:v>376</c:v>
                </c:pt>
                <c:pt idx="6647">
                  <c:v>376</c:v>
                </c:pt>
                <c:pt idx="6648">
                  <c:v>376</c:v>
                </c:pt>
                <c:pt idx="6649">
                  <c:v>376</c:v>
                </c:pt>
                <c:pt idx="6650">
                  <c:v>375.9</c:v>
                </c:pt>
                <c:pt idx="6651">
                  <c:v>375.9</c:v>
                </c:pt>
                <c:pt idx="6652">
                  <c:v>375.9</c:v>
                </c:pt>
                <c:pt idx="6653">
                  <c:v>375.8</c:v>
                </c:pt>
                <c:pt idx="6654">
                  <c:v>375.8</c:v>
                </c:pt>
                <c:pt idx="6655">
                  <c:v>375.8</c:v>
                </c:pt>
                <c:pt idx="6656">
                  <c:v>375.7</c:v>
                </c:pt>
                <c:pt idx="6657">
                  <c:v>375.7</c:v>
                </c:pt>
                <c:pt idx="6658">
                  <c:v>375.7</c:v>
                </c:pt>
                <c:pt idx="6659">
                  <c:v>375.7</c:v>
                </c:pt>
                <c:pt idx="6660">
                  <c:v>375.6</c:v>
                </c:pt>
                <c:pt idx="6661">
                  <c:v>375.6</c:v>
                </c:pt>
                <c:pt idx="6662">
                  <c:v>375.6</c:v>
                </c:pt>
                <c:pt idx="6663">
                  <c:v>375.5</c:v>
                </c:pt>
                <c:pt idx="6664">
                  <c:v>375.5</c:v>
                </c:pt>
                <c:pt idx="6665">
                  <c:v>375.5</c:v>
                </c:pt>
                <c:pt idx="6666">
                  <c:v>375.4</c:v>
                </c:pt>
                <c:pt idx="6667">
                  <c:v>375.4</c:v>
                </c:pt>
                <c:pt idx="6668">
                  <c:v>375.4</c:v>
                </c:pt>
                <c:pt idx="6669">
                  <c:v>375.3</c:v>
                </c:pt>
                <c:pt idx="6670">
                  <c:v>375.3</c:v>
                </c:pt>
                <c:pt idx="6671">
                  <c:v>375.3</c:v>
                </c:pt>
                <c:pt idx="6672">
                  <c:v>375.2</c:v>
                </c:pt>
                <c:pt idx="6673">
                  <c:v>375.2</c:v>
                </c:pt>
                <c:pt idx="6674">
                  <c:v>375.2</c:v>
                </c:pt>
                <c:pt idx="6675">
                  <c:v>375.1</c:v>
                </c:pt>
                <c:pt idx="6676">
                  <c:v>375.1</c:v>
                </c:pt>
                <c:pt idx="6677">
                  <c:v>375.1</c:v>
                </c:pt>
                <c:pt idx="6678">
                  <c:v>375</c:v>
                </c:pt>
                <c:pt idx="6679">
                  <c:v>375</c:v>
                </c:pt>
                <c:pt idx="6680">
                  <c:v>375</c:v>
                </c:pt>
                <c:pt idx="6681">
                  <c:v>374.9</c:v>
                </c:pt>
                <c:pt idx="6682">
                  <c:v>374.9</c:v>
                </c:pt>
                <c:pt idx="6683">
                  <c:v>374.9</c:v>
                </c:pt>
                <c:pt idx="6684">
                  <c:v>374.9</c:v>
                </c:pt>
                <c:pt idx="6685">
                  <c:v>374.8</c:v>
                </c:pt>
                <c:pt idx="6686">
                  <c:v>374.8</c:v>
                </c:pt>
                <c:pt idx="6687">
                  <c:v>374.7</c:v>
                </c:pt>
                <c:pt idx="6688">
                  <c:v>374.7</c:v>
                </c:pt>
                <c:pt idx="6689">
                  <c:v>374.7</c:v>
                </c:pt>
                <c:pt idx="6690">
                  <c:v>374.6</c:v>
                </c:pt>
                <c:pt idx="6691">
                  <c:v>374.6</c:v>
                </c:pt>
                <c:pt idx="6692">
                  <c:v>374.6</c:v>
                </c:pt>
                <c:pt idx="6693">
                  <c:v>374.6</c:v>
                </c:pt>
                <c:pt idx="6694">
                  <c:v>374.5</c:v>
                </c:pt>
                <c:pt idx="6695">
                  <c:v>374.5</c:v>
                </c:pt>
                <c:pt idx="6696">
                  <c:v>374.5</c:v>
                </c:pt>
                <c:pt idx="6697">
                  <c:v>374.4</c:v>
                </c:pt>
                <c:pt idx="6698">
                  <c:v>374.4</c:v>
                </c:pt>
                <c:pt idx="6699">
                  <c:v>374.4</c:v>
                </c:pt>
                <c:pt idx="6700">
                  <c:v>374.4</c:v>
                </c:pt>
                <c:pt idx="6701">
                  <c:v>374.3</c:v>
                </c:pt>
                <c:pt idx="6702">
                  <c:v>374.3</c:v>
                </c:pt>
                <c:pt idx="6703">
                  <c:v>374.3</c:v>
                </c:pt>
                <c:pt idx="6704">
                  <c:v>374.2</c:v>
                </c:pt>
                <c:pt idx="6705">
                  <c:v>374.2</c:v>
                </c:pt>
                <c:pt idx="6706">
                  <c:v>374.2</c:v>
                </c:pt>
                <c:pt idx="6707">
                  <c:v>374.1</c:v>
                </c:pt>
                <c:pt idx="6708">
                  <c:v>374.1</c:v>
                </c:pt>
                <c:pt idx="6709">
                  <c:v>374.1</c:v>
                </c:pt>
                <c:pt idx="6710">
                  <c:v>374.1</c:v>
                </c:pt>
                <c:pt idx="6711">
                  <c:v>374</c:v>
                </c:pt>
                <c:pt idx="6712">
                  <c:v>374</c:v>
                </c:pt>
                <c:pt idx="6713">
                  <c:v>373.9</c:v>
                </c:pt>
                <c:pt idx="6714">
                  <c:v>373.9</c:v>
                </c:pt>
                <c:pt idx="6715">
                  <c:v>373.9</c:v>
                </c:pt>
                <c:pt idx="6716">
                  <c:v>373.9</c:v>
                </c:pt>
                <c:pt idx="6717">
                  <c:v>373.8</c:v>
                </c:pt>
                <c:pt idx="6718">
                  <c:v>373.8</c:v>
                </c:pt>
                <c:pt idx="6719">
                  <c:v>373.7</c:v>
                </c:pt>
                <c:pt idx="6720">
                  <c:v>373.7</c:v>
                </c:pt>
                <c:pt idx="6721">
                  <c:v>373.7</c:v>
                </c:pt>
                <c:pt idx="6722">
                  <c:v>373.6</c:v>
                </c:pt>
                <c:pt idx="6723">
                  <c:v>373.6</c:v>
                </c:pt>
                <c:pt idx="6724">
                  <c:v>373.6</c:v>
                </c:pt>
                <c:pt idx="6725">
                  <c:v>373.5</c:v>
                </c:pt>
                <c:pt idx="6726">
                  <c:v>373.5</c:v>
                </c:pt>
                <c:pt idx="6727">
                  <c:v>373.5</c:v>
                </c:pt>
                <c:pt idx="6728">
                  <c:v>373.4</c:v>
                </c:pt>
                <c:pt idx="6729">
                  <c:v>373.4</c:v>
                </c:pt>
                <c:pt idx="6730">
                  <c:v>373.4</c:v>
                </c:pt>
                <c:pt idx="6731">
                  <c:v>373.3</c:v>
                </c:pt>
                <c:pt idx="6732">
                  <c:v>373.3</c:v>
                </c:pt>
                <c:pt idx="6733">
                  <c:v>373.2</c:v>
                </c:pt>
                <c:pt idx="6734">
                  <c:v>373.2</c:v>
                </c:pt>
                <c:pt idx="6735">
                  <c:v>373.2</c:v>
                </c:pt>
                <c:pt idx="6736">
                  <c:v>373.1</c:v>
                </c:pt>
                <c:pt idx="6737">
                  <c:v>373.1</c:v>
                </c:pt>
                <c:pt idx="6738">
                  <c:v>373.1</c:v>
                </c:pt>
                <c:pt idx="6739">
                  <c:v>373</c:v>
                </c:pt>
                <c:pt idx="6740">
                  <c:v>373</c:v>
                </c:pt>
                <c:pt idx="6741">
                  <c:v>373</c:v>
                </c:pt>
                <c:pt idx="6742">
                  <c:v>372.9</c:v>
                </c:pt>
                <c:pt idx="6743">
                  <c:v>372.9</c:v>
                </c:pt>
                <c:pt idx="6744">
                  <c:v>372.9</c:v>
                </c:pt>
                <c:pt idx="6745">
                  <c:v>372.8</c:v>
                </c:pt>
                <c:pt idx="6746">
                  <c:v>372.8</c:v>
                </c:pt>
                <c:pt idx="6747">
                  <c:v>372.8</c:v>
                </c:pt>
                <c:pt idx="6748">
                  <c:v>372.7</c:v>
                </c:pt>
                <c:pt idx="6749">
                  <c:v>372.7</c:v>
                </c:pt>
                <c:pt idx="6750">
                  <c:v>372.7</c:v>
                </c:pt>
                <c:pt idx="6751">
                  <c:v>372.6</c:v>
                </c:pt>
                <c:pt idx="6752">
                  <c:v>372.6</c:v>
                </c:pt>
                <c:pt idx="6753">
                  <c:v>372.6</c:v>
                </c:pt>
                <c:pt idx="6754">
                  <c:v>372.5</c:v>
                </c:pt>
                <c:pt idx="6755">
                  <c:v>372.5</c:v>
                </c:pt>
                <c:pt idx="6756">
                  <c:v>372.5</c:v>
                </c:pt>
                <c:pt idx="6757">
                  <c:v>372.4</c:v>
                </c:pt>
                <c:pt idx="6758">
                  <c:v>372.4</c:v>
                </c:pt>
                <c:pt idx="6759">
                  <c:v>372.4</c:v>
                </c:pt>
                <c:pt idx="6760">
                  <c:v>372.3</c:v>
                </c:pt>
                <c:pt idx="6761">
                  <c:v>372.3</c:v>
                </c:pt>
                <c:pt idx="6762">
                  <c:v>372.2</c:v>
                </c:pt>
                <c:pt idx="6763">
                  <c:v>372.2</c:v>
                </c:pt>
                <c:pt idx="6764">
                  <c:v>372.2</c:v>
                </c:pt>
                <c:pt idx="6765">
                  <c:v>372.1</c:v>
                </c:pt>
                <c:pt idx="6766">
                  <c:v>372.1</c:v>
                </c:pt>
                <c:pt idx="6767">
                  <c:v>372.1</c:v>
                </c:pt>
                <c:pt idx="6768">
                  <c:v>372</c:v>
                </c:pt>
                <c:pt idx="6769">
                  <c:v>372</c:v>
                </c:pt>
                <c:pt idx="6770">
                  <c:v>372</c:v>
                </c:pt>
                <c:pt idx="6771">
                  <c:v>371.9</c:v>
                </c:pt>
                <c:pt idx="6772">
                  <c:v>371.9</c:v>
                </c:pt>
                <c:pt idx="6773">
                  <c:v>371.9</c:v>
                </c:pt>
                <c:pt idx="6774">
                  <c:v>371.8</c:v>
                </c:pt>
                <c:pt idx="6775">
                  <c:v>371.8</c:v>
                </c:pt>
                <c:pt idx="6776">
                  <c:v>371.7</c:v>
                </c:pt>
                <c:pt idx="6777">
                  <c:v>371.7</c:v>
                </c:pt>
                <c:pt idx="6778">
                  <c:v>371.7</c:v>
                </c:pt>
                <c:pt idx="6779">
                  <c:v>371.6</c:v>
                </c:pt>
                <c:pt idx="6780">
                  <c:v>371.6</c:v>
                </c:pt>
                <c:pt idx="6781">
                  <c:v>371.6</c:v>
                </c:pt>
                <c:pt idx="6782">
                  <c:v>371.5</c:v>
                </c:pt>
                <c:pt idx="6783">
                  <c:v>371.5</c:v>
                </c:pt>
                <c:pt idx="6784">
                  <c:v>371.4</c:v>
                </c:pt>
                <c:pt idx="6785">
                  <c:v>371.4</c:v>
                </c:pt>
                <c:pt idx="6786">
                  <c:v>371.4</c:v>
                </c:pt>
                <c:pt idx="6787">
                  <c:v>371.3</c:v>
                </c:pt>
                <c:pt idx="6788">
                  <c:v>371.3</c:v>
                </c:pt>
                <c:pt idx="6789">
                  <c:v>371.3</c:v>
                </c:pt>
                <c:pt idx="6790">
                  <c:v>371.2</c:v>
                </c:pt>
                <c:pt idx="6791">
                  <c:v>371.2</c:v>
                </c:pt>
                <c:pt idx="6792">
                  <c:v>371.1</c:v>
                </c:pt>
                <c:pt idx="6793">
                  <c:v>371.1</c:v>
                </c:pt>
                <c:pt idx="6794">
                  <c:v>371.1</c:v>
                </c:pt>
                <c:pt idx="6795">
                  <c:v>371</c:v>
                </c:pt>
                <c:pt idx="6796">
                  <c:v>371</c:v>
                </c:pt>
                <c:pt idx="6797">
                  <c:v>370.9</c:v>
                </c:pt>
                <c:pt idx="6798">
                  <c:v>370.9</c:v>
                </c:pt>
                <c:pt idx="6799">
                  <c:v>370.9</c:v>
                </c:pt>
                <c:pt idx="6800">
                  <c:v>370.8</c:v>
                </c:pt>
                <c:pt idx="6801">
                  <c:v>370.8</c:v>
                </c:pt>
                <c:pt idx="6802">
                  <c:v>370.8</c:v>
                </c:pt>
                <c:pt idx="6803">
                  <c:v>370.7</c:v>
                </c:pt>
                <c:pt idx="6804">
                  <c:v>370.7</c:v>
                </c:pt>
                <c:pt idx="6805">
                  <c:v>370.7</c:v>
                </c:pt>
                <c:pt idx="6806">
                  <c:v>370.6</c:v>
                </c:pt>
                <c:pt idx="6807">
                  <c:v>370.6</c:v>
                </c:pt>
                <c:pt idx="6808">
                  <c:v>370.5</c:v>
                </c:pt>
                <c:pt idx="6809">
                  <c:v>370.5</c:v>
                </c:pt>
                <c:pt idx="6810">
                  <c:v>370.5</c:v>
                </c:pt>
                <c:pt idx="6811">
                  <c:v>370.4</c:v>
                </c:pt>
                <c:pt idx="6812">
                  <c:v>370.4</c:v>
                </c:pt>
                <c:pt idx="6813">
                  <c:v>370.4</c:v>
                </c:pt>
                <c:pt idx="6814">
                  <c:v>370.3</c:v>
                </c:pt>
                <c:pt idx="6815">
                  <c:v>370.3</c:v>
                </c:pt>
                <c:pt idx="6816">
                  <c:v>370.2</c:v>
                </c:pt>
                <c:pt idx="6817">
                  <c:v>370.2</c:v>
                </c:pt>
                <c:pt idx="6818">
                  <c:v>370.2</c:v>
                </c:pt>
                <c:pt idx="6819">
                  <c:v>370.1</c:v>
                </c:pt>
                <c:pt idx="6820">
                  <c:v>370.1</c:v>
                </c:pt>
                <c:pt idx="6821">
                  <c:v>370</c:v>
                </c:pt>
                <c:pt idx="6822">
                  <c:v>370</c:v>
                </c:pt>
                <c:pt idx="6823">
                  <c:v>370</c:v>
                </c:pt>
                <c:pt idx="6824">
                  <c:v>369.9</c:v>
                </c:pt>
                <c:pt idx="6825">
                  <c:v>369.9</c:v>
                </c:pt>
                <c:pt idx="6826">
                  <c:v>369.9</c:v>
                </c:pt>
                <c:pt idx="6827">
                  <c:v>369.9</c:v>
                </c:pt>
                <c:pt idx="6828">
                  <c:v>369.8</c:v>
                </c:pt>
                <c:pt idx="6829">
                  <c:v>369.8</c:v>
                </c:pt>
                <c:pt idx="6830">
                  <c:v>369.7</c:v>
                </c:pt>
                <c:pt idx="6831">
                  <c:v>369.7</c:v>
                </c:pt>
                <c:pt idx="6832">
                  <c:v>369.7</c:v>
                </c:pt>
                <c:pt idx="6833">
                  <c:v>369.6</c:v>
                </c:pt>
                <c:pt idx="6834">
                  <c:v>369.6</c:v>
                </c:pt>
                <c:pt idx="6835">
                  <c:v>369.6</c:v>
                </c:pt>
                <c:pt idx="6836">
                  <c:v>369.5</c:v>
                </c:pt>
                <c:pt idx="6837">
                  <c:v>369.5</c:v>
                </c:pt>
                <c:pt idx="6838">
                  <c:v>369.5</c:v>
                </c:pt>
                <c:pt idx="6839">
                  <c:v>369.4</c:v>
                </c:pt>
                <c:pt idx="6840">
                  <c:v>369.4</c:v>
                </c:pt>
                <c:pt idx="6841">
                  <c:v>369.4</c:v>
                </c:pt>
                <c:pt idx="6842">
                  <c:v>369.3</c:v>
                </c:pt>
                <c:pt idx="6843">
                  <c:v>369.3</c:v>
                </c:pt>
                <c:pt idx="6844">
                  <c:v>369.2</c:v>
                </c:pt>
                <c:pt idx="6845">
                  <c:v>369.2</c:v>
                </c:pt>
                <c:pt idx="6846">
                  <c:v>369.2</c:v>
                </c:pt>
                <c:pt idx="6847">
                  <c:v>369.1</c:v>
                </c:pt>
                <c:pt idx="6848">
                  <c:v>369.1</c:v>
                </c:pt>
                <c:pt idx="6849">
                  <c:v>369</c:v>
                </c:pt>
                <c:pt idx="6850">
                  <c:v>369</c:v>
                </c:pt>
                <c:pt idx="6851">
                  <c:v>369</c:v>
                </c:pt>
                <c:pt idx="6852">
                  <c:v>368.9</c:v>
                </c:pt>
                <c:pt idx="6853">
                  <c:v>368.9</c:v>
                </c:pt>
                <c:pt idx="6854">
                  <c:v>368.9</c:v>
                </c:pt>
                <c:pt idx="6855">
                  <c:v>368.8</c:v>
                </c:pt>
                <c:pt idx="6856">
                  <c:v>368.8</c:v>
                </c:pt>
                <c:pt idx="6857">
                  <c:v>368.7</c:v>
                </c:pt>
                <c:pt idx="6858">
                  <c:v>368.7</c:v>
                </c:pt>
                <c:pt idx="6859">
                  <c:v>368.7</c:v>
                </c:pt>
                <c:pt idx="6860">
                  <c:v>368.6</c:v>
                </c:pt>
                <c:pt idx="6861">
                  <c:v>368.6</c:v>
                </c:pt>
                <c:pt idx="6862">
                  <c:v>368.6</c:v>
                </c:pt>
                <c:pt idx="6863">
                  <c:v>368.5</c:v>
                </c:pt>
                <c:pt idx="6864">
                  <c:v>368.5</c:v>
                </c:pt>
                <c:pt idx="6865">
                  <c:v>368.5</c:v>
                </c:pt>
                <c:pt idx="6866">
                  <c:v>368.4</c:v>
                </c:pt>
                <c:pt idx="6867">
                  <c:v>368.3</c:v>
                </c:pt>
                <c:pt idx="6868">
                  <c:v>368.3</c:v>
                </c:pt>
                <c:pt idx="6869">
                  <c:v>368.3</c:v>
                </c:pt>
                <c:pt idx="6870">
                  <c:v>368.2</c:v>
                </c:pt>
                <c:pt idx="6871">
                  <c:v>368.2</c:v>
                </c:pt>
                <c:pt idx="6872">
                  <c:v>368.2</c:v>
                </c:pt>
                <c:pt idx="6873">
                  <c:v>368.1</c:v>
                </c:pt>
                <c:pt idx="6874">
                  <c:v>368.1</c:v>
                </c:pt>
                <c:pt idx="6875">
                  <c:v>368</c:v>
                </c:pt>
                <c:pt idx="6876">
                  <c:v>368</c:v>
                </c:pt>
                <c:pt idx="6877">
                  <c:v>368</c:v>
                </c:pt>
                <c:pt idx="6878">
                  <c:v>367.9</c:v>
                </c:pt>
                <c:pt idx="6879">
                  <c:v>367.9</c:v>
                </c:pt>
                <c:pt idx="6880">
                  <c:v>367.8</c:v>
                </c:pt>
                <c:pt idx="6881">
                  <c:v>367.8</c:v>
                </c:pt>
                <c:pt idx="6882">
                  <c:v>367.8</c:v>
                </c:pt>
                <c:pt idx="6883">
                  <c:v>367.7</c:v>
                </c:pt>
                <c:pt idx="6884">
                  <c:v>367.7</c:v>
                </c:pt>
                <c:pt idx="6885">
                  <c:v>367.6</c:v>
                </c:pt>
                <c:pt idx="6886">
                  <c:v>367.6</c:v>
                </c:pt>
                <c:pt idx="6887">
                  <c:v>367.5</c:v>
                </c:pt>
                <c:pt idx="6888">
                  <c:v>367.5</c:v>
                </c:pt>
                <c:pt idx="6889">
                  <c:v>367.5</c:v>
                </c:pt>
                <c:pt idx="6890">
                  <c:v>367.4</c:v>
                </c:pt>
                <c:pt idx="6891">
                  <c:v>367.4</c:v>
                </c:pt>
                <c:pt idx="6892">
                  <c:v>367.3</c:v>
                </c:pt>
                <c:pt idx="6893">
                  <c:v>367.3</c:v>
                </c:pt>
                <c:pt idx="6894">
                  <c:v>367.2</c:v>
                </c:pt>
                <c:pt idx="6895">
                  <c:v>367.2</c:v>
                </c:pt>
                <c:pt idx="6896">
                  <c:v>367.2</c:v>
                </c:pt>
                <c:pt idx="6897">
                  <c:v>367.1</c:v>
                </c:pt>
                <c:pt idx="6898">
                  <c:v>367.1</c:v>
                </c:pt>
                <c:pt idx="6899">
                  <c:v>367</c:v>
                </c:pt>
                <c:pt idx="6900">
                  <c:v>367</c:v>
                </c:pt>
                <c:pt idx="6901">
                  <c:v>366.9</c:v>
                </c:pt>
                <c:pt idx="6902">
                  <c:v>366.9</c:v>
                </c:pt>
                <c:pt idx="6903">
                  <c:v>366.8</c:v>
                </c:pt>
                <c:pt idx="6904">
                  <c:v>366.8</c:v>
                </c:pt>
                <c:pt idx="6905">
                  <c:v>366.7</c:v>
                </c:pt>
                <c:pt idx="6906">
                  <c:v>366.7</c:v>
                </c:pt>
                <c:pt idx="6907">
                  <c:v>366.7</c:v>
                </c:pt>
                <c:pt idx="6908">
                  <c:v>366.6</c:v>
                </c:pt>
                <c:pt idx="6909">
                  <c:v>366.6</c:v>
                </c:pt>
                <c:pt idx="6910">
                  <c:v>366.5</c:v>
                </c:pt>
                <c:pt idx="6911">
                  <c:v>366.5</c:v>
                </c:pt>
                <c:pt idx="6912">
                  <c:v>366.4</c:v>
                </c:pt>
                <c:pt idx="6913">
                  <c:v>366.4</c:v>
                </c:pt>
                <c:pt idx="6914">
                  <c:v>366.4</c:v>
                </c:pt>
                <c:pt idx="6915">
                  <c:v>366.3</c:v>
                </c:pt>
                <c:pt idx="6916">
                  <c:v>366.3</c:v>
                </c:pt>
                <c:pt idx="6917">
                  <c:v>366.2</c:v>
                </c:pt>
                <c:pt idx="6918">
                  <c:v>366.2</c:v>
                </c:pt>
                <c:pt idx="6919">
                  <c:v>366.2</c:v>
                </c:pt>
                <c:pt idx="6920">
                  <c:v>366.1</c:v>
                </c:pt>
                <c:pt idx="6921">
                  <c:v>366.1</c:v>
                </c:pt>
                <c:pt idx="6922">
                  <c:v>366</c:v>
                </c:pt>
                <c:pt idx="6923">
                  <c:v>366</c:v>
                </c:pt>
                <c:pt idx="6924">
                  <c:v>365.9</c:v>
                </c:pt>
                <c:pt idx="6925">
                  <c:v>365.9</c:v>
                </c:pt>
                <c:pt idx="6926">
                  <c:v>365.8</c:v>
                </c:pt>
                <c:pt idx="6927">
                  <c:v>365.8</c:v>
                </c:pt>
                <c:pt idx="6928">
                  <c:v>365.8</c:v>
                </c:pt>
                <c:pt idx="6929">
                  <c:v>365.7</c:v>
                </c:pt>
                <c:pt idx="6930">
                  <c:v>365.7</c:v>
                </c:pt>
                <c:pt idx="6931">
                  <c:v>365.6</c:v>
                </c:pt>
                <c:pt idx="6932">
                  <c:v>365.6</c:v>
                </c:pt>
                <c:pt idx="6933">
                  <c:v>365.5</c:v>
                </c:pt>
                <c:pt idx="6934">
                  <c:v>365.4</c:v>
                </c:pt>
                <c:pt idx="6935">
                  <c:v>365.4</c:v>
                </c:pt>
                <c:pt idx="6936">
                  <c:v>365.4</c:v>
                </c:pt>
                <c:pt idx="6937">
                  <c:v>365.3</c:v>
                </c:pt>
                <c:pt idx="6938">
                  <c:v>365.3</c:v>
                </c:pt>
                <c:pt idx="6939">
                  <c:v>365.2</c:v>
                </c:pt>
                <c:pt idx="6940">
                  <c:v>365.2</c:v>
                </c:pt>
                <c:pt idx="6941">
                  <c:v>365.1</c:v>
                </c:pt>
                <c:pt idx="6942">
                  <c:v>365.1</c:v>
                </c:pt>
                <c:pt idx="6943">
                  <c:v>365.1</c:v>
                </c:pt>
                <c:pt idx="6944">
                  <c:v>365</c:v>
                </c:pt>
                <c:pt idx="6945">
                  <c:v>364.9</c:v>
                </c:pt>
                <c:pt idx="6946">
                  <c:v>364.9</c:v>
                </c:pt>
                <c:pt idx="6947">
                  <c:v>364.9</c:v>
                </c:pt>
                <c:pt idx="6948">
                  <c:v>364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Bundle, 1-Layer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D$2:$D$6950</c:f>
              <c:numCache>
                <c:formatCode>General</c:formatCode>
                <c:ptCount val="6949"/>
                <c:pt idx="0">
                  <c:v>16.3</c:v>
                </c:pt>
                <c:pt idx="1">
                  <c:v>16.3</c:v>
                </c:pt>
                <c:pt idx="2">
                  <c:v>16.3</c:v>
                </c:pt>
                <c:pt idx="3">
                  <c:v>16.3</c:v>
                </c:pt>
                <c:pt idx="4">
                  <c:v>16.3</c:v>
                </c:pt>
                <c:pt idx="5">
                  <c:v>16.3</c:v>
                </c:pt>
                <c:pt idx="6">
                  <c:v>16.3</c:v>
                </c:pt>
                <c:pt idx="7">
                  <c:v>16.3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3</c:v>
                </c:pt>
                <c:pt idx="12">
                  <c:v>16.3</c:v>
                </c:pt>
                <c:pt idx="13">
                  <c:v>16.3</c:v>
                </c:pt>
                <c:pt idx="14">
                  <c:v>16.3</c:v>
                </c:pt>
                <c:pt idx="15">
                  <c:v>16.3</c:v>
                </c:pt>
                <c:pt idx="16">
                  <c:v>16.3</c:v>
                </c:pt>
                <c:pt idx="17">
                  <c:v>16.3</c:v>
                </c:pt>
                <c:pt idx="18">
                  <c:v>16.3</c:v>
                </c:pt>
                <c:pt idx="19">
                  <c:v>16.3</c:v>
                </c:pt>
                <c:pt idx="20">
                  <c:v>16.3</c:v>
                </c:pt>
                <c:pt idx="21">
                  <c:v>16.3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3</c:v>
                </c:pt>
                <c:pt idx="26">
                  <c:v>16.3</c:v>
                </c:pt>
                <c:pt idx="27">
                  <c:v>16.3</c:v>
                </c:pt>
                <c:pt idx="28">
                  <c:v>16.3</c:v>
                </c:pt>
                <c:pt idx="29">
                  <c:v>16.3</c:v>
                </c:pt>
                <c:pt idx="30">
                  <c:v>16.3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.3</c:v>
                </c:pt>
                <c:pt idx="35">
                  <c:v>16.3</c:v>
                </c:pt>
                <c:pt idx="36">
                  <c:v>16.3</c:v>
                </c:pt>
                <c:pt idx="37">
                  <c:v>16.3</c:v>
                </c:pt>
                <c:pt idx="38">
                  <c:v>16.3</c:v>
                </c:pt>
                <c:pt idx="39">
                  <c:v>16.3</c:v>
                </c:pt>
                <c:pt idx="40">
                  <c:v>16.3</c:v>
                </c:pt>
                <c:pt idx="41">
                  <c:v>16.3</c:v>
                </c:pt>
                <c:pt idx="42">
                  <c:v>16.3</c:v>
                </c:pt>
                <c:pt idx="43">
                  <c:v>16.3</c:v>
                </c:pt>
                <c:pt idx="44">
                  <c:v>16.3</c:v>
                </c:pt>
                <c:pt idx="45">
                  <c:v>16.3</c:v>
                </c:pt>
                <c:pt idx="46">
                  <c:v>16.3</c:v>
                </c:pt>
                <c:pt idx="47">
                  <c:v>16.3</c:v>
                </c:pt>
                <c:pt idx="48">
                  <c:v>16.3</c:v>
                </c:pt>
                <c:pt idx="49">
                  <c:v>16.3</c:v>
                </c:pt>
                <c:pt idx="50">
                  <c:v>16.3</c:v>
                </c:pt>
                <c:pt idx="51">
                  <c:v>16.3</c:v>
                </c:pt>
                <c:pt idx="52">
                  <c:v>16.3</c:v>
                </c:pt>
                <c:pt idx="53">
                  <c:v>16.3</c:v>
                </c:pt>
                <c:pt idx="54">
                  <c:v>16.3</c:v>
                </c:pt>
                <c:pt idx="55">
                  <c:v>16.3</c:v>
                </c:pt>
                <c:pt idx="56">
                  <c:v>16.3</c:v>
                </c:pt>
                <c:pt idx="57">
                  <c:v>16.3</c:v>
                </c:pt>
                <c:pt idx="58">
                  <c:v>16.3</c:v>
                </c:pt>
                <c:pt idx="59">
                  <c:v>16.3</c:v>
                </c:pt>
                <c:pt idx="60">
                  <c:v>16.3</c:v>
                </c:pt>
                <c:pt idx="61">
                  <c:v>16.3</c:v>
                </c:pt>
                <c:pt idx="62">
                  <c:v>16.3</c:v>
                </c:pt>
                <c:pt idx="63">
                  <c:v>16.3</c:v>
                </c:pt>
                <c:pt idx="64">
                  <c:v>16.3</c:v>
                </c:pt>
                <c:pt idx="65">
                  <c:v>16.3</c:v>
                </c:pt>
                <c:pt idx="66">
                  <c:v>16.3</c:v>
                </c:pt>
                <c:pt idx="67">
                  <c:v>16.3</c:v>
                </c:pt>
                <c:pt idx="68">
                  <c:v>16.3</c:v>
                </c:pt>
                <c:pt idx="69">
                  <c:v>16.3</c:v>
                </c:pt>
                <c:pt idx="70">
                  <c:v>16.3</c:v>
                </c:pt>
                <c:pt idx="71">
                  <c:v>16.3</c:v>
                </c:pt>
                <c:pt idx="72">
                  <c:v>16.3</c:v>
                </c:pt>
                <c:pt idx="73">
                  <c:v>16.3</c:v>
                </c:pt>
                <c:pt idx="74">
                  <c:v>16.3</c:v>
                </c:pt>
                <c:pt idx="75">
                  <c:v>16.3</c:v>
                </c:pt>
                <c:pt idx="76">
                  <c:v>16.3</c:v>
                </c:pt>
                <c:pt idx="77">
                  <c:v>16.3</c:v>
                </c:pt>
                <c:pt idx="78">
                  <c:v>16.3</c:v>
                </c:pt>
                <c:pt idx="79">
                  <c:v>16.3</c:v>
                </c:pt>
                <c:pt idx="80">
                  <c:v>16.3</c:v>
                </c:pt>
                <c:pt idx="81">
                  <c:v>16.3</c:v>
                </c:pt>
                <c:pt idx="82">
                  <c:v>16.3</c:v>
                </c:pt>
                <c:pt idx="83">
                  <c:v>16.3</c:v>
                </c:pt>
                <c:pt idx="84">
                  <c:v>16.3</c:v>
                </c:pt>
                <c:pt idx="85">
                  <c:v>16.3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3</c:v>
                </c:pt>
                <c:pt idx="90">
                  <c:v>16.3</c:v>
                </c:pt>
                <c:pt idx="91">
                  <c:v>16.3</c:v>
                </c:pt>
                <c:pt idx="92">
                  <c:v>16.3</c:v>
                </c:pt>
                <c:pt idx="93">
                  <c:v>16.3</c:v>
                </c:pt>
                <c:pt idx="94">
                  <c:v>16.3</c:v>
                </c:pt>
                <c:pt idx="95">
                  <c:v>16.3</c:v>
                </c:pt>
                <c:pt idx="96">
                  <c:v>16.3</c:v>
                </c:pt>
                <c:pt idx="97">
                  <c:v>16.3</c:v>
                </c:pt>
                <c:pt idx="98">
                  <c:v>16.3</c:v>
                </c:pt>
                <c:pt idx="99">
                  <c:v>16.3</c:v>
                </c:pt>
                <c:pt idx="100">
                  <c:v>16.3</c:v>
                </c:pt>
                <c:pt idx="101">
                  <c:v>16.3</c:v>
                </c:pt>
                <c:pt idx="102">
                  <c:v>16.3</c:v>
                </c:pt>
                <c:pt idx="103">
                  <c:v>16.3</c:v>
                </c:pt>
                <c:pt idx="104">
                  <c:v>16.3</c:v>
                </c:pt>
                <c:pt idx="105">
                  <c:v>16.3</c:v>
                </c:pt>
                <c:pt idx="106">
                  <c:v>16.3</c:v>
                </c:pt>
                <c:pt idx="107">
                  <c:v>16.3</c:v>
                </c:pt>
                <c:pt idx="108">
                  <c:v>16.3</c:v>
                </c:pt>
                <c:pt idx="109">
                  <c:v>16.3</c:v>
                </c:pt>
                <c:pt idx="110">
                  <c:v>16.3</c:v>
                </c:pt>
                <c:pt idx="111">
                  <c:v>16.3</c:v>
                </c:pt>
                <c:pt idx="112">
                  <c:v>16.3</c:v>
                </c:pt>
                <c:pt idx="113">
                  <c:v>16.3</c:v>
                </c:pt>
                <c:pt idx="114">
                  <c:v>16.3</c:v>
                </c:pt>
                <c:pt idx="115">
                  <c:v>16.3</c:v>
                </c:pt>
                <c:pt idx="116">
                  <c:v>16.3</c:v>
                </c:pt>
                <c:pt idx="117">
                  <c:v>16.3</c:v>
                </c:pt>
                <c:pt idx="118">
                  <c:v>16.3</c:v>
                </c:pt>
                <c:pt idx="119">
                  <c:v>16.3</c:v>
                </c:pt>
                <c:pt idx="120">
                  <c:v>16.3</c:v>
                </c:pt>
                <c:pt idx="121">
                  <c:v>16.3</c:v>
                </c:pt>
                <c:pt idx="122">
                  <c:v>16.3</c:v>
                </c:pt>
                <c:pt idx="123">
                  <c:v>16.3</c:v>
                </c:pt>
                <c:pt idx="124">
                  <c:v>16.3</c:v>
                </c:pt>
                <c:pt idx="125">
                  <c:v>16.3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6.3</c:v>
                </c:pt>
                <c:pt idx="137">
                  <c:v>16.3</c:v>
                </c:pt>
                <c:pt idx="138">
                  <c:v>16.3</c:v>
                </c:pt>
                <c:pt idx="139">
                  <c:v>16.3</c:v>
                </c:pt>
                <c:pt idx="140">
                  <c:v>16.3</c:v>
                </c:pt>
                <c:pt idx="141">
                  <c:v>16.3</c:v>
                </c:pt>
                <c:pt idx="142">
                  <c:v>16.3</c:v>
                </c:pt>
                <c:pt idx="143">
                  <c:v>16.3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.3</c:v>
                </c:pt>
                <c:pt idx="154">
                  <c:v>16.3</c:v>
                </c:pt>
                <c:pt idx="155">
                  <c:v>16.3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3</c:v>
                </c:pt>
                <c:pt idx="161">
                  <c:v>16.3</c:v>
                </c:pt>
                <c:pt idx="162">
                  <c:v>16.3</c:v>
                </c:pt>
                <c:pt idx="163">
                  <c:v>16.3</c:v>
                </c:pt>
                <c:pt idx="164">
                  <c:v>16.3</c:v>
                </c:pt>
                <c:pt idx="165">
                  <c:v>16.3</c:v>
                </c:pt>
                <c:pt idx="166">
                  <c:v>16.3</c:v>
                </c:pt>
                <c:pt idx="167">
                  <c:v>16.3</c:v>
                </c:pt>
                <c:pt idx="168">
                  <c:v>16.3</c:v>
                </c:pt>
                <c:pt idx="169">
                  <c:v>16.3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3</c:v>
                </c:pt>
                <c:pt idx="179">
                  <c:v>16.3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3</c:v>
                </c:pt>
                <c:pt idx="184">
                  <c:v>16.3</c:v>
                </c:pt>
                <c:pt idx="185">
                  <c:v>16.3</c:v>
                </c:pt>
                <c:pt idx="186">
                  <c:v>16.3</c:v>
                </c:pt>
                <c:pt idx="187">
                  <c:v>16.3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3</c:v>
                </c:pt>
                <c:pt idx="198">
                  <c:v>16.3</c:v>
                </c:pt>
                <c:pt idx="199">
                  <c:v>16.3</c:v>
                </c:pt>
                <c:pt idx="200">
                  <c:v>16.3</c:v>
                </c:pt>
                <c:pt idx="201">
                  <c:v>16.3</c:v>
                </c:pt>
                <c:pt idx="202">
                  <c:v>16.3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3</c:v>
                </c:pt>
                <c:pt idx="207">
                  <c:v>16.3</c:v>
                </c:pt>
                <c:pt idx="208">
                  <c:v>16.3</c:v>
                </c:pt>
                <c:pt idx="209">
                  <c:v>16.3</c:v>
                </c:pt>
                <c:pt idx="210">
                  <c:v>16.3</c:v>
                </c:pt>
                <c:pt idx="211">
                  <c:v>16.3</c:v>
                </c:pt>
                <c:pt idx="212">
                  <c:v>16.3</c:v>
                </c:pt>
                <c:pt idx="213">
                  <c:v>16.3</c:v>
                </c:pt>
                <c:pt idx="214">
                  <c:v>16.3</c:v>
                </c:pt>
                <c:pt idx="215">
                  <c:v>16.3</c:v>
                </c:pt>
                <c:pt idx="216">
                  <c:v>16.3</c:v>
                </c:pt>
                <c:pt idx="217">
                  <c:v>16.3</c:v>
                </c:pt>
                <c:pt idx="218">
                  <c:v>16.3</c:v>
                </c:pt>
                <c:pt idx="219">
                  <c:v>16.3</c:v>
                </c:pt>
                <c:pt idx="220">
                  <c:v>16.3</c:v>
                </c:pt>
                <c:pt idx="221">
                  <c:v>16.3</c:v>
                </c:pt>
                <c:pt idx="222">
                  <c:v>16.3</c:v>
                </c:pt>
                <c:pt idx="223">
                  <c:v>16.3</c:v>
                </c:pt>
                <c:pt idx="224">
                  <c:v>16.3</c:v>
                </c:pt>
                <c:pt idx="225">
                  <c:v>16.3</c:v>
                </c:pt>
                <c:pt idx="226">
                  <c:v>16.3</c:v>
                </c:pt>
                <c:pt idx="227">
                  <c:v>16.3</c:v>
                </c:pt>
                <c:pt idx="228">
                  <c:v>16.3</c:v>
                </c:pt>
                <c:pt idx="229">
                  <c:v>16.3</c:v>
                </c:pt>
                <c:pt idx="230">
                  <c:v>16.3</c:v>
                </c:pt>
                <c:pt idx="231">
                  <c:v>16.3</c:v>
                </c:pt>
                <c:pt idx="232">
                  <c:v>16.3</c:v>
                </c:pt>
                <c:pt idx="233">
                  <c:v>16.3</c:v>
                </c:pt>
                <c:pt idx="234">
                  <c:v>16.3</c:v>
                </c:pt>
                <c:pt idx="235">
                  <c:v>16.3</c:v>
                </c:pt>
                <c:pt idx="236">
                  <c:v>16.3</c:v>
                </c:pt>
                <c:pt idx="237">
                  <c:v>16.3</c:v>
                </c:pt>
                <c:pt idx="238">
                  <c:v>16.3</c:v>
                </c:pt>
                <c:pt idx="239">
                  <c:v>16.3</c:v>
                </c:pt>
                <c:pt idx="240">
                  <c:v>16.3</c:v>
                </c:pt>
                <c:pt idx="241">
                  <c:v>16.3</c:v>
                </c:pt>
                <c:pt idx="242">
                  <c:v>16.3</c:v>
                </c:pt>
                <c:pt idx="243">
                  <c:v>16.3</c:v>
                </c:pt>
                <c:pt idx="244">
                  <c:v>16.3</c:v>
                </c:pt>
                <c:pt idx="245">
                  <c:v>16.3</c:v>
                </c:pt>
                <c:pt idx="246">
                  <c:v>16.3</c:v>
                </c:pt>
                <c:pt idx="247">
                  <c:v>16.3</c:v>
                </c:pt>
                <c:pt idx="248">
                  <c:v>16.3</c:v>
                </c:pt>
                <c:pt idx="249">
                  <c:v>16.3</c:v>
                </c:pt>
                <c:pt idx="250">
                  <c:v>16.3</c:v>
                </c:pt>
                <c:pt idx="251">
                  <c:v>16.3</c:v>
                </c:pt>
                <c:pt idx="252">
                  <c:v>16.3</c:v>
                </c:pt>
                <c:pt idx="253">
                  <c:v>16.3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6.3</c:v>
                </c:pt>
                <c:pt idx="260">
                  <c:v>16.3</c:v>
                </c:pt>
                <c:pt idx="261">
                  <c:v>16.3</c:v>
                </c:pt>
                <c:pt idx="262">
                  <c:v>16.3</c:v>
                </c:pt>
                <c:pt idx="263">
                  <c:v>16.3</c:v>
                </c:pt>
                <c:pt idx="264">
                  <c:v>16.3</c:v>
                </c:pt>
                <c:pt idx="265">
                  <c:v>16.3</c:v>
                </c:pt>
                <c:pt idx="266">
                  <c:v>16.3</c:v>
                </c:pt>
                <c:pt idx="267">
                  <c:v>16.3</c:v>
                </c:pt>
                <c:pt idx="268">
                  <c:v>16.3</c:v>
                </c:pt>
                <c:pt idx="269">
                  <c:v>16.3</c:v>
                </c:pt>
                <c:pt idx="270">
                  <c:v>16.3</c:v>
                </c:pt>
                <c:pt idx="271">
                  <c:v>16.3</c:v>
                </c:pt>
                <c:pt idx="272">
                  <c:v>16.3</c:v>
                </c:pt>
                <c:pt idx="273">
                  <c:v>16.3</c:v>
                </c:pt>
                <c:pt idx="274">
                  <c:v>16.3</c:v>
                </c:pt>
                <c:pt idx="275">
                  <c:v>16.3</c:v>
                </c:pt>
                <c:pt idx="276">
                  <c:v>16.3</c:v>
                </c:pt>
                <c:pt idx="277">
                  <c:v>16.3</c:v>
                </c:pt>
                <c:pt idx="278">
                  <c:v>16.3</c:v>
                </c:pt>
                <c:pt idx="279">
                  <c:v>16.3</c:v>
                </c:pt>
                <c:pt idx="280">
                  <c:v>16.3</c:v>
                </c:pt>
                <c:pt idx="281">
                  <c:v>16.3</c:v>
                </c:pt>
                <c:pt idx="282">
                  <c:v>16.3</c:v>
                </c:pt>
                <c:pt idx="283">
                  <c:v>16.3</c:v>
                </c:pt>
                <c:pt idx="284">
                  <c:v>16.3</c:v>
                </c:pt>
                <c:pt idx="285">
                  <c:v>16.3</c:v>
                </c:pt>
                <c:pt idx="286">
                  <c:v>16.3</c:v>
                </c:pt>
                <c:pt idx="287">
                  <c:v>16.3</c:v>
                </c:pt>
                <c:pt idx="288">
                  <c:v>16.3</c:v>
                </c:pt>
                <c:pt idx="289">
                  <c:v>16.3</c:v>
                </c:pt>
                <c:pt idx="290">
                  <c:v>16.3</c:v>
                </c:pt>
                <c:pt idx="291">
                  <c:v>16.3</c:v>
                </c:pt>
                <c:pt idx="292">
                  <c:v>16.3</c:v>
                </c:pt>
                <c:pt idx="293">
                  <c:v>16.3</c:v>
                </c:pt>
                <c:pt idx="294">
                  <c:v>16.3</c:v>
                </c:pt>
                <c:pt idx="295">
                  <c:v>16.3</c:v>
                </c:pt>
                <c:pt idx="296">
                  <c:v>16.3</c:v>
                </c:pt>
                <c:pt idx="297">
                  <c:v>16.3</c:v>
                </c:pt>
                <c:pt idx="298">
                  <c:v>16.3</c:v>
                </c:pt>
                <c:pt idx="299">
                  <c:v>16.3</c:v>
                </c:pt>
                <c:pt idx="300">
                  <c:v>16.3</c:v>
                </c:pt>
                <c:pt idx="301">
                  <c:v>16.3</c:v>
                </c:pt>
                <c:pt idx="302">
                  <c:v>16.3</c:v>
                </c:pt>
                <c:pt idx="303">
                  <c:v>16.3</c:v>
                </c:pt>
                <c:pt idx="304">
                  <c:v>16.3</c:v>
                </c:pt>
                <c:pt idx="305">
                  <c:v>16.3</c:v>
                </c:pt>
                <c:pt idx="306">
                  <c:v>16.3</c:v>
                </c:pt>
                <c:pt idx="307">
                  <c:v>16.3</c:v>
                </c:pt>
                <c:pt idx="308">
                  <c:v>16.3</c:v>
                </c:pt>
                <c:pt idx="309">
                  <c:v>16.3</c:v>
                </c:pt>
                <c:pt idx="310">
                  <c:v>16.3</c:v>
                </c:pt>
                <c:pt idx="311">
                  <c:v>16.3</c:v>
                </c:pt>
                <c:pt idx="312">
                  <c:v>16.3</c:v>
                </c:pt>
                <c:pt idx="313">
                  <c:v>16.3</c:v>
                </c:pt>
                <c:pt idx="314">
                  <c:v>16.3</c:v>
                </c:pt>
                <c:pt idx="315">
                  <c:v>16.3</c:v>
                </c:pt>
                <c:pt idx="316">
                  <c:v>16.3</c:v>
                </c:pt>
                <c:pt idx="317">
                  <c:v>16.3</c:v>
                </c:pt>
                <c:pt idx="318">
                  <c:v>16.3</c:v>
                </c:pt>
                <c:pt idx="319">
                  <c:v>16.3</c:v>
                </c:pt>
                <c:pt idx="320">
                  <c:v>16.3</c:v>
                </c:pt>
                <c:pt idx="321">
                  <c:v>16.3</c:v>
                </c:pt>
                <c:pt idx="322">
                  <c:v>16.3</c:v>
                </c:pt>
                <c:pt idx="323">
                  <c:v>16.3</c:v>
                </c:pt>
                <c:pt idx="324">
                  <c:v>16.3</c:v>
                </c:pt>
                <c:pt idx="325">
                  <c:v>16.3</c:v>
                </c:pt>
                <c:pt idx="326">
                  <c:v>16.3</c:v>
                </c:pt>
                <c:pt idx="327">
                  <c:v>16.3</c:v>
                </c:pt>
                <c:pt idx="328">
                  <c:v>16.3</c:v>
                </c:pt>
                <c:pt idx="329">
                  <c:v>16.3</c:v>
                </c:pt>
                <c:pt idx="330">
                  <c:v>16.3</c:v>
                </c:pt>
                <c:pt idx="331">
                  <c:v>16.3</c:v>
                </c:pt>
                <c:pt idx="332">
                  <c:v>16.3</c:v>
                </c:pt>
                <c:pt idx="333">
                  <c:v>16.3</c:v>
                </c:pt>
                <c:pt idx="334">
                  <c:v>16.3</c:v>
                </c:pt>
                <c:pt idx="335">
                  <c:v>16.3</c:v>
                </c:pt>
                <c:pt idx="336">
                  <c:v>16.3</c:v>
                </c:pt>
                <c:pt idx="337">
                  <c:v>16.3</c:v>
                </c:pt>
                <c:pt idx="338">
                  <c:v>16.3</c:v>
                </c:pt>
                <c:pt idx="339">
                  <c:v>16.3</c:v>
                </c:pt>
                <c:pt idx="340">
                  <c:v>16.3</c:v>
                </c:pt>
                <c:pt idx="341">
                  <c:v>16.3</c:v>
                </c:pt>
                <c:pt idx="342">
                  <c:v>16.3</c:v>
                </c:pt>
                <c:pt idx="343">
                  <c:v>16.3</c:v>
                </c:pt>
                <c:pt idx="344">
                  <c:v>16.3</c:v>
                </c:pt>
                <c:pt idx="345">
                  <c:v>16.3</c:v>
                </c:pt>
                <c:pt idx="346">
                  <c:v>16.3</c:v>
                </c:pt>
                <c:pt idx="347">
                  <c:v>16.3</c:v>
                </c:pt>
                <c:pt idx="348">
                  <c:v>16.3</c:v>
                </c:pt>
                <c:pt idx="349">
                  <c:v>16.3</c:v>
                </c:pt>
                <c:pt idx="350">
                  <c:v>16.3</c:v>
                </c:pt>
                <c:pt idx="351">
                  <c:v>16.3</c:v>
                </c:pt>
                <c:pt idx="352">
                  <c:v>16.3</c:v>
                </c:pt>
                <c:pt idx="353">
                  <c:v>16.3</c:v>
                </c:pt>
                <c:pt idx="354">
                  <c:v>16.3</c:v>
                </c:pt>
                <c:pt idx="355">
                  <c:v>16.3</c:v>
                </c:pt>
                <c:pt idx="356">
                  <c:v>16.3</c:v>
                </c:pt>
                <c:pt idx="357">
                  <c:v>16.3</c:v>
                </c:pt>
                <c:pt idx="358">
                  <c:v>16.3</c:v>
                </c:pt>
                <c:pt idx="359">
                  <c:v>16.3</c:v>
                </c:pt>
                <c:pt idx="360">
                  <c:v>16.3</c:v>
                </c:pt>
                <c:pt idx="361">
                  <c:v>16.3</c:v>
                </c:pt>
                <c:pt idx="362">
                  <c:v>16.3</c:v>
                </c:pt>
                <c:pt idx="363">
                  <c:v>16.3</c:v>
                </c:pt>
                <c:pt idx="364">
                  <c:v>16.3</c:v>
                </c:pt>
                <c:pt idx="365">
                  <c:v>16.3</c:v>
                </c:pt>
                <c:pt idx="366">
                  <c:v>16.3</c:v>
                </c:pt>
                <c:pt idx="367">
                  <c:v>16.3</c:v>
                </c:pt>
                <c:pt idx="368">
                  <c:v>16.3</c:v>
                </c:pt>
                <c:pt idx="369">
                  <c:v>16.3</c:v>
                </c:pt>
                <c:pt idx="370">
                  <c:v>16.3</c:v>
                </c:pt>
                <c:pt idx="371">
                  <c:v>16.3</c:v>
                </c:pt>
                <c:pt idx="372">
                  <c:v>16.3</c:v>
                </c:pt>
                <c:pt idx="373">
                  <c:v>16.3</c:v>
                </c:pt>
                <c:pt idx="374">
                  <c:v>16.3</c:v>
                </c:pt>
                <c:pt idx="375">
                  <c:v>16.3</c:v>
                </c:pt>
                <c:pt idx="376">
                  <c:v>16.3</c:v>
                </c:pt>
                <c:pt idx="377">
                  <c:v>16.3</c:v>
                </c:pt>
                <c:pt idx="378">
                  <c:v>16.3</c:v>
                </c:pt>
                <c:pt idx="379">
                  <c:v>16.3</c:v>
                </c:pt>
                <c:pt idx="380">
                  <c:v>16.3</c:v>
                </c:pt>
                <c:pt idx="381">
                  <c:v>16.3</c:v>
                </c:pt>
                <c:pt idx="382">
                  <c:v>16.3</c:v>
                </c:pt>
                <c:pt idx="383">
                  <c:v>16.3</c:v>
                </c:pt>
                <c:pt idx="384">
                  <c:v>16.3</c:v>
                </c:pt>
                <c:pt idx="385">
                  <c:v>16.3</c:v>
                </c:pt>
                <c:pt idx="386">
                  <c:v>16.3</c:v>
                </c:pt>
                <c:pt idx="387">
                  <c:v>16.3</c:v>
                </c:pt>
                <c:pt idx="388">
                  <c:v>16.3</c:v>
                </c:pt>
                <c:pt idx="389">
                  <c:v>16.3</c:v>
                </c:pt>
                <c:pt idx="390">
                  <c:v>16.3</c:v>
                </c:pt>
                <c:pt idx="391">
                  <c:v>16.3</c:v>
                </c:pt>
                <c:pt idx="392">
                  <c:v>16.3</c:v>
                </c:pt>
                <c:pt idx="393">
                  <c:v>16.3</c:v>
                </c:pt>
                <c:pt idx="394">
                  <c:v>16.3</c:v>
                </c:pt>
                <c:pt idx="395">
                  <c:v>16.3</c:v>
                </c:pt>
                <c:pt idx="396">
                  <c:v>16.3</c:v>
                </c:pt>
                <c:pt idx="397">
                  <c:v>16.3</c:v>
                </c:pt>
                <c:pt idx="398">
                  <c:v>16.3</c:v>
                </c:pt>
                <c:pt idx="399">
                  <c:v>16.3</c:v>
                </c:pt>
                <c:pt idx="400">
                  <c:v>16.3</c:v>
                </c:pt>
                <c:pt idx="401">
                  <c:v>16.3</c:v>
                </c:pt>
                <c:pt idx="402">
                  <c:v>16.3</c:v>
                </c:pt>
                <c:pt idx="403">
                  <c:v>16.3</c:v>
                </c:pt>
                <c:pt idx="404">
                  <c:v>16.3</c:v>
                </c:pt>
                <c:pt idx="405">
                  <c:v>16.3</c:v>
                </c:pt>
                <c:pt idx="406">
                  <c:v>16.3</c:v>
                </c:pt>
                <c:pt idx="407">
                  <c:v>16.3</c:v>
                </c:pt>
                <c:pt idx="408">
                  <c:v>16.3</c:v>
                </c:pt>
                <c:pt idx="409">
                  <c:v>16.3</c:v>
                </c:pt>
                <c:pt idx="410">
                  <c:v>16.3</c:v>
                </c:pt>
                <c:pt idx="411">
                  <c:v>16.3</c:v>
                </c:pt>
                <c:pt idx="412">
                  <c:v>16.3</c:v>
                </c:pt>
                <c:pt idx="413">
                  <c:v>16.3</c:v>
                </c:pt>
                <c:pt idx="414">
                  <c:v>16.3</c:v>
                </c:pt>
                <c:pt idx="415">
                  <c:v>16.3</c:v>
                </c:pt>
                <c:pt idx="416">
                  <c:v>16.3</c:v>
                </c:pt>
                <c:pt idx="417">
                  <c:v>16.3</c:v>
                </c:pt>
                <c:pt idx="418">
                  <c:v>16.3</c:v>
                </c:pt>
                <c:pt idx="419">
                  <c:v>16.3</c:v>
                </c:pt>
                <c:pt idx="420">
                  <c:v>16.3</c:v>
                </c:pt>
                <c:pt idx="421">
                  <c:v>16.3</c:v>
                </c:pt>
                <c:pt idx="422">
                  <c:v>16.3</c:v>
                </c:pt>
                <c:pt idx="423">
                  <c:v>16.3</c:v>
                </c:pt>
                <c:pt idx="424">
                  <c:v>16.3</c:v>
                </c:pt>
                <c:pt idx="425">
                  <c:v>16.3</c:v>
                </c:pt>
                <c:pt idx="426">
                  <c:v>16.3</c:v>
                </c:pt>
                <c:pt idx="427">
                  <c:v>16.3</c:v>
                </c:pt>
                <c:pt idx="428">
                  <c:v>16.3</c:v>
                </c:pt>
                <c:pt idx="429">
                  <c:v>16.3</c:v>
                </c:pt>
                <c:pt idx="430">
                  <c:v>16.3</c:v>
                </c:pt>
                <c:pt idx="431">
                  <c:v>16.3</c:v>
                </c:pt>
                <c:pt idx="432">
                  <c:v>16.3</c:v>
                </c:pt>
                <c:pt idx="433">
                  <c:v>16.3</c:v>
                </c:pt>
                <c:pt idx="434">
                  <c:v>16.3</c:v>
                </c:pt>
                <c:pt idx="435">
                  <c:v>16.3</c:v>
                </c:pt>
                <c:pt idx="436">
                  <c:v>16.3</c:v>
                </c:pt>
                <c:pt idx="437">
                  <c:v>16.3</c:v>
                </c:pt>
                <c:pt idx="438">
                  <c:v>16.3</c:v>
                </c:pt>
                <c:pt idx="439">
                  <c:v>16.3</c:v>
                </c:pt>
                <c:pt idx="440">
                  <c:v>16.3</c:v>
                </c:pt>
                <c:pt idx="441">
                  <c:v>16.3</c:v>
                </c:pt>
                <c:pt idx="442">
                  <c:v>16.3</c:v>
                </c:pt>
                <c:pt idx="443">
                  <c:v>16.3</c:v>
                </c:pt>
                <c:pt idx="444">
                  <c:v>16.3</c:v>
                </c:pt>
                <c:pt idx="445">
                  <c:v>16.3</c:v>
                </c:pt>
                <c:pt idx="446">
                  <c:v>16.3</c:v>
                </c:pt>
                <c:pt idx="447">
                  <c:v>16.3</c:v>
                </c:pt>
                <c:pt idx="448">
                  <c:v>16.3</c:v>
                </c:pt>
                <c:pt idx="449">
                  <c:v>16.3</c:v>
                </c:pt>
                <c:pt idx="450">
                  <c:v>16.3</c:v>
                </c:pt>
                <c:pt idx="451">
                  <c:v>16.3</c:v>
                </c:pt>
                <c:pt idx="452">
                  <c:v>16.3</c:v>
                </c:pt>
                <c:pt idx="453">
                  <c:v>16.3</c:v>
                </c:pt>
                <c:pt idx="454">
                  <c:v>16.3</c:v>
                </c:pt>
                <c:pt idx="455">
                  <c:v>16.3</c:v>
                </c:pt>
                <c:pt idx="456">
                  <c:v>16.3</c:v>
                </c:pt>
                <c:pt idx="457">
                  <c:v>16.3</c:v>
                </c:pt>
                <c:pt idx="458">
                  <c:v>16.3</c:v>
                </c:pt>
                <c:pt idx="459">
                  <c:v>16.3</c:v>
                </c:pt>
                <c:pt idx="460">
                  <c:v>16.3</c:v>
                </c:pt>
                <c:pt idx="461">
                  <c:v>16.3</c:v>
                </c:pt>
                <c:pt idx="462">
                  <c:v>16.3</c:v>
                </c:pt>
                <c:pt idx="463">
                  <c:v>16.3</c:v>
                </c:pt>
                <c:pt idx="464">
                  <c:v>16.3</c:v>
                </c:pt>
                <c:pt idx="465">
                  <c:v>16.3</c:v>
                </c:pt>
                <c:pt idx="466">
                  <c:v>16.3</c:v>
                </c:pt>
                <c:pt idx="467">
                  <c:v>16.3</c:v>
                </c:pt>
                <c:pt idx="468">
                  <c:v>16.3</c:v>
                </c:pt>
                <c:pt idx="469">
                  <c:v>16.3</c:v>
                </c:pt>
                <c:pt idx="470">
                  <c:v>16.3</c:v>
                </c:pt>
                <c:pt idx="471">
                  <c:v>16.3</c:v>
                </c:pt>
                <c:pt idx="472">
                  <c:v>16.3</c:v>
                </c:pt>
                <c:pt idx="473">
                  <c:v>16.3</c:v>
                </c:pt>
                <c:pt idx="474">
                  <c:v>16.3</c:v>
                </c:pt>
                <c:pt idx="475">
                  <c:v>16.3</c:v>
                </c:pt>
                <c:pt idx="476">
                  <c:v>16.3</c:v>
                </c:pt>
                <c:pt idx="477">
                  <c:v>16.3</c:v>
                </c:pt>
                <c:pt idx="478">
                  <c:v>16.3</c:v>
                </c:pt>
                <c:pt idx="479">
                  <c:v>16.3</c:v>
                </c:pt>
                <c:pt idx="480">
                  <c:v>16.3</c:v>
                </c:pt>
                <c:pt idx="481">
                  <c:v>16.3</c:v>
                </c:pt>
                <c:pt idx="482">
                  <c:v>16.3</c:v>
                </c:pt>
                <c:pt idx="483">
                  <c:v>16.3</c:v>
                </c:pt>
                <c:pt idx="484">
                  <c:v>16.3</c:v>
                </c:pt>
                <c:pt idx="485">
                  <c:v>16.3</c:v>
                </c:pt>
                <c:pt idx="486">
                  <c:v>16.3</c:v>
                </c:pt>
                <c:pt idx="487">
                  <c:v>16.3</c:v>
                </c:pt>
                <c:pt idx="488">
                  <c:v>16.3</c:v>
                </c:pt>
                <c:pt idx="489">
                  <c:v>16.3</c:v>
                </c:pt>
                <c:pt idx="490">
                  <c:v>16.3</c:v>
                </c:pt>
                <c:pt idx="491">
                  <c:v>16.3</c:v>
                </c:pt>
                <c:pt idx="492">
                  <c:v>16.3</c:v>
                </c:pt>
                <c:pt idx="493">
                  <c:v>16.3</c:v>
                </c:pt>
                <c:pt idx="494">
                  <c:v>16.3</c:v>
                </c:pt>
                <c:pt idx="495">
                  <c:v>16.3</c:v>
                </c:pt>
                <c:pt idx="496">
                  <c:v>16.3</c:v>
                </c:pt>
                <c:pt idx="497">
                  <c:v>16.3</c:v>
                </c:pt>
                <c:pt idx="498">
                  <c:v>16.3</c:v>
                </c:pt>
                <c:pt idx="499">
                  <c:v>16.3</c:v>
                </c:pt>
                <c:pt idx="500">
                  <c:v>16.3</c:v>
                </c:pt>
                <c:pt idx="501">
                  <c:v>16.3</c:v>
                </c:pt>
                <c:pt idx="502">
                  <c:v>16.3</c:v>
                </c:pt>
                <c:pt idx="503">
                  <c:v>16.3</c:v>
                </c:pt>
                <c:pt idx="504">
                  <c:v>16.3</c:v>
                </c:pt>
                <c:pt idx="505">
                  <c:v>16.3</c:v>
                </c:pt>
                <c:pt idx="506">
                  <c:v>16.3</c:v>
                </c:pt>
                <c:pt idx="507">
                  <c:v>16.3</c:v>
                </c:pt>
                <c:pt idx="508">
                  <c:v>16.3</c:v>
                </c:pt>
                <c:pt idx="509">
                  <c:v>16.3</c:v>
                </c:pt>
                <c:pt idx="510">
                  <c:v>16.3</c:v>
                </c:pt>
                <c:pt idx="511">
                  <c:v>16.3</c:v>
                </c:pt>
                <c:pt idx="512">
                  <c:v>16.3</c:v>
                </c:pt>
                <c:pt idx="513">
                  <c:v>16.3</c:v>
                </c:pt>
                <c:pt idx="514">
                  <c:v>16.3</c:v>
                </c:pt>
                <c:pt idx="515">
                  <c:v>16.3</c:v>
                </c:pt>
                <c:pt idx="516">
                  <c:v>16.3</c:v>
                </c:pt>
                <c:pt idx="517">
                  <c:v>16.3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3</c:v>
                </c:pt>
                <c:pt idx="522">
                  <c:v>16.3</c:v>
                </c:pt>
                <c:pt idx="523">
                  <c:v>16.3</c:v>
                </c:pt>
                <c:pt idx="524">
                  <c:v>16.3</c:v>
                </c:pt>
                <c:pt idx="525">
                  <c:v>16.3</c:v>
                </c:pt>
                <c:pt idx="526">
                  <c:v>16.3</c:v>
                </c:pt>
                <c:pt idx="527">
                  <c:v>16.3</c:v>
                </c:pt>
                <c:pt idx="528">
                  <c:v>16.3</c:v>
                </c:pt>
                <c:pt idx="529">
                  <c:v>16.3</c:v>
                </c:pt>
                <c:pt idx="530">
                  <c:v>16.3</c:v>
                </c:pt>
                <c:pt idx="531">
                  <c:v>16.3</c:v>
                </c:pt>
                <c:pt idx="532">
                  <c:v>16.3</c:v>
                </c:pt>
                <c:pt idx="533">
                  <c:v>16.3</c:v>
                </c:pt>
                <c:pt idx="534">
                  <c:v>16.3</c:v>
                </c:pt>
                <c:pt idx="535">
                  <c:v>16.3</c:v>
                </c:pt>
                <c:pt idx="536">
                  <c:v>16.3</c:v>
                </c:pt>
                <c:pt idx="537">
                  <c:v>16.3</c:v>
                </c:pt>
                <c:pt idx="538">
                  <c:v>16.3</c:v>
                </c:pt>
                <c:pt idx="539">
                  <c:v>16.3</c:v>
                </c:pt>
                <c:pt idx="540">
                  <c:v>16.3</c:v>
                </c:pt>
                <c:pt idx="541">
                  <c:v>16.3</c:v>
                </c:pt>
                <c:pt idx="542">
                  <c:v>16.3</c:v>
                </c:pt>
                <c:pt idx="543">
                  <c:v>16.3</c:v>
                </c:pt>
                <c:pt idx="544">
                  <c:v>16.3</c:v>
                </c:pt>
                <c:pt idx="545">
                  <c:v>16.3</c:v>
                </c:pt>
                <c:pt idx="546">
                  <c:v>16.3</c:v>
                </c:pt>
                <c:pt idx="547">
                  <c:v>16.3</c:v>
                </c:pt>
                <c:pt idx="548">
                  <c:v>16.3</c:v>
                </c:pt>
                <c:pt idx="549">
                  <c:v>16.3</c:v>
                </c:pt>
                <c:pt idx="550">
                  <c:v>16.3</c:v>
                </c:pt>
                <c:pt idx="551">
                  <c:v>16.3</c:v>
                </c:pt>
                <c:pt idx="552">
                  <c:v>16.3</c:v>
                </c:pt>
                <c:pt idx="553">
                  <c:v>16.3</c:v>
                </c:pt>
                <c:pt idx="554">
                  <c:v>16.3</c:v>
                </c:pt>
                <c:pt idx="555">
                  <c:v>16.3</c:v>
                </c:pt>
                <c:pt idx="556">
                  <c:v>16.3</c:v>
                </c:pt>
                <c:pt idx="557">
                  <c:v>16.3</c:v>
                </c:pt>
                <c:pt idx="558">
                  <c:v>16.3</c:v>
                </c:pt>
                <c:pt idx="559">
                  <c:v>16.3</c:v>
                </c:pt>
                <c:pt idx="560">
                  <c:v>16.3</c:v>
                </c:pt>
                <c:pt idx="561">
                  <c:v>16.3</c:v>
                </c:pt>
                <c:pt idx="562">
                  <c:v>16.3</c:v>
                </c:pt>
                <c:pt idx="563">
                  <c:v>16.3</c:v>
                </c:pt>
                <c:pt idx="564">
                  <c:v>16.3</c:v>
                </c:pt>
                <c:pt idx="565">
                  <c:v>16.3</c:v>
                </c:pt>
                <c:pt idx="566">
                  <c:v>16.3</c:v>
                </c:pt>
                <c:pt idx="567">
                  <c:v>16.3</c:v>
                </c:pt>
                <c:pt idx="568">
                  <c:v>16.3</c:v>
                </c:pt>
                <c:pt idx="569">
                  <c:v>16.3</c:v>
                </c:pt>
                <c:pt idx="570">
                  <c:v>16.3</c:v>
                </c:pt>
                <c:pt idx="571">
                  <c:v>16.3</c:v>
                </c:pt>
                <c:pt idx="572">
                  <c:v>16.3</c:v>
                </c:pt>
                <c:pt idx="573">
                  <c:v>16.3</c:v>
                </c:pt>
                <c:pt idx="574">
                  <c:v>16.3</c:v>
                </c:pt>
                <c:pt idx="575">
                  <c:v>16.3</c:v>
                </c:pt>
                <c:pt idx="576">
                  <c:v>16.3</c:v>
                </c:pt>
                <c:pt idx="577">
                  <c:v>16.3</c:v>
                </c:pt>
                <c:pt idx="578">
                  <c:v>16.3</c:v>
                </c:pt>
                <c:pt idx="579">
                  <c:v>16.3</c:v>
                </c:pt>
                <c:pt idx="580">
                  <c:v>16.3</c:v>
                </c:pt>
                <c:pt idx="581">
                  <c:v>16.3</c:v>
                </c:pt>
                <c:pt idx="582">
                  <c:v>16.2</c:v>
                </c:pt>
                <c:pt idx="583">
                  <c:v>16.3</c:v>
                </c:pt>
                <c:pt idx="584">
                  <c:v>16.3</c:v>
                </c:pt>
                <c:pt idx="585">
                  <c:v>16.3</c:v>
                </c:pt>
                <c:pt idx="586">
                  <c:v>16.3</c:v>
                </c:pt>
                <c:pt idx="587">
                  <c:v>16.3</c:v>
                </c:pt>
                <c:pt idx="588">
                  <c:v>16.3</c:v>
                </c:pt>
                <c:pt idx="589">
                  <c:v>16.3</c:v>
                </c:pt>
                <c:pt idx="590">
                  <c:v>16.3</c:v>
                </c:pt>
                <c:pt idx="591">
                  <c:v>16.3</c:v>
                </c:pt>
                <c:pt idx="592">
                  <c:v>16.2</c:v>
                </c:pt>
                <c:pt idx="593">
                  <c:v>16.2</c:v>
                </c:pt>
                <c:pt idx="594">
                  <c:v>16.2</c:v>
                </c:pt>
                <c:pt idx="595">
                  <c:v>16.2</c:v>
                </c:pt>
                <c:pt idx="596">
                  <c:v>16.2</c:v>
                </c:pt>
                <c:pt idx="597">
                  <c:v>16.3</c:v>
                </c:pt>
                <c:pt idx="598">
                  <c:v>16.2</c:v>
                </c:pt>
                <c:pt idx="599">
                  <c:v>16.3</c:v>
                </c:pt>
                <c:pt idx="600">
                  <c:v>16.2</c:v>
                </c:pt>
                <c:pt idx="601">
                  <c:v>16.3</c:v>
                </c:pt>
                <c:pt idx="602">
                  <c:v>16.2</c:v>
                </c:pt>
                <c:pt idx="603">
                  <c:v>16.3</c:v>
                </c:pt>
                <c:pt idx="604">
                  <c:v>16.3</c:v>
                </c:pt>
                <c:pt idx="605">
                  <c:v>16.3</c:v>
                </c:pt>
                <c:pt idx="606">
                  <c:v>16.2</c:v>
                </c:pt>
                <c:pt idx="607">
                  <c:v>16.2</c:v>
                </c:pt>
                <c:pt idx="608">
                  <c:v>16.3</c:v>
                </c:pt>
                <c:pt idx="609">
                  <c:v>16.3</c:v>
                </c:pt>
                <c:pt idx="610">
                  <c:v>16.3</c:v>
                </c:pt>
                <c:pt idx="611">
                  <c:v>16.3</c:v>
                </c:pt>
                <c:pt idx="612">
                  <c:v>16.2</c:v>
                </c:pt>
                <c:pt idx="613">
                  <c:v>16.3</c:v>
                </c:pt>
                <c:pt idx="614">
                  <c:v>16.3</c:v>
                </c:pt>
                <c:pt idx="615">
                  <c:v>16.3</c:v>
                </c:pt>
                <c:pt idx="616">
                  <c:v>16.2</c:v>
                </c:pt>
                <c:pt idx="617">
                  <c:v>16.3</c:v>
                </c:pt>
                <c:pt idx="618">
                  <c:v>16.3</c:v>
                </c:pt>
                <c:pt idx="619">
                  <c:v>16.2</c:v>
                </c:pt>
                <c:pt idx="620">
                  <c:v>16.2</c:v>
                </c:pt>
                <c:pt idx="621">
                  <c:v>16.2</c:v>
                </c:pt>
                <c:pt idx="622">
                  <c:v>16.2</c:v>
                </c:pt>
                <c:pt idx="623">
                  <c:v>16.3</c:v>
                </c:pt>
                <c:pt idx="624">
                  <c:v>16.3</c:v>
                </c:pt>
                <c:pt idx="625">
                  <c:v>16.3</c:v>
                </c:pt>
                <c:pt idx="626">
                  <c:v>16.3</c:v>
                </c:pt>
                <c:pt idx="627">
                  <c:v>16.3</c:v>
                </c:pt>
                <c:pt idx="628">
                  <c:v>16.2</c:v>
                </c:pt>
                <c:pt idx="629">
                  <c:v>16.3</c:v>
                </c:pt>
                <c:pt idx="630">
                  <c:v>16.3</c:v>
                </c:pt>
                <c:pt idx="631">
                  <c:v>16.3</c:v>
                </c:pt>
                <c:pt idx="632">
                  <c:v>16.2</c:v>
                </c:pt>
                <c:pt idx="633">
                  <c:v>16.2</c:v>
                </c:pt>
                <c:pt idx="634">
                  <c:v>16.3</c:v>
                </c:pt>
                <c:pt idx="635">
                  <c:v>16.2</c:v>
                </c:pt>
                <c:pt idx="636">
                  <c:v>16.2</c:v>
                </c:pt>
                <c:pt idx="637">
                  <c:v>16.2</c:v>
                </c:pt>
                <c:pt idx="638">
                  <c:v>16.3</c:v>
                </c:pt>
                <c:pt idx="639">
                  <c:v>16.3</c:v>
                </c:pt>
                <c:pt idx="640">
                  <c:v>16.3</c:v>
                </c:pt>
                <c:pt idx="641">
                  <c:v>16.3</c:v>
                </c:pt>
                <c:pt idx="642">
                  <c:v>16.2</c:v>
                </c:pt>
                <c:pt idx="643">
                  <c:v>16.3</c:v>
                </c:pt>
                <c:pt idx="644">
                  <c:v>16.3</c:v>
                </c:pt>
                <c:pt idx="645">
                  <c:v>16.3</c:v>
                </c:pt>
                <c:pt idx="646">
                  <c:v>16.3</c:v>
                </c:pt>
                <c:pt idx="647">
                  <c:v>16.3</c:v>
                </c:pt>
                <c:pt idx="648">
                  <c:v>16.3</c:v>
                </c:pt>
                <c:pt idx="649">
                  <c:v>16.3</c:v>
                </c:pt>
                <c:pt idx="650">
                  <c:v>16.3</c:v>
                </c:pt>
                <c:pt idx="651">
                  <c:v>16.3</c:v>
                </c:pt>
                <c:pt idx="652">
                  <c:v>16.2</c:v>
                </c:pt>
                <c:pt idx="653">
                  <c:v>16.3</c:v>
                </c:pt>
                <c:pt idx="654">
                  <c:v>16.3</c:v>
                </c:pt>
                <c:pt idx="655">
                  <c:v>16.3</c:v>
                </c:pt>
                <c:pt idx="656">
                  <c:v>16.3</c:v>
                </c:pt>
                <c:pt idx="657">
                  <c:v>16.2</c:v>
                </c:pt>
                <c:pt idx="658">
                  <c:v>16.3</c:v>
                </c:pt>
                <c:pt idx="659">
                  <c:v>16.3</c:v>
                </c:pt>
                <c:pt idx="660">
                  <c:v>16.3</c:v>
                </c:pt>
                <c:pt idx="661">
                  <c:v>16.3</c:v>
                </c:pt>
                <c:pt idx="662">
                  <c:v>16.3</c:v>
                </c:pt>
                <c:pt idx="663">
                  <c:v>16.3</c:v>
                </c:pt>
                <c:pt idx="664">
                  <c:v>16.3</c:v>
                </c:pt>
                <c:pt idx="665">
                  <c:v>16.3</c:v>
                </c:pt>
                <c:pt idx="666">
                  <c:v>16.3</c:v>
                </c:pt>
                <c:pt idx="667">
                  <c:v>16.2</c:v>
                </c:pt>
                <c:pt idx="668">
                  <c:v>16.3</c:v>
                </c:pt>
                <c:pt idx="669">
                  <c:v>16.3</c:v>
                </c:pt>
                <c:pt idx="670">
                  <c:v>16.3</c:v>
                </c:pt>
                <c:pt idx="671">
                  <c:v>16.3</c:v>
                </c:pt>
                <c:pt idx="672">
                  <c:v>16.3</c:v>
                </c:pt>
                <c:pt idx="673">
                  <c:v>16.3</c:v>
                </c:pt>
                <c:pt idx="674">
                  <c:v>16.3</c:v>
                </c:pt>
                <c:pt idx="675">
                  <c:v>16.2</c:v>
                </c:pt>
                <c:pt idx="676">
                  <c:v>16.3</c:v>
                </c:pt>
                <c:pt idx="677">
                  <c:v>16.3</c:v>
                </c:pt>
                <c:pt idx="678">
                  <c:v>16.3</c:v>
                </c:pt>
                <c:pt idx="679">
                  <c:v>16.3</c:v>
                </c:pt>
                <c:pt idx="680">
                  <c:v>16.3</c:v>
                </c:pt>
                <c:pt idx="681">
                  <c:v>16.3</c:v>
                </c:pt>
                <c:pt idx="682">
                  <c:v>16.2</c:v>
                </c:pt>
                <c:pt idx="683">
                  <c:v>16.3</c:v>
                </c:pt>
                <c:pt idx="684">
                  <c:v>16.2</c:v>
                </c:pt>
                <c:pt idx="685">
                  <c:v>16.3</c:v>
                </c:pt>
                <c:pt idx="686">
                  <c:v>16.3</c:v>
                </c:pt>
                <c:pt idx="687">
                  <c:v>16.3</c:v>
                </c:pt>
                <c:pt idx="688">
                  <c:v>16.3</c:v>
                </c:pt>
                <c:pt idx="689">
                  <c:v>16.3</c:v>
                </c:pt>
                <c:pt idx="690">
                  <c:v>16.3</c:v>
                </c:pt>
                <c:pt idx="691">
                  <c:v>16.3</c:v>
                </c:pt>
                <c:pt idx="692">
                  <c:v>16.3</c:v>
                </c:pt>
                <c:pt idx="693">
                  <c:v>16.3</c:v>
                </c:pt>
                <c:pt idx="694">
                  <c:v>16.3</c:v>
                </c:pt>
                <c:pt idx="695">
                  <c:v>16.3</c:v>
                </c:pt>
                <c:pt idx="696">
                  <c:v>16.3</c:v>
                </c:pt>
                <c:pt idx="697">
                  <c:v>16.3</c:v>
                </c:pt>
                <c:pt idx="698">
                  <c:v>16.3</c:v>
                </c:pt>
                <c:pt idx="699">
                  <c:v>16.3</c:v>
                </c:pt>
                <c:pt idx="700">
                  <c:v>16.3</c:v>
                </c:pt>
                <c:pt idx="701">
                  <c:v>16.3</c:v>
                </c:pt>
                <c:pt idx="702">
                  <c:v>16.3</c:v>
                </c:pt>
                <c:pt idx="703">
                  <c:v>16.3</c:v>
                </c:pt>
                <c:pt idx="704">
                  <c:v>16.3</c:v>
                </c:pt>
                <c:pt idx="705">
                  <c:v>16.3</c:v>
                </c:pt>
                <c:pt idx="706">
                  <c:v>16.3</c:v>
                </c:pt>
                <c:pt idx="707">
                  <c:v>16.3</c:v>
                </c:pt>
                <c:pt idx="708">
                  <c:v>16.3</c:v>
                </c:pt>
                <c:pt idx="709">
                  <c:v>16.3</c:v>
                </c:pt>
                <c:pt idx="710">
                  <c:v>16.3</c:v>
                </c:pt>
                <c:pt idx="711">
                  <c:v>16.3</c:v>
                </c:pt>
                <c:pt idx="712">
                  <c:v>16.3</c:v>
                </c:pt>
                <c:pt idx="713">
                  <c:v>16.3</c:v>
                </c:pt>
                <c:pt idx="714">
                  <c:v>16.3</c:v>
                </c:pt>
                <c:pt idx="715">
                  <c:v>16.3</c:v>
                </c:pt>
                <c:pt idx="716">
                  <c:v>16.3</c:v>
                </c:pt>
                <c:pt idx="717">
                  <c:v>16.3</c:v>
                </c:pt>
                <c:pt idx="718">
                  <c:v>16.3</c:v>
                </c:pt>
                <c:pt idx="719">
                  <c:v>16.3</c:v>
                </c:pt>
                <c:pt idx="720">
                  <c:v>16.3</c:v>
                </c:pt>
                <c:pt idx="721">
                  <c:v>16.3</c:v>
                </c:pt>
                <c:pt idx="722">
                  <c:v>16.3</c:v>
                </c:pt>
                <c:pt idx="723">
                  <c:v>16.3</c:v>
                </c:pt>
                <c:pt idx="724">
                  <c:v>16.3</c:v>
                </c:pt>
                <c:pt idx="725">
                  <c:v>16.3</c:v>
                </c:pt>
                <c:pt idx="726">
                  <c:v>16.3</c:v>
                </c:pt>
                <c:pt idx="727">
                  <c:v>16.4</c:v>
                </c:pt>
                <c:pt idx="728">
                  <c:v>16.4</c:v>
                </c:pt>
                <c:pt idx="729">
                  <c:v>16.4</c:v>
                </c:pt>
                <c:pt idx="730">
                  <c:v>16.4</c:v>
                </c:pt>
                <c:pt idx="731">
                  <c:v>16.4</c:v>
                </c:pt>
                <c:pt idx="732">
                  <c:v>16.4</c:v>
                </c:pt>
                <c:pt idx="733">
                  <c:v>16.4</c:v>
                </c:pt>
                <c:pt idx="734">
                  <c:v>16.4</c:v>
                </c:pt>
                <c:pt idx="735">
                  <c:v>16.4</c:v>
                </c:pt>
                <c:pt idx="736">
                  <c:v>16.4</c:v>
                </c:pt>
                <c:pt idx="737">
                  <c:v>16.4</c:v>
                </c:pt>
                <c:pt idx="738">
                  <c:v>16.4</c:v>
                </c:pt>
                <c:pt idx="739">
                  <c:v>16.4</c:v>
                </c:pt>
                <c:pt idx="740">
                  <c:v>16.4</c:v>
                </c:pt>
                <c:pt idx="741">
                  <c:v>16.4</c:v>
                </c:pt>
                <c:pt idx="742">
                  <c:v>16.5</c:v>
                </c:pt>
                <c:pt idx="743">
                  <c:v>16.5</c:v>
                </c:pt>
                <c:pt idx="744">
                  <c:v>16.5</c:v>
                </c:pt>
                <c:pt idx="745">
                  <c:v>16.5</c:v>
                </c:pt>
                <c:pt idx="746">
                  <c:v>16.5</c:v>
                </c:pt>
                <c:pt idx="747">
                  <c:v>16.5</c:v>
                </c:pt>
                <c:pt idx="748">
                  <c:v>16.5</c:v>
                </c:pt>
                <c:pt idx="749">
                  <c:v>16.5</c:v>
                </c:pt>
                <c:pt idx="750">
                  <c:v>16.5</c:v>
                </c:pt>
                <c:pt idx="751">
                  <c:v>16.5</c:v>
                </c:pt>
                <c:pt idx="752">
                  <c:v>16.5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7</c:v>
                </c:pt>
                <c:pt idx="763">
                  <c:v>16.7</c:v>
                </c:pt>
                <c:pt idx="764">
                  <c:v>16.7</c:v>
                </c:pt>
                <c:pt idx="765">
                  <c:v>16.7</c:v>
                </c:pt>
                <c:pt idx="766">
                  <c:v>16.7</c:v>
                </c:pt>
                <c:pt idx="767">
                  <c:v>16.7</c:v>
                </c:pt>
                <c:pt idx="768">
                  <c:v>16.7</c:v>
                </c:pt>
                <c:pt idx="769">
                  <c:v>16.8</c:v>
                </c:pt>
                <c:pt idx="770">
                  <c:v>16.8</c:v>
                </c:pt>
                <c:pt idx="771">
                  <c:v>16.8</c:v>
                </c:pt>
                <c:pt idx="772">
                  <c:v>16.8</c:v>
                </c:pt>
                <c:pt idx="773">
                  <c:v>16.8</c:v>
                </c:pt>
                <c:pt idx="774">
                  <c:v>16.8</c:v>
                </c:pt>
                <c:pt idx="775">
                  <c:v>16.8</c:v>
                </c:pt>
                <c:pt idx="776">
                  <c:v>16.8</c:v>
                </c:pt>
                <c:pt idx="777">
                  <c:v>16.9</c:v>
                </c:pt>
                <c:pt idx="778">
                  <c:v>16.9</c:v>
                </c:pt>
                <c:pt idx="779">
                  <c:v>16.9</c:v>
                </c:pt>
                <c:pt idx="780">
                  <c:v>16.9</c:v>
                </c:pt>
                <c:pt idx="781">
                  <c:v>16.9</c:v>
                </c:pt>
                <c:pt idx="782">
                  <c:v>16.9</c:v>
                </c:pt>
                <c:pt idx="783">
                  <c:v>16.9</c:v>
                </c:pt>
                <c:pt idx="784">
                  <c:v>17</c:v>
                </c:pt>
                <c:pt idx="785">
                  <c:v>17</c:v>
                </c:pt>
                <c:pt idx="786">
                  <c:v>17</c:v>
                </c:pt>
                <c:pt idx="787">
                  <c:v>17</c:v>
                </c:pt>
                <c:pt idx="788">
                  <c:v>17</c:v>
                </c:pt>
                <c:pt idx="789">
                  <c:v>17.1</c:v>
                </c:pt>
                <c:pt idx="790">
                  <c:v>17.1</c:v>
                </c:pt>
                <c:pt idx="791">
                  <c:v>17.1</c:v>
                </c:pt>
                <c:pt idx="792">
                  <c:v>17.1</c:v>
                </c:pt>
                <c:pt idx="793">
                  <c:v>17.1</c:v>
                </c:pt>
                <c:pt idx="794">
                  <c:v>17.1</c:v>
                </c:pt>
                <c:pt idx="795">
                  <c:v>17.2</c:v>
                </c:pt>
                <c:pt idx="796">
                  <c:v>17.2</c:v>
                </c:pt>
                <c:pt idx="797">
                  <c:v>17.2</c:v>
                </c:pt>
                <c:pt idx="798">
                  <c:v>17.2</c:v>
                </c:pt>
                <c:pt idx="799">
                  <c:v>17.2</c:v>
                </c:pt>
                <c:pt idx="800">
                  <c:v>17.2</c:v>
                </c:pt>
                <c:pt idx="801">
                  <c:v>17.3</c:v>
                </c:pt>
                <c:pt idx="802">
                  <c:v>17.3</c:v>
                </c:pt>
                <c:pt idx="803">
                  <c:v>17.3</c:v>
                </c:pt>
                <c:pt idx="804">
                  <c:v>17.3</c:v>
                </c:pt>
                <c:pt idx="805">
                  <c:v>17.4</c:v>
                </c:pt>
                <c:pt idx="806">
                  <c:v>17.4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5</c:v>
                </c:pt>
                <c:pt idx="811">
                  <c:v>17.5</c:v>
                </c:pt>
                <c:pt idx="812">
                  <c:v>17.5</c:v>
                </c:pt>
                <c:pt idx="813">
                  <c:v>17.5</c:v>
                </c:pt>
                <c:pt idx="814">
                  <c:v>17.6</c:v>
                </c:pt>
                <c:pt idx="815">
                  <c:v>17.6</c:v>
                </c:pt>
                <c:pt idx="816">
                  <c:v>17.6</c:v>
                </c:pt>
                <c:pt idx="817">
                  <c:v>17.6</c:v>
                </c:pt>
                <c:pt idx="818">
                  <c:v>17.6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8</c:v>
                </c:pt>
                <c:pt idx="825">
                  <c:v>17.8</c:v>
                </c:pt>
                <c:pt idx="826">
                  <c:v>17.8</c:v>
                </c:pt>
                <c:pt idx="827">
                  <c:v>17.8</c:v>
                </c:pt>
                <c:pt idx="828">
                  <c:v>17.8</c:v>
                </c:pt>
                <c:pt idx="829">
                  <c:v>17.9</c:v>
                </c:pt>
                <c:pt idx="830">
                  <c:v>17.9</c:v>
                </c:pt>
                <c:pt idx="831">
                  <c:v>17.9</c:v>
                </c:pt>
                <c:pt idx="832">
                  <c:v>17.9</c:v>
                </c:pt>
                <c:pt idx="833">
                  <c:v>17.9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.1</c:v>
                </c:pt>
                <c:pt idx="840">
                  <c:v>18.1</c:v>
                </c:pt>
                <c:pt idx="841">
                  <c:v>18.1</c:v>
                </c:pt>
                <c:pt idx="842">
                  <c:v>18.1</c:v>
                </c:pt>
                <c:pt idx="843">
                  <c:v>18.2</c:v>
                </c:pt>
                <c:pt idx="844">
                  <c:v>18.2</c:v>
                </c:pt>
                <c:pt idx="845">
                  <c:v>18.2</c:v>
                </c:pt>
                <c:pt idx="846">
                  <c:v>18.2</c:v>
                </c:pt>
                <c:pt idx="847">
                  <c:v>18.3</c:v>
                </c:pt>
                <c:pt idx="848">
                  <c:v>18.3</c:v>
                </c:pt>
                <c:pt idx="849">
                  <c:v>18.3</c:v>
                </c:pt>
                <c:pt idx="850">
                  <c:v>18.3</c:v>
                </c:pt>
                <c:pt idx="851">
                  <c:v>18.4</c:v>
                </c:pt>
                <c:pt idx="852">
                  <c:v>18.4</c:v>
                </c:pt>
                <c:pt idx="853">
                  <c:v>18.4</c:v>
                </c:pt>
                <c:pt idx="854">
                  <c:v>18.4</c:v>
                </c:pt>
                <c:pt idx="855">
                  <c:v>18.4</c:v>
                </c:pt>
                <c:pt idx="856">
                  <c:v>18.5</c:v>
                </c:pt>
                <c:pt idx="857">
                  <c:v>18.5</c:v>
                </c:pt>
                <c:pt idx="858">
                  <c:v>18.5</c:v>
                </c:pt>
                <c:pt idx="859">
                  <c:v>18.5</c:v>
                </c:pt>
                <c:pt idx="860">
                  <c:v>18.6</c:v>
                </c:pt>
                <c:pt idx="861">
                  <c:v>18.6</c:v>
                </c:pt>
                <c:pt idx="862">
                  <c:v>18.6</c:v>
                </c:pt>
                <c:pt idx="863">
                  <c:v>18.6</c:v>
                </c:pt>
                <c:pt idx="864">
                  <c:v>18.7</c:v>
                </c:pt>
                <c:pt idx="865">
                  <c:v>18.7</c:v>
                </c:pt>
                <c:pt idx="866">
                  <c:v>18.7</c:v>
                </c:pt>
                <c:pt idx="867">
                  <c:v>18.7</c:v>
                </c:pt>
                <c:pt idx="868">
                  <c:v>18.8</c:v>
                </c:pt>
                <c:pt idx="869">
                  <c:v>18.8</c:v>
                </c:pt>
                <c:pt idx="870">
                  <c:v>18.8</c:v>
                </c:pt>
                <c:pt idx="871">
                  <c:v>18.8</c:v>
                </c:pt>
                <c:pt idx="872">
                  <c:v>18.9</c:v>
                </c:pt>
                <c:pt idx="873">
                  <c:v>18.9</c:v>
                </c:pt>
                <c:pt idx="874">
                  <c:v>18.9</c:v>
                </c:pt>
                <c:pt idx="875">
                  <c:v>18.9</c:v>
                </c:pt>
                <c:pt idx="876">
                  <c:v>19</c:v>
                </c:pt>
                <c:pt idx="877">
                  <c:v>19</c:v>
                </c:pt>
                <c:pt idx="878">
                  <c:v>19</c:v>
                </c:pt>
                <c:pt idx="879">
                  <c:v>19.1</c:v>
                </c:pt>
                <c:pt idx="880">
                  <c:v>19.1</c:v>
                </c:pt>
                <c:pt idx="881">
                  <c:v>19.1</c:v>
                </c:pt>
                <c:pt idx="882">
                  <c:v>19.1</c:v>
                </c:pt>
                <c:pt idx="883">
                  <c:v>19.2</c:v>
                </c:pt>
                <c:pt idx="884">
                  <c:v>19.2</c:v>
                </c:pt>
                <c:pt idx="885">
                  <c:v>19.2</c:v>
                </c:pt>
                <c:pt idx="886">
                  <c:v>19.2</c:v>
                </c:pt>
                <c:pt idx="887">
                  <c:v>19.3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4</c:v>
                </c:pt>
                <c:pt idx="892">
                  <c:v>19.4</c:v>
                </c:pt>
                <c:pt idx="893">
                  <c:v>19.4</c:v>
                </c:pt>
                <c:pt idx="894">
                  <c:v>19.5</c:v>
                </c:pt>
                <c:pt idx="895">
                  <c:v>19.5</c:v>
                </c:pt>
                <c:pt idx="896">
                  <c:v>19.5</c:v>
                </c:pt>
                <c:pt idx="897">
                  <c:v>19.6</c:v>
                </c:pt>
                <c:pt idx="898">
                  <c:v>19.6</c:v>
                </c:pt>
                <c:pt idx="899">
                  <c:v>19.6</c:v>
                </c:pt>
                <c:pt idx="900">
                  <c:v>19.7</c:v>
                </c:pt>
                <c:pt idx="901">
                  <c:v>19.7</c:v>
                </c:pt>
                <c:pt idx="902">
                  <c:v>19.7</c:v>
                </c:pt>
                <c:pt idx="903">
                  <c:v>19.8</c:v>
                </c:pt>
                <c:pt idx="904">
                  <c:v>19.8</c:v>
                </c:pt>
                <c:pt idx="905">
                  <c:v>19.8</c:v>
                </c:pt>
                <c:pt idx="906">
                  <c:v>19.9</c:v>
                </c:pt>
                <c:pt idx="907">
                  <c:v>19.9</c:v>
                </c:pt>
                <c:pt idx="908">
                  <c:v>19.9</c:v>
                </c:pt>
                <c:pt idx="909">
                  <c:v>20</c:v>
                </c:pt>
                <c:pt idx="910">
                  <c:v>20</c:v>
                </c:pt>
                <c:pt idx="911">
                  <c:v>20</c:v>
                </c:pt>
                <c:pt idx="912">
                  <c:v>20</c:v>
                </c:pt>
                <c:pt idx="913">
                  <c:v>20.1</c:v>
                </c:pt>
                <c:pt idx="914">
                  <c:v>20.1</c:v>
                </c:pt>
                <c:pt idx="915">
                  <c:v>20.2</c:v>
                </c:pt>
                <c:pt idx="916">
                  <c:v>20.2</c:v>
                </c:pt>
                <c:pt idx="917">
                  <c:v>20.2</c:v>
                </c:pt>
                <c:pt idx="918">
                  <c:v>20.2</c:v>
                </c:pt>
                <c:pt idx="919">
                  <c:v>20.3</c:v>
                </c:pt>
                <c:pt idx="920">
                  <c:v>20.3</c:v>
                </c:pt>
                <c:pt idx="921">
                  <c:v>20.3</c:v>
                </c:pt>
                <c:pt idx="922">
                  <c:v>20.4</c:v>
                </c:pt>
                <c:pt idx="923">
                  <c:v>20.4</c:v>
                </c:pt>
                <c:pt idx="924">
                  <c:v>20.4</c:v>
                </c:pt>
                <c:pt idx="925">
                  <c:v>20.5</c:v>
                </c:pt>
                <c:pt idx="926">
                  <c:v>20.5</c:v>
                </c:pt>
                <c:pt idx="927">
                  <c:v>20.6</c:v>
                </c:pt>
                <c:pt idx="928">
                  <c:v>20.6</c:v>
                </c:pt>
                <c:pt idx="929">
                  <c:v>20.6</c:v>
                </c:pt>
                <c:pt idx="930">
                  <c:v>20.7</c:v>
                </c:pt>
                <c:pt idx="931">
                  <c:v>20.7</c:v>
                </c:pt>
                <c:pt idx="932">
                  <c:v>20.7</c:v>
                </c:pt>
                <c:pt idx="933">
                  <c:v>20.8</c:v>
                </c:pt>
                <c:pt idx="934">
                  <c:v>20.8</c:v>
                </c:pt>
                <c:pt idx="935">
                  <c:v>20.8</c:v>
                </c:pt>
                <c:pt idx="936">
                  <c:v>20.9</c:v>
                </c:pt>
                <c:pt idx="937">
                  <c:v>20.9</c:v>
                </c:pt>
                <c:pt idx="938">
                  <c:v>20.9</c:v>
                </c:pt>
                <c:pt idx="939">
                  <c:v>21</c:v>
                </c:pt>
                <c:pt idx="940">
                  <c:v>21</c:v>
                </c:pt>
                <c:pt idx="941">
                  <c:v>21.1</c:v>
                </c:pt>
                <c:pt idx="942">
                  <c:v>21.1</c:v>
                </c:pt>
                <c:pt idx="943">
                  <c:v>21.1</c:v>
                </c:pt>
                <c:pt idx="944">
                  <c:v>21.2</c:v>
                </c:pt>
                <c:pt idx="945">
                  <c:v>21.2</c:v>
                </c:pt>
                <c:pt idx="946">
                  <c:v>21.3</c:v>
                </c:pt>
                <c:pt idx="947">
                  <c:v>21.3</c:v>
                </c:pt>
                <c:pt idx="948">
                  <c:v>21.3</c:v>
                </c:pt>
                <c:pt idx="949">
                  <c:v>21.4</c:v>
                </c:pt>
                <c:pt idx="950">
                  <c:v>21.4</c:v>
                </c:pt>
                <c:pt idx="951">
                  <c:v>21.5</c:v>
                </c:pt>
                <c:pt idx="952">
                  <c:v>21.5</c:v>
                </c:pt>
                <c:pt idx="953">
                  <c:v>21.5</c:v>
                </c:pt>
                <c:pt idx="954">
                  <c:v>21.6</c:v>
                </c:pt>
                <c:pt idx="955">
                  <c:v>21.6</c:v>
                </c:pt>
                <c:pt idx="956">
                  <c:v>21.7</c:v>
                </c:pt>
                <c:pt idx="957">
                  <c:v>21.7</c:v>
                </c:pt>
                <c:pt idx="958">
                  <c:v>21.7</c:v>
                </c:pt>
                <c:pt idx="959">
                  <c:v>21.8</c:v>
                </c:pt>
                <c:pt idx="960">
                  <c:v>21.8</c:v>
                </c:pt>
                <c:pt idx="961">
                  <c:v>21.8</c:v>
                </c:pt>
                <c:pt idx="962">
                  <c:v>21.9</c:v>
                </c:pt>
                <c:pt idx="963">
                  <c:v>21.9</c:v>
                </c:pt>
                <c:pt idx="964">
                  <c:v>22</c:v>
                </c:pt>
                <c:pt idx="965">
                  <c:v>22</c:v>
                </c:pt>
                <c:pt idx="966">
                  <c:v>22.1</c:v>
                </c:pt>
                <c:pt idx="967">
                  <c:v>22.1</c:v>
                </c:pt>
                <c:pt idx="968">
                  <c:v>22.1</c:v>
                </c:pt>
                <c:pt idx="969">
                  <c:v>22.2</c:v>
                </c:pt>
                <c:pt idx="970">
                  <c:v>22.2</c:v>
                </c:pt>
                <c:pt idx="971">
                  <c:v>22.3</c:v>
                </c:pt>
                <c:pt idx="972">
                  <c:v>22.3</c:v>
                </c:pt>
                <c:pt idx="973">
                  <c:v>22.3</c:v>
                </c:pt>
                <c:pt idx="974">
                  <c:v>22.4</c:v>
                </c:pt>
                <c:pt idx="975">
                  <c:v>22.4</c:v>
                </c:pt>
                <c:pt idx="976">
                  <c:v>22.4</c:v>
                </c:pt>
                <c:pt idx="977">
                  <c:v>22.5</c:v>
                </c:pt>
                <c:pt idx="978">
                  <c:v>22.5</c:v>
                </c:pt>
                <c:pt idx="979">
                  <c:v>22.6</c:v>
                </c:pt>
                <c:pt idx="980">
                  <c:v>22.6</c:v>
                </c:pt>
                <c:pt idx="981">
                  <c:v>22.7</c:v>
                </c:pt>
                <c:pt idx="982">
                  <c:v>22.7</c:v>
                </c:pt>
                <c:pt idx="983">
                  <c:v>22.7</c:v>
                </c:pt>
                <c:pt idx="984">
                  <c:v>22.8</c:v>
                </c:pt>
                <c:pt idx="985">
                  <c:v>22.8</c:v>
                </c:pt>
                <c:pt idx="986">
                  <c:v>22.9</c:v>
                </c:pt>
                <c:pt idx="987">
                  <c:v>22.9</c:v>
                </c:pt>
                <c:pt idx="988">
                  <c:v>22.9</c:v>
                </c:pt>
                <c:pt idx="989">
                  <c:v>23</c:v>
                </c:pt>
                <c:pt idx="990">
                  <c:v>23</c:v>
                </c:pt>
                <c:pt idx="991">
                  <c:v>23.1</c:v>
                </c:pt>
                <c:pt idx="992">
                  <c:v>23.1</c:v>
                </c:pt>
                <c:pt idx="993">
                  <c:v>23.1</c:v>
                </c:pt>
                <c:pt idx="994">
                  <c:v>23.2</c:v>
                </c:pt>
                <c:pt idx="995">
                  <c:v>23.2</c:v>
                </c:pt>
                <c:pt idx="996">
                  <c:v>23.3</c:v>
                </c:pt>
                <c:pt idx="997">
                  <c:v>23.3</c:v>
                </c:pt>
                <c:pt idx="998">
                  <c:v>23.4</c:v>
                </c:pt>
                <c:pt idx="999">
                  <c:v>23.4</c:v>
                </c:pt>
                <c:pt idx="1000">
                  <c:v>23.4</c:v>
                </c:pt>
                <c:pt idx="1001">
                  <c:v>23.5</c:v>
                </c:pt>
                <c:pt idx="1002">
                  <c:v>23.5</c:v>
                </c:pt>
                <c:pt idx="1003">
                  <c:v>23.6</c:v>
                </c:pt>
                <c:pt idx="1004">
                  <c:v>23.6</c:v>
                </c:pt>
                <c:pt idx="1005">
                  <c:v>23.6</c:v>
                </c:pt>
                <c:pt idx="1006">
                  <c:v>23.7</c:v>
                </c:pt>
                <c:pt idx="1007">
                  <c:v>23.7</c:v>
                </c:pt>
                <c:pt idx="1008">
                  <c:v>23.8</c:v>
                </c:pt>
                <c:pt idx="1009">
                  <c:v>23.8</c:v>
                </c:pt>
                <c:pt idx="1010">
                  <c:v>23.8</c:v>
                </c:pt>
                <c:pt idx="1011">
                  <c:v>23.9</c:v>
                </c:pt>
                <c:pt idx="1012">
                  <c:v>23.9</c:v>
                </c:pt>
                <c:pt idx="1013">
                  <c:v>24</c:v>
                </c:pt>
                <c:pt idx="1014">
                  <c:v>24</c:v>
                </c:pt>
                <c:pt idx="1015">
                  <c:v>24.1</c:v>
                </c:pt>
                <c:pt idx="1016">
                  <c:v>24.1</c:v>
                </c:pt>
                <c:pt idx="1017">
                  <c:v>24.2</c:v>
                </c:pt>
                <c:pt idx="1018">
                  <c:v>24.2</c:v>
                </c:pt>
                <c:pt idx="1019">
                  <c:v>24.2</c:v>
                </c:pt>
                <c:pt idx="1020">
                  <c:v>24.3</c:v>
                </c:pt>
                <c:pt idx="1021">
                  <c:v>24.3</c:v>
                </c:pt>
                <c:pt idx="1022">
                  <c:v>24.4</c:v>
                </c:pt>
                <c:pt idx="1023">
                  <c:v>24.4</c:v>
                </c:pt>
                <c:pt idx="1024">
                  <c:v>24.5</c:v>
                </c:pt>
                <c:pt idx="1025">
                  <c:v>24.5</c:v>
                </c:pt>
                <c:pt idx="1026">
                  <c:v>24.6</c:v>
                </c:pt>
                <c:pt idx="1027">
                  <c:v>24.6</c:v>
                </c:pt>
                <c:pt idx="1028">
                  <c:v>24.6</c:v>
                </c:pt>
                <c:pt idx="1029">
                  <c:v>24.7</c:v>
                </c:pt>
                <c:pt idx="1030">
                  <c:v>24.7</c:v>
                </c:pt>
                <c:pt idx="1031">
                  <c:v>24.8</c:v>
                </c:pt>
                <c:pt idx="1032">
                  <c:v>24.8</c:v>
                </c:pt>
                <c:pt idx="1033">
                  <c:v>24.9</c:v>
                </c:pt>
                <c:pt idx="1034">
                  <c:v>24.9</c:v>
                </c:pt>
                <c:pt idx="1035">
                  <c:v>25</c:v>
                </c:pt>
                <c:pt idx="1036">
                  <c:v>25</c:v>
                </c:pt>
                <c:pt idx="1037">
                  <c:v>25.1</c:v>
                </c:pt>
                <c:pt idx="1038">
                  <c:v>25.1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3</c:v>
                </c:pt>
                <c:pt idx="1043">
                  <c:v>25.4</c:v>
                </c:pt>
                <c:pt idx="1044">
                  <c:v>25.4</c:v>
                </c:pt>
                <c:pt idx="1045">
                  <c:v>25.4</c:v>
                </c:pt>
                <c:pt idx="1046">
                  <c:v>25.5</c:v>
                </c:pt>
                <c:pt idx="1047">
                  <c:v>25.5</c:v>
                </c:pt>
                <c:pt idx="1048">
                  <c:v>25.6</c:v>
                </c:pt>
                <c:pt idx="1049">
                  <c:v>25.6</c:v>
                </c:pt>
                <c:pt idx="1050">
                  <c:v>25.7</c:v>
                </c:pt>
                <c:pt idx="1051">
                  <c:v>25.7</c:v>
                </c:pt>
                <c:pt idx="1052">
                  <c:v>25.8</c:v>
                </c:pt>
                <c:pt idx="1053">
                  <c:v>25.8</c:v>
                </c:pt>
                <c:pt idx="1054">
                  <c:v>25.9</c:v>
                </c:pt>
                <c:pt idx="1055">
                  <c:v>25.9</c:v>
                </c:pt>
                <c:pt idx="1056">
                  <c:v>26</c:v>
                </c:pt>
                <c:pt idx="1057">
                  <c:v>26</c:v>
                </c:pt>
                <c:pt idx="1058">
                  <c:v>26.1</c:v>
                </c:pt>
                <c:pt idx="1059">
                  <c:v>26.1</c:v>
                </c:pt>
                <c:pt idx="1060">
                  <c:v>26.2</c:v>
                </c:pt>
                <c:pt idx="1061">
                  <c:v>26.2</c:v>
                </c:pt>
                <c:pt idx="1062">
                  <c:v>26.3</c:v>
                </c:pt>
                <c:pt idx="1063">
                  <c:v>26.3</c:v>
                </c:pt>
                <c:pt idx="1064">
                  <c:v>26.4</c:v>
                </c:pt>
                <c:pt idx="1065">
                  <c:v>26.4</c:v>
                </c:pt>
                <c:pt idx="1066">
                  <c:v>26.5</c:v>
                </c:pt>
                <c:pt idx="1067">
                  <c:v>26.5</c:v>
                </c:pt>
                <c:pt idx="1068">
                  <c:v>26.6</c:v>
                </c:pt>
                <c:pt idx="1069">
                  <c:v>26.6</c:v>
                </c:pt>
                <c:pt idx="1070">
                  <c:v>26.7</c:v>
                </c:pt>
                <c:pt idx="1071">
                  <c:v>26.7</c:v>
                </c:pt>
                <c:pt idx="1072">
                  <c:v>26.8</c:v>
                </c:pt>
                <c:pt idx="1073">
                  <c:v>26.8</c:v>
                </c:pt>
                <c:pt idx="1074">
                  <c:v>26.9</c:v>
                </c:pt>
                <c:pt idx="1075">
                  <c:v>26.9</c:v>
                </c:pt>
                <c:pt idx="1076">
                  <c:v>27</c:v>
                </c:pt>
                <c:pt idx="1077">
                  <c:v>27</c:v>
                </c:pt>
                <c:pt idx="1078">
                  <c:v>27.1</c:v>
                </c:pt>
                <c:pt idx="1079">
                  <c:v>27.1</c:v>
                </c:pt>
                <c:pt idx="1080">
                  <c:v>27.2</c:v>
                </c:pt>
                <c:pt idx="1081">
                  <c:v>27.2</c:v>
                </c:pt>
                <c:pt idx="1082">
                  <c:v>27.3</c:v>
                </c:pt>
                <c:pt idx="1083">
                  <c:v>27.3</c:v>
                </c:pt>
                <c:pt idx="1084">
                  <c:v>27.4</c:v>
                </c:pt>
                <c:pt idx="1085">
                  <c:v>27.5</c:v>
                </c:pt>
                <c:pt idx="1086">
                  <c:v>27.5</c:v>
                </c:pt>
                <c:pt idx="1087">
                  <c:v>27.5</c:v>
                </c:pt>
                <c:pt idx="1088">
                  <c:v>27.6</c:v>
                </c:pt>
                <c:pt idx="1089">
                  <c:v>27.7</c:v>
                </c:pt>
                <c:pt idx="1090">
                  <c:v>27.7</c:v>
                </c:pt>
                <c:pt idx="1091">
                  <c:v>27.8</c:v>
                </c:pt>
                <c:pt idx="1092">
                  <c:v>27.8</c:v>
                </c:pt>
                <c:pt idx="1093">
                  <c:v>27.8</c:v>
                </c:pt>
                <c:pt idx="1094">
                  <c:v>27.9</c:v>
                </c:pt>
                <c:pt idx="1095">
                  <c:v>27.9</c:v>
                </c:pt>
                <c:pt idx="1096">
                  <c:v>28</c:v>
                </c:pt>
                <c:pt idx="1097">
                  <c:v>28</c:v>
                </c:pt>
                <c:pt idx="1098">
                  <c:v>28.1</c:v>
                </c:pt>
                <c:pt idx="1099">
                  <c:v>28.1</c:v>
                </c:pt>
                <c:pt idx="1100">
                  <c:v>28.2</c:v>
                </c:pt>
                <c:pt idx="1101">
                  <c:v>28.2</c:v>
                </c:pt>
                <c:pt idx="1102">
                  <c:v>28.3</c:v>
                </c:pt>
                <c:pt idx="1103">
                  <c:v>28.3</c:v>
                </c:pt>
                <c:pt idx="1104">
                  <c:v>28.4</c:v>
                </c:pt>
                <c:pt idx="1105">
                  <c:v>28.4</c:v>
                </c:pt>
                <c:pt idx="1106">
                  <c:v>28.5</c:v>
                </c:pt>
                <c:pt idx="1107">
                  <c:v>28.5</c:v>
                </c:pt>
                <c:pt idx="1108">
                  <c:v>28.6</c:v>
                </c:pt>
                <c:pt idx="1109">
                  <c:v>28.6</c:v>
                </c:pt>
                <c:pt idx="1110">
                  <c:v>28.7</c:v>
                </c:pt>
                <c:pt idx="1111">
                  <c:v>28.7</c:v>
                </c:pt>
                <c:pt idx="1112">
                  <c:v>28.8</c:v>
                </c:pt>
                <c:pt idx="1113">
                  <c:v>28.8</c:v>
                </c:pt>
                <c:pt idx="1114">
                  <c:v>28.9</c:v>
                </c:pt>
                <c:pt idx="1115">
                  <c:v>28.9</c:v>
                </c:pt>
                <c:pt idx="1116">
                  <c:v>29</c:v>
                </c:pt>
                <c:pt idx="1117">
                  <c:v>29.1</c:v>
                </c:pt>
                <c:pt idx="1118">
                  <c:v>29.1</c:v>
                </c:pt>
                <c:pt idx="1119">
                  <c:v>29.2</c:v>
                </c:pt>
                <c:pt idx="1120">
                  <c:v>29.2</c:v>
                </c:pt>
                <c:pt idx="1121">
                  <c:v>29.3</c:v>
                </c:pt>
                <c:pt idx="1122">
                  <c:v>29.3</c:v>
                </c:pt>
                <c:pt idx="1123">
                  <c:v>29.4</c:v>
                </c:pt>
                <c:pt idx="1124">
                  <c:v>29.4</c:v>
                </c:pt>
                <c:pt idx="1125">
                  <c:v>29.5</c:v>
                </c:pt>
                <c:pt idx="1126">
                  <c:v>29.5</c:v>
                </c:pt>
                <c:pt idx="1127">
                  <c:v>29.6</c:v>
                </c:pt>
                <c:pt idx="1128">
                  <c:v>29.7</c:v>
                </c:pt>
                <c:pt idx="1129">
                  <c:v>29.7</c:v>
                </c:pt>
                <c:pt idx="1130">
                  <c:v>29.8</c:v>
                </c:pt>
                <c:pt idx="1131">
                  <c:v>29.8</c:v>
                </c:pt>
                <c:pt idx="1132">
                  <c:v>29.9</c:v>
                </c:pt>
                <c:pt idx="1133">
                  <c:v>29.9</c:v>
                </c:pt>
                <c:pt idx="1134">
                  <c:v>30</c:v>
                </c:pt>
                <c:pt idx="1135">
                  <c:v>30</c:v>
                </c:pt>
                <c:pt idx="1136">
                  <c:v>30.1</c:v>
                </c:pt>
                <c:pt idx="1137">
                  <c:v>30.2</c:v>
                </c:pt>
                <c:pt idx="1138">
                  <c:v>30.2</c:v>
                </c:pt>
                <c:pt idx="1139">
                  <c:v>30.3</c:v>
                </c:pt>
                <c:pt idx="1140">
                  <c:v>30.3</c:v>
                </c:pt>
                <c:pt idx="1141">
                  <c:v>30.4</c:v>
                </c:pt>
                <c:pt idx="1142">
                  <c:v>30.4</c:v>
                </c:pt>
                <c:pt idx="1143">
                  <c:v>30.5</c:v>
                </c:pt>
                <c:pt idx="1144">
                  <c:v>30.5</c:v>
                </c:pt>
                <c:pt idx="1145">
                  <c:v>30.6</c:v>
                </c:pt>
                <c:pt idx="1146">
                  <c:v>30.6</c:v>
                </c:pt>
                <c:pt idx="1147">
                  <c:v>30.7</c:v>
                </c:pt>
                <c:pt idx="1148">
                  <c:v>30.7</c:v>
                </c:pt>
                <c:pt idx="1149">
                  <c:v>30.8</c:v>
                </c:pt>
                <c:pt idx="1150">
                  <c:v>30.8</c:v>
                </c:pt>
                <c:pt idx="1151">
                  <c:v>30.9</c:v>
                </c:pt>
                <c:pt idx="1152">
                  <c:v>30.9</c:v>
                </c:pt>
                <c:pt idx="1153">
                  <c:v>31</c:v>
                </c:pt>
                <c:pt idx="1154">
                  <c:v>31</c:v>
                </c:pt>
                <c:pt idx="1155">
                  <c:v>31.1</c:v>
                </c:pt>
                <c:pt idx="1156">
                  <c:v>31.2</c:v>
                </c:pt>
                <c:pt idx="1157">
                  <c:v>31.2</c:v>
                </c:pt>
                <c:pt idx="1158">
                  <c:v>31.3</c:v>
                </c:pt>
                <c:pt idx="1159">
                  <c:v>31.3</c:v>
                </c:pt>
                <c:pt idx="1160">
                  <c:v>31.4</c:v>
                </c:pt>
                <c:pt idx="1161">
                  <c:v>31.4</c:v>
                </c:pt>
                <c:pt idx="1162">
                  <c:v>31.5</c:v>
                </c:pt>
                <c:pt idx="1163">
                  <c:v>31.5</c:v>
                </c:pt>
                <c:pt idx="1164">
                  <c:v>31.6</c:v>
                </c:pt>
                <c:pt idx="1165">
                  <c:v>31.7</c:v>
                </c:pt>
                <c:pt idx="1166">
                  <c:v>31.7</c:v>
                </c:pt>
                <c:pt idx="1167">
                  <c:v>31.8</c:v>
                </c:pt>
                <c:pt idx="1168">
                  <c:v>31.8</c:v>
                </c:pt>
                <c:pt idx="1169">
                  <c:v>31.9</c:v>
                </c:pt>
                <c:pt idx="1170">
                  <c:v>31.9</c:v>
                </c:pt>
                <c:pt idx="1171">
                  <c:v>32</c:v>
                </c:pt>
                <c:pt idx="1172">
                  <c:v>32</c:v>
                </c:pt>
                <c:pt idx="1173">
                  <c:v>32.1</c:v>
                </c:pt>
                <c:pt idx="1174">
                  <c:v>32.1</c:v>
                </c:pt>
                <c:pt idx="1175">
                  <c:v>32.2</c:v>
                </c:pt>
                <c:pt idx="1176">
                  <c:v>32.2</c:v>
                </c:pt>
                <c:pt idx="1177">
                  <c:v>32.3</c:v>
                </c:pt>
                <c:pt idx="1178">
                  <c:v>32.4</c:v>
                </c:pt>
                <c:pt idx="1179">
                  <c:v>32.4</c:v>
                </c:pt>
                <c:pt idx="1180">
                  <c:v>32.5</c:v>
                </c:pt>
                <c:pt idx="1181">
                  <c:v>32.5</c:v>
                </c:pt>
                <c:pt idx="1182">
                  <c:v>32.6</c:v>
                </c:pt>
                <c:pt idx="1183">
                  <c:v>32.6</c:v>
                </c:pt>
                <c:pt idx="1184">
                  <c:v>32.7</c:v>
                </c:pt>
                <c:pt idx="1185">
                  <c:v>32.7</c:v>
                </c:pt>
                <c:pt idx="1186">
                  <c:v>32.8</c:v>
                </c:pt>
                <c:pt idx="1187">
                  <c:v>32.9</c:v>
                </c:pt>
                <c:pt idx="1188">
                  <c:v>32.9</c:v>
                </c:pt>
                <c:pt idx="1189">
                  <c:v>33</c:v>
                </c:pt>
                <c:pt idx="1190">
                  <c:v>33</c:v>
                </c:pt>
                <c:pt idx="1191">
                  <c:v>33.1</c:v>
                </c:pt>
                <c:pt idx="1192">
                  <c:v>33.1</c:v>
                </c:pt>
                <c:pt idx="1193">
                  <c:v>33.2</c:v>
                </c:pt>
                <c:pt idx="1194">
                  <c:v>33.2</c:v>
                </c:pt>
                <c:pt idx="1195">
                  <c:v>33.3</c:v>
                </c:pt>
                <c:pt idx="1196">
                  <c:v>33.4</c:v>
                </c:pt>
                <c:pt idx="1197">
                  <c:v>33.4</c:v>
                </c:pt>
                <c:pt idx="1198">
                  <c:v>33.5</c:v>
                </c:pt>
                <c:pt idx="1199">
                  <c:v>33.5</c:v>
                </c:pt>
                <c:pt idx="1200">
                  <c:v>33.6</c:v>
                </c:pt>
                <c:pt idx="1201">
                  <c:v>33.6</c:v>
                </c:pt>
                <c:pt idx="1202">
                  <c:v>33.7</c:v>
                </c:pt>
                <c:pt idx="1203">
                  <c:v>33.8</c:v>
                </c:pt>
                <c:pt idx="1204">
                  <c:v>33.8</c:v>
                </c:pt>
                <c:pt idx="1205">
                  <c:v>33.9</c:v>
                </c:pt>
                <c:pt idx="1206">
                  <c:v>33.9</c:v>
                </c:pt>
                <c:pt idx="1207">
                  <c:v>34</c:v>
                </c:pt>
                <c:pt idx="1208">
                  <c:v>34</c:v>
                </c:pt>
                <c:pt idx="1209">
                  <c:v>34.1</c:v>
                </c:pt>
                <c:pt idx="1210">
                  <c:v>34.1</c:v>
                </c:pt>
                <c:pt idx="1211">
                  <c:v>34.2</c:v>
                </c:pt>
                <c:pt idx="1212">
                  <c:v>34.3</c:v>
                </c:pt>
                <c:pt idx="1213">
                  <c:v>34.3</c:v>
                </c:pt>
                <c:pt idx="1214">
                  <c:v>34.4</c:v>
                </c:pt>
                <c:pt idx="1215">
                  <c:v>34.4</c:v>
                </c:pt>
                <c:pt idx="1216">
                  <c:v>34.5</c:v>
                </c:pt>
                <c:pt idx="1217">
                  <c:v>34.6</c:v>
                </c:pt>
                <c:pt idx="1218">
                  <c:v>34.6</c:v>
                </c:pt>
                <c:pt idx="1219">
                  <c:v>34.7</c:v>
                </c:pt>
                <c:pt idx="1220">
                  <c:v>34.7</c:v>
                </c:pt>
                <c:pt idx="1221">
                  <c:v>34.8</c:v>
                </c:pt>
                <c:pt idx="1222">
                  <c:v>34.9</c:v>
                </c:pt>
                <c:pt idx="1223">
                  <c:v>34.9</c:v>
                </c:pt>
                <c:pt idx="1224">
                  <c:v>35</c:v>
                </c:pt>
                <c:pt idx="1225">
                  <c:v>35</c:v>
                </c:pt>
                <c:pt idx="1226">
                  <c:v>35.1</c:v>
                </c:pt>
                <c:pt idx="1227">
                  <c:v>35.2</c:v>
                </c:pt>
                <c:pt idx="1228">
                  <c:v>35.2</c:v>
                </c:pt>
                <c:pt idx="1229">
                  <c:v>35.3</c:v>
                </c:pt>
                <c:pt idx="1230">
                  <c:v>35.3</c:v>
                </c:pt>
                <c:pt idx="1231">
                  <c:v>35.4</c:v>
                </c:pt>
                <c:pt idx="1232">
                  <c:v>35.5</c:v>
                </c:pt>
                <c:pt idx="1233">
                  <c:v>35.5</c:v>
                </c:pt>
                <c:pt idx="1234">
                  <c:v>35.6</c:v>
                </c:pt>
                <c:pt idx="1235">
                  <c:v>35.6</c:v>
                </c:pt>
                <c:pt idx="1236">
                  <c:v>35.7</c:v>
                </c:pt>
                <c:pt idx="1237">
                  <c:v>35.8</c:v>
                </c:pt>
                <c:pt idx="1238">
                  <c:v>35.8</c:v>
                </c:pt>
                <c:pt idx="1239">
                  <c:v>35.9</c:v>
                </c:pt>
                <c:pt idx="1240">
                  <c:v>36</c:v>
                </c:pt>
                <c:pt idx="1241">
                  <c:v>36</c:v>
                </c:pt>
                <c:pt idx="1242">
                  <c:v>36.1</c:v>
                </c:pt>
                <c:pt idx="1243">
                  <c:v>36.2</c:v>
                </c:pt>
                <c:pt idx="1244">
                  <c:v>36.2</c:v>
                </c:pt>
                <c:pt idx="1245">
                  <c:v>36.3</c:v>
                </c:pt>
                <c:pt idx="1246">
                  <c:v>36.3</c:v>
                </c:pt>
                <c:pt idx="1247">
                  <c:v>36.4</c:v>
                </c:pt>
                <c:pt idx="1248">
                  <c:v>36.5</c:v>
                </c:pt>
                <c:pt idx="1249">
                  <c:v>36.5</c:v>
                </c:pt>
                <c:pt idx="1250">
                  <c:v>36.6</c:v>
                </c:pt>
                <c:pt idx="1251">
                  <c:v>36.6</c:v>
                </c:pt>
                <c:pt idx="1252">
                  <c:v>36.7</c:v>
                </c:pt>
                <c:pt idx="1253">
                  <c:v>36.8</c:v>
                </c:pt>
                <c:pt idx="1254">
                  <c:v>36.8</c:v>
                </c:pt>
                <c:pt idx="1255">
                  <c:v>36.9</c:v>
                </c:pt>
                <c:pt idx="1256">
                  <c:v>37</c:v>
                </c:pt>
                <c:pt idx="1257">
                  <c:v>37</c:v>
                </c:pt>
                <c:pt idx="1258">
                  <c:v>37.1</c:v>
                </c:pt>
                <c:pt idx="1259">
                  <c:v>37.2</c:v>
                </c:pt>
                <c:pt idx="1260">
                  <c:v>37.2</c:v>
                </c:pt>
                <c:pt idx="1261">
                  <c:v>37.3</c:v>
                </c:pt>
                <c:pt idx="1262">
                  <c:v>37.3</c:v>
                </c:pt>
                <c:pt idx="1263">
                  <c:v>37.4</c:v>
                </c:pt>
                <c:pt idx="1264">
                  <c:v>37.5</c:v>
                </c:pt>
                <c:pt idx="1265">
                  <c:v>37.5</c:v>
                </c:pt>
                <c:pt idx="1266">
                  <c:v>37.6</c:v>
                </c:pt>
                <c:pt idx="1267">
                  <c:v>37.6</c:v>
                </c:pt>
                <c:pt idx="1268">
                  <c:v>37.7</c:v>
                </c:pt>
                <c:pt idx="1269">
                  <c:v>37.8</c:v>
                </c:pt>
                <c:pt idx="1270">
                  <c:v>37.8</c:v>
                </c:pt>
                <c:pt idx="1271">
                  <c:v>37.9</c:v>
                </c:pt>
                <c:pt idx="1272">
                  <c:v>37.9</c:v>
                </c:pt>
                <c:pt idx="1273">
                  <c:v>38</c:v>
                </c:pt>
                <c:pt idx="1274">
                  <c:v>38.1</c:v>
                </c:pt>
                <c:pt idx="1275">
                  <c:v>38.1</c:v>
                </c:pt>
                <c:pt idx="1276">
                  <c:v>38.2</c:v>
                </c:pt>
                <c:pt idx="1277">
                  <c:v>38.3</c:v>
                </c:pt>
                <c:pt idx="1278">
                  <c:v>38.3</c:v>
                </c:pt>
                <c:pt idx="1279">
                  <c:v>38.4</c:v>
                </c:pt>
                <c:pt idx="1280">
                  <c:v>38.4</c:v>
                </c:pt>
                <c:pt idx="1281">
                  <c:v>38.5</c:v>
                </c:pt>
                <c:pt idx="1282">
                  <c:v>38.6</c:v>
                </c:pt>
                <c:pt idx="1283">
                  <c:v>38.6</c:v>
                </c:pt>
                <c:pt idx="1284">
                  <c:v>38.7</c:v>
                </c:pt>
                <c:pt idx="1285">
                  <c:v>38.8</c:v>
                </c:pt>
                <c:pt idx="1286">
                  <c:v>38.8</c:v>
                </c:pt>
                <c:pt idx="1287">
                  <c:v>38.9</c:v>
                </c:pt>
                <c:pt idx="1288">
                  <c:v>38.9</c:v>
                </c:pt>
                <c:pt idx="1289">
                  <c:v>39</c:v>
                </c:pt>
                <c:pt idx="1290">
                  <c:v>39</c:v>
                </c:pt>
                <c:pt idx="1291">
                  <c:v>39.1</c:v>
                </c:pt>
                <c:pt idx="1292">
                  <c:v>39.2</c:v>
                </c:pt>
                <c:pt idx="1293">
                  <c:v>39.3</c:v>
                </c:pt>
                <c:pt idx="1294">
                  <c:v>39.3</c:v>
                </c:pt>
                <c:pt idx="1295">
                  <c:v>39.4</c:v>
                </c:pt>
                <c:pt idx="1296">
                  <c:v>39.4</c:v>
                </c:pt>
                <c:pt idx="1297">
                  <c:v>39.5</c:v>
                </c:pt>
                <c:pt idx="1298">
                  <c:v>39.6</c:v>
                </c:pt>
                <c:pt idx="1299">
                  <c:v>39.6</c:v>
                </c:pt>
                <c:pt idx="1300">
                  <c:v>39.7</c:v>
                </c:pt>
                <c:pt idx="1301">
                  <c:v>39.8</c:v>
                </c:pt>
                <c:pt idx="1302">
                  <c:v>39.8</c:v>
                </c:pt>
                <c:pt idx="1303">
                  <c:v>39.9</c:v>
                </c:pt>
                <c:pt idx="1304">
                  <c:v>40</c:v>
                </c:pt>
                <c:pt idx="1305">
                  <c:v>40</c:v>
                </c:pt>
                <c:pt idx="1306">
                  <c:v>40.1</c:v>
                </c:pt>
                <c:pt idx="1307">
                  <c:v>40.1</c:v>
                </c:pt>
                <c:pt idx="1308">
                  <c:v>40.2</c:v>
                </c:pt>
                <c:pt idx="1309">
                  <c:v>40.3</c:v>
                </c:pt>
                <c:pt idx="1310">
                  <c:v>40.3</c:v>
                </c:pt>
                <c:pt idx="1311">
                  <c:v>40.4</c:v>
                </c:pt>
                <c:pt idx="1312">
                  <c:v>40.5</c:v>
                </c:pt>
                <c:pt idx="1313">
                  <c:v>40.5</c:v>
                </c:pt>
                <c:pt idx="1314">
                  <c:v>40.6</c:v>
                </c:pt>
                <c:pt idx="1315">
                  <c:v>40.7</c:v>
                </c:pt>
                <c:pt idx="1316">
                  <c:v>40.7</c:v>
                </c:pt>
                <c:pt idx="1317">
                  <c:v>40.8</c:v>
                </c:pt>
                <c:pt idx="1318">
                  <c:v>40.8</c:v>
                </c:pt>
                <c:pt idx="1319">
                  <c:v>40.9</c:v>
                </c:pt>
                <c:pt idx="1320">
                  <c:v>41</c:v>
                </c:pt>
                <c:pt idx="1321">
                  <c:v>41</c:v>
                </c:pt>
                <c:pt idx="1322">
                  <c:v>41.1</c:v>
                </c:pt>
                <c:pt idx="1323">
                  <c:v>41.2</c:v>
                </c:pt>
                <c:pt idx="1324">
                  <c:v>41.2</c:v>
                </c:pt>
                <c:pt idx="1325">
                  <c:v>41.3</c:v>
                </c:pt>
                <c:pt idx="1326">
                  <c:v>41.4</c:v>
                </c:pt>
                <c:pt idx="1327">
                  <c:v>41.4</c:v>
                </c:pt>
                <c:pt idx="1328">
                  <c:v>41.5</c:v>
                </c:pt>
                <c:pt idx="1329">
                  <c:v>41.5</c:v>
                </c:pt>
                <c:pt idx="1330">
                  <c:v>41.6</c:v>
                </c:pt>
                <c:pt idx="1331">
                  <c:v>41.7</c:v>
                </c:pt>
                <c:pt idx="1332">
                  <c:v>41.7</c:v>
                </c:pt>
                <c:pt idx="1333">
                  <c:v>41.8</c:v>
                </c:pt>
                <c:pt idx="1334">
                  <c:v>41.9</c:v>
                </c:pt>
                <c:pt idx="1335">
                  <c:v>41.9</c:v>
                </c:pt>
                <c:pt idx="1336">
                  <c:v>42</c:v>
                </c:pt>
                <c:pt idx="1337">
                  <c:v>42.1</c:v>
                </c:pt>
                <c:pt idx="1338">
                  <c:v>42.1</c:v>
                </c:pt>
                <c:pt idx="1339">
                  <c:v>42.2</c:v>
                </c:pt>
                <c:pt idx="1340">
                  <c:v>42.3</c:v>
                </c:pt>
                <c:pt idx="1341">
                  <c:v>42.3</c:v>
                </c:pt>
                <c:pt idx="1342">
                  <c:v>42.4</c:v>
                </c:pt>
                <c:pt idx="1343">
                  <c:v>42.5</c:v>
                </c:pt>
                <c:pt idx="1344">
                  <c:v>42.5</c:v>
                </c:pt>
                <c:pt idx="1345">
                  <c:v>42.6</c:v>
                </c:pt>
                <c:pt idx="1346">
                  <c:v>42.7</c:v>
                </c:pt>
                <c:pt idx="1347">
                  <c:v>42.7</c:v>
                </c:pt>
                <c:pt idx="1348">
                  <c:v>42.8</c:v>
                </c:pt>
                <c:pt idx="1349">
                  <c:v>42.9</c:v>
                </c:pt>
                <c:pt idx="1350">
                  <c:v>42.9</c:v>
                </c:pt>
                <c:pt idx="1351">
                  <c:v>43</c:v>
                </c:pt>
                <c:pt idx="1352">
                  <c:v>43.1</c:v>
                </c:pt>
                <c:pt idx="1353">
                  <c:v>43.1</c:v>
                </c:pt>
                <c:pt idx="1354">
                  <c:v>43.2</c:v>
                </c:pt>
                <c:pt idx="1355">
                  <c:v>43.3</c:v>
                </c:pt>
                <c:pt idx="1356">
                  <c:v>43.3</c:v>
                </c:pt>
                <c:pt idx="1357">
                  <c:v>43.4</c:v>
                </c:pt>
                <c:pt idx="1358">
                  <c:v>43.5</c:v>
                </c:pt>
                <c:pt idx="1359">
                  <c:v>43.5</c:v>
                </c:pt>
                <c:pt idx="1360">
                  <c:v>43.6</c:v>
                </c:pt>
                <c:pt idx="1361">
                  <c:v>43.7</c:v>
                </c:pt>
                <c:pt idx="1362">
                  <c:v>43.7</c:v>
                </c:pt>
                <c:pt idx="1363">
                  <c:v>43.8</c:v>
                </c:pt>
                <c:pt idx="1364">
                  <c:v>43.9</c:v>
                </c:pt>
                <c:pt idx="1365">
                  <c:v>43.9</c:v>
                </c:pt>
                <c:pt idx="1366">
                  <c:v>44</c:v>
                </c:pt>
                <c:pt idx="1367">
                  <c:v>44.1</c:v>
                </c:pt>
                <c:pt idx="1368">
                  <c:v>44.2</c:v>
                </c:pt>
                <c:pt idx="1369">
                  <c:v>44.2</c:v>
                </c:pt>
                <c:pt idx="1370">
                  <c:v>44.3</c:v>
                </c:pt>
                <c:pt idx="1371">
                  <c:v>44.4</c:v>
                </c:pt>
                <c:pt idx="1372">
                  <c:v>44.4</c:v>
                </c:pt>
                <c:pt idx="1373">
                  <c:v>44.5</c:v>
                </c:pt>
                <c:pt idx="1374">
                  <c:v>44.6</c:v>
                </c:pt>
                <c:pt idx="1375">
                  <c:v>44.7</c:v>
                </c:pt>
                <c:pt idx="1376">
                  <c:v>44.7</c:v>
                </c:pt>
                <c:pt idx="1377">
                  <c:v>44.8</c:v>
                </c:pt>
                <c:pt idx="1378">
                  <c:v>44.9</c:v>
                </c:pt>
                <c:pt idx="1379">
                  <c:v>44.9</c:v>
                </c:pt>
                <c:pt idx="1380">
                  <c:v>45</c:v>
                </c:pt>
                <c:pt idx="1381">
                  <c:v>45.1</c:v>
                </c:pt>
                <c:pt idx="1382">
                  <c:v>45.2</c:v>
                </c:pt>
                <c:pt idx="1383">
                  <c:v>45.2</c:v>
                </c:pt>
                <c:pt idx="1384">
                  <c:v>45.3</c:v>
                </c:pt>
                <c:pt idx="1385">
                  <c:v>45.4</c:v>
                </c:pt>
                <c:pt idx="1386">
                  <c:v>45.4</c:v>
                </c:pt>
                <c:pt idx="1387">
                  <c:v>45.5</c:v>
                </c:pt>
                <c:pt idx="1388">
                  <c:v>45.6</c:v>
                </c:pt>
                <c:pt idx="1389">
                  <c:v>45.6</c:v>
                </c:pt>
                <c:pt idx="1390">
                  <c:v>45.7</c:v>
                </c:pt>
                <c:pt idx="1391">
                  <c:v>45.8</c:v>
                </c:pt>
                <c:pt idx="1392">
                  <c:v>45.9</c:v>
                </c:pt>
                <c:pt idx="1393">
                  <c:v>45.9</c:v>
                </c:pt>
                <c:pt idx="1394">
                  <c:v>46</c:v>
                </c:pt>
                <c:pt idx="1395">
                  <c:v>46.1</c:v>
                </c:pt>
                <c:pt idx="1396">
                  <c:v>46.1</c:v>
                </c:pt>
                <c:pt idx="1397">
                  <c:v>46.2</c:v>
                </c:pt>
                <c:pt idx="1398">
                  <c:v>46.3</c:v>
                </c:pt>
                <c:pt idx="1399">
                  <c:v>46.4</c:v>
                </c:pt>
                <c:pt idx="1400">
                  <c:v>46.4</c:v>
                </c:pt>
                <c:pt idx="1401">
                  <c:v>46.5</c:v>
                </c:pt>
                <c:pt idx="1402">
                  <c:v>46.6</c:v>
                </c:pt>
                <c:pt idx="1403">
                  <c:v>46.6</c:v>
                </c:pt>
                <c:pt idx="1404">
                  <c:v>46.7</c:v>
                </c:pt>
                <c:pt idx="1405">
                  <c:v>46.8</c:v>
                </c:pt>
                <c:pt idx="1406">
                  <c:v>46.9</c:v>
                </c:pt>
                <c:pt idx="1407">
                  <c:v>46.9</c:v>
                </c:pt>
                <c:pt idx="1408">
                  <c:v>47</c:v>
                </c:pt>
                <c:pt idx="1409">
                  <c:v>47.1</c:v>
                </c:pt>
                <c:pt idx="1410">
                  <c:v>47.2</c:v>
                </c:pt>
                <c:pt idx="1411">
                  <c:v>47.2</c:v>
                </c:pt>
                <c:pt idx="1412">
                  <c:v>47.3</c:v>
                </c:pt>
                <c:pt idx="1413">
                  <c:v>47.4</c:v>
                </c:pt>
                <c:pt idx="1414">
                  <c:v>47.4</c:v>
                </c:pt>
                <c:pt idx="1415">
                  <c:v>47.5</c:v>
                </c:pt>
                <c:pt idx="1416">
                  <c:v>47.6</c:v>
                </c:pt>
                <c:pt idx="1417">
                  <c:v>47.7</c:v>
                </c:pt>
                <c:pt idx="1418">
                  <c:v>47.8</c:v>
                </c:pt>
                <c:pt idx="1419">
                  <c:v>47.8</c:v>
                </c:pt>
                <c:pt idx="1420">
                  <c:v>47.9</c:v>
                </c:pt>
                <c:pt idx="1421">
                  <c:v>48</c:v>
                </c:pt>
                <c:pt idx="1422">
                  <c:v>48.1</c:v>
                </c:pt>
                <c:pt idx="1423">
                  <c:v>48.2</c:v>
                </c:pt>
                <c:pt idx="1424">
                  <c:v>48.2</c:v>
                </c:pt>
                <c:pt idx="1425">
                  <c:v>48.3</c:v>
                </c:pt>
                <c:pt idx="1426">
                  <c:v>48.4</c:v>
                </c:pt>
                <c:pt idx="1427">
                  <c:v>48.5</c:v>
                </c:pt>
                <c:pt idx="1428">
                  <c:v>48.6</c:v>
                </c:pt>
                <c:pt idx="1429">
                  <c:v>48.6</c:v>
                </c:pt>
                <c:pt idx="1430">
                  <c:v>48.7</c:v>
                </c:pt>
                <c:pt idx="1431">
                  <c:v>48.8</c:v>
                </c:pt>
                <c:pt idx="1432">
                  <c:v>48.9</c:v>
                </c:pt>
                <c:pt idx="1433">
                  <c:v>49</c:v>
                </c:pt>
                <c:pt idx="1434">
                  <c:v>49</c:v>
                </c:pt>
                <c:pt idx="1435">
                  <c:v>49.1</c:v>
                </c:pt>
                <c:pt idx="1436">
                  <c:v>49.2</c:v>
                </c:pt>
                <c:pt idx="1437">
                  <c:v>49.3</c:v>
                </c:pt>
                <c:pt idx="1438">
                  <c:v>49.4</c:v>
                </c:pt>
                <c:pt idx="1439">
                  <c:v>49.4</c:v>
                </c:pt>
                <c:pt idx="1440">
                  <c:v>49.5</c:v>
                </c:pt>
                <c:pt idx="1441">
                  <c:v>49.6</c:v>
                </c:pt>
                <c:pt idx="1442">
                  <c:v>49.7</c:v>
                </c:pt>
                <c:pt idx="1443">
                  <c:v>49.8</c:v>
                </c:pt>
                <c:pt idx="1444">
                  <c:v>49.8</c:v>
                </c:pt>
                <c:pt idx="1445">
                  <c:v>49.9</c:v>
                </c:pt>
                <c:pt idx="1446">
                  <c:v>50</c:v>
                </c:pt>
                <c:pt idx="1447">
                  <c:v>50.1</c:v>
                </c:pt>
                <c:pt idx="1448">
                  <c:v>50.2</c:v>
                </c:pt>
                <c:pt idx="1449">
                  <c:v>50.3</c:v>
                </c:pt>
                <c:pt idx="1450">
                  <c:v>50.3</c:v>
                </c:pt>
                <c:pt idx="1451">
                  <c:v>50.4</c:v>
                </c:pt>
                <c:pt idx="1452">
                  <c:v>50.5</c:v>
                </c:pt>
                <c:pt idx="1453">
                  <c:v>50.6</c:v>
                </c:pt>
                <c:pt idx="1454">
                  <c:v>50.7</c:v>
                </c:pt>
                <c:pt idx="1455">
                  <c:v>50.7</c:v>
                </c:pt>
                <c:pt idx="1456">
                  <c:v>50.8</c:v>
                </c:pt>
                <c:pt idx="1457">
                  <c:v>50.9</c:v>
                </c:pt>
                <c:pt idx="1458">
                  <c:v>51</c:v>
                </c:pt>
                <c:pt idx="1459">
                  <c:v>51.1</c:v>
                </c:pt>
                <c:pt idx="1460">
                  <c:v>51.2</c:v>
                </c:pt>
                <c:pt idx="1461">
                  <c:v>51.2</c:v>
                </c:pt>
                <c:pt idx="1462">
                  <c:v>51.3</c:v>
                </c:pt>
                <c:pt idx="1463">
                  <c:v>51.4</c:v>
                </c:pt>
                <c:pt idx="1464">
                  <c:v>51.5</c:v>
                </c:pt>
                <c:pt idx="1465">
                  <c:v>51.6</c:v>
                </c:pt>
                <c:pt idx="1466">
                  <c:v>51.7</c:v>
                </c:pt>
                <c:pt idx="1467">
                  <c:v>51.8</c:v>
                </c:pt>
                <c:pt idx="1468">
                  <c:v>51.8</c:v>
                </c:pt>
                <c:pt idx="1469">
                  <c:v>51.9</c:v>
                </c:pt>
                <c:pt idx="1470">
                  <c:v>52</c:v>
                </c:pt>
                <c:pt idx="1471">
                  <c:v>52.1</c:v>
                </c:pt>
                <c:pt idx="1472">
                  <c:v>52.2</c:v>
                </c:pt>
                <c:pt idx="1473">
                  <c:v>52.3</c:v>
                </c:pt>
                <c:pt idx="1474">
                  <c:v>52.3</c:v>
                </c:pt>
                <c:pt idx="1475">
                  <c:v>52.4</c:v>
                </c:pt>
                <c:pt idx="1476">
                  <c:v>52.5</c:v>
                </c:pt>
                <c:pt idx="1477">
                  <c:v>52.6</c:v>
                </c:pt>
                <c:pt idx="1478">
                  <c:v>52.7</c:v>
                </c:pt>
                <c:pt idx="1479">
                  <c:v>52.8</c:v>
                </c:pt>
                <c:pt idx="1480">
                  <c:v>52.8</c:v>
                </c:pt>
                <c:pt idx="1481">
                  <c:v>52.9</c:v>
                </c:pt>
                <c:pt idx="1482">
                  <c:v>52.9</c:v>
                </c:pt>
                <c:pt idx="1483">
                  <c:v>53.1</c:v>
                </c:pt>
                <c:pt idx="1484">
                  <c:v>53.2</c:v>
                </c:pt>
                <c:pt idx="1485">
                  <c:v>53.2</c:v>
                </c:pt>
                <c:pt idx="1486">
                  <c:v>53.3</c:v>
                </c:pt>
                <c:pt idx="1487">
                  <c:v>53.4</c:v>
                </c:pt>
                <c:pt idx="1488">
                  <c:v>53.5</c:v>
                </c:pt>
                <c:pt idx="1489">
                  <c:v>53.5</c:v>
                </c:pt>
                <c:pt idx="1490">
                  <c:v>53.7</c:v>
                </c:pt>
                <c:pt idx="1491">
                  <c:v>53.8</c:v>
                </c:pt>
                <c:pt idx="1492">
                  <c:v>53.8</c:v>
                </c:pt>
                <c:pt idx="1493">
                  <c:v>53.9</c:v>
                </c:pt>
                <c:pt idx="1494">
                  <c:v>54</c:v>
                </c:pt>
                <c:pt idx="1495">
                  <c:v>54.1</c:v>
                </c:pt>
                <c:pt idx="1496">
                  <c:v>54.2</c:v>
                </c:pt>
                <c:pt idx="1497">
                  <c:v>54.3</c:v>
                </c:pt>
                <c:pt idx="1498">
                  <c:v>54.4</c:v>
                </c:pt>
                <c:pt idx="1499">
                  <c:v>54.5</c:v>
                </c:pt>
                <c:pt idx="1500">
                  <c:v>54.6</c:v>
                </c:pt>
                <c:pt idx="1501">
                  <c:v>54.7</c:v>
                </c:pt>
                <c:pt idx="1502">
                  <c:v>54.8</c:v>
                </c:pt>
                <c:pt idx="1503">
                  <c:v>54.9</c:v>
                </c:pt>
                <c:pt idx="1504">
                  <c:v>55</c:v>
                </c:pt>
                <c:pt idx="1505">
                  <c:v>55.1</c:v>
                </c:pt>
                <c:pt idx="1506">
                  <c:v>55.1</c:v>
                </c:pt>
                <c:pt idx="1507">
                  <c:v>55.2</c:v>
                </c:pt>
                <c:pt idx="1508">
                  <c:v>55.4</c:v>
                </c:pt>
                <c:pt idx="1509">
                  <c:v>55.5</c:v>
                </c:pt>
                <c:pt idx="1510">
                  <c:v>55.5</c:v>
                </c:pt>
                <c:pt idx="1511">
                  <c:v>55.6</c:v>
                </c:pt>
                <c:pt idx="1512">
                  <c:v>55.7</c:v>
                </c:pt>
                <c:pt idx="1513">
                  <c:v>55.8</c:v>
                </c:pt>
                <c:pt idx="1514">
                  <c:v>55.9</c:v>
                </c:pt>
                <c:pt idx="1515">
                  <c:v>56</c:v>
                </c:pt>
                <c:pt idx="1516">
                  <c:v>56.1</c:v>
                </c:pt>
                <c:pt idx="1517">
                  <c:v>56.2</c:v>
                </c:pt>
                <c:pt idx="1518">
                  <c:v>56.3</c:v>
                </c:pt>
                <c:pt idx="1519">
                  <c:v>56.4</c:v>
                </c:pt>
                <c:pt idx="1520">
                  <c:v>56.5</c:v>
                </c:pt>
                <c:pt idx="1521">
                  <c:v>56.6</c:v>
                </c:pt>
                <c:pt idx="1522">
                  <c:v>56.7</c:v>
                </c:pt>
                <c:pt idx="1523">
                  <c:v>56.8</c:v>
                </c:pt>
                <c:pt idx="1524">
                  <c:v>56.9</c:v>
                </c:pt>
                <c:pt idx="1525">
                  <c:v>57</c:v>
                </c:pt>
                <c:pt idx="1526">
                  <c:v>57.1</c:v>
                </c:pt>
                <c:pt idx="1527">
                  <c:v>57.2</c:v>
                </c:pt>
                <c:pt idx="1528">
                  <c:v>57.3</c:v>
                </c:pt>
                <c:pt idx="1529">
                  <c:v>57.4</c:v>
                </c:pt>
                <c:pt idx="1530">
                  <c:v>57.5</c:v>
                </c:pt>
                <c:pt idx="1531">
                  <c:v>57.6</c:v>
                </c:pt>
                <c:pt idx="1532">
                  <c:v>57.7</c:v>
                </c:pt>
                <c:pt idx="1533">
                  <c:v>57.8</c:v>
                </c:pt>
                <c:pt idx="1534">
                  <c:v>57.9</c:v>
                </c:pt>
                <c:pt idx="1535">
                  <c:v>58</c:v>
                </c:pt>
                <c:pt idx="1536">
                  <c:v>58.1</c:v>
                </c:pt>
                <c:pt idx="1537">
                  <c:v>58.2</c:v>
                </c:pt>
                <c:pt idx="1538">
                  <c:v>58.3</c:v>
                </c:pt>
                <c:pt idx="1539">
                  <c:v>58.4</c:v>
                </c:pt>
                <c:pt idx="1540">
                  <c:v>58.5</c:v>
                </c:pt>
                <c:pt idx="1541">
                  <c:v>58.6</c:v>
                </c:pt>
                <c:pt idx="1542">
                  <c:v>58.7</c:v>
                </c:pt>
                <c:pt idx="1543">
                  <c:v>58.8</c:v>
                </c:pt>
                <c:pt idx="1544">
                  <c:v>58.9</c:v>
                </c:pt>
                <c:pt idx="1545">
                  <c:v>59</c:v>
                </c:pt>
                <c:pt idx="1546">
                  <c:v>59.1</c:v>
                </c:pt>
                <c:pt idx="1547">
                  <c:v>59.3</c:v>
                </c:pt>
                <c:pt idx="1548">
                  <c:v>59.4</c:v>
                </c:pt>
                <c:pt idx="1549">
                  <c:v>59.4</c:v>
                </c:pt>
                <c:pt idx="1550">
                  <c:v>59.6</c:v>
                </c:pt>
                <c:pt idx="1551">
                  <c:v>59.7</c:v>
                </c:pt>
                <c:pt idx="1552">
                  <c:v>59.8</c:v>
                </c:pt>
                <c:pt idx="1553">
                  <c:v>59.9</c:v>
                </c:pt>
                <c:pt idx="1554">
                  <c:v>60</c:v>
                </c:pt>
                <c:pt idx="1555">
                  <c:v>60.1</c:v>
                </c:pt>
                <c:pt idx="1556">
                  <c:v>60.2</c:v>
                </c:pt>
                <c:pt idx="1557">
                  <c:v>60.3</c:v>
                </c:pt>
                <c:pt idx="1558">
                  <c:v>60.4</c:v>
                </c:pt>
                <c:pt idx="1559">
                  <c:v>60.5</c:v>
                </c:pt>
                <c:pt idx="1560">
                  <c:v>60.6</c:v>
                </c:pt>
                <c:pt idx="1561">
                  <c:v>60.7</c:v>
                </c:pt>
                <c:pt idx="1562">
                  <c:v>60.8</c:v>
                </c:pt>
                <c:pt idx="1563">
                  <c:v>60.9</c:v>
                </c:pt>
                <c:pt idx="1564">
                  <c:v>61.1</c:v>
                </c:pt>
                <c:pt idx="1565">
                  <c:v>61.2</c:v>
                </c:pt>
                <c:pt idx="1566">
                  <c:v>61.3</c:v>
                </c:pt>
                <c:pt idx="1567">
                  <c:v>61.4</c:v>
                </c:pt>
                <c:pt idx="1568">
                  <c:v>61.5</c:v>
                </c:pt>
                <c:pt idx="1569">
                  <c:v>61.6</c:v>
                </c:pt>
                <c:pt idx="1570">
                  <c:v>61.7</c:v>
                </c:pt>
                <c:pt idx="1571">
                  <c:v>61.9</c:v>
                </c:pt>
                <c:pt idx="1572">
                  <c:v>62</c:v>
                </c:pt>
                <c:pt idx="1573">
                  <c:v>62</c:v>
                </c:pt>
                <c:pt idx="1574">
                  <c:v>62.2</c:v>
                </c:pt>
                <c:pt idx="1575">
                  <c:v>62.3</c:v>
                </c:pt>
                <c:pt idx="1576">
                  <c:v>62.4</c:v>
                </c:pt>
                <c:pt idx="1577">
                  <c:v>62.5</c:v>
                </c:pt>
                <c:pt idx="1578">
                  <c:v>62.6</c:v>
                </c:pt>
                <c:pt idx="1579">
                  <c:v>62.7</c:v>
                </c:pt>
                <c:pt idx="1580">
                  <c:v>62.8</c:v>
                </c:pt>
                <c:pt idx="1581">
                  <c:v>62.9</c:v>
                </c:pt>
                <c:pt idx="1582">
                  <c:v>63.1</c:v>
                </c:pt>
                <c:pt idx="1583">
                  <c:v>63.2</c:v>
                </c:pt>
                <c:pt idx="1584">
                  <c:v>63.2</c:v>
                </c:pt>
                <c:pt idx="1585">
                  <c:v>63.4</c:v>
                </c:pt>
                <c:pt idx="1586">
                  <c:v>63.5</c:v>
                </c:pt>
                <c:pt idx="1587">
                  <c:v>63.6</c:v>
                </c:pt>
                <c:pt idx="1588">
                  <c:v>63.7</c:v>
                </c:pt>
                <c:pt idx="1589">
                  <c:v>63.9</c:v>
                </c:pt>
                <c:pt idx="1590">
                  <c:v>64</c:v>
                </c:pt>
                <c:pt idx="1591">
                  <c:v>64.1</c:v>
                </c:pt>
                <c:pt idx="1592">
                  <c:v>64.2</c:v>
                </c:pt>
                <c:pt idx="1593">
                  <c:v>64.3</c:v>
                </c:pt>
                <c:pt idx="1594">
                  <c:v>64.4</c:v>
                </c:pt>
                <c:pt idx="1595">
                  <c:v>64.5</c:v>
                </c:pt>
                <c:pt idx="1596">
                  <c:v>64.7</c:v>
                </c:pt>
                <c:pt idx="1597">
                  <c:v>64.8</c:v>
                </c:pt>
                <c:pt idx="1598">
                  <c:v>64.8</c:v>
                </c:pt>
                <c:pt idx="1599">
                  <c:v>65</c:v>
                </c:pt>
                <c:pt idx="1600">
                  <c:v>65.1</c:v>
                </c:pt>
                <c:pt idx="1601">
                  <c:v>65.2</c:v>
                </c:pt>
                <c:pt idx="1602">
                  <c:v>65.3</c:v>
                </c:pt>
                <c:pt idx="1603">
                  <c:v>65.5</c:v>
                </c:pt>
                <c:pt idx="1604">
                  <c:v>65.6</c:v>
                </c:pt>
                <c:pt idx="1605">
                  <c:v>65.6</c:v>
                </c:pt>
                <c:pt idx="1606">
                  <c:v>65.8</c:v>
                </c:pt>
                <c:pt idx="1607">
                  <c:v>65.9</c:v>
                </c:pt>
                <c:pt idx="1608">
                  <c:v>66</c:v>
                </c:pt>
                <c:pt idx="1609">
                  <c:v>66.1</c:v>
                </c:pt>
                <c:pt idx="1610">
                  <c:v>66.2</c:v>
                </c:pt>
                <c:pt idx="1611">
                  <c:v>66.4</c:v>
                </c:pt>
                <c:pt idx="1612">
                  <c:v>66.5</c:v>
                </c:pt>
                <c:pt idx="1613">
                  <c:v>66.6</c:v>
                </c:pt>
                <c:pt idx="1614">
                  <c:v>66.7</c:v>
                </c:pt>
                <c:pt idx="1615">
                  <c:v>66.8</c:v>
                </c:pt>
                <c:pt idx="1616">
                  <c:v>67</c:v>
                </c:pt>
                <c:pt idx="1617">
                  <c:v>67.1</c:v>
                </c:pt>
                <c:pt idx="1618">
                  <c:v>67.2</c:v>
                </c:pt>
                <c:pt idx="1619">
                  <c:v>67.3</c:v>
                </c:pt>
                <c:pt idx="1620">
                  <c:v>67.4</c:v>
                </c:pt>
                <c:pt idx="1621">
                  <c:v>67.5</c:v>
                </c:pt>
                <c:pt idx="1622">
                  <c:v>67.7</c:v>
                </c:pt>
                <c:pt idx="1623">
                  <c:v>67.8</c:v>
                </c:pt>
                <c:pt idx="1624">
                  <c:v>67.9</c:v>
                </c:pt>
                <c:pt idx="1625">
                  <c:v>68</c:v>
                </c:pt>
                <c:pt idx="1626">
                  <c:v>68.1</c:v>
                </c:pt>
                <c:pt idx="1627">
                  <c:v>68.3</c:v>
                </c:pt>
                <c:pt idx="1628">
                  <c:v>68.4</c:v>
                </c:pt>
                <c:pt idx="1629">
                  <c:v>68.5</c:v>
                </c:pt>
                <c:pt idx="1630">
                  <c:v>68.6</c:v>
                </c:pt>
                <c:pt idx="1631">
                  <c:v>68.7</c:v>
                </c:pt>
                <c:pt idx="1632">
                  <c:v>68.8</c:v>
                </c:pt>
                <c:pt idx="1633">
                  <c:v>69</c:v>
                </c:pt>
                <c:pt idx="1634">
                  <c:v>69.1</c:v>
                </c:pt>
                <c:pt idx="1635">
                  <c:v>69.2</c:v>
                </c:pt>
                <c:pt idx="1636">
                  <c:v>69.3</c:v>
                </c:pt>
                <c:pt idx="1637">
                  <c:v>69.5</c:v>
                </c:pt>
                <c:pt idx="1638">
                  <c:v>69.6</c:v>
                </c:pt>
                <c:pt idx="1639">
                  <c:v>69.7</c:v>
                </c:pt>
                <c:pt idx="1640">
                  <c:v>69.8</c:v>
                </c:pt>
                <c:pt idx="1641">
                  <c:v>70</c:v>
                </c:pt>
                <c:pt idx="1642">
                  <c:v>70.1</c:v>
                </c:pt>
                <c:pt idx="1643">
                  <c:v>70.1</c:v>
                </c:pt>
                <c:pt idx="1644">
                  <c:v>70.3</c:v>
                </c:pt>
                <c:pt idx="1645">
                  <c:v>70.4</c:v>
                </c:pt>
                <c:pt idx="1646">
                  <c:v>70.5</c:v>
                </c:pt>
                <c:pt idx="1647">
                  <c:v>70.6</c:v>
                </c:pt>
                <c:pt idx="1648">
                  <c:v>70.8</c:v>
                </c:pt>
                <c:pt idx="1649">
                  <c:v>70.9</c:v>
                </c:pt>
                <c:pt idx="1650">
                  <c:v>71</c:v>
                </c:pt>
                <c:pt idx="1651">
                  <c:v>71.2</c:v>
                </c:pt>
                <c:pt idx="1652">
                  <c:v>71.3</c:v>
                </c:pt>
                <c:pt idx="1653">
                  <c:v>71.4</c:v>
                </c:pt>
                <c:pt idx="1654">
                  <c:v>71.5</c:v>
                </c:pt>
                <c:pt idx="1655">
                  <c:v>71.7</c:v>
                </c:pt>
                <c:pt idx="1656">
                  <c:v>71.8</c:v>
                </c:pt>
                <c:pt idx="1657">
                  <c:v>71.9</c:v>
                </c:pt>
                <c:pt idx="1658">
                  <c:v>72</c:v>
                </c:pt>
                <c:pt idx="1659">
                  <c:v>72.2</c:v>
                </c:pt>
                <c:pt idx="1660">
                  <c:v>72.3</c:v>
                </c:pt>
                <c:pt idx="1661">
                  <c:v>72.4</c:v>
                </c:pt>
                <c:pt idx="1662">
                  <c:v>72.5</c:v>
                </c:pt>
                <c:pt idx="1663">
                  <c:v>72.7</c:v>
                </c:pt>
                <c:pt idx="1664">
                  <c:v>72.8</c:v>
                </c:pt>
                <c:pt idx="1665">
                  <c:v>72.9</c:v>
                </c:pt>
                <c:pt idx="1666">
                  <c:v>73.1</c:v>
                </c:pt>
                <c:pt idx="1667">
                  <c:v>73.2</c:v>
                </c:pt>
                <c:pt idx="1668">
                  <c:v>73.3</c:v>
                </c:pt>
                <c:pt idx="1669">
                  <c:v>73.4</c:v>
                </c:pt>
                <c:pt idx="1670">
                  <c:v>73.6</c:v>
                </c:pt>
                <c:pt idx="1671">
                  <c:v>73.6</c:v>
                </c:pt>
                <c:pt idx="1672">
                  <c:v>73.8</c:v>
                </c:pt>
                <c:pt idx="1673">
                  <c:v>73.9</c:v>
                </c:pt>
                <c:pt idx="1674">
                  <c:v>74</c:v>
                </c:pt>
                <c:pt idx="1675">
                  <c:v>74.2</c:v>
                </c:pt>
                <c:pt idx="1676">
                  <c:v>74.3</c:v>
                </c:pt>
                <c:pt idx="1677">
                  <c:v>74.4</c:v>
                </c:pt>
                <c:pt idx="1678">
                  <c:v>74.5</c:v>
                </c:pt>
                <c:pt idx="1679">
                  <c:v>74.7</c:v>
                </c:pt>
                <c:pt idx="1680">
                  <c:v>74.8</c:v>
                </c:pt>
                <c:pt idx="1681">
                  <c:v>75</c:v>
                </c:pt>
                <c:pt idx="1682">
                  <c:v>75.1</c:v>
                </c:pt>
                <c:pt idx="1683">
                  <c:v>75.2</c:v>
                </c:pt>
                <c:pt idx="1684">
                  <c:v>75.4</c:v>
                </c:pt>
                <c:pt idx="1685">
                  <c:v>75.5</c:v>
                </c:pt>
                <c:pt idx="1686">
                  <c:v>75.6</c:v>
                </c:pt>
                <c:pt idx="1687">
                  <c:v>75.8</c:v>
                </c:pt>
                <c:pt idx="1688">
                  <c:v>75.9</c:v>
                </c:pt>
                <c:pt idx="1689">
                  <c:v>76</c:v>
                </c:pt>
                <c:pt idx="1690">
                  <c:v>76.2</c:v>
                </c:pt>
                <c:pt idx="1691">
                  <c:v>76.3</c:v>
                </c:pt>
                <c:pt idx="1692">
                  <c:v>76.4</c:v>
                </c:pt>
                <c:pt idx="1693">
                  <c:v>76.6</c:v>
                </c:pt>
                <c:pt idx="1694">
                  <c:v>76.7</c:v>
                </c:pt>
                <c:pt idx="1695">
                  <c:v>76.8</c:v>
                </c:pt>
                <c:pt idx="1696">
                  <c:v>76.9</c:v>
                </c:pt>
                <c:pt idx="1697">
                  <c:v>77.1</c:v>
                </c:pt>
                <c:pt idx="1698">
                  <c:v>77.3</c:v>
                </c:pt>
                <c:pt idx="1699">
                  <c:v>77.4</c:v>
                </c:pt>
                <c:pt idx="1700">
                  <c:v>77.5</c:v>
                </c:pt>
                <c:pt idx="1701">
                  <c:v>77.7</c:v>
                </c:pt>
                <c:pt idx="1702">
                  <c:v>77.8</c:v>
                </c:pt>
                <c:pt idx="1703">
                  <c:v>77.9</c:v>
                </c:pt>
                <c:pt idx="1704">
                  <c:v>78.1</c:v>
                </c:pt>
                <c:pt idx="1705">
                  <c:v>78.2</c:v>
                </c:pt>
                <c:pt idx="1706">
                  <c:v>78.3</c:v>
                </c:pt>
                <c:pt idx="1707">
                  <c:v>78.5</c:v>
                </c:pt>
                <c:pt idx="1708">
                  <c:v>78.6</c:v>
                </c:pt>
                <c:pt idx="1709">
                  <c:v>78.8</c:v>
                </c:pt>
                <c:pt idx="1710">
                  <c:v>78.9</c:v>
                </c:pt>
                <c:pt idx="1711">
                  <c:v>79.1</c:v>
                </c:pt>
                <c:pt idx="1712">
                  <c:v>79.2</c:v>
                </c:pt>
                <c:pt idx="1713">
                  <c:v>79.3</c:v>
                </c:pt>
                <c:pt idx="1714">
                  <c:v>79.5</c:v>
                </c:pt>
                <c:pt idx="1715">
                  <c:v>79.6</c:v>
                </c:pt>
                <c:pt idx="1716">
                  <c:v>79.8</c:v>
                </c:pt>
                <c:pt idx="1717">
                  <c:v>79.9</c:v>
                </c:pt>
                <c:pt idx="1718">
                  <c:v>80.1</c:v>
                </c:pt>
                <c:pt idx="1719">
                  <c:v>80.2</c:v>
                </c:pt>
                <c:pt idx="1720">
                  <c:v>80.3</c:v>
                </c:pt>
                <c:pt idx="1721">
                  <c:v>80.5</c:v>
                </c:pt>
                <c:pt idx="1722">
                  <c:v>80.6</c:v>
                </c:pt>
                <c:pt idx="1723">
                  <c:v>80.8</c:v>
                </c:pt>
                <c:pt idx="1724">
                  <c:v>80.9</c:v>
                </c:pt>
                <c:pt idx="1725">
                  <c:v>81.1</c:v>
                </c:pt>
                <c:pt idx="1726">
                  <c:v>81.2</c:v>
                </c:pt>
                <c:pt idx="1727">
                  <c:v>81.3</c:v>
                </c:pt>
                <c:pt idx="1728">
                  <c:v>81.5</c:v>
                </c:pt>
                <c:pt idx="1729">
                  <c:v>81.7</c:v>
                </c:pt>
                <c:pt idx="1730">
                  <c:v>81.8</c:v>
                </c:pt>
                <c:pt idx="1731">
                  <c:v>81.9</c:v>
                </c:pt>
                <c:pt idx="1732">
                  <c:v>82.1</c:v>
                </c:pt>
                <c:pt idx="1733">
                  <c:v>82.2</c:v>
                </c:pt>
                <c:pt idx="1734">
                  <c:v>82.4</c:v>
                </c:pt>
                <c:pt idx="1735">
                  <c:v>82.5</c:v>
                </c:pt>
                <c:pt idx="1736">
                  <c:v>82.7</c:v>
                </c:pt>
                <c:pt idx="1737">
                  <c:v>82.8</c:v>
                </c:pt>
                <c:pt idx="1738">
                  <c:v>82.9</c:v>
                </c:pt>
                <c:pt idx="1739">
                  <c:v>83.1</c:v>
                </c:pt>
                <c:pt idx="1740">
                  <c:v>83.3</c:v>
                </c:pt>
                <c:pt idx="1741">
                  <c:v>83.4</c:v>
                </c:pt>
                <c:pt idx="1742">
                  <c:v>83.5</c:v>
                </c:pt>
                <c:pt idx="1743">
                  <c:v>83.7</c:v>
                </c:pt>
                <c:pt idx="1744">
                  <c:v>83.8</c:v>
                </c:pt>
                <c:pt idx="1745">
                  <c:v>84</c:v>
                </c:pt>
                <c:pt idx="1746">
                  <c:v>84.1</c:v>
                </c:pt>
                <c:pt idx="1747">
                  <c:v>84.3</c:v>
                </c:pt>
                <c:pt idx="1748">
                  <c:v>84.4</c:v>
                </c:pt>
                <c:pt idx="1749">
                  <c:v>84.6</c:v>
                </c:pt>
                <c:pt idx="1750">
                  <c:v>84.8</c:v>
                </c:pt>
                <c:pt idx="1751">
                  <c:v>84.9</c:v>
                </c:pt>
                <c:pt idx="1752">
                  <c:v>85</c:v>
                </c:pt>
                <c:pt idx="1753">
                  <c:v>85.2</c:v>
                </c:pt>
                <c:pt idx="1754">
                  <c:v>85.4</c:v>
                </c:pt>
                <c:pt idx="1755">
                  <c:v>85.5</c:v>
                </c:pt>
                <c:pt idx="1756">
                  <c:v>85.7</c:v>
                </c:pt>
                <c:pt idx="1757">
                  <c:v>85.8</c:v>
                </c:pt>
                <c:pt idx="1758">
                  <c:v>86</c:v>
                </c:pt>
                <c:pt idx="1759">
                  <c:v>86.1</c:v>
                </c:pt>
                <c:pt idx="1760">
                  <c:v>86.3</c:v>
                </c:pt>
                <c:pt idx="1761">
                  <c:v>86.4</c:v>
                </c:pt>
                <c:pt idx="1762">
                  <c:v>86.6</c:v>
                </c:pt>
                <c:pt idx="1763">
                  <c:v>86.7</c:v>
                </c:pt>
                <c:pt idx="1764">
                  <c:v>86.9</c:v>
                </c:pt>
                <c:pt idx="1765">
                  <c:v>87</c:v>
                </c:pt>
                <c:pt idx="1766">
                  <c:v>87.2</c:v>
                </c:pt>
                <c:pt idx="1767">
                  <c:v>87.3</c:v>
                </c:pt>
                <c:pt idx="1768">
                  <c:v>87.5</c:v>
                </c:pt>
                <c:pt idx="1769">
                  <c:v>87.6</c:v>
                </c:pt>
                <c:pt idx="1770">
                  <c:v>87.8</c:v>
                </c:pt>
                <c:pt idx="1771">
                  <c:v>88</c:v>
                </c:pt>
                <c:pt idx="1772">
                  <c:v>88.1</c:v>
                </c:pt>
                <c:pt idx="1773">
                  <c:v>88.2</c:v>
                </c:pt>
                <c:pt idx="1774">
                  <c:v>88.4</c:v>
                </c:pt>
                <c:pt idx="1775">
                  <c:v>88.6</c:v>
                </c:pt>
                <c:pt idx="1776">
                  <c:v>88.7</c:v>
                </c:pt>
                <c:pt idx="1777">
                  <c:v>88.8</c:v>
                </c:pt>
                <c:pt idx="1778">
                  <c:v>89</c:v>
                </c:pt>
                <c:pt idx="1779">
                  <c:v>89.1</c:v>
                </c:pt>
                <c:pt idx="1780">
                  <c:v>89.3</c:v>
                </c:pt>
                <c:pt idx="1781">
                  <c:v>89.5</c:v>
                </c:pt>
                <c:pt idx="1782">
                  <c:v>89.6</c:v>
                </c:pt>
                <c:pt idx="1783">
                  <c:v>89.5</c:v>
                </c:pt>
                <c:pt idx="1784">
                  <c:v>89.9</c:v>
                </c:pt>
                <c:pt idx="1785">
                  <c:v>90</c:v>
                </c:pt>
                <c:pt idx="1786">
                  <c:v>90.3</c:v>
                </c:pt>
                <c:pt idx="1787">
                  <c:v>90.4</c:v>
                </c:pt>
                <c:pt idx="1788">
                  <c:v>90.6</c:v>
                </c:pt>
                <c:pt idx="1789">
                  <c:v>90.7</c:v>
                </c:pt>
                <c:pt idx="1790">
                  <c:v>90.8</c:v>
                </c:pt>
                <c:pt idx="1791">
                  <c:v>91</c:v>
                </c:pt>
                <c:pt idx="1792">
                  <c:v>91.2</c:v>
                </c:pt>
                <c:pt idx="1793">
                  <c:v>91.3</c:v>
                </c:pt>
                <c:pt idx="1794">
                  <c:v>91.5</c:v>
                </c:pt>
                <c:pt idx="1795">
                  <c:v>91.7</c:v>
                </c:pt>
                <c:pt idx="1796">
                  <c:v>91.8</c:v>
                </c:pt>
                <c:pt idx="1797">
                  <c:v>92</c:v>
                </c:pt>
                <c:pt idx="1798">
                  <c:v>92.1</c:v>
                </c:pt>
                <c:pt idx="1799">
                  <c:v>92.3</c:v>
                </c:pt>
                <c:pt idx="1800">
                  <c:v>92.4</c:v>
                </c:pt>
                <c:pt idx="1801">
                  <c:v>92.6</c:v>
                </c:pt>
                <c:pt idx="1802">
                  <c:v>92.8</c:v>
                </c:pt>
                <c:pt idx="1803">
                  <c:v>92.9</c:v>
                </c:pt>
                <c:pt idx="1804">
                  <c:v>93.1</c:v>
                </c:pt>
                <c:pt idx="1805">
                  <c:v>93.2</c:v>
                </c:pt>
                <c:pt idx="1806">
                  <c:v>93.4</c:v>
                </c:pt>
                <c:pt idx="1807">
                  <c:v>93.6</c:v>
                </c:pt>
                <c:pt idx="1808">
                  <c:v>93.7</c:v>
                </c:pt>
                <c:pt idx="1809">
                  <c:v>93.9</c:v>
                </c:pt>
                <c:pt idx="1810">
                  <c:v>94</c:v>
                </c:pt>
                <c:pt idx="1811">
                  <c:v>94.2</c:v>
                </c:pt>
                <c:pt idx="1812">
                  <c:v>94.3</c:v>
                </c:pt>
                <c:pt idx="1813">
                  <c:v>94.5</c:v>
                </c:pt>
                <c:pt idx="1814">
                  <c:v>94.6</c:v>
                </c:pt>
                <c:pt idx="1815">
                  <c:v>94.8</c:v>
                </c:pt>
                <c:pt idx="1816">
                  <c:v>94.9</c:v>
                </c:pt>
                <c:pt idx="1817">
                  <c:v>95.1</c:v>
                </c:pt>
                <c:pt idx="1818">
                  <c:v>95.2</c:v>
                </c:pt>
                <c:pt idx="1819">
                  <c:v>95.4</c:v>
                </c:pt>
                <c:pt idx="1820">
                  <c:v>95.6</c:v>
                </c:pt>
                <c:pt idx="1821">
                  <c:v>95.7</c:v>
                </c:pt>
                <c:pt idx="1822">
                  <c:v>95.9</c:v>
                </c:pt>
                <c:pt idx="1823">
                  <c:v>96</c:v>
                </c:pt>
                <c:pt idx="1824">
                  <c:v>96.2</c:v>
                </c:pt>
                <c:pt idx="1825">
                  <c:v>96.3</c:v>
                </c:pt>
                <c:pt idx="1826">
                  <c:v>96.5</c:v>
                </c:pt>
                <c:pt idx="1827">
                  <c:v>96.7</c:v>
                </c:pt>
                <c:pt idx="1828">
                  <c:v>96.8</c:v>
                </c:pt>
                <c:pt idx="1829">
                  <c:v>97</c:v>
                </c:pt>
                <c:pt idx="1830">
                  <c:v>97.1</c:v>
                </c:pt>
                <c:pt idx="1831">
                  <c:v>97.3</c:v>
                </c:pt>
                <c:pt idx="1832">
                  <c:v>97.4</c:v>
                </c:pt>
                <c:pt idx="1833">
                  <c:v>97.6</c:v>
                </c:pt>
                <c:pt idx="1834">
                  <c:v>97.8</c:v>
                </c:pt>
                <c:pt idx="1835">
                  <c:v>97.9</c:v>
                </c:pt>
                <c:pt idx="1836">
                  <c:v>98.1</c:v>
                </c:pt>
                <c:pt idx="1837">
                  <c:v>98.3</c:v>
                </c:pt>
                <c:pt idx="1838">
                  <c:v>98.4</c:v>
                </c:pt>
                <c:pt idx="1839">
                  <c:v>98.6</c:v>
                </c:pt>
                <c:pt idx="1840">
                  <c:v>98.7</c:v>
                </c:pt>
                <c:pt idx="1841">
                  <c:v>98.9</c:v>
                </c:pt>
                <c:pt idx="1842">
                  <c:v>99</c:v>
                </c:pt>
                <c:pt idx="1843">
                  <c:v>99.2</c:v>
                </c:pt>
                <c:pt idx="1844">
                  <c:v>99.4</c:v>
                </c:pt>
                <c:pt idx="1845">
                  <c:v>99.5</c:v>
                </c:pt>
                <c:pt idx="1846">
                  <c:v>99.7</c:v>
                </c:pt>
                <c:pt idx="1847">
                  <c:v>99.8</c:v>
                </c:pt>
                <c:pt idx="1848">
                  <c:v>100</c:v>
                </c:pt>
                <c:pt idx="1849">
                  <c:v>100.2</c:v>
                </c:pt>
                <c:pt idx="1850">
                  <c:v>100.3</c:v>
                </c:pt>
                <c:pt idx="1851">
                  <c:v>100.5</c:v>
                </c:pt>
                <c:pt idx="1852">
                  <c:v>100.7</c:v>
                </c:pt>
                <c:pt idx="1853">
                  <c:v>100.8</c:v>
                </c:pt>
                <c:pt idx="1854">
                  <c:v>101</c:v>
                </c:pt>
                <c:pt idx="1855">
                  <c:v>101.2</c:v>
                </c:pt>
                <c:pt idx="1856">
                  <c:v>101.3</c:v>
                </c:pt>
                <c:pt idx="1857">
                  <c:v>101.5</c:v>
                </c:pt>
                <c:pt idx="1858">
                  <c:v>101.7</c:v>
                </c:pt>
                <c:pt idx="1859">
                  <c:v>101.8</c:v>
                </c:pt>
                <c:pt idx="1860">
                  <c:v>102</c:v>
                </c:pt>
                <c:pt idx="1861">
                  <c:v>102.2</c:v>
                </c:pt>
                <c:pt idx="1862">
                  <c:v>102.4</c:v>
                </c:pt>
                <c:pt idx="1863">
                  <c:v>102.5</c:v>
                </c:pt>
                <c:pt idx="1864">
                  <c:v>102.7</c:v>
                </c:pt>
                <c:pt idx="1865">
                  <c:v>102.9</c:v>
                </c:pt>
                <c:pt idx="1866">
                  <c:v>103</c:v>
                </c:pt>
                <c:pt idx="1867">
                  <c:v>103.2</c:v>
                </c:pt>
                <c:pt idx="1868">
                  <c:v>103.3</c:v>
                </c:pt>
                <c:pt idx="1869">
                  <c:v>103.5</c:v>
                </c:pt>
                <c:pt idx="1870">
                  <c:v>103.7</c:v>
                </c:pt>
                <c:pt idx="1871">
                  <c:v>103.8</c:v>
                </c:pt>
                <c:pt idx="1872">
                  <c:v>104</c:v>
                </c:pt>
                <c:pt idx="1873">
                  <c:v>104.2</c:v>
                </c:pt>
                <c:pt idx="1874">
                  <c:v>104.3</c:v>
                </c:pt>
                <c:pt idx="1875">
                  <c:v>104.5</c:v>
                </c:pt>
                <c:pt idx="1876">
                  <c:v>104.7</c:v>
                </c:pt>
                <c:pt idx="1877">
                  <c:v>104.9</c:v>
                </c:pt>
                <c:pt idx="1878">
                  <c:v>105</c:v>
                </c:pt>
                <c:pt idx="1879">
                  <c:v>105.2</c:v>
                </c:pt>
                <c:pt idx="1880">
                  <c:v>105.3</c:v>
                </c:pt>
                <c:pt idx="1881">
                  <c:v>105.5</c:v>
                </c:pt>
                <c:pt idx="1882">
                  <c:v>105.6</c:v>
                </c:pt>
                <c:pt idx="1883">
                  <c:v>105.8</c:v>
                </c:pt>
                <c:pt idx="1884">
                  <c:v>106</c:v>
                </c:pt>
                <c:pt idx="1885">
                  <c:v>106.2</c:v>
                </c:pt>
                <c:pt idx="1886">
                  <c:v>106.3</c:v>
                </c:pt>
                <c:pt idx="1887">
                  <c:v>106.5</c:v>
                </c:pt>
                <c:pt idx="1888">
                  <c:v>106.6</c:v>
                </c:pt>
                <c:pt idx="1889">
                  <c:v>106.8</c:v>
                </c:pt>
                <c:pt idx="1890">
                  <c:v>106.9</c:v>
                </c:pt>
                <c:pt idx="1891">
                  <c:v>107.1</c:v>
                </c:pt>
                <c:pt idx="1892">
                  <c:v>107.3</c:v>
                </c:pt>
                <c:pt idx="1893">
                  <c:v>107.5</c:v>
                </c:pt>
                <c:pt idx="1894">
                  <c:v>107.6</c:v>
                </c:pt>
                <c:pt idx="1895">
                  <c:v>107.7</c:v>
                </c:pt>
                <c:pt idx="1896">
                  <c:v>107.9</c:v>
                </c:pt>
                <c:pt idx="1897">
                  <c:v>108.1</c:v>
                </c:pt>
                <c:pt idx="1898">
                  <c:v>108.2</c:v>
                </c:pt>
                <c:pt idx="1899">
                  <c:v>108.4</c:v>
                </c:pt>
                <c:pt idx="1900">
                  <c:v>108.6</c:v>
                </c:pt>
                <c:pt idx="1901">
                  <c:v>108.7</c:v>
                </c:pt>
                <c:pt idx="1902">
                  <c:v>108.9</c:v>
                </c:pt>
                <c:pt idx="1903">
                  <c:v>109</c:v>
                </c:pt>
                <c:pt idx="1904">
                  <c:v>109.2</c:v>
                </c:pt>
                <c:pt idx="1905">
                  <c:v>109.4</c:v>
                </c:pt>
                <c:pt idx="1906">
                  <c:v>109.5</c:v>
                </c:pt>
                <c:pt idx="1907">
                  <c:v>109.7</c:v>
                </c:pt>
                <c:pt idx="1908">
                  <c:v>109.8</c:v>
                </c:pt>
                <c:pt idx="1909">
                  <c:v>110</c:v>
                </c:pt>
                <c:pt idx="1910">
                  <c:v>110.2</c:v>
                </c:pt>
                <c:pt idx="1911">
                  <c:v>110.3</c:v>
                </c:pt>
                <c:pt idx="1912">
                  <c:v>110.5</c:v>
                </c:pt>
                <c:pt idx="1913">
                  <c:v>110.6</c:v>
                </c:pt>
                <c:pt idx="1914">
                  <c:v>110.8</c:v>
                </c:pt>
                <c:pt idx="1915">
                  <c:v>111</c:v>
                </c:pt>
                <c:pt idx="1916">
                  <c:v>111.2</c:v>
                </c:pt>
                <c:pt idx="1917">
                  <c:v>111.3</c:v>
                </c:pt>
                <c:pt idx="1918">
                  <c:v>111.5</c:v>
                </c:pt>
                <c:pt idx="1919">
                  <c:v>111.7</c:v>
                </c:pt>
                <c:pt idx="1920">
                  <c:v>111.8</c:v>
                </c:pt>
                <c:pt idx="1921">
                  <c:v>112</c:v>
                </c:pt>
                <c:pt idx="1922">
                  <c:v>112.2</c:v>
                </c:pt>
                <c:pt idx="1923">
                  <c:v>112.4</c:v>
                </c:pt>
                <c:pt idx="1924">
                  <c:v>112.6</c:v>
                </c:pt>
                <c:pt idx="1925">
                  <c:v>112.8</c:v>
                </c:pt>
                <c:pt idx="1926">
                  <c:v>112.9</c:v>
                </c:pt>
                <c:pt idx="1927">
                  <c:v>113.1</c:v>
                </c:pt>
                <c:pt idx="1928">
                  <c:v>113.3</c:v>
                </c:pt>
                <c:pt idx="1929">
                  <c:v>113.5</c:v>
                </c:pt>
                <c:pt idx="1930">
                  <c:v>113.6</c:v>
                </c:pt>
                <c:pt idx="1931">
                  <c:v>113.8</c:v>
                </c:pt>
                <c:pt idx="1932">
                  <c:v>114</c:v>
                </c:pt>
                <c:pt idx="1933">
                  <c:v>114.1</c:v>
                </c:pt>
                <c:pt idx="1934">
                  <c:v>114.3</c:v>
                </c:pt>
                <c:pt idx="1935">
                  <c:v>114.5</c:v>
                </c:pt>
                <c:pt idx="1936">
                  <c:v>114.7</c:v>
                </c:pt>
                <c:pt idx="1937">
                  <c:v>114.8</c:v>
                </c:pt>
                <c:pt idx="1938">
                  <c:v>115</c:v>
                </c:pt>
                <c:pt idx="1939">
                  <c:v>115.2</c:v>
                </c:pt>
                <c:pt idx="1940">
                  <c:v>115.3</c:v>
                </c:pt>
                <c:pt idx="1941">
                  <c:v>115.5</c:v>
                </c:pt>
                <c:pt idx="1942">
                  <c:v>115.6</c:v>
                </c:pt>
                <c:pt idx="1943">
                  <c:v>115.8</c:v>
                </c:pt>
                <c:pt idx="1944">
                  <c:v>115.9</c:v>
                </c:pt>
                <c:pt idx="1945">
                  <c:v>116.1</c:v>
                </c:pt>
                <c:pt idx="1946">
                  <c:v>116.3</c:v>
                </c:pt>
                <c:pt idx="1947">
                  <c:v>116.4</c:v>
                </c:pt>
                <c:pt idx="1948">
                  <c:v>116.6</c:v>
                </c:pt>
                <c:pt idx="1949">
                  <c:v>116.7</c:v>
                </c:pt>
                <c:pt idx="1950">
                  <c:v>116.9</c:v>
                </c:pt>
                <c:pt idx="1951">
                  <c:v>117</c:v>
                </c:pt>
                <c:pt idx="1952">
                  <c:v>117.1</c:v>
                </c:pt>
                <c:pt idx="1953">
                  <c:v>117.3</c:v>
                </c:pt>
                <c:pt idx="1954">
                  <c:v>117.5</c:v>
                </c:pt>
                <c:pt idx="1955">
                  <c:v>117.6</c:v>
                </c:pt>
                <c:pt idx="1956">
                  <c:v>117.8</c:v>
                </c:pt>
                <c:pt idx="1957">
                  <c:v>117.9</c:v>
                </c:pt>
                <c:pt idx="1958">
                  <c:v>118</c:v>
                </c:pt>
                <c:pt idx="1959">
                  <c:v>118.2</c:v>
                </c:pt>
                <c:pt idx="1960">
                  <c:v>118.4</c:v>
                </c:pt>
                <c:pt idx="1961">
                  <c:v>118.5</c:v>
                </c:pt>
                <c:pt idx="1962">
                  <c:v>118.6</c:v>
                </c:pt>
                <c:pt idx="1963">
                  <c:v>118.8</c:v>
                </c:pt>
                <c:pt idx="1964">
                  <c:v>118.9</c:v>
                </c:pt>
                <c:pt idx="1965">
                  <c:v>119.1</c:v>
                </c:pt>
                <c:pt idx="1966">
                  <c:v>119.2</c:v>
                </c:pt>
                <c:pt idx="1967">
                  <c:v>119.4</c:v>
                </c:pt>
                <c:pt idx="1968">
                  <c:v>119.5</c:v>
                </c:pt>
                <c:pt idx="1969">
                  <c:v>119.6</c:v>
                </c:pt>
                <c:pt idx="1970">
                  <c:v>119.8</c:v>
                </c:pt>
                <c:pt idx="1971">
                  <c:v>120</c:v>
                </c:pt>
                <c:pt idx="1972">
                  <c:v>120.1</c:v>
                </c:pt>
                <c:pt idx="1973">
                  <c:v>120.2</c:v>
                </c:pt>
                <c:pt idx="1974">
                  <c:v>120.4</c:v>
                </c:pt>
                <c:pt idx="1975">
                  <c:v>120.5</c:v>
                </c:pt>
                <c:pt idx="1976">
                  <c:v>120.6</c:v>
                </c:pt>
                <c:pt idx="1977">
                  <c:v>120.8</c:v>
                </c:pt>
                <c:pt idx="1978">
                  <c:v>120.9</c:v>
                </c:pt>
                <c:pt idx="1979">
                  <c:v>121</c:v>
                </c:pt>
                <c:pt idx="1980">
                  <c:v>121.2</c:v>
                </c:pt>
                <c:pt idx="1981">
                  <c:v>121.3</c:v>
                </c:pt>
                <c:pt idx="1982">
                  <c:v>121.5</c:v>
                </c:pt>
                <c:pt idx="1983">
                  <c:v>121.6</c:v>
                </c:pt>
                <c:pt idx="1984">
                  <c:v>121.8</c:v>
                </c:pt>
                <c:pt idx="1985">
                  <c:v>121.9</c:v>
                </c:pt>
                <c:pt idx="1986">
                  <c:v>122</c:v>
                </c:pt>
                <c:pt idx="1987">
                  <c:v>122.2</c:v>
                </c:pt>
                <c:pt idx="1988">
                  <c:v>122.3</c:v>
                </c:pt>
                <c:pt idx="1989">
                  <c:v>122.5</c:v>
                </c:pt>
                <c:pt idx="1990">
                  <c:v>122.6</c:v>
                </c:pt>
                <c:pt idx="1991">
                  <c:v>122.8</c:v>
                </c:pt>
                <c:pt idx="1992">
                  <c:v>122.9</c:v>
                </c:pt>
                <c:pt idx="1993">
                  <c:v>123</c:v>
                </c:pt>
                <c:pt idx="1994">
                  <c:v>123.2</c:v>
                </c:pt>
                <c:pt idx="1995">
                  <c:v>123.3</c:v>
                </c:pt>
                <c:pt idx="1996">
                  <c:v>123.5</c:v>
                </c:pt>
                <c:pt idx="1997">
                  <c:v>123.6</c:v>
                </c:pt>
                <c:pt idx="1998">
                  <c:v>123.8</c:v>
                </c:pt>
                <c:pt idx="1999">
                  <c:v>123.9</c:v>
                </c:pt>
                <c:pt idx="2000">
                  <c:v>124.1</c:v>
                </c:pt>
                <c:pt idx="2001">
                  <c:v>124.2</c:v>
                </c:pt>
                <c:pt idx="2002">
                  <c:v>124.4</c:v>
                </c:pt>
                <c:pt idx="2003">
                  <c:v>124.5</c:v>
                </c:pt>
                <c:pt idx="2004">
                  <c:v>124.6</c:v>
                </c:pt>
                <c:pt idx="2005">
                  <c:v>124.8</c:v>
                </c:pt>
                <c:pt idx="2006">
                  <c:v>125</c:v>
                </c:pt>
                <c:pt idx="2007">
                  <c:v>125.1</c:v>
                </c:pt>
                <c:pt idx="2008">
                  <c:v>125.3</c:v>
                </c:pt>
                <c:pt idx="2009">
                  <c:v>125.5</c:v>
                </c:pt>
                <c:pt idx="2010">
                  <c:v>125.6</c:v>
                </c:pt>
                <c:pt idx="2011">
                  <c:v>125.8</c:v>
                </c:pt>
                <c:pt idx="2012">
                  <c:v>126</c:v>
                </c:pt>
                <c:pt idx="2013">
                  <c:v>126.1</c:v>
                </c:pt>
                <c:pt idx="2014">
                  <c:v>126.3</c:v>
                </c:pt>
                <c:pt idx="2015">
                  <c:v>126.5</c:v>
                </c:pt>
                <c:pt idx="2016">
                  <c:v>126.7</c:v>
                </c:pt>
                <c:pt idx="2017">
                  <c:v>126.8</c:v>
                </c:pt>
                <c:pt idx="2018">
                  <c:v>127</c:v>
                </c:pt>
                <c:pt idx="2019">
                  <c:v>127.2</c:v>
                </c:pt>
                <c:pt idx="2020">
                  <c:v>127.3</c:v>
                </c:pt>
                <c:pt idx="2021">
                  <c:v>127.5</c:v>
                </c:pt>
                <c:pt idx="2022">
                  <c:v>127.7</c:v>
                </c:pt>
                <c:pt idx="2023">
                  <c:v>127.9</c:v>
                </c:pt>
                <c:pt idx="2024">
                  <c:v>128.1</c:v>
                </c:pt>
                <c:pt idx="2025">
                  <c:v>128.2</c:v>
                </c:pt>
                <c:pt idx="2026">
                  <c:v>128.4</c:v>
                </c:pt>
                <c:pt idx="2027">
                  <c:v>128.6</c:v>
                </c:pt>
                <c:pt idx="2028">
                  <c:v>128.8</c:v>
                </c:pt>
                <c:pt idx="2029">
                  <c:v>129</c:v>
                </c:pt>
                <c:pt idx="2030">
                  <c:v>129.2</c:v>
                </c:pt>
                <c:pt idx="2031">
                  <c:v>129.4</c:v>
                </c:pt>
                <c:pt idx="2032">
                  <c:v>129.5</c:v>
                </c:pt>
                <c:pt idx="2033">
                  <c:v>129.8</c:v>
                </c:pt>
                <c:pt idx="2034">
                  <c:v>130</c:v>
                </c:pt>
                <c:pt idx="2035">
                  <c:v>130.1</c:v>
                </c:pt>
                <c:pt idx="2036">
                  <c:v>130.3</c:v>
                </c:pt>
                <c:pt idx="2037">
                  <c:v>130.6</c:v>
                </c:pt>
                <c:pt idx="2038">
                  <c:v>130.8</c:v>
                </c:pt>
                <c:pt idx="2039">
                  <c:v>131</c:v>
                </c:pt>
                <c:pt idx="2040">
                  <c:v>131.2</c:v>
                </c:pt>
                <c:pt idx="2041">
                  <c:v>131.4</c:v>
                </c:pt>
                <c:pt idx="2042">
                  <c:v>131.6</c:v>
                </c:pt>
                <c:pt idx="2043">
                  <c:v>131.7</c:v>
                </c:pt>
                <c:pt idx="2044">
                  <c:v>132</c:v>
                </c:pt>
                <c:pt idx="2045">
                  <c:v>132.2</c:v>
                </c:pt>
                <c:pt idx="2046">
                  <c:v>132.3</c:v>
                </c:pt>
                <c:pt idx="2047">
                  <c:v>132.6</c:v>
                </c:pt>
                <c:pt idx="2048">
                  <c:v>132.8</c:v>
                </c:pt>
                <c:pt idx="2049">
                  <c:v>133</c:v>
                </c:pt>
                <c:pt idx="2050">
                  <c:v>133.2</c:v>
                </c:pt>
                <c:pt idx="2051">
                  <c:v>133.4</c:v>
                </c:pt>
                <c:pt idx="2052">
                  <c:v>133.6</c:v>
                </c:pt>
                <c:pt idx="2053">
                  <c:v>133.9</c:v>
                </c:pt>
                <c:pt idx="2054">
                  <c:v>134.1</c:v>
                </c:pt>
                <c:pt idx="2055">
                  <c:v>134.3</c:v>
                </c:pt>
                <c:pt idx="2056">
                  <c:v>134.5</c:v>
                </c:pt>
                <c:pt idx="2057">
                  <c:v>134.7</c:v>
                </c:pt>
                <c:pt idx="2058">
                  <c:v>135</c:v>
                </c:pt>
                <c:pt idx="2059">
                  <c:v>135.2</c:v>
                </c:pt>
                <c:pt idx="2060">
                  <c:v>135.4</c:v>
                </c:pt>
                <c:pt idx="2061">
                  <c:v>135.7</c:v>
                </c:pt>
                <c:pt idx="2062">
                  <c:v>135.9</c:v>
                </c:pt>
                <c:pt idx="2063">
                  <c:v>136.1</c:v>
                </c:pt>
                <c:pt idx="2064">
                  <c:v>136.4</c:v>
                </c:pt>
                <c:pt idx="2065">
                  <c:v>136.7</c:v>
                </c:pt>
                <c:pt idx="2066">
                  <c:v>136.9</c:v>
                </c:pt>
                <c:pt idx="2067">
                  <c:v>137.2</c:v>
                </c:pt>
                <c:pt idx="2068">
                  <c:v>137.4</c:v>
                </c:pt>
                <c:pt idx="2069">
                  <c:v>137.7</c:v>
                </c:pt>
                <c:pt idx="2070">
                  <c:v>138</c:v>
                </c:pt>
                <c:pt idx="2071">
                  <c:v>138.2</c:v>
                </c:pt>
                <c:pt idx="2072">
                  <c:v>138.5</c:v>
                </c:pt>
                <c:pt idx="2073">
                  <c:v>138.7</c:v>
                </c:pt>
                <c:pt idx="2074">
                  <c:v>139</c:v>
                </c:pt>
                <c:pt idx="2075">
                  <c:v>139.3</c:v>
                </c:pt>
                <c:pt idx="2076">
                  <c:v>139.5</c:v>
                </c:pt>
                <c:pt idx="2077">
                  <c:v>139.8</c:v>
                </c:pt>
                <c:pt idx="2078">
                  <c:v>140.1</c:v>
                </c:pt>
                <c:pt idx="2079">
                  <c:v>140.4</c:v>
                </c:pt>
                <c:pt idx="2080">
                  <c:v>140.6</c:v>
                </c:pt>
                <c:pt idx="2081">
                  <c:v>140.8</c:v>
                </c:pt>
                <c:pt idx="2082">
                  <c:v>141.2</c:v>
                </c:pt>
                <c:pt idx="2083">
                  <c:v>141.5</c:v>
                </c:pt>
                <c:pt idx="2084">
                  <c:v>141.7</c:v>
                </c:pt>
                <c:pt idx="2085">
                  <c:v>142</c:v>
                </c:pt>
                <c:pt idx="2086">
                  <c:v>142.3</c:v>
                </c:pt>
                <c:pt idx="2087">
                  <c:v>142.6</c:v>
                </c:pt>
                <c:pt idx="2088">
                  <c:v>142.9</c:v>
                </c:pt>
                <c:pt idx="2089">
                  <c:v>143.1</c:v>
                </c:pt>
                <c:pt idx="2090">
                  <c:v>143.4</c:v>
                </c:pt>
                <c:pt idx="2091">
                  <c:v>143.7</c:v>
                </c:pt>
                <c:pt idx="2092">
                  <c:v>144</c:v>
                </c:pt>
                <c:pt idx="2093">
                  <c:v>144.3</c:v>
                </c:pt>
                <c:pt idx="2094">
                  <c:v>144.6</c:v>
                </c:pt>
                <c:pt idx="2095">
                  <c:v>144.9</c:v>
                </c:pt>
                <c:pt idx="2096">
                  <c:v>145.2</c:v>
                </c:pt>
                <c:pt idx="2097">
                  <c:v>145.5</c:v>
                </c:pt>
                <c:pt idx="2098">
                  <c:v>145.8</c:v>
                </c:pt>
                <c:pt idx="2099">
                  <c:v>146.1</c:v>
                </c:pt>
                <c:pt idx="2100">
                  <c:v>146.4</c:v>
                </c:pt>
                <c:pt idx="2101">
                  <c:v>146.7</c:v>
                </c:pt>
                <c:pt idx="2102">
                  <c:v>147</c:v>
                </c:pt>
                <c:pt idx="2103">
                  <c:v>147.3</c:v>
                </c:pt>
                <c:pt idx="2104">
                  <c:v>147.6</c:v>
                </c:pt>
                <c:pt idx="2105">
                  <c:v>147.9</c:v>
                </c:pt>
                <c:pt idx="2106">
                  <c:v>148.2</c:v>
                </c:pt>
                <c:pt idx="2107">
                  <c:v>148.6</c:v>
                </c:pt>
                <c:pt idx="2108">
                  <c:v>148.9</c:v>
                </c:pt>
                <c:pt idx="2109">
                  <c:v>149.2</c:v>
                </c:pt>
                <c:pt idx="2110">
                  <c:v>149.5</c:v>
                </c:pt>
                <c:pt idx="2111">
                  <c:v>149.8</c:v>
                </c:pt>
                <c:pt idx="2112">
                  <c:v>150.1</c:v>
                </c:pt>
                <c:pt idx="2113">
                  <c:v>150.4</c:v>
                </c:pt>
                <c:pt idx="2114">
                  <c:v>150.7</c:v>
                </c:pt>
                <c:pt idx="2115">
                  <c:v>151.1</c:v>
                </c:pt>
                <c:pt idx="2116">
                  <c:v>151.3</c:v>
                </c:pt>
                <c:pt idx="2117">
                  <c:v>151.7</c:v>
                </c:pt>
                <c:pt idx="2118">
                  <c:v>152</c:v>
                </c:pt>
                <c:pt idx="2119">
                  <c:v>152.3</c:v>
                </c:pt>
                <c:pt idx="2120">
                  <c:v>152.6</c:v>
                </c:pt>
                <c:pt idx="2121">
                  <c:v>153</c:v>
                </c:pt>
                <c:pt idx="2122">
                  <c:v>153.3</c:v>
                </c:pt>
                <c:pt idx="2123">
                  <c:v>153.6</c:v>
                </c:pt>
                <c:pt idx="2124">
                  <c:v>153.9</c:v>
                </c:pt>
                <c:pt idx="2125">
                  <c:v>154.3</c:v>
                </c:pt>
                <c:pt idx="2126">
                  <c:v>154.6</c:v>
                </c:pt>
                <c:pt idx="2127">
                  <c:v>154.9</c:v>
                </c:pt>
                <c:pt idx="2128">
                  <c:v>155.3</c:v>
                </c:pt>
                <c:pt idx="2129">
                  <c:v>155.6</c:v>
                </c:pt>
                <c:pt idx="2130">
                  <c:v>155.9</c:v>
                </c:pt>
                <c:pt idx="2131">
                  <c:v>156.3</c:v>
                </c:pt>
                <c:pt idx="2132">
                  <c:v>156.6</c:v>
                </c:pt>
                <c:pt idx="2133">
                  <c:v>157</c:v>
                </c:pt>
                <c:pt idx="2134">
                  <c:v>157.3</c:v>
                </c:pt>
                <c:pt idx="2135">
                  <c:v>157.6</c:v>
                </c:pt>
                <c:pt idx="2136">
                  <c:v>158</c:v>
                </c:pt>
                <c:pt idx="2137">
                  <c:v>158.3</c:v>
                </c:pt>
                <c:pt idx="2138">
                  <c:v>158.6</c:v>
                </c:pt>
                <c:pt idx="2139">
                  <c:v>159</c:v>
                </c:pt>
                <c:pt idx="2140">
                  <c:v>159.3</c:v>
                </c:pt>
                <c:pt idx="2141">
                  <c:v>159.6</c:v>
                </c:pt>
                <c:pt idx="2142">
                  <c:v>160</c:v>
                </c:pt>
                <c:pt idx="2143">
                  <c:v>160.3</c:v>
                </c:pt>
                <c:pt idx="2144">
                  <c:v>160.6</c:v>
                </c:pt>
                <c:pt idx="2145">
                  <c:v>161</c:v>
                </c:pt>
                <c:pt idx="2146">
                  <c:v>161.3</c:v>
                </c:pt>
                <c:pt idx="2147">
                  <c:v>161.7</c:v>
                </c:pt>
                <c:pt idx="2148">
                  <c:v>162</c:v>
                </c:pt>
                <c:pt idx="2149">
                  <c:v>162.3</c:v>
                </c:pt>
                <c:pt idx="2150">
                  <c:v>162.7</c:v>
                </c:pt>
                <c:pt idx="2151">
                  <c:v>163</c:v>
                </c:pt>
                <c:pt idx="2152">
                  <c:v>163.3</c:v>
                </c:pt>
                <c:pt idx="2153">
                  <c:v>163.6</c:v>
                </c:pt>
                <c:pt idx="2154">
                  <c:v>163.9</c:v>
                </c:pt>
                <c:pt idx="2155">
                  <c:v>164.2</c:v>
                </c:pt>
                <c:pt idx="2156">
                  <c:v>164.6</c:v>
                </c:pt>
                <c:pt idx="2157">
                  <c:v>164.9</c:v>
                </c:pt>
                <c:pt idx="2158">
                  <c:v>165.2</c:v>
                </c:pt>
                <c:pt idx="2159">
                  <c:v>165.6</c:v>
                </c:pt>
                <c:pt idx="2160">
                  <c:v>165.9</c:v>
                </c:pt>
                <c:pt idx="2161">
                  <c:v>166.2</c:v>
                </c:pt>
                <c:pt idx="2162">
                  <c:v>166.5</c:v>
                </c:pt>
                <c:pt idx="2163">
                  <c:v>166.8</c:v>
                </c:pt>
                <c:pt idx="2164">
                  <c:v>167.2</c:v>
                </c:pt>
                <c:pt idx="2165">
                  <c:v>167.5</c:v>
                </c:pt>
                <c:pt idx="2166">
                  <c:v>167.8</c:v>
                </c:pt>
                <c:pt idx="2167">
                  <c:v>168.1</c:v>
                </c:pt>
                <c:pt idx="2168">
                  <c:v>168.4</c:v>
                </c:pt>
                <c:pt idx="2169">
                  <c:v>168.7</c:v>
                </c:pt>
                <c:pt idx="2170">
                  <c:v>169.1</c:v>
                </c:pt>
                <c:pt idx="2171">
                  <c:v>169.4</c:v>
                </c:pt>
                <c:pt idx="2172">
                  <c:v>169.7</c:v>
                </c:pt>
                <c:pt idx="2173">
                  <c:v>170</c:v>
                </c:pt>
                <c:pt idx="2174">
                  <c:v>170.3</c:v>
                </c:pt>
                <c:pt idx="2175">
                  <c:v>170.6</c:v>
                </c:pt>
                <c:pt idx="2176">
                  <c:v>170.9</c:v>
                </c:pt>
                <c:pt idx="2177">
                  <c:v>171.3</c:v>
                </c:pt>
                <c:pt idx="2178">
                  <c:v>171.5</c:v>
                </c:pt>
                <c:pt idx="2179">
                  <c:v>171.8</c:v>
                </c:pt>
                <c:pt idx="2180">
                  <c:v>172.1</c:v>
                </c:pt>
                <c:pt idx="2181">
                  <c:v>172.5</c:v>
                </c:pt>
                <c:pt idx="2182">
                  <c:v>172.7</c:v>
                </c:pt>
                <c:pt idx="2183">
                  <c:v>173</c:v>
                </c:pt>
                <c:pt idx="2184">
                  <c:v>173.3</c:v>
                </c:pt>
                <c:pt idx="2185">
                  <c:v>173.6</c:v>
                </c:pt>
                <c:pt idx="2186">
                  <c:v>173.9</c:v>
                </c:pt>
                <c:pt idx="2187">
                  <c:v>174.2</c:v>
                </c:pt>
                <c:pt idx="2188">
                  <c:v>174.6</c:v>
                </c:pt>
                <c:pt idx="2189">
                  <c:v>174.8</c:v>
                </c:pt>
                <c:pt idx="2190">
                  <c:v>175.1</c:v>
                </c:pt>
                <c:pt idx="2191">
                  <c:v>175.4</c:v>
                </c:pt>
                <c:pt idx="2192">
                  <c:v>175.7</c:v>
                </c:pt>
                <c:pt idx="2193">
                  <c:v>175.7</c:v>
                </c:pt>
                <c:pt idx="2194">
                  <c:v>176.3</c:v>
                </c:pt>
                <c:pt idx="2195">
                  <c:v>176.4</c:v>
                </c:pt>
                <c:pt idx="2196">
                  <c:v>176.8</c:v>
                </c:pt>
                <c:pt idx="2197">
                  <c:v>177.2</c:v>
                </c:pt>
                <c:pt idx="2198">
                  <c:v>177.5</c:v>
                </c:pt>
                <c:pt idx="2199">
                  <c:v>177.8</c:v>
                </c:pt>
                <c:pt idx="2200">
                  <c:v>178</c:v>
                </c:pt>
                <c:pt idx="2201">
                  <c:v>178.3</c:v>
                </c:pt>
                <c:pt idx="2202">
                  <c:v>178.6</c:v>
                </c:pt>
                <c:pt idx="2203">
                  <c:v>178.9</c:v>
                </c:pt>
                <c:pt idx="2204">
                  <c:v>179.2</c:v>
                </c:pt>
                <c:pt idx="2205">
                  <c:v>179.5</c:v>
                </c:pt>
                <c:pt idx="2206">
                  <c:v>179.8</c:v>
                </c:pt>
                <c:pt idx="2207">
                  <c:v>180.1</c:v>
                </c:pt>
                <c:pt idx="2208">
                  <c:v>180.4</c:v>
                </c:pt>
                <c:pt idx="2209">
                  <c:v>180.7</c:v>
                </c:pt>
                <c:pt idx="2210">
                  <c:v>180.9</c:v>
                </c:pt>
                <c:pt idx="2211">
                  <c:v>181.2</c:v>
                </c:pt>
                <c:pt idx="2212">
                  <c:v>181.6</c:v>
                </c:pt>
                <c:pt idx="2213">
                  <c:v>181.9</c:v>
                </c:pt>
                <c:pt idx="2214">
                  <c:v>182.1</c:v>
                </c:pt>
                <c:pt idx="2215">
                  <c:v>182.5</c:v>
                </c:pt>
                <c:pt idx="2216">
                  <c:v>182.8</c:v>
                </c:pt>
                <c:pt idx="2217">
                  <c:v>183.1</c:v>
                </c:pt>
                <c:pt idx="2218">
                  <c:v>183.4</c:v>
                </c:pt>
                <c:pt idx="2219">
                  <c:v>183.7</c:v>
                </c:pt>
                <c:pt idx="2220">
                  <c:v>184</c:v>
                </c:pt>
                <c:pt idx="2221">
                  <c:v>184.3</c:v>
                </c:pt>
                <c:pt idx="2222">
                  <c:v>184.6</c:v>
                </c:pt>
                <c:pt idx="2223">
                  <c:v>184.9</c:v>
                </c:pt>
                <c:pt idx="2224">
                  <c:v>185.2</c:v>
                </c:pt>
                <c:pt idx="2225">
                  <c:v>185.6</c:v>
                </c:pt>
                <c:pt idx="2226">
                  <c:v>185.9</c:v>
                </c:pt>
                <c:pt idx="2227">
                  <c:v>186.2</c:v>
                </c:pt>
                <c:pt idx="2228">
                  <c:v>186.5</c:v>
                </c:pt>
                <c:pt idx="2229">
                  <c:v>186.8</c:v>
                </c:pt>
                <c:pt idx="2230">
                  <c:v>187.2</c:v>
                </c:pt>
                <c:pt idx="2231">
                  <c:v>187.5</c:v>
                </c:pt>
                <c:pt idx="2232">
                  <c:v>187.8</c:v>
                </c:pt>
                <c:pt idx="2233">
                  <c:v>188.1</c:v>
                </c:pt>
                <c:pt idx="2234">
                  <c:v>188.4</c:v>
                </c:pt>
                <c:pt idx="2235">
                  <c:v>188.7</c:v>
                </c:pt>
                <c:pt idx="2236">
                  <c:v>189</c:v>
                </c:pt>
                <c:pt idx="2237">
                  <c:v>189.4</c:v>
                </c:pt>
                <c:pt idx="2238">
                  <c:v>189.6</c:v>
                </c:pt>
                <c:pt idx="2239">
                  <c:v>190</c:v>
                </c:pt>
                <c:pt idx="2240">
                  <c:v>190.3</c:v>
                </c:pt>
                <c:pt idx="2241">
                  <c:v>190.6</c:v>
                </c:pt>
                <c:pt idx="2242">
                  <c:v>190.9</c:v>
                </c:pt>
                <c:pt idx="2243">
                  <c:v>191.2</c:v>
                </c:pt>
                <c:pt idx="2244">
                  <c:v>191.5</c:v>
                </c:pt>
                <c:pt idx="2245">
                  <c:v>191.8</c:v>
                </c:pt>
                <c:pt idx="2246">
                  <c:v>192.1</c:v>
                </c:pt>
                <c:pt idx="2247">
                  <c:v>192.4</c:v>
                </c:pt>
                <c:pt idx="2248">
                  <c:v>192.7</c:v>
                </c:pt>
                <c:pt idx="2249">
                  <c:v>193</c:v>
                </c:pt>
                <c:pt idx="2250">
                  <c:v>193.3</c:v>
                </c:pt>
                <c:pt idx="2251">
                  <c:v>193.6</c:v>
                </c:pt>
                <c:pt idx="2252">
                  <c:v>193.9</c:v>
                </c:pt>
                <c:pt idx="2253">
                  <c:v>194.2</c:v>
                </c:pt>
                <c:pt idx="2254">
                  <c:v>194.5</c:v>
                </c:pt>
                <c:pt idx="2255">
                  <c:v>194.8</c:v>
                </c:pt>
                <c:pt idx="2256">
                  <c:v>195.1</c:v>
                </c:pt>
                <c:pt idx="2257">
                  <c:v>195.4</c:v>
                </c:pt>
                <c:pt idx="2258">
                  <c:v>195.7</c:v>
                </c:pt>
                <c:pt idx="2259">
                  <c:v>196</c:v>
                </c:pt>
                <c:pt idx="2260">
                  <c:v>196.3</c:v>
                </c:pt>
                <c:pt idx="2261">
                  <c:v>196.6</c:v>
                </c:pt>
                <c:pt idx="2262">
                  <c:v>196.9</c:v>
                </c:pt>
                <c:pt idx="2263">
                  <c:v>197.2</c:v>
                </c:pt>
                <c:pt idx="2264">
                  <c:v>197.5</c:v>
                </c:pt>
                <c:pt idx="2265">
                  <c:v>197.8</c:v>
                </c:pt>
                <c:pt idx="2266">
                  <c:v>198</c:v>
                </c:pt>
                <c:pt idx="2267">
                  <c:v>198.3</c:v>
                </c:pt>
                <c:pt idx="2268">
                  <c:v>198.6</c:v>
                </c:pt>
                <c:pt idx="2269">
                  <c:v>198.9</c:v>
                </c:pt>
                <c:pt idx="2270">
                  <c:v>199.2</c:v>
                </c:pt>
                <c:pt idx="2271">
                  <c:v>199.5</c:v>
                </c:pt>
                <c:pt idx="2272">
                  <c:v>199.9</c:v>
                </c:pt>
                <c:pt idx="2273">
                  <c:v>200.2</c:v>
                </c:pt>
                <c:pt idx="2274">
                  <c:v>200.5</c:v>
                </c:pt>
                <c:pt idx="2275">
                  <c:v>200.8</c:v>
                </c:pt>
                <c:pt idx="2276">
                  <c:v>201.1</c:v>
                </c:pt>
                <c:pt idx="2277">
                  <c:v>201.3</c:v>
                </c:pt>
                <c:pt idx="2278">
                  <c:v>201.7</c:v>
                </c:pt>
                <c:pt idx="2279">
                  <c:v>202</c:v>
                </c:pt>
                <c:pt idx="2280">
                  <c:v>202.3</c:v>
                </c:pt>
                <c:pt idx="2281">
                  <c:v>202.6</c:v>
                </c:pt>
                <c:pt idx="2282">
                  <c:v>202.9</c:v>
                </c:pt>
                <c:pt idx="2283">
                  <c:v>203.2</c:v>
                </c:pt>
                <c:pt idx="2284">
                  <c:v>203.5</c:v>
                </c:pt>
                <c:pt idx="2285">
                  <c:v>203.8</c:v>
                </c:pt>
                <c:pt idx="2286">
                  <c:v>204.1</c:v>
                </c:pt>
                <c:pt idx="2287">
                  <c:v>204.4</c:v>
                </c:pt>
                <c:pt idx="2288">
                  <c:v>204.7</c:v>
                </c:pt>
                <c:pt idx="2289">
                  <c:v>205</c:v>
                </c:pt>
                <c:pt idx="2290">
                  <c:v>205.3</c:v>
                </c:pt>
                <c:pt idx="2291">
                  <c:v>205.6</c:v>
                </c:pt>
                <c:pt idx="2292">
                  <c:v>205.9</c:v>
                </c:pt>
                <c:pt idx="2293">
                  <c:v>206.2</c:v>
                </c:pt>
                <c:pt idx="2294">
                  <c:v>206.5</c:v>
                </c:pt>
                <c:pt idx="2295">
                  <c:v>206.9</c:v>
                </c:pt>
                <c:pt idx="2296">
                  <c:v>207.2</c:v>
                </c:pt>
                <c:pt idx="2297">
                  <c:v>207.5</c:v>
                </c:pt>
                <c:pt idx="2298">
                  <c:v>207.7</c:v>
                </c:pt>
                <c:pt idx="2299">
                  <c:v>208.1</c:v>
                </c:pt>
                <c:pt idx="2300">
                  <c:v>208.4</c:v>
                </c:pt>
                <c:pt idx="2301">
                  <c:v>208.3</c:v>
                </c:pt>
                <c:pt idx="2302">
                  <c:v>209</c:v>
                </c:pt>
                <c:pt idx="2303">
                  <c:v>209.3</c:v>
                </c:pt>
                <c:pt idx="2304">
                  <c:v>209.6</c:v>
                </c:pt>
                <c:pt idx="2305">
                  <c:v>209.9</c:v>
                </c:pt>
                <c:pt idx="2306">
                  <c:v>210.2</c:v>
                </c:pt>
                <c:pt idx="2307">
                  <c:v>210.5</c:v>
                </c:pt>
                <c:pt idx="2308">
                  <c:v>210.8</c:v>
                </c:pt>
                <c:pt idx="2309">
                  <c:v>211.1</c:v>
                </c:pt>
                <c:pt idx="2310">
                  <c:v>211.4</c:v>
                </c:pt>
                <c:pt idx="2311">
                  <c:v>211.7</c:v>
                </c:pt>
                <c:pt idx="2312">
                  <c:v>212</c:v>
                </c:pt>
                <c:pt idx="2313">
                  <c:v>212.3</c:v>
                </c:pt>
                <c:pt idx="2314">
                  <c:v>212.6</c:v>
                </c:pt>
                <c:pt idx="2315">
                  <c:v>212.9</c:v>
                </c:pt>
                <c:pt idx="2316">
                  <c:v>213.2</c:v>
                </c:pt>
                <c:pt idx="2317">
                  <c:v>213.5</c:v>
                </c:pt>
                <c:pt idx="2318">
                  <c:v>213.8</c:v>
                </c:pt>
                <c:pt idx="2319">
                  <c:v>214.1</c:v>
                </c:pt>
                <c:pt idx="2320">
                  <c:v>214.4</c:v>
                </c:pt>
                <c:pt idx="2321">
                  <c:v>214.7</c:v>
                </c:pt>
                <c:pt idx="2322">
                  <c:v>214.9</c:v>
                </c:pt>
                <c:pt idx="2323">
                  <c:v>215.3</c:v>
                </c:pt>
                <c:pt idx="2324">
                  <c:v>215.6</c:v>
                </c:pt>
                <c:pt idx="2325">
                  <c:v>215.9</c:v>
                </c:pt>
                <c:pt idx="2326">
                  <c:v>216.1</c:v>
                </c:pt>
                <c:pt idx="2327">
                  <c:v>216.5</c:v>
                </c:pt>
                <c:pt idx="2328">
                  <c:v>216.8</c:v>
                </c:pt>
                <c:pt idx="2329">
                  <c:v>217</c:v>
                </c:pt>
                <c:pt idx="2330">
                  <c:v>217.3</c:v>
                </c:pt>
                <c:pt idx="2331">
                  <c:v>217.6</c:v>
                </c:pt>
                <c:pt idx="2332">
                  <c:v>217.9</c:v>
                </c:pt>
                <c:pt idx="2333">
                  <c:v>218.1</c:v>
                </c:pt>
                <c:pt idx="2334">
                  <c:v>218.4</c:v>
                </c:pt>
                <c:pt idx="2335">
                  <c:v>218.7</c:v>
                </c:pt>
                <c:pt idx="2336">
                  <c:v>219</c:v>
                </c:pt>
                <c:pt idx="2337">
                  <c:v>219.3</c:v>
                </c:pt>
                <c:pt idx="2338">
                  <c:v>219.6</c:v>
                </c:pt>
                <c:pt idx="2339">
                  <c:v>219.8</c:v>
                </c:pt>
                <c:pt idx="2340">
                  <c:v>220.1</c:v>
                </c:pt>
                <c:pt idx="2341">
                  <c:v>220.4</c:v>
                </c:pt>
                <c:pt idx="2342">
                  <c:v>220.7</c:v>
                </c:pt>
                <c:pt idx="2343">
                  <c:v>220.9</c:v>
                </c:pt>
                <c:pt idx="2344">
                  <c:v>221.2</c:v>
                </c:pt>
                <c:pt idx="2345">
                  <c:v>221.5</c:v>
                </c:pt>
                <c:pt idx="2346">
                  <c:v>221.8</c:v>
                </c:pt>
                <c:pt idx="2347">
                  <c:v>222.1</c:v>
                </c:pt>
                <c:pt idx="2348">
                  <c:v>222.4</c:v>
                </c:pt>
                <c:pt idx="2349">
                  <c:v>222.7</c:v>
                </c:pt>
                <c:pt idx="2350">
                  <c:v>223</c:v>
                </c:pt>
                <c:pt idx="2351">
                  <c:v>223.3</c:v>
                </c:pt>
                <c:pt idx="2352">
                  <c:v>223.7</c:v>
                </c:pt>
                <c:pt idx="2353">
                  <c:v>224</c:v>
                </c:pt>
                <c:pt idx="2354">
                  <c:v>224.3</c:v>
                </c:pt>
                <c:pt idx="2355">
                  <c:v>224.6</c:v>
                </c:pt>
                <c:pt idx="2356">
                  <c:v>224.9</c:v>
                </c:pt>
                <c:pt idx="2357">
                  <c:v>225.3</c:v>
                </c:pt>
                <c:pt idx="2358">
                  <c:v>225.6</c:v>
                </c:pt>
                <c:pt idx="2359">
                  <c:v>226</c:v>
                </c:pt>
                <c:pt idx="2360">
                  <c:v>226.3</c:v>
                </c:pt>
                <c:pt idx="2361">
                  <c:v>226.6</c:v>
                </c:pt>
                <c:pt idx="2362">
                  <c:v>227</c:v>
                </c:pt>
                <c:pt idx="2363">
                  <c:v>227.3</c:v>
                </c:pt>
                <c:pt idx="2364">
                  <c:v>227.7</c:v>
                </c:pt>
                <c:pt idx="2365">
                  <c:v>228.1</c:v>
                </c:pt>
                <c:pt idx="2366">
                  <c:v>228.4</c:v>
                </c:pt>
                <c:pt idx="2367">
                  <c:v>228.8</c:v>
                </c:pt>
                <c:pt idx="2368">
                  <c:v>229.2</c:v>
                </c:pt>
                <c:pt idx="2369">
                  <c:v>229.5</c:v>
                </c:pt>
                <c:pt idx="2370">
                  <c:v>229.9</c:v>
                </c:pt>
                <c:pt idx="2371">
                  <c:v>230.3</c:v>
                </c:pt>
                <c:pt idx="2372">
                  <c:v>230.6</c:v>
                </c:pt>
                <c:pt idx="2373">
                  <c:v>231</c:v>
                </c:pt>
                <c:pt idx="2374">
                  <c:v>231.3</c:v>
                </c:pt>
                <c:pt idx="2375">
                  <c:v>231.6</c:v>
                </c:pt>
                <c:pt idx="2376">
                  <c:v>232</c:v>
                </c:pt>
                <c:pt idx="2377">
                  <c:v>232.4</c:v>
                </c:pt>
                <c:pt idx="2378">
                  <c:v>232.7</c:v>
                </c:pt>
                <c:pt idx="2379">
                  <c:v>233</c:v>
                </c:pt>
                <c:pt idx="2380">
                  <c:v>233.4</c:v>
                </c:pt>
                <c:pt idx="2381">
                  <c:v>233.8</c:v>
                </c:pt>
                <c:pt idx="2382">
                  <c:v>234.1</c:v>
                </c:pt>
                <c:pt idx="2383">
                  <c:v>234.4</c:v>
                </c:pt>
                <c:pt idx="2384">
                  <c:v>234.8</c:v>
                </c:pt>
                <c:pt idx="2385">
                  <c:v>235</c:v>
                </c:pt>
                <c:pt idx="2386">
                  <c:v>235.4</c:v>
                </c:pt>
                <c:pt idx="2387">
                  <c:v>235.7</c:v>
                </c:pt>
                <c:pt idx="2388">
                  <c:v>236.1</c:v>
                </c:pt>
                <c:pt idx="2389">
                  <c:v>236.6</c:v>
                </c:pt>
                <c:pt idx="2390">
                  <c:v>237.2</c:v>
                </c:pt>
                <c:pt idx="2391">
                  <c:v>237.8</c:v>
                </c:pt>
                <c:pt idx="2392">
                  <c:v>238.3</c:v>
                </c:pt>
                <c:pt idx="2393">
                  <c:v>238.9</c:v>
                </c:pt>
                <c:pt idx="2394">
                  <c:v>239.4</c:v>
                </c:pt>
                <c:pt idx="2395">
                  <c:v>239.9</c:v>
                </c:pt>
                <c:pt idx="2396">
                  <c:v>240.3</c:v>
                </c:pt>
                <c:pt idx="2397">
                  <c:v>240.7</c:v>
                </c:pt>
                <c:pt idx="2398">
                  <c:v>241.1</c:v>
                </c:pt>
                <c:pt idx="2399">
                  <c:v>241.5</c:v>
                </c:pt>
                <c:pt idx="2400">
                  <c:v>241.8</c:v>
                </c:pt>
                <c:pt idx="2401">
                  <c:v>242.2</c:v>
                </c:pt>
                <c:pt idx="2402">
                  <c:v>242.5</c:v>
                </c:pt>
                <c:pt idx="2403">
                  <c:v>242.9</c:v>
                </c:pt>
                <c:pt idx="2404">
                  <c:v>243.2</c:v>
                </c:pt>
                <c:pt idx="2405">
                  <c:v>243.6</c:v>
                </c:pt>
                <c:pt idx="2406">
                  <c:v>243.8</c:v>
                </c:pt>
                <c:pt idx="2407">
                  <c:v>244.2</c:v>
                </c:pt>
                <c:pt idx="2408">
                  <c:v>244.5</c:v>
                </c:pt>
                <c:pt idx="2409">
                  <c:v>244.8</c:v>
                </c:pt>
                <c:pt idx="2410">
                  <c:v>245.1</c:v>
                </c:pt>
                <c:pt idx="2411">
                  <c:v>245.5</c:v>
                </c:pt>
                <c:pt idx="2412">
                  <c:v>245.8</c:v>
                </c:pt>
                <c:pt idx="2413">
                  <c:v>246.2</c:v>
                </c:pt>
                <c:pt idx="2414">
                  <c:v>246.5</c:v>
                </c:pt>
                <c:pt idx="2415">
                  <c:v>246.8</c:v>
                </c:pt>
                <c:pt idx="2416">
                  <c:v>247.1</c:v>
                </c:pt>
                <c:pt idx="2417">
                  <c:v>247.4</c:v>
                </c:pt>
                <c:pt idx="2418">
                  <c:v>247.7</c:v>
                </c:pt>
                <c:pt idx="2419">
                  <c:v>248</c:v>
                </c:pt>
                <c:pt idx="2420">
                  <c:v>248.4</c:v>
                </c:pt>
                <c:pt idx="2421">
                  <c:v>248.7</c:v>
                </c:pt>
                <c:pt idx="2422">
                  <c:v>249</c:v>
                </c:pt>
                <c:pt idx="2423">
                  <c:v>249.3</c:v>
                </c:pt>
                <c:pt idx="2424">
                  <c:v>249.7</c:v>
                </c:pt>
                <c:pt idx="2425">
                  <c:v>250.1</c:v>
                </c:pt>
                <c:pt idx="2426">
                  <c:v>250.4</c:v>
                </c:pt>
                <c:pt idx="2427">
                  <c:v>250.8</c:v>
                </c:pt>
                <c:pt idx="2428">
                  <c:v>251.1</c:v>
                </c:pt>
                <c:pt idx="2429">
                  <c:v>251.4</c:v>
                </c:pt>
                <c:pt idx="2430">
                  <c:v>251.6</c:v>
                </c:pt>
                <c:pt idx="2431">
                  <c:v>251.9</c:v>
                </c:pt>
                <c:pt idx="2432">
                  <c:v>252.1</c:v>
                </c:pt>
                <c:pt idx="2433">
                  <c:v>252.3</c:v>
                </c:pt>
                <c:pt idx="2434">
                  <c:v>252.5</c:v>
                </c:pt>
                <c:pt idx="2435">
                  <c:v>252.7</c:v>
                </c:pt>
                <c:pt idx="2436">
                  <c:v>252.9</c:v>
                </c:pt>
                <c:pt idx="2437">
                  <c:v>253.1</c:v>
                </c:pt>
                <c:pt idx="2438">
                  <c:v>253.3</c:v>
                </c:pt>
                <c:pt idx="2439">
                  <c:v>253.5</c:v>
                </c:pt>
                <c:pt idx="2440">
                  <c:v>253.7</c:v>
                </c:pt>
                <c:pt idx="2441">
                  <c:v>253.9</c:v>
                </c:pt>
                <c:pt idx="2442">
                  <c:v>254</c:v>
                </c:pt>
                <c:pt idx="2443">
                  <c:v>254.2</c:v>
                </c:pt>
                <c:pt idx="2444">
                  <c:v>254.3</c:v>
                </c:pt>
                <c:pt idx="2445">
                  <c:v>254.3</c:v>
                </c:pt>
                <c:pt idx="2446">
                  <c:v>254.5</c:v>
                </c:pt>
                <c:pt idx="2447">
                  <c:v>254.6</c:v>
                </c:pt>
                <c:pt idx="2448">
                  <c:v>254.7</c:v>
                </c:pt>
                <c:pt idx="2449">
                  <c:v>254.9</c:v>
                </c:pt>
                <c:pt idx="2450">
                  <c:v>255</c:v>
                </c:pt>
                <c:pt idx="2451">
                  <c:v>255.1</c:v>
                </c:pt>
                <c:pt idx="2452">
                  <c:v>255.2</c:v>
                </c:pt>
                <c:pt idx="2453">
                  <c:v>255.3</c:v>
                </c:pt>
                <c:pt idx="2454">
                  <c:v>255.3</c:v>
                </c:pt>
                <c:pt idx="2455">
                  <c:v>255.4</c:v>
                </c:pt>
                <c:pt idx="2456">
                  <c:v>255.4</c:v>
                </c:pt>
                <c:pt idx="2457">
                  <c:v>255.4</c:v>
                </c:pt>
                <c:pt idx="2458">
                  <c:v>255.5</c:v>
                </c:pt>
                <c:pt idx="2459">
                  <c:v>255.6</c:v>
                </c:pt>
                <c:pt idx="2460">
                  <c:v>255.7</c:v>
                </c:pt>
                <c:pt idx="2461">
                  <c:v>255.8</c:v>
                </c:pt>
                <c:pt idx="2462">
                  <c:v>256</c:v>
                </c:pt>
                <c:pt idx="2463">
                  <c:v>256.2</c:v>
                </c:pt>
                <c:pt idx="2464">
                  <c:v>256.5</c:v>
                </c:pt>
                <c:pt idx="2465">
                  <c:v>256.6</c:v>
                </c:pt>
                <c:pt idx="2466">
                  <c:v>256.6</c:v>
                </c:pt>
                <c:pt idx="2467">
                  <c:v>256.7</c:v>
                </c:pt>
                <c:pt idx="2468">
                  <c:v>256.8</c:v>
                </c:pt>
                <c:pt idx="2469">
                  <c:v>257</c:v>
                </c:pt>
                <c:pt idx="2470">
                  <c:v>257.1</c:v>
                </c:pt>
                <c:pt idx="2471">
                  <c:v>257.2</c:v>
                </c:pt>
                <c:pt idx="2472">
                  <c:v>257.3</c:v>
                </c:pt>
                <c:pt idx="2473">
                  <c:v>257.4</c:v>
                </c:pt>
                <c:pt idx="2474">
                  <c:v>257.6</c:v>
                </c:pt>
                <c:pt idx="2475">
                  <c:v>257.8</c:v>
                </c:pt>
                <c:pt idx="2476">
                  <c:v>257.4</c:v>
                </c:pt>
                <c:pt idx="2477">
                  <c:v>258.3</c:v>
                </c:pt>
                <c:pt idx="2478">
                  <c:v>258.4</c:v>
                </c:pt>
                <c:pt idx="2479">
                  <c:v>258.5</c:v>
                </c:pt>
                <c:pt idx="2480">
                  <c:v>258.8</c:v>
                </c:pt>
                <c:pt idx="2481">
                  <c:v>259</c:v>
                </c:pt>
                <c:pt idx="2482">
                  <c:v>259.2</c:v>
                </c:pt>
                <c:pt idx="2483">
                  <c:v>259.3</c:v>
                </c:pt>
                <c:pt idx="2484">
                  <c:v>259.5</c:v>
                </c:pt>
                <c:pt idx="2485">
                  <c:v>259.6</c:v>
                </c:pt>
                <c:pt idx="2486">
                  <c:v>259.8</c:v>
                </c:pt>
                <c:pt idx="2487">
                  <c:v>260</c:v>
                </c:pt>
                <c:pt idx="2488">
                  <c:v>260.1</c:v>
                </c:pt>
                <c:pt idx="2489">
                  <c:v>260.3</c:v>
                </c:pt>
                <c:pt idx="2490">
                  <c:v>260.5</c:v>
                </c:pt>
                <c:pt idx="2491">
                  <c:v>260.6</c:v>
                </c:pt>
                <c:pt idx="2492">
                  <c:v>260.7</c:v>
                </c:pt>
                <c:pt idx="2493">
                  <c:v>260.9</c:v>
                </c:pt>
                <c:pt idx="2494">
                  <c:v>261</c:v>
                </c:pt>
                <c:pt idx="2495">
                  <c:v>261.2</c:v>
                </c:pt>
                <c:pt idx="2496">
                  <c:v>261.4</c:v>
                </c:pt>
                <c:pt idx="2497">
                  <c:v>261.6</c:v>
                </c:pt>
                <c:pt idx="2498">
                  <c:v>261.8</c:v>
                </c:pt>
                <c:pt idx="2499">
                  <c:v>262.1</c:v>
                </c:pt>
                <c:pt idx="2500">
                  <c:v>262.3</c:v>
                </c:pt>
                <c:pt idx="2501">
                  <c:v>262.6</c:v>
                </c:pt>
                <c:pt idx="2502">
                  <c:v>262.9</c:v>
                </c:pt>
                <c:pt idx="2503">
                  <c:v>263.3</c:v>
                </c:pt>
                <c:pt idx="2504">
                  <c:v>263.6</c:v>
                </c:pt>
                <c:pt idx="2505">
                  <c:v>263.9</c:v>
                </c:pt>
                <c:pt idx="2506">
                  <c:v>264.3</c:v>
                </c:pt>
                <c:pt idx="2507">
                  <c:v>264.5</c:v>
                </c:pt>
                <c:pt idx="2508">
                  <c:v>264.6</c:v>
                </c:pt>
                <c:pt idx="2509">
                  <c:v>264.8</c:v>
                </c:pt>
                <c:pt idx="2510">
                  <c:v>265.1</c:v>
                </c:pt>
                <c:pt idx="2511">
                  <c:v>265.5</c:v>
                </c:pt>
                <c:pt idx="2512">
                  <c:v>265.8</c:v>
                </c:pt>
                <c:pt idx="2513">
                  <c:v>266</c:v>
                </c:pt>
                <c:pt idx="2514">
                  <c:v>266.2</c:v>
                </c:pt>
                <c:pt idx="2515">
                  <c:v>266.4</c:v>
                </c:pt>
                <c:pt idx="2516">
                  <c:v>266.7</c:v>
                </c:pt>
                <c:pt idx="2517">
                  <c:v>266.8</c:v>
                </c:pt>
                <c:pt idx="2518">
                  <c:v>266.9</c:v>
                </c:pt>
                <c:pt idx="2519">
                  <c:v>267</c:v>
                </c:pt>
                <c:pt idx="2520">
                  <c:v>267.1</c:v>
                </c:pt>
                <c:pt idx="2521">
                  <c:v>267.1</c:v>
                </c:pt>
                <c:pt idx="2522">
                  <c:v>267.2</c:v>
                </c:pt>
                <c:pt idx="2523">
                  <c:v>267.2</c:v>
                </c:pt>
                <c:pt idx="2524">
                  <c:v>267.3</c:v>
                </c:pt>
                <c:pt idx="2525">
                  <c:v>267.3</c:v>
                </c:pt>
                <c:pt idx="2526">
                  <c:v>267.4</c:v>
                </c:pt>
                <c:pt idx="2527">
                  <c:v>267.5</c:v>
                </c:pt>
                <c:pt idx="2528">
                  <c:v>267.6</c:v>
                </c:pt>
                <c:pt idx="2529">
                  <c:v>267.6</c:v>
                </c:pt>
                <c:pt idx="2530">
                  <c:v>267.7</c:v>
                </c:pt>
                <c:pt idx="2531">
                  <c:v>267.8</c:v>
                </c:pt>
                <c:pt idx="2532">
                  <c:v>267.9</c:v>
                </c:pt>
                <c:pt idx="2533">
                  <c:v>267.9</c:v>
                </c:pt>
                <c:pt idx="2534">
                  <c:v>268</c:v>
                </c:pt>
                <c:pt idx="2535">
                  <c:v>268.1</c:v>
                </c:pt>
                <c:pt idx="2536">
                  <c:v>268.2</c:v>
                </c:pt>
                <c:pt idx="2537">
                  <c:v>268.4</c:v>
                </c:pt>
                <c:pt idx="2538">
                  <c:v>268.6</c:v>
                </c:pt>
                <c:pt idx="2539">
                  <c:v>268.8</c:v>
                </c:pt>
                <c:pt idx="2540">
                  <c:v>268.9</c:v>
                </c:pt>
                <c:pt idx="2541">
                  <c:v>269.1</c:v>
                </c:pt>
                <c:pt idx="2542">
                  <c:v>269.4</c:v>
                </c:pt>
                <c:pt idx="2543">
                  <c:v>269.5</c:v>
                </c:pt>
                <c:pt idx="2544">
                  <c:v>269.6</c:v>
                </c:pt>
                <c:pt idx="2545">
                  <c:v>269.8</c:v>
                </c:pt>
                <c:pt idx="2546">
                  <c:v>269.9</c:v>
                </c:pt>
                <c:pt idx="2547">
                  <c:v>270.1</c:v>
                </c:pt>
                <c:pt idx="2548">
                  <c:v>270.3</c:v>
                </c:pt>
                <c:pt idx="2549">
                  <c:v>270.5</c:v>
                </c:pt>
                <c:pt idx="2550">
                  <c:v>270.6</c:v>
                </c:pt>
                <c:pt idx="2551">
                  <c:v>270.8</c:v>
                </c:pt>
                <c:pt idx="2552">
                  <c:v>271.1</c:v>
                </c:pt>
                <c:pt idx="2553">
                  <c:v>271.3</c:v>
                </c:pt>
                <c:pt idx="2554">
                  <c:v>271.5</c:v>
                </c:pt>
                <c:pt idx="2555">
                  <c:v>271.6</c:v>
                </c:pt>
                <c:pt idx="2556">
                  <c:v>271.8</c:v>
                </c:pt>
                <c:pt idx="2557">
                  <c:v>272</c:v>
                </c:pt>
                <c:pt idx="2558">
                  <c:v>272.2</c:v>
                </c:pt>
                <c:pt idx="2559">
                  <c:v>272.4</c:v>
                </c:pt>
                <c:pt idx="2560">
                  <c:v>272.6</c:v>
                </c:pt>
                <c:pt idx="2561">
                  <c:v>272.8</c:v>
                </c:pt>
                <c:pt idx="2562">
                  <c:v>273</c:v>
                </c:pt>
                <c:pt idx="2563">
                  <c:v>273.1</c:v>
                </c:pt>
                <c:pt idx="2564">
                  <c:v>273.1</c:v>
                </c:pt>
                <c:pt idx="2565">
                  <c:v>273.2</c:v>
                </c:pt>
                <c:pt idx="2566">
                  <c:v>273.3</c:v>
                </c:pt>
                <c:pt idx="2567">
                  <c:v>273.6</c:v>
                </c:pt>
                <c:pt idx="2568">
                  <c:v>274</c:v>
                </c:pt>
                <c:pt idx="2569">
                  <c:v>274.3</c:v>
                </c:pt>
                <c:pt idx="2570">
                  <c:v>274.6</c:v>
                </c:pt>
                <c:pt idx="2571">
                  <c:v>275</c:v>
                </c:pt>
                <c:pt idx="2572">
                  <c:v>275.3</c:v>
                </c:pt>
                <c:pt idx="2573">
                  <c:v>275.7</c:v>
                </c:pt>
                <c:pt idx="2574">
                  <c:v>276</c:v>
                </c:pt>
                <c:pt idx="2575">
                  <c:v>276.4</c:v>
                </c:pt>
                <c:pt idx="2576">
                  <c:v>276.7</c:v>
                </c:pt>
                <c:pt idx="2577">
                  <c:v>277.1</c:v>
                </c:pt>
                <c:pt idx="2578">
                  <c:v>277.4</c:v>
                </c:pt>
                <c:pt idx="2579">
                  <c:v>277.7</c:v>
                </c:pt>
                <c:pt idx="2580">
                  <c:v>277.9</c:v>
                </c:pt>
                <c:pt idx="2581">
                  <c:v>278.2</c:v>
                </c:pt>
                <c:pt idx="2582">
                  <c:v>278.5</c:v>
                </c:pt>
                <c:pt idx="2583">
                  <c:v>278.8</c:v>
                </c:pt>
                <c:pt idx="2584">
                  <c:v>279</c:v>
                </c:pt>
                <c:pt idx="2585">
                  <c:v>279.2</c:v>
                </c:pt>
                <c:pt idx="2586">
                  <c:v>279.5</c:v>
                </c:pt>
                <c:pt idx="2587">
                  <c:v>279.7</c:v>
                </c:pt>
                <c:pt idx="2588">
                  <c:v>280</c:v>
                </c:pt>
                <c:pt idx="2589">
                  <c:v>280.3</c:v>
                </c:pt>
                <c:pt idx="2590">
                  <c:v>280.6</c:v>
                </c:pt>
                <c:pt idx="2591">
                  <c:v>280.8</c:v>
                </c:pt>
                <c:pt idx="2592">
                  <c:v>281</c:v>
                </c:pt>
                <c:pt idx="2593">
                  <c:v>281.1</c:v>
                </c:pt>
                <c:pt idx="2594">
                  <c:v>281.3</c:v>
                </c:pt>
                <c:pt idx="2595">
                  <c:v>281.5</c:v>
                </c:pt>
                <c:pt idx="2596">
                  <c:v>281.8</c:v>
                </c:pt>
                <c:pt idx="2597">
                  <c:v>282.1</c:v>
                </c:pt>
                <c:pt idx="2598">
                  <c:v>282.3</c:v>
                </c:pt>
                <c:pt idx="2599">
                  <c:v>282.5</c:v>
                </c:pt>
                <c:pt idx="2600">
                  <c:v>282.8</c:v>
                </c:pt>
                <c:pt idx="2601">
                  <c:v>283.1</c:v>
                </c:pt>
                <c:pt idx="2602">
                  <c:v>283.2</c:v>
                </c:pt>
                <c:pt idx="2603">
                  <c:v>283.6</c:v>
                </c:pt>
                <c:pt idx="2604">
                  <c:v>283.9</c:v>
                </c:pt>
                <c:pt idx="2605">
                  <c:v>284.2</c:v>
                </c:pt>
                <c:pt idx="2606">
                  <c:v>284.4</c:v>
                </c:pt>
                <c:pt idx="2607">
                  <c:v>284.7</c:v>
                </c:pt>
                <c:pt idx="2608">
                  <c:v>285.1</c:v>
                </c:pt>
                <c:pt idx="2609">
                  <c:v>285.4</c:v>
                </c:pt>
                <c:pt idx="2610">
                  <c:v>285.7</c:v>
                </c:pt>
                <c:pt idx="2611">
                  <c:v>285.9</c:v>
                </c:pt>
                <c:pt idx="2612">
                  <c:v>286.1</c:v>
                </c:pt>
                <c:pt idx="2613">
                  <c:v>286.4</c:v>
                </c:pt>
                <c:pt idx="2614">
                  <c:v>286.6</c:v>
                </c:pt>
                <c:pt idx="2615">
                  <c:v>286.9</c:v>
                </c:pt>
                <c:pt idx="2616">
                  <c:v>287.1</c:v>
                </c:pt>
                <c:pt idx="2617">
                  <c:v>287.3</c:v>
                </c:pt>
                <c:pt idx="2618">
                  <c:v>287.5</c:v>
                </c:pt>
                <c:pt idx="2619">
                  <c:v>287.8</c:v>
                </c:pt>
                <c:pt idx="2620">
                  <c:v>288.1</c:v>
                </c:pt>
                <c:pt idx="2621">
                  <c:v>288.4</c:v>
                </c:pt>
                <c:pt idx="2622">
                  <c:v>288.5</c:v>
                </c:pt>
                <c:pt idx="2623">
                  <c:v>288.9</c:v>
                </c:pt>
                <c:pt idx="2624">
                  <c:v>289.1</c:v>
                </c:pt>
                <c:pt idx="2625">
                  <c:v>289.3</c:v>
                </c:pt>
                <c:pt idx="2626">
                  <c:v>289.5</c:v>
                </c:pt>
                <c:pt idx="2627">
                  <c:v>289.7</c:v>
                </c:pt>
                <c:pt idx="2628">
                  <c:v>290</c:v>
                </c:pt>
                <c:pt idx="2629">
                  <c:v>290.2</c:v>
                </c:pt>
                <c:pt idx="2630">
                  <c:v>290.4</c:v>
                </c:pt>
                <c:pt idx="2631">
                  <c:v>290.6</c:v>
                </c:pt>
                <c:pt idx="2632">
                  <c:v>290.8</c:v>
                </c:pt>
                <c:pt idx="2633">
                  <c:v>291.1</c:v>
                </c:pt>
                <c:pt idx="2634">
                  <c:v>291.3</c:v>
                </c:pt>
                <c:pt idx="2635">
                  <c:v>291.5</c:v>
                </c:pt>
                <c:pt idx="2636">
                  <c:v>291.7</c:v>
                </c:pt>
                <c:pt idx="2637">
                  <c:v>291.9</c:v>
                </c:pt>
                <c:pt idx="2638">
                  <c:v>292.1</c:v>
                </c:pt>
                <c:pt idx="2639">
                  <c:v>292.3</c:v>
                </c:pt>
                <c:pt idx="2640">
                  <c:v>292.5</c:v>
                </c:pt>
                <c:pt idx="2641">
                  <c:v>292.6</c:v>
                </c:pt>
                <c:pt idx="2642">
                  <c:v>292.8</c:v>
                </c:pt>
                <c:pt idx="2643">
                  <c:v>293.1</c:v>
                </c:pt>
                <c:pt idx="2644">
                  <c:v>293.2</c:v>
                </c:pt>
                <c:pt idx="2645">
                  <c:v>293.3</c:v>
                </c:pt>
                <c:pt idx="2646">
                  <c:v>293.6</c:v>
                </c:pt>
                <c:pt idx="2647">
                  <c:v>293.7</c:v>
                </c:pt>
                <c:pt idx="2648">
                  <c:v>293.8</c:v>
                </c:pt>
                <c:pt idx="2649">
                  <c:v>294</c:v>
                </c:pt>
                <c:pt idx="2650">
                  <c:v>294.1</c:v>
                </c:pt>
                <c:pt idx="2651">
                  <c:v>294.4</c:v>
                </c:pt>
                <c:pt idx="2652">
                  <c:v>294.6</c:v>
                </c:pt>
                <c:pt idx="2653">
                  <c:v>294.2</c:v>
                </c:pt>
                <c:pt idx="2654">
                  <c:v>294.7</c:v>
                </c:pt>
                <c:pt idx="2655">
                  <c:v>294.8</c:v>
                </c:pt>
                <c:pt idx="2656">
                  <c:v>295</c:v>
                </c:pt>
                <c:pt idx="2657">
                  <c:v>295.2</c:v>
                </c:pt>
                <c:pt idx="2658">
                  <c:v>295.4</c:v>
                </c:pt>
                <c:pt idx="2659">
                  <c:v>295.6</c:v>
                </c:pt>
                <c:pt idx="2660">
                  <c:v>295.9</c:v>
                </c:pt>
                <c:pt idx="2661">
                  <c:v>296</c:v>
                </c:pt>
                <c:pt idx="2662">
                  <c:v>296.2</c:v>
                </c:pt>
                <c:pt idx="2663">
                  <c:v>296.6</c:v>
                </c:pt>
                <c:pt idx="2664">
                  <c:v>296.7</c:v>
                </c:pt>
                <c:pt idx="2665">
                  <c:v>296.9</c:v>
                </c:pt>
                <c:pt idx="2666">
                  <c:v>297.1</c:v>
                </c:pt>
                <c:pt idx="2667">
                  <c:v>297.5</c:v>
                </c:pt>
                <c:pt idx="2668">
                  <c:v>297.7</c:v>
                </c:pt>
                <c:pt idx="2669">
                  <c:v>297.8</c:v>
                </c:pt>
                <c:pt idx="2670">
                  <c:v>297.9</c:v>
                </c:pt>
                <c:pt idx="2671">
                  <c:v>298</c:v>
                </c:pt>
                <c:pt idx="2672">
                  <c:v>298.2</c:v>
                </c:pt>
                <c:pt idx="2673">
                  <c:v>298.2</c:v>
                </c:pt>
                <c:pt idx="2674">
                  <c:v>298.4</c:v>
                </c:pt>
                <c:pt idx="2675">
                  <c:v>298.5</c:v>
                </c:pt>
                <c:pt idx="2676">
                  <c:v>298.6</c:v>
                </c:pt>
                <c:pt idx="2677">
                  <c:v>298.8</c:v>
                </c:pt>
                <c:pt idx="2678">
                  <c:v>299.1</c:v>
                </c:pt>
                <c:pt idx="2679">
                  <c:v>299.2</c:v>
                </c:pt>
                <c:pt idx="2680">
                  <c:v>299.3</c:v>
                </c:pt>
                <c:pt idx="2681">
                  <c:v>299.5</c:v>
                </c:pt>
                <c:pt idx="2682">
                  <c:v>299.7</c:v>
                </c:pt>
                <c:pt idx="2683">
                  <c:v>299.8</c:v>
                </c:pt>
                <c:pt idx="2684">
                  <c:v>300.1</c:v>
                </c:pt>
                <c:pt idx="2685">
                  <c:v>300.3</c:v>
                </c:pt>
                <c:pt idx="2686">
                  <c:v>300.4</c:v>
                </c:pt>
                <c:pt idx="2687">
                  <c:v>300.6</c:v>
                </c:pt>
                <c:pt idx="2688">
                  <c:v>300.8</c:v>
                </c:pt>
                <c:pt idx="2689">
                  <c:v>301</c:v>
                </c:pt>
                <c:pt idx="2690">
                  <c:v>301.2</c:v>
                </c:pt>
                <c:pt idx="2691">
                  <c:v>301.4</c:v>
                </c:pt>
                <c:pt idx="2692">
                  <c:v>301.6</c:v>
                </c:pt>
                <c:pt idx="2693">
                  <c:v>301.8</c:v>
                </c:pt>
                <c:pt idx="2694">
                  <c:v>302</c:v>
                </c:pt>
                <c:pt idx="2695">
                  <c:v>302.2</c:v>
                </c:pt>
                <c:pt idx="2696">
                  <c:v>302.5</c:v>
                </c:pt>
                <c:pt idx="2697">
                  <c:v>302.8</c:v>
                </c:pt>
                <c:pt idx="2698">
                  <c:v>303.3</c:v>
                </c:pt>
                <c:pt idx="2699">
                  <c:v>303.8</c:v>
                </c:pt>
                <c:pt idx="2700">
                  <c:v>304.2</c:v>
                </c:pt>
                <c:pt idx="2701">
                  <c:v>304.7</c:v>
                </c:pt>
                <c:pt idx="2702">
                  <c:v>305.1</c:v>
                </c:pt>
                <c:pt idx="2703">
                  <c:v>305.5</c:v>
                </c:pt>
                <c:pt idx="2704">
                  <c:v>305.9</c:v>
                </c:pt>
                <c:pt idx="2705">
                  <c:v>306.3</c:v>
                </c:pt>
                <c:pt idx="2706">
                  <c:v>306.7</c:v>
                </c:pt>
                <c:pt idx="2707">
                  <c:v>307.1</c:v>
                </c:pt>
                <c:pt idx="2708">
                  <c:v>307.4</c:v>
                </c:pt>
                <c:pt idx="2709">
                  <c:v>307.9</c:v>
                </c:pt>
                <c:pt idx="2710">
                  <c:v>308.3</c:v>
                </c:pt>
                <c:pt idx="2711">
                  <c:v>308.7</c:v>
                </c:pt>
                <c:pt idx="2712">
                  <c:v>309.1</c:v>
                </c:pt>
                <c:pt idx="2713">
                  <c:v>309.5</c:v>
                </c:pt>
                <c:pt idx="2714">
                  <c:v>309.8</c:v>
                </c:pt>
                <c:pt idx="2715">
                  <c:v>310.1</c:v>
                </c:pt>
                <c:pt idx="2716">
                  <c:v>310.5</c:v>
                </c:pt>
                <c:pt idx="2717">
                  <c:v>310.9</c:v>
                </c:pt>
                <c:pt idx="2718">
                  <c:v>311.2</c:v>
                </c:pt>
                <c:pt idx="2719">
                  <c:v>311.7</c:v>
                </c:pt>
                <c:pt idx="2720">
                  <c:v>312</c:v>
                </c:pt>
                <c:pt idx="2721">
                  <c:v>312.4</c:v>
                </c:pt>
                <c:pt idx="2722">
                  <c:v>312.8</c:v>
                </c:pt>
                <c:pt idx="2723">
                  <c:v>313.2</c:v>
                </c:pt>
                <c:pt idx="2724">
                  <c:v>313.7</c:v>
                </c:pt>
                <c:pt idx="2725">
                  <c:v>314</c:v>
                </c:pt>
                <c:pt idx="2726">
                  <c:v>314.4</c:v>
                </c:pt>
                <c:pt idx="2727">
                  <c:v>314.8</c:v>
                </c:pt>
                <c:pt idx="2728">
                  <c:v>315.1</c:v>
                </c:pt>
                <c:pt idx="2729">
                  <c:v>315.5</c:v>
                </c:pt>
                <c:pt idx="2730">
                  <c:v>315.9</c:v>
                </c:pt>
                <c:pt idx="2731">
                  <c:v>316.3</c:v>
                </c:pt>
                <c:pt idx="2732">
                  <c:v>316.6</c:v>
                </c:pt>
                <c:pt idx="2733">
                  <c:v>317</c:v>
                </c:pt>
                <c:pt idx="2734">
                  <c:v>317.5</c:v>
                </c:pt>
                <c:pt idx="2735">
                  <c:v>317.9</c:v>
                </c:pt>
                <c:pt idx="2736">
                  <c:v>318.3</c:v>
                </c:pt>
                <c:pt idx="2737">
                  <c:v>318.7</c:v>
                </c:pt>
                <c:pt idx="2738">
                  <c:v>319</c:v>
                </c:pt>
                <c:pt idx="2739">
                  <c:v>319.2</c:v>
                </c:pt>
                <c:pt idx="2740">
                  <c:v>319.6</c:v>
                </c:pt>
                <c:pt idx="2741">
                  <c:v>320</c:v>
                </c:pt>
                <c:pt idx="2742">
                  <c:v>320.2</c:v>
                </c:pt>
                <c:pt idx="2743">
                  <c:v>320.5</c:v>
                </c:pt>
                <c:pt idx="2744">
                  <c:v>320.9</c:v>
                </c:pt>
                <c:pt idx="2745">
                  <c:v>321.2</c:v>
                </c:pt>
                <c:pt idx="2746">
                  <c:v>321.4</c:v>
                </c:pt>
                <c:pt idx="2747">
                  <c:v>321.8</c:v>
                </c:pt>
                <c:pt idx="2748">
                  <c:v>322.2</c:v>
                </c:pt>
                <c:pt idx="2749">
                  <c:v>322.5</c:v>
                </c:pt>
                <c:pt idx="2750">
                  <c:v>322.8</c:v>
                </c:pt>
                <c:pt idx="2751">
                  <c:v>323.2</c:v>
                </c:pt>
                <c:pt idx="2752">
                  <c:v>323.5</c:v>
                </c:pt>
                <c:pt idx="2753">
                  <c:v>323.8</c:v>
                </c:pt>
                <c:pt idx="2754">
                  <c:v>324.2</c:v>
                </c:pt>
                <c:pt idx="2755">
                  <c:v>324.6</c:v>
                </c:pt>
                <c:pt idx="2756">
                  <c:v>324.8</c:v>
                </c:pt>
                <c:pt idx="2757">
                  <c:v>325.2</c:v>
                </c:pt>
                <c:pt idx="2758">
                  <c:v>325.6</c:v>
                </c:pt>
                <c:pt idx="2759">
                  <c:v>326</c:v>
                </c:pt>
                <c:pt idx="2760">
                  <c:v>326.4</c:v>
                </c:pt>
                <c:pt idx="2761">
                  <c:v>327</c:v>
                </c:pt>
                <c:pt idx="2762">
                  <c:v>327.5</c:v>
                </c:pt>
                <c:pt idx="2763">
                  <c:v>327.9</c:v>
                </c:pt>
                <c:pt idx="2764">
                  <c:v>328.4</c:v>
                </c:pt>
                <c:pt idx="2765">
                  <c:v>328.9</c:v>
                </c:pt>
                <c:pt idx="2766">
                  <c:v>329.3</c:v>
                </c:pt>
                <c:pt idx="2767">
                  <c:v>329.6</c:v>
                </c:pt>
                <c:pt idx="2768">
                  <c:v>330</c:v>
                </c:pt>
                <c:pt idx="2769">
                  <c:v>330.4</c:v>
                </c:pt>
                <c:pt idx="2770">
                  <c:v>330.7</c:v>
                </c:pt>
                <c:pt idx="2771">
                  <c:v>331.1</c:v>
                </c:pt>
                <c:pt idx="2772">
                  <c:v>331.5</c:v>
                </c:pt>
                <c:pt idx="2773">
                  <c:v>331.9</c:v>
                </c:pt>
                <c:pt idx="2774">
                  <c:v>332.2</c:v>
                </c:pt>
                <c:pt idx="2775">
                  <c:v>332.6</c:v>
                </c:pt>
                <c:pt idx="2776">
                  <c:v>332.9</c:v>
                </c:pt>
                <c:pt idx="2777">
                  <c:v>333.2</c:v>
                </c:pt>
                <c:pt idx="2778">
                  <c:v>333.5</c:v>
                </c:pt>
                <c:pt idx="2779">
                  <c:v>333.8</c:v>
                </c:pt>
                <c:pt idx="2780">
                  <c:v>334.1</c:v>
                </c:pt>
                <c:pt idx="2781">
                  <c:v>334.4</c:v>
                </c:pt>
                <c:pt idx="2782">
                  <c:v>334.7</c:v>
                </c:pt>
                <c:pt idx="2783">
                  <c:v>335</c:v>
                </c:pt>
                <c:pt idx="2784">
                  <c:v>335.3</c:v>
                </c:pt>
                <c:pt idx="2785">
                  <c:v>335.6</c:v>
                </c:pt>
                <c:pt idx="2786">
                  <c:v>335.9</c:v>
                </c:pt>
                <c:pt idx="2787">
                  <c:v>336.2</c:v>
                </c:pt>
                <c:pt idx="2788">
                  <c:v>336.4</c:v>
                </c:pt>
                <c:pt idx="2789">
                  <c:v>336.7</c:v>
                </c:pt>
                <c:pt idx="2790">
                  <c:v>337</c:v>
                </c:pt>
                <c:pt idx="2791">
                  <c:v>337.2</c:v>
                </c:pt>
                <c:pt idx="2792">
                  <c:v>337.5</c:v>
                </c:pt>
                <c:pt idx="2793">
                  <c:v>337.8</c:v>
                </c:pt>
                <c:pt idx="2794">
                  <c:v>338.1</c:v>
                </c:pt>
                <c:pt idx="2795">
                  <c:v>338.3</c:v>
                </c:pt>
                <c:pt idx="2796">
                  <c:v>338.5</c:v>
                </c:pt>
                <c:pt idx="2797">
                  <c:v>338.7</c:v>
                </c:pt>
                <c:pt idx="2798">
                  <c:v>338.9</c:v>
                </c:pt>
                <c:pt idx="2799">
                  <c:v>339.1</c:v>
                </c:pt>
                <c:pt idx="2800">
                  <c:v>339.3</c:v>
                </c:pt>
                <c:pt idx="2801">
                  <c:v>339.5</c:v>
                </c:pt>
                <c:pt idx="2802">
                  <c:v>339.7</c:v>
                </c:pt>
                <c:pt idx="2803">
                  <c:v>339.9</c:v>
                </c:pt>
                <c:pt idx="2804">
                  <c:v>340.1</c:v>
                </c:pt>
                <c:pt idx="2805">
                  <c:v>340.3</c:v>
                </c:pt>
                <c:pt idx="2806">
                  <c:v>340.5</c:v>
                </c:pt>
                <c:pt idx="2807">
                  <c:v>340.8</c:v>
                </c:pt>
                <c:pt idx="2808">
                  <c:v>341</c:v>
                </c:pt>
                <c:pt idx="2809">
                  <c:v>341.2</c:v>
                </c:pt>
                <c:pt idx="2810">
                  <c:v>341.5</c:v>
                </c:pt>
                <c:pt idx="2811">
                  <c:v>341.7</c:v>
                </c:pt>
                <c:pt idx="2812">
                  <c:v>341.9</c:v>
                </c:pt>
                <c:pt idx="2813">
                  <c:v>342.2</c:v>
                </c:pt>
                <c:pt idx="2814">
                  <c:v>342.5</c:v>
                </c:pt>
                <c:pt idx="2815">
                  <c:v>342.7</c:v>
                </c:pt>
                <c:pt idx="2816">
                  <c:v>342.9</c:v>
                </c:pt>
                <c:pt idx="2817">
                  <c:v>343.1</c:v>
                </c:pt>
                <c:pt idx="2818">
                  <c:v>343.3</c:v>
                </c:pt>
                <c:pt idx="2819">
                  <c:v>343.5</c:v>
                </c:pt>
                <c:pt idx="2820">
                  <c:v>343.6</c:v>
                </c:pt>
                <c:pt idx="2821">
                  <c:v>343.8</c:v>
                </c:pt>
                <c:pt idx="2822">
                  <c:v>343.9</c:v>
                </c:pt>
                <c:pt idx="2823">
                  <c:v>344.2</c:v>
                </c:pt>
                <c:pt idx="2824">
                  <c:v>344.4</c:v>
                </c:pt>
                <c:pt idx="2825">
                  <c:v>344.7</c:v>
                </c:pt>
                <c:pt idx="2826">
                  <c:v>344.8</c:v>
                </c:pt>
                <c:pt idx="2827">
                  <c:v>345.1</c:v>
                </c:pt>
                <c:pt idx="2828">
                  <c:v>345.4</c:v>
                </c:pt>
                <c:pt idx="2829">
                  <c:v>345.7</c:v>
                </c:pt>
                <c:pt idx="2830">
                  <c:v>345.9</c:v>
                </c:pt>
                <c:pt idx="2831">
                  <c:v>346.1</c:v>
                </c:pt>
                <c:pt idx="2832">
                  <c:v>346.4</c:v>
                </c:pt>
                <c:pt idx="2833">
                  <c:v>346.6</c:v>
                </c:pt>
                <c:pt idx="2834">
                  <c:v>346.8</c:v>
                </c:pt>
                <c:pt idx="2835">
                  <c:v>347.2</c:v>
                </c:pt>
                <c:pt idx="2836">
                  <c:v>347.4</c:v>
                </c:pt>
                <c:pt idx="2837">
                  <c:v>347.6</c:v>
                </c:pt>
                <c:pt idx="2838">
                  <c:v>347.9</c:v>
                </c:pt>
                <c:pt idx="2839">
                  <c:v>348.2</c:v>
                </c:pt>
                <c:pt idx="2840">
                  <c:v>348.5</c:v>
                </c:pt>
                <c:pt idx="2841">
                  <c:v>348.8</c:v>
                </c:pt>
                <c:pt idx="2842">
                  <c:v>349.1</c:v>
                </c:pt>
                <c:pt idx="2843">
                  <c:v>349.4</c:v>
                </c:pt>
                <c:pt idx="2844">
                  <c:v>349.7</c:v>
                </c:pt>
                <c:pt idx="2845">
                  <c:v>350</c:v>
                </c:pt>
                <c:pt idx="2846">
                  <c:v>350.3</c:v>
                </c:pt>
                <c:pt idx="2847">
                  <c:v>350.6</c:v>
                </c:pt>
                <c:pt idx="2848">
                  <c:v>350.9</c:v>
                </c:pt>
                <c:pt idx="2849">
                  <c:v>351.3</c:v>
                </c:pt>
                <c:pt idx="2850">
                  <c:v>351.6</c:v>
                </c:pt>
                <c:pt idx="2851">
                  <c:v>351.9</c:v>
                </c:pt>
                <c:pt idx="2852">
                  <c:v>352.2</c:v>
                </c:pt>
                <c:pt idx="2853">
                  <c:v>352.6</c:v>
                </c:pt>
                <c:pt idx="2854">
                  <c:v>352.8</c:v>
                </c:pt>
                <c:pt idx="2855">
                  <c:v>353.1</c:v>
                </c:pt>
                <c:pt idx="2856">
                  <c:v>353.5</c:v>
                </c:pt>
                <c:pt idx="2857">
                  <c:v>353.8</c:v>
                </c:pt>
                <c:pt idx="2858">
                  <c:v>354.1</c:v>
                </c:pt>
                <c:pt idx="2859">
                  <c:v>354.4</c:v>
                </c:pt>
                <c:pt idx="2860">
                  <c:v>354.8</c:v>
                </c:pt>
                <c:pt idx="2861">
                  <c:v>355</c:v>
                </c:pt>
                <c:pt idx="2862">
                  <c:v>355.3</c:v>
                </c:pt>
                <c:pt idx="2863">
                  <c:v>355.6</c:v>
                </c:pt>
                <c:pt idx="2864">
                  <c:v>355.9</c:v>
                </c:pt>
                <c:pt idx="2865">
                  <c:v>356.1</c:v>
                </c:pt>
                <c:pt idx="2866">
                  <c:v>356.4</c:v>
                </c:pt>
                <c:pt idx="2867">
                  <c:v>356.7</c:v>
                </c:pt>
                <c:pt idx="2868">
                  <c:v>357</c:v>
                </c:pt>
                <c:pt idx="2869">
                  <c:v>357.3</c:v>
                </c:pt>
                <c:pt idx="2870">
                  <c:v>357.6</c:v>
                </c:pt>
                <c:pt idx="2871">
                  <c:v>357.9</c:v>
                </c:pt>
                <c:pt idx="2872">
                  <c:v>358.2</c:v>
                </c:pt>
                <c:pt idx="2873">
                  <c:v>358.5</c:v>
                </c:pt>
                <c:pt idx="2874">
                  <c:v>358.8</c:v>
                </c:pt>
                <c:pt idx="2875">
                  <c:v>359.2</c:v>
                </c:pt>
                <c:pt idx="2876">
                  <c:v>359.4</c:v>
                </c:pt>
                <c:pt idx="2877">
                  <c:v>359.8</c:v>
                </c:pt>
                <c:pt idx="2878">
                  <c:v>360.1</c:v>
                </c:pt>
                <c:pt idx="2879">
                  <c:v>360.3</c:v>
                </c:pt>
                <c:pt idx="2880">
                  <c:v>360.6</c:v>
                </c:pt>
                <c:pt idx="2881">
                  <c:v>360.9</c:v>
                </c:pt>
                <c:pt idx="2882">
                  <c:v>361.2</c:v>
                </c:pt>
                <c:pt idx="2883">
                  <c:v>361.4</c:v>
                </c:pt>
                <c:pt idx="2884">
                  <c:v>361.8</c:v>
                </c:pt>
                <c:pt idx="2885">
                  <c:v>362</c:v>
                </c:pt>
                <c:pt idx="2886">
                  <c:v>362.3</c:v>
                </c:pt>
                <c:pt idx="2887">
                  <c:v>362.6</c:v>
                </c:pt>
                <c:pt idx="2888">
                  <c:v>362.9</c:v>
                </c:pt>
                <c:pt idx="2889">
                  <c:v>363.1</c:v>
                </c:pt>
                <c:pt idx="2890">
                  <c:v>363.4</c:v>
                </c:pt>
                <c:pt idx="2891">
                  <c:v>363.7</c:v>
                </c:pt>
                <c:pt idx="2892">
                  <c:v>363.9</c:v>
                </c:pt>
                <c:pt idx="2893">
                  <c:v>364.2</c:v>
                </c:pt>
                <c:pt idx="2894">
                  <c:v>364.5</c:v>
                </c:pt>
                <c:pt idx="2895">
                  <c:v>364.7</c:v>
                </c:pt>
                <c:pt idx="2896">
                  <c:v>364.9</c:v>
                </c:pt>
                <c:pt idx="2897">
                  <c:v>365.2</c:v>
                </c:pt>
                <c:pt idx="2898">
                  <c:v>365.5</c:v>
                </c:pt>
                <c:pt idx="2899">
                  <c:v>365.7</c:v>
                </c:pt>
                <c:pt idx="2900">
                  <c:v>365.9</c:v>
                </c:pt>
                <c:pt idx="2901">
                  <c:v>366.2</c:v>
                </c:pt>
                <c:pt idx="2902">
                  <c:v>366.4</c:v>
                </c:pt>
                <c:pt idx="2903">
                  <c:v>366.6</c:v>
                </c:pt>
                <c:pt idx="2904">
                  <c:v>366.9</c:v>
                </c:pt>
                <c:pt idx="2905">
                  <c:v>367.3</c:v>
                </c:pt>
                <c:pt idx="2906">
                  <c:v>367.5</c:v>
                </c:pt>
                <c:pt idx="2907">
                  <c:v>367.8</c:v>
                </c:pt>
                <c:pt idx="2908">
                  <c:v>368.1</c:v>
                </c:pt>
                <c:pt idx="2909">
                  <c:v>368.4</c:v>
                </c:pt>
                <c:pt idx="2910">
                  <c:v>368.6</c:v>
                </c:pt>
                <c:pt idx="2911">
                  <c:v>368.9</c:v>
                </c:pt>
                <c:pt idx="2912">
                  <c:v>369.2</c:v>
                </c:pt>
                <c:pt idx="2913">
                  <c:v>369.5</c:v>
                </c:pt>
                <c:pt idx="2914">
                  <c:v>369.7</c:v>
                </c:pt>
                <c:pt idx="2915">
                  <c:v>370</c:v>
                </c:pt>
                <c:pt idx="2916">
                  <c:v>370.3</c:v>
                </c:pt>
                <c:pt idx="2917">
                  <c:v>370.6</c:v>
                </c:pt>
                <c:pt idx="2918">
                  <c:v>370.9</c:v>
                </c:pt>
                <c:pt idx="2919">
                  <c:v>371.2</c:v>
                </c:pt>
                <c:pt idx="2920">
                  <c:v>371.5</c:v>
                </c:pt>
                <c:pt idx="2921">
                  <c:v>371.7</c:v>
                </c:pt>
                <c:pt idx="2922">
                  <c:v>372</c:v>
                </c:pt>
                <c:pt idx="2923">
                  <c:v>372.4</c:v>
                </c:pt>
                <c:pt idx="2924">
                  <c:v>372.6</c:v>
                </c:pt>
                <c:pt idx="2925">
                  <c:v>372.9</c:v>
                </c:pt>
                <c:pt idx="2926">
                  <c:v>373.2</c:v>
                </c:pt>
                <c:pt idx="2927">
                  <c:v>373.5</c:v>
                </c:pt>
                <c:pt idx="2928">
                  <c:v>373.7</c:v>
                </c:pt>
                <c:pt idx="2929">
                  <c:v>374</c:v>
                </c:pt>
                <c:pt idx="2930">
                  <c:v>374.4</c:v>
                </c:pt>
                <c:pt idx="2931">
                  <c:v>374.6</c:v>
                </c:pt>
                <c:pt idx="2932">
                  <c:v>374.9</c:v>
                </c:pt>
                <c:pt idx="2933">
                  <c:v>375.3</c:v>
                </c:pt>
                <c:pt idx="2934">
                  <c:v>375.6</c:v>
                </c:pt>
                <c:pt idx="2935">
                  <c:v>375.8</c:v>
                </c:pt>
                <c:pt idx="2936">
                  <c:v>376.1</c:v>
                </c:pt>
                <c:pt idx="2937">
                  <c:v>376.4</c:v>
                </c:pt>
                <c:pt idx="2938">
                  <c:v>376.7</c:v>
                </c:pt>
                <c:pt idx="2939">
                  <c:v>376.9</c:v>
                </c:pt>
                <c:pt idx="2940">
                  <c:v>377.2</c:v>
                </c:pt>
                <c:pt idx="2941">
                  <c:v>377.5</c:v>
                </c:pt>
                <c:pt idx="2942">
                  <c:v>377.8</c:v>
                </c:pt>
                <c:pt idx="2943">
                  <c:v>378.1</c:v>
                </c:pt>
                <c:pt idx="2944">
                  <c:v>378.4</c:v>
                </c:pt>
                <c:pt idx="2945">
                  <c:v>378.7</c:v>
                </c:pt>
                <c:pt idx="2946">
                  <c:v>378.9</c:v>
                </c:pt>
                <c:pt idx="2947">
                  <c:v>379.3</c:v>
                </c:pt>
                <c:pt idx="2948">
                  <c:v>379.5</c:v>
                </c:pt>
                <c:pt idx="2949">
                  <c:v>379.7</c:v>
                </c:pt>
                <c:pt idx="2950">
                  <c:v>380</c:v>
                </c:pt>
                <c:pt idx="2951">
                  <c:v>380.3</c:v>
                </c:pt>
                <c:pt idx="2952">
                  <c:v>380.6</c:v>
                </c:pt>
                <c:pt idx="2953">
                  <c:v>380.8</c:v>
                </c:pt>
                <c:pt idx="2954">
                  <c:v>381.1</c:v>
                </c:pt>
                <c:pt idx="2955">
                  <c:v>381.3</c:v>
                </c:pt>
                <c:pt idx="2956">
                  <c:v>381.6</c:v>
                </c:pt>
                <c:pt idx="2957">
                  <c:v>381.9</c:v>
                </c:pt>
                <c:pt idx="2958">
                  <c:v>382.2</c:v>
                </c:pt>
                <c:pt idx="2959">
                  <c:v>382.4</c:v>
                </c:pt>
                <c:pt idx="2960">
                  <c:v>382.6</c:v>
                </c:pt>
                <c:pt idx="2961">
                  <c:v>382.9</c:v>
                </c:pt>
                <c:pt idx="2962">
                  <c:v>383.2</c:v>
                </c:pt>
                <c:pt idx="2963">
                  <c:v>383.3</c:v>
                </c:pt>
                <c:pt idx="2964">
                  <c:v>383.6</c:v>
                </c:pt>
                <c:pt idx="2965">
                  <c:v>383.8</c:v>
                </c:pt>
                <c:pt idx="2966">
                  <c:v>384</c:v>
                </c:pt>
                <c:pt idx="2967">
                  <c:v>384.2</c:v>
                </c:pt>
                <c:pt idx="2968">
                  <c:v>384.4</c:v>
                </c:pt>
                <c:pt idx="2969">
                  <c:v>384.6</c:v>
                </c:pt>
                <c:pt idx="2970">
                  <c:v>384.8</c:v>
                </c:pt>
                <c:pt idx="2971">
                  <c:v>385</c:v>
                </c:pt>
                <c:pt idx="2972">
                  <c:v>385.3</c:v>
                </c:pt>
                <c:pt idx="2973">
                  <c:v>385.5</c:v>
                </c:pt>
                <c:pt idx="2974">
                  <c:v>385.7</c:v>
                </c:pt>
                <c:pt idx="2975">
                  <c:v>386</c:v>
                </c:pt>
                <c:pt idx="2976">
                  <c:v>386.2</c:v>
                </c:pt>
                <c:pt idx="2977">
                  <c:v>386.4</c:v>
                </c:pt>
                <c:pt idx="2978">
                  <c:v>386.6</c:v>
                </c:pt>
                <c:pt idx="2979">
                  <c:v>386.9</c:v>
                </c:pt>
                <c:pt idx="2980">
                  <c:v>387</c:v>
                </c:pt>
                <c:pt idx="2981">
                  <c:v>387.3</c:v>
                </c:pt>
                <c:pt idx="2982">
                  <c:v>387.5</c:v>
                </c:pt>
                <c:pt idx="2983">
                  <c:v>387.7</c:v>
                </c:pt>
                <c:pt idx="2984">
                  <c:v>387.8</c:v>
                </c:pt>
                <c:pt idx="2985">
                  <c:v>388</c:v>
                </c:pt>
                <c:pt idx="2986">
                  <c:v>388.2</c:v>
                </c:pt>
                <c:pt idx="2987">
                  <c:v>388.4</c:v>
                </c:pt>
                <c:pt idx="2988">
                  <c:v>388.5</c:v>
                </c:pt>
                <c:pt idx="2989">
                  <c:v>388.8</c:v>
                </c:pt>
                <c:pt idx="2990">
                  <c:v>389</c:v>
                </c:pt>
                <c:pt idx="2991">
                  <c:v>389.1</c:v>
                </c:pt>
                <c:pt idx="2992">
                  <c:v>389.4</c:v>
                </c:pt>
                <c:pt idx="2993">
                  <c:v>389.6</c:v>
                </c:pt>
                <c:pt idx="2994">
                  <c:v>389.8</c:v>
                </c:pt>
                <c:pt idx="2995">
                  <c:v>390</c:v>
                </c:pt>
                <c:pt idx="2996">
                  <c:v>390.2</c:v>
                </c:pt>
                <c:pt idx="2997">
                  <c:v>390.4</c:v>
                </c:pt>
                <c:pt idx="2998">
                  <c:v>390.5</c:v>
                </c:pt>
                <c:pt idx="2999">
                  <c:v>390.8</c:v>
                </c:pt>
                <c:pt idx="3000">
                  <c:v>391</c:v>
                </c:pt>
                <c:pt idx="3001">
                  <c:v>391.3</c:v>
                </c:pt>
                <c:pt idx="3002">
                  <c:v>391.5</c:v>
                </c:pt>
                <c:pt idx="3003">
                  <c:v>391.8</c:v>
                </c:pt>
                <c:pt idx="3004">
                  <c:v>392</c:v>
                </c:pt>
                <c:pt idx="3005">
                  <c:v>392.3</c:v>
                </c:pt>
                <c:pt idx="3006">
                  <c:v>392.6</c:v>
                </c:pt>
                <c:pt idx="3007">
                  <c:v>392.8</c:v>
                </c:pt>
                <c:pt idx="3008">
                  <c:v>393</c:v>
                </c:pt>
                <c:pt idx="3009">
                  <c:v>393.3</c:v>
                </c:pt>
                <c:pt idx="3010">
                  <c:v>393.5</c:v>
                </c:pt>
                <c:pt idx="3011">
                  <c:v>393.8</c:v>
                </c:pt>
                <c:pt idx="3012">
                  <c:v>394</c:v>
                </c:pt>
                <c:pt idx="3013">
                  <c:v>394.2</c:v>
                </c:pt>
                <c:pt idx="3014">
                  <c:v>394.4</c:v>
                </c:pt>
                <c:pt idx="3015">
                  <c:v>394.6</c:v>
                </c:pt>
                <c:pt idx="3016">
                  <c:v>394.8</c:v>
                </c:pt>
                <c:pt idx="3017">
                  <c:v>395.1</c:v>
                </c:pt>
                <c:pt idx="3018">
                  <c:v>395.4</c:v>
                </c:pt>
                <c:pt idx="3019">
                  <c:v>395.5</c:v>
                </c:pt>
                <c:pt idx="3020">
                  <c:v>395.7</c:v>
                </c:pt>
                <c:pt idx="3021">
                  <c:v>396</c:v>
                </c:pt>
                <c:pt idx="3022">
                  <c:v>396.1</c:v>
                </c:pt>
                <c:pt idx="3023">
                  <c:v>396.3</c:v>
                </c:pt>
                <c:pt idx="3024">
                  <c:v>396.6</c:v>
                </c:pt>
                <c:pt idx="3025">
                  <c:v>396.8</c:v>
                </c:pt>
                <c:pt idx="3026">
                  <c:v>397</c:v>
                </c:pt>
                <c:pt idx="3027">
                  <c:v>397.3</c:v>
                </c:pt>
                <c:pt idx="3028">
                  <c:v>397.5</c:v>
                </c:pt>
                <c:pt idx="3029">
                  <c:v>397.7</c:v>
                </c:pt>
                <c:pt idx="3030">
                  <c:v>397.9</c:v>
                </c:pt>
                <c:pt idx="3031">
                  <c:v>398.2</c:v>
                </c:pt>
                <c:pt idx="3032">
                  <c:v>398.4</c:v>
                </c:pt>
                <c:pt idx="3033">
                  <c:v>398.6</c:v>
                </c:pt>
                <c:pt idx="3034">
                  <c:v>398.8</c:v>
                </c:pt>
                <c:pt idx="3035">
                  <c:v>399</c:v>
                </c:pt>
                <c:pt idx="3036">
                  <c:v>399.2</c:v>
                </c:pt>
                <c:pt idx="3037">
                  <c:v>399.4</c:v>
                </c:pt>
                <c:pt idx="3038">
                  <c:v>399.6</c:v>
                </c:pt>
                <c:pt idx="3039">
                  <c:v>399.8</c:v>
                </c:pt>
                <c:pt idx="3040">
                  <c:v>400</c:v>
                </c:pt>
                <c:pt idx="3041">
                  <c:v>400.2</c:v>
                </c:pt>
                <c:pt idx="3042">
                  <c:v>400.5</c:v>
                </c:pt>
                <c:pt idx="3043">
                  <c:v>400.7</c:v>
                </c:pt>
                <c:pt idx="3044">
                  <c:v>400.8</c:v>
                </c:pt>
                <c:pt idx="3045">
                  <c:v>401.2</c:v>
                </c:pt>
                <c:pt idx="3046">
                  <c:v>401.4</c:v>
                </c:pt>
                <c:pt idx="3047">
                  <c:v>401.6</c:v>
                </c:pt>
                <c:pt idx="3048">
                  <c:v>401.8</c:v>
                </c:pt>
                <c:pt idx="3049">
                  <c:v>402.1</c:v>
                </c:pt>
                <c:pt idx="3050">
                  <c:v>402.3</c:v>
                </c:pt>
                <c:pt idx="3051">
                  <c:v>402.6</c:v>
                </c:pt>
                <c:pt idx="3052">
                  <c:v>402.8</c:v>
                </c:pt>
                <c:pt idx="3053">
                  <c:v>402.9</c:v>
                </c:pt>
                <c:pt idx="3054">
                  <c:v>403</c:v>
                </c:pt>
                <c:pt idx="3055">
                  <c:v>403.3</c:v>
                </c:pt>
                <c:pt idx="3056">
                  <c:v>403.4</c:v>
                </c:pt>
                <c:pt idx="3057">
                  <c:v>403.6</c:v>
                </c:pt>
                <c:pt idx="3058">
                  <c:v>403.7</c:v>
                </c:pt>
                <c:pt idx="3059">
                  <c:v>403.9</c:v>
                </c:pt>
                <c:pt idx="3060">
                  <c:v>404.1</c:v>
                </c:pt>
                <c:pt idx="3061">
                  <c:v>404.3</c:v>
                </c:pt>
                <c:pt idx="3062">
                  <c:v>404.6</c:v>
                </c:pt>
                <c:pt idx="3063">
                  <c:v>404.8</c:v>
                </c:pt>
                <c:pt idx="3064">
                  <c:v>405</c:v>
                </c:pt>
                <c:pt idx="3065">
                  <c:v>405.1</c:v>
                </c:pt>
                <c:pt idx="3066">
                  <c:v>405.4</c:v>
                </c:pt>
                <c:pt idx="3067">
                  <c:v>405.7</c:v>
                </c:pt>
                <c:pt idx="3068">
                  <c:v>406</c:v>
                </c:pt>
                <c:pt idx="3069">
                  <c:v>406.3</c:v>
                </c:pt>
                <c:pt idx="3070">
                  <c:v>406.6</c:v>
                </c:pt>
                <c:pt idx="3071">
                  <c:v>406.9</c:v>
                </c:pt>
                <c:pt idx="3072">
                  <c:v>407.3</c:v>
                </c:pt>
                <c:pt idx="3073">
                  <c:v>407.6</c:v>
                </c:pt>
                <c:pt idx="3074">
                  <c:v>407.9</c:v>
                </c:pt>
                <c:pt idx="3075">
                  <c:v>408.1</c:v>
                </c:pt>
                <c:pt idx="3076">
                  <c:v>408.4</c:v>
                </c:pt>
                <c:pt idx="3077">
                  <c:v>408.6</c:v>
                </c:pt>
                <c:pt idx="3078">
                  <c:v>408.6</c:v>
                </c:pt>
                <c:pt idx="3079">
                  <c:v>408.7</c:v>
                </c:pt>
                <c:pt idx="3080">
                  <c:v>408.9</c:v>
                </c:pt>
                <c:pt idx="3081">
                  <c:v>409.1</c:v>
                </c:pt>
                <c:pt idx="3082">
                  <c:v>409.2</c:v>
                </c:pt>
                <c:pt idx="3083">
                  <c:v>409.4</c:v>
                </c:pt>
                <c:pt idx="3084">
                  <c:v>409.6</c:v>
                </c:pt>
                <c:pt idx="3085">
                  <c:v>409.6</c:v>
                </c:pt>
                <c:pt idx="3086">
                  <c:v>409.7</c:v>
                </c:pt>
                <c:pt idx="3087">
                  <c:v>410</c:v>
                </c:pt>
                <c:pt idx="3088">
                  <c:v>410.2</c:v>
                </c:pt>
                <c:pt idx="3089">
                  <c:v>410.5</c:v>
                </c:pt>
                <c:pt idx="3090">
                  <c:v>410.9</c:v>
                </c:pt>
                <c:pt idx="3091">
                  <c:v>411.2</c:v>
                </c:pt>
                <c:pt idx="3092">
                  <c:v>411.4</c:v>
                </c:pt>
                <c:pt idx="3093">
                  <c:v>411.5</c:v>
                </c:pt>
                <c:pt idx="3094">
                  <c:v>411.5</c:v>
                </c:pt>
                <c:pt idx="3095">
                  <c:v>411.8</c:v>
                </c:pt>
                <c:pt idx="3096">
                  <c:v>412</c:v>
                </c:pt>
                <c:pt idx="3097">
                  <c:v>412.3</c:v>
                </c:pt>
                <c:pt idx="3098">
                  <c:v>412.6</c:v>
                </c:pt>
                <c:pt idx="3099">
                  <c:v>412.7</c:v>
                </c:pt>
                <c:pt idx="3100">
                  <c:v>412.7</c:v>
                </c:pt>
                <c:pt idx="3101">
                  <c:v>413</c:v>
                </c:pt>
                <c:pt idx="3102">
                  <c:v>413.2</c:v>
                </c:pt>
                <c:pt idx="3103">
                  <c:v>413.3</c:v>
                </c:pt>
                <c:pt idx="3104">
                  <c:v>413.4</c:v>
                </c:pt>
                <c:pt idx="3105">
                  <c:v>413.5</c:v>
                </c:pt>
                <c:pt idx="3106">
                  <c:v>413.8</c:v>
                </c:pt>
                <c:pt idx="3107">
                  <c:v>414.1</c:v>
                </c:pt>
                <c:pt idx="3108">
                  <c:v>414.2</c:v>
                </c:pt>
                <c:pt idx="3109">
                  <c:v>414.5</c:v>
                </c:pt>
                <c:pt idx="3110">
                  <c:v>414.8</c:v>
                </c:pt>
                <c:pt idx="3111">
                  <c:v>415</c:v>
                </c:pt>
                <c:pt idx="3112">
                  <c:v>415.2</c:v>
                </c:pt>
                <c:pt idx="3113">
                  <c:v>415.4</c:v>
                </c:pt>
                <c:pt idx="3114">
                  <c:v>415.6</c:v>
                </c:pt>
                <c:pt idx="3115">
                  <c:v>415.7</c:v>
                </c:pt>
                <c:pt idx="3116">
                  <c:v>415.8</c:v>
                </c:pt>
                <c:pt idx="3117">
                  <c:v>416</c:v>
                </c:pt>
                <c:pt idx="3118">
                  <c:v>416.3</c:v>
                </c:pt>
                <c:pt idx="3119">
                  <c:v>416.7</c:v>
                </c:pt>
                <c:pt idx="3120">
                  <c:v>416.8</c:v>
                </c:pt>
                <c:pt idx="3121">
                  <c:v>417</c:v>
                </c:pt>
                <c:pt idx="3122">
                  <c:v>417.2</c:v>
                </c:pt>
                <c:pt idx="3123">
                  <c:v>417.4</c:v>
                </c:pt>
                <c:pt idx="3124">
                  <c:v>417.6</c:v>
                </c:pt>
                <c:pt idx="3125">
                  <c:v>417.7</c:v>
                </c:pt>
                <c:pt idx="3126">
                  <c:v>418</c:v>
                </c:pt>
                <c:pt idx="3127">
                  <c:v>418.2</c:v>
                </c:pt>
                <c:pt idx="3128">
                  <c:v>418.4</c:v>
                </c:pt>
                <c:pt idx="3129">
                  <c:v>418.7</c:v>
                </c:pt>
                <c:pt idx="3130">
                  <c:v>418.9</c:v>
                </c:pt>
                <c:pt idx="3131">
                  <c:v>419</c:v>
                </c:pt>
                <c:pt idx="3132">
                  <c:v>419.1</c:v>
                </c:pt>
                <c:pt idx="3133">
                  <c:v>419.1</c:v>
                </c:pt>
                <c:pt idx="3134">
                  <c:v>419.3</c:v>
                </c:pt>
                <c:pt idx="3135">
                  <c:v>419.6</c:v>
                </c:pt>
                <c:pt idx="3136">
                  <c:v>419.8</c:v>
                </c:pt>
                <c:pt idx="3137">
                  <c:v>420</c:v>
                </c:pt>
                <c:pt idx="3138">
                  <c:v>420.2</c:v>
                </c:pt>
                <c:pt idx="3139">
                  <c:v>420.4</c:v>
                </c:pt>
                <c:pt idx="3140">
                  <c:v>420.6</c:v>
                </c:pt>
                <c:pt idx="3141">
                  <c:v>420.8</c:v>
                </c:pt>
                <c:pt idx="3142">
                  <c:v>421.3</c:v>
                </c:pt>
                <c:pt idx="3143">
                  <c:v>421.3</c:v>
                </c:pt>
                <c:pt idx="3144">
                  <c:v>421.5</c:v>
                </c:pt>
                <c:pt idx="3145">
                  <c:v>421.7</c:v>
                </c:pt>
                <c:pt idx="3146">
                  <c:v>421.9</c:v>
                </c:pt>
                <c:pt idx="3147">
                  <c:v>422.1</c:v>
                </c:pt>
                <c:pt idx="3148">
                  <c:v>422.2</c:v>
                </c:pt>
                <c:pt idx="3149">
                  <c:v>422.5</c:v>
                </c:pt>
                <c:pt idx="3150">
                  <c:v>422.7</c:v>
                </c:pt>
                <c:pt idx="3151">
                  <c:v>422.8</c:v>
                </c:pt>
                <c:pt idx="3152">
                  <c:v>423</c:v>
                </c:pt>
                <c:pt idx="3153">
                  <c:v>423.1</c:v>
                </c:pt>
                <c:pt idx="3154">
                  <c:v>423.2</c:v>
                </c:pt>
                <c:pt idx="3155">
                  <c:v>423.4</c:v>
                </c:pt>
                <c:pt idx="3156">
                  <c:v>423.7</c:v>
                </c:pt>
                <c:pt idx="3157">
                  <c:v>423.8</c:v>
                </c:pt>
                <c:pt idx="3158">
                  <c:v>424</c:v>
                </c:pt>
                <c:pt idx="3159">
                  <c:v>424.3</c:v>
                </c:pt>
                <c:pt idx="3160">
                  <c:v>424.5</c:v>
                </c:pt>
                <c:pt idx="3161">
                  <c:v>424.6</c:v>
                </c:pt>
                <c:pt idx="3162">
                  <c:v>424.6</c:v>
                </c:pt>
                <c:pt idx="3163">
                  <c:v>424.6</c:v>
                </c:pt>
                <c:pt idx="3164">
                  <c:v>424.9</c:v>
                </c:pt>
                <c:pt idx="3165">
                  <c:v>425.2</c:v>
                </c:pt>
                <c:pt idx="3166">
                  <c:v>425.4</c:v>
                </c:pt>
                <c:pt idx="3167">
                  <c:v>425.7</c:v>
                </c:pt>
                <c:pt idx="3168">
                  <c:v>426.1</c:v>
                </c:pt>
                <c:pt idx="3169">
                  <c:v>426.1</c:v>
                </c:pt>
                <c:pt idx="3170">
                  <c:v>426.3</c:v>
                </c:pt>
                <c:pt idx="3171">
                  <c:v>426.5</c:v>
                </c:pt>
                <c:pt idx="3172">
                  <c:v>426.5</c:v>
                </c:pt>
                <c:pt idx="3173">
                  <c:v>426.6</c:v>
                </c:pt>
                <c:pt idx="3174">
                  <c:v>426.7</c:v>
                </c:pt>
                <c:pt idx="3175">
                  <c:v>427</c:v>
                </c:pt>
                <c:pt idx="3176">
                  <c:v>426.9</c:v>
                </c:pt>
                <c:pt idx="3177">
                  <c:v>427</c:v>
                </c:pt>
                <c:pt idx="3178">
                  <c:v>426.9</c:v>
                </c:pt>
                <c:pt idx="3179">
                  <c:v>426.9</c:v>
                </c:pt>
                <c:pt idx="3180">
                  <c:v>427.1</c:v>
                </c:pt>
                <c:pt idx="3181">
                  <c:v>427.4</c:v>
                </c:pt>
                <c:pt idx="3182">
                  <c:v>427.7</c:v>
                </c:pt>
                <c:pt idx="3183">
                  <c:v>427.9</c:v>
                </c:pt>
                <c:pt idx="3184">
                  <c:v>428</c:v>
                </c:pt>
                <c:pt idx="3185">
                  <c:v>428.1</c:v>
                </c:pt>
                <c:pt idx="3186">
                  <c:v>428.3</c:v>
                </c:pt>
                <c:pt idx="3187">
                  <c:v>428.5</c:v>
                </c:pt>
                <c:pt idx="3188">
                  <c:v>428.7</c:v>
                </c:pt>
                <c:pt idx="3189">
                  <c:v>428.8</c:v>
                </c:pt>
                <c:pt idx="3190">
                  <c:v>428.9</c:v>
                </c:pt>
                <c:pt idx="3191">
                  <c:v>429.1</c:v>
                </c:pt>
                <c:pt idx="3192">
                  <c:v>429.4</c:v>
                </c:pt>
                <c:pt idx="3193">
                  <c:v>429.7</c:v>
                </c:pt>
                <c:pt idx="3194">
                  <c:v>429.7</c:v>
                </c:pt>
                <c:pt idx="3195">
                  <c:v>429.9</c:v>
                </c:pt>
                <c:pt idx="3196">
                  <c:v>430.2</c:v>
                </c:pt>
                <c:pt idx="3197">
                  <c:v>430.5</c:v>
                </c:pt>
                <c:pt idx="3198">
                  <c:v>430.6</c:v>
                </c:pt>
                <c:pt idx="3199">
                  <c:v>430.9</c:v>
                </c:pt>
                <c:pt idx="3200">
                  <c:v>431.2</c:v>
                </c:pt>
                <c:pt idx="3201">
                  <c:v>431.2</c:v>
                </c:pt>
                <c:pt idx="3202">
                  <c:v>431.2</c:v>
                </c:pt>
                <c:pt idx="3203">
                  <c:v>431.5</c:v>
                </c:pt>
                <c:pt idx="3204">
                  <c:v>431.7</c:v>
                </c:pt>
                <c:pt idx="3205">
                  <c:v>432</c:v>
                </c:pt>
                <c:pt idx="3206">
                  <c:v>432.2</c:v>
                </c:pt>
                <c:pt idx="3207">
                  <c:v>432.2</c:v>
                </c:pt>
                <c:pt idx="3208">
                  <c:v>432.3</c:v>
                </c:pt>
                <c:pt idx="3209">
                  <c:v>432.5</c:v>
                </c:pt>
                <c:pt idx="3210">
                  <c:v>432.8</c:v>
                </c:pt>
                <c:pt idx="3211">
                  <c:v>432.8</c:v>
                </c:pt>
                <c:pt idx="3212">
                  <c:v>432.9</c:v>
                </c:pt>
                <c:pt idx="3213">
                  <c:v>432.9</c:v>
                </c:pt>
                <c:pt idx="3214">
                  <c:v>432.8</c:v>
                </c:pt>
                <c:pt idx="3215">
                  <c:v>432.9</c:v>
                </c:pt>
                <c:pt idx="3216">
                  <c:v>433.1</c:v>
                </c:pt>
                <c:pt idx="3217">
                  <c:v>433.2</c:v>
                </c:pt>
                <c:pt idx="3218">
                  <c:v>433.3</c:v>
                </c:pt>
                <c:pt idx="3219">
                  <c:v>433.3</c:v>
                </c:pt>
                <c:pt idx="3220">
                  <c:v>433.3</c:v>
                </c:pt>
                <c:pt idx="3221">
                  <c:v>433.5</c:v>
                </c:pt>
                <c:pt idx="3222">
                  <c:v>433.6</c:v>
                </c:pt>
                <c:pt idx="3223">
                  <c:v>433.9</c:v>
                </c:pt>
                <c:pt idx="3224">
                  <c:v>434</c:v>
                </c:pt>
                <c:pt idx="3225">
                  <c:v>433.9</c:v>
                </c:pt>
                <c:pt idx="3226">
                  <c:v>433.9</c:v>
                </c:pt>
                <c:pt idx="3227">
                  <c:v>434.1</c:v>
                </c:pt>
                <c:pt idx="3228">
                  <c:v>434.2</c:v>
                </c:pt>
                <c:pt idx="3229">
                  <c:v>434.2</c:v>
                </c:pt>
                <c:pt idx="3230">
                  <c:v>434.4</c:v>
                </c:pt>
                <c:pt idx="3231">
                  <c:v>434.7</c:v>
                </c:pt>
                <c:pt idx="3232">
                  <c:v>434.7</c:v>
                </c:pt>
                <c:pt idx="3233">
                  <c:v>434.8</c:v>
                </c:pt>
                <c:pt idx="3234">
                  <c:v>435</c:v>
                </c:pt>
                <c:pt idx="3235">
                  <c:v>435.1</c:v>
                </c:pt>
                <c:pt idx="3236">
                  <c:v>435.3</c:v>
                </c:pt>
                <c:pt idx="3237">
                  <c:v>435.4</c:v>
                </c:pt>
                <c:pt idx="3238">
                  <c:v>435.5</c:v>
                </c:pt>
                <c:pt idx="3239">
                  <c:v>435.5</c:v>
                </c:pt>
                <c:pt idx="3240">
                  <c:v>435.6</c:v>
                </c:pt>
                <c:pt idx="3241">
                  <c:v>435.7</c:v>
                </c:pt>
                <c:pt idx="3242">
                  <c:v>435.8</c:v>
                </c:pt>
                <c:pt idx="3243">
                  <c:v>436.1</c:v>
                </c:pt>
                <c:pt idx="3244">
                  <c:v>436.3</c:v>
                </c:pt>
                <c:pt idx="3245">
                  <c:v>436.5</c:v>
                </c:pt>
                <c:pt idx="3246">
                  <c:v>436.8</c:v>
                </c:pt>
                <c:pt idx="3247">
                  <c:v>436.8</c:v>
                </c:pt>
                <c:pt idx="3248">
                  <c:v>436.8</c:v>
                </c:pt>
                <c:pt idx="3249">
                  <c:v>436.8</c:v>
                </c:pt>
                <c:pt idx="3250">
                  <c:v>436.8</c:v>
                </c:pt>
                <c:pt idx="3251">
                  <c:v>437</c:v>
                </c:pt>
                <c:pt idx="3252">
                  <c:v>437.3</c:v>
                </c:pt>
                <c:pt idx="3253">
                  <c:v>437.4</c:v>
                </c:pt>
                <c:pt idx="3254">
                  <c:v>437.5</c:v>
                </c:pt>
                <c:pt idx="3255">
                  <c:v>437.5</c:v>
                </c:pt>
                <c:pt idx="3256">
                  <c:v>437.6</c:v>
                </c:pt>
                <c:pt idx="3257">
                  <c:v>437.6</c:v>
                </c:pt>
                <c:pt idx="3258">
                  <c:v>437.6</c:v>
                </c:pt>
                <c:pt idx="3259">
                  <c:v>437.8</c:v>
                </c:pt>
                <c:pt idx="3260">
                  <c:v>437.9</c:v>
                </c:pt>
                <c:pt idx="3261">
                  <c:v>438</c:v>
                </c:pt>
                <c:pt idx="3262">
                  <c:v>438.3</c:v>
                </c:pt>
                <c:pt idx="3263">
                  <c:v>438.5</c:v>
                </c:pt>
                <c:pt idx="3264">
                  <c:v>438.5</c:v>
                </c:pt>
                <c:pt idx="3265">
                  <c:v>438.7</c:v>
                </c:pt>
                <c:pt idx="3266">
                  <c:v>438.9</c:v>
                </c:pt>
                <c:pt idx="3267">
                  <c:v>439.2</c:v>
                </c:pt>
                <c:pt idx="3268">
                  <c:v>439.4</c:v>
                </c:pt>
                <c:pt idx="3269">
                  <c:v>439.6</c:v>
                </c:pt>
                <c:pt idx="3270">
                  <c:v>439.6</c:v>
                </c:pt>
                <c:pt idx="3271">
                  <c:v>439.6</c:v>
                </c:pt>
                <c:pt idx="3272">
                  <c:v>439.7</c:v>
                </c:pt>
                <c:pt idx="3273">
                  <c:v>439.7</c:v>
                </c:pt>
                <c:pt idx="3274">
                  <c:v>439.8</c:v>
                </c:pt>
                <c:pt idx="3275">
                  <c:v>439.8</c:v>
                </c:pt>
                <c:pt idx="3276">
                  <c:v>439.9</c:v>
                </c:pt>
                <c:pt idx="3277">
                  <c:v>439.8</c:v>
                </c:pt>
                <c:pt idx="3278">
                  <c:v>439.7</c:v>
                </c:pt>
                <c:pt idx="3279">
                  <c:v>439.8</c:v>
                </c:pt>
                <c:pt idx="3280">
                  <c:v>440</c:v>
                </c:pt>
                <c:pt idx="3281">
                  <c:v>440.2</c:v>
                </c:pt>
                <c:pt idx="3282">
                  <c:v>440.2</c:v>
                </c:pt>
                <c:pt idx="3283">
                  <c:v>440.3</c:v>
                </c:pt>
                <c:pt idx="3284">
                  <c:v>440.3</c:v>
                </c:pt>
                <c:pt idx="3285">
                  <c:v>440.4</c:v>
                </c:pt>
                <c:pt idx="3286">
                  <c:v>440.5</c:v>
                </c:pt>
                <c:pt idx="3287">
                  <c:v>440.7</c:v>
                </c:pt>
                <c:pt idx="3288">
                  <c:v>440.7</c:v>
                </c:pt>
                <c:pt idx="3289">
                  <c:v>440.7</c:v>
                </c:pt>
                <c:pt idx="3290">
                  <c:v>441</c:v>
                </c:pt>
                <c:pt idx="3291">
                  <c:v>441.1</c:v>
                </c:pt>
                <c:pt idx="3292">
                  <c:v>441.2</c:v>
                </c:pt>
                <c:pt idx="3293">
                  <c:v>441.4</c:v>
                </c:pt>
                <c:pt idx="3294">
                  <c:v>441.5</c:v>
                </c:pt>
                <c:pt idx="3295">
                  <c:v>441.6</c:v>
                </c:pt>
                <c:pt idx="3296">
                  <c:v>441.6</c:v>
                </c:pt>
                <c:pt idx="3297">
                  <c:v>441.7</c:v>
                </c:pt>
                <c:pt idx="3298">
                  <c:v>441.9</c:v>
                </c:pt>
                <c:pt idx="3299">
                  <c:v>442</c:v>
                </c:pt>
                <c:pt idx="3300">
                  <c:v>442.2</c:v>
                </c:pt>
                <c:pt idx="3301">
                  <c:v>442.3</c:v>
                </c:pt>
                <c:pt idx="3302">
                  <c:v>442.4</c:v>
                </c:pt>
                <c:pt idx="3303">
                  <c:v>442.2</c:v>
                </c:pt>
                <c:pt idx="3304">
                  <c:v>442.4</c:v>
                </c:pt>
                <c:pt idx="3305">
                  <c:v>442.2</c:v>
                </c:pt>
                <c:pt idx="3306">
                  <c:v>442.1</c:v>
                </c:pt>
                <c:pt idx="3307">
                  <c:v>442.3</c:v>
                </c:pt>
                <c:pt idx="3308">
                  <c:v>442.5</c:v>
                </c:pt>
                <c:pt idx="3309">
                  <c:v>442.6</c:v>
                </c:pt>
                <c:pt idx="3310">
                  <c:v>442.6</c:v>
                </c:pt>
                <c:pt idx="3311">
                  <c:v>442.7</c:v>
                </c:pt>
                <c:pt idx="3312">
                  <c:v>442.3</c:v>
                </c:pt>
                <c:pt idx="3313">
                  <c:v>442.2</c:v>
                </c:pt>
                <c:pt idx="3314">
                  <c:v>442.3</c:v>
                </c:pt>
                <c:pt idx="3315">
                  <c:v>442.2</c:v>
                </c:pt>
                <c:pt idx="3316">
                  <c:v>442.1</c:v>
                </c:pt>
                <c:pt idx="3317">
                  <c:v>442</c:v>
                </c:pt>
                <c:pt idx="3318">
                  <c:v>442.1</c:v>
                </c:pt>
                <c:pt idx="3319">
                  <c:v>442.2</c:v>
                </c:pt>
                <c:pt idx="3320">
                  <c:v>442.1</c:v>
                </c:pt>
                <c:pt idx="3321">
                  <c:v>442.2</c:v>
                </c:pt>
                <c:pt idx="3322">
                  <c:v>442.1</c:v>
                </c:pt>
                <c:pt idx="3323">
                  <c:v>442.1</c:v>
                </c:pt>
                <c:pt idx="3324">
                  <c:v>442.2</c:v>
                </c:pt>
                <c:pt idx="3325">
                  <c:v>442.2</c:v>
                </c:pt>
                <c:pt idx="3326">
                  <c:v>442.3</c:v>
                </c:pt>
                <c:pt idx="3327">
                  <c:v>442.3</c:v>
                </c:pt>
                <c:pt idx="3328">
                  <c:v>442.4</c:v>
                </c:pt>
                <c:pt idx="3329">
                  <c:v>442.5</c:v>
                </c:pt>
                <c:pt idx="3330">
                  <c:v>442.5</c:v>
                </c:pt>
                <c:pt idx="3331">
                  <c:v>442.6</c:v>
                </c:pt>
                <c:pt idx="3332">
                  <c:v>442.7</c:v>
                </c:pt>
                <c:pt idx="3333">
                  <c:v>442.8</c:v>
                </c:pt>
                <c:pt idx="3334">
                  <c:v>442.8</c:v>
                </c:pt>
                <c:pt idx="3335">
                  <c:v>442.9</c:v>
                </c:pt>
                <c:pt idx="3336">
                  <c:v>443</c:v>
                </c:pt>
                <c:pt idx="3337">
                  <c:v>443.1</c:v>
                </c:pt>
                <c:pt idx="3338">
                  <c:v>443.2</c:v>
                </c:pt>
                <c:pt idx="3339">
                  <c:v>443.3</c:v>
                </c:pt>
                <c:pt idx="3340">
                  <c:v>443.5</c:v>
                </c:pt>
                <c:pt idx="3341">
                  <c:v>443.5</c:v>
                </c:pt>
                <c:pt idx="3342">
                  <c:v>443.6</c:v>
                </c:pt>
                <c:pt idx="3343">
                  <c:v>443.6</c:v>
                </c:pt>
                <c:pt idx="3344">
                  <c:v>443.7</c:v>
                </c:pt>
                <c:pt idx="3345">
                  <c:v>443.8</c:v>
                </c:pt>
                <c:pt idx="3346">
                  <c:v>443.9</c:v>
                </c:pt>
                <c:pt idx="3347">
                  <c:v>443.9</c:v>
                </c:pt>
                <c:pt idx="3348">
                  <c:v>444</c:v>
                </c:pt>
                <c:pt idx="3349">
                  <c:v>444</c:v>
                </c:pt>
                <c:pt idx="3350">
                  <c:v>443.9</c:v>
                </c:pt>
                <c:pt idx="3351">
                  <c:v>444</c:v>
                </c:pt>
                <c:pt idx="3352">
                  <c:v>444</c:v>
                </c:pt>
                <c:pt idx="3353">
                  <c:v>444</c:v>
                </c:pt>
                <c:pt idx="3354">
                  <c:v>444.1</c:v>
                </c:pt>
                <c:pt idx="3355">
                  <c:v>444.2</c:v>
                </c:pt>
                <c:pt idx="3356">
                  <c:v>444.2</c:v>
                </c:pt>
                <c:pt idx="3357">
                  <c:v>444.2</c:v>
                </c:pt>
                <c:pt idx="3358">
                  <c:v>444.1</c:v>
                </c:pt>
                <c:pt idx="3359">
                  <c:v>444</c:v>
                </c:pt>
                <c:pt idx="3360">
                  <c:v>444.1</c:v>
                </c:pt>
                <c:pt idx="3361">
                  <c:v>444.1</c:v>
                </c:pt>
                <c:pt idx="3362">
                  <c:v>444.1</c:v>
                </c:pt>
                <c:pt idx="3363">
                  <c:v>444</c:v>
                </c:pt>
                <c:pt idx="3364">
                  <c:v>444</c:v>
                </c:pt>
                <c:pt idx="3365">
                  <c:v>443.9</c:v>
                </c:pt>
                <c:pt idx="3366">
                  <c:v>443.8</c:v>
                </c:pt>
                <c:pt idx="3367">
                  <c:v>443.8</c:v>
                </c:pt>
                <c:pt idx="3368">
                  <c:v>443.7</c:v>
                </c:pt>
                <c:pt idx="3369">
                  <c:v>443.7</c:v>
                </c:pt>
                <c:pt idx="3370">
                  <c:v>443.7</c:v>
                </c:pt>
                <c:pt idx="3371">
                  <c:v>443.5</c:v>
                </c:pt>
                <c:pt idx="3372">
                  <c:v>443.3</c:v>
                </c:pt>
                <c:pt idx="3373">
                  <c:v>443.2</c:v>
                </c:pt>
                <c:pt idx="3374">
                  <c:v>443.1</c:v>
                </c:pt>
                <c:pt idx="3375">
                  <c:v>442.9</c:v>
                </c:pt>
                <c:pt idx="3376">
                  <c:v>442.6</c:v>
                </c:pt>
                <c:pt idx="3377">
                  <c:v>442.6</c:v>
                </c:pt>
                <c:pt idx="3378">
                  <c:v>442.7</c:v>
                </c:pt>
                <c:pt idx="3379">
                  <c:v>442.6</c:v>
                </c:pt>
                <c:pt idx="3380">
                  <c:v>442.4</c:v>
                </c:pt>
                <c:pt idx="3381">
                  <c:v>442.3</c:v>
                </c:pt>
                <c:pt idx="3382">
                  <c:v>442.3</c:v>
                </c:pt>
                <c:pt idx="3383">
                  <c:v>442</c:v>
                </c:pt>
                <c:pt idx="3384">
                  <c:v>441.9</c:v>
                </c:pt>
                <c:pt idx="3385">
                  <c:v>441.9</c:v>
                </c:pt>
                <c:pt idx="3386">
                  <c:v>441.8</c:v>
                </c:pt>
                <c:pt idx="3387">
                  <c:v>441.7</c:v>
                </c:pt>
                <c:pt idx="3388">
                  <c:v>441.8</c:v>
                </c:pt>
                <c:pt idx="3389">
                  <c:v>441.8</c:v>
                </c:pt>
                <c:pt idx="3390">
                  <c:v>441.8</c:v>
                </c:pt>
                <c:pt idx="3391">
                  <c:v>441.6</c:v>
                </c:pt>
                <c:pt idx="3392">
                  <c:v>441.5</c:v>
                </c:pt>
                <c:pt idx="3393">
                  <c:v>441.4</c:v>
                </c:pt>
                <c:pt idx="3394">
                  <c:v>441.4</c:v>
                </c:pt>
                <c:pt idx="3395">
                  <c:v>441.4</c:v>
                </c:pt>
                <c:pt idx="3396">
                  <c:v>441.4</c:v>
                </c:pt>
                <c:pt idx="3397">
                  <c:v>441.5</c:v>
                </c:pt>
                <c:pt idx="3398">
                  <c:v>441.6</c:v>
                </c:pt>
                <c:pt idx="3399">
                  <c:v>441.5</c:v>
                </c:pt>
                <c:pt idx="3400">
                  <c:v>441.4</c:v>
                </c:pt>
                <c:pt idx="3401">
                  <c:v>441.3</c:v>
                </c:pt>
                <c:pt idx="3402">
                  <c:v>441.3</c:v>
                </c:pt>
                <c:pt idx="3403">
                  <c:v>441.4</c:v>
                </c:pt>
                <c:pt idx="3404">
                  <c:v>441.4</c:v>
                </c:pt>
                <c:pt idx="3405">
                  <c:v>441.4</c:v>
                </c:pt>
                <c:pt idx="3406">
                  <c:v>441.6</c:v>
                </c:pt>
                <c:pt idx="3407">
                  <c:v>441.5</c:v>
                </c:pt>
                <c:pt idx="3408">
                  <c:v>441.5</c:v>
                </c:pt>
                <c:pt idx="3409">
                  <c:v>441.3</c:v>
                </c:pt>
                <c:pt idx="3410">
                  <c:v>441.2</c:v>
                </c:pt>
                <c:pt idx="3411">
                  <c:v>441.1</c:v>
                </c:pt>
                <c:pt idx="3412">
                  <c:v>441.3</c:v>
                </c:pt>
                <c:pt idx="3413">
                  <c:v>441.5</c:v>
                </c:pt>
                <c:pt idx="3414">
                  <c:v>441.6</c:v>
                </c:pt>
                <c:pt idx="3415">
                  <c:v>441.8</c:v>
                </c:pt>
                <c:pt idx="3416">
                  <c:v>441.9</c:v>
                </c:pt>
                <c:pt idx="3417">
                  <c:v>441.8</c:v>
                </c:pt>
                <c:pt idx="3418">
                  <c:v>441.9</c:v>
                </c:pt>
                <c:pt idx="3419">
                  <c:v>441.9</c:v>
                </c:pt>
                <c:pt idx="3420">
                  <c:v>441.7</c:v>
                </c:pt>
                <c:pt idx="3421">
                  <c:v>441.6</c:v>
                </c:pt>
                <c:pt idx="3422">
                  <c:v>441.6</c:v>
                </c:pt>
                <c:pt idx="3423">
                  <c:v>441.8</c:v>
                </c:pt>
                <c:pt idx="3424">
                  <c:v>442.1</c:v>
                </c:pt>
                <c:pt idx="3425">
                  <c:v>442.2</c:v>
                </c:pt>
                <c:pt idx="3426">
                  <c:v>442.2</c:v>
                </c:pt>
                <c:pt idx="3427">
                  <c:v>442.3</c:v>
                </c:pt>
                <c:pt idx="3428">
                  <c:v>442.4</c:v>
                </c:pt>
                <c:pt idx="3429">
                  <c:v>442.7</c:v>
                </c:pt>
                <c:pt idx="3430">
                  <c:v>442.9</c:v>
                </c:pt>
                <c:pt idx="3431">
                  <c:v>443</c:v>
                </c:pt>
                <c:pt idx="3432">
                  <c:v>443.2</c:v>
                </c:pt>
                <c:pt idx="3433">
                  <c:v>443.3</c:v>
                </c:pt>
                <c:pt idx="3434">
                  <c:v>443.5</c:v>
                </c:pt>
                <c:pt idx="3435">
                  <c:v>443.6</c:v>
                </c:pt>
                <c:pt idx="3436">
                  <c:v>443.7</c:v>
                </c:pt>
                <c:pt idx="3437">
                  <c:v>443.8</c:v>
                </c:pt>
                <c:pt idx="3438">
                  <c:v>444.1</c:v>
                </c:pt>
                <c:pt idx="3439">
                  <c:v>444.3</c:v>
                </c:pt>
                <c:pt idx="3440">
                  <c:v>444.4</c:v>
                </c:pt>
                <c:pt idx="3441">
                  <c:v>444.5</c:v>
                </c:pt>
                <c:pt idx="3442">
                  <c:v>444.6</c:v>
                </c:pt>
                <c:pt idx="3443">
                  <c:v>444.8</c:v>
                </c:pt>
                <c:pt idx="3444">
                  <c:v>445.1</c:v>
                </c:pt>
                <c:pt idx="3445">
                  <c:v>445.3</c:v>
                </c:pt>
                <c:pt idx="3446">
                  <c:v>445.5</c:v>
                </c:pt>
                <c:pt idx="3447">
                  <c:v>445.6</c:v>
                </c:pt>
                <c:pt idx="3448">
                  <c:v>445.5</c:v>
                </c:pt>
                <c:pt idx="3449">
                  <c:v>445.5</c:v>
                </c:pt>
                <c:pt idx="3450">
                  <c:v>445.7</c:v>
                </c:pt>
                <c:pt idx="3451">
                  <c:v>446</c:v>
                </c:pt>
                <c:pt idx="3452">
                  <c:v>446.1</c:v>
                </c:pt>
                <c:pt idx="3453">
                  <c:v>446.2</c:v>
                </c:pt>
                <c:pt idx="3454">
                  <c:v>446.2</c:v>
                </c:pt>
                <c:pt idx="3455">
                  <c:v>446.4</c:v>
                </c:pt>
                <c:pt idx="3456">
                  <c:v>446.6</c:v>
                </c:pt>
                <c:pt idx="3457">
                  <c:v>446.8</c:v>
                </c:pt>
                <c:pt idx="3458">
                  <c:v>447</c:v>
                </c:pt>
                <c:pt idx="3459">
                  <c:v>447</c:v>
                </c:pt>
                <c:pt idx="3460">
                  <c:v>447</c:v>
                </c:pt>
                <c:pt idx="3461">
                  <c:v>447.1</c:v>
                </c:pt>
                <c:pt idx="3462">
                  <c:v>447.2</c:v>
                </c:pt>
                <c:pt idx="3463">
                  <c:v>447.2</c:v>
                </c:pt>
                <c:pt idx="3464">
                  <c:v>447.2</c:v>
                </c:pt>
                <c:pt idx="3465">
                  <c:v>447.2</c:v>
                </c:pt>
                <c:pt idx="3466">
                  <c:v>447.3</c:v>
                </c:pt>
                <c:pt idx="3467">
                  <c:v>447.4</c:v>
                </c:pt>
                <c:pt idx="3468">
                  <c:v>447.4</c:v>
                </c:pt>
                <c:pt idx="3469">
                  <c:v>447.4</c:v>
                </c:pt>
                <c:pt idx="3470">
                  <c:v>447.5</c:v>
                </c:pt>
                <c:pt idx="3471">
                  <c:v>447.6</c:v>
                </c:pt>
                <c:pt idx="3472">
                  <c:v>447.7</c:v>
                </c:pt>
                <c:pt idx="3473">
                  <c:v>447.7</c:v>
                </c:pt>
                <c:pt idx="3474">
                  <c:v>447.7</c:v>
                </c:pt>
                <c:pt idx="3475">
                  <c:v>447.8</c:v>
                </c:pt>
                <c:pt idx="3476">
                  <c:v>447.9</c:v>
                </c:pt>
                <c:pt idx="3477">
                  <c:v>447.9</c:v>
                </c:pt>
                <c:pt idx="3478">
                  <c:v>447.9</c:v>
                </c:pt>
                <c:pt idx="3479">
                  <c:v>448</c:v>
                </c:pt>
                <c:pt idx="3480">
                  <c:v>448.1</c:v>
                </c:pt>
                <c:pt idx="3481">
                  <c:v>448.1</c:v>
                </c:pt>
                <c:pt idx="3482">
                  <c:v>448.2</c:v>
                </c:pt>
                <c:pt idx="3483">
                  <c:v>448.2</c:v>
                </c:pt>
                <c:pt idx="3484">
                  <c:v>448.3</c:v>
                </c:pt>
                <c:pt idx="3485">
                  <c:v>448.3</c:v>
                </c:pt>
                <c:pt idx="3486">
                  <c:v>448.2</c:v>
                </c:pt>
                <c:pt idx="3487">
                  <c:v>448.2</c:v>
                </c:pt>
                <c:pt idx="3488">
                  <c:v>448.2</c:v>
                </c:pt>
                <c:pt idx="3489">
                  <c:v>448.3</c:v>
                </c:pt>
                <c:pt idx="3490">
                  <c:v>448.4</c:v>
                </c:pt>
                <c:pt idx="3491">
                  <c:v>448.4</c:v>
                </c:pt>
                <c:pt idx="3492">
                  <c:v>448.5</c:v>
                </c:pt>
                <c:pt idx="3493">
                  <c:v>448.6</c:v>
                </c:pt>
                <c:pt idx="3494">
                  <c:v>448.7</c:v>
                </c:pt>
                <c:pt idx="3495">
                  <c:v>448.7</c:v>
                </c:pt>
                <c:pt idx="3496">
                  <c:v>448.7</c:v>
                </c:pt>
                <c:pt idx="3497">
                  <c:v>448.7</c:v>
                </c:pt>
                <c:pt idx="3498">
                  <c:v>448.7</c:v>
                </c:pt>
                <c:pt idx="3499">
                  <c:v>448.7</c:v>
                </c:pt>
                <c:pt idx="3500">
                  <c:v>448.8</c:v>
                </c:pt>
                <c:pt idx="3501">
                  <c:v>448.7</c:v>
                </c:pt>
                <c:pt idx="3502">
                  <c:v>448.8</c:v>
                </c:pt>
                <c:pt idx="3503">
                  <c:v>448.8</c:v>
                </c:pt>
                <c:pt idx="3504">
                  <c:v>448.8</c:v>
                </c:pt>
                <c:pt idx="3505">
                  <c:v>448.8</c:v>
                </c:pt>
                <c:pt idx="3506">
                  <c:v>448.8</c:v>
                </c:pt>
                <c:pt idx="3507">
                  <c:v>448.9</c:v>
                </c:pt>
                <c:pt idx="3508">
                  <c:v>449</c:v>
                </c:pt>
                <c:pt idx="3509">
                  <c:v>449</c:v>
                </c:pt>
                <c:pt idx="3510">
                  <c:v>449</c:v>
                </c:pt>
                <c:pt idx="3511">
                  <c:v>449.1</c:v>
                </c:pt>
                <c:pt idx="3512">
                  <c:v>449.2</c:v>
                </c:pt>
                <c:pt idx="3513">
                  <c:v>449.2</c:v>
                </c:pt>
                <c:pt idx="3514">
                  <c:v>449.3</c:v>
                </c:pt>
                <c:pt idx="3515">
                  <c:v>449.3</c:v>
                </c:pt>
                <c:pt idx="3516">
                  <c:v>449.3</c:v>
                </c:pt>
                <c:pt idx="3517">
                  <c:v>449.3</c:v>
                </c:pt>
                <c:pt idx="3518">
                  <c:v>449.3</c:v>
                </c:pt>
                <c:pt idx="3519">
                  <c:v>449.3</c:v>
                </c:pt>
                <c:pt idx="3520">
                  <c:v>449.3</c:v>
                </c:pt>
                <c:pt idx="3521">
                  <c:v>449.3</c:v>
                </c:pt>
                <c:pt idx="3522">
                  <c:v>449.3</c:v>
                </c:pt>
                <c:pt idx="3523">
                  <c:v>449.3</c:v>
                </c:pt>
                <c:pt idx="3524">
                  <c:v>449.4</c:v>
                </c:pt>
                <c:pt idx="3525">
                  <c:v>449.4</c:v>
                </c:pt>
                <c:pt idx="3526">
                  <c:v>449.4</c:v>
                </c:pt>
                <c:pt idx="3527">
                  <c:v>449.4</c:v>
                </c:pt>
                <c:pt idx="3528">
                  <c:v>449.4</c:v>
                </c:pt>
                <c:pt idx="3529">
                  <c:v>449.5</c:v>
                </c:pt>
                <c:pt idx="3530">
                  <c:v>449.5</c:v>
                </c:pt>
                <c:pt idx="3531">
                  <c:v>449.4</c:v>
                </c:pt>
                <c:pt idx="3532">
                  <c:v>449.4</c:v>
                </c:pt>
                <c:pt idx="3533">
                  <c:v>449.4</c:v>
                </c:pt>
                <c:pt idx="3534">
                  <c:v>449.4</c:v>
                </c:pt>
                <c:pt idx="3535">
                  <c:v>449.4</c:v>
                </c:pt>
                <c:pt idx="3536">
                  <c:v>449.4</c:v>
                </c:pt>
                <c:pt idx="3537">
                  <c:v>449.4</c:v>
                </c:pt>
                <c:pt idx="3538">
                  <c:v>449.5</c:v>
                </c:pt>
                <c:pt idx="3539">
                  <c:v>449.5</c:v>
                </c:pt>
                <c:pt idx="3540">
                  <c:v>449.4</c:v>
                </c:pt>
                <c:pt idx="3541">
                  <c:v>449.3</c:v>
                </c:pt>
                <c:pt idx="3542">
                  <c:v>449.3</c:v>
                </c:pt>
                <c:pt idx="3543">
                  <c:v>449.3</c:v>
                </c:pt>
                <c:pt idx="3544">
                  <c:v>449.3</c:v>
                </c:pt>
                <c:pt idx="3545">
                  <c:v>449.3</c:v>
                </c:pt>
                <c:pt idx="3546">
                  <c:v>449.2</c:v>
                </c:pt>
                <c:pt idx="3547">
                  <c:v>449.2</c:v>
                </c:pt>
                <c:pt idx="3548">
                  <c:v>449.2</c:v>
                </c:pt>
                <c:pt idx="3549">
                  <c:v>449.2</c:v>
                </c:pt>
                <c:pt idx="3550">
                  <c:v>449.3</c:v>
                </c:pt>
                <c:pt idx="3551">
                  <c:v>449.2</c:v>
                </c:pt>
                <c:pt idx="3552">
                  <c:v>449.3</c:v>
                </c:pt>
                <c:pt idx="3553">
                  <c:v>449.2</c:v>
                </c:pt>
                <c:pt idx="3554">
                  <c:v>449.2</c:v>
                </c:pt>
                <c:pt idx="3555">
                  <c:v>449.1</c:v>
                </c:pt>
                <c:pt idx="3556">
                  <c:v>449.1</c:v>
                </c:pt>
                <c:pt idx="3557">
                  <c:v>449.1</c:v>
                </c:pt>
                <c:pt idx="3558">
                  <c:v>449.1</c:v>
                </c:pt>
                <c:pt idx="3559">
                  <c:v>449.1</c:v>
                </c:pt>
                <c:pt idx="3560">
                  <c:v>449.1</c:v>
                </c:pt>
                <c:pt idx="3561">
                  <c:v>449</c:v>
                </c:pt>
                <c:pt idx="3562">
                  <c:v>449.1</c:v>
                </c:pt>
                <c:pt idx="3563">
                  <c:v>449.1</c:v>
                </c:pt>
                <c:pt idx="3564">
                  <c:v>449.1</c:v>
                </c:pt>
                <c:pt idx="3565">
                  <c:v>449.1</c:v>
                </c:pt>
                <c:pt idx="3566">
                  <c:v>449.1</c:v>
                </c:pt>
                <c:pt idx="3567">
                  <c:v>449.1</c:v>
                </c:pt>
                <c:pt idx="3568">
                  <c:v>449.1</c:v>
                </c:pt>
                <c:pt idx="3569">
                  <c:v>449.1</c:v>
                </c:pt>
                <c:pt idx="3570">
                  <c:v>449.1</c:v>
                </c:pt>
                <c:pt idx="3571">
                  <c:v>449.1</c:v>
                </c:pt>
                <c:pt idx="3572">
                  <c:v>449.1</c:v>
                </c:pt>
                <c:pt idx="3573">
                  <c:v>449.1</c:v>
                </c:pt>
                <c:pt idx="3574">
                  <c:v>449.1</c:v>
                </c:pt>
                <c:pt idx="3575">
                  <c:v>449</c:v>
                </c:pt>
                <c:pt idx="3576">
                  <c:v>449</c:v>
                </c:pt>
                <c:pt idx="3577">
                  <c:v>449</c:v>
                </c:pt>
                <c:pt idx="3578">
                  <c:v>449</c:v>
                </c:pt>
                <c:pt idx="3579">
                  <c:v>449</c:v>
                </c:pt>
                <c:pt idx="3580">
                  <c:v>449</c:v>
                </c:pt>
                <c:pt idx="3581">
                  <c:v>449</c:v>
                </c:pt>
                <c:pt idx="3582">
                  <c:v>449</c:v>
                </c:pt>
                <c:pt idx="3583">
                  <c:v>448.9</c:v>
                </c:pt>
                <c:pt idx="3584">
                  <c:v>448.9</c:v>
                </c:pt>
                <c:pt idx="3585">
                  <c:v>448.8</c:v>
                </c:pt>
                <c:pt idx="3586">
                  <c:v>448.9</c:v>
                </c:pt>
                <c:pt idx="3587">
                  <c:v>448.9</c:v>
                </c:pt>
                <c:pt idx="3588">
                  <c:v>448.9</c:v>
                </c:pt>
                <c:pt idx="3589">
                  <c:v>448.9</c:v>
                </c:pt>
                <c:pt idx="3590">
                  <c:v>448.9</c:v>
                </c:pt>
                <c:pt idx="3591">
                  <c:v>449</c:v>
                </c:pt>
                <c:pt idx="3592">
                  <c:v>449</c:v>
                </c:pt>
                <c:pt idx="3593">
                  <c:v>448.9</c:v>
                </c:pt>
                <c:pt idx="3594">
                  <c:v>448.9</c:v>
                </c:pt>
                <c:pt idx="3595">
                  <c:v>448.9</c:v>
                </c:pt>
                <c:pt idx="3596">
                  <c:v>448.8</c:v>
                </c:pt>
                <c:pt idx="3597">
                  <c:v>448.8</c:v>
                </c:pt>
                <c:pt idx="3598">
                  <c:v>448.8</c:v>
                </c:pt>
                <c:pt idx="3599">
                  <c:v>448.7</c:v>
                </c:pt>
                <c:pt idx="3600">
                  <c:v>448.7</c:v>
                </c:pt>
                <c:pt idx="3601">
                  <c:v>448.7</c:v>
                </c:pt>
                <c:pt idx="3602">
                  <c:v>448.6</c:v>
                </c:pt>
                <c:pt idx="3603">
                  <c:v>448.6</c:v>
                </c:pt>
                <c:pt idx="3604">
                  <c:v>448.5</c:v>
                </c:pt>
                <c:pt idx="3605">
                  <c:v>448.5</c:v>
                </c:pt>
                <c:pt idx="3606">
                  <c:v>448.5</c:v>
                </c:pt>
                <c:pt idx="3607">
                  <c:v>448.4</c:v>
                </c:pt>
                <c:pt idx="3608">
                  <c:v>448.4</c:v>
                </c:pt>
                <c:pt idx="3609">
                  <c:v>448.4</c:v>
                </c:pt>
                <c:pt idx="3610">
                  <c:v>448.3</c:v>
                </c:pt>
                <c:pt idx="3611">
                  <c:v>448.3</c:v>
                </c:pt>
                <c:pt idx="3612">
                  <c:v>448.3</c:v>
                </c:pt>
                <c:pt idx="3613">
                  <c:v>448.2</c:v>
                </c:pt>
                <c:pt idx="3614">
                  <c:v>448.2</c:v>
                </c:pt>
                <c:pt idx="3615">
                  <c:v>448.2</c:v>
                </c:pt>
                <c:pt idx="3616">
                  <c:v>448.2</c:v>
                </c:pt>
                <c:pt idx="3617">
                  <c:v>448.1</c:v>
                </c:pt>
                <c:pt idx="3618">
                  <c:v>448.1</c:v>
                </c:pt>
                <c:pt idx="3619">
                  <c:v>448.1</c:v>
                </c:pt>
                <c:pt idx="3620">
                  <c:v>448.1</c:v>
                </c:pt>
                <c:pt idx="3621">
                  <c:v>448</c:v>
                </c:pt>
                <c:pt idx="3622">
                  <c:v>448</c:v>
                </c:pt>
                <c:pt idx="3623">
                  <c:v>448</c:v>
                </c:pt>
                <c:pt idx="3624">
                  <c:v>448</c:v>
                </c:pt>
                <c:pt idx="3625">
                  <c:v>447.9</c:v>
                </c:pt>
                <c:pt idx="3626">
                  <c:v>447.9</c:v>
                </c:pt>
                <c:pt idx="3627">
                  <c:v>447.9</c:v>
                </c:pt>
                <c:pt idx="3628">
                  <c:v>447.8</c:v>
                </c:pt>
                <c:pt idx="3629">
                  <c:v>447.8</c:v>
                </c:pt>
                <c:pt idx="3630">
                  <c:v>447.9</c:v>
                </c:pt>
                <c:pt idx="3631">
                  <c:v>447.8</c:v>
                </c:pt>
                <c:pt idx="3632">
                  <c:v>447.8</c:v>
                </c:pt>
                <c:pt idx="3633">
                  <c:v>447.8</c:v>
                </c:pt>
                <c:pt idx="3634">
                  <c:v>447.8</c:v>
                </c:pt>
                <c:pt idx="3635">
                  <c:v>447.7</c:v>
                </c:pt>
                <c:pt idx="3636">
                  <c:v>447.7</c:v>
                </c:pt>
                <c:pt idx="3637">
                  <c:v>447.7</c:v>
                </c:pt>
                <c:pt idx="3638">
                  <c:v>447.7</c:v>
                </c:pt>
                <c:pt idx="3639">
                  <c:v>447.7</c:v>
                </c:pt>
                <c:pt idx="3640">
                  <c:v>447.7</c:v>
                </c:pt>
                <c:pt idx="3641">
                  <c:v>447.7</c:v>
                </c:pt>
                <c:pt idx="3642">
                  <c:v>447.6</c:v>
                </c:pt>
                <c:pt idx="3643">
                  <c:v>447.6</c:v>
                </c:pt>
                <c:pt idx="3644">
                  <c:v>447.6</c:v>
                </c:pt>
                <c:pt idx="3645">
                  <c:v>447.5</c:v>
                </c:pt>
                <c:pt idx="3646">
                  <c:v>447.5</c:v>
                </c:pt>
                <c:pt idx="3647">
                  <c:v>447.5</c:v>
                </c:pt>
                <c:pt idx="3648">
                  <c:v>447.5</c:v>
                </c:pt>
                <c:pt idx="3649">
                  <c:v>447.5</c:v>
                </c:pt>
                <c:pt idx="3650">
                  <c:v>447.5</c:v>
                </c:pt>
                <c:pt idx="3651">
                  <c:v>447.5</c:v>
                </c:pt>
                <c:pt idx="3652">
                  <c:v>447.5</c:v>
                </c:pt>
                <c:pt idx="3653">
                  <c:v>447.4</c:v>
                </c:pt>
                <c:pt idx="3654">
                  <c:v>447.4</c:v>
                </c:pt>
                <c:pt idx="3655">
                  <c:v>447.4</c:v>
                </c:pt>
                <c:pt idx="3656">
                  <c:v>447.3</c:v>
                </c:pt>
                <c:pt idx="3657">
                  <c:v>447.3</c:v>
                </c:pt>
                <c:pt idx="3658">
                  <c:v>447.3</c:v>
                </c:pt>
                <c:pt idx="3659">
                  <c:v>447.3</c:v>
                </c:pt>
                <c:pt idx="3660">
                  <c:v>447.3</c:v>
                </c:pt>
                <c:pt idx="3661">
                  <c:v>447.3</c:v>
                </c:pt>
                <c:pt idx="3662">
                  <c:v>447.2</c:v>
                </c:pt>
                <c:pt idx="3663">
                  <c:v>447.2</c:v>
                </c:pt>
                <c:pt idx="3664">
                  <c:v>447.1</c:v>
                </c:pt>
                <c:pt idx="3665">
                  <c:v>447.1</c:v>
                </c:pt>
                <c:pt idx="3666">
                  <c:v>447.1</c:v>
                </c:pt>
                <c:pt idx="3667">
                  <c:v>447</c:v>
                </c:pt>
                <c:pt idx="3668">
                  <c:v>446.9</c:v>
                </c:pt>
                <c:pt idx="3669">
                  <c:v>446.9</c:v>
                </c:pt>
                <c:pt idx="3670">
                  <c:v>446.8</c:v>
                </c:pt>
                <c:pt idx="3671">
                  <c:v>446.8</c:v>
                </c:pt>
                <c:pt idx="3672">
                  <c:v>446.8</c:v>
                </c:pt>
                <c:pt idx="3673">
                  <c:v>446.8</c:v>
                </c:pt>
                <c:pt idx="3674">
                  <c:v>446.9</c:v>
                </c:pt>
                <c:pt idx="3675">
                  <c:v>446.9</c:v>
                </c:pt>
                <c:pt idx="3676">
                  <c:v>446.9</c:v>
                </c:pt>
                <c:pt idx="3677">
                  <c:v>446.9</c:v>
                </c:pt>
                <c:pt idx="3678">
                  <c:v>446.8</c:v>
                </c:pt>
                <c:pt idx="3679">
                  <c:v>446.7</c:v>
                </c:pt>
                <c:pt idx="3680">
                  <c:v>446.6</c:v>
                </c:pt>
                <c:pt idx="3681">
                  <c:v>446.5</c:v>
                </c:pt>
                <c:pt idx="3682">
                  <c:v>446.5</c:v>
                </c:pt>
                <c:pt idx="3683">
                  <c:v>446.5</c:v>
                </c:pt>
                <c:pt idx="3684">
                  <c:v>446.5</c:v>
                </c:pt>
                <c:pt idx="3685">
                  <c:v>446.4</c:v>
                </c:pt>
                <c:pt idx="3686">
                  <c:v>446.4</c:v>
                </c:pt>
                <c:pt idx="3687">
                  <c:v>446.4</c:v>
                </c:pt>
                <c:pt idx="3688">
                  <c:v>446.4</c:v>
                </c:pt>
                <c:pt idx="3689">
                  <c:v>446.5</c:v>
                </c:pt>
                <c:pt idx="3690">
                  <c:v>446.5</c:v>
                </c:pt>
                <c:pt idx="3691">
                  <c:v>446.4</c:v>
                </c:pt>
                <c:pt idx="3692">
                  <c:v>446.5</c:v>
                </c:pt>
                <c:pt idx="3693">
                  <c:v>446.5</c:v>
                </c:pt>
                <c:pt idx="3694">
                  <c:v>446.5</c:v>
                </c:pt>
                <c:pt idx="3695">
                  <c:v>446.4</c:v>
                </c:pt>
                <c:pt idx="3696">
                  <c:v>446.4</c:v>
                </c:pt>
                <c:pt idx="3697">
                  <c:v>446.3</c:v>
                </c:pt>
                <c:pt idx="3698">
                  <c:v>446.2</c:v>
                </c:pt>
                <c:pt idx="3699">
                  <c:v>446.2</c:v>
                </c:pt>
                <c:pt idx="3700">
                  <c:v>446.1</c:v>
                </c:pt>
                <c:pt idx="3701">
                  <c:v>446.1</c:v>
                </c:pt>
                <c:pt idx="3702">
                  <c:v>446</c:v>
                </c:pt>
                <c:pt idx="3703">
                  <c:v>446</c:v>
                </c:pt>
                <c:pt idx="3704">
                  <c:v>445.9</c:v>
                </c:pt>
                <c:pt idx="3705">
                  <c:v>445.9</c:v>
                </c:pt>
                <c:pt idx="3706">
                  <c:v>445.8</c:v>
                </c:pt>
                <c:pt idx="3707">
                  <c:v>445.8</c:v>
                </c:pt>
                <c:pt idx="3708">
                  <c:v>445.8</c:v>
                </c:pt>
                <c:pt idx="3709">
                  <c:v>445.7</c:v>
                </c:pt>
                <c:pt idx="3710">
                  <c:v>445.8</c:v>
                </c:pt>
                <c:pt idx="3711">
                  <c:v>445.7</c:v>
                </c:pt>
                <c:pt idx="3712">
                  <c:v>445.7</c:v>
                </c:pt>
                <c:pt idx="3713">
                  <c:v>445.7</c:v>
                </c:pt>
                <c:pt idx="3714">
                  <c:v>445.7</c:v>
                </c:pt>
                <c:pt idx="3715">
                  <c:v>445.6</c:v>
                </c:pt>
                <c:pt idx="3716">
                  <c:v>445.5</c:v>
                </c:pt>
                <c:pt idx="3717">
                  <c:v>445.5</c:v>
                </c:pt>
                <c:pt idx="3718">
                  <c:v>445.4</c:v>
                </c:pt>
                <c:pt idx="3719">
                  <c:v>445.4</c:v>
                </c:pt>
                <c:pt idx="3720">
                  <c:v>445.3</c:v>
                </c:pt>
                <c:pt idx="3721">
                  <c:v>445.3</c:v>
                </c:pt>
                <c:pt idx="3722">
                  <c:v>445.2</c:v>
                </c:pt>
                <c:pt idx="3723">
                  <c:v>445.2</c:v>
                </c:pt>
                <c:pt idx="3724">
                  <c:v>445.2</c:v>
                </c:pt>
                <c:pt idx="3725">
                  <c:v>445.1</c:v>
                </c:pt>
                <c:pt idx="3726">
                  <c:v>445</c:v>
                </c:pt>
                <c:pt idx="3727">
                  <c:v>445</c:v>
                </c:pt>
                <c:pt idx="3728">
                  <c:v>445</c:v>
                </c:pt>
                <c:pt idx="3729">
                  <c:v>445</c:v>
                </c:pt>
                <c:pt idx="3730">
                  <c:v>444.9</c:v>
                </c:pt>
                <c:pt idx="3731">
                  <c:v>444.9</c:v>
                </c:pt>
                <c:pt idx="3732">
                  <c:v>444.9</c:v>
                </c:pt>
                <c:pt idx="3733">
                  <c:v>444.8</c:v>
                </c:pt>
                <c:pt idx="3734">
                  <c:v>444.8</c:v>
                </c:pt>
                <c:pt idx="3735">
                  <c:v>444.7</c:v>
                </c:pt>
                <c:pt idx="3736">
                  <c:v>444.7</c:v>
                </c:pt>
                <c:pt idx="3737">
                  <c:v>444.8</c:v>
                </c:pt>
                <c:pt idx="3738">
                  <c:v>444.8</c:v>
                </c:pt>
                <c:pt idx="3739">
                  <c:v>444.7</c:v>
                </c:pt>
                <c:pt idx="3740">
                  <c:v>444.7</c:v>
                </c:pt>
                <c:pt idx="3741">
                  <c:v>444.8</c:v>
                </c:pt>
                <c:pt idx="3742">
                  <c:v>444.8</c:v>
                </c:pt>
                <c:pt idx="3743">
                  <c:v>444.8</c:v>
                </c:pt>
                <c:pt idx="3744">
                  <c:v>444.7</c:v>
                </c:pt>
                <c:pt idx="3745">
                  <c:v>444.6</c:v>
                </c:pt>
                <c:pt idx="3746">
                  <c:v>444.5</c:v>
                </c:pt>
                <c:pt idx="3747">
                  <c:v>444.5</c:v>
                </c:pt>
                <c:pt idx="3748">
                  <c:v>444.4</c:v>
                </c:pt>
                <c:pt idx="3749">
                  <c:v>444.4</c:v>
                </c:pt>
                <c:pt idx="3750">
                  <c:v>444.3</c:v>
                </c:pt>
                <c:pt idx="3751">
                  <c:v>444.3</c:v>
                </c:pt>
                <c:pt idx="3752">
                  <c:v>444.2</c:v>
                </c:pt>
                <c:pt idx="3753">
                  <c:v>444.2</c:v>
                </c:pt>
                <c:pt idx="3754">
                  <c:v>444.1</c:v>
                </c:pt>
                <c:pt idx="3755">
                  <c:v>444.1</c:v>
                </c:pt>
                <c:pt idx="3756">
                  <c:v>444.1</c:v>
                </c:pt>
                <c:pt idx="3757">
                  <c:v>444</c:v>
                </c:pt>
                <c:pt idx="3758">
                  <c:v>443.9</c:v>
                </c:pt>
                <c:pt idx="3759">
                  <c:v>443.9</c:v>
                </c:pt>
                <c:pt idx="3760">
                  <c:v>443.8</c:v>
                </c:pt>
                <c:pt idx="3761">
                  <c:v>443.8</c:v>
                </c:pt>
                <c:pt idx="3762">
                  <c:v>443.8</c:v>
                </c:pt>
                <c:pt idx="3763">
                  <c:v>443.9</c:v>
                </c:pt>
                <c:pt idx="3764">
                  <c:v>443.8</c:v>
                </c:pt>
                <c:pt idx="3765">
                  <c:v>443.7</c:v>
                </c:pt>
                <c:pt idx="3766">
                  <c:v>443.7</c:v>
                </c:pt>
                <c:pt idx="3767">
                  <c:v>443.7</c:v>
                </c:pt>
                <c:pt idx="3768">
                  <c:v>443.7</c:v>
                </c:pt>
                <c:pt idx="3769">
                  <c:v>443.6</c:v>
                </c:pt>
                <c:pt idx="3770">
                  <c:v>443.6</c:v>
                </c:pt>
                <c:pt idx="3771">
                  <c:v>443.5</c:v>
                </c:pt>
                <c:pt idx="3772">
                  <c:v>443.4</c:v>
                </c:pt>
                <c:pt idx="3773">
                  <c:v>443.4</c:v>
                </c:pt>
                <c:pt idx="3774">
                  <c:v>443.3</c:v>
                </c:pt>
                <c:pt idx="3775">
                  <c:v>443.3</c:v>
                </c:pt>
                <c:pt idx="3776">
                  <c:v>443.3</c:v>
                </c:pt>
                <c:pt idx="3777">
                  <c:v>443.2</c:v>
                </c:pt>
                <c:pt idx="3778">
                  <c:v>443.1</c:v>
                </c:pt>
                <c:pt idx="3779">
                  <c:v>442.9</c:v>
                </c:pt>
                <c:pt idx="3780">
                  <c:v>442.9</c:v>
                </c:pt>
                <c:pt idx="3781">
                  <c:v>442.9</c:v>
                </c:pt>
                <c:pt idx="3782">
                  <c:v>442.9</c:v>
                </c:pt>
                <c:pt idx="3783">
                  <c:v>442.9</c:v>
                </c:pt>
                <c:pt idx="3784">
                  <c:v>442.9</c:v>
                </c:pt>
                <c:pt idx="3785">
                  <c:v>442.8</c:v>
                </c:pt>
                <c:pt idx="3786">
                  <c:v>442.7</c:v>
                </c:pt>
                <c:pt idx="3787">
                  <c:v>442.6</c:v>
                </c:pt>
                <c:pt idx="3788">
                  <c:v>442.5</c:v>
                </c:pt>
                <c:pt idx="3789">
                  <c:v>442.5</c:v>
                </c:pt>
                <c:pt idx="3790">
                  <c:v>442.4</c:v>
                </c:pt>
                <c:pt idx="3791">
                  <c:v>442.4</c:v>
                </c:pt>
                <c:pt idx="3792">
                  <c:v>442.4</c:v>
                </c:pt>
                <c:pt idx="3793">
                  <c:v>442.4</c:v>
                </c:pt>
                <c:pt idx="3794">
                  <c:v>442.4</c:v>
                </c:pt>
                <c:pt idx="3795">
                  <c:v>442.3</c:v>
                </c:pt>
                <c:pt idx="3796">
                  <c:v>442.2</c:v>
                </c:pt>
                <c:pt idx="3797">
                  <c:v>442.1</c:v>
                </c:pt>
                <c:pt idx="3798">
                  <c:v>442</c:v>
                </c:pt>
                <c:pt idx="3799">
                  <c:v>441.9</c:v>
                </c:pt>
                <c:pt idx="3800">
                  <c:v>441.8</c:v>
                </c:pt>
                <c:pt idx="3801">
                  <c:v>441.7</c:v>
                </c:pt>
                <c:pt idx="3802">
                  <c:v>441.7</c:v>
                </c:pt>
                <c:pt idx="3803">
                  <c:v>441.6</c:v>
                </c:pt>
                <c:pt idx="3804">
                  <c:v>441.5</c:v>
                </c:pt>
                <c:pt idx="3805">
                  <c:v>441.6</c:v>
                </c:pt>
                <c:pt idx="3806">
                  <c:v>441.5</c:v>
                </c:pt>
                <c:pt idx="3807">
                  <c:v>441.5</c:v>
                </c:pt>
                <c:pt idx="3808">
                  <c:v>441.5</c:v>
                </c:pt>
                <c:pt idx="3809">
                  <c:v>441.4</c:v>
                </c:pt>
                <c:pt idx="3810">
                  <c:v>441.5</c:v>
                </c:pt>
                <c:pt idx="3811">
                  <c:v>441.4</c:v>
                </c:pt>
                <c:pt idx="3812">
                  <c:v>441.3</c:v>
                </c:pt>
                <c:pt idx="3813">
                  <c:v>441.2</c:v>
                </c:pt>
                <c:pt idx="3814">
                  <c:v>441.1</c:v>
                </c:pt>
                <c:pt idx="3815">
                  <c:v>441</c:v>
                </c:pt>
                <c:pt idx="3816">
                  <c:v>440.9</c:v>
                </c:pt>
                <c:pt idx="3817">
                  <c:v>440.8</c:v>
                </c:pt>
                <c:pt idx="3818">
                  <c:v>440.7</c:v>
                </c:pt>
                <c:pt idx="3819">
                  <c:v>440.8</c:v>
                </c:pt>
                <c:pt idx="3820">
                  <c:v>440.6</c:v>
                </c:pt>
                <c:pt idx="3821">
                  <c:v>440.6</c:v>
                </c:pt>
                <c:pt idx="3822">
                  <c:v>440.5</c:v>
                </c:pt>
                <c:pt idx="3823">
                  <c:v>440.6</c:v>
                </c:pt>
                <c:pt idx="3824">
                  <c:v>440.6</c:v>
                </c:pt>
                <c:pt idx="3825">
                  <c:v>440.4</c:v>
                </c:pt>
                <c:pt idx="3826">
                  <c:v>440.5</c:v>
                </c:pt>
                <c:pt idx="3827">
                  <c:v>440.5</c:v>
                </c:pt>
                <c:pt idx="3828">
                  <c:v>440.5</c:v>
                </c:pt>
                <c:pt idx="3829">
                  <c:v>440.3</c:v>
                </c:pt>
                <c:pt idx="3830">
                  <c:v>440.2</c:v>
                </c:pt>
                <c:pt idx="3831">
                  <c:v>440.1</c:v>
                </c:pt>
                <c:pt idx="3832">
                  <c:v>440</c:v>
                </c:pt>
                <c:pt idx="3833">
                  <c:v>439.9</c:v>
                </c:pt>
                <c:pt idx="3834">
                  <c:v>439.8</c:v>
                </c:pt>
                <c:pt idx="3835">
                  <c:v>439.7</c:v>
                </c:pt>
                <c:pt idx="3836">
                  <c:v>439.6</c:v>
                </c:pt>
                <c:pt idx="3837">
                  <c:v>439.4</c:v>
                </c:pt>
                <c:pt idx="3838">
                  <c:v>439.4</c:v>
                </c:pt>
                <c:pt idx="3839">
                  <c:v>439.4</c:v>
                </c:pt>
                <c:pt idx="3840">
                  <c:v>439.4</c:v>
                </c:pt>
                <c:pt idx="3841">
                  <c:v>439.3</c:v>
                </c:pt>
                <c:pt idx="3842">
                  <c:v>439.3</c:v>
                </c:pt>
                <c:pt idx="3843">
                  <c:v>439.1</c:v>
                </c:pt>
                <c:pt idx="3844">
                  <c:v>439</c:v>
                </c:pt>
                <c:pt idx="3845">
                  <c:v>439</c:v>
                </c:pt>
                <c:pt idx="3846">
                  <c:v>439</c:v>
                </c:pt>
                <c:pt idx="3847">
                  <c:v>439.1</c:v>
                </c:pt>
                <c:pt idx="3848">
                  <c:v>439</c:v>
                </c:pt>
                <c:pt idx="3849">
                  <c:v>438.8</c:v>
                </c:pt>
                <c:pt idx="3850">
                  <c:v>438.8</c:v>
                </c:pt>
                <c:pt idx="3851">
                  <c:v>438.7</c:v>
                </c:pt>
                <c:pt idx="3852">
                  <c:v>438.6</c:v>
                </c:pt>
                <c:pt idx="3853">
                  <c:v>438.5</c:v>
                </c:pt>
                <c:pt idx="3854">
                  <c:v>438.5</c:v>
                </c:pt>
                <c:pt idx="3855">
                  <c:v>438.4</c:v>
                </c:pt>
                <c:pt idx="3856">
                  <c:v>438.5</c:v>
                </c:pt>
                <c:pt idx="3857">
                  <c:v>438.5</c:v>
                </c:pt>
                <c:pt idx="3858">
                  <c:v>438.3</c:v>
                </c:pt>
                <c:pt idx="3859">
                  <c:v>438.2</c:v>
                </c:pt>
                <c:pt idx="3860">
                  <c:v>438.1</c:v>
                </c:pt>
                <c:pt idx="3861">
                  <c:v>438</c:v>
                </c:pt>
                <c:pt idx="3862">
                  <c:v>437.9</c:v>
                </c:pt>
                <c:pt idx="3863">
                  <c:v>437.9</c:v>
                </c:pt>
                <c:pt idx="3864">
                  <c:v>437.9</c:v>
                </c:pt>
                <c:pt idx="3865">
                  <c:v>437.9</c:v>
                </c:pt>
                <c:pt idx="3866">
                  <c:v>437.8</c:v>
                </c:pt>
                <c:pt idx="3867">
                  <c:v>437.9</c:v>
                </c:pt>
                <c:pt idx="3868">
                  <c:v>437.8</c:v>
                </c:pt>
                <c:pt idx="3869">
                  <c:v>437.7</c:v>
                </c:pt>
                <c:pt idx="3870">
                  <c:v>437.6</c:v>
                </c:pt>
                <c:pt idx="3871">
                  <c:v>437.5</c:v>
                </c:pt>
                <c:pt idx="3872">
                  <c:v>437.4</c:v>
                </c:pt>
                <c:pt idx="3873">
                  <c:v>437.5</c:v>
                </c:pt>
                <c:pt idx="3874">
                  <c:v>437.4</c:v>
                </c:pt>
                <c:pt idx="3875">
                  <c:v>437.3</c:v>
                </c:pt>
                <c:pt idx="3876">
                  <c:v>437.1</c:v>
                </c:pt>
                <c:pt idx="3877">
                  <c:v>437</c:v>
                </c:pt>
                <c:pt idx="3878">
                  <c:v>436.9</c:v>
                </c:pt>
                <c:pt idx="3879">
                  <c:v>436.9</c:v>
                </c:pt>
                <c:pt idx="3880">
                  <c:v>436.9</c:v>
                </c:pt>
                <c:pt idx="3881">
                  <c:v>437</c:v>
                </c:pt>
                <c:pt idx="3882">
                  <c:v>436.8</c:v>
                </c:pt>
                <c:pt idx="3883">
                  <c:v>436.7</c:v>
                </c:pt>
                <c:pt idx="3884">
                  <c:v>436.8</c:v>
                </c:pt>
                <c:pt idx="3885">
                  <c:v>436.7</c:v>
                </c:pt>
                <c:pt idx="3886">
                  <c:v>436.5</c:v>
                </c:pt>
                <c:pt idx="3887">
                  <c:v>436.4</c:v>
                </c:pt>
                <c:pt idx="3888">
                  <c:v>436.2</c:v>
                </c:pt>
                <c:pt idx="3889">
                  <c:v>436.2</c:v>
                </c:pt>
                <c:pt idx="3890">
                  <c:v>436.2</c:v>
                </c:pt>
                <c:pt idx="3891">
                  <c:v>436.1</c:v>
                </c:pt>
                <c:pt idx="3892">
                  <c:v>436.1</c:v>
                </c:pt>
                <c:pt idx="3893">
                  <c:v>436.1</c:v>
                </c:pt>
                <c:pt idx="3894">
                  <c:v>436</c:v>
                </c:pt>
                <c:pt idx="3895">
                  <c:v>435.8</c:v>
                </c:pt>
                <c:pt idx="3896">
                  <c:v>435.8</c:v>
                </c:pt>
                <c:pt idx="3897">
                  <c:v>436</c:v>
                </c:pt>
                <c:pt idx="3898">
                  <c:v>435.9</c:v>
                </c:pt>
                <c:pt idx="3899">
                  <c:v>435.9</c:v>
                </c:pt>
                <c:pt idx="3900">
                  <c:v>435.8</c:v>
                </c:pt>
                <c:pt idx="3901">
                  <c:v>435.7</c:v>
                </c:pt>
                <c:pt idx="3902">
                  <c:v>435.7</c:v>
                </c:pt>
                <c:pt idx="3903">
                  <c:v>435.6</c:v>
                </c:pt>
                <c:pt idx="3904">
                  <c:v>435.5</c:v>
                </c:pt>
                <c:pt idx="3905">
                  <c:v>435.4</c:v>
                </c:pt>
                <c:pt idx="3906">
                  <c:v>435.3</c:v>
                </c:pt>
                <c:pt idx="3907">
                  <c:v>435.2</c:v>
                </c:pt>
                <c:pt idx="3908">
                  <c:v>435.2</c:v>
                </c:pt>
                <c:pt idx="3909">
                  <c:v>435.1</c:v>
                </c:pt>
                <c:pt idx="3910">
                  <c:v>434.9</c:v>
                </c:pt>
                <c:pt idx="3911">
                  <c:v>434.9</c:v>
                </c:pt>
                <c:pt idx="3912">
                  <c:v>434.9</c:v>
                </c:pt>
                <c:pt idx="3913">
                  <c:v>434.7</c:v>
                </c:pt>
                <c:pt idx="3914">
                  <c:v>434.6</c:v>
                </c:pt>
                <c:pt idx="3915">
                  <c:v>434.6</c:v>
                </c:pt>
                <c:pt idx="3916">
                  <c:v>434.7</c:v>
                </c:pt>
                <c:pt idx="3917">
                  <c:v>434.7</c:v>
                </c:pt>
                <c:pt idx="3918">
                  <c:v>434.6</c:v>
                </c:pt>
                <c:pt idx="3919">
                  <c:v>434.4</c:v>
                </c:pt>
                <c:pt idx="3920">
                  <c:v>434.2</c:v>
                </c:pt>
                <c:pt idx="3921">
                  <c:v>434.1</c:v>
                </c:pt>
                <c:pt idx="3922">
                  <c:v>433.9</c:v>
                </c:pt>
                <c:pt idx="3923">
                  <c:v>433.9</c:v>
                </c:pt>
                <c:pt idx="3924">
                  <c:v>433.9</c:v>
                </c:pt>
                <c:pt idx="3925">
                  <c:v>433.7</c:v>
                </c:pt>
                <c:pt idx="3926">
                  <c:v>433.7</c:v>
                </c:pt>
                <c:pt idx="3927">
                  <c:v>433.6</c:v>
                </c:pt>
                <c:pt idx="3928">
                  <c:v>433.5</c:v>
                </c:pt>
                <c:pt idx="3929">
                  <c:v>433.4</c:v>
                </c:pt>
                <c:pt idx="3930">
                  <c:v>433.5</c:v>
                </c:pt>
                <c:pt idx="3931">
                  <c:v>433.6</c:v>
                </c:pt>
                <c:pt idx="3932">
                  <c:v>433.4</c:v>
                </c:pt>
                <c:pt idx="3933">
                  <c:v>433.4</c:v>
                </c:pt>
                <c:pt idx="3934">
                  <c:v>433.3</c:v>
                </c:pt>
                <c:pt idx="3935">
                  <c:v>433.4</c:v>
                </c:pt>
                <c:pt idx="3936">
                  <c:v>433.3</c:v>
                </c:pt>
                <c:pt idx="3937">
                  <c:v>433</c:v>
                </c:pt>
                <c:pt idx="3938">
                  <c:v>432.9</c:v>
                </c:pt>
                <c:pt idx="3939">
                  <c:v>432.8</c:v>
                </c:pt>
                <c:pt idx="3940">
                  <c:v>432.7</c:v>
                </c:pt>
                <c:pt idx="3941">
                  <c:v>432.6</c:v>
                </c:pt>
                <c:pt idx="3942">
                  <c:v>432.5</c:v>
                </c:pt>
                <c:pt idx="3943">
                  <c:v>432.5</c:v>
                </c:pt>
                <c:pt idx="3944">
                  <c:v>432.4</c:v>
                </c:pt>
                <c:pt idx="3945">
                  <c:v>432.3</c:v>
                </c:pt>
                <c:pt idx="3946">
                  <c:v>432.2</c:v>
                </c:pt>
                <c:pt idx="3947">
                  <c:v>432.1</c:v>
                </c:pt>
                <c:pt idx="3948">
                  <c:v>432.1</c:v>
                </c:pt>
                <c:pt idx="3949">
                  <c:v>432.1</c:v>
                </c:pt>
                <c:pt idx="3950">
                  <c:v>432.1</c:v>
                </c:pt>
                <c:pt idx="3951">
                  <c:v>431.9</c:v>
                </c:pt>
                <c:pt idx="3952">
                  <c:v>431.8</c:v>
                </c:pt>
                <c:pt idx="3953">
                  <c:v>431.9</c:v>
                </c:pt>
                <c:pt idx="3954">
                  <c:v>431.9</c:v>
                </c:pt>
                <c:pt idx="3955">
                  <c:v>431.8</c:v>
                </c:pt>
                <c:pt idx="3956">
                  <c:v>431.7</c:v>
                </c:pt>
                <c:pt idx="3957">
                  <c:v>431.6</c:v>
                </c:pt>
                <c:pt idx="3958">
                  <c:v>431.6</c:v>
                </c:pt>
                <c:pt idx="3959">
                  <c:v>431.5</c:v>
                </c:pt>
                <c:pt idx="3960">
                  <c:v>431.4</c:v>
                </c:pt>
                <c:pt idx="3961">
                  <c:v>431.3</c:v>
                </c:pt>
                <c:pt idx="3962">
                  <c:v>431.3</c:v>
                </c:pt>
                <c:pt idx="3963">
                  <c:v>431.2</c:v>
                </c:pt>
                <c:pt idx="3964">
                  <c:v>431</c:v>
                </c:pt>
                <c:pt idx="3965">
                  <c:v>431</c:v>
                </c:pt>
                <c:pt idx="3966">
                  <c:v>430.9</c:v>
                </c:pt>
                <c:pt idx="3967">
                  <c:v>430.7</c:v>
                </c:pt>
                <c:pt idx="3968">
                  <c:v>430.6</c:v>
                </c:pt>
                <c:pt idx="3969">
                  <c:v>430.6</c:v>
                </c:pt>
                <c:pt idx="3970">
                  <c:v>430.5</c:v>
                </c:pt>
                <c:pt idx="3971">
                  <c:v>430.4</c:v>
                </c:pt>
                <c:pt idx="3972">
                  <c:v>430.3</c:v>
                </c:pt>
                <c:pt idx="3973">
                  <c:v>430.2</c:v>
                </c:pt>
                <c:pt idx="3974">
                  <c:v>430.1</c:v>
                </c:pt>
                <c:pt idx="3975">
                  <c:v>430</c:v>
                </c:pt>
                <c:pt idx="3976">
                  <c:v>429.9</c:v>
                </c:pt>
                <c:pt idx="3977">
                  <c:v>429.9</c:v>
                </c:pt>
                <c:pt idx="3978">
                  <c:v>430.1</c:v>
                </c:pt>
                <c:pt idx="3979">
                  <c:v>430</c:v>
                </c:pt>
                <c:pt idx="3980">
                  <c:v>430</c:v>
                </c:pt>
                <c:pt idx="3981">
                  <c:v>429.9</c:v>
                </c:pt>
                <c:pt idx="3982">
                  <c:v>429.8</c:v>
                </c:pt>
                <c:pt idx="3983">
                  <c:v>429.6</c:v>
                </c:pt>
                <c:pt idx="3984">
                  <c:v>429.6</c:v>
                </c:pt>
                <c:pt idx="3985">
                  <c:v>429.5</c:v>
                </c:pt>
                <c:pt idx="3986">
                  <c:v>429.6</c:v>
                </c:pt>
                <c:pt idx="3987">
                  <c:v>429.5</c:v>
                </c:pt>
                <c:pt idx="3988">
                  <c:v>429.4</c:v>
                </c:pt>
                <c:pt idx="3989">
                  <c:v>429.3</c:v>
                </c:pt>
                <c:pt idx="3990">
                  <c:v>429.1</c:v>
                </c:pt>
                <c:pt idx="3991">
                  <c:v>429.1</c:v>
                </c:pt>
                <c:pt idx="3992">
                  <c:v>429</c:v>
                </c:pt>
                <c:pt idx="3993">
                  <c:v>428.8</c:v>
                </c:pt>
                <c:pt idx="3994">
                  <c:v>428.6</c:v>
                </c:pt>
                <c:pt idx="3995">
                  <c:v>428.5</c:v>
                </c:pt>
                <c:pt idx="3996">
                  <c:v>428.4</c:v>
                </c:pt>
                <c:pt idx="3997">
                  <c:v>428.4</c:v>
                </c:pt>
                <c:pt idx="3998">
                  <c:v>428.3</c:v>
                </c:pt>
                <c:pt idx="3999">
                  <c:v>428.3</c:v>
                </c:pt>
                <c:pt idx="4000">
                  <c:v>428.3</c:v>
                </c:pt>
                <c:pt idx="4001">
                  <c:v>428.5</c:v>
                </c:pt>
                <c:pt idx="4002">
                  <c:v>428.3</c:v>
                </c:pt>
                <c:pt idx="4003">
                  <c:v>428.2</c:v>
                </c:pt>
                <c:pt idx="4004">
                  <c:v>428.1</c:v>
                </c:pt>
                <c:pt idx="4005">
                  <c:v>428</c:v>
                </c:pt>
                <c:pt idx="4006">
                  <c:v>427.9</c:v>
                </c:pt>
                <c:pt idx="4007">
                  <c:v>427.8</c:v>
                </c:pt>
                <c:pt idx="4008">
                  <c:v>427.8</c:v>
                </c:pt>
                <c:pt idx="4009">
                  <c:v>427.8</c:v>
                </c:pt>
                <c:pt idx="4010">
                  <c:v>427.8</c:v>
                </c:pt>
                <c:pt idx="4011">
                  <c:v>427.7</c:v>
                </c:pt>
                <c:pt idx="4012">
                  <c:v>427.6</c:v>
                </c:pt>
                <c:pt idx="4013">
                  <c:v>427.4</c:v>
                </c:pt>
                <c:pt idx="4014">
                  <c:v>427.3</c:v>
                </c:pt>
                <c:pt idx="4015">
                  <c:v>427.2</c:v>
                </c:pt>
                <c:pt idx="4016">
                  <c:v>427.2</c:v>
                </c:pt>
                <c:pt idx="4017">
                  <c:v>427.2</c:v>
                </c:pt>
                <c:pt idx="4018">
                  <c:v>427.1</c:v>
                </c:pt>
                <c:pt idx="4019">
                  <c:v>427</c:v>
                </c:pt>
                <c:pt idx="4020">
                  <c:v>426.9</c:v>
                </c:pt>
                <c:pt idx="4021">
                  <c:v>426.9</c:v>
                </c:pt>
                <c:pt idx="4022">
                  <c:v>426.8</c:v>
                </c:pt>
                <c:pt idx="4023">
                  <c:v>426.8</c:v>
                </c:pt>
                <c:pt idx="4024">
                  <c:v>426.7</c:v>
                </c:pt>
                <c:pt idx="4025">
                  <c:v>426.6</c:v>
                </c:pt>
                <c:pt idx="4026">
                  <c:v>426.5</c:v>
                </c:pt>
                <c:pt idx="4027">
                  <c:v>426.3</c:v>
                </c:pt>
                <c:pt idx="4028">
                  <c:v>426.3</c:v>
                </c:pt>
                <c:pt idx="4029">
                  <c:v>426.4</c:v>
                </c:pt>
                <c:pt idx="4030">
                  <c:v>426.4</c:v>
                </c:pt>
                <c:pt idx="4031">
                  <c:v>426.2</c:v>
                </c:pt>
                <c:pt idx="4032">
                  <c:v>426.2</c:v>
                </c:pt>
                <c:pt idx="4033">
                  <c:v>426</c:v>
                </c:pt>
                <c:pt idx="4034">
                  <c:v>425.9</c:v>
                </c:pt>
                <c:pt idx="4035">
                  <c:v>425.8</c:v>
                </c:pt>
                <c:pt idx="4036">
                  <c:v>425.7</c:v>
                </c:pt>
                <c:pt idx="4037">
                  <c:v>425.6</c:v>
                </c:pt>
                <c:pt idx="4038">
                  <c:v>425.5</c:v>
                </c:pt>
                <c:pt idx="4039">
                  <c:v>425.5</c:v>
                </c:pt>
                <c:pt idx="4040">
                  <c:v>425.5</c:v>
                </c:pt>
                <c:pt idx="4041">
                  <c:v>425.4</c:v>
                </c:pt>
                <c:pt idx="4042">
                  <c:v>425.5</c:v>
                </c:pt>
                <c:pt idx="4043">
                  <c:v>425.4</c:v>
                </c:pt>
                <c:pt idx="4044">
                  <c:v>425.2</c:v>
                </c:pt>
                <c:pt idx="4045">
                  <c:v>425.1</c:v>
                </c:pt>
                <c:pt idx="4046">
                  <c:v>425</c:v>
                </c:pt>
                <c:pt idx="4047">
                  <c:v>424.9</c:v>
                </c:pt>
                <c:pt idx="4048">
                  <c:v>424.8</c:v>
                </c:pt>
                <c:pt idx="4049">
                  <c:v>424.8</c:v>
                </c:pt>
                <c:pt idx="4050">
                  <c:v>424.7</c:v>
                </c:pt>
                <c:pt idx="4051">
                  <c:v>424.8</c:v>
                </c:pt>
                <c:pt idx="4052">
                  <c:v>424.6</c:v>
                </c:pt>
                <c:pt idx="4053">
                  <c:v>424.5</c:v>
                </c:pt>
                <c:pt idx="4054">
                  <c:v>424.4</c:v>
                </c:pt>
                <c:pt idx="4055">
                  <c:v>424.2</c:v>
                </c:pt>
                <c:pt idx="4056">
                  <c:v>424.2</c:v>
                </c:pt>
                <c:pt idx="4057">
                  <c:v>424.4</c:v>
                </c:pt>
                <c:pt idx="4058">
                  <c:v>424.2</c:v>
                </c:pt>
                <c:pt idx="4059">
                  <c:v>424.1</c:v>
                </c:pt>
                <c:pt idx="4060">
                  <c:v>424</c:v>
                </c:pt>
                <c:pt idx="4061">
                  <c:v>423.9</c:v>
                </c:pt>
                <c:pt idx="4062">
                  <c:v>423.9</c:v>
                </c:pt>
                <c:pt idx="4063">
                  <c:v>423.9</c:v>
                </c:pt>
                <c:pt idx="4064">
                  <c:v>423.7</c:v>
                </c:pt>
                <c:pt idx="4065">
                  <c:v>423.6</c:v>
                </c:pt>
                <c:pt idx="4066">
                  <c:v>423.5</c:v>
                </c:pt>
                <c:pt idx="4067">
                  <c:v>423.4</c:v>
                </c:pt>
                <c:pt idx="4068">
                  <c:v>423.4</c:v>
                </c:pt>
                <c:pt idx="4069">
                  <c:v>423.3</c:v>
                </c:pt>
                <c:pt idx="4070">
                  <c:v>423.1</c:v>
                </c:pt>
                <c:pt idx="4071">
                  <c:v>423.1</c:v>
                </c:pt>
                <c:pt idx="4072">
                  <c:v>423.1</c:v>
                </c:pt>
                <c:pt idx="4073">
                  <c:v>422.9</c:v>
                </c:pt>
                <c:pt idx="4074">
                  <c:v>422.8</c:v>
                </c:pt>
                <c:pt idx="4075">
                  <c:v>422.8</c:v>
                </c:pt>
                <c:pt idx="4076">
                  <c:v>422.7</c:v>
                </c:pt>
                <c:pt idx="4077">
                  <c:v>422.7</c:v>
                </c:pt>
                <c:pt idx="4078">
                  <c:v>422.7</c:v>
                </c:pt>
                <c:pt idx="4079">
                  <c:v>422.7</c:v>
                </c:pt>
                <c:pt idx="4080">
                  <c:v>422.6</c:v>
                </c:pt>
                <c:pt idx="4081">
                  <c:v>422.4</c:v>
                </c:pt>
                <c:pt idx="4082">
                  <c:v>422.5</c:v>
                </c:pt>
                <c:pt idx="4083">
                  <c:v>422.4</c:v>
                </c:pt>
                <c:pt idx="4084">
                  <c:v>422.3</c:v>
                </c:pt>
                <c:pt idx="4085">
                  <c:v>422.2</c:v>
                </c:pt>
                <c:pt idx="4086">
                  <c:v>422.2</c:v>
                </c:pt>
                <c:pt idx="4087">
                  <c:v>422.2</c:v>
                </c:pt>
                <c:pt idx="4088">
                  <c:v>422</c:v>
                </c:pt>
                <c:pt idx="4089">
                  <c:v>421.9</c:v>
                </c:pt>
                <c:pt idx="4090">
                  <c:v>422</c:v>
                </c:pt>
                <c:pt idx="4091">
                  <c:v>422</c:v>
                </c:pt>
                <c:pt idx="4092">
                  <c:v>421.9</c:v>
                </c:pt>
                <c:pt idx="4093">
                  <c:v>421.7</c:v>
                </c:pt>
                <c:pt idx="4094">
                  <c:v>421.5</c:v>
                </c:pt>
                <c:pt idx="4095">
                  <c:v>421.5</c:v>
                </c:pt>
                <c:pt idx="4096">
                  <c:v>421.5</c:v>
                </c:pt>
                <c:pt idx="4097">
                  <c:v>421.4</c:v>
                </c:pt>
                <c:pt idx="4098">
                  <c:v>421.3</c:v>
                </c:pt>
                <c:pt idx="4099">
                  <c:v>421.4</c:v>
                </c:pt>
                <c:pt idx="4100">
                  <c:v>421.2</c:v>
                </c:pt>
                <c:pt idx="4101">
                  <c:v>421.2</c:v>
                </c:pt>
                <c:pt idx="4102">
                  <c:v>421</c:v>
                </c:pt>
                <c:pt idx="4103">
                  <c:v>421</c:v>
                </c:pt>
                <c:pt idx="4104">
                  <c:v>420.8</c:v>
                </c:pt>
                <c:pt idx="4105">
                  <c:v>420.8</c:v>
                </c:pt>
                <c:pt idx="4106">
                  <c:v>420.9</c:v>
                </c:pt>
                <c:pt idx="4107">
                  <c:v>420.8</c:v>
                </c:pt>
                <c:pt idx="4108">
                  <c:v>420.6</c:v>
                </c:pt>
                <c:pt idx="4109">
                  <c:v>420.5</c:v>
                </c:pt>
                <c:pt idx="4110">
                  <c:v>420.4</c:v>
                </c:pt>
                <c:pt idx="4111">
                  <c:v>420.4</c:v>
                </c:pt>
                <c:pt idx="4112">
                  <c:v>420.5</c:v>
                </c:pt>
                <c:pt idx="4113">
                  <c:v>420.5</c:v>
                </c:pt>
                <c:pt idx="4114">
                  <c:v>420.3</c:v>
                </c:pt>
                <c:pt idx="4115">
                  <c:v>420.3</c:v>
                </c:pt>
                <c:pt idx="4116">
                  <c:v>420.2</c:v>
                </c:pt>
                <c:pt idx="4117">
                  <c:v>420</c:v>
                </c:pt>
                <c:pt idx="4118">
                  <c:v>420</c:v>
                </c:pt>
                <c:pt idx="4119">
                  <c:v>419.9</c:v>
                </c:pt>
                <c:pt idx="4120">
                  <c:v>419.8</c:v>
                </c:pt>
                <c:pt idx="4121">
                  <c:v>419.8</c:v>
                </c:pt>
                <c:pt idx="4122">
                  <c:v>419.7</c:v>
                </c:pt>
                <c:pt idx="4123">
                  <c:v>419.7</c:v>
                </c:pt>
                <c:pt idx="4124">
                  <c:v>419.9</c:v>
                </c:pt>
                <c:pt idx="4125">
                  <c:v>419.7</c:v>
                </c:pt>
                <c:pt idx="4126">
                  <c:v>419.5</c:v>
                </c:pt>
                <c:pt idx="4127">
                  <c:v>419.4</c:v>
                </c:pt>
                <c:pt idx="4128">
                  <c:v>419.2</c:v>
                </c:pt>
                <c:pt idx="4129">
                  <c:v>419.2</c:v>
                </c:pt>
                <c:pt idx="4130">
                  <c:v>419.2</c:v>
                </c:pt>
                <c:pt idx="4131">
                  <c:v>419.2</c:v>
                </c:pt>
                <c:pt idx="4132">
                  <c:v>419.1</c:v>
                </c:pt>
                <c:pt idx="4133">
                  <c:v>419.2</c:v>
                </c:pt>
                <c:pt idx="4134">
                  <c:v>419.2</c:v>
                </c:pt>
                <c:pt idx="4135">
                  <c:v>419.1</c:v>
                </c:pt>
                <c:pt idx="4136">
                  <c:v>418.8</c:v>
                </c:pt>
                <c:pt idx="4137">
                  <c:v>418.7</c:v>
                </c:pt>
                <c:pt idx="4138">
                  <c:v>418.6</c:v>
                </c:pt>
                <c:pt idx="4139">
                  <c:v>418.6</c:v>
                </c:pt>
                <c:pt idx="4140">
                  <c:v>418.5</c:v>
                </c:pt>
                <c:pt idx="4141">
                  <c:v>418.4</c:v>
                </c:pt>
                <c:pt idx="4142">
                  <c:v>418.4</c:v>
                </c:pt>
                <c:pt idx="4143">
                  <c:v>418.4</c:v>
                </c:pt>
                <c:pt idx="4144">
                  <c:v>418.3</c:v>
                </c:pt>
                <c:pt idx="4145">
                  <c:v>418.2</c:v>
                </c:pt>
                <c:pt idx="4146">
                  <c:v>418.2</c:v>
                </c:pt>
                <c:pt idx="4147">
                  <c:v>418.2</c:v>
                </c:pt>
                <c:pt idx="4148">
                  <c:v>418.2</c:v>
                </c:pt>
                <c:pt idx="4149">
                  <c:v>418.1</c:v>
                </c:pt>
                <c:pt idx="4150">
                  <c:v>418</c:v>
                </c:pt>
                <c:pt idx="4151">
                  <c:v>417.9</c:v>
                </c:pt>
                <c:pt idx="4152">
                  <c:v>417.8</c:v>
                </c:pt>
                <c:pt idx="4153">
                  <c:v>417.8</c:v>
                </c:pt>
                <c:pt idx="4154">
                  <c:v>417.6</c:v>
                </c:pt>
                <c:pt idx="4155">
                  <c:v>417.7</c:v>
                </c:pt>
                <c:pt idx="4156">
                  <c:v>417.7</c:v>
                </c:pt>
                <c:pt idx="4157">
                  <c:v>417.7</c:v>
                </c:pt>
                <c:pt idx="4158">
                  <c:v>417.6</c:v>
                </c:pt>
                <c:pt idx="4159">
                  <c:v>417.4</c:v>
                </c:pt>
                <c:pt idx="4160">
                  <c:v>417.3</c:v>
                </c:pt>
                <c:pt idx="4161">
                  <c:v>417.2</c:v>
                </c:pt>
                <c:pt idx="4162">
                  <c:v>417.3</c:v>
                </c:pt>
                <c:pt idx="4163">
                  <c:v>417.4</c:v>
                </c:pt>
                <c:pt idx="4164">
                  <c:v>417.3</c:v>
                </c:pt>
                <c:pt idx="4165">
                  <c:v>417.1</c:v>
                </c:pt>
                <c:pt idx="4166">
                  <c:v>417</c:v>
                </c:pt>
                <c:pt idx="4167">
                  <c:v>417.1</c:v>
                </c:pt>
                <c:pt idx="4168">
                  <c:v>417</c:v>
                </c:pt>
                <c:pt idx="4169">
                  <c:v>416.9</c:v>
                </c:pt>
                <c:pt idx="4170">
                  <c:v>416.9</c:v>
                </c:pt>
                <c:pt idx="4171">
                  <c:v>416.8</c:v>
                </c:pt>
                <c:pt idx="4172">
                  <c:v>416.6</c:v>
                </c:pt>
                <c:pt idx="4173">
                  <c:v>416.6</c:v>
                </c:pt>
                <c:pt idx="4174">
                  <c:v>416.7</c:v>
                </c:pt>
                <c:pt idx="4175">
                  <c:v>416.6</c:v>
                </c:pt>
                <c:pt idx="4176">
                  <c:v>416.5</c:v>
                </c:pt>
                <c:pt idx="4177">
                  <c:v>416.3</c:v>
                </c:pt>
                <c:pt idx="4178">
                  <c:v>416.3</c:v>
                </c:pt>
                <c:pt idx="4179">
                  <c:v>416.3</c:v>
                </c:pt>
                <c:pt idx="4180">
                  <c:v>416.4</c:v>
                </c:pt>
                <c:pt idx="4181">
                  <c:v>416.2</c:v>
                </c:pt>
                <c:pt idx="4182">
                  <c:v>416.1</c:v>
                </c:pt>
                <c:pt idx="4183">
                  <c:v>416</c:v>
                </c:pt>
                <c:pt idx="4184">
                  <c:v>415.9</c:v>
                </c:pt>
                <c:pt idx="4185">
                  <c:v>415.8</c:v>
                </c:pt>
                <c:pt idx="4186">
                  <c:v>415.8</c:v>
                </c:pt>
                <c:pt idx="4187">
                  <c:v>416</c:v>
                </c:pt>
                <c:pt idx="4188">
                  <c:v>416</c:v>
                </c:pt>
                <c:pt idx="4189">
                  <c:v>415.7</c:v>
                </c:pt>
                <c:pt idx="4190">
                  <c:v>415.8</c:v>
                </c:pt>
                <c:pt idx="4191">
                  <c:v>415.9</c:v>
                </c:pt>
                <c:pt idx="4192">
                  <c:v>415.7</c:v>
                </c:pt>
                <c:pt idx="4193">
                  <c:v>415.5</c:v>
                </c:pt>
                <c:pt idx="4194">
                  <c:v>415.5</c:v>
                </c:pt>
                <c:pt idx="4195">
                  <c:v>415.5</c:v>
                </c:pt>
                <c:pt idx="4196">
                  <c:v>415.4</c:v>
                </c:pt>
                <c:pt idx="4197">
                  <c:v>415.4</c:v>
                </c:pt>
                <c:pt idx="4198">
                  <c:v>415.3</c:v>
                </c:pt>
                <c:pt idx="4199">
                  <c:v>415.1</c:v>
                </c:pt>
                <c:pt idx="4200">
                  <c:v>415.1</c:v>
                </c:pt>
                <c:pt idx="4201">
                  <c:v>415.1</c:v>
                </c:pt>
                <c:pt idx="4202">
                  <c:v>415</c:v>
                </c:pt>
                <c:pt idx="4203">
                  <c:v>415</c:v>
                </c:pt>
                <c:pt idx="4204">
                  <c:v>414.9</c:v>
                </c:pt>
                <c:pt idx="4205">
                  <c:v>415</c:v>
                </c:pt>
                <c:pt idx="4206">
                  <c:v>414.9</c:v>
                </c:pt>
                <c:pt idx="4207">
                  <c:v>414.8</c:v>
                </c:pt>
                <c:pt idx="4208">
                  <c:v>414.7</c:v>
                </c:pt>
                <c:pt idx="4209">
                  <c:v>414.6</c:v>
                </c:pt>
                <c:pt idx="4210">
                  <c:v>414.6</c:v>
                </c:pt>
                <c:pt idx="4211">
                  <c:v>414.6</c:v>
                </c:pt>
                <c:pt idx="4212">
                  <c:v>414.7</c:v>
                </c:pt>
                <c:pt idx="4213">
                  <c:v>414.7</c:v>
                </c:pt>
                <c:pt idx="4214">
                  <c:v>414.4</c:v>
                </c:pt>
                <c:pt idx="4215">
                  <c:v>414.3</c:v>
                </c:pt>
                <c:pt idx="4216">
                  <c:v>414.3</c:v>
                </c:pt>
                <c:pt idx="4217">
                  <c:v>414.4</c:v>
                </c:pt>
                <c:pt idx="4218">
                  <c:v>414.3</c:v>
                </c:pt>
                <c:pt idx="4219">
                  <c:v>414.2</c:v>
                </c:pt>
                <c:pt idx="4220">
                  <c:v>414.2</c:v>
                </c:pt>
                <c:pt idx="4221">
                  <c:v>414.1</c:v>
                </c:pt>
                <c:pt idx="4222">
                  <c:v>414</c:v>
                </c:pt>
                <c:pt idx="4223">
                  <c:v>414</c:v>
                </c:pt>
                <c:pt idx="4224">
                  <c:v>413.9</c:v>
                </c:pt>
                <c:pt idx="4225">
                  <c:v>414</c:v>
                </c:pt>
                <c:pt idx="4226">
                  <c:v>414.1</c:v>
                </c:pt>
                <c:pt idx="4227">
                  <c:v>413.9</c:v>
                </c:pt>
                <c:pt idx="4228">
                  <c:v>413.9</c:v>
                </c:pt>
                <c:pt idx="4229">
                  <c:v>413.8</c:v>
                </c:pt>
                <c:pt idx="4230">
                  <c:v>413.6</c:v>
                </c:pt>
                <c:pt idx="4231">
                  <c:v>413.5</c:v>
                </c:pt>
                <c:pt idx="4232">
                  <c:v>413.4</c:v>
                </c:pt>
                <c:pt idx="4233">
                  <c:v>413.4</c:v>
                </c:pt>
                <c:pt idx="4234">
                  <c:v>413.4</c:v>
                </c:pt>
                <c:pt idx="4235">
                  <c:v>413.4</c:v>
                </c:pt>
                <c:pt idx="4236">
                  <c:v>413.4</c:v>
                </c:pt>
                <c:pt idx="4237">
                  <c:v>413.2</c:v>
                </c:pt>
                <c:pt idx="4238">
                  <c:v>413.2</c:v>
                </c:pt>
                <c:pt idx="4239">
                  <c:v>413.1</c:v>
                </c:pt>
                <c:pt idx="4240">
                  <c:v>413.1</c:v>
                </c:pt>
                <c:pt idx="4241">
                  <c:v>413</c:v>
                </c:pt>
                <c:pt idx="4242">
                  <c:v>413</c:v>
                </c:pt>
                <c:pt idx="4243">
                  <c:v>413</c:v>
                </c:pt>
                <c:pt idx="4244">
                  <c:v>412.9</c:v>
                </c:pt>
                <c:pt idx="4245">
                  <c:v>412.9</c:v>
                </c:pt>
                <c:pt idx="4246">
                  <c:v>412.8</c:v>
                </c:pt>
                <c:pt idx="4247">
                  <c:v>412.9</c:v>
                </c:pt>
                <c:pt idx="4248">
                  <c:v>412.8</c:v>
                </c:pt>
                <c:pt idx="4249">
                  <c:v>412.8</c:v>
                </c:pt>
                <c:pt idx="4250">
                  <c:v>412.6</c:v>
                </c:pt>
                <c:pt idx="4251">
                  <c:v>412.6</c:v>
                </c:pt>
                <c:pt idx="4252">
                  <c:v>412.6</c:v>
                </c:pt>
                <c:pt idx="4253">
                  <c:v>412.7</c:v>
                </c:pt>
                <c:pt idx="4254">
                  <c:v>412.6</c:v>
                </c:pt>
                <c:pt idx="4255">
                  <c:v>412.6</c:v>
                </c:pt>
                <c:pt idx="4256">
                  <c:v>412.5</c:v>
                </c:pt>
                <c:pt idx="4257">
                  <c:v>412.4</c:v>
                </c:pt>
                <c:pt idx="4258">
                  <c:v>412.4</c:v>
                </c:pt>
                <c:pt idx="4259">
                  <c:v>412.4</c:v>
                </c:pt>
                <c:pt idx="4260">
                  <c:v>412.3</c:v>
                </c:pt>
                <c:pt idx="4261">
                  <c:v>412.3</c:v>
                </c:pt>
                <c:pt idx="4262">
                  <c:v>412.4</c:v>
                </c:pt>
                <c:pt idx="4263">
                  <c:v>412.3</c:v>
                </c:pt>
                <c:pt idx="4264">
                  <c:v>412.2</c:v>
                </c:pt>
                <c:pt idx="4265">
                  <c:v>412.2</c:v>
                </c:pt>
                <c:pt idx="4266">
                  <c:v>412.2</c:v>
                </c:pt>
                <c:pt idx="4267">
                  <c:v>412</c:v>
                </c:pt>
                <c:pt idx="4268">
                  <c:v>411.9</c:v>
                </c:pt>
                <c:pt idx="4269">
                  <c:v>411.8</c:v>
                </c:pt>
                <c:pt idx="4270">
                  <c:v>411.8</c:v>
                </c:pt>
                <c:pt idx="4271">
                  <c:v>411.9</c:v>
                </c:pt>
                <c:pt idx="4272">
                  <c:v>411.9</c:v>
                </c:pt>
                <c:pt idx="4273">
                  <c:v>411.7</c:v>
                </c:pt>
                <c:pt idx="4274">
                  <c:v>411.8</c:v>
                </c:pt>
                <c:pt idx="4275">
                  <c:v>411.8</c:v>
                </c:pt>
                <c:pt idx="4276">
                  <c:v>411.8</c:v>
                </c:pt>
                <c:pt idx="4277">
                  <c:v>411.6</c:v>
                </c:pt>
                <c:pt idx="4278">
                  <c:v>411.5</c:v>
                </c:pt>
                <c:pt idx="4279">
                  <c:v>411.4</c:v>
                </c:pt>
                <c:pt idx="4280">
                  <c:v>411.5</c:v>
                </c:pt>
                <c:pt idx="4281">
                  <c:v>411.5</c:v>
                </c:pt>
                <c:pt idx="4282">
                  <c:v>411.4</c:v>
                </c:pt>
                <c:pt idx="4283">
                  <c:v>411.4</c:v>
                </c:pt>
                <c:pt idx="4284">
                  <c:v>411.3</c:v>
                </c:pt>
                <c:pt idx="4285">
                  <c:v>411.2</c:v>
                </c:pt>
                <c:pt idx="4286">
                  <c:v>411.3</c:v>
                </c:pt>
                <c:pt idx="4287">
                  <c:v>411.4</c:v>
                </c:pt>
                <c:pt idx="4288">
                  <c:v>411.3</c:v>
                </c:pt>
                <c:pt idx="4289">
                  <c:v>411.2</c:v>
                </c:pt>
                <c:pt idx="4290">
                  <c:v>411.1</c:v>
                </c:pt>
                <c:pt idx="4291">
                  <c:v>411.1</c:v>
                </c:pt>
                <c:pt idx="4292">
                  <c:v>411</c:v>
                </c:pt>
                <c:pt idx="4293">
                  <c:v>411.1</c:v>
                </c:pt>
                <c:pt idx="4294">
                  <c:v>411.1</c:v>
                </c:pt>
                <c:pt idx="4295">
                  <c:v>410.9</c:v>
                </c:pt>
                <c:pt idx="4296">
                  <c:v>411</c:v>
                </c:pt>
                <c:pt idx="4297">
                  <c:v>410.9</c:v>
                </c:pt>
                <c:pt idx="4298">
                  <c:v>410.9</c:v>
                </c:pt>
                <c:pt idx="4299">
                  <c:v>410.8</c:v>
                </c:pt>
                <c:pt idx="4300">
                  <c:v>410.9</c:v>
                </c:pt>
                <c:pt idx="4301">
                  <c:v>410.9</c:v>
                </c:pt>
                <c:pt idx="4302">
                  <c:v>410.8</c:v>
                </c:pt>
                <c:pt idx="4303">
                  <c:v>410.8</c:v>
                </c:pt>
                <c:pt idx="4304">
                  <c:v>410.6</c:v>
                </c:pt>
                <c:pt idx="4305">
                  <c:v>410.6</c:v>
                </c:pt>
                <c:pt idx="4306">
                  <c:v>410.8</c:v>
                </c:pt>
                <c:pt idx="4307">
                  <c:v>410.6</c:v>
                </c:pt>
                <c:pt idx="4308">
                  <c:v>410.6</c:v>
                </c:pt>
                <c:pt idx="4309">
                  <c:v>410.5</c:v>
                </c:pt>
                <c:pt idx="4310">
                  <c:v>410.4</c:v>
                </c:pt>
                <c:pt idx="4311">
                  <c:v>410.3</c:v>
                </c:pt>
                <c:pt idx="4312">
                  <c:v>410.3</c:v>
                </c:pt>
                <c:pt idx="4313">
                  <c:v>410.2</c:v>
                </c:pt>
                <c:pt idx="4314">
                  <c:v>410.2</c:v>
                </c:pt>
                <c:pt idx="4315">
                  <c:v>410.2</c:v>
                </c:pt>
                <c:pt idx="4316">
                  <c:v>410.2</c:v>
                </c:pt>
                <c:pt idx="4317">
                  <c:v>410.1</c:v>
                </c:pt>
                <c:pt idx="4318">
                  <c:v>410.2</c:v>
                </c:pt>
                <c:pt idx="4319">
                  <c:v>410.1</c:v>
                </c:pt>
                <c:pt idx="4320">
                  <c:v>410.2</c:v>
                </c:pt>
                <c:pt idx="4321">
                  <c:v>410</c:v>
                </c:pt>
                <c:pt idx="4322">
                  <c:v>410</c:v>
                </c:pt>
                <c:pt idx="4323">
                  <c:v>410</c:v>
                </c:pt>
                <c:pt idx="4324">
                  <c:v>409.9</c:v>
                </c:pt>
                <c:pt idx="4325">
                  <c:v>410</c:v>
                </c:pt>
                <c:pt idx="4326">
                  <c:v>409.9</c:v>
                </c:pt>
                <c:pt idx="4327">
                  <c:v>409.8</c:v>
                </c:pt>
                <c:pt idx="4328">
                  <c:v>409.8</c:v>
                </c:pt>
                <c:pt idx="4329">
                  <c:v>409.7</c:v>
                </c:pt>
                <c:pt idx="4330">
                  <c:v>409.6</c:v>
                </c:pt>
                <c:pt idx="4331">
                  <c:v>409.6</c:v>
                </c:pt>
                <c:pt idx="4332">
                  <c:v>409.7</c:v>
                </c:pt>
                <c:pt idx="4333">
                  <c:v>409.6</c:v>
                </c:pt>
                <c:pt idx="4334">
                  <c:v>409.6</c:v>
                </c:pt>
                <c:pt idx="4335">
                  <c:v>409.5</c:v>
                </c:pt>
                <c:pt idx="4336">
                  <c:v>409.4</c:v>
                </c:pt>
                <c:pt idx="4337">
                  <c:v>409.5</c:v>
                </c:pt>
                <c:pt idx="4338">
                  <c:v>409.5</c:v>
                </c:pt>
                <c:pt idx="4339">
                  <c:v>409.4</c:v>
                </c:pt>
                <c:pt idx="4340">
                  <c:v>409.4</c:v>
                </c:pt>
                <c:pt idx="4341">
                  <c:v>409.4</c:v>
                </c:pt>
                <c:pt idx="4342">
                  <c:v>409.4</c:v>
                </c:pt>
                <c:pt idx="4343">
                  <c:v>409.3</c:v>
                </c:pt>
                <c:pt idx="4344">
                  <c:v>409.3</c:v>
                </c:pt>
                <c:pt idx="4345">
                  <c:v>409.2</c:v>
                </c:pt>
                <c:pt idx="4346">
                  <c:v>409.2</c:v>
                </c:pt>
                <c:pt idx="4347">
                  <c:v>409.2</c:v>
                </c:pt>
                <c:pt idx="4348">
                  <c:v>409.2</c:v>
                </c:pt>
                <c:pt idx="4349">
                  <c:v>409.3</c:v>
                </c:pt>
                <c:pt idx="4350">
                  <c:v>409.1</c:v>
                </c:pt>
                <c:pt idx="4351">
                  <c:v>409.1</c:v>
                </c:pt>
                <c:pt idx="4352">
                  <c:v>409.2</c:v>
                </c:pt>
                <c:pt idx="4353">
                  <c:v>409.2</c:v>
                </c:pt>
                <c:pt idx="4354">
                  <c:v>409</c:v>
                </c:pt>
                <c:pt idx="4355">
                  <c:v>408.9</c:v>
                </c:pt>
                <c:pt idx="4356">
                  <c:v>409</c:v>
                </c:pt>
                <c:pt idx="4357">
                  <c:v>408.9</c:v>
                </c:pt>
                <c:pt idx="4358">
                  <c:v>409</c:v>
                </c:pt>
                <c:pt idx="4359">
                  <c:v>408.9</c:v>
                </c:pt>
                <c:pt idx="4360">
                  <c:v>408.9</c:v>
                </c:pt>
                <c:pt idx="4361">
                  <c:v>408.8</c:v>
                </c:pt>
                <c:pt idx="4362">
                  <c:v>408.9</c:v>
                </c:pt>
                <c:pt idx="4363">
                  <c:v>408.8</c:v>
                </c:pt>
                <c:pt idx="4364">
                  <c:v>408.8</c:v>
                </c:pt>
                <c:pt idx="4365">
                  <c:v>408.8</c:v>
                </c:pt>
                <c:pt idx="4366">
                  <c:v>408.7</c:v>
                </c:pt>
                <c:pt idx="4367">
                  <c:v>408.6</c:v>
                </c:pt>
                <c:pt idx="4368">
                  <c:v>408.6</c:v>
                </c:pt>
                <c:pt idx="4369">
                  <c:v>408.6</c:v>
                </c:pt>
                <c:pt idx="4370">
                  <c:v>408.7</c:v>
                </c:pt>
                <c:pt idx="4371">
                  <c:v>408.8</c:v>
                </c:pt>
                <c:pt idx="4372">
                  <c:v>408.7</c:v>
                </c:pt>
                <c:pt idx="4373">
                  <c:v>408.6</c:v>
                </c:pt>
                <c:pt idx="4374">
                  <c:v>408.6</c:v>
                </c:pt>
                <c:pt idx="4375">
                  <c:v>408.5</c:v>
                </c:pt>
                <c:pt idx="4376">
                  <c:v>408.6</c:v>
                </c:pt>
                <c:pt idx="4377">
                  <c:v>408.5</c:v>
                </c:pt>
                <c:pt idx="4378">
                  <c:v>408.5</c:v>
                </c:pt>
                <c:pt idx="4379">
                  <c:v>408.4</c:v>
                </c:pt>
                <c:pt idx="4380">
                  <c:v>408.4</c:v>
                </c:pt>
                <c:pt idx="4381">
                  <c:v>408.4</c:v>
                </c:pt>
                <c:pt idx="4382">
                  <c:v>408.4</c:v>
                </c:pt>
                <c:pt idx="4383">
                  <c:v>408.3</c:v>
                </c:pt>
                <c:pt idx="4384">
                  <c:v>408.3</c:v>
                </c:pt>
                <c:pt idx="4385">
                  <c:v>408.4</c:v>
                </c:pt>
                <c:pt idx="4386">
                  <c:v>408.2</c:v>
                </c:pt>
                <c:pt idx="4387">
                  <c:v>408.1</c:v>
                </c:pt>
                <c:pt idx="4388">
                  <c:v>408.1</c:v>
                </c:pt>
                <c:pt idx="4389">
                  <c:v>408.1</c:v>
                </c:pt>
                <c:pt idx="4390">
                  <c:v>408.2</c:v>
                </c:pt>
                <c:pt idx="4391">
                  <c:v>408.1</c:v>
                </c:pt>
                <c:pt idx="4392">
                  <c:v>408.1</c:v>
                </c:pt>
                <c:pt idx="4393">
                  <c:v>408.1</c:v>
                </c:pt>
                <c:pt idx="4394">
                  <c:v>408</c:v>
                </c:pt>
                <c:pt idx="4395">
                  <c:v>408</c:v>
                </c:pt>
                <c:pt idx="4396">
                  <c:v>407.9</c:v>
                </c:pt>
                <c:pt idx="4397">
                  <c:v>407.9</c:v>
                </c:pt>
                <c:pt idx="4398">
                  <c:v>408</c:v>
                </c:pt>
                <c:pt idx="4399">
                  <c:v>408.1</c:v>
                </c:pt>
                <c:pt idx="4400">
                  <c:v>408</c:v>
                </c:pt>
                <c:pt idx="4401">
                  <c:v>407.9</c:v>
                </c:pt>
                <c:pt idx="4402">
                  <c:v>407.9</c:v>
                </c:pt>
                <c:pt idx="4403">
                  <c:v>407.8</c:v>
                </c:pt>
                <c:pt idx="4404">
                  <c:v>407.8</c:v>
                </c:pt>
                <c:pt idx="4405">
                  <c:v>407.9</c:v>
                </c:pt>
                <c:pt idx="4406">
                  <c:v>407.9</c:v>
                </c:pt>
                <c:pt idx="4407">
                  <c:v>407.8</c:v>
                </c:pt>
                <c:pt idx="4408">
                  <c:v>407.7</c:v>
                </c:pt>
                <c:pt idx="4409">
                  <c:v>407.7</c:v>
                </c:pt>
                <c:pt idx="4410">
                  <c:v>407.8</c:v>
                </c:pt>
                <c:pt idx="4411">
                  <c:v>407.7</c:v>
                </c:pt>
                <c:pt idx="4412">
                  <c:v>407.8</c:v>
                </c:pt>
                <c:pt idx="4413">
                  <c:v>407.8</c:v>
                </c:pt>
                <c:pt idx="4414">
                  <c:v>407.7</c:v>
                </c:pt>
                <c:pt idx="4415">
                  <c:v>407.6</c:v>
                </c:pt>
                <c:pt idx="4416">
                  <c:v>407.7</c:v>
                </c:pt>
                <c:pt idx="4417">
                  <c:v>407.6</c:v>
                </c:pt>
                <c:pt idx="4418">
                  <c:v>407.6</c:v>
                </c:pt>
                <c:pt idx="4419">
                  <c:v>407.5</c:v>
                </c:pt>
                <c:pt idx="4420">
                  <c:v>407.5</c:v>
                </c:pt>
                <c:pt idx="4421">
                  <c:v>407.6</c:v>
                </c:pt>
                <c:pt idx="4422">
                  <c:v>407.6</c:v>
                </c:pt>
                <c:pt idx="4423">
                  <c:v>407.6</c:v>
                </c:pt>
                <c:pt idx="4424">
                  <c:v>407.7</c:v>
                </c:pt>
                <c:pt idx="4425">
                  <c:v>407.5</c:v>
                </c:pt>
                <c:pt idx="4426">
                  <c:v>407.4</c:v>
                </c:pt>
                <c:pt idx="4427">
                  <c:v>407.4</c:v>
                </c:pt>
                <c:pt idx="4428">
                  <c:v>407.4</c:v>
                </c:pt>
                <c:pt idx="4429">
                  <c:v>407.4</c:v>
                </c:pt>
                <c:pt idx="4430">
                  <c:v>407.4</c:v>
                </c:pt>
                <c:pt idx="4431">
                  <c:v>407.4</c:v>
                </c:pt>
                <c:pt idx="4432">
                  <c:v>407.4</c:v>
                </c:pt>
                <c:pt idx="4433">
                  <c:v>407.4</c:v>
                </c:pt>
                <c:pt idx="4434">
                  <c:v>407.4</c:v>
                </c:pt>
                <c:pt idx="4435">
                  <c:v>407.3</c:v>
                </c:pt>
                <c:pt idx="4436">
                  <c:v>407.3</c:v>
                </c:pt>
                <c:pt idx="4437">
                  <c:v>407.3</c:v>
                </c:pt>
                <c:pt idx="4438">
                  <c:v>407.3</c:v>
                </c:pt>
                <c:pt idx="4439">
                  <c:v>407.2</c:v>
                </c:pt>
                <c:pt idx="4440">
                  <c:v>407.2</c:v>
                </c:pt>
                <c:pt idx="4441">
                  <c:v>407.2</c:v>
                </c:pt>
                <c:pt idx="4442">
                  <c:v>407.2</c:v>
                </c:pt>
                <c:pt idx="4443">
                  <c:v>407.3</c:v>
                </c:pt>
                <c:pt idx="4444">
                  <c:v>407.2</c:v>
                </c:pt>
                <c:pt idx="4445">
                  <c:v>407.2</c:v>
                </c:pt>
                <c:pt idx="4446">
                  <c:v>407.2</c:v>
                </c:pt>
                <c:pt idx="4447">
                  <c:v>407.2</c:v>
                </c:pt>
                <c:pt idx="4448">
                  <c:v>407.2</c:v>
                </c:pt>
                <c:pt idx="4449">
                  <c:v>407.2</c:v>
                </c:pt>
                <c:pt idx="4450">
                  <c:v>407.2</c:v>
                </c:pt>
                <c:pt idx="4451">
                  <c:v>407.1</c:v>
                </c:pt>
                <c:pt idx="4452">
                  <c:v>407.3</c:v>
                </c:pt>
                <c:pt idx="4453">
                  <c:v>407.1</c:v>
                </c:pt>
                <c:pt idx="4454">
                  <c:v>407.1</c:v>
                </c:pt>
                <c:pt idx="4455">
                  <c:v>407</c:v>
                </c:pt>
                <c:pt idx="4456">
                  <c:v>407.1</c:v>
                </c:pt>
                <c:pt idx="4457">
                  <c:v>407.1</c:v>
                </c:pt>
                <c:pt idx="4458">
                  <c:v>407.1</c:v>
                </c:pt>
                <c:pt idx="4459">
                  <c:v>407.1</c:v>
                </c:pt>
                <c:pt idx="4460">
                  <c:v>407</c:v>
                </c:pt>
                <c:pt idx="4461">
                  <c:v>407</c:v>
                </c:pt>
                <c:pt idx="4462">
                  <c:v>407.1</c:v>
                </c:pt>
                <c:pt idx="4463">
                  <c:v>407</c:v>
                </c:pt>
                <c:pt idx="4464">
                  <c:v>407</c:v>
                </c:pt>
                <c:pt idx="4465">
                  <c:v>407</c:v>
                </c:pt>
                <c:pt idx="4466">
                  <c:v>407.1</c:v>
                </c:pt>
                <c:pt idx="4467">
                  <c:v>407.1</c:v>
                </c:pt>
                <c:pt idx="4468">
                  <c:v>407</c:v>
                </c:pt>
                <c:pt idx="4469">
                  <c:v>407</c:v>
                </c:pt>
                <c:pt idx="4470">
                  <c:v>407</c:v>
                </c:pt>
                <c:pt idx="4471">
                  <c:v>406.9</c:v>
                </c:pt>
                <c:pt idx="4472">
                  <c:v>406.9</c:v>
                </c:pt>
                <c:pt idx="4473">
                  <c:v>406.9</c:v>
                </c:pt>
                <c:pt idx="4474">
                  <c:v>406.9</c:v>
                </c:pt>
                <c:pt idx="4475">
                  <c:v>407</c:v>
                </c:pt>
                <c:pt idx="4476">
                  <c:v>407</c:v>
                </c:pt>
                <c:pt idx="4477">
                  <c:v>407</c:v>
                </c:pt>
                <c:pt idx="4478">
                  <c:v>406.9</c:v>
                </c:pt>
                <c:pt idx="4479">
                  <c:v>406.9</c:v>
                </c:pt>
                <c:pt idx="4480">
                  <c:v>406.8</c:v>
                </c:pt>
                <c:pt idx="4481">
                  <c:v>406.9</c:v>
                </c:pt>
                <c:pt idx="4482">
                  <c:v>406.8</c:v>
                </c:pt>
                <c:pt idx="4483">
                  <c:v>406.8</c:v>
                </c:pt>
                <c:pt idx="4484">
                  <c:v>406.8</c:v>
                </c:pt>
                <c:pt idx="4485">
                  <c:v>406.9</c:v>
                </c:pt>
                <c:pt idx="4486">
                  <c:v>406.9</c:v>
                </c:pt>
                <c:pt idx="4487">
                  <c:v>406.8</c:v>
                </c:pt>
                <c:pt idx="4488">
                  <c:v>406.8</c:v>
                </c:pt>
                <c:pt idx="4489">
                  <c:v>406.8</c:v>
                </c:pt>
                <c:pt idx="4490">
                  <c:v>406.7</c:v>
                </c:pt>
                <c:pt idx="4491">
                  <c:v>406.8</c:v>
                </c:pt>
                <c:pt idx="4492">
                  <c:v>406.7</c:v>
                </c:pt>
                <c:pt idx="4493">
                  <c:v>406.7</c:v>
                </c:pt>
                <c:pt idx="4494">
                  <c:v>406.7</c:v>
                </c:pt>
                <c:pt idx="4495">
                  <c:v>406.7</c:v>
                </c:pt>
                <c:pt idx="4496">
                  <c:v>406.6</c:v>
                </c:pt>
                <c:pt idx="4497">
                  <c:v>406.7</c:v>
                </c:pt>
                <c:pt idx="4498">
                  <c:v>406.8</c:v>
                </c:pt>
                <c:pt idx="4499">
                  <c:v>406.7</c:v>
                </c:pt>
                <c:pt idx="4500">
                  <c:v>406.7</c:v>
                </c:pt>
                <c:pt idx="4501">
                  <c:v>406.7</c:v>
                </c:pt>
                <c:pt idx="4502">
                  <c:v>406.7</c:v>
                </c:pt>
                <c:pt idx="4503">
                  <c:v>406.7</c:v>
                </c:pt>
                <c:pt idx="4504">
                  <c:v>406.7</c:v>
                </c:pt>
                <c:pt idx="4505">
                  <c:v>406.7</c:v>
                </c:pt>
                <c:pt idx="4506">
                  <c:v>406.6</c:v>
                </c:pt>
                <c:pt idx="4507">
                  <c:v>406.6</c:v>
                </c:pt>
                <c:pt idx="4508">
                  <c:v>406.5</c:v>
                </c:pt>
                <c:pt idx="4509">
                  <c:v>406.5</c:v>
                </c:pt>
                <c:pt idx="4510">
                  <c:v>406.6</c:v>
                </c:pt>
                <c:pt idx="4511">
                  <c:v>406.6</c:v>
                </c:pt>
                <c:pt idx="4512">
                  <c:v>406.6</c:v>
                </c:pt>
                <c:pt idx="4513">
                  <c:v>406.5</c:v>
                </c:pt>
                <c:pt idx="4514">
                  <c:v>406.5</c:v>
                </c:pt>
                <c:pt idx="4515">
                  <c:v>406.5</c:v>
                </c:pt>
                <c:pt idx="4516">
                  <c:v>406.5</c:v>
                </c:pt>
                <c:pt idx="4517">
                  <c:v>406.7</c:v>
                </c:pt>
                <c:pt idx="4518">
                  <c:v>406.6</c:v>
                </c:pt>
                <c:pt idx="4519">
                  <c:v>406.5</c:v>
                </c:pt>
                <c:pt idx="4520">
                  <c:v>406.5</c:v>
                </c:pt>
                <c:pt idx="4521">
                  <c:v>406.5</c:v>
                </c:pt>
                <c:pt idx="4522">
                  <c:v>406.4</c:v>
                </c:pt>
                <c:pt idx="4523">
                  <c:v>406.4</c:v>
                </c:pt>
                <c:pt idx="4524">
                  <c:v>406.5</c:v>
                </c:pt>
                <c:pt idx="4525">
                  <c:v>406.5</c:v>
                </c:pt>
                <c:pt idx="4526">
                  <c:v>406.4</c:v>
                </c:pt>
                <c:pt idx="4527">
                  <c:v>406.4</c:v>
                </c:pt>
                <c:pt idx="4528">
                  <c:v>406.4</c:v>
                </c:pt>
                <c:pt idx="4529">
                  <c:v>406.4</c:v>
                </c:pt>
                <c:pt idx="4530">
                  <c:v>406.4</c:v>
                </c:pt>
                <c:pt idx="4531">
                  <c:v>406.4</c:v>
                </c:pt>
                <c:pt idx="4532">
                  <c:v>406.5</c:v>
                </c:pt>
                <c:pt idx="4533">
                  <c:v>406.4</c:v>
                </c:pt>
                <c:pt idx="4534">
                  <c:v>406.4</c:v>
                </c:pt>
                <c:pt idx="4535">
                  <c:v>406.4</c:v>
                </c:pt>
                <c:pt idx="4536">
                  <c:v>406.3</c:v>
                </c:pt>
                <c:pt idx="4537">
                  <c:v>406.4</c:v>
                </c:pt>
                <c:pt idx="4538">
                  <c:v>406.4</c:v>
                </c:pt>
                <c:pt idx="4539">
                  <c:v>406.3</c:v>
                </c:pt>
                <c:pt idx="4540">
                  <c:v>406.4</c:v>
                </c:pt>
                <c:pt idx="4541">
                  <c:v>406.4</c:v>
                </c:pt>
                <c:pt idx="4542">
                  <c:v>406.4</c:v>
                </c:pt>
                <c:pt idx="4543">
                  <c:v>406.4</c:v>
                </c:pt>
                <c:pt idx="4544">
                  <c:v>406.4</c:v>
                </c:pt>
                <c:pt idx="4545">
                  <c:v>406.4</c:v>
                </c:pt>
                <c:pt idx="4546">
                  <c:v>406.3</c:v>
                </c:pt>
                <c:pt idx="4547">
                  <c:v>406.3</c:v>
                </c:pt>
                <c:pt idx="4548">
                  <c:v>406.3</c:v>
                </c:pt>
                <c:pt idx="4549">
                  <c:v>406.3</c:v>
                </c:pt>
                <c:pt idx="4550">
                  <c:v>406.3</c:v>
                </c:pt>
                <c:pt idx="4551">
                  <c:v>406.3</c:v>
                </c:pt>
                <c:pt idx="4552">
                  <c:v>406.3</c:v>
                </c:pt>
                <c:pt idx="4553">
                  <c:v>406.2</c:v>
                </c:pt>
                <c:pt idx="4554">
                  <c:v>406.2</c:v>
                </c:pt>
                <c:pt idx="4555">
                  <c:v>406.2</c:v>
                </c:pt>
                <c:pt idx="4556">
                  <c:v>406.2</c:v>
                </c:pt>
                <c:pt idx="4557">
                  <c:v>406.2</c:v>
                </c:pt>
                <c:pt idx="4558">
                  <c:v>406.2</c:v>
                </c:pt>
                <c:pt idx="4559">
                  <c:v>406.1</c:v>
                </c:pt>
                <c:pt idx="4560">
                  <c:v>406.2</c:v>
                </c:pt>
                <c:pt idx="4561">
                  <c:v>406.2</c:v>
                </c:pt>
                <c:pt idx="4562">
                  <c:v>406.3</c:v>
                </c:pt>
                <c:pt idx="4563">
                  <c:v>406.2</c:v>
                </c:pt>
                <c:pt idx="4564">
                  <c:v>406.2</c:v>
                </c:pt>
                <c:pt idx="4565">
                  <c:v>406.1</c:v>
                </c:pt>
                <c:pt idx="4566">
                  <c:v>406.1</c:v>
                </c:pt>
                <c:pt idx="4567">
                  <c:v>406.1</c:v>
                </c:pt>
                <c:pt idx="4568">
                  <c:v>406.1</c:v>
                </c:pt>
                <c:pt idx="4569">
                  <c:v>406.1</c:v>
                </c:pt>
                <c:pt idx="4570">
                  <c:v>406.1</c:v>
                </c:pt>
                <c:pt idx="4571">
                  <c:v>406.1</c:v>
                </c:pt>
                <c:pt idx="4572">
                  <c:v>406</c:v>
                </c:pt>
                <c:pt idx="4573">
                  <c:v>406</c:v>
                </c:pt>
                <c:pt idx="4574">
                  <c:v>406</c:v>
                </c:pt>
                <c:pt idx="4575">
                  <c:v>406</c:v>
                </c:pt>
                <c:pt idx="4576">
                  <c:v>406</c:v>
                </c:pt>
                <c:pt idx="4577">
                  <c:v>406.1</c:v>
                </c:pt>
                <c:pt idx="4578">
                  <c:v>406</c:v>
                </c:pt>
                <c:pt idx="4579">
                  <c:v>406</c:v>
                </c:pt>
                <c:pt idx="4580">
                  <c:v>406</c:v>
                </c:pt>
                <c:pt idx="4581">
                  <c:v>406</c:v>
                </c:pt>
                <c:pt idx="4582">
                  <c:v>406</c:v>
                </c:pt>
                <c:pt idx="4583">
                  <c:v>406</c:v>
                </c:pt>
                <c:pt idx="4584">
                  <c:v>406</c:v>
                </c:pt>
                <c:pt idx="4585">
                  <c:v>406</c:v>
                </c:pt>
                <c:pt idx="4586">
                  <c:v>405.9</c:v>
                </c:pt>
                <c:pt idx="4587">
                  <c:v>406</c:v>
                </c:pt>
                <c:pt idx="4588">
                  <c:v>406</c:v>
                </c:pt>
                <c:pt idx="4589">
                  <c:v>406.1</c:v>
                </c:pt>
                <c:pt idx="4590">
                  <c:v>406.1</c:v>
                </c:pt>
                <c:pt idx="4591">
                  <c:v>406</c:v>
                </c:pt>
                <c:pt idx="4592">
                  <c:v>406</c:v>
                </c:pt>
                <c:pt idx="4593">
                  <c:v>406</c:v>
                </c:pt>
                <c:pt idx="4594">
                  <c:v>406</c:v>
                </c:pt>
                <c:pt idx="4595">
                  <c:v>406</c:v>
                </c:pt>
                <c:pt idx="4596">
                  <c:v>406.1</c:v>
                </c:pt>
                <c:pt idx="4597">
                  <c:v>406</c:v>
                </c:pt>
                <c:pt idx="4598">
                  <c:v>406</c:v>
                </c:pt>
                <c:pt idx="4599">
                  <c:v>406.1</c:v>
                </c:pt>
                <c:pt idx="4600">
                  <c:v>406</c:v>
                </c:pt>
                <c:pt idx="4601">
                  <c:v>406</c:v>
                </c:pt>
                <c:pt idx="4602">
                  <c:v>406</c:v>
                </c:pt>
                <c:pt idx="4603">
                  <c:v>405.9</c:v>
                </c:pt>
                <c:pt idx="4604">
                  <c:v>406</c:v>
                </c:pt>
                <c:pt idx="4605">
                  <c:v>406</c:v>
                </c:pt>
                <c:pt idx="4606">
                  <c:v>405.9</c:v>
                </c:pt>
                <c:pt idx="4607">
                  <c:v>406</c:v>
                </c:pt>
                <c:pt idx="4608">
                  <c:v>406</c:v>
                </c:pt>
                <c:pt idx="4609">
                  <c:v>405.9</c:v>
                </c:pt>
                <c:pt idx="4610">
                  <c:v>405.9</c:v>
                </c:pt>
                <c:pt idx="4611">
                  <c:v>405.9</c:v>
                </c:pt>
                <c:pt idx="4612">
                  <c:v>405.9</c:v>
                </c:pt>
                <c:pt idx="4613">
                  <c:v>406</c:v>
                </c:pt>
                <c:pt idx="4614">
                  <c:v>406</c:v>
                </c:pt>
                <c:pt idx="4615">
                  <c:v>405.9</c:v>
                </c:pt>
                <c:pt idx="4616">
                  <c:v>405.9</c:v>
                </c:pt>
                <c:pt idx="4617">
                  <c:v>405.9</c:v>
                </c:pt>
                <c:pt idx="4618">
                  <c:v>405.9</c:v>
                </c:pt>
                <c:pt idx="4619">
                  <c:v>405.9</c:v>
                </c:pt>
                <c:pt idx="4620">
                  <c:v>405.9</c:v>
                </c:pt>
                <c:pt idx="4621">
                  <c:v>405.8</c:v>
                </c:pt>
                <c:pt idx="4622">
                  <c:v>405.9</c:v>
                </c:pt>
                <c:pt idx="4623">
                  <c:v>405.8</c:v>
                </c:pt>
                <c:pt idx="4624">
                  <c:v>405.9</c:v>
                </c:pt>
                <c:pt idx="4625">
                  <c:v>405.9</c:v>
                </c:pt>
                <c:pt idx="4626">
                  <c:v>405.9</c:v>
                </c:pt>
                <c:pt idx="4627">
                  <c:v>405.9</c:v>
                </c:pt>
                <c:pt idx="4628">
                  <c:v>406</c:v>
                </c:pt>
                <c:pt idx="4629">
                  <c:v>405.9</c:v>
                </c:pt>
                <c:pt idx="4630">
                  <c:v>405.9</c:v>
                </c:pt>
                <c:pt idx="4631">
                  <c:v>405.9</c:v>
                </c:pt>
                <c:pt idx="4632">
                  <c:v>405.9</c:v>
                </c:pt>
                <c:pt idx="4633">
                  <c:v>405.9</c:v>
                </c:pt>
                <c:pt idx="4634">
                  <c:v>405.9</c:v>
                </c:pt>
                <c:pt idx="4635">
                  <c:v>405.9</c:v>
                </c:pt>
                <c:pt idx="4636">
                  <c:v>405.8</c:v>
                </c:pt>
                <c:pt idx="4637">
                  <c:v>406</c:v>
                </c:pt>
                <c:pt idx="4638">
                  <c:v>405.9</c:v>
                </c:pt>
                <c:pt idx="4639">
                  <c:v>405.8</c:v>
                </c:pt>
                <c:pt idx="4640">
                  <c:v>405.8</c:v>
                </c:pt>
                <c:pt idx="4641">
                  <c:v>405.9</c:v>
                </c:pt>
                <c:pt idx="4642">
                  <c:v>405.9</c:v>
                </c:pt>
                <c:pt idx="4643">
                  <c:v>405.8</c:v>
                </c:pt>
                <c:pt idx="4644">
                  <c:v>405.8</c:v>
                </c:pt>
                <c:pt idx="4645">
                  <c:v>405.8</c:v>
                </c:pt>
                <c:pt idx="4646">
                  <c:v>405.8</c:v>
                </c:pt>
                <c:pt idx="4647">
                  <c:v>405.8</c:v>
                </c:pt>
                <c:pt idx="4648">
                  <c:v>405.7</c:v>
                </c:pt>
                <c:pt idx="4649">
                  <c:v>405.8</c:v>
                </c:pt>
                <c:pt idx="4650">
                  <c:v>405.8</c:v>
                </c:pt>
                <c:pt idx="4651">
                  <c:v>405.7</c:v>
                </c:pt>
                <c:pt idx="4652">
                  <c:v>405.8</c:v>
                </c:pt>
                <c:pt idx="4653">
                  <c:v>405.8</c:v>
                </c:pt>
                <c:pt idx="4654">
                  <c:v>405.8</c:v>
                </c:pt>
                <c:pt idx="4655">
                  <c:v>405.8</c:v>
                </c:pt>
                <c:pt idx="4656">
                  <c:v>405.8</c:v>
                </c:pt>
                <c:pt idx="4657">
                  <c:v>405.7</c:v>
                </c:pt>
                <c:pt idx="4658">
                  <c:v>405.7</c:v>
                </c:pt>
                <c:pt idx="4659">
                  <c:v>405.8</c:v>
                </c:pt>
                <c:pt idx="4660">
                  <c:v>405.8</c:v>
                </c:pt>
                <c:pt idx="4661">
                  <c:v>405.7</c:v>
                </c:pt>
                <c:pt idx="4662">
                  <c:v>405.7</c:v>
                </c:pt>
                <c:pt idx="4663">
                  <c:v>405.8</c:v>
                </c:pt>
                <c:pt idx="4664">
                  <c:v>405.8</c:v>
                </c:pt>
                <c:pt idx="4665">
                  <c:v>405.8</c:v>
                </c:pt>
                <c:pt idx="4666">
                  <c:v>405.7</c:v>
                </c:pt>
                <c:pt idx="4667">
                  <c:v>405.7</c:v>
                </c:pt>
                <c:pt idx="4668">
                  <c:v>405.7</c:v>
                </c:pt>
                <c:pt idx="4669">
                  <c:v>405.7</c:v>
                </c:pt>
                <c:pt idx="4670">
                  <c:v>405.7</c:v>
                </c:pt>
                <c:pt idx="4671">
                  <c:v>405.8</c:v>
                </c:pt>
                <c:pt idx="4672">
                  <c:v>405.7</c:v>
                </c:pt>
                <c:pt idx="4673">
                  <c:v>405.6</c:v>
                </c:pt>
                <c:pt idx="4674">
                  <c:v>405.7</c:v>
                </c:pt>
                <c:pt idx="4675">
                  <c:v>405.7</c:v>
                </c:pt>
                <c:pt idx="4676">
                  <c:v>405.8</c:v>
                </c:pt>
                <c:pt idx="4677">
                  <c:v>405.7</c:v>
                </c:pt>
                <c:pt idx="4678">
                  <c:v>405.6</c:v>
                </c:pt>
                <c:pt idx="4679">
                  <c:v>405.7</c:v>
                </c:pt>
                <c:pt idx="4680">
                  <c:v>405.7</c:v>
                </c:pt>
                <c:pt idx="4681">
                  <c:v>405.7</c:v>
                </c:pt>
                <c:pt idx="4682">
                  <c:v>405.7</c:v>
                </c:pt>
                <c:pt idx="4683">
                  <c:v>405.7</c:v>
                </c:pt>
                <c:pt idx="4684">
                  <c:v>405.7</c:v>
                </c:pt>
                <c:pt idx="4685">
                  <c:v>405.6</c:v>
                </c:pt>
                <c:pt idx="4686">
                  <c:v>405.7</c:v>
                </c:pt>
                <c:pt idx="4687">
                  <c:v>405.6</c:v>
                </c:pt>
                <c:pt idx="4688">
                  <c:v>405.6</c:v>
                </c:pt>
                <c:pt idx="4689">
                  <c:v>405.6</c:v>
                </c:pt>
                <c:pt idx="4690">
                  <c:v>405.6</c:v>
                </c:pt>
                <c:pt idx="4691">
                  <c:v>405.6</c:v>
                </c:pt>
                <c:pt idx="4692">
                  <c:v>405.7</c:v>
                </c:pt>
                <c:pt idx="4693">
                  <c:v>405.7</c:v>
                </c:pt>
                <c:pt idx="4694">
                  <c:v>405.7</c:v>
                </c:pt>
                <c:pt idx="4695">
                  <c:v>405.7</c:v>
                </c:pt>
                <c:pt idx="4696">
                  <c:v>405.6</c:v>
                </c:pt>
                <c:pt idx="4697">
                  <c:v>405.7</c:v>
                </c:pt>
                <c:pt idx="4698">
                  <c:v>405.6</c:v>
                </c:pt>
                <c:pt idx="4699">
                  <c:v>405.5</c:v>
                </c:pt>
                <c:pt idx="4700">
                  <c:v>405.5</c:v>
                </c:pt>
                <c:pt idx="4701">
                  <c:v>405.6</c:v>
                </c:pt>
                <c:pt idx="4702">
                  <c:v>405.6</c:v>
                </c:pt>
                <c:pt idx="4703">
                  <c:v>405.6</c:v>
                </c:pt>
                <c:pt idx="4704">
                  <c:v>405.6</c:v>
                </c:pt>
                <c:pt idx="4705">
                  <c:v>405.6</c:v>
                </c:pt>
                <c:pt idx="4706">
                  <c:v>405.5</c:v>
                </c:pt>
                <c:pt idx="4707">
                  <c:v>405.5</c:v>
                </c:pt>
                <c:pt idx="4708">
                  <c:v>405.5</c:v>
                </c:pt>
                <c:pt idx="4709">
                  <c:v>405.5</c:v>
                </c:pt>
                <c:pt idx="4710">
                  <c:v>405.5</c:v>
                </c:pt>
                <c:pt idx="4711">
                  <c:v>405.6</c:v>
                </c:pt>
                <c:pt idx="4712">
                  <c:v>405.5</c:v>
                </c:pt>
                <c:pt idx="4713">
                  <c:v>405.5</c:v>
                </c:pt>
                <c:pt idx="4714">
                  <c:v>405.5</c:v>
                </c:pt>
                <c:pt idx="4715">
                  <c:v>405.5</c:v>
                </c:pt>
                <c:pt idx="4716">
                  <c:v>405.6</c:v>
                </c:pt>
                <c:pt idx="4717">
                  <c:v>405.5</c:v>
                </c:pt>
                <c:pt idx="4718">
                  <c:v>405.4</c:v>
                </c:pt>
                <c:pt idx="4719">
                  <c:v>405.5</c:v>
                </c:pt>
                <c:pt idx="4720">
                  <c:v>405.5</c:v>
                </c:pt>
                <c:pt idx="4721">
                  <c:v>405.4</c:v>
                </c:pt>
                <c:pt idx="4722">
                  <c:v>405.5</c:v>
                </c:pt>
                <c:pt idx="4723">
                  <c:v>405.5</c:v>
                </c:pt>
                <c:pt idx="4724">
                  <c:v>405.4</c:v>
                </c:pt>
                <c:pt idx="4725">
                  <c:v>405.4</c:v>
                </c:pt>
                <c:pt idx="4726">
                  <c:v>405.5</c:v>
                </c:pt>
                <c:pt idx="4727">
                  <c:v>405.4</c:v>
                </c:pt>
                <c:pt idx="4728">
                  <c:v>405.4</c:v>
                </c:pt>
                <c:pt idx="4729">
                  <c:v>405.4</c:v>
                </c:pt>
                <c:pt idx="4730">
                  <c:v>405.5</c:v>
                </c:pt>
                <c:pt idx="4731">
                  <c:v>405.4</c:v>
                </c:pt>
                <c:pt idx="4732">
                  <c:v>405.4</c:v>
                </c:pt>
                <c:pt idx="4733">
                  <c:v>405.4</c:v>
                </c:pt>
                <c:pt idx="4734">
                  <c:v>405.4</c:v>
                </c:pt>
                <c:pt idx="4735">
                  <c:v>405.3</c:v>
                </c:pt>
                <c:pt idx="4736">
                  <c:v>405.3</c:v>
                </c:pt>
                <c:pt idx="4737">
                  <c:v>405.4</c:v>
                </c:pt>
                <c:pt idx="4738">
                  <c:v>405.4</c:v>
                </c:pt>
                <c:pt idx="4739">
                  <c:v>405.3</c:v>
                </c:pt>
                <c:pt idx="4740">
                  <c:v>405.3</c:v>
                </c:pt>
                <c:pt idx="4741">
                  <c:v>405.2</c:v>
                </c:pt>
                <c:pt idx="4742">
                  <c:v>405.3</c:v>
                </c:pt>
                <c:pt idx="4743">
                  <c:v>405.3</c:v>
                </c:pt>
                <c:pt idx="4744">
                  <c:v>405.3</c:v>
                </c:pt>
                <c:pt idx="4745">
                  <c:v>405.3</c:v>
                </c:pt>
                <c:pt idx="4746">
                  <c:v>405.3</c:v>
                </c:pt>
                <c:pt idx="4747">
                  <c:v>405.4</c:v>
                </c:pt>
                <c:pt idx="4748">
                  <c:v>405.3</c:v>
                </c:pt>
                <c:pt idx="4749">
                  <c:v>405.3</c:v>
                </c:pt>
                <c:pt idx="4750">
                  <c:v>405.3</c:v>
                </c:pt>
                <c:pt idx="4751">
                  <c:v>405.3</c:v>
                </c:pt>
                <c:pt idx="4752">
                  <c:v>405.3</c:v>
                </c:pt>
                <c:pt idx="4753">
                  <c:v>405.3</c:v>
                </c:pt>
                <c:pt idx="4754">
                  <c:v>405.3</c:v>
                </c:pt>
                <c:pt idx="4755">
                  <c:v>405.3</c:v>
                </c:pt>
                <c:pt idx="4756">
                  <c:v>405.2</c:v>
                </c:pt>
                <c:pt idx="4757">
                  <c:v>405.3</c:v>
                </c:pt>
                <c:pt idx="4758">
                  <c:v>405.3</c:v>
                </c:pt>
                <c:pt idx="4759">
                  <c:v>405.3</c:v>
                </c:pt>
                <c:pt idx="4760">
                  <c:v>405.3</c:v>
                </c:pt>
                <c:pt idx="4761">
                  <c:v>405.2</c:v>
                </c:pt>
                <c:pt idx="4762">
                  <c:v>405.2</c:v>
                </c:pt>
                <c:pt idx="4763">
                  <c:v>405.2</c:v>
                </c:pt>
                <c:pt idx="4764">
                  <c:v>405.2</c:v>
                </c:pt>
                <c:pt idx="4765">
                  <c:v>405.2</c:v>
                </c:pt>
                <c:pt idx="4766">
                  <c:v>405.2</c:v>
                </c:pt>
                <c:pt idx="4767">
                  <c:v>405.2</c:v>
                </c:pt>
                <c:pt idx="4768">
                  <c:v>405.1</c:v>
                </c:pt>
                <c:pt idx="4769">
                  <c:v>405.2</c:v>
                </c:pt>
                <c:pt idx="4770">
                  <c:v>405.2</c:v>
                </c:pt>
                <c:pt idx="4771">
                  <c:v>405.2</c:v>
                </c:pt>
                <c:pt idx="4772">
                  <c:v>405.2</c:v>
                </c:pt>
                <c:pt idx="4773">
                  <c:v>405.2</c:v>
                </c:pt>
                <c:pt idx="4774">
                  <c:v>405.1</c:v>
                </c:pt>
                <c:pt idx="4775">
                  <c:v>405.2</c:v>
                </c:pt>
                <c:pt idx="4776">
                  <c:v>405.2</c:v>
                </c:pt>
                <c:pt idx="4777">
                  <c:v>405.1</c:v>
                </c:pt>
                <c:pt idx="4778">
                  <c:v>405.1</c:v>
                </c:pt>
                <c:pt idx="4779">
                  <c:v>405.1</c:v>
                </c:pt>
                <c:pt idx="4780">
                  <c:v>405.2</c:v>
                </c:pt>
                <c:pt idx="4781">
                  <c:v>405.1</c:v>
                </c:pt>
                <c:pt idx="4782">
                  <c:v>405.1</c:v>
                </c:pt>
                <c:pt idx="4783">
                  <c:v>405.1</c:v>
                </c:pt>
                <c:pt idx="4784">
                  <c:v>405.1</c:v>
                </c:pt>
                <c:pt idx="4785">
                  <c:v>405.1</c:v>
                </c:pt>
                <c:pt idx="4786">
                  <c:v>405</c:v>
                </c:pt>
                <c:pt idx="4787">
                  <c:v>405</c:v>
                </c:pt>
                <c:pt idx="4788">
                  <c:v>405</c:v>
                </c:pt>
                <c:pt idx="4789">
                  <c:v>405</c:v>
                </c:pt>
                <c:pt idx="4790">
                  <c:v>405</c:v>
                </c:pt>
                <c:pt idx="4791">
                  <c:v>405</c:v>
                </c:pt>
                <c:pt idx="4792">
                  <c:v>405.1</c:v>
                </c:pt>
                <c:pt idx="4793">
                  <c:v>405</c:v>
                </c:pt>
                <c:pt idx="4794">
                  <c:v>404.9</c:v>
                </c:pt>
                <c:pt idx="4795">
                  <c:v>404.9</c:v>
                </c:pt>
                <c:pt idx="4796">
                  <c:v>405</c:v>
                </c:pt>
                <c:pt idx="4797">
                  <c:v>404.9</c:v>
                </c:pt>
                <c:pt idx="4798">
                  <c:v>404.9</c:v>
                </c:pt>
                <c:pt idx="4799">
                  <c:v>404.9</c:v>
                </c:pt>
                <c:pt idx="4800">
                  <c:v>405</c:v>
                </c:pt>
                <c:pt idx="4801">
                  <c:v>405</c:v>
                </c:pt>
                <c:pt idx="4802">
                  <c:v>404.9</c:v>
                </c:pt>
                <c:pt idx="4803">
                  <c:v>404.9</c:v>
                </c:pt>
                <c:pt idx="4804">
                  <c:v>404.9</c:v>
                </c:pt>
                <c:pt idx="4805">
                  <c:v>404.9</c:v>
                </c:pt>
                <c:pt idx="4806">
                  <c:v>404.9</c:v>
                </c:pt>
                <c:pt idx="4807">
                  <c:v>404.9</c:v>
                </c:pt>
                <c:pt idx="4808">
                  <c:v>404.8</c:v>
                </c:pt>
                <c:pt idx="4809">
                  <c:v>404.9</c:v>
                </c:pt>
                <c:pt idx="4810">
                  <c:v>404.9</c:v>
                </c:pt>
                <c:pt idx="4811">
                  <c:v>404.9</c:v>
                </c:pt>
                <c:pt idx="4812">
                  <c:v>404.8</c:v>
                </c:pt>
                <c:pt idx="4813">
                  <c:v>404.9</c:v>
                </c:pt>
                <c:pt idx="4814">
                  <c:v>404.8</c:v>
                </c:pt>
                <c:pt idx="4815">
                  <c:v>404.9</c:v>
                </c:pt>
                <c:pt idx="4816">
                  <c:v>404.9</c:v>
                </c:pt>
                <c:pt idx="4817">
                  <c:v>404.8</c:v>
                </c:pt>
                <c:pt idx="4818">
                  <c:v>404.8</c:v>
                </c:pt>
                <c:pt idx="4819">
                  <c:v>404.8</c:v>
                </c:pt>
                <c:pt idx="4820">
                  <c:v>404.7</c:v>
                </c:pt>
                <c:pt idx="4821">
                  <c:v>404.7</c:v>
                </c:pt>
                <c:pt idx="4822">
                  <c:v>404.7</c:v>
                </c:pt>
                <c:pt idx="4823">
                  <c:v>404.7</c:v>
                </c:pt>
                <c:pt idx="4824">
                  <c:v>404.7</c:v>
                </c:pt>
                <c:pt idx="4825">
                  <c:v>404.8</c:v>
                </c:pt>
                <c:pt idx="4826">
                  <c:v>404.7</c:v>
                </c:pt>
                <c:pt idx="4827">
                  <c:v>404.7</c:v>
                </c:pt>
                <c:pt idx="4828">
                  <c:v>404.7</c:v>
                </c:pt>
                <c:pt idx="4829">
                  <c:v>404.7</c:v>
                </c:pt>
                <c:pt idx="4830">
                  <c:v>404.7</c:v>
                </c:pt>
                <c:pt idx="4831">
                  <c:v>404.7</c:v>
                </c:pt>
                <c:pt idx="4832">
                  <c:v>404.7</c:v>
                </c:pt>
                <c:pt idx="4833">
                  <c:v>404.6</c:v>
                </c:pt>
                <c:pt idx="4834">
                  <c:v>404.6</c:v>
                </c:pt>
                <c:pt idx="4835">
                  <c:v>404.6</c:v>
                </c:pt>
                <c:pt idx="4836">
                  <c:v>404.6</c:v>
                </c:pt>
                <c:pt idx="4837">
                  <c:v>404.6</c:v>
                </c:pt>
                <c:pt idx="4838">
                  <c:v>404.6</c:v>
                </c:pt>
                <c:pt idx="4839">
                  <c:v>404.6</c:v>
                </c:pt>
                <c:pt idx="4840">
                  <c:v>404.5</c:v>
                </c:pt>
                <c:pt idx="4841">
                  <c:v>404.6</c:v>
                </c:pt>
                <c:pt idx="4842">
                  <c:v>404.5</c:v>
                </c:pt>
                <c:pt idx="4843">
                  <c:v>404.5</c:v>
                </c:pt>
                <c:pt idx="4844">
                  <c:v>404.5</c:v>
                </c:pt>
                <c:pt idx="4845">
                  <c:v>404.5</c:v>
                </c:pt>
                <c:pt idx="4846">
                  <c:v>404.5</c:v>
                </c:pt>
                <c:pt idx="4847">
                  <c:v>404.5</c:v>
                </c:pt>
                <c:pt idx="4848">
                  <c:v>404.5</c:v>
                </c:pt>
                <c:pt idx="4849">
                  <c:v>404.4</c:v>
                </c:pt>
                <c:pt idx="4850">
                  <c:v>404.5</c:v>
                </c:pt>
                <c:pt idx="4851">
                  <c:v>404.5</c:v>
                </c:pt>
                <c:pt idx="4852">
                  <c:v>404.5</c:v>
                </c:pt>
                <c:pt idx="4853">
                  <c:v>404.4</c:v>
                </c:pt>
                <c:pt idx="4854">
                  <c:v>404.4</c:v>
                </c:pt>
                <c:pt idx="4855">
                  <c:v>404.4</c:v>
                </c:pt>
                <c:pt idx="4856">
                  <c:v>404.5</c:v>
                </c:pt>
                <c:pt idx="4857">
                  <c:v>404.5</c:v>
                </c:pt>
                <c:pt idx="4858">
                  <c:v>404.4</c:v>
                </c:pt>
                <c:pt idx="4859">
                  <c:v>404.5</c:v>
                </c:pt>
                <c:pt idx="4860">
                  <c:v>404.4</c:v>
                </c:pt>
                <c:pt idx="4861">
                  <c:v>404.4</c:v>
                </c:pt>
                <c:pt idx="4862">
                  <c:v>404.4</c:v>
                </c:pt>
                <c:pt idx="4863">
                  <c:v>404.4</c:v>
                </c:pt>
                <c:pt idx="4864">
                  <c:v>404.4</c:v>
                </c:pt>
                <c:pt idx="4865">
                  <c:v>404.3</c:v>
                </c:pt>
                <c:pt idx="4866">
                  <c:v>404.3</c:v>
                </c:pt>
                <c:pt idx="4867">
                  <c:v>404.4</c:v>
                </c:pt>
                <c:pt idx="4868">
                  <c:v>404.5</c:v>
                </c:pt>
                <c:pt idx="4869">
                  <c:v>404.4</c:v>
                </c:pt>
                <c:pt idx="4870">
                  <c:v>404.4</c:v>
                </c:pt>
                <c:pt idx="4871">
                  <c:v>404.4</c:v>
                </c:pt>
                <c:pt idx="4872">
                  <c:v>404.4</c:v>
                </c:pt>
                <c:pt idx="4873">
                  <c:v>404.4</c:v>
                </c:pt>
                <c:pt idx="4874">
                  <c:v>404.3</c:v>
                </c:pt>
                <c:pt idx="4875">
                  <c:v>404.3</c:v>
                </c:pt>
                <c:pt idx="4876">
                  <c:v>404.3</c:v>
                </c:pt>
                <c:pt idx="4877">
                  <c:v>404.4</c:v>
                </c:pt>
                <c:pt idx="4878">
                  <c:v>404.4</c:v>
                </c:pt>
                <c:pt idx="4879">
                  <c:v>404.3</c:v>
                </c:pt>
                <c:pt idx="4880">
                  <c:v>404.4</c:v>
                </c:pt>
                <c:pt idx="4881">
                  <c:v>404.4</c:v>
                </c:pt>
                <c:pt idx="4882">
                  <c:v>404.3</c:v>
                </c:pt>
                <c:pt idx="4883">
                  <c:v>404.3</c:v>
                </c:pt>
                <c:pt idx="4884">
                  <c:v>404.3</c:v>
                </c:pt>
                <c:pt idx="4885">
                  <c:v>404.2</c:v>
                </c:pt>
                <c:pt idx="4886">
                  <c:v>404.2</c:v>
                </c:pt>
                <c:pt idx="4887">
                  <c:v>404.3</c:v>
                </c:pt>
                <c:pt idx="4888">
                  <c:v>404.3</c:v>
                </c:pt>
                <c:pt idx="4889">
                  <c:v>404.3</c:v>
                </c:pt>
                <c:pt idx="4890">
                  <c:v>404.2</c:v>
                </c:pt>
                <c:pt idx="4891">
                  <c:v>404.2</c:v>
                </c:pt>
                <c:pt idx="4892">
                  <c:v>404.2</c:v>
                </c:pt>
                <c:pt idx="4893">
                  <c:v>404.2</c:v>
                </c:pt>
                <c:pt idx="4894">
                  <c:v>404.2</c:v>
                </c:pt>
                <c:pt idx="4895">
                  <c:v>404.2</c:v>
                </c:pt>
                <c:pt idx="4896">
                  <c:v>404.2</c:v>
                </c:pt>
                <c:pt idx="4897">
                  <c:v>404.2</c:v>
                </c:pt>
                <c:pt idx="4898">
                  <c:v>404.2</c:v>
                </c:pt>
                <c:pt idx="4899">
                  <c:v>404.2</c:v>
                </c:pt>
                <c:pt idx="4900">
                  <c:v>404.1</c:v>
                </c:pt>
                <c:pt idx="4901">
                  <c:v>404.1</c:v>
                </c:pt>
                <c:pt idx="4902">
                  <c:v>404.1</c:v>
                </c:pt>
                <c:pt idx="4903">
                  <c:v>404.1</c:v>
                </c:pt>
                <c:pt idx="4904">
                  <c:v>404.1</c:v>
                </c:pt>
                <c:pt idx="4905">
                  <c:v>404.1</c:v>
                </c:pt>
                <c:pt idx="4906">
                  <c:v>404</c:v>
                </c:pt>
                <c:pt idx="4907">
                  <c:v>404.1</c:v>
                </c:pt>
                <c:pt idx="4908">
                  <c:v>404.1</c:v>
                </c:pt>
                <c:pt idx="4909">
                  <c:v>404</c:v>
                </c:pt>
                <c:pt idx="4910">
                  <c:v>404</c:v>
                </c:pt>
                <c:pt idx="4911">
                  <c:v>404.1</c:v>
                </c:pt>
                <c:pt idx="4912">
                  <c:v>404.1</c:v>
                </c:pt>
                <c:pt idx="4913">
                  <c:v>404.1</c:v>
                </c:pt>
                <c:pt idx="4914">
                  <c:v>404</c:v>
                </c:pt>
                <c:pt idx="4915">
                  <c:v>404</c:v>
                </c:pt>
                <c:pt idx="4916">
                  <c:v>404</c:v>
                </c:pt>
                <c:pt idx="4917">
                  <c:v>404</c:v>
                </c:pt>
                <c:pt idx="4918">
                  <c:v>404</c:v>
                </c:pt>
                <c:pt idx="4919">
                  <c:v>403.9</c:v>
                </c:pt>
                <c:pt idx="4920">
                  <c:v>404</c:v>
                </c:pt>
                <c:pt idx="4921">
                  <c:v>404</c:v>
                </c:pt>
                <c:pt idx="4922">
                  <c:v>403.9</c:v>
                </c:pt>
                <c:pt idx="4923">
                  <c:v>403.9</c:v>
                </c:pt>
                <c:pt idx="4924">
                  <c:v>403.9</c:v>
                </c:pt>
                <c:pt idx="4925">
                  <c:v>403.9</c:v>
                </c:pt>
                <c:pt idx="4926">
                  <c:v>403.9</c:v>
                </c:pt>
                <c:pt idx="4927">
                  <c:v>403.9</c:v>
                </c:pt>
                <c:pt idx="4928">
                  <c:v>403.9</c:v>
                </c:pt>
                <c:pt idx="4929">
                  <c:v>403.8</c:v>
                </c:pt>
                <c:pt idx="4930">
                  <c:v>403.8</c:v>
                </c:pt>
                <c:pt idx="4931">
                  <c:v>403.8</c:v>
                </c:pt>
                <c:pt idx="4932">
                  <c:v>403.9</c:v>
                </c:pt>
                <c:pt idx="4933">
                  <c:v>403.9</c:v>
                </c:pt>
                <c:pt idx="4934">
                  <c:v>403.9</c:v>
                </c:pt>
                <c:pt idx="4935">
                  <c:v>403.9</c:v>
                </c:pt>
                <c:pt idx="4936">
                  <c:v>403.9</c:v>
                </c:pt>
                <c:pt idx="4937">
                  <c:v>403.9</c:v>
                </c:pt>
                <c:pt idx="4938">
                  <c:v>403.8</c:v>
                </c:pt>
                <c:pt idx="4939">
                  <c:v>403.8</c:v>
                </c:pt>
                <c:pt idx="4940">
                  <c:v>403.9</c:v>
                </c:pt>
                <c:pt idx="4941">
                  <c:v>403.8</c:v>
                </c:pt>
                <c:pt idx="4942">
                  <c:v>403.8</c:v>
                </c:pt>
                <c:pt idx="4943">
                  <c:v>403.8</c:v>
                </c:pt>
                <c:pt idx="4944">
                  <c:v>403.8</c:v>
                </c:pt>
                <c:pt idx="4945">
                  <c:v>403.8</c:v>
                </c:pt>
                <c:pt idx="4946">
                  <c:v>403.8</c:v>
                </c:pt>
                <c:pt idx="4947">
                  <c:v>403.8</c:v>
                </c:pt>
                <c:pt idx="4948">
                  <c:v>403.8</c:v>
                </c:pt>
                <c:pt idx="4949">
                  <c:v>403.8</c:v>
                </c:pt>
                <c:pt idx="4950">
                  <c:v>403.8</c:v>
                </c:pt>
                <c:pt idx="4951">
                  <c:v>403.8</c:v>
                </c:pt>
                <c:pt idx="4952">
                  <c:v>403.8</c:v>
                </c:pt>
                <c:pt idx="4953">
                  <c:v>403.8</c:v>
                </c:pt>
                <c:pt idx="4954">
                  <c:v>403.8</c:v>
                </c:pt>
                <c:pt idx="4955">
                  <c:v>403.8</c:v>
                </c:pt>
                <c:pt idx="4956">
                  <c:v>403.8</c:v>
                </c:pt>
                <c:pt idx="4957">
                  <c:v>403.8</c:v>
                </c:pt>
                <c:pt idx="4958">
                  <c:v>403.7</c:v>
                </c:pt>
                <c:pt idx="4959">
                  <c:v>403.7</c:v>
                </c:pt>
                <c:pt idx="4960">
                  <c:v>403.7</c:v>
                </c:pt>
                <c:pt idx="4961">
                  <c:v>403.7</c:v>
                </c:pt>
                <c:pt idx="4962">
                  <c:v>403.7</c:v>
                </c:pt>
                <c:pt idx="4963">
                  <c:v>403.7</c:v>
                </c:pt>
                <c:pt idx="4964">
                  <c:v>403.7</c:v>
                </c:pt>
                <c:pt idx="4965">
                  <c:v>403.7</c:v>
                </c:pt>
                <c:pt idx="4966">
                  <c:v>403.7</c:v>
                </c:pt>
                <c:pt idx="4967">
                  <c:v>403.7</c:v>
                </c:pt>
                <c:pt idx="4968">
                  <c:v>403.7</c:v>
                </c:pt>
                <c:pt idx="4969">
                  <c:v>403.7</c:v>
                </c:pt>
                <c:pt idx="4970">
                  <c:v>403.7</c:v>
                </c:pt>
                <c:pt idx="4971">
                  <c:v>403.7</c:v>
                </c:pt>
                <c:pt idx="4972">
                  <c:v>403.8</c:v>
                </c:pt>
                <c:pt idx="4973">
                  <c:v>403.8</c:v>
                </c:pt>
                <c:pt idx="4974">
                  <c:v>403.7</c:v>
                </c:pt>
                <c:pt idx="4975">
                  <c:v>403.7</c:v>
                </c:pt>
                <c:pt idx="4976">
                  <c:v>403.7</c:v>
                </c:pt>
                <c:pt idx="4977">
                  <c:v>403.8</c:v>
                </c:pt>
                <c:pt idx="4978">
                  <c:v>403.8</c:v>
                </c:pt>
                <c:pt idx="4979">
                  <c:v>403.8</c:v>
                </c:pt>
                <c:pt idx="4980">
                  <c:v>403.8</c:v>
                </c:pt>
                <c:pt idx="4981">
                  <c:v>403.8</c:v>
                </c:pt>
                <c:pt idx="4982">
                  <c:v>403.8</c:v>
                </c:pt>
                <c:pt idx="4983">
                  <c:v>403.8</c:v>
                </c:pt>
                <c:pt idx="4984">
                  <c:v>403.8</c:v>
                </c:pt>
                <c:pt idx="4985">
                  <c:v>403.8</c:v>
                </c:pt>
                <c:pt idx="4986">
                  <c:v>403.8</c:v>
                </c:pt>
                <c:pt idx="4987">
                  <c:v>403.8</c:v>
                </c:pt>
                <c:pt idx="4988">
                  <c:v>403.8</c:v>
                </c:pt>
                <c:pt idx="4989">
                  <c:v>403.7</c:v>
                </c:pt>
                <c:pt idx="4990">
                  <c:v>403.8</c:v>
                </c:pt>
                <c:pt idx="4991">
                  <c:v>403.8</c:v>
                </c:pt>
                <c:pt idx="4992">
                  <c:v>403.8</c:v>
                </c:pt>
                <c:pt idx="4993">
                  <c:v>403.8</c:v>
                </c:pt>
                <c:pt idx="4994">
                  <c:v>403.8</c:v>
                </c:pt>
                <c:pt idx="4995">
                  <c:v>403.8</c:v>
                </c:pt>
                <c:pt idx="4996">
                  <c:v>403.8</c:v>
                </c:pt>
                <c:pt idx="4997">
                  <c:v>403.8</c:v>
                </c:pt>
                <c:pt idx="4998">
                  <c:v>403.8</c:v>
                </c:pt>
                <c:pt idx="4999">
                  <c:v>403.8</c:v>
                </c:pt>
                <c:pt idx="5000">
                  <c:v>403.8</c:v>
                </c:pt>
                <c:pt idx="5001">
                  <c:v>403.7</c:v>
                </c:pt>
                <c:pt idx="5002">
                  <c:v>403.8</c:v>
                </c:pt>
                <c:pt idx="5003">
                  <c:v>403.8</c:v>
                </c:pt>
                <c:pt idx="5004">
                  <c:v>403.8</c:v>
                </c:pt>
                <c:pt idx="5005">
                  <c:v>403.8</c:v>
                </c:pt>
                <c:pt idx="5006">
                  <c:v>403.8</c:v>
                </c:pt>
                <c:pt idx="5007">
                  <c:v>403.7</c:v>
                </c:pt>
                <c:pt idx="5008">
                  <c:v>403.7</c:v>
                </c:pt>
                <c:pt idx="5009">
                  <c:v>403.7</c:v>
                </c:pt>
                <c:pt idx="5010">
                  <c:v>403.8</c:v>
                </c:pt>
                <c:pt idx="5011">
                  <c:v>403.8</c:v>
                </c:pt>
                <c:pt idx="5012">
                  <c:v>403.8</c:v>
                </c:pt>
                <c:pt idx="5013">
                  <c:v>403.7</c:v>
                </c:pt>
                <c:pt idx="5014">
                  <c:v>403.7</c:v>
                </c:pt>
                <c:pt idx="5015">
                  <c:v>403.7</c:v>
                </c:pt>
                <c:pt idx="5016">
                  <c:v>403.7</c:v>
                </c:pt>
                <c:pt idx="5017">
                  <c:v>403.7</c:v>
                </c:pt>
                <c:pt idx="5018">
                  <c:v>403.7</c:v>
                </c:pt>
                <c:pt idx="5019">
                  <c:v>403.7</c:v>
                </c:pt>
                <c:pt idx="5020">
                  <c:v>403.7</c:v>
                </c:pt>
                <c:pt idx="5021">
                  <c:v>403.7</c:v>
                </c:pt>
                <c:pt idx="5022">
                  <c:v>403.8</c:v>
                </c:pt>
                <c:pt idx="5023">
                  <c:v>403.7</c:v>
                </c:pt>
                <c:pt idx="5024">
                  <c:v>403.7</c:v>
                </c:pt>
                <c:pt idx="5025">
                  <c:v>403.7</c:v>
                </c:pt>
                <c:pt idx="5026">
                  <c:v>403.8</c:v>
                </c:pt>
                <c:pt idx="5027">
                  <c:v>403.8</c:v>
                </c:pt>
                <c:pt idx="5028">
                  <c:v>403.7</c:v>
                </c:pt>
                <c:pt idx="5029">
                  <c:v>403.7</c:v>
                </c:pt>
                <c:pt idx="5030">
                  <c:v>403.7</c:v>
                </c:pt>
                <c:pt idx="5031">
                  <c:v>403.8</c:v>
                </c:pt>
                <c:pt idx="5032">
                  <c:v>403.8</c:v>
                </c:pt>
                <c:pt idx="5033">
                  <c:v>403.8</c:v>
                </c:pt>
                <c:pt idx="5034">
                  <c:v>403.8</c:v>
                </c:pt>
                <c:pt idx="5035">
                  <c:v>403.8</c:v>
                </c:pt>
                <c:pt idx="5036">
                  <c:v>403.8</c:v>
                </c:pt>
                <c:pt idx="5037">
                  <c:v>403.7</c:v>
                </c:pt>
                <c:pt idx="5038">
                  <c:v>403.7</c:v>
                </c:pt>
                <c:pt idx="5039">
                  <c:v>403.8</c:v>
                </c:pt>
                <c:pt idx="5040">
                  <c:v>403.7</c:v>
                </c:pt>
                <c:pt idx="5041">
                  <c:v>403.7</c:v>
                </c:pt>
                <c:pt idx="5042">
                  <c:v>403.7</c:v>
                </c:pt>
                <c:pt idx="5043">
                  <c:v>403.7</c:v>
                </c:pt>
                <c:pt idx="5044">
                  <c:v>403.8</c:v>
                </c:pt>
                <c:pt idx="5045">
                  <c:v>403.8</c:v>
                </c:pt>
                <c:pt idx="5046">
                  <c:v>403.8</c:v>
                </c:pt>
                <c:pt idx="5047">
                  <c:v>403.7</c:v>
                </c:pt>
                <c:pt idx="5048">
                  <c:v>403.7</c:v>
                </c:pt>
                <c:pt idx="5049">
                  <c:v>403.7</c:v>
                </c:pt>
                <c:pt idx="5050">
                  <c:v>403.7</c:v>
                </c:pt>
                <c:pt idx="5051">
                  <c:v>403.7</c:v>
                </c:pt>
                <c:pt idx="5052">
                  <c:v>403.8</c:v>
                </c:pt>
                <c:pt idx="5053">
                  <c:v>403.7</c:v>
                </c:pt>
                <c:pt idx="5054">
                  <c:v>403.7</c:v>
                </c:pt>
                <c:pt idx="5055">
                  <c:v>403.7</c:v>
                </c:pt>
                <c:pt idx="5056">
                  <c:v>403.7</c:v>
                </c:pt>
                <c:pt idx="5057">
                  <c:v>403.7</c:v>
                </c:pt>
                <c:pt idx="5058">
                  <c:v>403.7</c:v>
                </c:pt>
                <c:pt idx="5059">
                  <c:v>403.7</c:v>
                </c:pt>
                <c:pt idx="5060">
                  <c:v>403.7</c:v>
                </c:pt>
                <c:pt idx="5061">
                  <c:v>403.7</c:v>
                </c:pt>
                <c:pt idx="5062">
                  <c:v>403.7</c:v>
                </c:pt>
                <c:pt idx="5063">
                  <c:v>403.7</c:v>
                </c:pt>
                <c:pt idx="5064">
                  <c:v>403.7</c:v>
                </c:pt>
                <c:pt idx="5065">
                  <c:v>403.7</c:v>
                </c:pt>
                <c:pt idx="5066">
                  <c:v>403.7</c:v>
                </c:pt>
                <c:pt idx="5067">
                  <c:v>403.7</c:v>
                </c:pt>
                <c:pt idx="5068">
                  <c:v>403.7</c:v>
                </c:pt>
                <c:pt idx="5069">
                  <c:v>403.7</c:v>
                </c:pt>
                <c:pt idx="5070">
                  <c:v>403.7</c:v>
                </c:pt>
                <c:pt idx="5071">
                  <c:v>403.7</c:v>
                </c:pt>
                <c:pt idx="5072">
                  <c:v>403.7</c:v>
                </c:pt>
                <c:pt idx="5073">
                  <c:v>403.7</c:v>
                </c:pt>
                <c:pt idx="5074">
                  <c:v>403.8</c:v>
                </c:pt>
                <c:pt idx="5075">
                  <c:v>403.8</c:v>
                </c:pt>
                <c:pt idx="5076">
                  <c:v>403.7</c:v>
                </c:pt>
                <c:pt idx="5077">
                  <c:v>403.8</c:v>
                </c:pt>
                <c:pt idx="5078">
                  <c:v>403.8</c:v>
                </c:pt>
                <c:pt idx="5079">
                  <c:v>403.7</c:v>
                </c:pt>
                <c:pt idx="5080">
                  <c:v>403.8</c:v>
                </c:pt>
                <c:pt idx="5081">
                  <c:v>403.7</c:v>
                </c:pt>
                <c:pt idx="5082">
                  <c:v>403.7</c:v>
                </c:pt>
                <c:pt idx="5083">
                  <c:v>403.7</c:v>
                </c:pt>
                <c:pt idx="5084">
                  <c:v>403.7</c:v>
                </c:pt>
                <c:pt idx="5085">
                  <c:v>403.8</c:v>
                </c:pt>
                <c:pt idx="5086">
                  <c:v>403.8</c:v>
                </c:pt>
                <c:pt idx="5087">
                  <c:v>403.8</c:v>
                </c:pt>
                <c:pt idx="5088">
                  <c:v>403.8</c:v>
                </c:pt>
                <c:pt idx="5089">
                  <c:v>403.8</c:v>
                </c:pt>
                <c:pt idx="5090">
                  <c:v>403.7</c:v>
                </c:pt>
                <c:pt idx="5091">
                  <c:v>403.8</c:v>
                </c:pt>
                <c:pt idx="5092">
                  <c:v>403.8</c:v>
                </c:pt>
                <c:pt idx="5093">
                  <c:v>403.7</c:v>
                </c:pt>
                <c:pt idx="5094">
                  <c:v>403.7</c:v>
                </c:pt>
                <c:pt idx="5095">
                  <c:v>403.7</c:v>
                </c:pt>
                <c:pt idx="5096">
                  <c:v>403.7</c:v>
                </c:pt>
                <c:pt idx="5097">
                  <c:v>403.7</c:v>
                </c:pt>
                <c:pt idx="5098">
                  <c:v>403.7</c:v>
                </c:pt>
                <c:pt idx="5099">
                  <c:v>403.7</c:v>
                </c:pt>
                <c:pt idx="5100">
                  <c:v>403.7</c:v>
                </c:pt>
                <c:pt idx="5101">
                  <c:v>403.7</c:v>
                </c:pt>
                <c:pt idx="5102">
                  <c:v>403.7</c:v>
                </c:pt>
                <c:pt idx="5103">
                  <c:v>403.7</c:v>
                </c:pt>
                <c:pt idx="5104">
                  <c:v>403.7</c:v>
                </c:pt>
                <c:pt idx="5105">
                  <c:v>403.7</c:v>
                </c:pt>
                <c:pt idx="5106">
                  <c:v>403.7</c:v>
                </c:pt>
                <c:pt idx="5107">
                  <c:v>403.7</c:v>
                </c:pt>
                <c:pt idx="5108">
                  <c:v>403.7</c:v>
                </c:pt>
                <c:pt idx="5109">
                  <c:v>403.7</c:v>
                </c:pt>
                <c:pt idx="5110">
                  <c:v>403.8</c:v>
                </c:pt>
                <c:pt idx="5111">
                  <c:v>403.7</c:v>
                </c:pt>
                <c:pt idx="5112">
                  <c:v>403.7</c:v>
                </c:pt>
                <c:pt idx="5113">
                  <c:v>403.8</c:v>
                </c:pt>
                <c:pt idx="5114">
                  <c:v>403.8</c:v>
                </c:pt>
                <c:pt idx="5115">
                  <c:v>403.8</c:v>
                </c:pt>
                <c:pt idx="5116">
                  <c:v>403.8</c:v>
                </c:pt>
                <c:pt idx="5117">
                  <c:v>403.8</c:v>
                </c:pt>
                <c:pt idx="5118">
                  <c:v>403.8</c:v>
                </c:pt>
                <c:pt idx="5119">
                  <c:v>403.8</c:v>
                </c:pt>
                <c:pt idx="5120">
                  <c:v>403.8</c:v>
                </c:pt>
                <c:pt idx="5121">
                  <c:v>403.8</c:v>
                </c:pt>
                <c:pt idx="5122">
                  <c:v>403.8</c:v>
                </c:pt>
                <c:pt idx="5123">
                  <c:v>403.8</c:v>
                </c:pt>
                <c:pt idx="5124">
                  <c:v>403.8</c:v>
                </c:pt>
                <c:pt idx="5125">
                  <c:v>403.8</c:v>
                </c:pt>
                <c:pt idx="5126">
                  <c:v>403.8</c:v>
                </c:pt>
                <c:pt idx="5127">
                  <c:v>403.8</c:v>
                </c:pt>
                <c:pt idx="5128">
                  <c:v>403.8</c:v>
                </c:pt>
                <c:pt idx="5129">
                  <c:v>403.8</c:v>
                </c:pt>
                <c:pt idx="5130">
                  <c:v>403.8</c:v>
                </c:pt>
                <c:pt idx="5131">
                  <c:v>403.8</c:v>
                </c:pt>
                <c:pt idx="5132">
                  <c:v>403.8</c:v>
                </c:pt>
                <c:pt idx="5133">
                  <c:v>403.8</c:v>
                </c:pt>
                <c:pt idx="5134">
                  <c:v>403.8</c:v>
                </c:pt>
                <c:pt idx="5135">
                  <c:v>403.7</c:v>
                </c:pt>
                <c:pt idx="5136">
                  <c:v>403.8</c:v>
                </c:pt>
                <c:pt idx="5137">
                  <c:v>403.8</c:v>
                </c:pt>
                <c:pt idx="5138">
                  <c:v>403.8</c:v>
                </c:pt>
                <c:pt idx="5139">
                  <c:v>403.7</c:v>
                </c:pt>
                <c:pt idx="5140">
                  <c:v>403.7</c:v>
                </c:pt>
                <c:pt idx="5141">
                  <c:v>403.8</c:v>
                </c:pt>
                <c:pt idx="5142">
                  <c:v>403.8</c:v>
                </c:pt>
                <c:pt idx="5143">
                  <c:v>403.7</c:v>
                </c:pt>
                <c:pt idx="5144">
                  <c:v>403.7</c:v>
                </c:pt>
                <c:pt idx="5145">
                  <c:v>403.8</c:v>
                </c:pt>
                <c:pt idx="5146">
                  <c:v>403.8</c:v>
                </c:pt>
                <c:pt idx="5147">
                  <c:v>403.8</c:v>
                </c:pt>
                <c:pt idx="5148">
                  <c:v>403.8</c:v>
                </c:pt>
                <c:pt idx="5149">
                  <c:v>403.8</c:v>
                </c:pt>
                <c:pt idx="5150">
                  <c:v>403.8</c:v>
                </c:pt>
                <c:pt idx="5151">
                  <c:v>403.8</c:v>
                </c:pt>
                <c:pt idx="5152">
                  <c:v>403.8</c:v>
                </c:pt>
                <c:pt idx="5153">
                  <c:v>403.8</c:v>
                </c:pt>
                <c:pt idx="5154">
                  <c:v>403.8</c:v>
                </c:pt>
                <c:pt idx="5155">
                  <c:v>403.8</c:v>
                </c:pt>
                <c:pt idx="5156">
                  <c:v>403.8</c:v>
                </c:pt>
                <c:pt idx="5157">
                  <c:v>403.8</c:v>
                </c:pt>
                <c:pt idx="5158">
                  <c:v>403.9</c:v>
                </c:pt>
                <c:pt idx="5159">
                  <c:v>403.8</c:v>
                </c:pt>
                <c:pt idx="5160">
                  <c:v>403.8</c:v>
                </c:pt>
                <c:pt idx="5161">
                  <c:v>403.8</c:v>
                </c:pt>
                <c:pt idx="5162">
                  <c:v>403.8</c:v>
                </c:pt>
                <c:pt idx="5163">
                  <c:v>403.8</c:v>
                </c:pt>
                <c:pt idx="5164">
                  <c:v>403.8</c:v>
                </c:pt>
                <c:pt idx="5165">
                  <c:v>403.8</c:v>
                </c:pt>
                <c:pt idx="5166">
                  <c:v>403.8</c:v>
                </c:pt>
                <c:pt idx="5167">
                  <c:v>403.8</c:v>
                </c:pt>
                <c:pt idx="5168">
                  <c:v>403.8</c:v>
                </c:pt>
                <c:pt idx="5169">
                  <c:v>403.8</c:v>
                </c:pt>
                <c:pt idx="5170">
                  <c:v>403.8</c:v>
                </c:pt>
                <c:pt idx="5171">
                  <c:v>403.8</c:v>
                </c:pt>
                <c:pt idx="5172">
                  <c:v>403.8</c:v>
                </c:pt>
                <c:pt idx="5173">
                  <c:v>403.8</c:v>
                </c:pt>
                <c:pt idx="5174">
                  <c:v>403.7</c:v>
                </c:pt>
                <c:pt idx="5175">
                  <c:v>403.8</c:v>
                </c:pt>
                <c:pt idx="5176">
                  <c:v>403.8</c:v>
                </c:pt>
                <c:pt idx="5177">
                  <c:v>403.8</c:v>
                </c:pt>
                <c:pt idx="5178">
                  <c:v>403.7</c:v>
                </c:pt>
                <c:pt idx="5179">
                  <c:v>403.7</c:v>
                </c:pt>
                <c:pt idx="5180">
                  <c:v>403.8</c:v>
                </c:pt>
                <c:pt idx="5181">
                  <c:v>403.7</c:v>
                </c:pt>
                <c:pt idx="5182">
                  <c:v>403.7</c:v>
                </c:pt>
                <c:pt idx="5183">
                  <c:v>403.7</c:v>
                </c:pt>
                <c:pt idx="5184">
                  <c:v>403.7</c:v>
                </c:pt>
                <c:pt idx="5185">
                  <c:v>403.7</c:v>
                </c:pt>
                <c:pt idx="5186">
                  <c:v>403.6</c:v>
                </c:pt>
                <c:pt idx="5187">
                  <c:v>403.6</c:v>
                </c:pt>
                <c:pt idx="5188">
                  <c:v>403.6</c:v>
                </c:pt>
                <c:pt idx="5189">
                  <c:v>403.5</c:v>
                </c:pt>
                <c:pt idx="5190">
                  <c:v>403.5</c:v>
                </c:pt>
                <c:pt idx="5191">
                  <c:v>403.5</c:v>
                </c:pt>
                <c:pt idx="5192">
                  <c:v>403.5</c:v>
                </c:pt>
                <c:pt idx="5193">
                  <c:v>403.5</c:v>
                </c:pt>
                <c:pt idx="5194">
                  <c:v>403.4</c:v>
                </c:pt>
                <c:pt idx="5195">
                  <c:v>403.4</c:v>
                </c:pt>
                <c:pt idx="5196">
                  <c:v>403.4</c:v>
                </c:pt>
                <c:pt idx="5197">
                  <c:v>403.3</c:v>
                </c:pt>
                <c:pt idx="5198">
                  <c:v>403.3</c:v>
                </c:pt>
                <c:pt idx="5199">
                  <c:v>403.3</c:v>
                </c:pt>
                <c:pt idx="5200">
                  <c:v>403.2</c:v>
                </c:pt>
                <c:pt idx="5201">
                  <c:v>403.2</c:v>
                </c:pt>
                <c:pt idx="5202">
                  <c:v>403.2</c:v>
                </c:pt>
                <c:pt idx="5203">
                  <c:v>403.2</c:v>
                </c:pt>
                <c:pt idx="5204">
                  <c:v>403.1</c:v>
                </c:pt>
                <c:pt idx="5205">
                  <c:v>403.1</c:v>
                </c:pt>
                <c:pt idx="5206">
                  <c:v>403</c:v>
                </c:pt>
                <c:pt idx="5207">
                  <c:v>403</c:v>
                </c:pt>
                <c:pt idx="5208">
                  <c:v>403</c:v>
                </c:pt>
                <c:pt idx="5209">
                  <c:v>402.9</c:v>
                </c:pt>
                <c:pt idx="5210">
                  <c:v>402.9</c:v>
                </c:pt>
                <c:pt idx="5211">
                  <c:v>402.9</c:v>
                </c:pt>
                <c:pt idx="5212">
                  <c:v>402.9</c:v>
                </c:pt>
                <c:pt idx="5213">
                  <c:v>402.9</c:v>
                </c:pt>
                <c:pt idx="5214">
                  <c:v>402.8</c:v>
                </c:pt>
                <c:pt idx="5215">
                  <c:v>402.9</c:v>
                </c:pt>
                <c:pt idx="5216">
                  <c:v>402.8</c:v>
                </c:pt>
                <c:pt idx="5217">
                  <c:v>402.8</c:v>
                </c:pt>
                <c:pt idx="5218">
                  <c:v>402.8</c:v>
                </c:pt>
                <c:pt idx="5219">
                  <c:v>402.9</c:v>
                </c:pt>
                <c:pt idx="5220">
                  <c:v>402.9</c:v>
                </c:pt>
                <c:pt idx="5221">
                  <c:v>402.9</c:v>
                </c:pt>
                <c:pt idx="5222">
                  <c:v>402.8</c:v>
                </c:pt>
                <c:pt idx="5223">
                  <c:v>402.7</c:v>
                </c:pt>
                <c:pt idx="5224">
                  <c:v>402.7</c:v>
                </c:pt>
                <c:pt idx="5225">
                  <c:v>402.7</c:v>
                </c:pt>
                <c:pt idx="5226">
                  <c:v>402.8</c:v>
                </c:pt>
                <c:pt idx="5227">
                  <c:v>402.8</c:v>
                </c:pt>
                <c:pt idx="5228">
                  <c:v>402.8</c:v>
                </c:pt>
                <c:pt idx="5229">
                  <c:v>402.8</c:v>
                </c:pt>
                <c:pt idx="5230">
                  <c:v>402.9</c:v>
                </c:pt>
                <c:pt idx="5231">
                  <c:v>402.8</c:v>
                </c:pt>
                <c:pt idx="5232">
                  <c:v>402.8</c:v>
                </c:pt>
                <c:pt idx="5233">
                  <c:v>402.8</c:v>
                </c:pt>
                <c:pt idx="5234">
                  <c:v>402.8</c:v>
                </c:pt>
                <c:pt idx="5235">
                  <c:v>402.7</c:v>
                </c:pt>
                <c:pt idx="5236">
                  <c:v>402.7</c:v>
                </c:pt>
                <c:pt idx="5237">
                  <c:v>402.8</c:v>
                </c:pt>
                <c:pt idx="5238">
                  <c:v>402.8</c:v>
                </c:pt>
                <c:pt idx="5239">
                  <c:v>402.8</c:v>
                </c:pt>
                <c:pt idx="5240">
                  <c:v>402.8</c:v>
                </c:pt>
                <c:pt idx="5241">
                  <c:v>402.7</c:v>
                </c:pt>
                <c:pt idx="5242">
                  <c:v>402.7</c:v>
                </c:pt>
                <c:pt idx="5243">
                  <c:v>402.7</c:v>
                </c:pt>
                <c:pt idx="5244">
                  <c:v>402.7</c:v>
                </c:pt>
                <c:pt idx="5245">
                  <c:v>402.7</c:v>
                </c:pt>
                <c:pt idx="5246">
                  <c:v>402.7</c:v>
                </c:pt>
                <c:pt idx="5247">
                  <c:v>402.7</c:v>
                </c:pt>
                <c:pt idx="5248">
                  <c:v>402.7</c:v>
                </c:pt>
                <c:pt idx="5249">
                  <c:v>402.7</c:v>
                </c:pt>
                <c:pt idx="5250">
                  <c:v>402.7</c:v>
                </c:pt>
                <c:pt idx="5251">
                  <c:v>402.7</c:v>
                </c:pt>
                <c:pt idx="5252">
                  <c:v>402.6</c:v>
                </c:pt>
                <c:pt idx="5253">
                  <c:v>402.6</c:v>
                </c:pt>
                <c:pt idx="5254">
                  <c:v>402.6</c:v>
                </c:pt>
                <c:pt idx="5255">
                  <c:v>402.6</c:v>
                </c:pt>
                <c:pt idx="5256">
                  <c:v>402.5</c:v>
                </c:pt>
                <c:pt idx="5257">
                  <c:v>402.5</c:v>
                </c:pt>
                <c:pt idx="5258">
                  <c:v>402.5</c:v>
                </c:pt>
                <c:pt idx="5259">
                  <c:v>402.6</c:v>
                </c:pt>
                <c:pt idx="5260">
                  <c:v>402.5</c:v>
                </c:pt>
                <c:pt idx="5261">
                  <c:v>402.5</c:v>
                </c:pt>
                <c:pt idx="5262">
                  <c:v>402.5</c:v>
                </c:pt>
                <c:pt idx="5263">
                  <c:v>402.5</c:v>
                </c:pt>
                <c:pt idx="5264">
                  <c:v>402.5</c:v>
                </c:pt>
                <c:pt idx="5265">
                  <c:v>402.5</c:v>
                </c:pt>
                <c:pt idx="5266">
                  <c:v>402.4</c:v>
                </c:pt>
                <c:pt idx="5267">
                  <c:v>402.4</c:v>
                </c:pt>
                <c:pt idx="5268">
                  <c:v>402.4</c:v>
                </c:pt>
                <c:pt idx="5269">
                  <c:v>402.4</c:v>
                </c:pt>
                <c:pt idx="5270">
                  <c:v>402.4</c:v>
                </c:pt>
                <c:pt idx="5271">
                  <c:v>402.4</c:v>
                </c:pt>
                <c:pt idx="5272">
                  <c:v>402.3</c:v>
                </c:pt>
                <c:pt idx="5273">
                  <c:v>402.3</c:v>
                </c:pt>
                <c:pt idx="5274">
                  <c:v>402.3</c:v>
                </c:pt>
                <c:pt idx="5275">
                  <c:v>402.3</c:v>
                </c:pt>
                <c:pt idx="5276">
                  <c:v>402.3</c:v>
                </c:pt>
                <c:pt idx="5277">
                  <c:v>402.3</c:v>
                </c:pt>
                <c:pt idx="5278">
                  <c:v>402.3</c:v>
                </c:pt>
                <c:pt idx="5279">
                  <c:v>402.3</c:v>
                </c:pt>
                <c:pt idx="5280">
                  <c:v>402.3</c:v>
                </c:pt>
                <c:pt idx="5281">
                  <c:v>402.4</c:v>
                </c:pt>
                <c:pt idx="5282">
                  <c:v>402.4</c:v>
                </c:pt>
                <c:pt idx="5283">
                  <c:v>402.4</c:v>
                </c:pt>
                <c:pt idx="5284">
                  <c:v>402.3</c:v>
                </c:pt>
                <c:pt idx="5285">
                  <c:v>402.3</c:v>
                </c:pt>
                <c:pt idx="5286">
                  <c:v>402.4</c:v>
                </c:pt>
                <c:pt idx="5287">
                  <c:v>402.4</c:v>
                </c:pt>
                <c:pt idx="5288">
                  <c:v>402.3</c:v>
                </c:pt>
                <c:pt idx="5289">
                  <c:v>402.3</c:v>
                </c:pt>
                <c:pt idx="5290">
                  <c:v>402.2</c:v>
                </c:pt>
                <c:pt idx="5291">
                  <c:v>402.2</c:v>
                </c:pt>
                <c:pt idx="5292">
                  <c:v>402.2</c:v>
                </c:pt>
                <c:pt idx="5293">
                  <c:v>402.2</c:v>
                </c:pt>
                <c:pt idx="5294">
                  <c:v>402.1</c:v>
                </c:pt>
                <c:pt idx="5295">
                  <c:v>402.1</c:v>
                </c:pt>
                <c:pt idx="5296">
                  <c:v>402.1</c:v>
                </c:pt>
                <c:pt idx="5297">
                  <c:v>402.2</c:v>
                </c:pt>
                <c:pt idx="5298">
                  <c:v>402.2</c:v>
                </c:pt>
                <c:pt idx="5299">
                  <c:v>402.2</c:v>
                </c:pt>
                <c:pt idx="5300">
                  <c:v>402.2</c:v>
                </c:pt>
                <c:pt idx="5301">
                  <c:v>402.2</c:v>
                </c:pt>
                <c:pt idx="5302">
                  <c:v>402.1</c:v>
                </c:pt>
                <c:pt idx="5303">
                  <c:v>402.1</c:v>
                </c:pt>
                <c:pt idx="5304">
                  <c:v>402.1</c:v>
                </c:pt>
                <c:pt idx="5305">
                  <c:v>402</c:v>
                </c:pt>
                <c:pt idx="5306">
                  <c:v>402</c:v>
                </c:pt>
                <c:pt idx="5307">
                  <c:v>402</c:v>
                </c:pt>
                <c:pt idx="5308">
                  <c:v>402</c:v>
                </c:pt>
                <c:pt idx="5309">
                  <c:v>402</c:v>
                </c:pt>
                <c:pt idx="5310">
                  <c:v>402</c:v>
                </c:pt>
                <c:pt idx="5311">
                  <c:v>402</c:v>
                </c:pt>
                <c:pt idx="5312">
                  <c:v>402</c:v>
                </c:pt>
                <c:pt idx="5313">
                  <c:v>402.1</c:v>
                </c:pt>
                <c:pt idx="5314">
                  <c:v>402.1</c:v>
                </c:pt>
                <c:pt idx="5315">
                  <c:v>402.1</c:v>
                </c:pt>
                <c:pt idx="5316">
                  <c:v>402</c:v>
                </c:pt>
                <c:pt idx="5317">
                  <c:v>402</c:v>
                </c:pt>
                <c:pt idx="5318">
                  <c:v>402</c:v>
                </c:pt>
                <c:pt idx="5319">
                  <c:v>402</c:v>
                </c:pt>
                <c:pt idx="5320">
                  <c:v>402</c:v>
                </c:pt>
                <c:pt idx="5321">
                  <c:v>402</c:v>
                </c:pt>
                <c:pt idx="5322">
                  <c:v>402.1</c:v>
                </c:pt>
                <c:pt idx="5323">
                  <c:v>402</c:v>
                </c:pt>
                <c:pt idx="5324">
                  <c:v>402</c:v>
                </c:pt>
                <c:pt idx="5325">
                  <c:v>402</c:v>
                </c:pt>
                <c:pt idx="5326">
                  <c:v>401.9</c:v>
                </c:pt>
                <c:pt idx="5327">
                  <c:v>401.9</c:v>
                </c:pt>
                <c:pt idx="5328">
                  <c:v>401.9</c:v>
                </c:pt>
                <c:pt idx="5329">
                  <c:v>402</c:v>
                </c:pt>
                <c:pt idx="5330">
                  <c:v>402</c:v>
                </c:pt>
                <c:pt idx="5331">
                  <c:v>401.9</c:v>
                </c:pt>
                <c:pt idx="5332">
                  <c:v>401.9</c:v>
                </c:pt>
                <c:pt idx="5333">
                  <c:v>401.9</c:v>
                </c:pt>
                <c:pt idx="5334">
                  <c:v>401.9</c:v>
                </c:pt>
                <c:pt idx="5335">
                  <c:v>401.8</c:v>
                </c:pt>
                <c:pt idx="5336">
                  <c:v>401.9</c:v>
                </c:pt>
                <c:pt idx="5337">
                  <c:v>401.9</c:v>
                </c:pt>
                <c:pt idx="5338">
                  <c:v>401.9</c:v>
                </c:pt>
                <c:pt idx="5339">
                  <c:v>402</c:v>
                </c:pt>
                <c:pt idx="5340">
                  <c:v>402</c:v>
                </c:pt>
                <c:pt idx="5341">
                  <c:v>401.9</c:v>
                </c:pt>
                <c:pt idx="5342">
                  <c:v>401.9</c:v>
                </c:pt>
                <c:pt idx="5343">
                  <c:v>401.9</c:v>
                </c:pt>
                <c:pt idx="5344">
                  <c:v>401.9</c:v>
                </c:pt>
                <c:pt idx="5345">
                  <c:v>401.9</c:v>
                </c:pt>
                <c:pt idx="5346">
                  <c:v>401.8</c:v>
                </c:pt>
                <c:pt idx="5347">
                  <c:v>401.8</c:v>
                </c:pt>
                <c:pt idx="5348">
                  <c:v>401.8</c:v>
                </c:pt>
                <c:pt idx="5349">
                  <c:v>401.8</c:v>
                </c:pt>
                <c:pt idx="5350">
                  <c:v>401.8</c:v>
                </c:pt>
                <c:pt idx="5351">
                  <c:v>401.8</c:v>
                </c:pt>
                <c:pt idx="5352">
                  <c:v>401.8</c:v>
                </c:pt>
                <c:pt idx="5353">
                  <c:v>401.8</c:v>
                </c:pt>
                <c:pt idx="5354">
                  <c:v>401.7</c:v>
                </c:pt>
                <c:pt idx="5355">
                  <c:v>401.7</c:v>
                </c:pt>
                <c:pt idx="5356">
                  <c:v>401.7</c:v>
                </c:pt>
                <c:pt idx="5357">
                  <c:v>401.7</c:v>
                </c:pt>
                <c:pt idx="5358">
                  <c:v>401.7</c:v>
                </c:pt>
                <c:pt idx="5359">
                  <c:v>401.7</c:v>
                </c:pt>
                <c:pt idx="5360">
                  <c:v>401.7</c:v>
                </c:pt>
                <c:pt idx="5361">
                  <c:v>401.6</c:v>
                </c:pt>
                <c:pt idx="5362">
                  <c:v>401.6</c:v>
                </c:pt>
                <c:pt idx="5363">
                  <c:v>401.6</c:v>
                </c:pt>
                <c:pt idx="5364">
                  <c:v>401.6</c:v>
                </c:pt>
                <c:pt idx="5365">
                  <c:v>401.7</c:v>
                </c:pt>
                <c:pt idx="5366">
                  <c:v>401.7</c:v>
                </c:pt>
                <c:pt idx="5367">
                  <c:v>401.6</c:v>
                </c:pt>
                <c:pt idx="5368">
                  <c:v>401.6</c:v>
                </c:pt>
                <c:pt idx="5369">
                  <c:v>401.7</c:v>
                </c:pt>
                <c:pt idx="5370">
                  <c:v>401.7</c:v>
                </c:pt>
                <c:pt idx="5371">
                  <c:v>401.8</c:v>
                </c:pt>
                <c:pt idx="5372">
                  <c:v>401.8</c:v>
                </c:pt>
                <c:pt idx="5373">
                  <c:v>401.8</c:v>
                </c:pt>
                <c:pt idx="5374">
                  <c:v>401.7</c:v>
                </c:pt>
                <c:pt idx="5375">
                  <c:v>401.7</c:v>
                </c:pt>
                <c:pt idx="5376">
                  <c:v>401.6</c:v>
                </c:pt>
                <c:pt idx="5377">
                  <c:v>401.7</c:v>
                </c:pt>
                <c:pt idx="5378">
                  <c:v>401.6</c:v>
                </c:pt>
                <c:pt idx="5379">
                  <c:v>401.6</c:v>
                </c:pt>
                <c:pt idx="5380">
                  <c:v>401.7</c:v>
                </c:pt>
                <c:pt idx="5381">
                  <c:v>401.7</c:v>
                </c:pt>
                <c:pt idx="5382">
                  <c:v>401.6</c:v>
                </c:pt>
                <c:pt idx="5383">
                  <c:v>401.6</c:v>
                </c:pt>
                <c:pt idx="5384">
                  <c:v>401.6</c:v>
                </c:pt>
                <c:pt idx="5385">
                  <c:v>401.6</c:v>
                </c:pt>
                <c:pt idx="5386">
                  <c:v>401.6</c:v>
                </c:pt>
                <c:pt idx="5387">
                  <c:v>401.6</c:v>
                </c:pt>
                <c:pt idx="5388">
                  <c:v>401.7</c:v>
                </c:pt>
                <c:pt idx="5389">
                  <c:v>401.7</c:v>
                </c:pt>
                <c:pt idx="5390">
                  <c:v>401.6</c:v>
                </c:pt>
                <c:pt idx="5391">
                  <c:v>401.5</c:v>
                </c:pt>
                <c:pt idx="5392">
                  <c:v>401.5</c:v>
                </c:pt>
                <c:pt idx="5393">
                  <c:v>401.5</c:v>
                </c:pt>
                <c:pt idx="5394">
                  <c:v>401.8</c:v>
                </c:pt>
                <c:pt idx="5395">
                  <c:v>401.8</c:v>
                </c:pt>
                <c:pt idx="5396">
                  <c:v>401.8</c:v>
                </c:pt>
                <c:pt idx="5397">
                  <c:v>401.8</c:v>
                </c:pt>
                <c:pt idx="5398">
                  <c:v>401.8</c:v>
                </c:pt>
                <c:pt idx="5399">
                  <c:v>401.8</c:v>
                </c:pt>
                <c:pt idx="5400">
                  <c:v>401.8</c:v>
                </c:pt>
                <c:pt idx="5401">
                  <c:v>401.7</c:v>
                </c:pt>
                <c:pt idx="5402">
                  <c:v>401.7</c:v>
                </c:pt>
                <c:pt idx="5403">
                  <c:v>401.7</c:v>
                </c:pt>
                <c:pt idx="5404">
                  <c:v>401.8</c:v>
                </c:pt>
                <c:pt idx="5405">
                  <c:v>401.8</c:v>
                </c:pt>
                <c:pt idx="5406">
                  <c:v>401.8</c:v>
                </c:pt>
                <c:pt idx="5407">
                  <c:v>401.8</c:v>
                </c:pt>
                <c:pt idx="5408">
                  <c:v>401.7</c:v>
                </c:pt>
                <c:pt idx="5409">
                  <c:v>401.7</c:v>
                </c:pt>
                <c:pt idx="5410">
                  <c:v>401.7</c:v>
                </c:pt>
                <c:pt idx="5411">
                  <c:v>401.7</c:v>
                </c:pt>
                <c:pt idx="5412">
                  <c:v>401.7</c:v>
                </c:pt>
                <c:pt idx="5413">
                  <c:v>401.7</c:v>
                </c:pt>
                <c:pt idx="5414">
                  <c:v>401.8</c:v>
                </c:pt>
                <c:pt idx="5415">
                  <c:v>401.7</c:v>
                </c:pt>
                <c:pt idx="5416">
                  <c:v>401.8</c:v>
                </c:pt>
                <c:pt idx="5417">
                  <c:v>401.8</c:v>
                </c:pt>
                <c:pt idx="5418">
                  <c:v>401.8</c:v>
                </c:pt>
                <c:pt idx="5419">
                  <c:v>401.9</c:v>
                </c:pt>
                <c:pt idx="5420">
                  <c:v>401.9</c:v>
                </c:pt>
                <c:pt idx="5421">
                  <c:v>401.8</c:v>
                </c:pt>
                <c:pt idx="5422">
                  <c:v>401.8</c:v>
                </c:pt>
                <c:pt idx="5423">
                  <c:v>401.8</c:v>
                </c:pt>
                <c:pt idx="5424">
                  <c:v>401.8</c:v>
                </c:pt>
                <c:pt idx="5425">
                  <c:v>401.8</c:v>
                </c:pt>
                <c:pt idx="5426">
                  <c:v>401.8</c:v>
                </c:pt>
                <c:pt idx="5427">
                  <c:v>401.8</c:v>
                </c:pt>
                <c:pt idx="5428">
                  <c:v>401.8</c:v>
                </c:pt>
                <c:pt idx="5429">
                  <c:v>401.9</c:v>
                </c:pt>
                <c:pt idx="5430">
                  <c:v>401.9</c:v>
                </c:pt>
                <c:pt idx="5431">
                  <c:v>402</c:v>
                </c:pt>
                <c:pt idx="5432">
                  <c:v>401.9</c:v>
                </c:pt>
                <c:pt idx="5433">
                  <c:v>401.9</c:v>
                </c:pt>
                <c:pt idx="5434">
                  <c:v>401.9</c:v>
                </c:pt>
                <c:pt idx="5435">
                  <c:v>401.9</c:v>
                </c:pt>
                <c:pt idx="5436">
                  <c:v>401.9</c:v>
                </c:pt>
                <c:pt idx="5437">
                  <c:v>401.9</c:v>
                </c:pt>
                <c:pt idx="5438">
                  <c:v>401.9</c:v>
                </c:pt>
                <c:pt idx="5439">
                  <c:v>401.9</c:v>
                </c:pt>
                <c:pt idx="5440">
                  <c:v>401.9</c:v>
                </c:pt>
                <c:pt idx="5441">
                  <c:v>401.9</c:v>
                </c:pt>
                <c:pt idx="5442">
                  <c:v>402</c:v>
                </c:pt>
                <c:pt idx="5443">
                  <c:v>401.9</c:v>
                </c:pt>
                <c:pt idx="5444">
                  <c:v>402</c:v>
                </c:pt>
                <c:pt idx="5445">
                  <c:v>401.9</c:v>
                </c:pt>
                <c:pt idx="5446">
                  <c:v>401.9</c:v>
                </c:pt>
                <c:pt idx="5447">
                  <c:v>401.9</c:v>
                </c:pt>
                <c:pt idx="5448">
                  <c:v>401.9</c:v>
                </c:pt>
                <c:pt idx="5449">
                  <c:v>401.9</c:v>
                </c:pt>
                <c:pt idx="5450">
                  <c:v>401.9</c:v>
                </c:pt>
                <c:pt idx="5451">
                  <c:v>401.9</c:v>
                </c:pt>
                <c:pt idx="5452">
                  <c:v>401.9</c:v>
                </c:pt>
                <c:pt idx="5453">
                  <c:v>401.9</c:v>
                </c:pt>
                <c:pt idx="5454">
                  <c:v>401.9</c:v>
                </c:pt>
                <c:pt idx="5455">
                  <c:v>401.9</c:v>
                </c:pt>
                <c:pt idx="5456">
                  <c:v>401.9</c:v>
                </c:pt>
                <c:pt idx="5457">
                  <c:v>401.9</c:v>
                </c:pt>
                <c:pt idx="5458">
                  <c:v>401.9</c:v>
                </c:pt>
                <c:pt idx="5459">
                  <c:v>401.9</c:v>
                </c:pt>
                <c:pt idx="5460">
                  <c:v>401.9</c:v>
                </c:pt>
                <c:pt idx="5461">
                  <c:v>401.9</c:v>
                </c:pt>
                <c:pt idx="5462">
                  <c:v>401.9</c:v>
                </c:pt>
                <c:pt idx="5463">
                  <c:v>401.9</c:v>
                </c:pt>
                <c:pt idx="5464">
                  <c:v>401.9</c:v>
                </c:pt>
                <c:pt idx="5465">
                  <c:v>401.9</c:v>
                </c:pt>
                <c:pt idx="5466">
                  <c:v>401.9</c:v>
                </c:pt>
                <c:pt idx="5467">
                  <c:v>401.9</c:v>
                </c:pt>
                <c:pt idx="5468">
                  <c:v>401.9</c:v>
                </c:pt>
                <c:pt idx="5469">
                  <c:v>401.9</c:v>
                </c:pt>
                <c:pt idx="5470">
                  <c:v>401.9</c:v>
                </c:pt>
                <c:pt idx="5471">
                  <c:v>401.9</c:v>
                </c:pt>
                <c:pt idx="5472">
                  <c:v>401.9</c:v>
                </c:pt>
                <c:pt idx="5473">
                  <c:v>401.9</c:v>
                </c:pt>
                <c:pt idx="5474">
                  <c:v>401.9</c:v>
                </c:pt>
                <c:pt idx="5475">
                  <c:v>401.9</c:v>
                </c:pt>
                <c:pt idx="5476">
                  <c:v>401.9</c:v>
                </c:pt>
                <c:pt idx="5477">
                  <c:v>402</c:v>
                </c:pt>
                <c:pt idx="5478">
                  <c:v>402</c:v>
                </c:pt>
                <c:pt idx="5479">
                  <c:v>402</c:v>
                </c:pt>
                <c:pt idx="5480">
                  <c:v>402</c:v>
                </c:pt>
                <c:pt idx="5481">
                  <c:v>402</c:v>
                </c:pt>
                <c:pt idx="5482">
                  <c:v>402</c:v>
                </c:pt>
                <c:pt idx="5483">
                  <c:v>402</c:v>
                </c:pt>
                <c:pt idx="5484">
                  <c:v>402.1</c:v>
                </c:pt>
                <c:pt idx="5485">
                  <c:v>402.1</c:v>
                </c:pt>
                <c:pt idx="5486">
                  <c:v>402.1</c:v>
                </c:pt>
                <c:pt idx="5487">
                  <c:v>402.1</c:v>
                </c:pt>
                <c:pt idx="5488">
                  <c:v>402.1</c:v>
                </c:pt>
                <c:pt idx="5489">
                  <c:v>402.1</c:v>
                </c:pt>
                <c:pt idx="5490">
                  <c:v>402.1</c:v>
                </c:pt>
                <c:pt idx="5491">
                  <c:v>402.1</c:v>
                </c:pt>
                <c:pt idx="5492">
                  <c:v>402.1</c:v>
                </c:pt>
                <c:pt idx="5493">
                  <c:v>402.1</c:v>
                </c:pt>
                <c:pt idx="5494">
                  <c:v>402.1</c:v>
                </c:pt>
                <c:pt idx="5495">
                  <c:v>402.1</c:v>
                </c:pt>
                <c:pt idx="5496">
                  <c:v>402.1</c:v>
                </c:pt>
                <c:pt idx="5497">
                  <c:v>402.1</c:v>
                </c:pt>
                <c:pt idx="5498">
                  <c:v>402.1</c:v>
                </c:pt>
                <c:pt idx="5499">
                  <c:v>402.1</c:v>
                </c:pt>
                <c:pt idx="5500">
                  <c:v>402.1</c:v>
                </c:pt>
                <c:pt idx="5501">
                  <c:v>402</c:v>
                </c:pt>
                <c:pt idx="5502">
                  <c:v>402</c:v>
                </c:pt>
                <c:pt idx="5503">
                  <c:v>402.1</c:v>
                </c:pt>
                <c:pt idx="5504">
                  <c:v>402.1</c:v>
                </c:pt>
                <c:pt idx="5505">
                  <c:v>402.1</c:v>
                </c:pt>
                <c:pt idx="5506">
                  <c:v>402.1</c:v>
                </c:pt>
                <c:pt idx="5507">
                  <c:v>402.1</c:v>
                </c:pt>
                <c:pt idx="5508">
                  <c:v>402.1</c:v>
                </c:pt>
                <c:pt idx="5509">
                  <c:v>402.1</c:v>
                </c:pt>
                <c:pt idx="5510">
                  <c:v>402.1</c:v>
                </c:pt>
                <c:pt idx="5511">
                  <c:v>402</c:v>
                </c:pt>
                <c:pt idx="5512">
                  <c:v>402.1</c:v>
                </c:pt>
                <c:pt idx="5513">
                  <c:v>402.1</c:v>
                </c:pt>
                <c:pt idx="5514">
                  <c:v>402</c:v>
                </c:pt>
                <c:pt idx="5515">
                  <c:v>402</c:v>
                </c:pt>
                <c:pt idx="5516">
                  <c:v>402</c:v>
                </c:pt>
                <c:pt idx="5517">
                  <c:v>402.1</c:v>
                </c:pt>
                <c:pt idx="5518">
                  <c:v>402.1</c:v>
                </c:pt>
                <c:pt idx="5519">
                  <c:v>402</c:v>
                </c:pt>
                <c:pt idx="5520">
                  <c:v>402</c:v>
                </c:pt>
                <c:pt idx="5521">
                  <c:v>402</c:v>
                </c:pt>
                <c:pt idx="5522">
                  <c:v>402.1</c:v>
                </c:pt>
                <c:pt idx="5523">
                  <c:v>402</c:v>
                </c:pt>
                <c:pt idx="5524">
                  <c:v>402</c:v>
                </c:pt>
                <c:pt idx="5525">
                  <c:v>402</c:v>
                </c:pt>
                <c:pt idx="5526">
                  <c:v>402</c:v>
                </c:pt>
                <c:pt idx="5527">
                  <c:v>402</c:v>
                </c:pt>
                <c:pt idx="5528">
                  <c:v>402</c:v>
                </c:pt>
                <c:pt idx="5529">
                  <c:v>402</c:v>
                </c:pt>
                <c:pt idx="5530">
                  <c:v>402</c:v>
                </c:pt>
                <c:pt idx="5531">
                  <c:v>402</c:v>
                </c:pt>
                <c:pt idx="5532">
                  <c:v>402</c:v>
                </c:pt>
                <c:pt idx="5533">
                  <c:v>402</c:v>
                </c:pt>
                <c:pt idx="5534">
                  <c:v>402</c:v>
                </c:pt>
                <c:pt idx="5535">
                  <c:v>402</c:v>
                </c:pt>
                <c:pt idx="5536">
                  <c:v>402</c:v>
                </c:pt>
                <c:pt idx="5537">
                  <c:v>402</c:v>
                </c:pt>
                <c:pt idx="5538">
                  <c:v>402</c:v>
                </c:pt>
                <c:pt idx="5539">
                  <c:v>402</c:v>
                </c:pt>
                <c:pt idx="5540">
                  <c:v>402</c:v>
                </c:pt>
                <c:pt idx="5541">
                  <c:v>402</c:v>
                </c:pt>
                <c:pt idx="5542">
                  <c:v>402</c:v>
                </c:pt>
                <c:pt idx="5543">
                  <c:v>402</c:v>
                </c:pt>
                <c:pt idx="5544">
                  <c:v>402</c:v>
                </c:pt>
                <c:pt idx="5545">
                  <c:v>402</c:v>
                </c:pt>
                <c:pt idx="5546">
                  <c:v>402</c:v>
                </c:pt>
                <c:pt idx="5547">
                  <c:v>402</c:v>
                </c:pt>
                <c:pt idx="5548">
                  <c:v>402.1</c:v>
                </c:pt>
                <c:pt idx="5549">
                  <c:v>402.1</c:v>
                </c:pt>
                <c:pt idx="5550">
                  <c:v>402.1</c:v>
                </c:pt>
                <c:pt idx="5551">
                  <c:v>402.1</c:v>
                </c:pt>
                <c:pt idx="5552">
                  <c:v>402</c:v>
                </c:pt>
                <c:pt idx="5553">
                  <c:v>402</c:v>
                </c:pt>
                <c:pt idx="5554">
                  <c:v>402</c:v>
                </c:pt>
                <c:pt idx="5555">
                  <c:v>402</c:v>
                </c:pt>
                <c:pt idx="5556">
                  <c:v>402.1</c:v>
                </c:pt>
                <c:pt idx="5557">
                  <c:v>402</c:v>
                </c:pt>
                <c:pt idx="5558">
                  <c:v>402</c:v>
                </c:pt>
                <c:pt idx="5559">
                  <c:v>402.1</c:v>
                </c:pt>
                <c:pt idx="5560">
                  <c:v>402.1</c:v>
                </c:pt>
                <c:pt idx="5561">
                  <c:v>402.1</c:v>
                </c:pt>
                <c:pt idx="5562">
                  <c:v>402</c:v>
                </c:pt>
                <c:pt idx="5563">
                  <c:v>402</c:v>
                </c:pt>
                <c:pt idx="5564">
                  <c:v>402</c:v>
                </c:pt>
                <c:pt idx="5565">
                  <c:v>402</c:v>
                </c:pt>
                <c:pt idx="5566">
                  <c:v>402</c:v>
                </c:pt>
                <c:pt idx="5567">
                  <c:v>402</c:v>
                </c:pt>
                <c:pt idx="5568">
                  <c:v>402</c:v>
                </c:pt>
                <c:pt idx="5569">
                  <c:v>402</c:v>
                </c:pt>
                <c:pt idx="5570">
                  <c:v>402</c:v>
                </c:pt>
                <c:pt idx="5571">
                  <c:v>402</c:v>
                </c:pt>
                <c:pt idx="5572">
                  <c:v>402</c:v>
                </c:pt>
                <c:pt idx="5573">
                  <c:v>402.1</c:v>
                </c:pt>
                <c:pt idx="5574">
                  <c:v>402.1</c:v>
                </c:pt>
                <c:pt idx="5575">
                  <c:v>402.1</c:v>
                </c:pt>
                <c:pt idx="5576">
                  <c:v>402.1</c:v>
                </c:pt>
                <c:pt idx="5577">
                  <c:v>402.1</c:v>
                </c:pt>
                <c:pt idx="5578">
                  <c:v>402.1</c:v>
                </c:pt>
                <c:pt idx="5579">
                  <c:v>402.1</c:v>
                </c:pt>
                <c:pt idx="5580">
                  <c:v>402.1</c:v>
                </c:pt>
                <c:pt idx="5581">
                  <c:v>402.1</c:v>
                </c:pt>
                <c:pt idx="5582">
                  <c:v>402.1</c:v>
                </c:pt>
                <c:pt idx="5583">
                  <c:v>402.1</c:v>
                </c:pt>
                <c:pt idx="5584">
                  <c:v>402.1</c:v>
                </c:pt>
                <c:pt idx="5585">
                  <c:v>402.1</c:v>
                </c:pt>
                <c:pt idx="5586">
                  <c:v>402.1</c:v>
                </c:pt>
                <c:pt idx="5587">
                  <c:v>402.1</c:v>
                </c:pt>
                <c:pt idx="5588">
                  <c:v>402</c:v>
                </c:pt>
                <c:pt idx="5589">
                  <c:v>402</c:v>
                </c:pt>
                <c:pt idx="5590">
                  <c:v>402.1</c:v>
                </c:pt>
                <c:pt idx="5591">
                  <c:v>402.1</c:v>
                </c:pt>
                <c:pt idx="5592">
                  <c:v>402.2</c:v>
                </c:pt>
                <c:pt idx="5593">
                  <c:v>402.2</c:v>
                </c:pt>
                <c:pt idx="5594">
                  <c:v>402.2</c:v>
                </c:pt>
                <c:pt idx="5595">
                  <c:v>402.1</c:v>
                </c:pt>
                <c:pt idx="5596">
                  <c:v>402.1</c:v>
                </c:pt>
                <c:pt idx="5597">
                  <c:v>402.1</c:v>
                </c:pt>
                <c:pt idx="5598">
                  <c:v>402.1</c:v>
                </c:pt>
                <c:pt idx="5599">
                  <c:v>402.1</c:v>
                </c:pt>
                <c:pt idx="5600">
                  <c:v>402.1</c:v>
                </c:pt>
                <c:pt idx="5601">
                  <c:v>402.1</c:v>
                </c:pt>
                <c:pt idx="5602">
                  <c:v>402.1</c:v>
                </c:pt>
                <c:pt idx="5603">
                  <c:v>402.1</c:v>
                </c:pt>
                <c:pt idx="5604">
                  <c:v>402.1</c:v>
                </c:pt>
                <c:pt idx="5605">
                  <c:v>402.1</c:v>
                </c:pt>
                <c:pt idx="5606">
                  <c:v>402.1</c:v>
                </c:pt>
                <c:pt idx="5607">
                  <c:v>402</c:v>
                </c:pt>
                <c:pt idx="5608">
                  <c:v>402</c:v>
                </c:pt>
                <c:pt idx="5609">
                  <c:v>402</c:v>
                </c:pt>
                <c:pt idx="5610">
                  <c:v>402</c:v>
                </c:pt>
                <c:pt idx="5611">
                  <c:v>402.1</c:v>
                </c:pt>
                <c:pt idx="5612">
                  <c:v>402.1</c:v>
                </c:pt>
                <c:pt idx="5613">
                  <c:v>402.1</c:v>
                </c:pt>
                <c:pt idx="5614">
                  <c:v>402.1</c:v>
                </c:pt>
                <c:pt idx="5615">
                  <c:v>402.1</c:v>
                </c:pt>
                <c:pt idx="5616">
                  <c:v>402.1</c:v>
                </c:pt>
                <c:pt idx="5617">
                  <c:v>402</c:v>
                </c:pt>
                <c:pt idx="5618">
                  <c:v>402</c:v>
                </c:pt>
                <c:pt idx="5619">
                  <c:v>402</c:v>
                </c:pt>
                <c:pt idx="5620">
                  <c:v>402</c:v>
                </c:pt>
                <c:pt idx="5621">
                  <c:v>402</c:v>
                </c:pt>
                <c:pt idx="5622">
                  <c:v>402</c:v>
                </c:pt>
                <c:pt idx="5623">
                  <c:v>402</c:v>
                </c:pt>
                <c:pt idx="5624">
                  <c:v>402</c:v>
                </c:pt>
                <c:pt idx="5625">
                  <c:v>402</c:v>
                </c:pt>
                <c:pt idx="5626">
                  <c:v>402</c:v>
                </c:pt>
                <c:pt idx="5627">
                  <c:v>402</c:v>
                </c:pt>
                <c:pt idx="5628">
                  <c:v>402</c:v>
                </c:pt>
                <c:pt idx="5629">
                  <c:v>402</c:v>
                </c:pt>
                <c:pt idx="5630">
                  <c:v>402.1</c:v>
                </c:pt>
                <c:pt idx="5631">
                  <c:v>402</c:v>
                </c:pt>
                <c:pt idx="5632">
                  <c:v>402</c:v>
                </c:pt>
                <c:pt idx="5633">
                  <c:v>402.1</c:v>
                </c:pt>
                <c:pt idx="5634">
                  <c:v>402.1</c:v>
                </c:pt>
                <c:pt idx="5635">
                  <c:v>402.1</c:v>
                </c:pt>
                <c:pt idx="5636">
                  <c:v>402.1</c:v>
                </c:pt>
                <c:pt idx="5637">
                  <c:v>402.1</c:v>
                </c:pt>
                <c:pt idx="5638">
                  <c:v>402.1</c:v>
                </c:pt>
                <c:pt idx="5639">
                  <c:v>402.1</c:v>
                </c:pt>
                <c:pt idx="5640">
                  <c:v>402.1</c:v>
                </c:pt>
                <c:pt idx="5641">
                  <c:v>402.1</c:v>
                </c:pt>
                <c:pt idx="5642">
                  <c:v>402</c:v>
                </c:pt>
                <c:pt idx="5643">
                  <c:v>402</c:v>
                </c:pt>
                <c:pt idx="5644">
                  <c:v>402</c:v>
                </c:pt>
                <c:pt idx="5645">
                  <c:v>402</c:v>
                </c:pt>
                <c:pt idx="5646">
                  <c:v>402</c:v>
                </c:pt>
                <c:pt idx="5647">
                  <c:v>402.1</c:v>
                </c:pt>
                <c:pt idx="5648">
                  <c:v>402.1</c:v>
                </c:pt>
                <c:pt idx="5649">
                  <c:v>402</c:v>
                </c:pt>
                <c:pt idx="5650">
                  <c:v>402</c:v>
                </c:pt>
                <c:pt idx="5651">
                  <c:v>402</c:v>
                </c:pt>
                <c:pt idx="5652">
                  <c:v>402</c:v>
                </c:pt>
                <c:pt idx="5653">
                  <c:v>402.1</c:v>
                </c:pt>
                <c:pt idx="5654">
                  <c:v>402</c:v>
                </c:pt>
                <c:pt idx="5655">
                  <c:v>402</c:v>
                </c:pt>
                <c:pt idx="5656">
                  <c:v>402.1</c:v>
                </c:pt>
                <c:pt idx="5657">
                  <c:v>402.1</c:v>
                </c:pt>
                <c:pt idx="5658">
                  <c:v>402</c:v>
                </c:pt>
                <c:pt idx="5659">
                  <c:v>402</c:v>
                </c:pt>
                <c:pt idx="5660">
                  <c:v>402.1</c:v>
                </c:pt>
                <c:pt idx="5661">
                  <c:v>402</c:v>
                </c:pt>
                <c:pt idx="5662">
                  <c:v>402</c:v>
                </c:pt>
                <c:pt idx="5663">
                  <c:v>402</c:v>
                </c:pt>
                <c:pt idx="5664">
                  <c:v>402.1</c:v>
                </c:pt>
                <c:pt idx="5665">
                  <c:v>402.1</c:v>
                </c:pt>
                <c:pt idx="5666">
                  <c:v>402.1</c:v>
                </c:pt>
                <c:pt idx="5667">
                  <c:v>402.1</c:v>
                </c:pt>
                <c:pt idx="5668">
                  <c:v>402.1</c:v>
                </c:pt>
                <c:pt idx="5669">
                  <c:v>402.1</c:v>
                </c:pt>
                <c:pt idx="5670">
                  <c:v>402.1</c:v>
                </c:pt>
                <c:pt idx="5671">
                  <c:v>402.1</c:v>
                </c:pt>
                <c:pt idx="5672">
                  <c:v>402.1</c:v>
                </c:pt>
                <c:pt idx="5673">
                  <c:v>402.1</c:v>
                </c:pt>
                <c:pt idx="5674">
                  <c:v>402.1</c:v>
                </c:pt>
                <c:pt idx="5675">
                  <c:v>402.2</c:v>
                </c:pt>
                <c:pt idx="5676">
                  <c:v>402.2</c:v>
                </c:pt>
                <c:pt idx="5677">
                  <c:v>402.2</c:v>
                </c:pt>
                <c:pt idx="5678">
                  <c:v>402.2</c:v>
                </c:pt>
                <c:pt idx="5679">
                  <c:v>402.2</c:v>
                </c:pt>
                <c:pt idx="5680">
                  <c:v>402.2</c:v>
                </c:pt>
                <c:pt idx="5681">
                  <c:v>402.3</c:v>
                </c:pt>
                <c:pt idx="5682">
                  <c:v>402.2</c:v>
                </c:pt>
                <c:pt idx="5683">
                  <c:v>402.2</c:v>
                </c:pt>
                <c:pt idx="5684">
                  <c:v>402.1</c:v>
                </c:pt>
                <c:pt idx="5685">
                  <c:v>402.1</c:v>
                </c:pt>
                <c:pt idx="5686">
                  <c:v>402.2</c:v>
                </c:pt>
                <c:pt idx="5687">
                  <c:v>402.2</c:v>
                </c:pt>
                <c:pt idx="5688">
                  <c:v>402.2</c:v>
                </c:pt>
                <c:pt idx="5689">
                  <c:v>402.2</c:v>
                </c:pt>
                <c:pt idx="5690">
                  <c:v>402.2</c:v>
                </c:pt>
                <c:pt idx="5691">
                  <c:v>402.2</c:v>
                </c:pt>
                <c:pt idx="5692">
                  <c:v>402.2</c:v>
                </c:pt>
                <c:pt idx="5693">
                  <c:v>402.2</c:v>
                </c:pt>
                <c:pt idx="5694">
                  <c:v>402.2</c:v>
                </c:pt>
                <c:pt idx="5695">
                  <c:v>402.2</c:v>
                </c:pt>
                <c:pt idx="5696">
                  <c:v>402.2</c:v>
                </c:pt>
                <c:pt idx="5697">
                  <c:v>402.2</c:v>
                </c:pt>
                <c:pt idx="5698">
                  <c:v>402.3</c:v>
                </c:pt>
                <c:pt idx="5699">
                  <c:v>402.2</c:v>
                </c:pt>
                <c:pt idx="5700">
                  <c:v>402.2</c:v>
                </c:pt>
                <c:pt idx="5701">
                  <c:v>402.2</c:v>
                </c:pt>
                <c:pt idx="5702">
                  <c:v>402.2</c:v>
                </c:pt>
                <c:pt idx="5703">
                  <c:v>402.2</c:v>
                </c:pt>
                <c:pt idx="5704">
                  <c:v>402.2</c:v>
                </c:pt>
                <c:pt idx="5705">
                  <c:v>402.2</c:v>
                </c:pt>
                <c:pt idx="5706">
                  <c:v>402.2</c:v>
                </c:pt>
                <c:pt idx="5707">
                  <c:v>402.2</c:v>
                </c:pt>
                <c:pt idx="5708">
                  <c:v>402.2</c:v>
                </c:pt>
                <c:pt idx="5709">
                  <c:v>402.2</c:v>
                </c:pt>
                <c:pt idx="5710">
                  <c:v>402.1</c:v>
                </c:pt>
                <c:pt idx="5711">
                  <c:v>402.1</c:v>
                </c:pt>
                <c:pt idx="5712">
                  <c:v>402.1</c:v>
                </c:pt>
                <c:pt idx="5713">
                  <c:v>402.1</c:v>
                </c:pt>
                <c:pt idx="5714">
                  <c:v>402.2</c:v>
                </c:pt>
                <c:pt idx="5715">
                  <c:v>402.2</c:v>
                </c:pt>
                <c:pt idx="5716">
                  <c:v>402.2</c:v>
                </c:pt>
                <c:pt idx="5717">
                  <c:v>402.2</c:v>
                </c:pt>
                <c:pt idx="5718">
                  <c:v>402.3</c:v>
                </c:pt>
                <c:pt idx="5719">
                  <c:v>402.2</c:v>
                </c:pt>
                <c:pt idx="5720">
                  <c:v>402.2</c:v>
                </c:pt>
                <c:pt idx="5721">
                  <c:v>402.3</c:v>
                </c:pt>
                <c:pt idx="5722">
                  <c:v>402.3</c:v>
                </c:pt>
                <c:pt idx="5723">
                  <c:v>402.3</c:v>
                </c:pt>
                <c:pt idx="5724">
                  <c:v>402.3</c:v>
                </c:pt>
                <c:pt idx="5725">
                  <c:v>402.2</c:v>
                </c:pt>
                <c:pt idx="5726">
                  <c:v>402.2</c:v>
                </c:pt>
                <c:pt idx="5727">
                  <c:v>402.2</c:v>
                </c:pt>
                <c:pt idx="5728">
                  <c:v>402.2</c:v>
                </c:pt>
                <c:pt idx="5729">
                  <c:v>402.2</c:v>
                </c:pt>
                <c:pt idx="5730">
                  <c:v>402.2</c:v>
                </c:pt>
                <c:pt idx="5731">
                  <c:v>402.3</c:v>
                </c:pt>
                <c:pt idx="5732">
                  <c:v>402.2</c:v>
                </c:pt>
                <c:pt idx="5733">
                  <c:v>402.2</c:v>
                </c:pt>
                <c:pt idx="5734">
                  <c:v>402.2</c:v>
                </c:pt>
                <c:pt idx="5735">
                  <c:v>402.2</c:v>
                </c:pt>
                <c:pt idx="5736">
                  <c:v>402.2</c:v>
                </c:pt>
                <c:pt idx="5737">
                  <c:v>402.2</c:v>
                </c:pt>
                <c:pt idx="5738">
                  <c:v>402.2</c:v>
                </c:pt>
                <c:pt idx="5739">
                  <c:v>402.2</c:v>
                </c:pt>
                <c:pt idx="5740">
                  <c:v>402.3</c:v>
                </c:pt>
                <c:pt idx="5741">
                  <c:v>402.2</c:v>
                </c:pt>
                <c:pt idx="5742">
                  <c:v>402.2</c:v>
                </c:pt>
                <c:pt idx="5743">
                  <c:v>402.2</c:v>
                </c:pt>
                <c:pt idx="5744">
                  <c:v>402.3</c:v>
                </c:pt>
                <c:pt idx="5745">
                  <c:v>402.3</c:v>
                </c:pt>
                <c:pt idx="5746">
                  <c:v>402.3</c:v>
                </c:pt>
                <c:pt idx="5747">
                  <c:v>402.3</c:v>
                </c:pt>
                <c:pt idx="5748">
                  <c:v>402.3</c:v>
                </c:pt>
                <c:pt idx="5749">
                  <c:v>402.3</c:v>
                </c:pt>
                <c:pt idx="5750">
                  <c:v>402.3</c:v>
                </c:pt>
                <c:pt idx="5751">
                  <c:v>402.3</c:v>
                </c:pt>
                <c:pt idx="5752">
                  <c:v>402.3</c:v>
                </c:pt>
                <c:pt idx="5753">
                  <c:v>402.3</c:v>
                </c:pt>
                <c:pt idx="5754">
                  <c:v>402.3</c:v>
                </c:pt>
                <c:pt idx="5755">
                  <c:v>402.3</c:v>
                </c:pt>
                <c:pt idx="5756">
                  <c:v>402.3</c:v>
                </c:pt>
                <c:pt idx="5757">
                  <c:v>402.3</c:v>
                </c:pt>
                <c:pt idx="5758">
                  <c:v>402.3</c:v>
                </c:pt>
                <c:pt idx="5759">
                  <c:v>402.3</c:v>
                </c:pt>
                <c:pt idx="5760">
                  <c:v>402.3</c:v>
                </c:pt>
                <c:pt idx="5761">
                  <c:v>402.3</c:v>
                </c:pt>
                <c:pt idx="5762">
                  <c:v>402.3</c:v>
                </c:pt>
                <c:pt idx="5763">
                  <c:v>402.3</c:v>
                </c:pt>
                <c:pt idx="5764">
                  <c:v>402.3</c:v>
                </c:pt>
                <c:pt idx="5765">
                  <c:v>402.3</c:v>
                </c:pt>
                <c:pt idx="5766">
                  <c:v>402.4</c:v>
                </c:pt>
                <c:pt idx="5767">
                  <c:v>402.4</c:v>
                </c:pt>
                <c:pt idx="5768">
                  <c:v>402.4</c:v>
                </c:pt>
                <c:pt idx="5769">
                  <c:v>402.4</c:v>
                </c:pt>
                <c:pt idx="5770">
                  <c:v>402.4</c:v>
                </c:pt>
                <c:pt idx="5771">
                  <c:v>402.4</c:v>
                </c:pt>
                <c:pt idx="5772">
                  <c:v>402.4</c:v>
                </c:pt>
                <c:pt idx="5773">
                  <c:v>402.4</c:v>
                </c:pt>
                <c:pt idx="5774">
                  <c:v>402.4</c:v>
                </c:pt>
                <c:pt idx="5775">
                  <c:v>402.4</c:v>
                </c:pt>
                <c:pt idx="5776">
                  <c:v>402.4</c:v>
                </c:pt>
                <c:pt idx="5777">
                  <c:v>402.3</c:v>
                </c:pt>
                <c:pt idx="5778">
                  <c:v>402.3</c:v>
                </c:pt>
                <c:pt idx="5779">
                  <c:v>402.3</c:v>
                </c:pt>
                <c:pt idx="5780">
                  <c:v>402.4</c:v>
                </c:pt>
                <c:pt idx="5781">
                  <c:v>402.4</c:v>
                </c:pt>
                <c:pt idx="5782">
                  <c:v>402.5</c:v>
                </c:pt>
                <c:pt idx="5783">
                  <c:v>402.5</c:v>
                </c:pt>
                <c:pt idx="5784">
                  <c:v>402.5</c:v>
                </c:pt>
                <c:pt idx="5785">
                  <c:v>402.5</c:v>
                </c:pt>
                <c:pt idx="5786">
                  <c:v>402.5</c:v>
                </c:pt>
                <c:pt idx="5787">
                  <c:v>402.5</c:v>
                </c:pt>
                <c:pt idx="5788">
                  <c:v>402.5</c:v>
                </c:pt>
                <c:pt idx="5789">
                  <c:v>402.5</c:v>
                </c:pt>
                <c:pt idx="5790">
                  <c:v>402.5</c:v>
                </c:pt>
                <c:pt idx="5791">
                  <c:v>402.5</c:v>
                </c:pt>
                <c:pt idx="5792">
                  <c:v>402.6</c:v>
                </c:pt>
                <c:pt idx="5793">
                  <c:v>402.5</c:v>
                </c:pt>
                <c:pt idx="5794">
                  <c:v>402.5</c:v>
                </c:pt>
                <c:pt idx="5795">
                  <c:v>402.5</c:v>
                </c:pt>
                <c:pt idx="5796">
                  <c:v>402.6</c:v>
                </c:pt>
                <c:pt idx="5797">
                  <c:v>402.6</c:v>
                </c:pt>
                <c:pt idx="5798">
                  <c:v>402.6</c:v>
                </c:pt>
                <c:pt idx="5799">
                  <c:v>402.6</c:v>
                </c:pt>
                <c:pt idx="5800">
                  <c:v>402.6</c:v>
                </c:pt>
                <c:pt idx="5801">
                  <c:v>402.6</c:v>
                </c:pt>
                <c:pt idx="5802">
                  <c:v>402.6</c:v>
                </c:pt>
                <c:pt idx="5803">
                  <c:v>402.6</c:v>
                </c:pt>
                <c:pt idx="5804">
                  <c:v>402.6</c:v>
                </c:pt>
                <c:pt idx="5805">
                  <c:v>402.6</c:v>
                </c:pt>
                <c:pt idx="5806">
                  <c:v>402.6</c:v>
                </c:pt>
                <c:pt idx="5807">
                  <c:v>402.6</c:v>
                </c:pt>
                <c:pt idx="5808">
                  <c:v>402.6</c:v>
                </c:pt>
                <c:pt idx="5809">
                  <c:v>402.6</c:v>
                </c:pt>
                <c:pt idx="5810">
                  <c:v>402.6</c:v>
                </c:pt>
                <c:pt idx="5811">
                  <c:v>402.6</c:v>
                </c:pt>
                <c:pt idx="5812">
                  <c:v>402.6</c:v>
                </c:pt>
                <c:pt idx="5813">
                  <c:v>402.6</c:v>
                </c:pt>
                <c:pt idx="5814">
                  <c:v>402.6</c:v>
                </c:pt>
                <c:pt idx="5815">
                  <c:v>402.5</c:v>
                </c:pt>
                <c:pt idx="5816">
                  <c:v>402.6</c:v>
                </c:pt>
                <c:pt idx="5817">
                  <c:v>402.5</c:v>
                </c:pt>
                <c:pt idx="5818">
                  <c:v>402.5</c:v>
                </c:pt>
                <c:pt idx="5819">
                  <c:v>402.6</c:v>
                </c:pt>
                <c:pt idx="5820">
                  <c:v>402.6</c:v>
                </c:pt>
                <c:pt idx="5821">
                  <c:v>402.6</c:v>
                </c:pt>
                <c:pt idx="5822">
                  <c:v>402.6</c:v>
                </c:pt>
                <c:pt idx="5823">
                  <c:v>402.6</c:v>
                </c:pt>
                <c:pt idx="5824">
                  <c:v>402.6</c:v>
                </c:pt>
                <c:pt idx="5825">
                  <c:v>402.6</c:v>
                </c:pt>
                <c:pt idx="5826">
                  <c:v>402.6</c:v>
                </c:pt>
                <c:pt idx="5827">
                  <c:v>402.6</c:v>
                </c:pt>
                <c:pt idx="5828">
                  <c:v>402.6</c:v>
                </c:pt>
                <c:pt idx="5829">
                  <c:v>402.6</c:v>
                </c:pt>
                <c:pt idx="5830">
                  <c:v>402.6</c:v>
                </c:pt>
                <c:pt idx="5831">
                  <c:v>402.6</c:v>
                </c:pt>
                <c:pt idx="5832">
                  <c:v>402.6</c:v>
                </c:pt>
                <c:pt idx="5833">
                  <c:v>402.6</c:v>
                </c:pt>
                <c:pt idx="5834">
                  <c:v>402.6</c:v>
                </c:pt>
                <c:pt idx="5835">
                  <c:v>402.7</c:v>
                </c:pt>
                <c:pt idx="5836">
                  <c:v>402.7</c:v>
                </c:pt>
                <c:pt idx="5837">
                  <c:v>402.6</c:v>
                </c:pt>
                <c:pt idx="5838">
                  <c:v>402.6</c:v>
                </c:pt>
                <c:pt idx="5839">
                  <c:v>402.6</c:v>
                </c:pt>
                <c:pt idx="5840">
                  <c:v>402.6</c:v>
                </c:pt>
                <c:pt idx="5841">
                  <c:v>402.6</c:v>
                </c:pt>
                <c:pt idx="5842">
                  <c:v>402.6</c:v>
                </c:pt>
                <c:pt idx="5843">
                  <c:v>402.6</c:v>
                </c:pt>
                <c:pt idx="5844">
                  <c:v>402.6</c:v>
                </c:pt>
                <c:pt idx="5845">
                  <c:v>402.6</c:v>
                </c:pt>
                <c:pt idx="5846">
                  <c:v>402.6</c:v>
                </c:pt>
                <c:pt idx="5847">
                  <c:v>402.6</c:v>
                </c:pt>
                <c:pt idx="5848">
                  <c:v>402.6</c:v>
                </c:pt>
                <c:pt idx="5849">
                  <c:v>402.7</c:v>
                </c:pt>
                <c:pt idx="5850">
                  <c:v>402.7</c:v>
                </c:pt>
                <c:pt idx="5851">
                  <c:v>402.7</c:v>
                </c:pt>
                <c:pt idx="5852">
                  <c:v>402.7</c:v>
                </c:pt>
                <c:pt idx="5853">
                  <c:v>402.7</c:v>
                </c:pt>
                <c:pt idx="5854">
                  <c:v>402.8</c:v>
                </c:pt>
                <c:pt idx="5855">
                  <c:v>402.8</c:v>
                </c:pt>
                <c:pt idx="5856">
                  <c:v>402.8</c:v>
                </c:pt>
                <c:pt idx="5857">
                  <c:v>402.8</c:v>
                </c:pt>
                <c:pt idx="5858">
                  <c:v>402.8</c:v>
                </c:pt>
                <c:pt idx="5859">
                  <c:v>402.8</c:v>
                </c:pt>
                <c:pt idx="5860">
                  <c:v>402.8</c:v>
                </c:pt>
                <c:pt idx="5861">
                  <c:v>402.7</c:v>
                </c:pt>
                <c:pt idx="5862">
                  <c:v>402.7</c:v>
                </c:pt>
                <c:pt idx="5863">
                  <c:v>402.7</c:v>
                </c:pt>
                <c:pt idx="5864">
                  <c:v>402.8</c:v>
                </c:pt>
                <c:pt idx="5865">
                  <c:v>402.8</c:v>
                </c:pt>
                <c:pt idx="5866">
                  <c:v>402.8</c:v>
                </c:pt>
                <c:pt idx="5867">
                  <c:v>402.8</c:v>
                </c:pt>
                <c:pt idx="5868">
                  <c:v>402.8</c:v>
                </c:pt>
                <c:pt idx="5869">
                  <c:v>402.8</c:v>
                </c:pt>
                <c:pt idx="5870">
                  <c:v>402.8</c:v>
                </c:pt>
                <c:pt idx="5871">
                  <c:v>402.8</c:v>
                </c:pt>
                <c:pt idx="5872">
                  <c:v>402.8</c:v>
                </c:pt>
                <c:pt idx="5873">
                  <c:v>402.8</c:v>
                </c:pt>
                <c:pt idx="5874">
                  <c:v>402.7</c:v>
                </c:pt>
                <c:pt idx="5875">
                  <c:v>402.7</c:v>
                </c:pt>
                <c:pt idx="5876">
                  <c:v>402.7</c:v>
                </c:pt>
                <c:pt idx="5877">
                  <c:v>402.8</c:v>
                </c:pt>
                <c:pt idx="5878">
                  <c:v>402.9</c:v>
                </c:pt>
                <c:pt idx="5879">
                  <c:v>403</c:v>
                </c:pt>
                <c:pt idx="5880">
                  <c:v>403</c:v>
                </c:pt>
                <c:pt idx="5881">
                  <c:v>403</c:v>
                </c:pt>
                <c:pt idx="5882">
                  <c:v>402.9</c:v>
                </c:pt>
                <c:pt idx="5883">
                  <c:v>403</c:v>
                </c:pt>
                <c:pt idx="5884">
                  <c:v>403</c:v>
                </c:pt>
                <c:pt idx="5885">
                  <c:v>403</c:v>
                </c:pt>
                <c:pt idx="5886">
                  <c:v>403</c:v>
                </c:pt>
                <c:pt idx="5887">
                  <c:v>403</c:v>
                </c:pt>
                <c:pt idx="5888">
                  <c:v>403</c:v>
                </c:pt>
                <c:pt idx="5889">
                  <c:v>403</c:v>
                </c:pt>
                <c:pt idx="5890">
                  <c:v>403</c:v>
                </c:pt>
                <c:pt idx="5891">
                  <c:v>403</c:v>
                </c:pt>
                <c:pt idx="5892">
                  <c:v>402.9</c:v>
                </c:pt>
                <c:pt idx="5893">
                  <c:v>403</c:v>
                </c:pt>
                <c:pt idx="5894">
                  <c:v>402.9</c:v>
                </c:pt>
                <c:pt idx="5895">
                  <c:v>402.9</c:v>
                </c:pt>
                <c:pt idx="5896">
                  <c:v>402.9</c:v>
                </c:pt>
                <c:pt idx="5897">
                  <c:v>402.9</c:v>
                </c:pt>
                <c:pt idx="5898">
                  <c:v>402.9</c:v>
                </c:pt>
                <c:pt idx="5899">
                  <c:v>402.9</c:v>
                </c:pt>
                <c:pt idx="5900">
                  <c:v>402.9</c:v>
                </c:pt>
                <c:pt idx="5901">
                  <c:v>402.9</c:v>
                </c:pt>
                <c:pt idx="5902">
                  <c:v>402.9</c:v>
                </c:pt>
                <c:pt idx="5903">
                  <c:v>403</c:v>
                </c:pt>
                <c:pt idx="5904">
                  <c:v>403</c:v>
                </c:pt>
                <c:pt idx="5905">
                  <c:v>403</c:v>
                </c:pt>
                <c:pt idx="5906">
                  <c:v>403</c:v>
                </c:pt>
                <c:pt idx="5907">
                  <c:v>403</c:v>
                </c:pt>
                <c:pt idx="5908">
                  <c:v>403</c:v>
                </c:pt>
                <c:pt idx="5909">
                  <c:v>403</c:v>
                </c:pt>
                <c:pt idx="5910">
                  <c:v>403</c:v>
                </c:pt>
                <c:pt idx="5911">
                  <c:v>403</c:v>
                </c:pt>
                <c:pt idx="5912">
                  <c:v>403</c:v>
                </c:pt>
                <c:pt idx="5913">
                  <c:v>403.1</c:v>
                </c:pt>
                <c:pt idx="5914">
                  <c:v>403.1</c:v>
                </c:pt>
                <c:pt idx="5915">
                  <c:v>403.1</c:v>
                </c:pt>
                <c:pt idx="5916">
                  <c:v>403.1</c:v>
                </c:pt>
                <c:pt idx="5917">
                  <c:v>403.1</c:v>
                </c:pt>
                <c:pt idx="5918">
                  <c:v>403.1</c:v>
                </c:pt>
                <c:pt idx="5919">
                  <c:v>403.1</c:v>
                </c:pt>
                <c:pt idx="5920">
                  <c:v>403</c:v>
                </c:pt>
                <c:pt idx="5921">
                  <c:v>403</c:v>
                </c:pt>
                <c:pt idx="5922">
                  <c:v>403</c:v>
                </c:pt>
                <c:pt idx="5923">
                  <c:v>403.1</c:v>
                </c:pt>
                <c:pt idx="5924">
                  <c:v>403.1</c:v>
                </c:pt>
                <c:pt idx="5925">
                  <c:v>403.1</c:v>
                </c:pt>
                <c:pt idx="5926">
                  <c:v>403.1</c:v>
                </c:pt>
                <c:pt idx="5927">
                  <c:v>403</c:v>
                </c:pt>
                <c:pt idx="5928">
                  <c:v>403</c:v>
                </c:pt>
                <c:pt idx="5929">
                  <c:v>403</c:v>
                </c:pt>
                <c:pt idx="5930">
                  <c:v>403</c:v>
                </c:pt>
                <c:pt idx="5931">
                  <c:v>403</c:v>
                </c:pt>
                <c:pt idx="5932">
                  <c:v>403.1</c:v>
                </c:pt>
                <c:pt idx="5933">
                  <c:v>403.1</c:v>
                </c:pt>
                <c:pt idx="5934">
                  <c:v>403.1</c:v>
                </c:pt>
                <c:pt idx="5935">
                  <c:v>403.1</c:v>
                </c:pt>
                <c:pt idx="5936">
                  <c:v>403.2</c:v>
                </c:pt>
                <c:pt idx="5937">
                  <c:v>403.1</c:v>
                </c:pt>
                <c:pt idx="5938">
                  <c:v>403.2</c:v>
                </c:pt>
                <c:pt idx="5939">
                  <c:v>403.2</c:v>
                </c:pt>
                <c:pt idx="5940">
                  <c:v>403.2</c:v>
                </c:pt>
                <c:pt idx="5941">
                  <c:v>403.2</c:v>
                </c:pt>
                <c:pt idx="5942">
                  <c:v>403.2</c:v>
                </c:pt>
                <c:pt idx="5943">
                  <c:v>403.2</c:v>
                </c:pt>
                <c:pt idx="5944">
                  <c:v>403.2</c:v>
                </c:pt>
                <c:pt idx="5945">
                  <c:v>403.2</c:v>
                </c:pt>
                <c:pt idx="5946">
                  <c:v>403.2</c:v>
                </c:pt>
                <c:pt idx="5947">
                  <c:v>403.2</c:v>
                </c:pt>
                <c:pt idx="5948">
                  <c:v>403.2</c:v>
                </c:pt>
                <c:pt idx="5949">
                  <c:v>403.3</c:v>
                </c:pt>
                <c:pt idx="5950">
                  <c:v>403.3</c:v>
                </c:pt>
                <c:pt idx="5951">
                  <c:v>403.3</c:v>
                </c:pt>
                <c:pt idx="5952">
                  <c:v>403.2</c:v>
                </c:pt>
                <c:pt idx="5953">
                  <c:v>403.2</c:v>
                </c:pt>
                <c:pt idx="5954">
                  <c:v>403.2</c:v>
                </c:pt>
                <c:pt idx="5955">
                  <c:v>403.3</c:v>
                </c:pt>
                <c:pt idx="5956">
                  <c:v>403.2</c:v>
                </c:pt>
                <c:pt idx="5957">
                  <c:v>403.2</c:v>
                </c:pt>
                <c:pt idx="5958">
                  <c:v>403.3</c:v>
                </c:pt>
                <c:pt idx="5959">
                  <c:v>403.3</c:v>
                </c:pt>
                <c:pt idx="5960">
                  <c:v>403.3</c:v>
                </c:pt>
                <c:pt idx="5961">
                  <c:v>403.4</c:v>
                </c:pt>
                <c:pt idx="5962">
                  <c:v>403.5</c:v>
                </c:pt>
                <c:pt idx="5963">
                  <c:v>403.4</c:v>
                </c:pt>
                <c:pt idx="5964">
                  <c:v>403.4</c:v>
                </c:pt>
                <c:pt idx="5965">
                  <c:v>403.4</c:v>
                </c:pt>
                <c:pt idx="5966">
                  <c:v>403.4</c:v>
                </c:pt>
                <c:pt idx="5967">
                  <c:v>403.4</c:v>
                </c:pt>
                <c:pt idx="5968">
                  <c:v>403.5</c:v>
                </c:pt>
                <c:pt idx="5969">
                  <c:v>403.5</c:v>
                </c:pt>
                <c:pt idx="5970">
                  <c:v>403.5</c:v>
                </c:pt>
                <c:pt idx="5971">
                  <c:v>403.4</c:v>
                </c:pt>
                <c:pt idx="5972">
                  <c:v>403.4</c:v>
                </c:pt>
                <c:pt idx="5973">
                  <c:v>403.4</c:v>
                </c:pt>
                <c:pt idx="5974">
                  <c:v>403.4</c:v>
                </c:pt>
                <c:pt idx="5975">
                  <c:v>403.4</c:v>
                </c:pt>
                <c:pt idx="5976">
                  <c:v>403.4</c:v>
                </c:pt>
                <c:pt idx="5977">
                  <c:v>403.4</c:v>
                </c:pt>
                <c:pt idx="5978">
                  <c:v>403.4</c:v>
                </c:pt>
                <c:pt idx="5979">
                  <c:v>403.4</c:v>
                </c:pt>
                <c:pt idx="5980">
                  <c:v>403.5</c:v>
                </c:pt>
                <c:pt idx="5981">
                  <c:v>403.5</c:v>
                </c:pt>
                <c:pt idx="5982">
                  <c:v>403.5</c:v>
                </c:pt>
                <c:pt idx="5983">
                  <c:v>403.4</c:v>
                </c:pt>
                <c:pt idx="5984">
                  <c:v>403.4</c:v>
                </c:pt>
                <c:pt idx="5985">
                  <c:v>403.4</c:v>
                </c:pt>
                <c:pt idx="5986">
                  <c:v>403.5</c:v>
                </c:pt>
                <c:pt idx="5987">
                  <c:v>403.5</c:v>
                </c:pt>
                <c:pt idx="5988">
                  <c:v>403.5</c:v>
                </c:pt>
                <c:pt idx="5989">
                  <c:v>403.5</c:v>
                </c:pt>
                <c:pt idx="5990">
                  <c:v>403.4</c:v>
                </c:pt>
                <c:pt idx="5991">
                  <c:v>403.4</c:v>
                </c:pt>
                <c:pt idx="5992">
                  <c:v>403.5</c:v>
                </c:pt>
                <c:pt idx="5993">
                  <c:v>403.5</c:v>
                </c:pt>
                <c:pt idx="5994">
                  <c:v>403.5</c:v>
                </c:pt>
                <c:pt idx="5995">
                  <c:v>403.5</c:v>
                </c:pt>
                <c:pt idx="5996">
                  <c:v>403.5</c:v>
                </c:pt>
                <c:pt idx="5997">
                  <c:v>403.5</c:v>
                </c:pt>
                <c:pt idx="5998">
                  <c:v>403.5</c:v>
                </c:pt>
                <c:pt idx="5999">
                  <c:v>403.5</c:v>
                </c:pt>
                <c:pt idx="6000">
                  <c:v>403.4</c:v>
                </c:pt>
                <c:pt idx="6001">
                  <c:v>403.4</c:v>
                </c:pt>
                <c:pt idx="6002">
                  <c:v>403.4</c:v>
                </c:pt>
                <c:pt idx="6003">
                  <c:v>403.4</c:v>
                </c:pt>
                <c:pt idx="6004">
                  <c:v>403.4</c:v>
                </c:pt>
                <c:pt idx="6005">
                  <c:v>403.5</c:v>
                </c:pt>
                <c:pt idx="6006">
                  <c:v>403.5</c:v>
                </c:pt>
                <c:pt idx="6007">
                  <c:v>403.6</c:v>
                </c:pt>
                <c:pt idx="6008">
                  <c:v>403.6</c:v>
                </c:pt>
                <c:pt idx="6009">
                  <c:v>403.6</c:v>
                </c:pt>
                <c:pt idx="6010">
                  <c:v>403.6</c:v>
                </c:pt>
                <c:pt idx="6011">
                  <c:v>403.6</c:v>
                </c:pt>
                <c:pt idx="6012">
                  <c:v>403.6</c:v>
                </c:pt>
                <c:pt idx="6013">
                  <c:v>403.6</c:v>
                </c:pt>
                <c:pt idx="6014">
                  <c:v>403.6</c:v>
                </c:pt>
                <c:pt idx="6015">
                  <c:v>403.6</c:v>
                </c:pt>
                <c:pt idx="6016">
                  <c:v>403.6</c:v>
                </c:pt>
                <c:pt idx="6017">
                  <c:v>403.6</c:v>
                </c:pt>
                <c:pt idx="6018">
                  <c:v>403.5</c:v>
                </c:pt>
                <c:pt idx="6019">
                  <c:v>403.5</c:v>
                </c:pt>
                <c:pt idx="6020">
                  <c:v>403.6</c:v>
                </c:pt>
                <c:pt idx="6021">
                  <c:v>403.6</c:v>
                </c:pt>
                <c:pt idx="6022">
                  <c:v>403.6</c:v>
                </c:pt>
                <c:pt idx="6023">
                  <c:v>403.6</c:v>
                </c:pt>
                <c:pt idx="6024">
                  <c:v>403.6</c:v>
                </c:pt>
                <c:pt idx="6025">
                  <c:v>403.6</c:v>
                </c:pt>
                <c:pt idx="6026">
                  <c:v>403.6</c:v>
                </c:pt>
                <c:pt idx="6027">
                  <c:v>403.6</c:v>
                </c:pt>
                <c:pt idx="6028">
                  <c:v>403.7</c:v>
                </c:pt>
                <c:pt idx="6029">
                  <c:v>403.7</c:v>
                </c:pt>
                <c:pt idx="6030">
                  <c:v>403.7</c:v>
                </c:pt>
                <c:pt idx="6031">
                  <c:v>403.7</c:v>
                </c:pt>
                <c:pt idx="6032">
                  <c:v>403.7</c:v>
                </c:pt>
                <c:pt idx="6033">
                  <c:v>403.8</c:v>
                </c:pt>
                <c:pt idx="6034">
                  <c:v>403.8</c:v>
                </c:pt>
                <c:pt idx="6035">
                  <c:v>403.8</c:v>
                </c:pt>
                <c:pt idx="6036">
                  <c:v>403.8</c:v>
                </c:pt>
                <c:pt idx="6037">
                  <c:v>403.8</c:v>
                </c:pt>
                <c:pt idx="6038">
                  <c:v>403.8</c:v>
                </c:pt>
                <c:pt idx="6039">
                  <c:v>403.8</c:v>
                </c:pt>
                <c:pt idx="6040">
                  <c:v>403.9</c:v>
                </c:pt>
                <c:pt idx="6041">
                  <c:v>403.9</c:v>
                </c:pt>
                <c:pt idx="6042">
                  <c:v>403.8</c:v>
                </c:pt>
                <c:pt idx="6043">
                  <c:v>403.8</c:v>
                </c:pt>
                <c:pt idx="6044">
                  <c:v>403.8</c:v>
                </c:pt>
                <c:pt idx="6045">
                  <c:v>403.8</c:v>
                </c:pt>
                <c:pt idx="6046">
                  <c:v>403.9</c:v>
                </c:pt>
                <c:pt idx="6047">
                  <c:v>403.9</c:v>
                </c:pt>
                <c:pt idx="6048">
                  <c:v>403.9</c:v>
                </c:pt>
                <c:pt idx="6049">
                  <c:v>403.9</c:v>
                </c:pt>
                <c:pt idx="6050">
                  <c:v>403.9</c:v>
                </c:pt>
                <c:pt idx="6051">
                  <c:v>403.9</c:v>
                </c:pt>
                <c:pt idx="6052">
                  <c:v>403.9</c:v>
                </c:pt>
                <c:pt idx="6053">
                  <c:v>403.9</c:v>
                </c:pt>
                <c:pt idx="6054">
                  <c:v>403.9</c:v>
                </c:pt>
                <c:pt idx="6055">
                  <c:v>403.9</c:v>
                </c:pt>
                <c:pt idx="6056">
                  <c:v>403.9</c:v>
                </c:pt>
                <c:pt idx="6057">
                  <c:v>403.9</c:v>
                </c:pt>
                <c:pt idx="6058">
                  <c:v>403.9</c:v>
                </c:pt>
                <c:pt idx="6059">
                  <c:v>403.9</c:v>
                </c:pt>
                <c:pt idx="6060">
                  <c:v>403.9</c:v>
                </c:pt>
                <c:pt idx="6061">
                  <c:v>403.9</c:v>
                </c:pt>
                <c:pt idx="6062">
                  <c:v>403.9</c:v>
                </c:pt>
                <c:pt idx="6063">
                  <c:v>403.9</c:v>
                </c:pt>
                <c:pt idx="6064">
                  <c:v>403.9</c:v>
                </c:pt>
                <c:pt idx="6065">
                  <c:v>403.9</c:v>
                </c:pt>
                <c:pt idx="6066">
                  <c:v>403.9</c:v>
                </c:pt>
                <c:pt idx="6067">
                  <c:v>403.9</c:v>
                </c:pt>
                <c:pt idx="6068">
                  <c:v>403.9</c:v>
                </c:pt>
                <c:pt idx="6069">
                  <c:v>403.8</c:v>
                </c:pt>
                <c:pt idx="6070">
                  <c:v>403.9</c:v>
                </c:pt>
                <c:pt idx="6071">
                  <c:v>403.9</c:v>
                </c:pt>
                <c:pt idx="6072">
                  <c:v>403.8</c:v>
                </c:pt>
                <c:pt idx="6073">
                  <c:v>403.8</c:v>
                </c:pt>
                <c:pt idx="6074">
                  <c:v>403.9</c:v>
                </c:pt>
                <c:pt idx="6075">
                  <c:v>403.9</c:v>
                </c:pt>
                <c:pt idx="6076">
                  <c:v>403.9</c:v>
                </c:pt>
                <c:pt idx="6077">
                  <c:v>404</c:v>
                </c:pt>
                <c:pt idx="6078">
                  <c:v>403.9</c:v>
                </c:pt>
                <c:pt idx="6079">
                  <c:v>403.9</c:v>
                </c:pt>
                <c:pt idx="6080">
                  <c:v>403.8</c:v>
                </c:pt>
                <c:pt idx="6081">
                  <c:v>403.8</c:v>
                </c:pt>
                <c:pt idx="6082">
                  <c:v>403.8</c:v>
                </c:pt>
                <c:pt idx="6083">
                  <c:v>403.9</c:v>
                </c:pt>
                <c:pt idx="6084">
                  <c:v>403.8</c:v>
                </c:pt>
                <c:pt idx="6085">
                  <c:v>403.8</c:v>
                </c:pt>
                <c:pt idx="6086">
                  <c:v>403.8</c:v>
                </c:pt>
                <c:pt idx="6087">
                  <c:v>403.9</c:v>
                </c:pt>
                <c:pt idx="6088">
                  <c:v>403.9</c:v>
                </c:pt>
                <c:pt idx="6089">
                  <c:v>403.9</c:v>
                </c:pt>
                <c:pt idx="6090">
                  <c:v>403.9</c:v>
                </c:pt>
                <c:pt idx="6091">
                  <c:v>404</c:v>
                </c:pt>
                <c:pt idx="6092">
                  <c:v>404</c:v>
                </c:pt>
                <c:pt idx="6093">
                  <c:v>404</c:v>
                </c:pt>
                <c:pt idx="6094">
                  <c:v>404</c:v>
                </c:pt>
                <c:pt idx="6095">
                  <c:v>403.9</c:v>
                </c:pt>
                <c:pt idx="6096">
                  <c:v>404</c:v>
                </c:pt>
                <c:pt idx="6097">
                  <c:v>403.9</c:v>
                </c:pt>
                <c:pt idx="6098">
                  <c:v>403.9</c:v>
                </c:pt>
                <c:pt idx="6099">
                  <c:v>403.9</c:v>
                </c:pt>
                <c:pt idx="6100">
                  <c:v>403.9</c:v>
                </c:pt>
                <c:pt idx="6101">
                  <c:v>403.9</c:v>
                </c:pt>
                <c:pt idx="6102">
                  <c:v>403.9</c:v>
                </c:pt>
                <c:pt idx="6103">
                  <c:v>403.9</c:v>
                </c:pt>
                <c:pt idx="6104">
                  <c:v>403.9</c:v>
                </c:pt>
                <c:pt idx="6105">
                  <c:v>403.9</c:v>
                </c:pt>
                <c:pt idx="6106">
                  <c:v>403.9</c:v>
                </c:pt>
                <c:pt idx="6107">
                  <c:v>403.9</c:v>
                </c:pt>
                <c:pt idx="6108">
                  <c:v>404</c:v>
                </c:pt>
                <c:pt idx="6109">
                  <c:v>404</c:v>
                </c:pt>
                <c:pt idx="6110">
                  <c:v>404</c:v>
                </c:pt>
                <c:pt idx="6111">
                  <c:v>404</c:v>
                </c:pt>
                <c:pt idx="6112">
                  <c:v>404</c:v>
                </c:pt>
                <c:pt idx="6113">
                  <c:v>404.1</c:v>
                </c:pt>
                <c:pt idx="6114">
                  <c:v>404.1</c:v>
                </c:pt>
                <c:pt idx="6115">
                  <c:v>404.1</c:v>
                </c:pt>
                <c:pt idx="6116">
                  <c:v>404.1</c:v>
                </c:pt>
                <c:pt idx="6117">
                  <c:v>404.1</c:v>
                </c:pt>
                <c:pt idx="6118">
                  <c:v>404.1</c:v>
                </c:pt>
                <c:pt idx="6119">
                  <c:v>404.1</c:v>
                </c:pt>
                <c:pt idx="6120">
                  <c:v>404.1</c:v>
                </c:pt>
                <c:pt idx="6121">
                  <c:v>404.1</c:v>
                </c:pt>
                <c:pt idx="6122">
                  <c:v>404.1</c:v>
                </c:pt>
                <c:pt idx="6123">
                  <c:v>404.1</c:v>
                </c:pt>
                <c:pt idx="6124">
                  <c:v>404.1</c:v>
                </c:pt>
                <c:pt idx="6125">
                  <c:v>404.1</c:v>
                </c:pt>
                <c:pt idx="6126">
                  <c:v>404.1</c:v>
                </c:pt>
                <c:pt idx="6127">
                  <c:v>404.1</c:v>
                </c:pt>
                <c:pt idx="6128">
                  <c:v>404.2</c:v>
                </c:pt>
                <c:pt idx="6129">
                  <c:v>404.2</c:v>
                </c:pt>
                <c:pt idx="6130">
                  <c:v>404.2</c:v>
                </c:pt>
                <c:pt idx="6131">
                  <c:v>404.2</c:v>
                </c:pt>
                <c:pt idx="6132">
                  <c:v>404.2</c:v>
                </c:pt>
                <c:pt idx="6133">
                  <c:v>404.2</c:v>
                </c:pt>
                <c:pt idx="6134">
                  <c:v>404.2</c:v>
                </c:pt>
                <c:pt idx="6135">
                  <c:v>404.2</c:v>
                </c:pt>
                <c:pt idx="6136">
                  <c:v>404.1</c:v>
                </c:pt>
                <c:pt idx="6137">
                  <c:v>404.1</c:v>
                </c:pt>
                <c:pt idx="6138">
                  <c:v>404.1</c:v>
                </c:pt>
                <c:pt idx="6139">
                  <c:v>404.2</c:v>
                </c:pt>
                <c:pt idx="6140">
                  <c:v>404.2</c:v>
                </c:pt>
                <c:pt idx="6141">
                  <c:v>404.2</c:v>
                </c:pt>
                <c:pt idx="6142">
                  <c:v>404.2</c:v>
                </c:pt>
                <c:pt idx="6143">
                  <c:v>404.1</c:v>
                </c:pt>
                <c:pt idx="6144">
                  <c:v>404.2</c:v>
                </c:pt>
                <c:pt idx="6145">
                  <c:v>404.2</c:v>
                </c:pt>
                <c:pt idx="6146">
                  <c:v>404.2</c:v>
                </c:pt>
                <c:pt idx="6147">
                  <c:v>404.3</c:v>
                </c:pt>
                <c:pt idx="6148">
                  <c:v>404.4</c:v>
                </c:pt>
                <c:pt idx="6149">
                  <c:v>404.3</c:v>
                </c:pt>
                <c:pt idx="6150">
                  <c:v>404.3</c:v>
                </c:pt>
                <c:pt idx="6151">
                  <c:v>404.3</c:v>
                </c:pt>
                <c:pt idx="6152">
                  <c:v>404.3</c:v>
                </c:pt>
                <c:pt idx="6153">
                  <c:v>404.3</c:v>
                </c:pt>
                <c:pt idx="6154">
                  <c:v>404.3</c:v>
                </c:pt>
                <c:pt idx="6155">
                  <c:v>404.3</c:v>
                </c:pt>
                <c:pt idx="6156">
                  <c:v>404.3</c:v>
                </c:pt>
                <c:pt idx="6157">
                  <c:v>404.3</c:v>
                </c:pt>
                <c:pt idx="6158">
                  <c:v>404.2</c:v>
                </c:pt>
                <c:pt idx="6159">
                  <c:v>404.2</c:v>
                </c:pt>
                <c:pt idx="6160">
                  <c:v>404.2</c:v>
                </c:pt>
                <c:pt idx="6161">
                  <c:v>404.2</c:v>
                </c:pt>
                <c:pt idx="6162">
                  <c:v>404.2</c:v>
                </c:pt>
                <c:pt idx="6163">
                  <c:v>404.2</c:v>
                </c:pt>
                <c:pt idx="6164">
                  <c:v>404.2</c:v>
                </c:pt>
                <c:pt idx="6165">
                  <c:v>404.2</c:v>
                </c:pt>
                <c:pt idx="6166">
                  <c:v>404.2</c:v>
                </c:pt>
                <c:pt idx="6167">
                  <c:v>404.2</c:v>
                </c:pt>
                <c:pt idx="6168">
                  <c:v>404.2</c:v>
                </c:pt>
                <c:pt idx="6169">
                  <c:v>404.2</c:v>
                </c:pt>
                <c:pt idx="6170">
                  <c:v>404.3</c:v>
                </c:pt>
                <c:pt idx="6171">
                  <c:v>404.3</c:v>
                </c:pt>
                <c:pt idx="6172">
                  <c:v>404.3</c:v>
                </c:pt>
                <c:pt idx="6173">
                  <c:v>404.3</c:v>
                </c:pt>
                <c:pt idx="6174">
                  <c:v>404.3</c:v>
                </c:pt>
                <c:pt idx="6175">
                  <c:v>404.3</c:v>
                </c:pt>
                <c:pt idx="6176">
                  <c:v>404.4</c:v>
                </c:pt>
                <c:pt idx="6177">
                  <c:v>404.3</c:v>
                </c:pt>
                <c:pt idx="6178">
                  <c:v>404.3</c:v>
                </c:pt>
                <c:pt idx="6179">
                  <c:v>404.2</c:v>
                </c:pt>
                <c:pt idx="6180">
                  <c:v>404.2</c:v>
                </c:pt>
                <c:pt idx="6181">
                  <c:v>404.3</c:v>
                </c:pt>
                <c:pt idx="6182">
                  <c:v>404.3</c:v>
                </c:pt>
                <c:pt idx="6183">
                  <c:v>404.3</c:v>
                </c:pt>
                <c:pt idx="6184">
                  <c:v>404.2</c:v>
                </c:pt>
                <c:pt idx="6185">
                  <c:v>404.3</c:v>
                </c:pt>
                <c:pt idx="6186">
                  <c:v>404.3</c:v>
                </c:pt>
                <c:pt idx="6187">
                  <c:v>404.2</c:v>
                </c:pt>
                <c:pt idx="6188">
                  <c:v>404.2</c:v>
                </c:pt>
                <c:pt idx="6189">
                  <c:v>404.3</c:v>
                </c:pt>
                <c:pt idx="6190">
                  <c:v>404.3</c:v>
                </c:pt>
                <c:pt idx="6191">
                  <c:v>404.3</c:v>
                </c:pt>
                <c:pt idx="6192">
                  <c:v>404.3</c:v>
                </c:pt>
                <c:pt idx="6193">
                  <c:v>404.3</c:v>
                </c:pt>
                <c:pt idx="6194">
                  <c:v>404.3</c:v>
                </c:pt>
                <c:pt idx="6195">
                  <c:v>404.3</c:v>
                </c:pt>
                <c:pt idx="6196">
                  <c:v>404.3</c:v>
                </c:pt>
                <c:pt idx="6197">
                  <c:v>404.3</c:v>
                </c:pt>
                <c:pt idx="6198">
                  <c:v>404.3</c:v>
                </c:pt>
                <c:pt idx="6199">
                  <c:v>404.3</c:v>
                </c:pt>
                <c:pt idx="6200">
                  <c:v>404.3</c:v>
                </c:pt>
                <c:pt idx="6201">
                  <c:v>404.3</c:v>
                </c:pt>
                <c:pt idx="6202">
                  <c:v>404.3</c:v>
                </c:pt>
                <c:pt idx="6203">
                  <c:v>404.4</c:v>
                </c:pt>
                <c:pt idx="6204">
                  <c:v>404.4</c:v>
                </c:pt>
                <c:pt idx="6205">
                  <c:v>404.3</c:v>
                </c:pt>
                <c:pt idx="6206">
                  <c:v>404.3</c:v>
                </c:pt>
                <c:pt idx="6207">
                  <c:v>404.3</c:v>
                </c:pt>
                <c:pt idx="6208">
                  <c:v>404.3</c:v>
                </c:pt>
                <c:pt idx="6209">
                  <c:v>404.4</c:v>
                </c:pt>
                <c:pt idx="6210">
                  <c:v>404.4</c:v>
                </c:pt>
                <c:pt idx="6211">
                  <c:v>404.4</c:v>
                </c:pt>
                <c:pt idx="6212">
                  <c:v>404.4</c:v>
                </c:pt>
                <c:pt idx="6213">
                  <c:v>404.4</c:v>
                </c:pt>
                <c:pt idx="6214">
                  <c:v>404.4</c:v>
                </c:pt>
                <c:pt idx="6215">
                  <c:v>404.4</c:v>
                </c:pt>
                <c:pt idx="6216">
                  <c:v>404.4</c:v>
                </c:pt>
                <c:pt idx="6217">
                  <c:v>404.4</c:v>
                </c:pt>
                <c:pt idx="6218">
                  <c:v>404.5</c:v>
                </c:pt>
                <c:pt idx="6219">
                  <c:v>404.5</c:v>
                </c:pt>
                <c:pt idx="6220">
                  <c:v>404.4</c:v>
                </c:pt>
                <c:pt idx="6221">
                  <c:v>404.4</c:v>
                </c:pt>
                <c:pt idx="6222">
                  <c:v>404.4</c:v>
                </c:pt>
                <c:pt idx="6223">
                  <c:v>404.3</c:v>
                </c:pt>
                <c:pt idx="6224">
                  <c:v>404.3</c:v>
                </c:pt>
                <c:pt idx="6225">
                  <c:v>404.3</c:v>
                </c:pt>
                <c:pt idx="6226">
                  <c:v>404.3</c:v>
                </c:pt>
                <c:pt idx="6227">
                  <c:v>404.3</c:v>
                </c:pt>
                <c:pt idx="6228">
                  <c:v>404.3</c:v>
                </c:pt>
                <c:pt idx="6229">
                  <c:v>404.3</c:v>
                </c:pt>
                <c:pt idx="6230">
                  <c:v>404.3</c:v>
                </c:pt>
                <c:pt idx="6231">
                  <c:v>404.3</c:v>
                </c:pt>
                <c:pt idx="6232">
                  <c:v>404.3</c:v>
                </c:pt>
                <c:pt idx="6233">
                  <c:v>404.2</c:v>
                </c:pt>
                <c:pt idx="6234">
                  <c:v>404.3</c:v>
                </c:pt>
                <c:pt idx="6235">
                  <c:v>404.3</c:v>
                </c:pt>
                <c:pt idx="6236">
                  <c:v>404.3</c:v>
                </c:pt>
                <c:pt idx="6237">
                  <c:v>404.3</c:v>
                </c:pt>
                <c:pt idx="6238">
                  <c:v>404.3</c:v>
                </c:pt>
                <c:pt idx="6239">
                  <c:v>404.3</c:v>
                </c:pt>
                <c:pt idx="6240">
                  <c:v>404.2</c:v>
                </c:pt>
                <c:pt idx="6241">
                  <c:v>404.2</c:v>
                </c:pt>
                <c:pt idx="6242">
                  <c:v>404.2</c:v>
                </c:pt>
                <c:pt idx="6243">
                  <c:v>404.2</c:v>
                </c:pt>
                <c:pt idx="6244">
                  <c:v>404.2</c:v>
                </c:pt>
                <c:pt idx="6245">
                  <c:v>404.2</c:v>
                </c:pt>
                <c:pt idx="6246">
                  <c:v>404.2</c:v>
                </c:pt>
                <c:pt idx="6247">
                  <c:v>404.2</c:v>
                </c:pt>
                <c:pt idx="6248">
                  <c:v>404.2</c:v>
                </c:pt>
                <c:pt idx="6249">
                  <c:v>404.2</c:v>
                </c:pt>
                <c:pt idx="6250">
                  <c:v>404.2</c:v>
                </c:pt>
                <c:pt idx="6251">
                  <c:v>404.2</c:v>
                </c:pt>
                <c:pt idx="6252">
                  <c:v>404.3</c:v>
                </c:pt>
                <c:pt idx="6253">
                  <c:v>404.3</c:v>
                </c:pt>
                <c:pt idx="6254">
                  <c:v>404.3</c:v>
                </c:pt>
                <c:pt idx="6255">
                  <c:v>404.3</c:v>
                </c:pt>
                <c:pt idx="6256">
                  <c:v>404.3</c:v>
                </c:pt>
                <c:pt idx="6257">
                  <c:v>404.3</c:v>
                </c:pt>
                <c:pt idx="6258">
                  <c:v>404.4</c:v>
                </c:pt>
                <c:pt idx="6259">
                  <c:v>404.5</c:v>
                </c:pt>
                <c:pt idx="6260">
                  <c:v>404.5</c:v>
                </c:pt>
                <c:pt idx="6261">
                  <c:v>404.5</c:v>
                </c:pt>
                <c:pt idx="6262">
                  <c:v>404.5</c:v>
                </c:pt>
                <c:pt idx="6263">
                  <c:v>404.5</c:v>
                </c:pt>
                <c:pt idx="6264">
                  <c:v>404.5</c:v>
                </c:pt>
                <c:pt idx="6265">
                  <c:v>404.5</c:v>
                </c:pt>
                <c:pt idx="6266">
                  <c:v>404.4</c:v>
                </c:pt>
                <c:pt idx="6267">
                  <c:v>404.4</c:v>
                </c:pt>
                <c:pt idx="6268">
                  <c:v>404.3</c:v>
                </c:pt>
                <c:pt idx="6269">
                  <c:v>404.3</c:v>
                </c:pt>
                <c:pt idx="6270">
                  <c:v>404.3</c:v>
                </c:pt>
                <c:pt idx="6271">
                  <c:v>404.3</c:v>
                </c:pt>
                <c:pt idx="6272">
                  <c:v>404.3</c:v>
                </c:pt>
                <c:pt idx="6273">
                  <c:v>404.3</c:v>
                </c:pt>
                <c:pt idx="6274">
                  <c:v>404.3</c:v>
                </c:pt>
                <c:pt idx="6275">
                  <c:v>404.3</c:v>
                </c:pt>
                <c:pt idx="6276">
                  <c:v>404.4</c:v>
                </c:pt>
                <c:pt idx="6277">
                  <c:v>404.4</c:v>
                </c:pt>
                <c:pt idx="6278">
                  <c:v>404.4</c:v>
                </c:pt>
                <c:pt idx="6279">
                  <c:v>404.4</c:v>
                </c:pt>
                <c:pt idx="6280">
                  <c:v>404.4</c:v>
                </c:pt>
                <c:pt idx="6281">
                  <c:v>404.4</c:v>
                </c:pt>
                <c:pt idx="6282">
                  <c:v>404.4</c:v>
                </c:pt>
                <c:pt idx="6283">
                  <c:v>404.3</c:v>
                </c:pt>
                <c:pt idx="6284">
                  <c:v>404.4</c:v>
                </c:pt>
                <c:pt idx="6285">
                  <c:v>404.4</c:v>
                </c:pt>
                <c:pt idx="6286">
                  <c:v>404.4</c:v>
                </c:pt>
                <c:pt idx="6287">
                  <c:v>404.4</c:v>
                </c:pt>
                <c:pt idx="6288">
                  <c:v>404.4</c:v>
                </c:pt>
                <c:pt idx="6289">
                  <c:v>404.3</c:v>
                </c:pt>
                <c:pt idx="6290">
                  <c:v>404.3</c:v>
                </c:pt>
                <c:pt idx="6291">
                  <c:v>404.3</c:v>
                </c:pt>
                <c:pt idx="6292">
                  <c:v>404.3</c:v>
                </c:pt>
                <c:pt idx="6293">
                  <c:v>404.3</c:v>
                </c:pt>
                <c:pt idx="6294">
                  <c:v>404.3</c:v>
                </c:pt>
                <c:pt idx="6295">
                  <c:v>404.3</c:v>
                </c:pt>
                <c:pt idx="6296">
                  <c:v>404.2</c:v>
                </c:pt>
                <c:pt idx="6297">
                  <c:v>404.2</c:v>
                </c:pt>
                <c:pt idx="6298">
                  <c:v>404.2</c:v>
                </c:pt>
                <c:pt idx="6299">
                  <c:v>404.2</c:v>
                </c:pt>
                <c:pt idx="6300">
                  <c:v>404.1</c:v>
                </c:pt>
                <c:pt idx="6301">
                  <c:v>404.2</c:v>
                </c:pt>
                <c:pt idx="6302">
                  <c:v>404.2</c:v>
                </c:pt>
                <c:pt idx="6303">
                  <c:v>404.2</c:v>
                </c:pt>
                <c:pt idx="6304">
                  <c:v>404.2</c:v>
                </c:pt>
                <c:pt idx="6305">
                  <c:v>404.2</c:v>
                </c:pt>
                <c:pt idx="6306">
                  <c:v>404.2</c:v>
                </c:pt>
                <c:pt idx="6307">
                  <c:v>404.2</c:v>
                </c:pt>
                <c:pt idx="6308">
                  <c:v>404.2</c:v>
                </c:pt>
                <c:pt idx="6309">
                  <c:v>404.2</c:v>
                </c:pt>
                <c:pt idx="6310">
                  <c:v>404.2</c:v>
                </c:pt>
                <c:pt idx="6311">
                  <c:v>404.2</c:v>
                </c:pt>
                <c:pt idx="6312">
                  <c:v>404.2</c:v>
                </c:pt>
                <c:pt idx="6313">
                  <c:v>404.2</c:v>
                </c:pt>
                <c:pt idx="6314">
                  <c:v>404.2</c:v>
                </c:pt>
                <c:pt idx="6315">
                  <c:v>404.2</c:v>
                </c:pt>
                <c:pt idx="6316">
                  <c:v>404.2</c:v>
                </c:pt>
                <c:pt idx="6317">
                  <c:v>404.2</c:v>
                </c:pt>
                <c:pt idx="6318">
                  <c:v>404.2</c:v>
                </c:pt>
                <c:pt idx="6319">
                  <c:v>404.2</c:v>
                </c:pt>
                <c:pt idx="6320">
                  <c:v>404.1</c:v>
                </c:pt>
                <c:pt idx="6321">
                  <c:v>404.2</c:v>
                </c:pt>
                <c:pt idx="6322">
                  <c:v>404.2</c:v>
                </c:pt>
                <c:pt idx="6323">
                  <c:v>404.2</c:v>
                </c:pt>
                <c:pt idx="6324">
                  <c:v>404.1</c:v>
                </c:pt>
                <c:pt idx="6325">
                  <c:v>404.1</c:v>
                </c:pt>
                <c:pt idx="6326">
                  <c:v>404.1</c:v>
                </c:pt>
                <c:pt idx="6327">
                  <c:v>404.1</c:v>
                </c:pt>
                <c:pt idx="6328">
                  <c:v>404.1</c:v>
                </c:pt>
                <c:pt idx="6329">
                  <c:v>404.1</c:v>
                </c:pt>
                <c:pt idx="6330">
                  <c:v>404.2</c:v>
                </c:pt>
                <c:pt idx="6331">
                  <c:v>404.2</c:v>
                </c:pt>
                <c:pt idx="6332">
                  <c:v>404.1</c:v>
                </c:pt>
                <c:pt idx="6333">
                  <c:v>404.1</c:v>
                </c:pt>
                <c:pt idx="6334">
                  <c:v>404.1</c:v>
                </c:pt>
                <c:pt idx="6335">
                  <c:v>404.1</c:v>
                </c:pt>
                <c:pt idx="6336">
                  <c:v>404.1</c:v>
                </c:pt>
                <c:pt idx="6337">
                  <c:v>404.1</c:v>
                </c:pt>
                <c:pt idx="6338">
                  <c:v>404.1</c:v>
                </c:pt>
                <c:pt idx="6339">
                  <c:v>404.1</c:v>
                </c:pt>
                <c:pt idx="6340">
                  <c:v>404.1</c:v>
                </c:pt>
                <c:pt idx="6341">
                  <c:v>404.1</c:v>
                </c:pt>
                <c:pt idx="6342">
                  <c:v>404.1</c:v>
                </c:pt>
                <c:pt idx="6343">
                  <c:v>404.1</c:v>
                </c:pt>
                <c:pt idx="6344">
                  <c:v>404.1</c:v>
                </c:pt>
                <c:pt idx="6345">
                  <c:v>404.1</c:v>
                </c:pt>
                <c:pt idx="6346">
                  <c:v>404.1</c:v>
                </c:pt>
                <c:pt idx="6347">
                  <c:v>404.1</c:v>
                </c:pt>
                <c:pt idx="6348">
                  <c:v>404.1</c:v>
                </c:pt>
                <c:pt idx="6349">
                  <c:v>404.2</c:v>
                </c:pt>
                <c:pt idx="6350">
                  <c:v>404.2</c:v>
                </c:pt>
                <c:pt idx="6351">
                  <c:v>404.1</c:v>
                </c:pt>
                <c:pt idx="6352">
                  <c:v>404.1</c:v>
                </c:pt>
                <c:pt idx="6353">
                  <c:v>404.1</c:v>
                </c:pt>
                <c:pt idx="6354">
                  <c:v>404</c:v>
                </c:pt>
                <c:pt idx="6355">
                  <c:v>404</c:v>
                </c:pt>
                <c:pt idx="6356">
                  <c:v>404</c:v>
                </c:pt>
                <c:pt idx="6357">
                  <c:v>404</c:v>
                </c:pt>
                <c:pt idx="6358">
                  <c:v>404.1</c:v>
                </c:pt>
                <c:pt idx="6359">
                  <c:v>404.1</c:v>
                </c:pt>
                <c:pt idx="6360">
                  <c:v>404.1</c:v>
                </c:pt>
                <c:pt idx="6361">
                  <c:v>404.1</c:v>
                </c:pt>
                <c:pt idx="6362">
                  <c:v>404.1</c:v>
                </c:pt>
                <c:pt idx="6363">
                  <c:v>404</c:v>
                </c:pt>
                <c:pt idx="6364">
                  <c:v>404</c:v>
                </c:pt>
                <c:pt idx="6365">
                  <c:v>404</c:v>
                </c:pt>
                <c:pt idx="6366">
                  <c:v>404</c:v>
                </c:pt>
                <c:pt idx="6367">
                  <c:v>403.9</c:v>
                </c:pt>
                <c:pt idx="6368">
                  <c:v>403.9</c:v>
                </c:pt>
                <c:pt idx="6369">
                  <c:v>403.9</c:v>
                </c:pt>
                <c:pt idx="6370">
                  <c:v>403.9</c:v>
                </c:pt>
                <c:pt idx="6371">
                  <c:v>403.9</c:v>
                </c:pt>
                <c:pt idx="6372">
                  <c:v>403.9</c:v>
                </c:pt>
                <c:pt idx="6373">
                  <c:v>403.9</c:v>
                </c:pt>
                <c:pt idx="6374">
                  <c:v>403.8</c:v>
                </c:pt>
                <c:pt idx="6375">
                  <c:v>403.8</c:v>
                </c:pt>
                <c:pt idx="6376">
                  <c:v>403.8</c:v>
                </c:pt>
                <c:pt idx="6377">
                  <c:v>403.8</c:v>
                </c:pt>
                <c:pt idx="6378">
                  <c:v>403.8</c:v>
                </c:pt>
                <c:pt idx="6379">
                  <c:v>403.8</c:v>
                </c:pt>
                <c:pt idx="6380">
                  <c:v>403.8</c:v>
                </c:pt>
                <c:pt idx="6381">
                  <c:v>403.8</c:v>
                </c:pt>
                <c:pt idx="6382">
                  <c:v>403.7</c:v>
                </c:pt>
                <c:pt idx="6383">
                  <c:v>403.7</c:v>
                </c:pt>
                <c:pt idx="6384">
                  <c:v>403.7</c:v>
                </c:pt>
                <c:pt idx="6385">
                  <c:v>403.7</c:v>
                </c:pt>
                <c:pt idx="6386">
                  <c:v>403.6</c:v>
                </c:pt>
                <c:pt idx="6387">
                  <c:v>403.6</c:v>
                </c:pt>
                <c:pt idx="6388">
                  <c:v>403.6</c:v>
                </c:pt>
                <c:pt idx="6389">
                  <c:v>403.6</c:v>
                </c:pt>
                <c:pt idx="6390">
                  <c:v>403.6</c:v>
                </c:pt>
                <c:pt idx="6391">
                  <c:v>403.7</c:v>
                </c:pt>
                <c:pt idx="6392">
                  <c:v>403.7</c:v>
                </c:pt>
                <c:pt idx="6393">
                  <c:v>403.6</c:v>
                </c:pt>
                <c:pt idx="6394">
                  <c:v>403.5</c:v>
                </c:pt>
                <c:pt idx="6395">
                  <c:v>403.6</c:v>
                </c:pt>
                <c:pt idx="6396">
                  <c:v>403.5</c:v>
                </c:pt>
                <c:pt idx="6397">
                  <c:v>403.5</c:v>
                </c:pt>
                <c:pt idx="6398">
                  <c:v>403.5</c:v>
                </c:pt>
                <c:pt idx="6399">
                  <c:v>403.4</c:v>
                </c:pt>
                <c:pt idx="6400">
                  <c:v>403.4</c:v>
                </c:pt>
                <c:pt idx="6401">
                  <c:v>403.4</c:v>
                </c:pt>
                <c:pt idx="6402">
                  <c:v>403.4</c:v>
                </c:pt>
                <c:pt idx="6403">
                  <c:v>403.4</c:v>
                </c:pt>
                <c:pt idx="6404">
                  <c:v>403.4</c:v>
                </c:pt>
                <c:pt idx="6405">
                  <c:v>403.5</c:v>
                </c:pt>
                <c:pt idx="6406">
                  <c:v>403.5</c:v>
                </c:pt>
                <c:pt idx="6407">
                  <c:v>403.5</c:v>
                </c:pt>
                <c:pt idx="6408">
                  <c:v>403.4</c:v>
                </c:pt>
                <c:pt idx="6409">
                  <c:v>403.4</c:v>
                </c:pt>
                <c:pt idx="6410">
                  <c:v>403.4</c:v>
                </c:pt>
                <c:pt idx="6411">
                  <c:v>403.4</c:v>
                </c:pt>
                <c:pt idx="6412">
                  <c:v>403.3</c:v>
                </c:pt>
                <c:pt idx="6413">
                  <c:v>403.3</c:v>
                </c:pt>
                <c:pt idx="6414">
                  <c:v>403.3</c:v>
                </c:pt>
                <c:pt idx="6415">
                  <c:v>403.2</c:v>
                </c:pt>
                <c:pt idx="6416">
                  <c:v>403.2</c:v>
                </c:pt>
                <c:pt idx="6417">
                  <c:v>403.2</c:v>
                </c:pt>
                <c:pt idx="6418">
                  <c:v>403.2</c:v>
                </c:pt>
                <c:pt idx="6419">
                  <c:v>403.2</c:v>
                </c:pt>
                <c:pt idx="6420">
                  <c:v>403.2</c:v>
                </c:pt>
                <c:pt idx="6421">
                  <c:v>403.2</c:v>
                </c:pt>
                <c:pt idx="6422">
                  <c:v>403.2</c:v>
                </c:pt>
                <c:pt idx="6423">
                  <c:v>403.2</c:v>
                </c:pt>
                <c:pt idx="6424">
                  <c:v>403.2</c:v>
                </c:pt>
                <c:pt idx="6425">
                  <c:v>403.1</c:v>
                </c:pt>
                <c:pt idx="6426">
                  <c:v>403.1</c:v>
                </c:pt>
                <c:pt idx="6427">
                  <c:v>403.1</c:v>
                </c:pt>
                <c:pt idx="6428">
                  <c:v>403.1</c:v>
                </c:pt>
                <c:pt idx="6429">
                  <c:v>403.1</c:v>
                </c:pt>
                <c:pt idx="6430">
                  <c:v>403.1</c:v>
                </c:pt>
                <c:pt idx="6431">
                  <c:v>403.1</c:v>
                </c:pt>
                <c:pt idx="6432">
                  <c:v>403</c:v>
                </c:pt>
                <c:pt idx="6433">
                  <c:v>403</c:v>
                </c:pt>
                <c:pt idx="6434">
                  <c:v>403</c:v>
                </c:pt>
                <c:pt idx="6435">
                  <c:v>403</c:v>
                </c:pt>
                <c:pt idx="6436">
                  <c:v>402.9</c:v>
                </c:pt>
                <c:pt idx="6437">
                  <c:v>403</c:v>
                </c:pt>
                <c:pt idx="6438">
                  <c:v>403</c:v>
                </c:pt>
                <c:pt idx="6439">
                  <c:v>402.9</c:v>
                </c:pt>
                <c:pt idx="6440">
                  <c:v>402.9</c:v>
                </c:pt>
                <c:pt idx="6441">
                  <c:v>402.9</c:v>
                </c:pt>
                <c:pt idx="6442">
                  <c:v>402.9</c:v>
                </c:pt>
                <c:pt idx="6443">
                  <c:v>402.9</c:v>
                </c:pt>
                <c:pt idx="6444">
                  <c:v>402.9</c:v>
                </c:pt>
                <c:pt idx="6445">
                  <c:v>402.9</c:v>
                </c:pt>
                <c:pt idx="6446">
                  <c:v>402.9</c:v>
                </c:pt>
                <c:pt idx="6447">
                  <c:v>402.9</c:v>
                </c:pt>
                <c:pt idx="6448">
                  <c:v>402.9</c:v>
                </c:pt>
                <c:pt idx="6449">
                  <c:v>402.9</c:v>
                </c:pt>
                <c:pt idx="6450">
                  <c:v>402.9</c:v>
                </c:pt>
                <c:pt idx="6451">
                  <c:v>402.8</c:v>
                </c:pt>
                <c:pt idx="6452">
                  <c:v>402.8</c:v>
                </c:pt>
                <c:pt idx="6453">
                  <c:v>402.8</c:v>
                </c:pt>
                <c:pt idx="6454">
                  <c:v>402.8</c:v>
                </c:pt>
                <c:pt idx="6455">
                  <c:v>402.7</c:v>
                </c:pt>
                <c:pt idx="6456">
                  <c:v>402.7</c:v>
                </c:pt>
                <c:pt idx="6457">
                  <c:v>402.6</c:v>
                </c:pt>
                <c:pt idx="6458">
                  <c:v>402.6</c:v>
                </c:pt>
                <c:pt idx="6459">
                  <c:v>402.6</c:v>
                </c:pt>
                <c:pt idx="6460">
                  <c:v>402.6</c:v>
                </c:pt>
                <c:pt idx="6461">
                  <c:v>402.6</c:v>
                </c:pt>
                <c:pt idx="6462">
                  <c:v>402.6</c:v>
                </c:pt>
                <c:pt idx="6463">
                  <c:v>402.5</c:v>
                </c:pt>
                <c:pt idx="6464">
                  <c:v>402.5</c:v>
                </c:pt>
                <c:pt idx="6465">
                  <c:v>402.5</c:v>
                </c:pt>
                <c:pt idx="6466">
                  <c:v>402.5</c:v>
                </c:pt>
                <c:pt idx="6467">
                  <c:v>402.5</c:v>
                </c:pt>
                <c:pt idx="6468">
                  <c:v>402.5</c:v>
                </c:pt>
                <c:pt idx="6469">
                  <c:v>402.5</c:v>
                </c:pt>
                <c:pt idx="6470">
                  <c:v>402.5</c:v>
                </c:pt>
                <c:pt idx="6471">
                  <c:v>402.4</c:v>
                </c:pt>
                <c:pt idx="6472">
                  <c:v>402.4</c:v>
                </c:pt>
                <c:pt idx="6473">
                  <c:v>402.4</c:v>
                </c:pt>
                <c:pt idx="6474">
                  <c:v>402.3</c:v>
                </c:pt>
                <c:pt idx="6475">
                  <c:v>402.3</c:v>
                </c:pt>
                <c:pt idx="6476">
                  <c:v>402.4</c:v>
                </c:pt>
                <c:pt idx="6477">
                  <c:v>402.4</c:v>
                </c:pt>
                <c:pt idx="6478">
                  <c:v>402.4</c:v>
                </c:pt>
                <c:pt idx="6479">
                  <c:v>402.3</c:v>
                </c:pt>
                <c:pt idx="6480">
                  <c:v>402.3</c:v>
                </c:pt>
                <c:pt idx="6481">
                  <c:v>402.2</c:v>
                </c:pt>
                <c:pt idx="6482">
                  <c:v>402.2</c:v>
                </c:pt>
                <c:pt idx="6483">
                  <c:v>402.2</c:v>
                </c:pt>
                <c:pt idx="6484">
                  <c:v>402.2</c:v>
                </c:pt>
                <c:pt idx="6485">
                  <c:v>402.2</c:v>
                </c:pt>
                <c:pt idx="6486">
                  <c:v>402.2</c:v>
                </c:pt>
                <c:pt idx="6487">
                  <c:v>402.2</c:v>
                </c:pt>
                <c:pt idx="6488">
                  <c:v>402.2</c:v>
                </c:pt>
                <c:pt idx="6489">
                  <c:v>402.2</c:v>
                </c:pt>
                <c:pt idx="6490">
                  <c:v>402.2</c:v>
                </c:pt>
                <c:pt idx="6491">
                  <c:v>402.2</c:v>
                </c:pt>
                <c:pt idx="6492">
                  <c:v>402.1</c:v>
                </c:pt>
                <c:pt idx="6493">
                  <c:v>402.1</c:v>
                </c:pt>
                <c:pt idx="6494">
                  <c:v>402.1</c:v>
                </c:pt>
                <c:pt idx="6495">
                  <c:v>402.2</c:v>
                </c:pt>
                <c:pt idx="6496">
                  <c:v>402.2</c:v>
                </c:pt>
                <c:pt idx="6497">
                  <c:v>402.2</c:v>
                </c:pt>
                <c:pt idx="6498">
                  <c:v>402.2</c:v>
                </c:pt>
                <c:pt idx="6499">
                  <c:v>402.2</c:v>
                </c:pt>
                <c:pt idx="6500">
                  <c:v>402.2</c:v>
                </c:pt>
                <c:pt idx="6501">
                  <c:v>402.1</c:v>
                </c:pt>
                <c:pt idx="6502">
                  <c:v>402</c:v>
                </c:pt>
                <c:pt idx="6503">
                  <c:v>402</c:v>
                </c:pt>
                <c:pt idx="6504">
                  <c:v>402</c:v>
                </c:pt>
                <c:pt idx="6505">
                  <c:v>402</c:v>
                </c:pt>
                <c:pt idx="6506">
                  <c:v>402</c:v>
                </c:pt>
                <c:pt idx="6507">
                  <c:v>401.9</c:v>
                </c:pt>
                <c:pt idx="6508">
                  <c:v>401.8</c:v>
                </c:pt>
                <c:pt idx="6509">
                  <c:v>401.8</c:v>
                </c:pt>
                <c:pt idx="6510">
                  <c:v>401.8</c:v>
                </c:pt>
                <c:pt idx="6511">
                  <c:v>401.8</c:v>
                </c:pt>
                <c:pt idx="6512">
                  <c:v>401.8</c:v>
                </c:pt>
                <c:pt idx="6513">
                  <c:v>401.8</c:v>
                </c:pt>
                <c:pt idx="6514">
                  <c:v>401.8</c:v>
                </c:pt>
                <c:pt idx="6515">
                  <c:v>401.8</c:v>
                </c:pt>
                <c:pt idx="6516">
                  <c:v>401.7</c:v>
                </c:pt>
                <c:pt idx="6517">
                  <c:v>401.8</c:v>
                </c:pt>
                <c:pt idx="6518">
                  <c:v>401.8</c:v>
                </c:pt>
                <c:pt idx="6519">
                  <c:v>401.8</c:v>
                </c:pt>
                <c:pt idx="6520">
                  <c:v>401.8</c:v>
                </c:pt>
                <c:pt idx="6521">
                  <c:v>401.8</c:v>
                </c:pt>
                <c:pt idx="6522">
                  <c:v>401.8</c:v>
                </c:pt>
                <c:pt idx="6523">
                  <c:v>401.7</c:v>
                </c:pt>
                <c:pt idx="6524">
                  <c:v>401.7</c:v>
                </c:pt>
                <c:pt idx="6525">
                  <c:v>401.7</c:v>
                </c:pt>
                <c:pt idx="6526">
                  <c:v>401.7</c:v>
                </c:pt>
                <c:pt idx="6527">
                  <c:v>401.7</c:v>
                </c:pt>
                <c:pt idx="6528">
                  <c:v>401.7</c:v>
                </c:pt>
                <c:pt idx="6529">
                  <c:v>401.7</c:v>
                </c:pt>
                <c:pt idx="6530">
                  <c:v>401.7</c:v>
                </c:pt>
                <c:pt idx="6531">
                  <c:v>401.7</c:v>
                </c:pt>
                <c:pt idx="6532">
                  <c:v>401.7</c:v>
                </c:pt>
                <c:pt idx="6533">
                  <c:v>401.7</c:v>
                </c:pt>
                <c:pt idx="6534">
                  <c:v>401.7</c:v>
                </c:pt>
                <c:pt idx="6535">
                  <c:v>401.7</c:v>
                </c:pt>
                <c:pt idx="6536">
                  <c:v>401.6</c:v>
                </c:pt>
                <c:pt idx="6537">
                  <c:v>401.6</c:v>
                </c:pt>
                <c:pt idx="6538">
                  <c:v>401.6</c:v>
                </c:pt>
                <c:pt idx="6539">
                  <c:v>401.6</c:v>
                </c:pt>
                <c:pt idx="6540">
                  <c:v>401.5</c:v>
                </c:pt>
                <c:pt idx="6541">
                  <c:v>401.5</c:v>
                </c:pt>
                <c:pt idx="6542">
                  <c:v>401.4</c:v>
                </c:pt>
                <c:pt idx="6543">
                  <c:v>401.4</c:v>
                </c:pt>
                <c:pt idx="6544">
                  <c:v>401.4</c:v>
                </c:pt>
                <c:pt idx="6545">
                  <c:v>401.4</c:v>
                </c:pt>
                <c:pt idx="6546">
                  <c:v>401.4</c:v>
                </c:pt>
                <c:pt idx="6547">
                  <c:v>401.4</c:v>
                </c:pt>
                <c:pt idx="6548">
                  <c:v>401.4</c:v>
                </c:pt>
                <c:pt idx="6549">
                  <c:v>401.4</c:v>
                </c:pt>
                <c:pt idx="6550">
                  <c:v>401.4</c:v>
                </c:pt>
                <c:pt idx="6551">
                  <c:v>401.3</c:v>
                </c:pt>
                <c:pt idx="6552">
                  <c:v>401.4</c:v>
                </c:pt>
                <c:pt idx="6553">
                  <c:v>401.4</c:v>
                </c:pt>
                <c:pt idx="6554">
                  <c:v>401.4</c:v>
                </c:pt>
                <c:pt idx="6555">
                  <c:v>401.3</c:v>
                </c:pt>
                <c:pt idx="6556">
                  <c:v>401.3</c:v>
                </c:pt>
                <c:pt idx="6557">
                  <c:v>401.2</c:v>
                </c:pt>
                <c:pt idx="6558">
                  <c:v>401.2</c:v>
                </c:pt>
                <c:pt idx="6559">
                  <c:v>401.2</c:v>
                </c:pt>
                <c:pt idx="6560">
                  <c:v>401.3</c:v>
                </c:pt>
                <c:pt idx="6561">
                  <c:v>401.3</c:v>
                </c:pt>
                <c:pt idx="6562">
                  <c:v>401.2</c:v>
                </c:pt>
                <c:pt idx="6563">
                  <c:v>401.2</c:v>
                </c:pt>
                <c:pt idx="6564">
                  <c:v>401.2</c:v>
                </c:pt>
                <c:pt idx="6565">
                  <c:v>401.1</c:v>
                </c:pt>
                <c:pt idx="6566">
                  <c:v>401.1</c:v>
                </c:pt>
                <c:pt idx="6567">
                  <c:v>401.1</c:v>
                </c:pt>
                <c:pt idx="6568">
                  <c:v>401</c:v>
                </c:pt>
                <c:pt idx="6569">
                  <c:v>401</c:v>
                </c:pt>
                <c:pt idx="6570">
                  <c:v>400.9</c:v>
                </c:pt>
                <c:pt idx="6571">
                  <c:v>400.9</c:v>
                </c:pt>
                <c:pt idx="6572">
                  <c:v>400.9</c:v>
                </c:pt>
                <c:pt idx="6573">
                  <c:v>400.9</c:v>
                </c:pt>
                <c:pt idx="6574">
                  <c:v>400.9</c:v>
                </c:pt>
                <c:pt idx="6575">
                  <c:v>400.9</c:v>
                </c:pt>
                <c:pt idx="6576">
                  <c:v>400.9</c:v>
                </c:pt>
                <c:pt idx="6577">
                  <c:v>400.8</c:v>
                </c:pt>
                <c:pt idx="6578">
                  <c:v>400.8</c:v>
                </c:pt>
                <c:pt idx="6579">
                  <c:v>400.9</c:v>
                </c:pt>
                <c:pt idx="6580">
                  <c:v>400.9</c:v>
                </c:pt>
                <c:pt idx="6581">
                  <c:v>400.9</c:v>
                </c:pt>
                <c:pt idx="6582">
                  <c:v>400.8</c:v>
                </c:pt>
                <c:pt idx="6583">
                  <c:v>400.8</c:v>
                </c:pt>
                <c:pt idx="6584">
                  <c:v>400.7</c:v>
                </c:pt>
                <c:pt idx="6585">
                  <c:v>400.7</c:v>
                </c:pt>
                <c:pt idx="6586">
                  <c:v>400.7</c:v>
                </c:pt>
                <c:pt idx="6587">
                  <c:v>400.7</c:v>
                </c:pt>
                <c:pt idx="6588">
                  <c:v>400.7</c:v>
                </c:pt>
                <c:pt idx="6589">
                  <c:v>400.7</c:v>
                </c:pt>
                <c:pt idx="6590">
                  <c:v>400.6</c:v>
                </c:pt>
                <c:pt idx="6591">
                  <c:v>400.6</c:v>
                </c:pt>
                <c:pt idx="6592">
                  <c:v>400.6</c:v>
                </c:pt>
                <c:pt idx="6593">
                  <c:v>400.5</c:v>
                </c:pt>
                <c:pt idx="6594">
                  <c:v>400.5</c:v>
                </c:pt>
                <c:pt idx="6595">
                  <c:v>400.5</c:v>
                </c:pt>
                <c:pt idx="6596">
                  <c:v>400.6</c:v>
                </c:pt>
                <c:pt idx="6597">
                  <c:v>400.6</c:v>
                </c:pt>
                <c:pt idx="6598">
                  <c:v>400.5</c:v>
                </c:pt>
                <c:pt idx="6599">
                  <c:v>400.5</c:v>
                </c:pt>
                <c:pt idx="6600">
                  <c:v>400.5</c:v>
                </c:pt>
                <c:pt idx="6601">
                  <c:v>400.5</c:v>
                </c:pt>
                <c:pt idx="6602">
                  <c:v>400.5</c:v>
                </c:pt>
                <c:pt idx="6603">
                  <c:v>400.5</c:v>
                </c:pt>
                <c:pt idx="6604">
                  <c:v>400.5</c:v>
                </c:pt>
                <c:pt idx="6605">
                  <c:v>400.5</c:v>
                </c:pt>
                <c:pt idx="6606">
                  <c:v>400.4</c:v>
                </c:pt>
                <c:pt idx="6607">
                  <c:v>400.4</c:v>
                </c:pt>
                <c:pt idx="6608">
                  <c:v>400.4</c:v>
                </c:pt>
                <c:pt idx="6609">
                  <c:v>400.3</c:v>
                </c:pt>
                <c:pt idx="6610">
                  <c:v>400.3</c:v>
                </c:pt>
                <c:pt idx="6611">
                  <c:v>400.3</c:v>
                </c:pt>
                <c:pt idx="6612">
                  <c:v>400.3</c:v>
                </c:pt>
                <c:pt idx="6613">
                  <c:v>400.3</c:v>
                </c:pt>
                <c:pt idx="6614">
                  <c:v>400.3</c:v>
                </c:pt>
                <c:pt idx="6615">
                  <c:v>400.3</c:v>
                </c:pt>
                <c:pt idx="6616">
                  <c:v>400.3</c:v>
                </c:pt>
                <c:pt idx="6617">
                  <c:v>400.3</c:v>
                </c:pt>
                <c:pt idx="6618">
                  <c:v>400.3</c:v>
                </c:pt>
                <c:pt idx="6619">
                  <c:v>400.2</c:v>
                </c:pt>
                <c:pt idx="6620">
                  <c:v>400.2</c:v>
                </c:pt>
                <c:pt idx="6621">
                  <c:v>400.1</c:v>
                </c:pt>
                <c:pt idx="6622">
                  <c:v>400.1</c:v>
                </c:pt>
                <c:pt idx="6623">
                  <c:v>400.1</c:v>
                </c:pt>
                <c:pt idx="6624">
                  <c:v>400.1</c:v>
                </c:pt>
                <c:pt idx="6625">
                  <c:v>400.1</c:v>
                </c:pt>
                <c:pt idx="6626">
                  <c:v>400</c:v>
                </c:pt>
                <c:pt idx="6627">
                  <c:v>400</c:v>
                </c:pt>
                <c:pt idx="6628">
                  <c:v>400</c:v>
                </c:pt>
                <c:pt idx="6629">
                  <c:v>400</c:v>
                </c:pt>
                <c:pt idx="6630">
                  <c:v>399.9</c:v>
                </c:pt>
                <c:pt idx="6631">
                  <c:v>399.9</c:v>
                </c:pt>
                <c:pt idx="6632">
                  <c:v>399.9</c:v>
                </c:pt>
                <c:pt idx="6633">
                  <c:v>399.8</c:v>
                </c:pt>
                <c:pt idx="6634">
                  <c:v>399.8</c:v>
                </c:pt>
                <c:pt idx="6635">
                  <c:v>399.7</c:v>
                </c:pt>
                <c:pt idx="6636">
                  <c:v>399.7</c:v>
                </c:pt>
                <c:pt idx="6637">
                  <c:v>399.7</c:v>
                </c:pt>
                <c:pt idx="6638">
                  <c:v>399.7</c:v>
                </c:pt>
                <c:pt idx="6639">
                  <c:v>399.7</c:v>
                </c:pt>
                <c:pt idx="6640">
                  <c:v>399.7</c:v>
                </c:pt>
                <c:pt idx="6641">
                  <c:v>399.7</c:v>
                </c:pt>
                <c:pt idx="6642">
                  <c:v>399.7</c:v>
                </c:pt>
                <c:pt idx="6643">
                  <c:v>399.7</c:v>
                </c:pt>
                <c:pt idx="6644">
                  <c:v>399.7</c:v>
                </c:pt>
                <c:pt idx="6645">
                  <c:v>399.7</c:v>
                </c:pt>
                <c:pt idx="6646">
                  <c:v>399.6</c:v>
                </c:pt>
                <c:pt idx="6647">
                  <c:v>399.6</c:v>
                </c:pt>
                <c:pt idx="6648">
                  <c:v>399.6</c:v>
                </c:pt>
                <c:pt idx="6649">
                  <c:v>399.6</c:v>
                </c:pt>
                <c:pt idx="6650">
                  <c:v>399.6</c:v>
                </c:pt>
                <c:pt idx="6651">
                  <c:v>399.5</c:v>
                </c:pt>
                <c:pt idx="6652">
                  <c:v>399.5</c:v>
                </c:pt>
                <c:pt idx="6653">
                  <c:v>399.4</c:v>
                </c:pt>
                <c:pt idx="6654">
                  <c:v>399.3</c:v>
                </c:pt>
                <c:pt idx="6655">
                  <c:v>399.3</c:v>
                </c:pt>
                <c:pt idx="6656">
                  <c:v>399.2</c:v>
                </c:pt>
                <c:pt idx="6657">
                  <c:v>399.3</c:v>
                </c:pt>
                <c:pt idx="6658">
                  <c:v>399.3</c:v>
                </c:pt>
                <c:pt idx="6659">
                  <c:v>399.3</c:v>
                </c:pt>
                <c:pt idx="6660">
                  <c:v>399.2</c:v>
                </c:pt>
                <c:pt idx="6661">
                  <c:v>399.2</c:v>
                </c:pt>
                <c:pt idx="6662">
                  <c:v>399.2</c:v>
                </c:pt>
                <c:pt idx="6663">
                  <c:v>399.2</c:v>
                </c:pt>
                <c:pt idx="6664">
                  <c:v>399.2</c:v>
                </c:pt>
                <c:pt idx="6665">
                  <c:v>399.2</c:v>
                </c:pt>
                <c:pt idx="6666">
                  <c:v>399.2</c:v>
                </c:pt>
                <c:pt idx="6667">
                  <c:v>399.2</c:v>
                </c:pt>
                <c:pt idx="6668">
                  <c:v>399.1</c:v>
                </c:pt>
                <c:pt idx="6669">
                  <c:v>399.1</c:v>
                </c:pt>
                <c:pt idx="6670">
                  <c:v>399.1</c:v>
                </c:pt>
                <c:pt idx="6671">
                  <c:v>399</c:v>
                </c:pt>
                <c:pt idx="6672">
                  <c:v>399</c:v>
                </c:pt>
                <c:pt idx="6673">
                  <c:v>398.9</c:v>
                </c:pt>
                <c:pt idx="6674">
                  <c:v>398.9</c:v>
                </c:pt>
                <c:pt idx="6675">
                  <c:v>398.8</c:v>
                </c:pt>
                <c:pt idx="6676">
                  <c:v>398.8</c:v>
                </c:pt>
                <c:pt idx="6677">
                  <c:v>398.8</c:v>
                </c:pt>
                <c:pt idx="6678">
                  <c:v>398.8</c:v>
                </c:pt>
                <c:pt idx="6679">
                  <c:v>398.7</c:v>
                </c:pt>
                <c:pt idx="6680">
                  <c:v>398.7</c:v>
                </c:pt>
                <c:pt idx="6681">
                  <c:v>398.7</c:v>
                </c:pt>
                <c:pt idx="6682">
                  <c:v>398.7</c:v>
                </c:pt>
                <c:pt idx="6683">
                  <c:v>398.7</c:v>
                </c:pt>
                <c:pt idx="6684">
                  <c:v>398.7</c:v>
                </c:pt>
                <c:pt idx="6685">
                  <c:v>398.7</c:v>
                </c:pt>
                <c:pt idx="6686">
                  <c:v>398.6</c:v>
                </c:pt>
                <c:pt idx="6687">
                  <c:v>398.6</c:v>
                </c:pt>
                <c:pt idx="6688">
                  <c:v>398.6</c:v>
                </c:pt>
                <c:pt idx="6689">
                  <c:v>398.6</c:v>
                </c:pt>
                <c:pt idx="6690">
                  <c:v>398.6</c:v>
                </c:pt>
                <c:pt idx="6691">
                  <c:v>398.6</c:v>
                </c:pt>
                <c:pt idx="6692">
                  <c:v>398.6</c:v>
                </c:pt>
                <c:pt idx="6693">
                  <c:v>398.6</c:v>
                </c:pt>
                <c:pt idx="6694">
                  <c:v>398.5</c:v>
                </c:pt>
                <c:pt idx="6695">
                  <c:v>398.5</c:v>
                </c:pt>
                <c:pt idx="6696">
                  <c:v>398.5</c:v>
                </c:pt>
                <c:pt idx="6697">
                  <c:v>398.5</c:v>
                </c:pt>
                <c:pt idx="6698">
                  <c:v>398.5</c:v>
                </c:pt>
                <c:pt idx="6699">
                  <c:v>398.4</c:v>
                </c:pt>
                <c:pt idx="6700">
                  <c:v>398.3</c:v>
                </c:pt>
                <c:pt idx="6701">
                  <c:v>398.3</c:v>
                </c:pt>
                <c:pt idx="6702">
                  <c:v>398.2</c:v>
                </c:pt>
                <c:pt idx="6703">
                  <c:v>398.3</c:v>
                </c:pt>
                <c:pt idx="6704">
                  <c:v>398.2</c:v>
                </c:pt>
                <c:pt idx="6705">
                  <c:v>398.2</c:v>
                </c:pt>
                <c:pt idx="6706">
                  <c:v>398.2</c:v>
                </c:pt>
                <c:pt idx="6707">
                  <c:v>398.2</c:v>
                </c:pt>
                <c:pt idx="6708">
                  <c:v>398.2</c:v>
                </c:pt>
                <c:pt idx="6709">
                  <c:v>398.2</c:v>
                </c:pt>
                <c:pt idx="6710">
                  <c:v>398.2</c:v>
                </c:pt>
                <c:pt idx="6711">
                  <c:v>398.1</c:v>
                </c:pt>
                <c:pt idx="6712">
                  <c:v>398.1</c:v>
                </c:pt>
                <c:pt idx="6713">
                  <c:v>398</c:v>
                </c:pt>
                <c:pt idx="6714">
                  <c:v>398</c:v>
                </c:pt>
                <c:pt idx="6715">
                  <c:v>398</c:v>
                </c:pt>
                <c:pt idx="6716">
                  <c:v>398</c:v>
                </c:pt>
                <c:pt idx="6717">
                  <c:v>397.9</c:v>
                </c:pt>
                <c:pt idx="6718">
                  <c:v>397.9</c:v>
                </c:pt>
                <c:pt idx="6719">
                  <c:v>397.9</c:v>
                </c:pt>
                <c:pt idx="6720">
                  <c:v>397.9</c:v>
                </c:pt>
                <c:pt idx="6721">
                  <c:v>397.8</c:v>
                </c:pt>
                <c:pt idx="6722">
                  <c:v>397.8</c:v>
                </c:pt>
                <c:pt idx="6723">
                  <c:v>397.8</c:v>
                </c:pt>
                <c:pt idx="6724">
                  <c:v>397.7</c:v>
                </c:pt>
                <c:pt idx="6725">
                  <c:v>397.7</c:v>
                </c:pt>
                <c:pt idx="6726">
                  <c:v>397.7</c:v>
                </c:pt>
                <c:pt idx="6727">
                  <c:v>397.7</c:v>
                </c:pt>
                <c:pt idx="6728">
                  <c:v>397.6</c:v>
                </c:pt>
                <c:pt idx="6729">
                  <c:v>397.6</c:v>
                </c:pt>
                <c:pt idx="6730">
                  <c:v>397.5</c:v>
                </c:pt>
                <c:pt idx="6731">
                  <c:v>397.5</c:v>
                </c:pt>
                <c:pt idx="6732">
                  <c:v>397.5</c:v>
                </c:pt>
                <c:pt idx="6733">
                  <c:v>397.5</c:v>
                </c:pt>
                <c:pt idx="6734">
                  <c:v>397.4</c:v>
                </c:pt>
                <c:pt idx="6735">
                  <c:v>397.4</c:v>
                </c:pt>
                <c:pt idx="6736">
                  <c:v>397.4</c:v>
                </c:pt>
                <c:pt idx="6737">
                  <c:v>397.4</c:v>
                </c:pt>
                <c:pt idx="6738">
                  <c:v>397.3</c:v>
                </c:pt>
                <c:pt idx="6739">
                  <c:v>397.3</c:v>
                </c:pt>
                <c:pt idx="6740">
                  <c:v>397.3</c:v>
                </c:pt>
                <c:pt idx="6741">
                  <c:v>397.3</c:v>
                </c:pt>
                <c:pt idx="6742">
                  <c:v>397.2</c:v>
                </c:pt>
                <c:pt idx="6743">
                  <c:v>397.2</c:v>
                </c:pt>
                <c:pt idx="6744">
                  <c:v>397.2</c:v>
                </c:pt>
                <c:pt idx="6745">
                  <c:v>397.1</c:v>
                </c:pt>
                <c:pt idx="6746">
                  <c:v>397.1</c:v>
                </c:pt>
                <c:pt idx="6747">
                  <c:v>397.1</c:v>
                </c:pt>
                <c:pt idx="6748">
                  <c:v>397.1</c:v>
                </c:pt>
                <c:pt idx="6749">
                  <c:v>397.1</c:v>
                </c:pt>
                <c:pt idx="6750">
                  <c:v>397.1</c:v>
                </c:pt>
                <c:pt idx="6751">
                  <c:v>397</c:v>
                </c:pt>
                <c:pt idx="6752">
                  <c:v>397</c:v>
                </c:pt>
                <c:pt idx="6753">
                  <c:v>397</c:v>
                </c:pt>
                <c:pt idx="6754">
                  <c:v>396.9</c:v>
                </c:pt>
                <c:pt idx="6755">
                  <c:v>396.9</c:v>
                </c:pt>
                <c:pt idx="6756">
                  <c:v>396.9</c:v>
                </c:pt>
                <c:pt idx="6757">
                  <c:v>396.9</c:v>
                </c:pt>
                <c:pt idx="6758">
                  <c:v>396.9</c:v>
                </c:pt>
                <c:pt idx="6759">
                  <c:v>396.9</c:v>
                </c:pt>
                <c:pt idx="6760">
                  <c:v>396.8</c:v>
                </c:pt>
                <c:pt idx="6761">
                  <c:v>396.7</c:v>
                </c:pt>
                <c:pt idx="6762">
                  <c:v>396.7</c:v>
                </c:pt>
                <c:pt idx="6763">
                  <c:v>396.6</c:v>
                </c:pt>
                <c:pt idx="6764">
                  <c:v>396.7</c:v>
                </c:pt>
                <c:pt idx="6765">
                  <c:v>396.7</c:v>
                </c:pt>
                <c:pt idx="6766">
                  <c:v>396.6</c:v>
                </c:pt>
                <c:pt idx="6767">
                  <c:v>396.6</c:v>
                </c:pt>
                <c:pt idx="6768">
                  <c:v>396.6</c:v>
                </c:pt>
                <c:pt idx="6769">
                  <c:v>396.5</c:v>
                </c:pt>
                <c:pt idx="6770">
                  <c:v>396.5</c:v>
                </c:pt>
                <c:pt idx="6771">
                  <c:v>396.4</c:v>
                </c:pt>
                <c:pt idx="6772">
                  <c:v>396.4</c:v>
                </c:pt>
                <c:pt idx="6773">
                  <c:v>396.3</c:v>
                </c:pt>
                <c:pt idx="6774">
                  <c:v>396.2</c:v>
                </c:pt>
                <c:pt idx="6775">
                  <c:v>396.2</c:v>
                </c:pt>
                <c:pt idx="6776">
                  <c:v>396.2</c:v>
                </c:pt>
                <c:pt idx="6777">
                  <c:v>396.2</c:v>
                </c:pt>
                <c:pt idx="6778">
                  <c:v>396.2</c:v>
                </c:pt>
                <c:pt idx="6779">
                  <c:v>396.2</c:v>
                </c:pt>
                <c:pt idx="6780">
                  <c:v>396.2</c:v>
                </c:pt>
                <c:pt idx="6781">
                  <c:v>396.2</c:v>
                </c:pt>
                <c:pt idx="6782">
                  <c:v>396.1</c:v>
                </c:pt>
                <c:pt idx="6783">
                  <c:v>396.1</c:v>
                </c:pt>
                <c:pt idx="6784">
                  <c:v>396</c:v>
                </c:pt>
                <c:pt idx="6785">
                  <c:v>396</c:v>
                </c:pt>
                <c:pt idx="6786">
                  <c:v>395.9</c:v>
                </c:pt>
                <c:pt idx="6787">
                  <c:v>395.9</c:v>
                </c:pt>
                <c:pt idx="6788">
                  <c:v>395.9</c:v>
                </c:pt>
                <c:pt idx="6789">
                  <c:v>395.8</c:v>
                </c:pt>
                <c:pt idx="6790">
                  <c:v>395.8</c:v>
                </c:pt>
                <c:pt idx="6791">
                  <c:v>395.7</c:v>
                </c:pt>
                <c:pt idx="6792">
                  <c:v>395.7</c:v>
                </c:pt>
                <c:pt idx="6793">
                  <c:v>395.7</c:v>
                </c:pt>
                <c:pt idx="6794">
                  <c:v>395.6</c:v>
                </c:pt>
                <c:pt idx="6795">
                  <c:v>395.6</c:v>
                </c:pt>
                <c:pt idx="6796">
                  <c:v>395.5</c:v>
                </c:pt>
                <c:pt idx="6797">
                  <c:v>395.5</c:v>
                </c:pt>
                <c:pt idx="6798">
                  <c:v>395.5</c:v>
                </c:pt>
                <c:pt idx="6799">
                  <c:v>395.5</c:v>
                </c:pt>
                <c:pt idx="6800">
                  <c:v>395.4</c:v>
                </c:pt>
                <c:pt idx="6801">
                  <c:v>395.4</c:v>
                </c:pt>
                <c:pt idx="6802">
                  <c:v>395.4</c:v>
                </c:pt>
                <c:pt idx="6803">
                  <c:v>395.3</c:v>
                </c:pt>
                <c:pt idx="6804">
                  <c:v>395.3</c:v>
                </c:pt>
                <c:pt idx="6805">
                  <c:v>395.3</c:v>
                </c:pt>
                <c:pt idx="6806">
                  <c:v>395.3</c:v>
                </c:pt>
                <c:pt idx="6807">
                  <c:v>395.3</c:v>
                </c:pt>
                <c:pt idx="6808">
                  <c:v>395.2</c:v>
                </c:pt>
                <c:pt idx="6809">
                  <c:v>395.2</c:v>
                </c:pt>
                <c:pt idx="6810">
                  <c:v>395.1</c:v>
                </c:pt>
                <c:pt idx="6811">
                  <c:v>395.1</c:v>
                </c:pt>
                <c:pt idx="6812">
                  <c:v>395.1</c:v>
                </c:pt>
                <c:pt idx="6813">
                  <c:v>395</c:v>
                </c:pt>
                <c:pt idx="6814">
                  <c:v>395</c:v>
                </c:pt>
                <c:pt idx="6815">
                  <c:v>395</c:v>
                </c:pt>
                <c:pt idx="6816">
                  <c:v>395</c:v>
                </c:pt>
                <c:pt idx="6817">
                  <c:v>394.9</c:v>
                </c:pt>
                <c:pt idx="6818">
                  <c:v>394.9</c:v>
                </c:pt>
                <c:pt idx="6819">
                  <c:v>394.8</c:v>
                </c:pt>
                <c:pt idx="6820">
                  <c:v>394.8</c:v>
                </c:pt>
                <c:pt idx="6821">
                  <c:v>394.7</c:v>
                </c:pt>
                <c:pt idx="6822">
                  <c:v>394.7</c:v>
                </c:pt>
                <c:pt idx="6823">
                  <c:v>394.6</c:v>
                </c:pt>
                <c:pt idx="6824">
                  <c:v>394.6</c:v>
                </c:pt>
                <c:pt idx="6825">
                  <c:v>394.6</c:v>
                </c:pt>
                <c:pt idx="6826">
                  <c:v>394.6</c:v>
                </c:pt>
                <c:pt idx="6827">
                  <c:v>394.5</c:v>
                </c:pt>
                <c:pt idx="6828">
                  <c:v>394.5</c:v>
                </c:pt>
                <c:pt idx="6829">
                  <c:v>394.5</c:v>
                </c:pt>
                <c:pt idx="6830">
                  <c:v>394.4</c:v>
                </c:pt>
                <c:pt idx="6831">
                  <c:v>394.4</c:v>
                </c:pt>
                <c:pt idx="6832">
                  <c:v>394.3</c:v>
                </c:pt>
                <c:pt idx="6833">
                  <c:v>394.3</c:v>
                </c:pt>
                <c:pt idx="6834">
                  <c:v>394.3</c:v>
                </c:pt>
                <c:pt idx="6835">
                  <c:v>394.3</c:v>
                </c:pt>
                <c:pt idx="6836">
                  <c:v>394.2</c:v>
                </c:pt>
                <c:pt idx="6837">
                  <c:v>394.1</c:v>
                </c:pt>
                <c:pt idx="6838">
                  <c:v>394.1</c:v>
                </c:pt>
                <c:pt idx="6839">
                  <c:v>394.1</c:v>
                </c:pt>
                <c:pt idx="6840">
                  <c:v>394</c:v>
                </c:pt>
                <c:pt idx="6841">
                  <c:v>394</c:v>
                </c:pt>
                <c:pt idx="6842">
                  <c:v>393.9</c:v>
                </c:pt>
                <c:pt idx="6843">
                  <c:v>393.9</c:v>
                </c:pt>
                <c:pt idx="6844">
                  <c:v>393.8</c:v>
                </c:pt>
                <c:pt idx="6845">
                  <c:v>393.7</c:v>
                </c:pt>
                <c:pt idx="6846">
                  <c:v>393.7</c:v>
                </c:pt>
                <c:pt idx="6847">
                  <c:v>393.6</c:v>
                </c:pt>
                <c:pt idx="6848">
                  <c:v>393.6</c:v>
                </c:pt>
                <c:pt idx="6849">
                  <c:v>393.5</c:v>
                </c:pt>
                <c:pt idx="6850">
                  <c:v>393.5</c:v>
                </c:pt>
                <c:pt idx="6851">
                  <c:v>393.5</c:v>
                </c:pt>
                <c:pt idx="6852">
                  <c:v>393.5</c:v>
                </c:pt>
                <c:pt idx="6853">
                  <c:v>393.4</c:v>
                </c:pt>
                <c:pt idx="6854">
                  <c:v>393.4</c:v>
                </c:pt>
                <c:pt idx="6855">
                  <c:v>393.4</c:v>
                </c:pt>
                <c:pt idx="6856">
                  <c:v>393.3</c:v>
                </c:pt>
                <c:pt idx="6857">
                  <c:v>393.3</c:v>
                </c:pt>
                <c:pt idx="6858">
                  <c:v>393.2</c:v>
                </c:pt>
                <c:pt idx="6859">
                  <c:v>393.1</c:v>
                </c:pt>
                <c:pt idx="6860">
                  <c:v>393.1</c:v>
                </c:pt>
                <c:pt idx="6861">
                  <c:v>393.1</c:v>
                </c:pt>
                <c:pt idx="6862">
                  <c:v>393</c:v>
                </c:pt>
                <c:pt idx="6863">
                  <c:v>393</c:v>
                </c:pt>
                <c:pt idx="6864">
                  <c:v>393</c:v>
                </c:pt>
                <c:pt idx="6865">
                  <c:v>392.9</c:v>
                </c:pt>
                <c:pt idx="6866">
                  <c:v>392.8</c:v>
                </c:pt>
                <c:pt idx="6867">
                  <c:v>392.8</c:v>
                </c:pt>
                <c:pt idx="6868">
                  <c:v>392.7</c:v>
                </c:pt>
                <c:pt idx="6869">
                  <c:v>392.7</c:v>
                </c:pt>
                <c:pt idx="6870">
                  <c:v>392.6</c:v>
                </c:pt>
                <c:pt idx="6871">
                  <c:v>392.5</c:v>
                </c:pt>
                <c:pt idx="6872">
                  <c:v>392.5</c:v>
                </c:pt>
                <c:pt idx="6873">
                  <c:v>392.4</c:v>
                </c:pt>
                <c:pt idx="6874">
                  <c:v>392.4</c:v>
                </c:pt>
                <c:pt idx="6875">
                  <c:v>392.3</c:v>
                </c:pt>
                <c:pt idx="6876">
                  <c:v>392.2</c:v>
                </c:pt>
                <c:pt idx="6877">
                  <c:v>392.2</c:v>
                </c:pt>
                <c:pt idx="6878">
                  <c:v>392.1</c:v>
                </c:pt>
                <c:pt idx="6879">
                  <c:v>392</c:v>
                </c:pt>
                <c:pt idx="6880">
                  <c:v>392</c:v>
                </c:pt>
                <c:pt idx="6881">
                  <c:v>392</c:v>
                </c:pt>
                <c:pt idx="6882">
                  <c:v>392</c:v>
                </c:pt>
                <c:pt idx="6883">
                  <c:v>391.9</c:v>
                </c:pt>
                <c:pt idx="6884">
                  <c:v>391.9</c:v>
                </c:pt>
                <c:pt idx="6885">
                  <c:v>391.8</c:v>
                </c:pt>
                <c:pt idx="6886">
                  <c:v>391.8</c:v>
                </c:pt>
                <c:pt idx="6887">
                  <c:v>391.7</c:v>
                </c:pt>
                <c:pt idx="6888">
                  <c:v>391.7</c:v>
                </c:pt>
                <c:pt idx="6889">
                  <c:v>391.7</c:v>
                </c:pt>
                <c:pt idx="6890">
                  <c:v>391.6</c:v>
                </c:pt>
                <c:pt idx="6891">
                  <c:v>391.6</c:v>
                </c:pt>
                <c:pt idx="6892">
                  <c:v>391.5</c:v>
                </c:pt>
                <c:pt idx="6893">
                  <c:v>391.4</c:v>
                </c:pt>
                <c:pt idx="6894">
                  <c:v>391.4</c:v>
                </c:pt>
                <c:pt idx="6895">
                  <c:v>391.3</c:v>
                </c:pt>
                <c:pt idx="6896">
                  <c:v>391.3</c:v>
                </c:pt>
                <c:pt idx="6897">
                  <c:v>391.2</c:v>
                </c:pt>
                <c:pt idx="6898">
                  <c:v>391.1</c:v>
                </c:pt>
                <c:pt idx="6899">
                  <c:v>391.1</c:v>
                </c:pt>
                <c:pt idx="6900">
                  <c:v>391</c:v>
                </c:pt>
                <c:pt idx="6901">
                  <c:v>390.9</c:v>
                </c:pt>
                <c:pt idx="6902">
                  <c:v>390.9</c:v>
                </c:pt>
                <c:pt idx="6903">
                  <c:v>390.8</c:v>
                </c:pt>
                <c:pt idx="6904">
                  <c:v>390.8</c:v>
                </c:pt>
                <c:pt idx="6905">
                  <c:v>390.7</c:v>
                </c:pt>
                <c:pt idx="6906">
                  <c:v>390.6</c:v>
                </c:pt>
                <c:pt idx="6907">
                  <c:v>390.5</c:v>
                </c:pt>
                <c:pt idx="6908">
                  <c:v>390.5</c:v>
                </c:pt>
                <c:pt idx="6909">
                  <c:v>390.4</c:v>
                </c:pt>
                <c:pt idx="6910">
                  <c:v>390.4</c:v>
                </c:pt>
                <c:pt idx="6911">
                  <c:v>390.3</c:v>
                </c:pt>
                <c:pt idx="6912">
                  <c:v>390.3</c:v>
                </c:pt>
                <c:pt idx="6913">
                  <c:v>390.2</c:v>
                </c:pt>
                <c:pt idx="6914">
                  <c:v>390.2</c:v>
                </c:pt>
                <c:pt idx="6915">
                  <c:v>390.1</c:v>
                </c:pt>
                <c:pt idx="6916">
                  <c:v>390</c:v>
                </c:pt>
                <c:pt idx="6917">
                  <c:v>390</c:v>
                </c:pt>
                <c:pt idx="6918">
                  <c:v>389.9</c:v>
                </c:pt>
                <c:pt idx="6919">
                  <c:v>389.9</c:v>
                </c:pt>
                <c:pt idx="6920">
                  <c:v>389.8</c:v>
                </c:pt>
                <c:pt idx="6921">
                  <c:v>389.8</c:v>
                </c:pt>
                <c:pt idx="6922">
                  <c:v>389.7</c:v>
                </c:pt>
                <c:pt idx="6923">
                  <c:v>389.7</c:v>
                </c:pt>
                <c:pt idx="6924">
                  <c:v>389.6</c:v>
                </c:pt>
                <c:pt idx="6925">
                  <c:v>389.5</c:v>
                </c:pt>
                <c:pt idx="6926">
                  <c:v>389.4</c:v>
                </c:pt>
                <c:pt idx="6927">
                  <c:v>389.3</c:v>
                </c:pt>
                <c:pt idx="6928">
                  <c:v>389.2</c:v>
                </c:pt>
                <c:pt idx="6929">
                  <c:v>389.2</c:v>
                </c:pt>
                <c:pt idx="6930">
                  <c:v>389.1</c:v>
                </c:pt>
                <c:pt idx="6931">
                  <c:v>389</c:v>
                </c:pt>
                <c:pt idx="6932">
                  <c:v>389</c:v>
                </c:pt>
                <c:pt idx="6933">
                  <c:v>388.9</c:v>
                </c:pt>
                <c:pt idx="6934">
                  <c:v>388.9</c:v>
                </c:pt>
                <c:pt idx="6935">
                  <c:v>388.8</c:v>
                </c:pt>
                <c:pt idx="6936">
                  <c:v>388.7</c:v>
                </c:pt>
                <c:pt idx="6937">
                  <c:v>388.7</c:v>
                </c:pt>
                <c:pt idx="6938">
                  <c:v>388.6</c:v>
                </c:pt>
                <c:pt idx="6939">
                  <c:v>388.6</c:v>
                </c:pt>
                <c:pt idx="6940">
                  <c:v>388.5</c:v>
                </c:pt>
                <c:pt idx="6941">
                  <c:v>388.5</c:v>
                </c:pt>
                <c:pt idx="6942">
                  <c:v>388.4</c:v>
                </c:pt>
                <c:pt idx="6943">
                  <c:v>388.3</c:v>
                </c:pt>
                <c:pt idx="6944">
                  <c:v>388.2</c:v>
                </c:pt>
                <c:pt idx="6945">
                  <c:v>388.2</c:v>
                </c:pt>
                <c:pt idx="6946">
                  <c:v>388.1</c:v>
                </c:pt>
                <c:pt idx="6947">
                  <c:v>388</c:v>
                </c:pt>
                <c:pt idx="6948">
                  <c:v>387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E$2:$E$6950</c:f>
              <c:numCache>
                <c:formatCode>General</c:formatCode>
                <c:ptCount val="6949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7</c:v>
                </c:pt>
                <c:pt idx="60">
                  <c:v>15.7</c:v>
                </c:pt>
                <c:pt idx="61">
                  <c:v>15.7</c:v>
                </c:pt>
                <c:pt idx="62">
                  <c:v>15.7</c:v>
                </c:pt>
                <c:pt idx="63">
                  <c:v>15.7</c:v>
                </c:pt>
                <c:pt idx="64">
                  <c:v>15.7</c:v>
                </c:pt>
                <c:pt idx="65">
                  <c:v>15.7</c:v>
                </c:pt>
                <c:pt idx="66">
                  <c:v>15.7</c:v>
                </c:pt>
                <c:pt idx="67">
                  <c:v>15.7</c:v>
                </c:pt>
                <c:pt idx="68">
                  <c:v>15.7</c:v>
                </c:pt>
                <c:pt idx="69">
                  <c:v>15.7</c:v>
                </c:pt>
                <c:pt idx="70">
                  <c:v>15.7</c:v>
                </c:pt>
                <c:pt idx="71">
                  <c:v>15.7</c:v>
                </c:pt>
                <c:pt idx="72">
                  <c:v>15.7</c:v>
                </c:pt>
                <c:pt idx="73">
                  <c:v>15.7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7</c:v>
                </c:pt>
                <c:pt idx="78">
                  <c:v>15.7</c:v>
                </c:pt>
                <c:pt idx="79">
                  <c:v>15.7</c:v>
                </c:pt>
                <c:pt idx="80">
                  <c:v>15.7</c:v>
                </c:pt>
                <c:pt idx="81">
                  <c:v>15.7</c:v>
                </c:pt>
                <c:pt idx="82">
                  <c:v>15.7</c:v>
                </c:pt>
                <c:pt idx="83">
                  <c:v>15.7</c:v>
                </c:pt>
                <c:pt idx="84">
                  <c:v>15.7</c:v>
                </c:pt>
                <c:pt idx="85">
                  <c:v>15.7</c:v>
                </c:pt>
                <c:pt idx="86">
                  <c:v>15.7</c:v>
                </c:pt>
                <c:pt idx="87">
                  <c:v>15.7</c:v>
                </c:pt>
                <c:pt idx="88">
                  <c:v>15.7</c:v>
                </c:pt>
                <c:pt idx="89">
                  <c:v>15.7</c:v>
                </c:pt>
                <c:pt idx="90">
                  <c:v>15.7</c:v>
                </c:pt>
                <c:pt idx="91">
                  <c:v>15.7</c:v>
                </c:pt>
                <c:pt idx="92">
                  <c:v>15.7</c:v>
                </c:pt>
                <c:pt idx="93">
                  <c:v>15.7</c:v>
                </c:pt>
                <c:pt idx="94">
                  <c:v>15.7</c:v>
                </c:pt>
                <c:pt idx="95">
                  <c:v>15.7</c:v>
                </c:pt>
                <c:pt idx="96">
                  <c:v>15.7</c:v>
                </c:pt>
                <c:pt idx="97">
                  <c:v>15.7</c:v>
                </c:pt>
                <c:pt idx="98">
                  <c:v>15.7</c:v>
                </c:pt>
                <c:pt idx="99">
                  <c:v>15.7</c:v>
                </c:pt>
                <c:pt idx="100">
                  <c:v>15.7</c:v>
                </c:pt>
                <c:pt idx="101">
                  <c:v>15.7</c:v>
                </c:pt>
                <c:pt idx="102">
                  <c:v>15.7</c:v>
                </c:pt>
                <c:pt idx="103">
                  <c:v>15.7</c:v>
                </c:pt>
                <c:pt idx="104">
                  <c:v>15.7</c:v>
                </c:pt>
                <c:pt idx="105">
                  <c:v>15.7</c:v>
                </c:pt>
                <c:pt idx="106">
                  <c:v>15.6</c:v>
                </c:pt>
                <c:pt idx="107">
                  <c:v>15.6</c:v>
                </c:pt>
                <c:pt idx="108">
                  <c:v>15.6</c:v>
                </c:pt>
                <c:pt idx="109">
                  <c:v>15.6</c:v>
                </c:pt>
                <c:pt idx="110">
                  <c:v>15.6</c:v>
                </c:pt>
                <c:pt idx="111">
                  <c:v>15.6</c:v>
                </c:pt>
                <c:pt idx="112">
                  <c:v>15.6</c:v>
                </c:pt>
                <c:pt idx="113">
                  <c:v>15.6</c:v>
                </c:pt>
                <c:pt idx="114">
                  <c:v>15.6</c:v>
                </c:pt>
                <c:pt idx="115">
                  <c:v>15.6</c:v>
                </c:pt>
                <c:pt idx="116">
                  <c:v>15.6</c:v>
                </c:pt>
                <c:pt idx="117">
                  <c:v>15.6</c:v>
                </c:pt>
                <c:pt idx="118">
                  <c:v>15.6</c:v>
                </c:pt>
                <c:pt idx="119">
                  <c:v>15.6</c:v>
                </c:pt>
                <c:pt idx="120">
                  <c:v>15.6</c:v>
                </c:pt>
                <c:pt idx="121">
                  <c:v>15.6</c:v>
                </c:pt>
                <c:pt idx="122">
                  <c:v>15.6</c:v>
                </c:pt>
                <c:pt idx="123">
                  <c:v>15.6</c:v>
                </c:pt>
                <c:pt idx="124">
                  <c:v>15.6</c:v>
                </c:pt>
                <c:pt idx="125">
                  <c:v>15.6</c:v>
                </c:pt>
                <c:pt idx="126">
                  <c:v>15.6</c:v>
                </c:pt>
                <c:pt idx="127">
                  <c:v>15.6</c:v>
                </c:pt>
                <c:pt idx="128">
                  <c:v>15.6</c:v>
                </c:pt>
                <c:pt idx="129">
                  <c:v>15.6</c:v>
                </c:pt>
                <c:pt idx="130">
                  <c:v>15.6</c:v>
                </c:pt>
                <c:pt idx="131">
                  <c:v>15.6</c:v>
                </c:pt>
                <c:pt idx="132">
                  <c:v>15.6</c:v>
                </c:pt>
                <c:pt idx="133">
                  <c:v>15.6</c:v>
                </c:pt>
                <c:pt idx="134">
                  <c:v>15.6</c:v>
                </c:pt>
                <c:pt idx="135">
                  <c:v>15.6</c:v>
                </c:pt>
                <c:pt idx="136">
                  <c:v>15.6</c:v>
                </c:pt>
                <c:pt idx="137">
                  <c:v>15.6</c:v>
                </c:pt>
                <c:pt idx="138">
                  <c:v>15.6</c:v>
                </c:pt>
                <c:pt idx="139">
                  <c:v>15.6</c:v>
                </c:pt>
                <c:pt idx="140">
                  <c:v>15.6</c:v>
                </c:pt>
                <c:pt idx="141">
                  <c:v>15.6</c:v>
                </c:pt>
                <c:pt idx="142">
                  <c:v>15.6</c:v>
                </c:pt>
                <c:pt idx="143">
                  <c:v>15.6</c:v>
                </c:pt>
                <c:pt idx="144">
                  <c:v>15.6</c:v>
                </c:pt>
                <c:pt idx="145">
                  <c:v>15.6</c:v>
                </c:pt>
                <c:pt idx="146">
                  <c:v>15.6</c:v>
                </c:pt>
                <c:pt idx="147">
                  <c:v>15.6</c:v>
                </c:pt>
                <c:pt idx="148">
                  <c:v>15.6</c:v>
                </c:pt>
                <c:pt idx="149">
                  <c:v>15.6</c:v>
                </c:pt>
                <c:pt idx="150">
                  <c:v>15.6</c:v>
                </c:pt>
                <c:pt idx="151">
                  <c:v>15.6</c:v>
                </c:pt>
                <c:pt idx="152">
                  <c:v>15.6</c:v>
                </c:pt>
                <c:pt idx="153">
                  <c:v>15.6</c:v>
                </c:pt>
                <c:pt idx="154">
                  <c:v>15.6</c:v>
                </c:pt>
                <c:pt idx="155">
                  <c:v>15.6</c:v>
                </c:pt>
                <c:pt idx="156">
                  <c:v>15.6</c:v>
                </c:pt>
                <c:pt idx="157">
                  <c:v>15.6</c:v>
                </c:pt>
                <c:pt idx="158">
                  <c:v>15.6</c:v>
                </c:pt>
                <c:pt idx="159">
                  <c:v>15.6</c:v>
                </c:pt>
                <c:pt idx="160">
                  <c:v>15.6</c:v>
                </c:pt>
                <c:pt idx="161">
                  <c:v>15.6</c:v>
                </c:pt>
                <c:pt idx="162">
                  <c:v>15.6</c:v>
                </c:pt>
                <c:pt idx="163">
                  <c:v>15.6</c:v>
                </c:pt>
                <c:pt idx="164">
                  <c:v>15.6</c:v>
                </c:pt>
                <c:pt idx="165">
                  <c:v>15.6</c:v>
                </c:pt>
                <c:pt idx="166">
                  <c:v>15.6</c:v>
                </c:pt>
                <c:pt idx="167">
                  <c:v>15.6</c:v>
                </c:pt>
                <c:pt idx="168">
                  <c:v>15.6</c:v>
                </c:pt>
                <c:pt idx="169">
                  <c:v>15.6</c:v>
                </c:pt>
                <c:pt idx="170">
                  <c:v>15.6</c:v>
                </c:pt>
                <c:pt idx="171">
                  <c:v>15.6</c:v>
                </c:pt>
                <c:pt idx="172">
                  <c:v>15.6</c:v>
                </c:pt>
                <c:pt idx="173">
                  <c:v>15.6</c:v>
                </c:pt>
                <c:pt idx="174">
                  <c:v>15.6</c:v>
                </c:pt>
                <c:pt idx="175">
                  <c:v>15.6</c:v>
                </c:pt>
                <c:pt idx="176">
                  <c:v>15.6</c:v>
                </c:pt>
                <c:pt idx="177">
                  <c:v>15.6</c:v>
                </c:pt>
                <c:pt idx="178">
                  <c:v>15.6</c:v>
                </c:pt>
                <c:pt idx="179">
                  <c:v>15.6</c:v>
                </c:pt>
                <c:pt idx="180">
                  <c:v>15.6</c:v>
                </c:pt>
                <c:pt idx="181">
                  <c:v>15.6</c:v>
                </c:pt>
                <c:pt idx="182">
                  <c:v>15.6</c:v>
                </c:pt>
                <c:pt idx="183">
                  <c:v>15.6</c:v>
                </c:pt>
                <c:pt idx="184">
                  <c:v>15.6</c:v>
                </c:pt>
                <c:pt idx="185">
                  <c:v>15.6</c:v>
                </c:pt>
                <c:pt idx="186">
                  <c:v>15.6</c:v>
                </c:pt>
                <c:pt idx="187">
                  <c:v>15.6</c:v>
                </c:pt>
                <c:pt idx="188">
                  <c:v>15.6</c:v>
                </c:pt>
                <c:pt idx="189">
                  <c:v>15.6</c:v>
                </c:pt>
                <c:pt idx="190">
                  <c:v>15.6</c:v>
                </c:pt>
                <c:pt idx="191">
                  <c:v>15.6</c:v>
                </c:pt>
                <c:pt idx="192">
                  <c:v>15.6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5.6</c:v>
                </c:pt>
                <c:pt idx="197">
                  <c:v>15.6</c:v>
                </c:pt>
                <c:pt idx="198">
                  <c:v>15.6</c:v>
                </c:pt>
                <c:pt idx="199">
                  <c:v>15.6</c:v>
                </c:pt>
                <c:pt idx="200">
                  <c:v>15.6</c:v>
                </c:pt>
                <c:pt idx="201">
                  <c:v>15.6</c:v>
                </c:pt>
                <c:pt idx="202">
                  <c:v>15.6</c:v>
                </c:pt>
                <c:pt idx="203">
                  <c:v>15.6</c:v>
                </c:pt>
                <c:pt idx="204">
                  <c:v>15.6</c:v>
                </c:pt>
                <c:pt idx="205">
                  <c:v>15.6</c:v>
                </c:pt>
                <c:pt idx="206">
                  <c:v>15.6</c:v>
                </c:pt>
                <c:pt idx="207">
                  <c:v>15.6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6</c:v>
                </c:pt>
                <c:pt idx="212">
                  <c:v>15.6</c:v>
                </c:pt>
                <c:pt idx="213">
                  <c:v>15.6</c:v>
                </c:pt>
                <c:pt idx="214">
                  <c:v>15.6</c:v>
                </c:pt>
                <c:pt idx="215">
                  <c:v>15.6</c:v>
                </c:pt>
                <c:pt idx="216">
                  <c:v>15.5</c:v>
                </c:pt>
                <c:pt idx="217">
                  <c:v>15.5</c:v>
                </c:pt>
                <c:pt idx="218">
                  <c:v>15.5</c:v>
                </c:pt>
                <c:pt idx="219">
                  <c:v>15.5</c:v>
                </c:pt>
                <c:pt idx="220">
                  <c:v>15.5</c:v>
                </c:pt>
                <c:pt idx="221">
                  <c:v>15.5</c:v>
                </c:pt>
                <c:pt idx="222">
                  <c:v>15.5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5</c:v>
                </c:pt>
                <c:pt idx="228">
                  <c:v>15.5</c:v>
                </c:pt>
                <c:pt idx="229">
                  <c:v>15.5</c:v>
                </c:pt>
                <c:pt idx="230">
                  <c:v>15.5</c:v>
                </c:pt>
                <c:pt idx="231">
                  <c:v>15.5</c:v>
                </c:pt>
                <c:pt idx="232">
                  <c:v>15.5</c:v>
                </c:pt>
                <c:pt idx="233">
                  <c:v>15.5</c:v>
                </c:pt>
                <c:pt idx="234">
                  <c:v>15.5</c:v>
                </c:pt>
                <c:pt idx="235">
                  <c:v>15.5</c:v>
                </c:pt>
                <c:pt idx="236">
                  <c:v>15.5</c:v>
                </c:pt>
                <c:pt idx="237">
                  <c:v>15.5</c:v>
                </c:pt>
                <c:pt idx="238">
                  <c:v>15.5</c:v>
                </c:pt>
                <c:pt idx="239">
                  <c:v>15.5</c:v>
                </c:pt>
                <c:pt idx="240">
                  <c:v>15.5</c:v>
                </c:pt>
                <c:pt idx="241">
                  <c:v>15.5</c:v>
                </c:pt>
                <c:pt idx="242">
                  <c:v>15.5</c:v>
                </c:pt>
                <c:pt idx="243">
                  <c:v>15.5</c:v>
                </c:pt>
                <c:pt idx="244">
                  <c:v>15.5</c:v>
                </c:pt>
                <c:pt idx="245">
                  <c:v>15.5</c:v>
                </c:pt>
                <c:pt idx="246">
                  <c:v>15.5</c:v>
                </c:pt>
                <c:pt idx="247">
                  <c:v>15.5</c:v>
                </c:pt>
                <c:pt idx="248">
                  <c:v>15.5</c:v>
                </c:pt>
                <c:pt idx="249">
                  <c:v>15.5</c:v>
                </c:pt>
                <c:pt idx="250">
                  <c:v>15.5</c:v>
                </c:pt>
                <c:pt idx="251">
                  <c:v>15.5</c:v>
                </c:pt>
                <c:pt idx="252">
                  <c:v>15.5</c:v>
                </c:pt>
                <c:pt idx="253">
                  <c:v>15.4</c:v>
                </c:pt>
                <c:pt idx="254">
                  <c:v>15.4</c:v>
                </c:pt>
                <c:pt idx="255">
                  <c:v>15.4</c:v>
                </c:pt>
                <c:pt idx="256">
                  <c:v>15.4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4</c:v>
                </c:pt>
                <c:pt idx="264">
                  <c:v>15.4</c:v>
                </c:pt>
                <c:pt idx="265">
                  <c:v>15.4</c:v>
                </c:pt>
                <c:pt idx="266">
                  <c:v>15.4</c:v>
                </c:pt>
                <c:pt idx="267">
                  <c:v>15.4</c:v>
                </c:pt>
                <c:pt idx="268">
                  <c:v>15.4</c:v>
                </c:pt>
                <c:pt idx="269">
                  <c:v>15.4</c:v>
                </c:pt>
                <c:pt idx="270">
                  <c:v>15.4</c:v>
                </c:pt>
                <c:pt idx="271">
                  <c:v>15.4</c:v>
                </c:pt>
                <c:pt idx="272">
                  <c:v>15.4</c:v>
                </c:pt>
                <c:pt idx="273">
                  <c:v>15.4</c:v>
                </c:pt>
                <c:pt idx="274">
                  <c:v>15.4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4</c:v>
                </c:pt>
                <c:pt idx="296">
                  <c:v>15.4</c:v>
                </c:pt>
                <c:pt idx="297">
                  <c:v>15.4</c:v>
                </c:pt>
                <c:pt idx="298">
                  <c:v>15.4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4</c:v>
                </c:pt>
                <c:pt idx="303">
                  <c:v>15.4</c:v>
                </c:pt>
                <c:pt idx="304">
                  <c:v>15.4</c:v>
                </c:pt>
                <c:pt idx="305">
                  <c:v>15.4</c:v>
                </c:pt>
                <c:pt idx="306">
                  <c:v>15.4</c:v>
                </c:pt>
                <c:pt idx="307">
                  <c:v>15.4</c:v>
                </c:pt>
                <c:pt idx="308">
                  <c:v>15.4</c:v>
                </c:pt>
                <c:pt idx="309">
                  <c:v>15.4</c:v>
                </c:pt>
                <c:pt idx="310">
                  <c:v>15.4</c:v>
                </c:pt>
                <c:pt idx="311">
                  <c:v>15.4</c:v>
                </c:pt>
                <c:pt idx="312">
                  <c:v>15.4</c:v>
                </c:pt>
                <c:pt idx="313">
                  <c:v>15.4</c:v>
                </c:pt>
                <c:pt idx="314">
                  <c:v>15.4</c:v>
                </c:pt>
                <c:pt idx="315">
                  <c:v>15.4</c:v>
                </c:pt>
                <c:pt idx="316">
                  <c:v>15.4</c:v>
                </c:pt>
                <c:pt idx="317">
                  <c:v>15.4</c:v>
                </c:pt>
                <c:pt idx="318">
                  <c:v>15.4</c:v>
                </c:pt>
                <c:pt idx="319">
                  <c:v>15.4</c:v>
                </c:pt>
                <c:pt idx="320">
                  <c:v>15.4</c:v>
                </c:pt>
                <c:pt idx="321">
                  <c:v>15.4</c:v>
                </c:pt>
                <c:pt idx="322">
                  <c:v>15.4</c:v>
                </c:pt>
                <c:pt idx="323">
                  <c:v>15.4</c:v>
                </c:pt>
                <c:pt idx="324">
                  <c:v>15.4</c:v>
                </c:pt>
                <c:pt idx="325">
                  <c:v>15.4</c:v>
                </c:pt>
                <c:pt idx="326">
                  <c:v>15.4</c:v>
                </c:pt>
                <c:pt idx="327">
                  <c:v>15.4</c:v>
                </c:pt>
                <c:pt idx="328">
                  <c:v>15.4</c:v>
                </c:pt>
                <c:pt idx="329">
                  <c:v>15.4</c:v>
                </c:pt>
                <c:pt idx="330">
                  <c:v>15.4</c:v>
                </c:pt>
                <c:pt idx="331">
                  <c:v>15.4</c:v>
                </c:pt>
                <c:pt idx="332">
                  <c:v>15.4</c:v>
                </c:pt>
                <c:pt idx="333">
                  <c:v>15.4</c:v>
                </c:pt>
                <c:pt idx="334">
                  <c:v>15.4</c:v>
                </c:pt>
                <c:pt idx="335">
                  <c:v>15.4</c:v>
                </c:pt>
                <c:pt idx="336">
                  <c:v>15.4</c:v>
                </c:pt>
                <c:pt idx="337">
                  <c:v>15.4</c:v>
                </c:pt>
                <c:pt idx="338">
                  <c:v>15.4</c:v>
                </c:pt>
                <c:pt idx="339">
                  <c:v>15.4</c:v>
                </c:pt>
                <c:pt idx="340">
                  <c:v>15.4</c:v>
                </c:pt>
                <c:pt idx="341">
                  <c:v>15.4</c:v>
                </c:pt>
                <c:pt idx="342">
                  <c:v>15.4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3</c:v>
                </c:pt>
                <c:pt idx="354">
                  <c:v>15.3</c:v>
                </c:pt>
                <c:pt idx="355">
                  <c:v>15.3</c:v>
                </c:pt>
                <c:pt idx="356">
                  <c:v>15.3</c:v>
                </c:pt>
                <c:pt idx="357">
                  <c:v>15.3</c:v>
                </c:pt>
                <c:pt idx="358">
                  <c:v>15.3</c:v>
                </c:pt>
                <c:pt idx="359">
                  <c:v>15.3</c:v>
                </c:pt>
                <c:pt idx="360">
                  <c:v>15.3</c:v>
                </c:pt>
                <c:pt idx="361">
                  <c:v>15.3</c:v>
                </c:pt>
                <c:pt idx="362">
                  <c:v>15.3</c:v>
                </c:pt>
                <c:pt idx="363">
                  <c:v>15.3</c:v>
                </c:pt>
                <c:pt idx="364">
                  <c:v>15.3</c:v>
                </c:pt>
                <c:pt idx="365">
                  <c:v>15.3</c:v>
                </c:pt>
                <c:pt idx="366">
                  <c:v>15.3</c:v>
                </c:pt>
                <c:pt idx="367">
                  <c:v>15.3</c:v>
                </c:pt>
                <c:pt idx="368">
                  <c:v>15.3</c:v>
                </c:pt>
                <c:pt idx="369">
                  <c:v>15.3</c:v>
                </c:pt>
                <c:pt idx="370">
                  <c:v>15.3</c:v>
                </c:pt>
                <c:pt idx="371">
                  <c:v>15.3</c:v>
                </c:pt>
                <c:pt idx="372">
                  <c:v>15.3</c:v>
                </c:pt>
                <c:pt idx="373">
                  <c:v>15.3</c:v>
                </c:pt>
                <c:pt idx="374">
                  <c:v>15.3</c:v>
                </c:pt>
                <c:pt idx="375">
                  <c:v>15.3</c:v>
                </c:pt>
                <c:pt idx="376">
                  <c:v>15.3</c:v>
                </c:pt>
                <c:pt idx="377">
                  <c:v>15.3</c:v>
                </c:pt>
                <c:pt idx="378">
                  <c:v>15.3</c:v>
                </c:pt>
                <c:pt idx="379">
                  <c:v>15.3</c:v>
                </c:pt>
                <c:pt idx="380">
                  <c:v>15.3</c:v>
                </c:pt>
                <c:pt idx="381">
                  <c:v>15.3</c:v>
                </c:pt>
                <c:pt idx="382">
                  <c:v>15.3</c:v>
                </c:pt>
                <c:pt idx="383">
                  <c:v>15.3</c:v>
                </c:pt>
                <c:pt idx="384">
                  <c:v>15.2</c:v>
                </c:pt>
                <c:pt idx="385">
                  <c:v>15.3</c:v>
                </c:pt>
                <c:pt idx="386">
                  <c:v>15.3</c:v>
                </c:pt>
                <c:pt idx="387">
                  <c:v>15.3</c:v>
                </c:pt>
                <c:pt idx="388">
                  <c:v>15.3</c:v>
                </c:pt>
                <c:pt idx="389">
                  <c:v>15.3</c:v>
                </c:pt>
                <c:pt idx="390">
                  <c:v>15.3</c:v>
                </c:pt>
                <c:pt idx="391">
                  <c:v>15.3</c:v>
                </c:pt>
                <c:pt idx="392">
                  <c:v>15.3</c:v>
                </c:pt>
                <c:pt idx="393">
                  <c:v>15.3</c:v>
                </c:pt>
                <c:pt idx="394">
                  <c:v>15.3</c:v>
                </c:pt>
                <c:pt idx="395">
                  <c:v>15.3</c:v>
                </c:pt>
                <c:pt idx="396">
                  <c:v>15.3</c:v>
                </c:pt>
                <c:pt idx="397">
                  <c:v>15.3</c:v>
                </c:pt>
                <c:pt idx="398">
                  <c:v>15.3</c:v>
                </c:pt>
                <c:pt idx="399">
                  <c:v>15.3</c:v>
                </c:pt>
                <c:pt idx="400">
                  <c:v>15.3</c:v>
                </c:pt>
                <c:pt idx="401">
                  <c:v>15.3</c:v>
                </c:pt>
                <c:pt idx="402">
                  <c:v>15.3</c:v>
                </c:pt>
                <c:pt idx="403">
                  <c:v>15.3</c:v>
                </c:pt>
                <c:pt idx="404">
                  <c:v>15.3</c:v>
                </c:pt>
                <c:pt idx="405">
                  <c:v>15.3</c:v>
                </c:pt>
                <c:pt idx="406">
                  <c:v>15.3</c:v>
                </c:pt>
                <c:pt idx="407">
                  <c:v>15.3</c:v>
                </c:pt>
                <c:pt idx="408">
                  <c:v>15.3</c:v>
                </c:pt>
                <c:pt idx="409">
                  <c:v>15.3</c:v>
                </c:pt>
                <c:pt idx="410">
                  <c:v>15.3</c:v>
                </c:pt>
                <c:pt idx="411">
                  <c:v>15.3</c:v>
                </c:pt>
                <c:pt idx="412">
                  <c:v>15.3</c:v>
                </c:pt>
                <c:pt idx="413">
                  <c:v>15.3</c:v>
                </c:pt>
                <c:pt idx="414">
                  <c:v>15.3</c:v>
                </c:pt>
                <c:pt idx="415">
                  <c:v>15.3</c:v>
                </c:pt>
                <c:pt idx="416">
                  <c:v>15.3</c:v>
                </c:pt>
                <c:pt idx="417">
                  <c:v>15.3</c:v>
                </c:pt>
                <c:pt idx="418">
                  <c:v>15.3</c:v>
                </c:pt>
                <c:pt idx="419">
                  <c:v>15.3</c:v>
                </c:pt>
                <c:pt idx="420">
                  <c:v>15.3</c:v>
                </c:pt>
                <c:pt idx="421">
                  <c:v>15.3</c:v>
                </c:pt>
                <c:pt idx="422">
                  <c:v>15.3</c:v>
                </c:pt>
                <c:pt idx="423">
                  <c:v>15.3</c:v>
                </c:pt>
                <c:pt idx="424">
                  <c:v>15.3</c:v>
                </c:pt>
                <c:pt idx="425">
                  <c:v>15.3</c:v>
                </c:pt>
                <c:pt idx="426">
                  <c:v>15.2</c:v>
                </c:pt>
                <c:pt idx="427">
                  <c:v>15.2</c:v>
                </c:pt>
                <c:pt idx="428">
                  <c:v>15.2</c:v>
                </c:pt>
                <c:pt idx="429">
                  <c:v>15.2</c:v>
                </c:pt>
                <c:pt idx="430">
                  <c:v>15.2</c:v>
                </c:pt>
                <c:pt idx="431">
                  <c:v>15.2</c:v>
                </c:pt>
                <c:pt idx="432">
                  <c:v>15.2</c:v>
                </c:pt>
                <c:pt idx="433">
                  <c:v>15.2</c:v>
                </c:pt>
                <c:pt idx="434">
                  <c:v>15.2</c:v>
                </c:pt>
                <c:pt idx="435">
                  <c:v>15.2</c:v>
                </c:pt>
                <c:pt idx="436">
                  <c:v>15.2</c:v>
                </c:pt>
                <c:pt idx="437">
                  <c:v>15.2</c:v>
                </c:pt>
                <c:pt idx="438">
                  <c:v>15.2</c:v>
                </c:pt>
                <c:pt idx="439">
                  <c:v>15.2</c:v>
                </c:pt>
                <c:pt idx="440">
                  <c:v>15.2</c:v>
                </c:pt>
                <c:pt idx="441">
                  <c:v>15.2</c:v>
                </c:pt>
                <c:pt idx="442">
                  <c:v>15.2</c:v>
                </c:pt>
                <c:pt idx="443">
                  <c:v>15.3</c:v>
                </c:pt>
                <c:pt idx="444">
                  <c:v>15.3</c:v>
                </c:pt>
                <c:pt idx="445">
                  <c:v>15.3</c:v>
                </c:pt>
                <c:pt idx="446">
                  <c:v>15.3</c:v>
                </c:pt>
                <c:pt idx="447">
                  <c:v>15.3</c:v>
                </c:pt>
                <c:pt idx="448">
                  <c:v>15.3</c:v>
                </c:pt>
                <c:pt idx="449">
                  <c:v>15.3</c:v>
                </c:pt>
                <c:pt idx="450">
                  <c:v>15.3</c:v>
                </c:pt>
                <c:pt idx="451">
                  <c:v>15.3</c:v>
                </c:pt>
                <c:pt idx="452">
                  <c:v>15.3</c:v>
                </c:pt>
                <c:pt idx="453">
                  <c:v>15.3</c:v>
                </c:pt>
                <c:pt idx="454">
                  <c:v>15.3</c:v>
                </c:pt>
                <c:pt idx="455">
                  <c:v>15.3</c:v>
                </c:pt>
                <c:pt idx="456">
                  <c:v>15.3</c:v>
                </c:pt>
                <c:pt idx="457">
                  <c:v>15.2</c:v>
                </c:pt>
                <c:pt idx="458">
                  <c:v>15.2</c:v>
                </c:pt>
                <c:pt idx="459">
                  <c:v>15.2</c:v>
                </c:pt>
                <c:pt idx="460">
                  <c:v>15.2</c:v>
                </c:pt>
                <c:pt idx="461">
                  <c:v>15.2</c:v>
                </c:pt>
                <c:pt idx="462">
                  <c:v>15.2</c:v>
                </c:pt>
                <c:pt idx="463">
                  <c:v>15.2</c:v>
                </c:pt>
                <c:pt idx="464">
                  <c:v>15.2</c:v>
                </c:pt>
                <c:pt idx="465">
                  <c:v>15.2</c:v>
                </c:pt>
                <c:pt idx="466">
                  <c:v>15.2</c:v>
                </c:pt>
                <c:pt idx="467">
                  <c:v>15.2</c:v>
                </c:pt>
                <c:pt idx="468">
                  <c:v>15.2</c:v>
                </c:pt>
                <c:pt idx="469">
                  <c:v>15.2</c:v>
                </c:pt>
                <c:pt idx="470">
                  <c:v>15.2</c:v>
                </c:pt>
                <c:pt idx="471">
                  <c:v>15.2</c:v>
                </c:pt>
                <c:pt idx="472">
                  <c:v>15.2</c:v>
                </c:pt>
                <c:pt idx="473">
                  <c:v>15.2</c:v>
                </c:pt>
                <c:pt idx="474">
                  <c:v>15.2</c:v>
                </c:pt>
                <c:pt idx="475">
                  <c:v>15.1</c:v>
                </c:pt>
                <c:pt idx="476">
                  <c:v>15.1</c:v>
                </c:pt>
                <c:pt idx="477">
                  <c:v>15.1</c:v>
                </c:pt>
                <c:pt idx="478">
                  <c:v>15.1</c:v>
                </c:pt>
                <c:pt idx="479">
                  <c:v>15.2</c:v>
                </c:pt>
                <c:pt idx="480">
                  <c:v>15.2</c:v>
                </c:pt>
                <c:pt idx="481">
                  <c:v>15.2</c:v>
                </c:pt>
                <c:pt idx="482">
                  <c:v>15.2</c:v>
                </c:pt>
                <c:pt idx="483">
                  <c:v>15.2</c:v>
                </c:pt>
                <c:pt idx="484">
                  <c:v>15.2</c:v>
                </c:pt>
                <c:pt idx="485">
                  <c:v>15.2</c:v>
                </c:pt>
                <c:pt idx="486">
                  <c:v>15.2</c:v>
                </c:pt>
                <c:pt idx="487">
                  <c:v>15.2</c:v>
                </c:pt>
                <c:pt idx="488">
                  <c:v>15.2</c:v>
                </c:pt>
                <c:pt idx="489">
                  <c:v>15.2</c:v>
                </c:pt>
                <c:pt idx="490">
                  <c:v>15.2</c:v>
                </c:pt>
                <c:pt idx="491">
                  <c:v>15.2</c:v>
                </c:pt>
                <c:pt idx="492">
                  <c:v>15.2</c:v>
                </c:pt>
                <c:pt idx="493">
                  <c:v>15.2</c:v>
                </c:pt>
                <c:pt idx="494">
                  <c:v>15.2</c:v>
                </c:pt>
                <c:pt idx="495">
                  <c:v>15.2</c:v>
                </c:pt>
                <c:pt idx="496">
                  <c:v>15.2</c:v>
                </c:pt>
                <c:pt idx="497">
                  <c:v>15.2</c:v>
                </c:pt>
                <c:pt idx="498">
                  <c:v>15.2</c:v>
                </c:pt>
                <c:pt idx="499">
                  <c:v>15.2</c:v>
                </c:pt>
                <c:pt idx="500">
                  <c:v>15.2</c:v>
                </c:pt>
                <c:pt idx="501">
                  <c:v>15.2</c:v>
                </c:pt>
                <c:pt idx="502">
                  <c:v>15.2</c:v>
                </c:pt>
                <c:pt idx="503">
                  <c:v>15.2</c:v>
                </c:pt>
                <c:pt idx="504">
                  <c:v>15.2</c:v>
                </c:pt>
                <c:pt idx="505">
                  <c:v>15.2</c:v>
                </c:pt>
                <c:pt idx="506">
                  <c:v>15.2</c:v>
                </c:pt>
                <c:pt idx="507">
                  <c:v>15.2</c:v>
                </c:pt>
                <c:pt idx="508">
                  <c:v>15.2</c:v>
                </c:pt>
                <c:pt idx="509">
                  <c:v>15.2</c:v>
                </c:pt>
                <c:pt idx="510">
                  <c:v>15.2</c:v>
                </c:pt>
                <c:pt idx="511">
                  <c:v>15.2</c:v>
                </c:pt>
                <c:pt idx="512">
                  <c:v>15.2</c:v>
                </c:pt>
                <c:pt idx="513">
                  <c:v>15.2</c:v>
                </c:pt>
                <c:pt idx="514">
                  <c:v>15.2</c:v>
                </c:pt>
                <c:pt idx="515">
                  <c:v>15.2</c:v>
                </c:pt>
                <c:pt idx="516">
                  <c:v>15.2</c:v>
                </c:pt>
                <c:pt idx="517">
                  <c:v>15.2</c:v>
                </c:pt>
                <c:pt idx="518">
                  <c:v>15.2</c:v>
                </c:pt>
                <c:pt idx="519">
                  <c:v>15.2</c:v>
                </c:pt>
                <c:pt idx="520">
                  <c:v>15.2</c:v>
                </c:pt>
                <c:pt idx="521">
                  <c:v>15.2</c:v>
                </c:pt>
                <c:pt idx="522">
                  <c:v>15.2</c:v>
                </c:pt>
                <c:pt idx="523">
                  <c:v>15.2</c:v>
                </c:pt>
                <c:pt idx="524">
                  <c:v>15.2</c:v>
                </c:pt>
                <c:pt idx="525">
                  <c:v>15.2</c:v>
                </c:pt>
                <c:pt idx="526">
                  <c:v>15.2</c:v>
                </c:pt>
                <c:pt idx="527">
                  <c:v>15.2</c:v>
                </c:pt>
                <c:pt idx="528">
                  <c:v>15.3</c:v>
                </c:pt>
                <c:pt idx="529">
                  <c:v>15.3</c:v>
                </c:pt>
                <c:pt idx="530">
                  <c:v>15.3</c:v>
                </c:pt>
                <c:pt idx="531">
                  <c:v>15.3</c:v>
                </c:pt>
                <c:pt idx="532">
                  <c:v>15.3</c:v>
                </c:pt>
                <c:pt idx="533">
                  <c:v>15.3</c:v>
                </c:pt>
                <c:pt idx="534">
                  <c:v>15.3</c:v>
                </c:pt>
                <c:pt idx="535">
                  <c:v>15.3</c:v>
                </c:pt>
                <c:pt idx="536">
                  <c:v>15.3</c:v>
                </c:pt>
                <c:pt idx="537">
                  <c:v>15.3</c:v>
                </c:pt>
                <c:pt idx="538">
                  <c:v>15.3</c:v>
                </c:pt>
                <c:pt idx="539">
                  <c:v>15.3</c:v>
                </c:pt>
                <c:pt idx="540">
                  <c:v>15.3</c:v>
                </c:pt>
                <c:pt idx="541">
                  <c:v>15.3</c:v>
                </c:pt>
                <c:pt idx="542">
                  <c:v>15.3</c:v>
                </c:pt>
                <c:pt idx="543">
                  <c:v>15.2</c:v>
                </c:pt>
                <c:pt idx="544">
                  <c:v>15.3</c:v>
                </c:pt>
                <c:pt idx="545">
                  <c:v>15.3</c:v>
                </c:pt>
                <c:pt idx="546">
                  <c:v>15.3</c:v>
                </c:pt>
                <c:pt idx="547">
                  <c:v>15.3</c:v>
                </c:pt>
                <c:pt idx="548">
                  <c:v>15.3</c:v>
                </c:pt>
                <c:pt idx="549">
                  <c:v>15.3</c:v>
                </c:pt>
                <c:pt idx="550">
                  <c:v>15.3</c:v>
                </c:pt>
                <c:pt idx="551">
                  <c:v>15.3</c:v>
                </c:pt>
                <c:pt idx="552">
                  <c:v>15.2</c:v>
                </c:pt>
                <c:pt idx="553">
                  <c:v>15.2</c:v>
                </c:pt>
                <c:pt idx="554">
                  <c:v>15.2</c:v>
                </c:pt>
                <c:pt idx="555">
                  <c:v>15.2</c:v>
                </c:pt>
                <c:pt idx="556">
                  <c:v>15.2</c:v>
                </c:pt>
                <c:pt idx="557">
                  <c:v>15.2</c:v>
                </c:pt>
                <c:pt idx="558">
                  <c:v>15.2</c:v>
                </c:pt>
                <c:pt idx="559">
                  <c:v>15.2</c:v>
                </c:pt>
                <c:pt idx="560">
                  <c:v>15.2</c:v>
                </c:pt>
                <c:pt idx="561">
                  <c:v>15.2</c:v>
                </c:pt>
                <c:pt idx="562">
                  <c:v>15.2</c:v>
                </c:pt>
                <c:pt idx="563">
                  <c:v>15.2</c:v>
                </c:pt>
                <c:pt idx="564">
                  <c:v>15.2</c:v>
                </c:pt>
                <c:pt idx="565">
                  <c:v>15.2</c:v>
                </c:pt>
                <c:pt idx="566">
                  <c:v>15.2</c:v>
                </c:pt>
                <c:pt idx="567">
                  <c:v>15.2</c:v>
                </c:pt>
                <c:pt idx="568">
                  <c:v>15.2</c:v>
                </c:pt>
                <c:pt idx="569">
                  <c:v>15.2</c:v>
                </c:pt>
                <c:pt idx="570">
                  <c:v>15.2</c:v>
                </c:pt>
                <c:pt idx="571">
                  <c:v>15.3</c:v>
                </c:pt>
                <c:pt idx="572">
                  <c:v>15.3</c:v>
                </c:pt>
                <c:pt idx="573">
                  <c:v>15.3</c:v>
                </c:pt>
                <c:pt idx="574">
                  <c:v>15.3</c:v>
                </c:pt>
                <c:pt idx="575">
                  <c:v>15.3</c:v>
                </c:pt>
                <c:pt idx="576">
                  <c:v>15.3</c:v>
                </c:pt>
                <c:pt idx="577">
                  <c:v>15.3</c:v>
                </c:pt>
                <c:pt idx="578">
                  <c:v>15.2</c:v>
                </c:pt>
                <c:pt idx="579">
                  <c:v>15.2</c:v>
                </c:pt>
                <c:pt idx="580">
                  <c:v>15.2</c:v>
                </c:pt>
                <c:pt idx="581">
                  <c:v>15.3</c:v>
                </c:pt>
                <c:pt idx="582">
                  <c:v>15.2</c:v>
                </c:pt>
                <c:pt idx="583">
                  <c:v>15.2</c:v>
                </c:pt>
                <c:pt idx="584">
                  <c:v>15.3</c:v>
                </c:pt>
                <c:pt idx="585">
                  <c:v>15.2</c:v>
                </c:pt>
                <c:pt idx="586">
                  <c:v>15.2</c:v>
                </c:pt>
                <c:pt idx="587">
                  <c:v>15.2</c:v>
                </c:pt>
                <c:pt idx="588">
                  <c:v>15.2</c:v>
                </c:pt>
                <c:pt idx="589">
                  <c:v>15.2</c:v>
                </c:pt>
                <c:pt idx="590">
                  <c:v>15.2</c:v>
                </c:pt>
                <c:pt idx="591">
                  <c:v>15.2</c:v>
                </c:pt>
                <c:pt idx="592">
                  <c:v>15.2</c:v>
                </c:pt>
                <c:pt idx="593">
                  <c:v>15.2</c:v>
                </c:pt>
                <c:pt idx="594">
                  <c:v>15.2</c:v>
                </c:pt>
                <c:pt idx="595">
                  <c:v>15.2</c:v>
                </c:pt>
                <c:pt idx="596">
                  <c:v>15.2</c:v>
                </c:pt>
                <c:pt idx="597">
                  <c:v>15.2</c:v>
                </c:pt>
                <c:pt idx="598">
                  <c:v>15.2</c:v>
                </c:pt>
                <c:pt idx="599">
                  <c:v>15.2</c:v>
                </c:pt>
                <c:pt idx="600">
                  <c:v>15.2</c:v>
                </c:pt>
                <c:pt idx="601">
                  <c:v>15.2</c:v>
                </c:pt>
                <c:pt idx="602">
                  <c:v>15.2</c:v>
                </c:pt>
                <c:pt idx="603">
                  <c:v>15.2</c:v>
                </c:pt>
                <c:pt idx="604">
                  <c:v>15.2</c:v>
                </c:pt>
                <c:pt idx="605">
                  <c:v>15.2</c:v>
                </c:pt>
                <c:pt idx="606">
                  <c:v>15.2</c:v>
                </c:pt>
                <c:pt idx="607">
                  <c:v>15.2</c:v>
                </c:pt>
                <c:pt idx="608">
                  <c:v>15.2</c:v>
                </c:pt>
                <c:pt idx="609">
                  <c:v>15.2</c:v>
                </c:pt>
                <c:pt idx="610">
                  <c:v>15.2</c:v>
                </c:pt>
                <c:pt idx="611">
                  <c:v>15.2</c:v>
                </c:pt>
                <c:pt idx="612">
                  <c:v>15.2</c:v>
                </c:pt>
                <c:pt idx="613">
                  <c:v>15.2</c:v>
                </c:pt>
                <c:pt idx="614">
                  <c:v>15.2</c:v>
                </c:pt>
                <c:pt idx="615">
                  <c:v>15.2</c:v>
                </c:pt>
                <c:pt idx="616">
                  <c:v>15.2</c:v>
                </c:pt>
                <c:pt idx="617">
                  <c:v>15.2</c:v>
                </c:pt>
                <c:pt idx="618">
                  <c:v>15.2</c:v>
                </c:pt>
                <c:pt idx="619">
                  <c:v>15.2</c:v>
                </c:pt>
                <c:pt idx="620">
                  <c:v>15.2</c:v>
                </c:pt>
                <c:pt idx="621">
                  <c:v>15.2</c:v>
                </c:pt>
                <c:pt idx="622">
                  <c:v>15.2</c:v>
                </c:pt>
                <c:pt idx="623">
                  <c:v>15.2</c:v>
                </c:pt>
                <c:pt idx="624">
                  <c:v>15.2</c:v>
                </c:pt>
                <c:pt idx="625">
                  <c:v>15.2</c:v>
                </c:pt>
                <c:pt idx="626">
                  <c:v>15.2</c:v>
                </c:pt>
                <c:pt idx="627">
                  <c:v>15.2</c:v>
                </c:pt>
                <c:pt idx="628">
                  <c:v>15.2</c:v>
                </c:pt>
                <c:pt idx="629">
                  <c:v>15.2</c:v>
                </c:pt>
                <c:pt idx="630">
                  <c:v>15.2</c:v>
                </c:pt>
                <c:pt idx="631">
                  <c:v>15.2</c:v>
                </c:pt>
                <c:pt idx="632">
                  <c:v>15.2</c:v>
                </c:pt>
                <c:pt idx="633">
                  <c:v>15.2</c:v>
                </c:pt>
                <c:pt idx="634">
                  <c:v>15.2</c:v>
                </c:pt>
                <c:pt idx="635">
                  <c:v>15.2</c:v>
                </c:pt>
                <c:pt idx="636">
                  <c:v>15.2</c:v>
                </c:pt>
                <c:pt idx="637">
                  <c:v>15.3</c:v>
                </c:pt>
                <c:pt idx="638">
                  <c:v>15.6</c:v>
                </c:pt>
                <c:pt idx="639">
                  <c:v>16</c:v>
                </c:pt>
                <c:pt idx="640">
                  <c:v>16.4</c:v>
                </c:pt>
                <c:pt idx="641">
                  <c:v>17</c:v>
                </c:pt>
                <c:pt idx="642">
                  <c:v>17.4</c:v>
                </c:pt>
                <c:pt idx="643">
                  <c:v>17.5</c:v>
                </c:pt>
                <c:pt idx="644">
                  <c:v>17.7</c:v>
                </c:pt>
                <c:pt idx="645">
                  <c:v>17.9</c:v>
                </c:pt>
                <c:pt idx="646">
                  <c:v>18.6</c:v>
                </c:pt>
                <c:pt idx="647">
                  <c:v>19.5</c:v>
                </c:pt>
                <c:pt idx="648">
                  <c:v>20.7</c:v>
                </c:pt>
                <c:pt idx="649">
                  <c:v>22.2</c:v>
                </c:pt>
                <c:pt idx="650">
                  <c:v>24.4</c:v>
                </c:pt>
                <c:pt idx="651">
                  <c:v>26.6</c:v>
                </c:pt>
                <c:pt idx="652">
                  <c:v>28.7</c:v>
                </c:pt>
                <c:pt idx="653">
                  <c:v>30.7</c:v>
                </c:pt>
                <c:pt idx="654">
                  <c:v>33</c:v>
                </c:pt>
                <c:pt idx="655">
                  <c:v>35.3</c:v>
                </c:pt>
                <c:pt idx="656">
                  <c:v>37.9</c:v>
                </c:pt>
                <c:pt idx="657">
                  <c:v>40.3</c:v>
                </c:pt>
                <c:pt idx="658">
                  <c:v>42.4</c:v>
                </c:pt>
                <c:pt idx="659">
                  <c:v>44.5</c:v>
                </c:pt>
                <c:pt idx="660">
                  <c:v>46.8</c:v>
                </c:pt>
                <c:pt idx="661">
                  <c:v>49.2</c:v>
                </c:pt>
                <c:pt idx="662">
                  <c:v>52</c:v>
                </c:pt>
                <c:pt idx="663">
                  <c:v>55</c:v>
                </c:pt>
                <c:pt idx="664">
                  <c:v>58.7</c:v>
                </c:pt>
                <c:pt idx="665">
                  <c:v>62.6</c:v>
                </c:pt>
                <c:pt idx="666">
                  <c:v>65.7</c:v>
                </c:pt>
                <c:pt idx="667">
                  <c:v>68.9</c:v>
                </c:pt>
                <c:pt idx="668">
                  <c:v>72.4</c:v>
                </c:pt>
                <c:pt idx="669">
                  <c:v>75</c:v>
                </c:pt>
                <c:pt idx="670">
                  <c:v>78</c:v>
                </c:pt>
                <c:pt idx="671">
                  <c:v>80.8</c:v>
                </c:pt>
                <c:pt idx="672">
                  <c:v>83.2</c:v>
                </c:pt>
                <c:pt idx="673">
                  <c:v>85.1</c:v>
                </c:pt>
                <c:pt idx="674">
                  <c:v>87.1</c:v>
                </c:pt>
                <c:pt idx="675">
                  <c:v>88.9</c:v>
                </c:pt>
                <c:pt idx="676">
                  <c:v>90.4</c:v>
                </c:pt>
                <c:pt idx="677">
                  <c:v>92.4</c:v>
                </c:pt>
                <c:pt idx="678">
                  <c:v>94.5</c:v>
                </c:pt>
                <c:pt idx="679">
                  <c:v>96.8</c:v>
                </c:pt>
                <c:pt idx="680">
                  <c:v>98.9</c:v>
                </c:pt>
                <c:pt idx="681">
                  <c:v>101.3</c:v>
                </c:pt>
                <c:pt idx="682">
                  <c:v>103.8</c:v>
                </c:pt>
                <c:pt idx="683">
                  <c:v>105.8</c:v>
                </c:pt>
                <c:pt idx="684">
                  <c:v>107.8</c:v>
                </c:pt>
                <c:pt idx="685">
                  <c:v>109.9</c:v>
                </c:pt>
                <c:pt idx="686">
                  <c:v>111.5</c:v>
                </c:pt>
                <c:pt idx="687">
                  <c:v>113.4</c:v>
                </c:pt>
                <c:pt idx="688">
                  <c:v>115.3</c:v>
                </c:pt>
                <c:pt idx="689">
                  <c:v>117.2</c:v>
                </c:pt>
                <c:pt idx="690">
                  <c:v>119</c:v>
                </c:pt>
                <c:pt idx="691">
                  <c:v>120.5</c:v>
                </c:pt>
                <c:pt idx="692">
                  <c:v>121.9</c:v>
                </c:pt>
                <c:pt idx="693">
                  <c:v>123.7</c:v>
                </c:pt>
                <c:pt idx="694">
                  <c:v>125.8</c:v>
                </c:pt>
                <c:pt idx="695">
                  <c:v>127.6</c:v>
                </c:pt>
                <c:pt idx="696">
                  <c:v>129.1</c:v>
                </c:pt>
                <c:pt idx="697">
                  <c:v>131.6</c:v>
                </c:pt>
                <c:pt idx="698">
                  <c:v>133.5</c:v>
                </c:pt>
                <c:pt idx="699">
                  <c:v>134.9</c:v>
                </c:pt>
                <c:pt idx="700">
                  <c:v>136.3</c:v>
                </c:pt>
                <c:pt idx="701">
                  <c:v>137.5</c:v>
                </c:pt>
                <c:pt idx="702">
                  <c:v>138.8</c:v>
                </c:pt>
                <c:pt idx="703">
                  <c:v>139.7</c:v>
                </c:pt>
                <c:pt idx="704">
                  <c:v>140.6</c:v>
                </c:pt>
                <c:pt idx="705">
                  <c:v>141.5</c:v>
                </c:pt>
                <c:pt idx="706">
                  <c:v>142.2</c:v>
                </c:pt>
                <c:pt idx="707">
                  <c:v>143.1</c:v>
                </c:pt>
                <c:pt idx="708">
                  <c:v>144</c:v>
                </c:pt>
                <c:pt idx="709">
                  <c:v>144.9</c:v>
                </c:pt>
                <c:pt idx="710">
                  <c:v>145.7</c:v>
                </c:pt>
                <c:pt idx="711">
                  <c:v>146.9</c:v>
                </c:pt>
                <c:pt idx="712">
                  <c:v>147.2</c:v>
                </c:pt>
                <c:pt idx="713">
                  <c:v>147.4</c:v>
                </c:pt>
                <c:pt idx="714">
                  <c:v>148.3</c:v>
                </c:pt>
                <c:pt idx="715">
                  <c:v>149.3</c:v>
                </c:pt>
                <c:pt idx="716">
                  <c:v>150.6</c:v>
                </c:pt>
                <c:pt idx="717">
                  <c:v>151.7</c:v>
                </c:pt>
                <c:pt idx="718">
                  <c:v>152.4</c:v>
                </c:pt>
                <c:pt idx="719">
                  <c:v>152.7</c:v>
                </c:pt>
                <c:pt idx="720">
                  <c:v>153.2</c:v>
                </c:pt>
                <c:pt idx="721">
                  <c:v>153.7</c:v>
                </c:pt>
                <c:pt idx="722">
                  <c:v>154.1</c:v>
                </c:pt>
                <c:pt idx="723">
                  <c:v>154.4</c:v>
                </c:pt>
                <c:pt idx="724">
                  <c:v>154.7</c:v>
                </c:pt>
                <c:pt idx="725">
                  <c:v>155.2</c:v>
                </c:pt>
                <c:pt idx="726">
                  <c:v>156.1</c:v>
                </c:pt>
                <c:pt idx="727">
                  <c:v>156.8</c:v>
                </c:pt>
                <c:pt idx="728">
                  <c:v>157.2</c:v>
                </c:pt>
                <c:pt idx="729">
                  <c:v>158</c:v>
                </c:pt>
                <c:pt idx="730">
                  <c:v>158.5</c:v>
                </c:pt>
                <c:pt idx="731">
                  <c:v>159.2</c:v>
                </c:pt>
                <c:pt idx="732">
                  <c:v>160.1</c:v>
                </c:pt>
                <c:pt idx="733">
                  <c:v>160.4</c:v>
                </c:pt>
                <c:pt idx="734">
                  <c:v>161.1</c:v>
                </c:pt>
                <c:pt idx="735">
                  <c:v>161.5</c:v>
                </c:pt>
                <c:pt idx="736">
                  <c:v>161.9</c:v>
                </c:pt>
                <c:pt idx="737">
                  <c:v>162.1</c:v>
                </c:pt>
                <c:pt idx="738">
                  <c:v>162.4</c:v>
                </c:pt>
                <c:pt idx="739">
                  <c:v>162.6</c:v>
                </c:pt>
                <c:pt idx="740">
                  <c:v>162.9</c:v>
                </c:pt>
                <c:pt idx="741">
                  <c:v>163.1</c:v>
                </c:pt>
                <c:pt idx="742">
                  <c:v>163.3</c:v>
                </c:pt>
                <c:pt idx="743">
                  <c:v>163.8</c:v>
                </c:pt>
                <c:pt idx="744">
                  <c:v>163.9</c:v>
                </c:pt>
                <c:pt idx="745">
                  <c:v>164.4</c:v>
                </c:pt>
                <c:pt idx="746">
                  <c:v>165.1</c:v>
                </c:pt>
                <c:pt idx="747">
                  <c:v>165.6</c:v>
                </c:pt>
                <c:pt idx="748">
                  <c:v>166.5</c:v>
                </c:pt>
                <c:pt idx="749">
                  <c:v>167</c:v>
                </c:pt>
                <c:pt idx="750">
                  <c:v>167.9</c:v>
                </c:pt>
                <c:pt idx="751">
                  <c:v>168.3</c:v>
                </c:pt>
                <c:pt idx="752">
                  <c:v>169</c:v>
                </c:pt>
                <c:pt idx="753">
                  <c:v>170.1</c:v>
                </c:pt>
                <c:pt idx="754">
                  <c:v>170.6</c:v>
                </c:pt>
                <c:pt idx="755">
                  <c:v>170.8</c:v>
                </c:pt>
                <c:pt idx="756">
                  <c:v>170.7</c:v>
                </c:pt>
                <c:pt idx="757">
                  <c:v>171.1</c:v>
                </c:pt>
                <c:pt idx="758">
                  <c:v>171.1</c:v>
                </c:pt>
                <c:pt idx="759">
                  <c:v>171.5</c:v>
                </c:pt>
                <c:pt idx="760">
                  <c:v>171.7</c:v>
                </c:pt>
                <c:pt idx="761">
                  <c:v>171.9</c:v>
                </c:pt>
                <c:pt idx="762">
                  <c:v>172.3</c:v>
                </c:pt>
                <c:pt idx="763">
                  <c:v>172.6</c:v>
                </c:pt>
                <c:pt idx="764">
                  <c:v>172.9</c:v>
                </c:pt>
                <c:pt idx="765">
                  <c:v>173</c:v>
                </c:pt>
                <c:pt idx="766">
                  <c:v>173.3</c:v>
                </c:pt>
                <c:pt idx="767">
                  <c:v>173.6</c:v>
                </c:pt>
                <c:pt idx="768">
                  <c:v>173.8</c:v>
                </c:pt>
                <c:pt idx="769">
                  <c:v>173.8</c:v>
                </c:pt>
                <c:pt idx="770">
                  <c:v>173.9</c:v>
                </c:pt>
                <c:pt idx="771">
                  <c:v>173.9</c:v>
                </c:pt>
                <c:pt idx="772">
                  <c:v>173.9</c:v>
                </c:pt>
                <c:pt idx="773">
                  <c:v>174.3</c:v>
                </c:pt>
                <c:pt idx="774">
                  <c:v>174.5</c:v>
                </c:pt>
                <c:pt idx="775">
                  <c:v>174.2</c:v>
                </c:pt>
                <c:pt idx="776">
                  <c:v>173.9</c:v>
                </c:pt>
                <c:pt idx="777">
                  <c:v>173.7</c:v>
                </c:pt>
                <c:pt idx="778">
                  <c:v>173.6</c:v>
                </c:pt>
                <c:pt idx="779">
                  <c:v>173.6</c:v>
                </c:pt>
                <c:pt idx="780">
                  <c:v>173.7</c:v>
                </c:pt>
                <c:pt idx="781">
                  <c:v>173.9</c:v>
                </c:pt>
                <c:pt idx="782">
                  <c:v>174.2</c:v>
                </c:pt>
                <c:pt idx="783">
                  <c:v>174.2</c:v>
                </c:pt>
                <c:pt idx="784">
                  <c:v>174.5</c:v>
                </c:pt>
                <c:pt idx="785">
                  <c:v>175.3</c:v>
                </c:pt>
                <c:pt idx="786">
                  <c:v>176</c:v>
                </c:pt>
                <c:pt idx="787">
                  <c:v>176.7</c:v>
                </c:pt>
                <c:pt idx="788">
                  <c:v>176.8</c:v>
                </c:pt>
                <c:pt idx="789">
                  <c:v>176.8</c:v>
                </c:pt>
                <c:pt idx="790">
                  <c:v>177.1</c:v>
                </c:pt>
                <c:pt idx="791">
                  <c:v>177.2</c:v>
                </c:pt>
                <c:pt idx="792">
                  <c:v>177.2</c:v>
                </c:pt>
                <c:pt idx="793">
                  <c:v>177.2</c:v>
                </c:pt>
                <c:pt idx="794">
                  <c:v>177</c:v>
                </c:pt>
                <c:pt idx="795">
                  <c:v>176.9</c:v>
                </c:pt>
                <c:pt idx="796">
                  <c:v>176.8</c:v>
                </c:pt>
                <c:pt idx="797">
                  <c:v>176.6</c:v>
                </c:pt>
                <c:pt idx="798">
                  <c:v>176.6</c:v>
                </c:pt>
                <c:pt idx="799">
                  <c:v>176.6</c:v>
                </c:pt>
                <c:pt idx="800">
                  <c:v>176.6</c:v>
                </c:pt>
                <c:pt idx="801">
                  <c:v>176.5</c:v>
                </c:pt>
                <c:pt idx="802">
                  <c:v>176.4</c:v>
                </c:pt>
                <c:pt idx="803">
                  <c:v>176.3</c:v>
                </c:pt>
                <c:pt idx="804">
                  <c:v>176.5</c:v>
                </c:pt>
                <c:pt idx="805">
                  <c:v>176.3</c:v>
                </c:pt>
                <c:pt idx="806">
                  <c:v>176.4</c:v>
                </c:pt>
                <c:pt idx="807">
                  <c:v>176.5</c:v>
                </c:pt>
                <c:pt idx="808">
                  <c:v>176.5</c:v>
                </c:pt>
                <c:pt idx="809">
                  <c:v>176.4</c:v>
                </c:pt>
                <c:pt idx="810">
                  <c:v>176.5</c:v>
                </c:pt>
                <c:pt idx="811">
                  <c:v>177.4</c:v>
                </c:pt>
                <c:pt idx="812">
                  <c:v>178.6</c:v>
                </c:pt>
                <c:pt idx="813">
                  <c:v>179.7</c:v>
                </c:pt>
                <c:pt idx="814">
                  <c:v>180.4</c:v>
                </c:pt>
                <c:pt idx="815">
                  <c:v>180.7</c:v>
                </c:pt>
                <c:pt idx="816">
                  <c:v>180.8</c:v>
                </c:pt>
                <c:pt idx="817">
                  <c:v>180.8</c:v>
                </c:pt>
                <c:pt idx="818">
                  <c:v>180.9</c:v>
                </c:pt>
                <c:pt idx="819">
                  <c:v>180.9</c:v>
                </c:pt>
                <c:pt idx="820">
                  <c:v>180.8</c:v>
                </c:pt>
                <c:pt idx="821">
                  <c:v>180.8</c:v>
                </c:pt>
                <c:pt idx="822">
                  <c:v>180.6</c:v>
                </c:pt>
                <c:pt idx="823">
                  <c:v>180.4</c:v>
                </c:pt>
                <c:pt idx="824">
                  <c:v>180.3</c:v>
                </c:pt>
                <c:pt idx="825">
                  <c:v>180.2</c:v>
                </c:pt>
                <c:pt idx="826">
                  <c:v>180.1</c:v>
                </c:pt>
                <c:pt idx="827">
                  <c:v>180.2</c:v>
                </c:pt>
                <c:pt idx="828">
                  <c:v>180.4</c:v>
                </c:pt>
                <c:pt idx="829">
                  <c:v>180.2</c:v>
                </c:pt>
                <c:pt idx="830">
                  <c:v>180.6</c:v>
                </c:pt>
                <c:pt idx="831">
                  <c:v>180.8</c:v>
                </c:pt>
                <c:pt idx="832">
                  <c:v>180.6</c:v>
                </c:pt>
                <c:pt idx="833">
                  <c:v>180.6</c:v>
                </c:pt>
                <c:pt idx="834">
                  <c:v>180.8</c:v>
                </c:pt>
                <c:pt idx="835">
                  <c:v>181.4</c:v>
                </c:pt>
                <c:pt idx="836">
                  <c:v>182</c:v>
                </c:pt>
                <c:pt idx="837">
                  <c:v>182.5</c:v>
                </c:pt>
                <c:pt idx="838">
                  <c:v>182.9</c:v>
                </c:pt>
                <c:pt idx="839">
                  <c:v>183.7</c:v>
                </c:pt>
                <c:pt idx="840">
                  <c:v>184.2</c:v>
                </c:pt>
                <c:pt idx="841">
                  <c:v>184.6</c:v>
                </c:pt>
                <c:pt idx="842">
                  <c:v>184.6</c:v>
                </c:pt>
                <c:pt idx="843">
                  <c:v>184.8</c:v>
                </c:pt>
                <c:pt idx="844">
                  <c:v>184.7</c:v>
                </c:pt>
                <c:pt idx="845">
                  <c:v>184.7</c:v>
                </c:pt>
                <c:pt idx="846">
                  <c:v>184.8</c:v>
                </c:pt>
                <c:pt idx="847">
                  <c:v>184.8</c:v>
                </c:pt>
                <c:pt idx="848">
                  <c:v>184.3</c:v>
                </c:pt>
                <c:pt idx="849">
                  <c:v>183.7</c:v>
                </c:pt>
                <c:pt idx="850">
                  <c:v>183.4</c:v>
                </c:pt>
                <c:pt idx="851">
                  <c:v>183.6</c:v>
                </c:pt>
                <c:pt idx="852">
                  <c:v>183.4</c:v>
                </c:pt>
                <c:pt idx="853">
                  <c:v>183.6</c:v>
                </c:pt>
                <c:pt idx="854">
                  <c:v>183.5</c:v>
                </c:pt>
                <c:pt idx="855">
                  <c:v>183.8</c:v>
                </c:pt>
                <c:pt idx="856">
                  <c:v>184.4</c:v>
                </c:pt>
                <c:pt idx="857">
                  <c:v>184.8</c:v>
                </c:pt>
                <c:pt idx="858">
                  <c:v>184.7</c:v>
                </c:pt>
                <c:pt idx="859">
                  <c:v>184.6</c:v>
                </c:pt>
                <c:pt idx="860">
                  <c:v>184.6</c:v>
                </c:pt>
                <c:pt idx="861">
                  <c:v>184.8</c:v>
                </c:pt>
                <c:pt idx="862">
                  <c:v>184.9</c:v>
                </c:pt>
                <c:pt idx="863">
                  <c:v>185</c:v>
                </c:pt>
                <c:pt idx="864">
                  <c:v>185.4</c:v>
                </c:pt>
                <c:pt idx="865">
                  <c:v>185.8</c:v>
                </c:pt>
                <c:pt idx="866">
                  <c:v>186</c:v>
                </c:pt>
                <c:pt idx="867">
                  <c:v>186.2</c:v>
                </c:pt>
                <c:pt idx="868">
                  <c:v>186.6</c:v>
                </c:pt>
                <c:pt idx="869">
                  <c:v>186.6</c:v>
                </c:pt>
                <c:pt idx="870">
                  <c:v>186.5</c:v>
                </c:pt>
                <c:pt idx="871">
                  <c:v>186.4</c:v>
                </c:pt>
                <c:pt idx="872">
                  <c:v>186.4</c:v>
                </c:pt>
                <c:pt idx="873">
                  <c:v>186.7</c:v>
                </c:pt>
                <c:pt idx="874">
                  <c:v>186.7</c:v>
                </c:pt>
                <c:pt idx="875">
                  <c:v>186.7</c:v>
                </c:pt>
                <c:pt idx="876">
                  <c:v>186.7</c:v>
                </c:pt>
                <c:pt idx="877">
                  <c:v>186.7</c:v>
                </c:pt>
                <c:pt idx="878">
                  <c:v>186.8</c:v>
                </c:pt>
                <c:pt idx="879">
                  <c:v>186.8</c:v>
                </c:pt>
                <c:pt idx="880">
                  <c:v>186.9</c:v>
                </c:pt>
                <c:pt idx="881">
                  <c:v>187.1</c:v>
                </c:pt>
                <c:pt idx="882">
                  <c:v>187.8</c:v>
                </c:pt>
                <c:pt idx="883">
                  <c:v>188</c:v>
                </c:pt>
                <c:pt idx="884">
                  <c:v>188.3</c:v>
                </c:pt>
                <c:pt idx="885">
                  <c:v>188.9</c:v>
                </c:pt>
                <c:pt idx="886">
                  <c:v>189</c:v>
                </c:pt>
                <c:pt idx="887">
                  <c:v>189.1</c:v>
                </c:pt>
                <c:pt idx="888">
                  <c:v>189.2</c:v>
                </c:pt>
                <c:pt idx="889">
                  <c:v>189.7</c:v>
                </c:pt>
                <c:pt idx="890">
                  <c:v>189.7</c:v>
                </c:pt>
                <c:pt idx="891">
                  <c:v>189.7</c:v>
                </c:pt>
                <c:pt idx="892">
                  <c:v>189.7</c:v>
                </c:pt>
                <c:pt idx="893">
                  <c:v>189.7</c:v>
                </c:pt>
                <c:pt idx="894">
                  <c:v>190</c:v>
                </c:pt>
                <c:pt idx="895">
                  <c:v>190.1</c:v>
                </c:pt>
                <c:pt idx="896">
                  <c:v>190.7</c:v>
                </c:pt>
                <c:pt idx="897">
                  <c:v>190.7</c:v>
                </c:pt>
                <c:pt idx="898">
                  <c:v>190.7</c:v>
                </c:pt>
                <c:pt idx="899">
                  <c:v>191</c:v>
                </c:pt>
                <c:pt idx="900">
                  <c:v>192.2</c:v>
                </c:pt>
                <c:pt idx="901">
                  <c:v>192.4</c:v>
                </c:pt>
                <c:pt idx="902">
                  <c:v>192.3</c:v>
                </c:pt>
                <c:pt idx="903">
                  <c:v>192.2</c:v>
                </c:pt>
                <c:pt idx="904">
                  <c:v>192.2</c:v>
                </c:pt>
                <c:pt idx="905">
                  <c:v>192.4</c:v>
                </c:pt>
                <c:pt idx="906">
                  <c:v>192.3</c:v>
                </c:pt>
                <c:pt idx="907">
                  <c:v>192.4</c:v>
                </c:pt>
                <c:pt idx="908">
                  <c:v>192.5</c:v>
                </c:pt>
                <c:pt idx="909">
                  <c:v>192.7</c:v>
                </c:pt>
                <c:pt idx="910">
                  <c:v>193.2</c:v>
                </c:pt>
                <c:pt idx="911">
                  <c:v>194.2</c:v>
                </c:pt>
                <c:pt idx="912">
                  <c:v>194.7</c:v>
                </c:pt>
                <c:pt idx="913">
                  <c:v>194.8</c:v>
                </c:pt>
                <c:pt idx="914">
                  <c:v>195.2</c:v>
                </c:pt>
                <c:pt idx="915">
                  <c:v>195.1</c:v>
                </c:pt>
                <c:pt idx="916">
                  <c:v>195.1</c:v>
                </c:pt>
                <c:pt idx="917">
                  <c:v>195.1</c:v>
                </c:pt>
                <c:pt idx="918">
                  <c:v>195.5</c:v>
                </c:pt>
                <c:pt idx="919">
                  <c:v>196.3</c:v>
                </c:pt>
                <c:pt idx="920">
                  <c:v>196.4</c:v>
                </c:pt>
                <c:pt idx="921">
                  <c:v>196.5</c:v>
                </c:pt>
                <c:pt idx="922">
                  <c:v>196.4</c:v>
                </c:pt>
                <c:pt idx="923">
                  <c:v>196.6</c:v>
                </c:pt>
                <c:pt idx="924">
                  <c:v>196.9</c:v>
                </c:pt>
                <c:pt idx="925">
                  <c:v>197.5</c:v>
                </c:pt>
                <c:pt idx="926">
                  <c:v>198.2</c:v>
                </c:pt>
                <c:pt idx="927">
                  <c:v>199</c:v>
                </c:pt>
                <c:pt idx="928">
                  <c:v>199.5</c:v>
                </c:pt>
                <c:pt idx="929">
                  <c:v>200.5</c:v>
                </c:pt>
                <c:pt idx="930">
                  <c:v>200.8</c:v>
                </c:pt>
                <c:pt idx="931">
                  <c:v>201.5</c:v>
                </c:pt>
                <c:pt idx="932">
                  <c:v>202.4</c:v>
                </c:pt>
                <c:pt idx="933">
                  <c:v>203.3</c:v>
                </c:pt>
                <c:pt idx="934">
                  <c:v>204.5</c:v>
                </c:pt>
                <c:pt idx="935">
                  <c:v>205.5</c:v>
                </c:pt>
                <c:pt idx="936">
                  <c:v>206.2</c:v>
                </c:pt>
                <c:pt idx="937">
                  <c:v>206.9</c:v>
                </c:pt>
                <c:pt idx="938">
                  <c:v>207.1</c:v>
                </c:pt>
                <c:pt idx="939">
                  <c:v>207.6</c:v>
                </c:pt>
                <c:pt idx="940">
                  <c:v>208.8</c:v>
                </c:pt>
                <c:pt idx="941">
                  <c:v>209.1</c:v>
                </c:pt>
                <c:pt idx="942">
                  <c:v>211</c:v>
                </c:pt>
                <c:pt idx="943">
                  <c:v>211.4</c:v>
                </c:pt>
                <c:pt idx="944">
                  <c:v>212.1</c:v>
                </c:pt>
                <c:pt idx="945">
                  <c:v>212.8</c:v>
                </c:pt>
                <c:pt idx="946">
                  <c:v>213.7</c:v>
                </c:pt>
                <c:pt idx="947">
                  <c:v>214.7</c:v>
                </c:pt>
                <c:pt idx="948">
                  <c:v>215.9</c:v>
                </c:pt>
                <c:pt idx="949">
                  <c:v>216.6</c:v>
                </c:pt>
                <c:pt idx="950">
                  <c:v>217.2</c:v>
                </c:pt>
                <c:pt idx="951">
                  <c:v>217.7</c:v>
                </c:pt>
                <c:pt idx="952">
                  <c:v>217.8</c:v>
                </c:pt>
                <c:pt idx="953">
                  <c:v>218.3</c:v>
                </c:pt>
                <c:pt idx="954">
                  <c:v>218.8</c:v>
                </c:pt>
                <c:pt idx="955">
                  <c:v>218.9</c:v>
                </c:pt>
                <c:pt idx="956">
                  <c:v>218.7</c:v>
                </c:pt>
                <c:pt idx="957">
                  <c:v>218.6</c:v>
                </c:pt>
                <c:pt idx="958">
                  <c:v>218.7</c:v>
                </c:pt>
                <c:pt idx="959">
                  <c:v>218.6</c:v>
                </c:pt>
                <c:pt idx="960">
                  <c:v>218.7</c:v>
                </c:pt>
                <c:pt idx="961">
                  <c:v>218.8</c:v>
                </c:pt>
                <c:pt idx="962">
                  <c:v>219.1</c:v>
                </c:pt>
                <c:pt idx="963">
                  <c:v>219.3</c:v>
                </c:pt>
                <c:pt idx="964">
                  <c:v>219.4</c:v>
                </c:pt>
                <c:pt idx="965">
                  <c:v>219.3</c:v>
                </c:pt>
                <c:pt idx="966">
                  <c:v>219.5</c:v>
                </c:pt>
                <c:pt idx="967">
                  <c:v>219.6</c:v>
                </c:pt>
                <c:pt idx="968">
                  <c:v>220</c:v>
                </c:pt>
                <c:pt idx="969">
                  <c:v>220.9</c:v>
                </c:pt>
                <c:pt idx="970">
                  <c:v>223</c:v>
                </c:pt>
                <c:pt idx="971">
                  <c:v>223.6</c:v>
                </c:pt>
                <c:pt idx="972">
                  <c:v>224.2</c:v>
                </c:pt>
                <c:pt idx="973">
                  <c:v>225</c:v>
                </c:pt>
                <c:pt idx="974">
                  <c:v>225.4</c:v>
                </c:pt>
                <c:pt idx="975">
                  <c:v>225.6</c:v>
                </c:pt>
                <c:pt idx="976">
                  <c:v>226</c:v>
                </c:pt>
                <c:pt idx="977">
                  <c:v>226.2</c:v>
                </c:pt>
                <c:pt idx="978">
                  <c:v>226.7</c:v>
                </c:pt>
                <c:pt idx="979">
                  <c:v>226.8</c:v>
                </c:pt>
                <c:pt idx="980">
                  <c:v>227.2</c:v>
                </c:pt>
                <c:pt idx="981">
                  <c:v>227.4</c:v>
                </c:pt>
                <c:pt idx="982">
                  <c:v>227.5</c:v>
                </c:pt>
                <c:pt idx="983">
                  <c:v>227.7</c:v>
                </c:pt>
                <c:pt idx="984">
                  <c:v>227.9</c:v>
                </c:pt>
                <c:pt idx="985">
                  <c:v>227.9</c:v>
                </c:pt>
                <c:pt idx="986">
                  <c:v>228.1</c:v>
                </c:pt>
                <c:pt idx="987">
                  <c:v>228.2</c:v>
                </c:pt>
                <c:pt idx="988">
                  <c:v>228.2</c:v>
                </c:pt>
                <c:pt idx="989">
                  <c:v>228.3</c:v>
                </c:pt>
                <c:pt idx="990">
                  <c:v>228.2</c:v>
                </c:pt>
                <c:pt idx="991">
                  <c:v>228.1</c:v>
                </c:pt>
                <c:pt idx="992">
                  <c:v>228.1</c:v>
                </c:pt>
                <c:pt idx="993">
                  <c:v>228</c:v>
                </c:pt>
                <c:pt idx="994">
                  <c:v>227.7</c:v>
                </c:pt>
                <c:pt idx="995">
                  <c:v>227.6</c:v>
                </c:pt>
                <c:pt idx="996">
                  <c:v>227.9</c:v>
                </c:pt>
                <c:pt idx="997">
                  <c:v>228.2</c:v>
                </c:pt>
                <c:pt idx="998">
                  <c:v>228.3</c:v>
                </c:pt>
                <c:pt idx="999">
                  <c:v>228.6</c:v>
                </c:pt>
                <c:pt idx="1000">
                  <c:v>228.3</c:v>
                </c:pt>
                <c:pt idx="1001">
                  <c:v>228.2</c:v>
                </c:pt>
                <c:pt idx="1002">
                  <c:v>228.3</c:v>
                </c:pt>
                <c:pt idx="1003">
                  <c:v>229</c:v>
                </c:pt>
                <c:pt idx="1004">
                  <c:v>229.8</c:v>
                </c:pt>
                <c:pt idx="1005">
                  <c:v>230.5</c:v>
                </c:pt>
                <c:pt idx="1006">
                  <c:v>231.2</c:v>
                </c:pt>
                <c:pt idx="1007">
                  <c:v>231.8</c:v>
                </c:pt>
                <c:pt idx="1008">
                  <c:v>232.8</c:v>
                </c:pt>
                <c:pt idx="1009">
                  <c:v>234.5</c:v>
                </c:pt>
                <c:pt idx="1010">
                  <c:v>235.5</c:v>
                </c:pt>
                <c:pt idx="1011">
                  <c:v>236.1</c:v>
                </c:pt>
                <c:pt idx="1012">
                  <c:v>237.6</c:v>
                </c:pt>
                <c:pt idx="1013">
                  <c:v>238</c:v>
                </c:pt>
                <c:pt idx="1014">
                  <c:v>238.2</c:v>
                </c:pt>
                <c:pt idx="1015">
                  <c:v>238.9</c:v>
                </c:pt>
                <c:pt idx="1016">
                  <c:v>240.1</c:v>
                </c:pt>
                <c:pt idx="1017">
                  <c:v>241</c:v>
                </c:pt>
                <c:pt idx="1018">
                  <c:v>241.7</c:v>
                </c:pt>
                <c:pt idx="1019">
                  <c:v>241.9</c:v>
                </c:pt>
                <c:pt idx="1020">
                  <c:v>241.8</c:v>
                </c:pt>
                <c:pt idx="1021">
                  <c:v>242.1</c:v>
                </c:pt>
                <c:pt idx="1022">
                  <c:v>242.4</c:v>
                </c:pt>
                <c:pt idx="1023">
                  <c:v>242.9</c:v>
                </c:pt>
                <c:pt idx="1024">
                  <c:v>243.2</c:v>
                </c:pt>
                <c:pt idx="1025">
                  <c:v>243.3</c:v>
                </c:pt>
                <c:pt idx="1026">
                  <c:v>244</c:v>
                </c:pt>
                <c:pt idx="1027">
                  <c:v>243.9</c:v>
                </c:pt>
                <c:pt idx="1028">
                  <c:v>244.2</c:v>
                </c:pt>
                <c:pt idx="1029">
                  <c:v>244.7</c:v>
                </c:pt>
                <c:pt idx="1030">
                  <c:v>244.8</c:v>
                </c:pt>
                <c:pt idx="1031">
                  <c:v>244.7</c:v>
                </c:pt>
                <c:pt idx="1032">
                  <c:v>244.7</c:v>
                </c:pt>
                <c:pt idx="1033">
                  <c:v>244.6</c:v>
                </c:pt>
                <c:pt idx="1034">
                  <c:v>244.9</c:v>
                </c:pt>
                <c:pt idx="1035">
                  <c:v>245.2</c:v>
                </c:pt>
                <c:pt idx="1036">
                  <c:v>245.6</c:v>
                </c:pt>
                <c:pt idx="1037">
                  <c:v>245.7</c:v>
                </c:pt>
                <c:pt idx="1038">
                  <c:v>246.6</c:v>
                </c:pt>
                <c:pt idx="1039">
                  <c:v>247.1</c:v>
                </c:pt>
                <c:pt idx="1040">
                  <c:v>247.2</c:v>
                </c:pt>
                <c:pt idx="1041">
                  <c:v>246.9</c:v>
                </c:pt>
                <c:pt idx="1042">
                  <c:v>246.7</c:v>
                </c:pt>
                <c:pt idx="1043">
                  <c:v>246.5</c:v>
                </c:pt>
                <c:pt idx="1044">
                  <c:v>246.2</c:v>
                </c:pt>
                <c:pt idx="1045">
                  <c:v>246</c:v>
                </c:pt>
                <c:pt idx="1046">
                  <c:v>246.1</c:v>
                </c:pt>
                <c:pt idx="1047">
                  <c:v>246.4</c:v>
                </c:pt>
                <c:pt idx="1048">
                  <c:v>246.5</c:v>
                </c:pt>
                <c:pt idx="1049">
                  <c:v>247.4</c:v>
                </c:pt>
                <c:pt idx="1050">
                  <c:v>247.7</c:v>
                </c:pt>
                <c:pt idx="1051">
                  <c:v>248.1</c:v>
                </c:pt>
                <c:pt idx="1052">
                  <c:v>248.4</c:v>
                </c:pt>
                <c:pt idx="1053">
                  <c:v>248.5</c:v>
                </c:pt>
                <c:pt idx="1054">
                  <c:v>248.8</c:v>
                </c:pt>
                <c:pt idx="1055">
                  <c:v>249.2</c:v>
                </c:pt>
                <c:pt idx="1056">
                  <c:v>249.6</c:v>
                </c:pt>
                <c:pt idx="1057">
                  <c:v>249.8</c:v>
                </c:pt>
                <c:pt idx="1058">
                  <c:v>250.1</c:v>
                </c:pt>
                <c:pt idx="1059">
                  <c:v>250.2</c:v>
                </c:pt>
                <c:pt idx="1060">
                  <c:v>249.9</c:v>
                </c:pt>
                <c:pt idx="1061">
                  <c:v>250</c:v>
                </c:pt>
                <c:pt idx="1062">
                  <c:v>250</c:v>
                </c:pt>
                <c:pt idx="1063">
                  <c:v>249.7</c:v>
                </c:pt>
                <c:pt idx="1064">
                  <c:v>250.4</c:v>
                </c:pt>
                <c:pt idx="1065">
                  <c:v>250.5</c:v>
                </c:pt>
                <c:pt idx="1066">
                  <c:v>251</c:v>
                </c:pt>
                <c:pt idx="1067">
                  <c:v>251.1</c:v>
                </c:pt>
                <c:pt idx="1068">
                  <c:v>251.2</c:v>
                </c:pt>
                <c:pt idx="1069">
                  <c:v>250.9</c:v>
                </c:pt>
                <c:pt idx="1070">
                  <c:v>251.2</c:v>
                </c:pt>
                <c:pt idx="1071">
                  <c:v>251.6</c:v>
                </c:pt>
                <c:pt idx="1072">
                  <c:v>251.7</c:v>
                </c:pt>
                <c:pt idx="1073">
                  <c:v>251.5</c:v>
                </c:pt>
                <c:pt idx="1074">
                  <c:v>252.5</c:v>
                </c:pt>
                <c:pt idx="1075">
                  <c:v>252.7</c:v>
                </c:pt>
                <c:pt idx="1076">
                  <c:v>253.1</c:v>
                </c:pt>
                <c:pt idx="1077">
                  <c:v>253.2</c:v>
                </c:pt>
                <c:pt idx="1078">
                  <c:v>252.9</c:v>
                </c:pt>
                <c:pt idx="1079">
                  <c:v>252.6</c:v>
                </c:pt>
                <c:pt idx="1080">
                  <c:v>252.2</c:v>
                </c:pt>
                <c:pt idx="1081">
                  <c:v>252.2</c:v>
                </c:pt>
                <c:pt idx="1082">
                  <c:v>252</c:v>
                </c:pt>
                <c:pt idx="1083">
                  <c:v>251.5</c:v>
                </c:pt>
                <c:pt idx="1084">
                  <c:v>251</c:v>
                </c:pt>
                <c:pt idx="1085">
                  <c:v>250.9</c:v>
                </c:pt>
                <c:pt idx="1086">
                  <c:v>251.1</c:v>
                </c:pt>
                <c:pt idx="1087">
                  <c:v>251.3</c:v>
                </c:pt>
                <c:pt idx="1088">
                  <c:v>251.2</c:v>
                </c:pt>
                <c:pt idx="1089">
                  <c:v>251.7</c:v>
                </c:pt>
                <c:pt idx="1090">
                  <c:v>253</c:v>
                </c:pt>
                <c:pt idx="1091">
                  <c:v>253.4</c:v>
                </c:pt>
                <c:pt idx="1092">
                  <c:v>253.9</c:v>
                </c:pt>
                <c:pt idx="1093">
                  <c:v>254.5</c:v>
                </c:pt>
                <c:pt idx="1094">
                  <c:v>255.3</c:v>
                </c:pt>
                <c:pt idx="1095">
                  <c:v>255.8</c:v>
                </c:pt>
                <c:pt idx="1096">
                  <c:v>256.1</c:v>
                </c:pt>
                <c:pt idx="1097">
                  <c:v>256.3</c:v>
                </c:pt>
                <c:pt idx="1098">
                  <c:v>255.9</c:v>
                </c:pt>
                <c:pt idx="1099">
                  <c:v>255.7</c:v>
                </c:pt>
                <c:pt idx="1100">
                  <c:v>255.3</c:v>
                </c:pt>
                <c:pt idx="1101">
                  <c:v>255.3</c:v>
                </c:pt>
                <c:pt idx="1102">
                  <c:v>255.3</c:v>
                </c:pt>
                <c:pt idx="1103">
                  <c:v>255.7</c:v>
                </c:pt>
                <c:pt idx="1104">
                  <c:v>256.3</c:v>
                </c:pt>
                <c:pt idx="1105">
                  <c:v>256.6</c:v>
                </c:pt>
                <c:pt idx="1106">
                  <c:v>257</c:v>
                </c:pt>
                <c:pt idx="1107">
                  <c:v>256.7</c:v>
                </c:pt>
                <c:pt idx="1108">
                  <c:v>256.7</c:v>
                </c:pt>
                <c:pt idx="1109">
                  <c:v>256.4</c:v>
                </c:pt>
                <c:pt idx="1110">
                  <c:v>255.8</c:v>
                </c:pt>
                <c:pt idx="1111">
                  <c:v>255.8</c:v>
                </c:pt>
                <c:pt idx="1112">
                  <c:v>255.7</c:v>
                </c:pt>
                <c:pt idx="1113">
                  <c:v>255.5</c:v>
                </c:pt>
                <c:pt idx="1114">
                  <c:v>255.4</c:v>
                </c:pt>
                <c:pt idx="1115">
                  <c:v>256</c:v>
                </c:pt>
                <c:pt idx="1116">
                  <c:v>257</c:v>
                </c:pt>
                <c:pt idx="1117">
                  <c:v>258.2</c:v>
                </c:pt>
                <c:pt idx="1118">
                  <c:v>258.9</c:v>
                </c:pt>
                <c:pt idx="1119">
                  <c:v>259.6</c:v>
                </c:pt>
                <c:pt idx="1120">
                  <c:v>259.8</c:v>
                </c:pt>
                <c:pt idx="1121">
                  <c:v>260.2</c:v>
                </c:pt>
                <c:pt idx="1122">
                  <c:v>260.6</c:v>
                </c:pt>
                <c:pt idx="1123">
                  <c:v>260.6</c:v>
                </c:pt>
                <c:pt idx="1124">
                  <c:v>260.9</c:v>
                </c:pt>
                <c:pt idx="1125">
                  <c:v>260.8</c:v>
                </c:pt>
                <c:pt idx="1126">
                  <c:v>260.7</c:v>
                </c:pt>
                <c:pt idx="1127">
                  <c:v>260.7</c:v>
                </c:pt>
                <c:pt idx="1128">
                  <c:v>260.3</c:v>
                </c:pt>
                <c:pt idx="1129">
                  <c:v>259.9</c:v>
                </c:pt>
                <c:pt idx="1130">
                  <c:v>259.8</c:v>
                </c:pt>
                <c:pt idx="1131">
                  <c:v>259.6</c:v>
                </c:pt>
                <c:pt idx="1132">
                  <c:v>259.6</c:v>
                </c:pt>
                <c:pt idx="1133">
                  <c:v>259.8</c:v>
                </c:pt>
                <c:pt idx="1134">
                  <c:v>260.3</c:v>
                </c:pt>
                <c:pt idx="1135">
                  <c:v>260.2</c:v>
                </c:pt>
                <c:pt idx="1136">
                  <c:v>260.3</c:v>
                </c:pt>
                <c:pt idx="1137">
                  <c:v>260.3</c:v>
                </c:pt>
                <c:pt idx="1138">
                  <c:v>259.9</c:v>
                </c:pt>
                <c:pt idx="1139">
                  <c:v>259.8</c:v>
                </c:pt>
                <c:pt idx="1140">
                  <c:v>259.9</c:v>
                </c:pt>
                <c:pt idx="1141">
                  <c:v>260.4</c:v>
                </c:pt>
                <c:pt idx="1142">
                  <c:v>260.5</c:v>
                </c:pt>
                <c:pt idx="1143">
                  <c:v>260.8</c:v>
                </c:pt>
                <c:pt idx="1144">
                  <c:v>261</c:v>
                </c:pt>
                <c:pt idx="1145">
                  <c:v>261.2</c:v>
                </c:pt>
                <c:pt idx="1146">
                  <c:v>261.4</c:v>
                </c:pt>
                <c:pt idx="1147">
                  <c:v>262</c:v>
                </c:pt>
                <c:pt idx="1148">
                  <c:v>261.9</c:v>
                </c:pt>
                <c:pt idx="1149">
                  <c:v>261.4</c:v>
                </c:pt>
                <c:pt idx="1150">
                  <c:v>261.3</c:v>
                </c:pt>
                <c:pt idx="1151">
                  <c:v>261</c:v>
                </c:pt>
                <c:pt idx="1152">
                  <c:v>260.8</c:v>
                </c:pt>
                <c:pt idx="1153">
                  <c:v>260.5</c:v>
                </c:pt>
                <c:pt idx="1154">
                  <c:v>260</c:v>
                </c:pt>
                <c:pt idx="1155">
                  <c:v>259.6</c:v>
                </c:pt>
                <c:pt idx="1156">
                  <c:v>260</c:v>
                </c:pt>
                <c:pt idx="1157">
                  <c:v>260.4</c:v>
                </c:pt>
                <c:pt idx="1158">
                  <c:v>260.6</c:v>
                </c:pt>
                <c:pt idx="1159">
                  <c:v>260.7</c:v>
                </c:pt>
                <c:pt idx="1160">
                  <c:v>260.8</c:v>
                </c:pt>
                <c:pt idx="1161">
                  <c:v>261</c:v>
                </c:pt>
                <c:pt idx="1162">
                  <c:v>260.9</c:v>
                </c:pt>
                <c:pt idx="1163">
                  <c:v>260.6</c:v>
                </c:pt>
                <c:pt idx="1164">
                  <c:v>260.5</c:v>
                </c:pt>
                <c:pt idx="1165">
                  <c:v>260.4</c:v>
                </c:pt>
                <c:pt idx="1166">
                  <c:v>260.4</c:v>
                </c:pt>
                <c:pt idx="1167">
                  <c:v>260.7</c:v>
                </c:pt>
                <c:pt idx="1168">
                  <c:v>260.7</c:v>
                </c:pt>
                <c:pt idx="1169">
                  <c:v>260.3</c:v>
                </c:pt>
                <c:pt idx="1170">
                  <c:v>260.9</c:v>
                </c:pt>
                <c:pt idx="1171">
                  <c:v>260.8</c:v>
                </c:pt>
                <c:pt idx="1172">
                  <c:v>260.9</c:v>
                </c:pt>
                <c:pt idx="1173">
                  <c:v>261.2</c:v>
                </c:pt>
                <c:pt idx="1174">
                  <c:v>261.6</c:v>
                </c:pt>
                <c:pt idx="1175">
                  <c:v>262</c:v>
                </c:pt>
                <c:pt idx="1176">
                  <c:v>262.4</c:v>
                </c:pt>
                <c:pt idx="1177">
                  <c:v>262.6</c:v>
                </c:pt>
                <c:pt idx="1178">
                  <c:v>262.8</c:v>
                </c:pt>
                <c:pt idx="1179">
                  <c:v>262.7</c:v>
                </c:pt>
                <c:pt idx="1180">
                  <c:v>262.6</c:v>
                </c:pt>
                <c:pt idx="1181">
                  <c:v>262.8</c:v>
                </c:pt>
                <c:pt idx="1182">
                  <c:v>263.1</c:v>
                </c:pt>
                <c:pt idx="1183">
                  <c:v>263.4</c:v>
                </c:pt>
                <c:pt idx="1184">
                  <c:v>263.6</c:v>
                </c:pt>
                <c:pt idx="1185">
                  <c:v>263.6</c:v>
                </c:pt>
                <c:pt idx="1186">
                  <c:v>263.5</c:v>
                </c:pt>
                <c:pt idx="1187">
                  <c:v>263.4</c:v>
                </c:pt>
                <c:pt idx="1188">
                  <c:v>263.4</c:v>
                </c:pt>
                <c:pt idx="1189">
                  <c:v>263.3</c:v>
                </c:pt>
                <c:pt idx="1190">
                  <c:v>263.1</c:v>
                </c:pt>
                <c:pt idx="1191">
                  <c:v>262.6</c:v>
                </c:pt>
                <c:pt idx="1192">
                  <c:v>262</c:v>
                </c:pt>
                <c:pt idx="1193">
                  <c:v>261.7</c:v>
                </c:pt>
                <c:pt idx="1194">
                  <c:v>261.9</c:v>
                </c:pt>
                <c:pt idx="1195">
                  <c:v>261.9</c:v>
                </c:pt>
                <c:pt idx="1196">
                  <c:v>261.6</c:v>
                </c:pt>
                <c:pt idx="1197">
                  <c:v>261.5</c:v>
                </c:pt>
                <c:pt idx="1198">
                  <c:v>261.4</c:v>
                </c:pt>
                <c:pt idx="1199">
                  <c:v>261.1</c:v>
                </c:pt>
                <c:pt idx="1200">
                  <c:v>261.2</c:v>
                </c:pt>
                <c:pt idx="1201">
                  <c:v>261.6</c:v>
                </c:pt>
                <c:pt idx="1202">
                  <c:v>261.7</c:v>
                </c:pt>
                <c:pt idx="1203">
                  <c:v>261.5</c:v>
                </c:pt>
                <c:pt idx="1204">
                  <c:v>261.6</c:v>
                </c:pt>
                <c:pt idx="1205">
                  <c:v>261.5</c:v>
                </c:pt>
                <c:pt idx="1206">
                  <c:v>262.2</c:v>
                </c:pt>
                <c:pt idx="1207">
                  <c:v>262.6</c:v>
                </c:pt>
                <c:pt idx="1208">
                  <c:v>262.8</c:v>
                </c:pt>
                <c:pt idx="1209">
                  <c:v>262.7</c:v>
                </c:pt>
                <c:pt idx="1210">
                  <c:v>262.9</c:v>
                </c:pt>
                <c:pt idx="1211">
                  <c:v>262.9</c:v>
                </c:pt>
                <c:pt idx="1212">
                  <c:v>263.4</c:v>
                </c:pt>
                <c:pt idx="1213">
                  <c:v>264.3</c:v>
                </c:pt>
                <c:pt idx="1214">
                  <c:v>265.3</c:v>
                </c:pt>
                <c:pt idx="1215">
                  <c:v>266</c:v>
                </c:pt>
                <c:pt idx="1216">
                  <c:v>266.5</c:v>
                </c:pt>
                <c:pt idx="1217">
                  <c:v>267.1</c:v>
                </c:pt>
                <c:pt idx="1218">
                  <c:v>267.7</c:v>
                </c:pt>
                <c:pt idx="1219">
                  <c:v>267.5</c:v>
                </c:pt>
                <c:pt idx="1220">
                  <c:v>267.4</c:v>
                </c:pt>
                <c:pt idx="1221">
                  <c:v>267.3</c:v>
                </c:pt>
                <c:pt idx="1222">
                  <c:v>266.8</c:v>
                </c:pt>
                <c:pt idx="1223">
                  <c:v>266.8</c:v>
                </c:pt>
                <c:pt idx="1224">
                  <c:v>266.9</c:v>
                </c:pt>
                <c:pt idx="1225">
                  <c:v>266.8</c:v>
                </c:pt>
                <c:pt idx="1226">
                  <c:v>267</c:v>
                </c:pt>
                <c:pt idx="1227">
                  <c:v>266.7</c:v>
                </c:pt>
                <c:pt idx="1228">
                  <c:v>266.9</c:v>
                </c:pt>
                <c:pt idx="1229">
                  <c:v>266.8</c:v>
                </c:pt>
                <c:pt idx="1230">
                  <c:v>266.6</c:v>
                </c:pt>
                <c:pt idx="1231">
                  <c:v>266.3</c:v>
                </c:pt>
                <c:pt idx="1232">
                  <c:v>266.3</c:v>
                </c:pt>
                <c:pt idx="1233">
                  <c:v>266.4</c:v>
                </c:pt>
                <c:pt idx="1234">
                  <c:v>266.3</c:v>
                </c:pt>
                <c:pt idx="1235">
                  <c:v>266</c:v>
                </c:pt>
                <c:pt idx="1236">
                  <c:v>265.7</c:v>
                </c:pt>
                <c:pt idx="1237">
                  <c:v>266.1</c:v>
                </c:pt>
                <c:pt idx="1238">
                  <c:v>267.4</c:v>
                </c:pt>
                <c:pt idx="1239">
                  <c:v>269</c:v>
                </c:pt>
                <c:pt idx="1240">
                  <c:v>270.2</c:v>
                </c:pt>
                <c:pt idx="1241">
                  <c:v>271.6</c:v>
                </c:pt>
                <c:pt idx="1242">
                  <c:v>273.1</c:v>
                </c:pt>
                <c:pt idx="1243">
                  <c:v>274</c:v>
                </c:pt>
                <c:pt idx="1244">
                  <c:v>275.2</c:v>
                </c:pt>
                <c:pt idx="1245">
                  <c:v>276.5</c:v>
                </c:pt>
                <c:pt idx="1246">
                  <c:v>276.9</c:v>
                </c:pt>
                <c:pt idx="1247">
                  <c:v>277</c:v>
                </c:pt>
                <c:pt idx="1248">
                  <c:v>277.1</c:v>
                </c:pt>
                <c:pt idx="1249">
                  <c:v>277.4</c:v>
                </c:pt>
                <c:pt idx="1250">
                  <c:v>277.2</c:v>
                </c:pt>
                <c:pt idx="1251">
                  <c:v>276.8</c:v>
                </c:pt>
                <c:pt idx="1252">
                  <c:v>276.5</c:v>
                </c:pt>
                <c:pt idx="1253">
                  <c:v>276</c:v>
                </c:pt>
                <c:pt idx="1254">
                  <c:v>275.6</c:v>
                </c:pt>
                <c:pt idx="1255">
                  <c:v>275.3</c:v>
                </c:pt>
                <c:pt idx="1256">
                  <c:v>275.1</c:v>
                </c:pt>
                <c:pt idx="1257">
                  <c:v>274.9</c:v>
                </c:pt>
                <c:pt idx="1258">
                  <c:v>274.8</c:v>
                </c:pt>
                <c:pt idx="1259">
                  <c:v>274.7</c:v>
                </c:pt>
                <c:pt idx="1260">
                  <c:v>274.3</c:v>
                </c:pt>
                <c:pt idx="1261">
                  <c:v>273.9</c:v>
                </c:pt>
                <c:pt idx="1262">
                  <c:v>273.5</c:v>
                </c:pt>
                <c:pt idx="1263">
                  <c:v>273.4</c:v>
                </c:pt>
                <c:pt idx="1264">
                  <c:v>273.1</c:v>
                </c:pt>
                <c:pt idx="1265">
                  <c:v>273</c:v>
                </c:pt>
                <c:pt idx="1266">
                  <c:v>273.1</c:v>
                </c:pt>
                <c:pt idx="1267">
                  <c:v>273.1</c:v>
                </c:pt>
                <c:pt idx="1268">
                  <c:v>272.5</c:v>
                </c:pt>
                <c:pt idx="1269">
                  <c:v>272.9</c:v>
                </c:pt>
                <c:pt idx="1270">
                  <c:v>273.2</c:v>
                </c:pt>
                <c:pt idx="1271">
                  <c:v>273.5</c:v>
                </c:pt>
                <c:pt idx="1272">
                  <c:v>273.8</c:v>
                </c:pt>
                <c:pt idx="1273">
                  <c:v>273.8</c:v>
                </c:pt>
                <c:pt idx="1274">
                  <c:v>274.2</c:v>
                </c:pt>
                <c:pt idx="1275">
                  <c:v>274.7</c:v>
                </c:pt>
                <c:pt idx="1276">
                  <c:v>275.3</c:v>
                </c:pt>
                <c:pt idx="1277">
                  <c:v>275.6</c:v>
                </c:pt>
                <c:pt idx="1278">
                  <c:v>275.7</c:v>
                </c:pt>
                <c:pt idx="1279">
                  <c:v>275.7</c:v>
                </c:pt>
                <c:pt idx="1280">
                  <c:v>276</c:v>
                </c:pt>
                <c:pt idx="1281">
                  <c:v>276.1</c:v>
                </c:pt>
                <c:pt idx="1282">
                  <c:v>276</c:v>
                </c:pt>
                <c:pt idx="1283">
                  <c:v>275.8</c:v>
                </c:pt>
                <c:pt idx="1284">
                  <c:v>276.9</c:v>
                </c:pt>
                <c:pt idx="1285">
                  <c:v>276.9</c:v>
                </c:pt>
                <c:pt idx="1286">
                  <c:v>276.5</c:v>
                </c:pt>
                <c:pt idx="1287">
                  <c:v>276.4</c:v>
                </c:pt>
                <c:pt idx="1288">
                  <c:v>276.7</c:v>
                </c:pt>
                <c:pt idx="1289">
                  <c:v>277</c:v>
                </c:pt>
                <c:pt idx="1290">
                  <c:v>277.8</c:v>
                </c:pt>
                <c:pt idx="1291">
                  <c:v>279.1</c:v>
                </c:pt>
                <c:pt idx="1292">
                  <c:v>278.8</c:v>
                </c:pt>
                <c:pt idx="1293">
                  <c:v>279.1</c:v>
                </c:pt>
                <c:pt idx="1294">
                  <c:v>280.2</c:v>
                </c:pt>
                <c:pt idx="1295">
                  <c:v>280.5</c:v>
                </c:pt>
                <c:pt idx="1296">
                  <c:v>280.8</c:v>
                </c:pt>
                <c:pt idx="1297">
                  <c:v>280.3</c:v>
                </c:pt>
                <c:pt idx="1298">
                  <c:v>280.1</c:v>
                </c:pt>
                <c:pt idx="1299">
                  <c:v>279.8</c:v>
                </c:pt>
                <c:pt idx="1300">
                  <c:v>279.8</c:v>
                </c:pt>
                <c:pt idx="1301">
                  <c:v>279.9</c:v>
                </c:pt>
                <c:pt idx="1302">
                  <c:v>279.8</c:v>
                </c:pt>
                <c:pt idx="1303">
                  <c:v>280.5</c:v>
                </c:pt>
                <c:pt idx="1304">
                  <c:v>280.9</c:v>
                </c:pt>
                <c:pt idx="1305">
                  <c:v>281.7</c:v>
                </c:pt>
                <c:pt idx="1306">
                  <c:v>282.4</c:v>
                </c:pt>
                <c:pt idx="1307">
                  <c:v>283.4</c:v>
                </c:pt>
                <c:pt idx="1308">
                  <c:v>283.9</c:v>
                </c:pt>
                <c:pt idx="1309">
                  <c:v>284.1</c:v>
                </c:pt>
                <c:pt idx="1310">
                  <c:v>284.1</c:v>
                </c:pt>
                <c:pt idx="1311">
                  <c:v>284.1</c:v>
                </c:pt>
                <c:pt idx="1312">
                  <c:v>284.2</c:v>
                </c:pt>
                <c:pt idx="1313">
                  <c:v>284.7</c:v>
                </c:pt>
                <c:pt idx="1314">
                  <c:v>285.6</c:v>
                </c:pt>
                <c:pt idx="1315">
                  <c:v>286.7</c:v>
                </c:pt>
                <c:pt idx="1316">
                  <c:v>287.6</c:v>
                </c:pt>
                <c:pt idx="1317">
                  <c:v>288.6</c:v>
                </c:pt>
                <c:pt idx="1318">
                  <c:v>289.3</c:v>
                </c:pt>
                <c:pt idx="1319">
                  <c:v>290.1</c:v>
                </c:pt>
                <c:pt idx="1320">
                  <c:v>291</c:v>
                </c:pt>
                <c:pt idx="1321">
                  <c:v>291.7</c:v>
                </c:pt>
                <c:pt idx="1322">
                  <c:v>292</c:v>
                </c:pt>
                <c:pt idx="1323">
                  <c:v>292.1</c:v>
                </c:pt>
                <c:pt idx="1324">
                  <c:v>291.8</c:v>
                </c:pt>
                <c:pt idx="1325">
                  <c:v>291.5</c:v>
                </c:pt>
                <c:pt idx="1326">
                  <c:v>291.3</c:v>
                </c:pt>
                <c:pt idx="1327">
                  <c:v>291.8</c:v>
                </c:pt>
                <c:pt idx="1328">
                  <c:v>291.8</c:v>
                </c:pt>
                <c:pt idx="1329">
                  <c:v>292.2</c:v>
                </c:pt>
                <c:pt idx="1330">
                  <c:v>292.6</c:v>
                </c:pt>
                <c:pt idx="1331">
                  <c:v>292.8</c:v>
                </c:pt>
                <c:pt idx="1332">
                  <c:v>293.3</c:v>
                </c:pt>
                <c:pt idx="1333">
                  <c:v>293.8</c:v>
                </c:pt>
                <c:pt idx="1334">
                  <c:v>294.2</c:v>
                </c:pt>
                <c:pt idx="1335">
                  <c:v>294.1</c:v>
                </c:pt>
                <c:pt idx="1336">
                  <c:v>294.1</c:v>
                </c:pt>
                <c:pt idx="1337">
                  <c:v>294.3</c:v>
                </c:pt>
                <c:pt idx="1338">
                  <c:v>293.9</c:v>
                </c:pt>
                <c:pt idx="1339">
                  <c:v>293.7</c:v>
                </c:pt>
                <c:pt idx="1340">
                  <c:v>293.6</c:v>
                </c:pt>
                <c:pt idx="1341">
                  <c:v>293.4</c:v>
                </c:pt>
                <c:pt idx="1342">
                  <c:v>293.8</c:v>
                </c:pt>
                <c:pt idx="1343">
                  <c:v>294.4</c:v>
                </c:pt>
                <c:pt idx="1344">
                  <c:v>294.9</c:v>
                </c:pt>
                <c:pt idx="1345">
                  <c:v>295.7</c:v>
                </c:pt>
                <c:pt idx="1346">
                  <c:v>297.3</c:v>
                </c:pt>
                <c:pt idx="1347">
                  <c:v>298.2</c:v>
                </c:pt>
                <c:pt idx="1348">
                  <c:v>298.8</c:v>
                </c:pt>
                <c:pt idx="1349">
                  <c:v>299.2</c:v>
                </c:pt>
                <c:pt idx="1350">
                  <c:v>299.7</c:v>
                </c:pt>
                <c:pt idx="1351">
                  <c:v>300.2</c:v>
                </c:pt>
                <c:pt idx="1352">
                  <c:v>300.2</c:v>
                </c:pt>
                <c:pt idx="1353">
                  <c:v>300.1</c:v>
                </c:pt>
                <c:pt idx="1354">
                  <c:v>299.9</c:v>
                </c:pt>
                <c:pt idx="1355">
                  <c:v>299.9</c:v>
                </c:pt>
                <c:pt idx="1356">
                  <c:v>299.6</c:v>
                </c:pt>
                <c:pt idx="1357">
                  <c:v>299.5</c:v>
                </c:pt>
                <c:pt idx="1358">
                  <c:v>299.7</c:v>
                </c:pt>
                <c:pt idx="1359">
                  <c:v>299.8</c:v>
                </c:pt>
                <c:pt idx="1360">
                  <c:v>300.8</c:v>
                </c:pt>
                <c:pt idx="1361">
                  <c:v>302</c:v>
                </c:pt>
                <c:pt idx="1362">
                  <c:v>302.7</c:v>
                </c:pt>
                <c:pt idx="1363">
                  <c:v>303</c:v>
                </c:pt>
                <c:pt idx="1364">
                  <c:v>303</c:v>
                </c:pt>
                <c:pt idx="1365">
                  <c:v>303.3</c:v>
                </c:pt>
                <c:pt idx="1366">
                  <c:v>303.5</c:v>
                </c:pt>
                <c:pt idx="1367">
                  <c:v>303.7</c:v>
                </c:pt>
                <c:pt idx="1368">
                  <c:v>304.1</c:v>
                </c:pt>
                <c:pt idx="1369">
                  <c:v>305.2</c:v>
                </c:pt>
                <c:pt idx="1370">
                  <c:v>306.1</c:v>
                </c:pt>
                <c:pt idx="1371">
                  <c:v>307.2</c:v>
                </c:pt>
                <c:pt idx="1372">
                  <c:v>308.1</c:v>
                </c:pt>
                <c:pt idx="1373">
                  <c:v>308.7</c:v>
                </c:pt>
                <c:pt idx="1374">
                  <c:v>309</c:v>
                </c:pt>
                <c:pt idx="1375">
                  <c:v>308.9</c:v>
                </c:pt>
                <c:pt idx="1376">
                  <c:v>309.3</c:v>
                </c:pt>
                <c:pt idx="1377">
                  <c:v>309.8</c:v>
                </c:pt>
                <c:pt idx="1378">
                  <c:v>310.4</c:v>
                </c:pt>
                <c:pt idx="1379">
                  <c:v>311.2</c:v>
                </c:pt>
                <c:pt idx="1380">
                  <c:v>312.4</c:v>
                </c:pt>
                <c:pt idx="1381">
                  <c:v>313.9</c:v>
                </c:pt>
                <c:pt idx="1382">
                  <c:v>316.3</c:v>
                </c:pt>
                <c:pt idx="1383">
                  <c:v>318.7</c:v>
                </c:pt>
                <c:pt idx="1384">
                  <c:v>319.8</c:v>
                </c:pt>
                <c:pt idx="1385">
                  <c:v>321</c:v>
                </c:pt>
                <c:pt idx="1386">
                  <c:v>323.1</c:v>
                </c:pt>
                <c:pt idx="1387">
                  <c:v>324.7</c:v>
                </c:pt>
                <c:pt idx="1388">
                  <c:v>325.6</c:v>
                </c:pt>
                <c:pt idx="1389">
                  <c:v>326.6</c:v>
                </c:pt>
                <c:pt idx="1390">
                  <c:v>327.3</c:v>
                </c:pt>
                <c:pt idx="1391">
                  <c:v>328.2</c:v>
                </c:pt>
                <c:pt idx="1392">
                  <c:v>328.2</c:v>
                </c:pt>
                <c:pt idx="1393">
                  <c:v>328.2</c:v>
                </c:pt>
                <c:pt idx="1394">
                  <c:v>327.9</c:v>
                </c:pt>
                <c:pt idx="1395">
                  <c:v>327.5</c:v>
                </c:pt>
                <c:pt idx="1396">
                  <c:v>327</c:v>
                </c:pt>
                <c:pt idx="1397">
                  <c:v>326.7</c:v>
                </c:pt>
                <c:pt idx="1398">
                  <c:v>326.4</c:v>
                </c:pt>
                <c:pt idx="1399">
                  <c:v>325.7</c:v>
                </c:pt>
                <c:pt idx="1400">
                  <c:v>325</c:v>
                </c:pt>
                <c:pt idx="1401">
                  <c:v>324.3</c:v>
                </c:pt>
                <c:pt idx="1402">
                  <c:v>324.9</c:v>
                </c:pt>
                <c:pt idx="1403">
                  <c:v>325</c:v>
                </c:pt>
                <c:pt idx="1404">
                  <c:v>324.8</c:v>
                </c:pt>
                <c:pt idx="1405">
                  <c:v>324.9</c:v>
                </c:pt>
                <c:pt idx="1406">
                  <c:v>324.9</c:v>
                </c:pt>
                <c:pt idx="1407">
                  <c:v>324.5</c:v>
                </c:pt>
                <c:pt idx="1408">
                  <c:v>324.5</c:v>
                </c:pt>
                <c:pt idx="1409">
                  <c:v>324.3</c:v>
                </c:pt>
                <c:pt idx="1410">
                  <c:v>324.2</c:v>
                </c:pt>
                <c:pt idx="1411">
                  <c:v>324.3</c:v>
                </c:pt>
                <c:pt idx="1412">
                  <c:v>324.8</c:v>
                </c:pt>
                <c:pt idx="1413">
                  <c:v>325.1</c:v>
                </c:pt>
                <c:pt idx="1414">
                  <c:v>326.3</c:v>
                </c:pt>
                <c:pt idx="1415">
                  <c:v>327</c:v>
                </c:pt>
                <c:pt idx="1416">
                  <c:v>327.7</c:v>
                </c:pt>
                <c:pt idx="1417">
                  <c:v>329.8</c:v>
                </c:pt>
                <c:pt idx="1418">
                  <c:v>332.1</c:v>
                </c:pt>
                <c:pt idx="1419">
                  <c:v>334.3</c:v>
                </c:pt>
                <c:pt idx="1420">
                  <c:v>336.3</c:v>
                </c:pt>
                <c:pt idx="1421">
                  <c:v>338.3</c:v>
                </c:pt>
                <c:pt idx="1422">
                  <c:v>339.7</c:v>
                </c:pt>
                <c:pt idx="1423">
                  <c:v>342.2</c:v>
                </c:pt>
                <c:pt idx="1424">
                  <c:v>344.5</c:v>
                </c:pt>
                <c:pt idx="1425">
                  <c:v>345.3</c:v>
                </c:pt>
                <c:pt idx="1426">
                  <c:v>346.2</c:v>
                </c:pt>
                <c:pt idx="1427">
                  <c:v>346.6</c:v>
                </c:pt>
                <c:pt idx="1428">
                  <c:v>346.6</c:v>
                </c:pt>
                <c:pt idx="1429">
                  <c:v>346.5</c:v>
                </c:pt>
                <c:pt idx="1430">
                  <c:v>346.7</c:v>
                </c:pt>
                <c:pt idx="1431">
                  <c:v>347.5</c:v>
                </c:pt>
                <c:pt idx="1432">
                  <c:v>347.5</c:v>
                </c:pt>
                <c:pt idx="1433">
                  <c:v>348.1</c:v>
                </c:pt>
                <c:pt idx="1434">
                  <c:v>349.6</c:v>
                </c:pt>
                <c:pt idx="1435">
                  <c:v>350.3</c:v>
                </c:pt>
                <c:pt idx="1436">
                  <c:v>350.4</c:v>
                </c:pt>
                <c:pt idx="1437">
                  <c:v>350</c:v>
                </c:pt>
                <c:pt idx="1438">
                  <c:v>349.4</c:v>
                </c:pt>
                <c:pt idx="1439">
                  <c:v>348.8</c:v>
                </c:pt>
                <c:pt idx="1440">
                  <c:v>347.9</c:v>
                </c:pt>
                <c:pt idx="1441">
                  <c:v>347.4</c:v>
                </c:pt>
                <c:pt idx="1442">
                  <c:v>346.5</c:v>
                </c:pt>
                <c:pt idx="1443">
                  <c:v>345.5</c:v>
                </c:pt>
                <c:pt idx="1444">
                  <c:v>345</c:v>
                </c:pt>
                <c:pt idx="1445">
                  <c:v>344.8</c:v>
                </c:pt>
                <c:pt idx="1446">
                  <c:v>344.7</c:v>
                </c:pt>
                <c:pt idx="1447">
                  <c:v>344.7</c:v>
                </c:pt>
                <c:pt idx="1448">
                  <c:v>344.8</c:v>
                </c:pt>
                <c:pt idx="1449">
                  <c:v>344.8</c:v>
                </c:pt>
                <c:pt idx="1450">
                  <c:v>344.7</c:v>
                </c:pt>
                <c:pt idx="1451">
                  <c:v>345</c:v>
                </c:pt>
                <c:pt idx="1452">
                  <c:v>345.4</c:v>
                </c:pt>
                <c:pt idx="1453">
                  <c:v>347.1</c:v>
                </c:pt>
                <c:pt idx="1454">
                  <c:v>347.7</c:v>
                </c:pt>
                <c:pt idx="1455">
                  <c:v>347.7</c:v>
                </c:pt>
                <c:pt idx="1456">
                  <c:v>347.9</c:v>
                </c:pt>
                <c:pt idx="1457">
                  <c:v>348.8</c:v>
                </c:pt>
                <c:pt idx="1458">
                  <c:v>349.9</c:v>
                </c:pt>
                <c:pt idx="1459">
                  <c:v>351.1</c:v>
                </c:pt>
                <c:pt idx="1460">
                  <c:v>351.1</c:v>
                </c:pt>
                <c:pt idx="1461">
                  <c:v>351</c:v>
                </c:pt>
                <c:pt idx="1462">
                  <c:v>350</c:v>
                </c:pt>
                <c:pt idx="1463">
                  <c:v>349.1</c:v>
                </c:pt>
                <c:pt idx="1464">
                  <c:v>348.3</c:v>
                </c:pt>
                <c:pt idx="1465">
                  <c:v>347.6</c:v>
                </c:pt>
                <c:pt idx="1466">
                  <c:v>347.3</c:v>
                </c:pt>
                <c:pt idx="1467">
                  <c:v>347.1</c:v>
                </c:pt>
                <c:pt idx="1468">
                  <c:v>346.5</c:v>
                </c:pt>
                <c:pt idx="1469">
                  <c:v>346.2</c:v>
                </c:pt>
                <c:pt idx="1470">
                  <c:v>346.1</c:v>
                </c:pt>
                <c:pt idx="1471">
                  <c:v>346.6</c:v>
                </c:pt>
                <c:pt idx="1472">
                  <c:v>347.7</c:v>
                </c:pt>
                <c:pt idx="1473">
                  <c:v>348.2</c:v>
                </c:pt>
                <c:pt idx="1474">
                  <c:v>348.9</c:v>
                </c:pt>
                <c:pt idx="1475">
                  <c:v>348.9</c:v>
                </c:pt>
                <c:pt idx="1476">
                  <c:v>349</c:v>
                </c:pt>
                <c:pt idx="1477">
                  <c:v>349.3</c:v>
                </c:pt>
                <c:pt idx="1478">
                  <c:v>349.5</c:v>
                </c:pt>
                <c:pt idx="1479">
                  <c:v>349.3</c:v>
                </c:pt>
                <c:pt idx="1480">
                  <c:v>348.9</c:v>
                </c:pt>
                <c:pt idx="1481">
                  <c:v>348.8</c:v>
                </c:pt>
                <c:pt idx="1482">
                  <c:v>348.5</c:v>
                </c:pt>
                <c:pt idx="1483">
                  <c:v>348.7</c:v>
                </c:pt>
                <c:pt idx="1484">
                  <c:v>348.7</c:v>
                </c:pt>
                <c:pt idx="1485">
                  <c:v>348.5</c:v>
                </c:pt>
                <c:pt idx="1486">
                  <c:v>348.5</c:v>
                </c:pt>
                <c:pt idx="1487">
                  <c:v>348.2</c:v>
                </c:pt>
                <c:pt idx="1488">
                  <c:v>348</c:v>
                </c:pt>
                <c:pt idx="1489">
                  <c:v>347.6</c:v>
                </c:pt>
                <c:pt idx="1490">
                  <c:v>348.1</c:v>
                </c:pt>
                <c:pt idx="1491">
                  <c:v>348.4</c:v>
                </c:pt>
                <c:pt idx="1492">
                  <c:v>348.7</c:v>
                </c:pt>
                <c:pt idx="1493">
                  <c:v>348.9</c:v>
                </c:pt>
                <c:pt idx="1494">
                  <c:v>348.7</c:v>
                </c:pt>
                <c:pt idx="1495">
                  <c:v>348.8</c:v>
                </c:pt>
                <c:pt idx="1496">
                  <c:v>349.7</c:v>
                </c:pt>
                <c:pt idx="1497">
                  <c:v>350.1</c:v>
                </c:pt>
                <c:pt idx="1498">
                  <c:v>350.7</c:v>
                </c:pt>
                <c:pt idx="1499">
                  <c:v>352</c:v>
                </c:pt>
                <c:pt idx="1500">
                  <c:v>352.9</c:v>
                </c:pt>
                <c:pt idx="1501">
                  <c:v>353.2</c:v>
                </c:pt>
                <c:pt idx="1502">
                  <c:v>352.9</c:v>
                </c:pt>
                <c:pt idx="1503">
                  <c:v>353.6</c:v>
                </c:pt>
                <c:pt idx="1504">
                  <c:v>354.7</c:v>
                </c:pt>
                <c:pt idx="1505">
                  <c:v>356.1</c:v>
                </c:pt>
                <c:pt idx="1506">
                  <c:v>357.3</c:v>
                </c:pt>
                <c:pt idx="1507">
                  <c:v>357.9</c:v>
                </c:pt>
                <c:pt idx="1508">
                  <c:v>358.2</c:v>
                </c:pt>
                <c:pt idx="1509">
                  <c:v>358.8</c:v>
                </c:pt>
                <c:pt idx="1510">
                  <c:v>359.1</c:v>
                </c:pt>
                <c:pt idx="1511">
                  <c:v>359.4</c:v>
                </c:pt>
                <c:pt idx="1512">
                  <c:v>359.6</c:v>
                </c:pt>
                <c:pt idx="1513">
                  <c:v>359.2</c:v>
                </c:pt>
                <c:pt idx="1514">
                  <c:v>358.8</c:v>
                </c:pt>
                <c:pt idx="1515">
                  <c:v>359.1</c:v>
                </c:pt>
                <c:pt idx="1516">
                  <c:v>359.5</c:v>
                </c:pt>
                <c:pt idx="1517">
                  <c:v>359.6</c:v>
                </c:pt>
                <c:pt idx="1518">
                  <c:v>360.8</c:v>
                </c:pt>
                <c:pt idx="1519">
                  <c:v>361.1</c:v>
                </c:pt>
                <c:pt idx="1520">
                  <c:v>364</c:v>
                </c:pt>
                <c:pt idx="1521">
                  <c:v>365.8</c:v>
                </c:pt>
                <c:pt idx="1522">
                  <c:v>366.9</c:v>
                </c:pt>
                <c:pt idx="1523">
                  <c:v>367</c:v>
                </c:pt>
                <c:pt idx="1524">
                  <c:v>366.4</c:v>
                </c:pt>
                <c:pt idx="1525">
                  <c:v>367</c:v>
                </c:pt>
                <c:pt idx="1526">
                  <c:v>367.1</c:v>
                </c:pt>
                <c:pt idx="1527">
                  <c:v>367.4</c:v>
                </c:pt>
                <c:pt idx="1528">
                  <c:v>367.3</c:v>
                </c:pt>
                <c:pt idx="1529">
                  <c:v>367.4</c:v>
                </c:pt>
                <c:pt idx="1530">
                  <c:v>366.9</c:v>
                </c:pt>
                <c:pt idx="1531">
                  <c:v>367.4</c:v>
                </c:pt>
                <c:pt idx="1532">
                  <c:v>369.6</c:v>
                </c:pt>
                <c:pt idx="1533">
                  <c:v>371.5</c:v>
                </c:pt>
                <c:pt idx="1534">
                  <c:v>372.8</c:v>
                </c:pt>
                <c:pt idx="1535">
                  <c:v>373.2</c:v>
                </c:pt>
                <c:pt idx="1536">
                  <c:v>374.7</c:v>
                </c:pt>
                <c:pt idx="1537">
                  <c:v>375.8</c:v>
                </c:pt>
                <c:pt idx="1538">
                  <c:v>377.5</c:v>
                </c:pt>
                <c:pt idx="1539">
                  <c:v>378.5</c:v>
                </c:pt>
                <c:pt idx="1540">
                  <c:v>379</c:v>
                </c:pt>
                <c:pt idx="1541">
                  <c:v>380.8</c:v>
                </c:pt>
                <c:pt idx="1542">
                  <c:v>382.8</c:v>
                </c:pt>
                <c:pt idx="1543">
                  <c:v>384</c:v>
                </c:pt>
                <c:pt idx="1544">
                  <c:v>385.2</c:v>
                </c:pt>
                <c:pt idx="1545">
                  <c:v>385.9</c:v>
                </c:pt>
                <c:pt idx="1546">
                  <c:v>387</c:v>
                </c:pt>
                <c:pt idx="1547">
                  <c:v>386.9</c:v>
                </c:pt>
                <c:pt idx="1548">
                  <c:v>386.4</c:v>
                </c:pt>
                <c:pt idx="1549">
                  <c:v>386.4</c:v>
                </c:pt>
                <c:pt idx="1550">
                  <c:v>386.7</c:v>
                </c:pt>
                <c:pt idx="1551">
                  <c:v>387.1</c:v>
                </c:pt>
                <c:pt idx="1552">
                  <c:v>386.7</c:v>
                </c:pt>
                <c:pt idx="1553">
                  <c:v>385.9</c:v>
                </c:pt>
                <c:pt idx="1554">
                  <c:v>385.9</c:v>
                </c:pt>
                <c:pt idx="1555">
                  <c:v>385.6</c:v>
                </c:pt>
                <c:pt idx="1556">
                  <c:v>385.7</c:v>
                </c:pt>
                <c:pt idx="1557">
                  <c:v>386.4</c:v>
                </c:pt>
                <c:pt idx="1558">
                  <c:v>386.2</c:v>
                </c:pt>
                <c:pt idx="1559">
                  <c:v>386.2</c:v>
                </c:pt>
                <c:pt idx="1560">
                  <c:v>385.8</c:v>
                </c:pt>
                <c:pt idx="1561">
                  <c:v>384.9</c:v>
                </c:pt>
                <c:pt idx="1562">
                  <c:v>384.3</c:v>
                </c:pt>
                <c:pt idx="1563">
                  <c:v>384</c:v>
                </c:pt>
                <c:pt idx="1564">
                  <c:v>383.6</c:v>
                </c:pt>
                <c:pt idx="1565">
                  <c:v>383.6</c:v>
                </c:pt>
                <c:pt idx="1566">
                  <c:v>383.5</c:v>
                </c:pt>
                <c:pt idx="1567">
                  <c:v>383.2</c:v>
                </c:pt>
                <c:pt idx="1568">
                  <c:v>382.8</c:v>
                </c:pt>
                <c:pt idx="1569">
                  <c:v>382</c:v>
                </c:pt>
                <c:pt idx="1570">
                  <c:v>382</c:v>
                </c:pt>
                <c:pt idx="1571">
                  <c:v>382</c:v>
                </c:pt>
                <c:pt idx="1572">
                  <c:v>381.6</c:v>
                </c:pt>
                <c:pt idx="1573">
                  <c:v>381.2</c:v>
                </c:pt>
                <c:pt idx="1574">
                  <c:v>381.1</c:v>
                </c:pt>
                <c:pt idx="1575">
                  <c:v>381.5</c:v>
                </c:pt>
                <c:pt idx="1576">
                  <c:v>381.1</c:v>
                </c:pt>
                <c:pt idx="1577">
                  <c:v>381.4</c:v>
                </c:pt>
                <c:pt idx="1578">
                  <c:v>382</c:v>
                </c:pt>
                <c:pt idx="1579">
                  <c:v>383.6</c:v>
                </c:pt>
                <c:pt idx="1580">
                  <c:v>386.9</c:v>
                </c:pt>
                <c:pt idx="1581">
                  <c:v>389</c:v>
                </c:pt>
                <c:pt idx="1582">
                  <c:v>390.9</c:v>
                </c:pt>
                <c:pt idx="1583">
                  <c:v>393.6</c:v>
                </c:pt>
                <c:pt idx="1584">
                  <c:v>395.8</c:v>
                </c:pt>
                <c:pt idx="1585">
                  <c:v>397.2</c:v>
                </c:pt>
                <c:pt idx="1586">
                  <c:v>397.7</c:v>
                </c:pt>
                <c:pt idx="1587">
                  <c:v>398</c:v>
                </c:pt>
                <c:pt idx="1588">
                  <c:v>398.4</c:v>
                </c:pt>
                <c:pt idx="1589">
                  <c:v>398.9</c:v>
                </c:pt>
                <c:pt idx="1590">
                  <c:v>399.9</c:v>
                </c:pt>
                <c:pt idx="1591">
                  <c:v>400.8</c:v>
                </c:pt>
                <c:pt idx="1592">
                  <c:v>403.7</c:v>
                </c:pt>
                <c:pt idx="1593">
                  <c:v>407.8</c:v>
                </c:pt>
                <c:pt idx="1594">
                  <c:v>409.7</c:v>
                </c:pt>
                <c:pt idx="1595">
                  <c:v>411.3</c:v>
                </c:pt>
                <c:pt idx="1596">
                  <c:v>412.1</c:v>
                </c:pt>
                <c:pt idx="1597">
                  <c:v>413.2</c:v>
                </c:pt>
                <c:pt idx="1598">
                  <c:v>414</c:v>
                </c:pt>
                <c:pt idx="1599">
                  <c:v>415.2</c:v>
                </c:pt>
                <c:pt idx="1600">
                  <c:v>417.4</c:v>
                </c:pt>
                <c:pt idx="1601">
                  <c:v>418.9</c:v>
                </c:pt>
                <c:pt idx="1602">
                  <c:v>419.2</c:v>
                </c:pt>
                <c:pt idx="1603">
                  <c:v>418.5</c:v>
                </c:pt>
                <c:pt idx="1604">
                  <c:v>417.3</c:v>
                </c:pt>
                <c:pt idx="1605">
                  <c:v>417</c:v>
                </c:pt>
                <c:pt idx="1606">
                  <c:v>416.1</c:v>
                </c:pt>
                <c:pt idx="1607">
                  <c:v>415.9</c:v>
                </c:pt>
                <c:pt idx="1608">
                  <c:v>415.9</c:v>
                </c:pt>
                <c:pt idx="1609">
                  <c:v>415.1</c:v>
                </c:pt>
                <c:pt idx="1610">
                  <c:v>413.7</c:v>
                </c:pt>
                <c:pt idx="1611">
                  <c:v>413.2</c:v>
                </c:pt>
                <c:pt idx="1612">
                  <c:v>412.8</c:v>
                </c:pt>
                <c:pt idx="1613">
                  <c:v>412.5</c:v>
                </c:pt>
                <c:pt idx="1614">
                  <c:v>411.7</c:v>
                </c:pt>
                <c:pt idx="1615">
                  <c:v>410.9</c:v>
                </c:pt>
                <c:pt idx="1616">
                  <c:v>409.9</c:v>
                </c:pt>
                <c:pt idx="1617">
                  <c:v>409</c:v>
                </c:pt>
                <c:pt idx="1618">
                  <c:v>408.1</c:v>
                </c:pt>
                <c:pt idx="1619">
                  <c:v>407.2</c:v>
                </c:pt>
                <c:pt idx="1620">
                  <c:v>406.7</c:v>
                </c:pt>
                <c:pt idx="1621">
                  <c:v>406.5</c:v>
                </c:pt>
                <c:pt idx="1622">
                  <c:v>406</c:v>
                </c:pt>
                <c:pt idx="1623">
                  <c:v>405.7</c:v>
                </c:pt>
                <c:pt idx="1624">
                  <c:v>405.7</c:v>
                </c:pt>
                <c:pt idx="1625">
                  <c:v>404.5</c:v>
                </c:pt>
                <c:pt idx="1626">
                  <c:v>403.6</c:v>
                </c:pt>
                <c:pt idx="1627">
                  <c:v>402.7</c:v>
                </c:pt>
                <c:pt idx="1628">
                  <c:v>402</c:v>
                </c:pt>
                <c:pt idx="1629">
                  <c:v>402.4</c:v>
                </c:pt>
                <c:pt idx="1630">
                  <c:v>403</c:v>
                </c:pt>
                <c:pt idx="1631">
                  <c:v>403.5</c:v>
                </c:pt>
                <c:pt idx="1632">
                  <c:v>403.1</c:v>
                </c:pt>
                <c:pt idx="1633">
                  <c:v>402.5</c:v>
                </c:pt>
                <c:pt idx="1634">
                  <c:v>402.8</c:v>
                </c:pt>
                <c:pt idx="1635">
                  <c:v>403</c:v>
                </c:pt>
                <c:pt idx="1636">
                  <c:v>402.8</c:v>
                </c:pt>
                <c:pt idx="1637">
                  <c:v>402.1</c:v>
                </c:pt>
                <c:pt idx="1638">
                  <c:v>402.3</c:v>
                </c:pt>
                <c:pt idx="1639">
                  <c:v>402.3</c:v>
                </c:pt>
                <c:pt idx="1640">
                  <c:v>401.5</c:v>
                </c:pt>
                <c:pt idx="1641">
                  <c:v>400.3</c:v>
                </c:pt>
                <c:pt idx="1642">
                  <c:v>399.7</c:v>
                </c:pt>
                <c:pt idx="1643">
                  <c:v>399.1</c:v>
                </c:pt>
                <c:pt idx="1644">
                  <c:v>398.5</c:v>
                </c:pt>
                <c:pt idx="1645">
                  <c:v>398.4</c:v>
                </c:pt>
                <c:pt idx="1646">
                  <c:v>397.9</c:v>
                </c:pt>
                <c:pt idx="1647">
                  <c:v>397.6</c:v>
                </c:pt>
                <c:pt idx="1648">
                  <c:v>396.9</c:v>
                </c:pt>
                <c:pt idx="1649">
                  <c:v>396.4</c:v>
                </c:pt>
                <c:pt idx="1650">
                  <c:v>396.3</c:v>
                </c:pt>
                <c:pt idx="1651">
                  <c:v>396</c:v>
                </c:pt>
                <c:pt idx="1652">
                  <c:v>395.9</c:v>
                </c:pt>
                <c:pt idx="1653">
                  <c:v>396.2</c:v>
                </c:pt>
                <c:pt idx="1654">
                  <c:v>397.3</c:v>
                </c:pt>
                <c:pt idx="1655">
                  <c:v>397.8</c:v>
                </c:pt>
                <c:pt idx="1656">
                  <c:v>398.6</c:v>
                </c:pt>
                <c:pt idx="1657">
                  <c:v>400.3</c:v>
                </c:pt>
                <c:pt idx="1658">
                  <c:v>400.8</c:v>
                </c:pt>
                <c:pt idx="1659">
                  <c:v>401.2</c:v>
                </c:pt>
                <c:pt idx="1660">
                  <c:v>402.9</c:v>
                </c:pt>
                <c:pt idx="1661">
                  <c:v>404.8</c:v>
                </c:pt>
                <c:pt idx="1662">
                  <c:v>406.1</c:v>
                </c:pt>
                <c:pt idx="1663">
                  <c:v>407</c:v>
                </c:pt>
                <c:pt idx="1664">
                  <c:v>406.9</c:v>
                </c:pt>
                <c:pt idx="1665">
                  <c:v>408.6</c:v>
                </c:pt>
                <c:pt idx="1666">
                  <c:v>411</c:v>
                </c:pt>
                <c:pt idx="1667">
                  <c:v>412</c:v>
                </c:pt>
                <c:pt idx="1668">
                  <c:v>413.9</c:v>
                </c:pt>
                <c:pt idx="1669">
                  <c:v>414.9</c:v>
                </c:pt>
                <c:pt idx="1670">
                  <c:v>416.4</c:v>
                </c:pt>
                <c:pt idx="1671">
                  <c:v>418.1</c:v>
                </c:pt>
                <c:pt idx="1672">
                  <c:v>419.2</c:v>
                </c:pt>
                <c:pt idx="1673">
                  <c:v>420.8</c:v>
                </c:pt>
                <c:pt idx="1674">
                  <c:v>422.6</c:v>
                </c:pt>
                <c:pt idx="1675">
                  <c:v>423.5</c:v>
                </c:pt>
                <c:pt idx="1676">
                  <c:v>423.9</c:v>
                </c:pt>
                <c:pt idx="1677">
                  <c:v>423.9</c:v>
                </c:pt>
                <c:pt idx="1678">
                  <c:v>424.6</c:v>
                </c:pt>
                <c:pt idx="1679">
                  <c:v>426.5</c:v>
                </c:pt>
                <c:pt idx="1680">
                  <c:v>427.7</c:v>
                </c:pt>
                <c:pt idx="1681">
                  <c:v>428</c:v>
                </c:pt>
                <c:pt idx="1682">
                  <c:v>427.9</c:v>
                </c:pt>
                <c:pt idx="1683">
                  <c:v>428.3</c:v>
                </c:pt>
                <c:pt idx="1684">
                  <c:v>429.3</c:v>
                </c:pt>
                <c:pt idx="1685">
                  <c:v>430.6</c:v>
                </c:pt>
                <c:pt idx="1686">
                  <c:v>431.5</c:v>
                </c:pt>
                <c:pt idx="1687">
                  <c:v>431</c:v>
                </c:pt>
                <c:pt idx="1688">
                  <c:v>430.4</c:v>
                </c:pt>
                <c:pt idx="1689">
                  <c:v>429.5</c:v>
                </c:pt>
                <c:pt idx="1690">
                  <c:v>429.2</c:v>
                </c:pt>
                <c:pt idx="1691">
                  <c:v>428.5</c:v>
                </c:pt>
                <c:pt idx="1692">
                  <c:v>427.2</c:v>
                </c:pt>
                <c:pt idx="1693">
                  <c:v>427.7</c:v>
                </c:pt>
                <c:pt idx="1694">
                  <c:v>427.7</c:v>
                </c:pt>
                <c:pt idx="1695">
                  <c:v>428.3</c:v>
                </c:pt>
                <c:pt idx="1696">
                  <c:v>427.6</c:v>
                </c:pt>
                <c:pt idx="1697">
                  <c:v>426.4</c:v>
                </c:pt>
                <c:pt idx="1698">
                  <c:v>426.7</c:v>
                </c:pt>
                <c:pt idx="1699">
                  <c:v>426.2</c:v>
                </c:pt>
                <c:pt idx="1700">
                  <c:v>426.1</c:v>
                </c:pt>
                <c:pt idx="1701">
                  <c:v>425.7</c:v>
                </c:pt>
                <c:pt idx="1702">
                  <c:v>425</c:v>
                </c:pt>
                <c:pt idx="1703">
                  <c:v>425.3</c:v>
                </c:pt>
                <c:pt idx="1704">
                  <c:v>425.4</c:v>
                </c:pt>
                <c:pt idx="1705">
                  <c:v>426</c:v>
                </c:pt>
                <c:pt idx="1706">
                  <c:v>427.5</c:v>
                </c:pt>
                <c:pt idx="1707">
                  <c:v>428.3</c:v>
                </c:pt>
                <c:pt idx="1708">
                  <c:v>427.9</c:v>
                </c:pt>
                <c:pt idx="1709">
                  <c:v>426.8</c:v>
                </c:pt>
                <c:pt idx="1710">
                  <c:v>425.7</c:v>
                </c:pt>
                <c:pt idx="1711">
                  <c:v>424.2</c:v>
                </c:pt>
                <c:pt idx="1712">
                  <c:v>422.7</c:v>
                </c:pt>
                <c:pt idx="1713">
                  <c:v>421.5</c:v>
                </c:pt>
                <c:pt idx="1714">
                  <c:v>420.9</c:v>
                </c:pt>
                <c:pt idx="1715">
                  <c:v>420.1</c:v>
                </c:pt>
                <c:pt idx="1716">
                  <c:v>419.3</c:v>
                </c:pt>
                <c:pt idx="1717">
                  <c:v>418.2</c:v>
                </c:pt>
                <c:pt idx="1718">
                  <c:v>417.6</c:v>
                </c:pt>
                <c:pt idx="1719">
                  <c:v>418.4</c:v>
                </c:pt>
                <c:pt idx="1720">
                  <c:v>420</c:v>
                </c:pt>
                <c:pt idx="1721">
                  <c:v>420.4</c:v>
                </c:pt>
                <c:pt idx="1722">
                  <c:v>420.8</c:v>
                </c:pt>
                <c:pt idx="1723">
                  <c:v>421.5</c:v>
                </c:pt>
                <c:pt idx="1724">
                  <c:v>422.4</c:v>
                </c:pt>
                <c:pt idx="1725">
                  <c:v>421.6</c:v>
                </c:pt>
                <c:pt idx="1726">
                  <c:v>420.4</c:v>
                </c:pt>
                <c:pt idx="1727">
                  <c:v>420</c:v>
                </c:pt>
                <c:pt idx="1728">
                  <c:v>419.1</c:v>
                </c:pt>
                <c:pt idx="1729">
                  <c:v>418.5</c:v>
                </c:pt>
                <c:pt idx="1730">
                  <c:v>417.9</c:v>
                </c:pt>
                <c:pt idx="1731">
                  <c:v>417.2</c:v>
                </c:pt>
                <c:pt idx="1732">
                  <c:v>416.7</c:v>
                </c:pt>
                <c:pt idx="1733">
                  <c:v>417.1</c:v>
                </c:pt>
                <c:pt idx="1734">
                  <c:v>417.5</c:v>
                </c:pt>
                <c:pt idx="1735">
                  <c:v>417.5</c:v>
                </c:pt>
                <c:pt idx="1736">
                  <c:v>417</c:v>
                </c:pt>
                <c:pt idx="1737">
                  <c:v>416.1</c:v>
                </c:pt>
                <c:pt idx="1738">
                  <c:v>416.5</c:v>
                </c:pt>
                <c:pt idx="1739">
                  <c:v>418.1</c:v>
                </c:pt>
                <c:pt idx="1740">
                  <c:v>418.8</c:v>
                </c:pt>
                <c:pt idx="1741">
                  <c:v>419.7</c:v>
                </c:pt>
                <c:pt idx="1742">
                  <c:v>419.6</c:v>
                </c:pt>
                <c:pt idx="1743">
                  <c:v>418.8</c:v>
                </c:pt>
                <c:pt idx="1744">
                  <c:v>417.1</c:v>
                </c:pt>
                <c:pt idx="1745">
                  <c:v>415.4</c:v>
                </c:pt>
                <c:pt idx="1746">
                  <c:v>414.5</c:v>
                </c:pt>
                <c:pt idx="1747">
                  <c:v>414</c:v>
                </c:pt>
                <c:pt idx="1748">
                  <c:v>412.8</c:v>
                </c:pt>
                <c:pt idx="1749">
                  <c:v>412.1</c:v>
                </c:pt>
                <c:pt idx="1750">
                  <c:v>412.7</c:v>
                </c:pt>
                <c:pt idx="1751">
                  <c:v>414.8</c:v>
                </c:pt>
                <c:pt idx="1752">
                  <c:v>417.4</c:v>
                </c:pt>
                <c:pt idx="1753">
                  <c:v>422.3</c:v>
                </c:pt>
                <c:pt idx="1754">
                  <c:v>424.3</c:v>
                </c:pt>
                <c:pt idx="1755">
                  <c:v>425.1</c:v>
                </c:pt>
                <c:pt idx="1756">
                  <c:v>425.8</c:v>
                </c:pt>
                <c:pt idx="1757">
                  <c:v>426.4</c:v>
                </c:pt>
                <c:pt idx="1758">
                  <c:v>428.8</c:v>
                </c:pt>
                <c:pt idx="1759">
                  <c:v>430.4</c:v>
                </c:pt>
                <c:pt idx="1760">
                  <c:v>430.9</c:v>
                </c:pt>
                <c:pt idx="1761">
                  <c:v>430.6</c:v>
                </c:pt>
                <c:pt idx="1762">
                  <c:v>429.8</c:v>
                </c:pt>
                <c:pt idx="1763">
                  <c:v>429</c:v>
                </c:pt>
                <c:pt idx="1764">
                  <c:v>427.9</c:v>
                </c:pt>
                <c:pt idx="1765">
                  <c:v>427.3</c:v>
                </c:pt>
                <c:pt idx="1766">
                  <c:v>427</c:v>
                </c:pt>
                <c:pt idx="1767">
                  <c:v>427.3</c:v>
                </c:pt>
                <c:pt idx="1768">
                  <c:v>427.9</c:v>
                </c:pt>
                <c:pt idx="1769">
                  <c:v>428</c:v>
                </c:pt>
                <c:pt idx="1770">
                  <c:v>427.8</c:v>
                </c:pt>
                <c:pt idx="1771">
                  <c:v>429.1</c:v>
                </c:pt>
                <c:pt idx="1772">
                  <c:v>430.3</c:v>
                </c:pt>
                <c:pt idx="1773">
                  <c:v>430.7</c:v>
                </c:pt>
                <c:pt idx="1774">
                  <c:v>429.4</c:v>
                </c:pt>
                <c:pt idx="1775">
                  <c:v>427.8</c:v>
                </c:pt>
                <c:pt idx="1776">
                  <c:v>426.3</c:v>
                </c:pt>
                <c:pt idx="1777">
                  <c:v>424.9</c:v>
                </c:pt>
                <c:pt idx="1778">
                  <c:v>423.7</c:v>
                </c:pt>
                <c:pt idx="1779">
                  <c:v>423.2</c:v>
                </c:pt>
                <c:pt idx="1780">
                  <c:v>422.3</c:v>
                </c:pt>
                <c:pt idx="1781">
                  <c:v>421.9</c:v>
                </c:pt>
                <c:pt idx="1782">
                  <c:v>422.7</c:v>
                </c:pt>
                <c:pt idx="1783">
                  <c:v>422.7</c:v>
                </c:pt>
                <c:pt idx="1784">
                  <c:v>422.4</c:v>
                </c:pt>
                <c:pt idx="1785">
                  <c:v>422.1</c:v>
                </c:pt>
                <c:pt idx="1786">
                  <c:v>421.8</c:v>
                </c:pt>
                <c:pt idx="1787">
                  <c:v>421</c:v>
                </c:pt>
                <c:pt idx="1788">
                  <c:v>419.9</c:v>
                </c:pt>
                <c:pt idx="1789">
                  <c:v>419.3</c:v>
                </c:pt>
                <c:pt idx="1790">
                  <c:v>419.9</c:v>
                </c:pt>
                <c:pt idx="1791">
                  <c:v>420.4</c:v>
                </c:pt>
                <c:pt idx="1792">
                  <c:v>420.7</c:v>
                </c:pt>
                <c:pt idx="1793">
                  <c:v>420.9</c:v>
                </c:pt>
                <c:pt idx="1794">
                  <c:v>421.8</c:v>
                </c:pt>
                <c:pt idx="1795">
                  <c:v>421.2</c:v>
                </c:pt>
                <c:pt idx="1796">
                  <c:v>420.3</c:v>
                </c:pt>
                <c:pt idx="1797">
                  <c:v>419.3</c:v>
                </c:pt>
                <c:pt idx="1798">
                  <c:v>418.9</c:v>
                </c:pt>
                <c:pt idx="1799">
                  <c:v>418.7</c:v>
                </c:pt>
                <c:pt idx="1800">
                  <c:v>418.6</c:v>
                </c:pt>
                <c:pt idx="1801">
                  <c:v>420.5</c:v>
                </c:pt>
                <c:pt idx="1802">
                  <c:v>420.9</c:v>
                </c:pt>
                <c:pt idx="1803">
                  <c:v>420.6</c:v>
                </c:pt>
                <c:pt idx="1804">
                  <c:v>419.7</c:v>
                </c:pt>
                <c:pt idx="1805">
                  <c:v>419.2</c:v>
                </c:pt>
                <c:pt idx="1806">
                  <c:v>420</c:v>
                </c:pt>
                <c:pt idx="1807">
                  <c:v>421.1</c:v>
                </c:pt>
                <c:pt idx="1808">
                  <c:v>420.8</c:v>
                </c:pt>
                <c:pt idx="1809">
                  <c:v>421.3</c:v>
                </c:pt>
                <c:pt idx="1810">
                  <c:v>423</c:v>
                </c:pt>
                <c:pt idx="1811">
                  <c:v>425</c:v>
                </c:pt>
                <c:pt idx="1812">
                  <c:v>426.1</c:v>
                </c:pt>
                <c:pt idx="1813">
                  <c:v>426</c:v>
                </c:pt>
                <c:pt idx="1814">
                  <c:v>424.8</c:v>
                </c:pt>
                <c:pt idx="1815">
                  <c:v>423.8</c:v>
                </c:pt>
                <c:pt idx="1816">
                  <c:v>422.7</c:v>
                </c:pt>
                <c:pt idx="1817">
                  <c:v>421.4</c:v>
                </c:pt>
                <c:pt idx="1818">
                  <c:v>420.6</c:v>
                </c:pt>
                <c:pt idx="1819">
                  <c:v>420</c:v>
                </c:pt>
                <c:pt idx="1820">
                  <c:v>419.2</c:v>
                </c:pt>
                <c:pt idx="1821">
                  <c:v>418.1</c:v>
                </c:pt>
                <c:pt idx="1822">
                  <c:v>417.4</c:v>
                </c:pt>
                <c:pt idx="1823">
                  <c:v>416.5</c:v>
                </c:pt>
                <c:pt idx="1824">
                  <c:v>416.2</c:v>
                </c:pt>
                <c:pt idx="1825">
                  <c:v>416</c:v>
                </c:pt>
                <c:pt idx="1826">
                  <c:v>415.3</c:v>
                </c:pt>
                <c:pt idx="1827">
                  <c:v>415.1</c:v>
                </c:pt>
                <c:pt idx="1828">
                  <c:v>414.9</c:v>
                </c:pt>
                <c:pt idx="1829">
                  <c:v>415.1</c:v>
                </c:pt>
                <c:pt idx="1830">
                  <c:v>417</c:v>
                </c:pt>
                <c:pt idx="1831">
                  <c:v>418.4</c:v>
                </c:pt>
                <c:pt idx="1832">
                  <c:v>420.4</c:v>
                </c:pt>
                <c:pt idx="1833">
                  <c:v>421.6</c:v>
                </c:pt>
                <c:pt idx="1834">
                  <c:v>423.9</c:v>
                </c:pt>
                <c:pt idx="1835">
                  <c:v>427.6</c:v>
                </c:pt>
                <c:pt idx="1836">
                  <c:v>430.6</c:v>
                </c:pt>
                <c:pt idx="1837">
                  <c:v>433</c:v>
                </c:pt>
                <c:pt idx="1838">
                  <c:v>434</c:v>
                </c:pt>
                <c:pt idx="1839">
                  <c:v>434.7</c:v>
                </c:pt>
                <c:pt idx="1840">
                  <c:v>433.9</c:v>
                </c:pt>
                <c:pt idx="1841">
                  <c:v>432.4</c:v>
                </c:pt>
                <c:pt idx="1842">
                  <c:v>430.8</c:v>
                </c:pt>
                <c:pt idx="1843">
                  <c:v>429.5</c:v>
                </c:pt>
                <c:pt idx="1844">
                  <c:v>428.3</c:v>
                </c:pt>
                <c:pt idx="1845">
                  <c:v>427.2</c:v>
                </c:pt>
                <c:pt idx="1846">
                  <c:v>426.2</c:v>
                </c:pt>
                <c:pt idx="1847">
                  <c:v>425.2</c:v>
                </c:pt>
                <c:pt idx="1848">
                  <c:v>424.3</c:v>
                </c:pt>
                <c:pt idx="1849">
                  <c:v>424.5</c:v>
                </c:pt>
                <c:pt idx="1850">
                  <c:v>423.7</c:v>
                </c:pt>
                <c:pt idx="1851">
                  <c:v>423</c:v>
                </c:pt>
                <c:pt idx="1852">
                  <c:v>422.1</c:v>
                </c:pt>
                <c:pt idx="1853">
                  <c:v>421.2</c:v>
                </c:pt>
                <c:pt idx="1854">
                  <c:v>422.1</c:v>
                </c:pt>
                <c:pt idx="1855">
                  <c:v>424.2</c:v>
                </c:pt>
                <c:pt idx="1856">
                  <c:v>425.8</c:v>
                </c:pt>
                <c:pt idx="1857">
                  <c:v>427.2</c:v>
                </c:pt>
                <c:pt idx="1858">
                  <c:v>429.7</c:v>
                </c:pt>
                <c:pt idx="1859">
                  <c:v>430.4</c:v>
                </c:pt>
                <c:pt idx="1860">
                  <c:v>430.7</c:v>
                </c:pt>
                <c:pt idx="1861">
                  <c:v>433.1</c:v>
                </c:pt>
                <c:pt idx="1862">
                  <c:v>436.4</c:v>
                </c:pt>
                <c:pt idx="1863">
                  <c:v>441.9</c:v>
                </c:pt>
                <c:pt idx="1864">
                  <c:v>445.6</c:v>
                </c:pt>
                <c:pt idx="1865">
                  <c:v>449.2</c:v>
                </c:pt>
                <c:pt idx="1866">
                  <c:v>451.4</c:v>
                </c:pt>
                <c:pt idx="1867">
                  <c:v>453.2</c:v>
                </c:pt>
                <c:pt idx="1868">
                  <c:v>454</c:v>
                </c:pt>
                <c:pt idx="1869">
                  <c:v>453.8</c:v>
                </c:pt>
                <c:pt idx="1870">
                  <c:v>454</c:v>
                </c:pt>
                <c:pt idx="1871">
                  <c:v>454.7</c:v>
                </c:pt>
                <c:pt idx="1872">
                  <c:v>456.6</c:v>
                </c:pt>
                <c:pt idx="1873">
                  <c:v>458.4</c:v>
                </c:pt>
                <c:pt idx="1874">
                  <c:v>458.9</c:v>
                </c:pt>
                <c:pt idx="1875">
                  <c:v>458.5</c:v>
                </c:pt>
                <c:pt idx="1876">
                  <c:v>458.4</c:v>
                </c:pt>
                <c:pt idx="1877">
                  <c:v>459.1</c:v>
                </c:pt>
                <c:pt idx="1878">
                  <c:v>459.9</c:v>
                </c:pt>
                <c:pt idx="1879">
                  <c:v>460.7</c:v>
                </c:pt>
                <c:pt idx="1880">
                  <c:v>461.3</c:v>
                </c:pt>
                <c:pt idx="1881">
                  <c:v>462.3</c:v>
                </c:pt>
                <c:pt idx="1882">
                  <c:v>462.1</c:v>
                </c:pt>
                <c:pt idx="1883">
                  <c:v>461.7</c:v>
                </c:pt>
                <c:pt idx="1884">
                  <c:v>461.5</c:v>
                </c:pt>
                <c:pt idx="1885">
                  <c:v>461.6</c:v>
                </c:pt>
                <c:pt idx="1886">
                  <c:v>462</c:v>
                </c:pt>
                <c:pt idx="1887">
                  <c:v>461.1</c:v>
                </c:pt>
                <c:pt idx="1888">
                  <c:v>460.3</c:v>
                </c:pt>
                <c:pt idx="1889">
                  <c:v>460.9</c:v>
                </c:pt>
                <c:pt idx="1890">
                  <c:v>462.5</c:v>
                </c:pt>
                <c:pt idx="1891">
                  <c:v>464.8</c:v>
                </c:pt>
                <c:pt idx="1892">
                  <c:v>465.6</c:v>
                </c:pt>
                <c:pt idx="1893">
                  <c:v>467.8</c:v>
                </c:pt>
                <c:pt idx="1894">
                  <c:v>469.6</c:v>
                </c:pt>
                <c:pt idx="1895">
                  <c:v>469.8</c:v>
                </c:pt>
                <c:pt idx="1896">
                  <c:v>471.3</c:v>
                </c:pt>
                <c:pt idx="1897">
                  <c:v>472.4</c:v>
                </c:pt>
                <c:pt idx="1898">
                  <c:v>472.2</c:v>
                </c:pt>
                <c:pt idx="1899">
                  <c:v>472.1</c:v>
                </c:pt>
                <c:pt idx="1900">
                  <c:v>472.6</c:v>
                </c:pt>
                <c:pt idx="1901">
                  <c:v>475.3</c:v>
                </c:pt>
                <c:pt idx="1902">
                  <c:v>474.8</c:v>
                </c:pt>
                <c:pt idx="1903">
                  <c:v>473</c:v>
                </c:pt>
                <c:pt idx="1904">
                  <c:v>474</c:v>
                </c:pt>
                <c:pt idx="1905">
                  <c:v>480.4</c:v>
                </c:pt>
                <c:pt idx="1906">
                  <c:v>486.7</c:v>
                </c:pt>
                <c:pt idx="1907">
                  <c:v>500.2</c:v>
                </c:pt>
                <c:pt idx="1908">
                  <c:v>502.4</c:v>
                </c:pt>
                <c:pt idx="1909">
                  <c:v>507.9</c:v>
                </c:pt>
                <c:pt idx="1910">
                  <c:v>517.7</c:v>
                </c:pt>
                <c:pt idx="1911">
                  <c:v>518.5</c:v>
                </c:pt>
                <c:pt idx="1912">
                  <c:v>522.4</c:v>
                </c:pt>
                <c:pt idx="1913">
                  <c:v>526.2</c:v>
                </c:pt>
                <c:pt idx="1914">
                  <c:v>531.8</c:v>
                </c:pt>
                <c:pt idx="1915">
                  <c:v>546.5</c:v>
                </c:pt>
                <c:pt idx="1916">
                  <c:v>564.6</c:v>
                </c:pt>
                <c:pt idx="1917">
                  <c:v>567.6</c:v>
                </c:pt>
                <c:pt idx="1918">
                  <c:v>572.2</c:v>
                </c:pt>
                <c:pt idx="1919">
                  <c:v>573.9</c:v>
                </c:pt>
                <c:pt idx="1920">
                  <c:v>580.2</c:v>
                </c:pt>
                <c:pt idx="1921">
                  <c:v>597.1</c:v>
                </c:pt>
                <c:pt idx="1922">
                  <c:v>604.4</c:v>
                </c:pt>
                <c:pt idx="1923">
                  <c:v>606.6</c:v>
                </c:pt>
                <c:pt idx="1924">
                  <c:v>603.9</c:v>
                </c:pt>
                <c:pt idx="1925">
                  <c:v>605.4</c:v>
                </c:pt>
                <c:pt idx="1926">
                  <c:v>602.5</c:v>
                </c:pt>
                <c:pt idx="1927">
                  <c:v>599.1</c:v>
                </c:pt>
                <c:pt idx="1928">
                  <c:v>603.5</c:v>
                </c:pt>
                <c:pt idx="1929">
                  <c:v>601.5</c:v>
                </c:pt>
                <c:pt idx="1930">
                  <c:v>595.8</c:v>
                </c:pt>
                <c:pt idx="1931">
                  <c:v>590</c:v>
                </c:pt>
                <c:pt idx="1932">
                  <c:v>582.9</c:v>
                </c:pt>
                <c:pt idx="1933">
                  <c:v>577.9</c:v>
                </c:pt>
                <c:pt idx="1934">
                  <c:v>576</c:v>
                </c:pt>
                <c:pt idx="1935">
                  <c:v>572.5</c:v>
                </c:pt>
                <c:pt idx="1936">
                  <c:v>568.4</c:v>
                </c:pt>
                <c:pt idx="1937">
                  <c:v>569.7</c:v>
                </c:pt>
                <c:pt idx="1938">
                  <c:v>579.2</c:v>
                </c:pt>
                <c:pt idx="1939">
                  <c:v>584.8</c:v>
                </c:pt>
                <c:pt idx="1940">
                  <c:v>584.1</c:v>
                </c:pt>
                <c:pt idx="1941">
                  <c:v>579.1</c:v>
                </c:pt>
                <c:pt idx="1942">
                  <c:v>576.5</c:v>
                </c:pt>
                <c:pt idx="1943">
                  <c:v>576.8</c:v>
                </c:pt>
                <c:pt idx="1944">
                  <c:v>579.5</c:v>
                </c:pt>
                <c:pt idx="1945">
                  <c:v>575.9</c:v>
                </c:pt>
                <c:pt idx="1946">
                  <c:v>572.1</c:v>
                </c:pt>
                <c:pt idx="1947">
                  <c:v>568</c:v>
                </c:pt>
                <c:pt idx="1948">
                  <c:v>561.7</c:v>
                </c:pt>
                <c:pt idx="1949">
                  <c:v>555.3</c:v>
                </c:pt>
                <c:pt idx="1950">
                  <c:v>549.8</c:v>
                </c:pt>
                <c:pt idx="1951">
                  <c:v>544.6</c:v>
                </c:pt>
                <c:pt idx="1952">
                  <c:v>539.7</c:v>
                </c:pt>
                <c:pt idx="1953">
                  <c:v>535.3</c:v>
                </c:pt>
                <c:pt idx="1954">
                  <c:v>531.4</c:v>
                </c:pt>
                <c:pt idx="1955">
                  <c:v>528</c:v>
                </c:pt>
                <c:pt idx="1956">
                  <c:v>524.8</c:v>
                </c:pt>
                <c:pt idx="1957">
                  <c:v>523.4</c:v>
                </c:pt>
                <c:pt idx="1958">
                  <c:v>528.2</c:v>
                </c:pt>
                <c:pt idx="1959">
                  <c:v>533.7</c:v>
                </c:pt>
                <c:pt idx="1960">
                  <c:v>534.2</c:v>
                </c:pt>
                <c:pt idx="1961">
                  <c:v>533.4</c:v>
                </c:pt>
                <c:pt idx="1962">
                  <c:v>532.3</c:v>
                </c:pt>
                <c:pt idx="1963">
                  <c:v>538.7</c:v>
                </c:pt>
                <c:pt idx="1964">
                  <c:v>548.2</c:v>
                </c:pt>
                <c:pt idx="1965">
                  <c:v>557.6</c:v>
                </c:pt>
                <c:pt idx="1966">
                  <c:v>558.8</c:v>
                </c:pt>
                <c:pt idx="1967">
                  <c:v>556.4</c:v>
                </c:pt>
                <c:pt idx="1968">
                  <c:v>553.8</c:v>
                </c:pt>
                <c:pt idx="1969">
                  <c:v>553.9</c:v>
                </c:pt>
                <c:pt idx="1970">
                  <c:v>555.9</c:v>
                </c:pt>
                <c:pt idx="1971">
                  <c:v>559.6</c:v>
                </c:pt>
                <c:pt idx="1972">
                  <c:v>559.7</c:v>
                </c:pt>
                <c:pt idx="1973">
                  <c:v>559.2</c:v>
                </c:pt>
                <c:pt idx="1974">
                  <c:v>562.4</c:v>
                </c:pt>
                <c:pt idx="1975">
                  <c:v>558.6</c:v>
                </c:pt>
                <c:pt idx="1976">
                  <c:v>555.4</c:v>
                </c:pt>
                <c:pt idx="1977">
                  <c:v>551.5</c:v>
                </c:pt>
                <c:pt idx="1978">
                  <c:v>548.4</c:v>
                </c:pt>
                <c:pt idx="1979">
                  <c:v>544.9</c:v>
                </c:pt>
                <c:pt idx="1980">
                  <c:v>544.4</c:v>
                </c:pt>
                <c:pt idx="1981">
                  <c:v>541.8</c:v>
                </c:pt>
                <c:pt idx="1982">
                  <c:v>537</c:v>
                </c:pt>
                <c:pt idx="1983">
                  <c:v>532.1</c:v>
                </c:pt>
                <c:pt idx="1984">
                  <c:v>529</c:v>
                </c:pt>
                <c:pt idx="1985">
                  <c:v>527.5</c:v>
                </c:pt>
                <c:pt idx="1986">
                  <c:v>525.9</c:v>
                </c:pt>
                <c:pt idx="1987">
                  <c:v>524.3</c:v>
                </c:pt>
                <c:pt idx="1988">
                  <c:v>523.5</c:v>
                </c:pt>
                <c:pt idx="1989">
                  <c:v>522.2</c:v>
                </c:pt>
                <c:pt idx="1990">
                  <c:v>520.4</c:v>
                </c:pt>
                <c:pt idx="1991">
                  <c:v>518.7</c:v>
                </c:pt>
                <c:pt idx="1992">
                  <c:v>516.6</c:v>
                </c:pt>
                <c:pt idx="1993">
                  <c:v>514.6</c:v>
                </c:pt>
                <c:pt idx="1994">
                  <c:v>513.6</c:v>
                </c:pt>
                <c:pt idx="1995">
                  <c:v>513.7</c:v>
                </c:pt>
                <c:pt idx="1996">
                  <c:v>517.7</c:v>
                </c:pt>
                <c:pt idx="1997">
                  <c:v>525.7</c:v>
                </c:pt>
                <c:pt idx="1998">
                  <c:v>532.7</c:v>
                </c:pt>
                <c:pt idx="1999">
                  <c:v>538.8</c:v>
                </c:pt>
                <c:pt idx="2000">
                  <c:v>538.9</c:v>
                </c:pt>
                <c:pt idx="2001">
                  <c:v>538.2</c:v>
                </c:pt>
                <c:pt idx="2002">
                  <c:v>547.4</c:v>
                </c:pt>
                <c:pt idx="2003">
                  <c:v>558.8</c:v>
                </c:pt>
                <c:pt idx="2004">
                  <c:v>562.7</c:v>
                </c:pt>
                <c:pt idx="2005">
                  <c:v>562.6</c:v>
                </c:pt>
                <c:pt idx="2006">
                  <c:v>558.4</c:v>
                </c:pt>
                <c:pt idx="2007">
                  <c:v>555.2</c:v>
                </c:pt>
                <c:pt idx="2008">
                  <c:v>551.6</c:v>
                </c:pt>
                <c:pt idx="2009">
                  <c:v>548.8</c:v>
                </c:pt>
                <c:pt idx="2010">
                  <c:v>546.2</c:v>
                </c:pt>
                <c:pt idx="2011">
                  <c:v>542.6</c:v>
                </c:pt>
                <c:pt idx="2012">
                  <c:v>539.9</c:v>
                </c:pt>
                <c:pt idx="2013">
                  <c:v>537.1</c:v>
                </c:pt>
                <c:pt idx="2014">
                  <c:v>536.7</c:v>
                </c:pt>
                <c:pt idx="2015">
                  <c:v>536</c:v>
                </c:pt>
                <c:pt idx="2016">
                  <c:v>534.5</c:v>
                </c:pt>
                <c:pt idx="2017">
                  <c:v>534.2</c:v>
                </c:pt>
                <c:pt idx="2018">
                  <c:v>532.1</c:v>
                </c:pt>
                <c:pt idx="2019">
                  <c:v>529.4</c:v>
                </c:pt>
                <c:pt idx="2020">
                  <c:v>525.6</c:v>
                </c:pt>
                <c:pt idx="2021">
                  <c:v>521.6</c:v>
                </c:pt>
                <c:pt idx="2022">
                  <c:v>518.1</c:v>
                </c:pt>
                <c:pt idx="2023">
                  <c:v>516</c:v>
                </c:pt>
                <c:pt idx="2024">
                  <c:v>514.9</c:v>
                </c:pt>
                <c:pt idx="2025">
                  <c:v>513.9</c:v>
                </c:pt>
                <c:pt idx="2026">
                  <c:v>512</c:v>
                </c:pt>
                <c:pt idx="2027">
                  <c:v>509.3</c:v>
                </c:pt>
                <c:pt idx="2028">
                  <c:v>508.7</c:v>
                </c:pt>
                <c:pt idx="2029">
                  <c:v>507.4</c:v>
                </c:pt>
                <c:pt idx="2030">
                  <c:v>506</c:v>
                </c:pt>
                <c:pt idx="2031">
                  <c:v>505.4</c:v>
                </c:pt>
                <c:pt idx="2032">
                  <c:v>505.7</c:v>
                </c:pt>
                <c:pt idx="2033">
                  <c:v>509.8</c:v>
                </c:pt>
                <c:pt idx="2034">
                  <c:v>515.7</c:v>
                </c:pt>
                <c:pt idx="2035">
                  <c:v>517.1</c:v>
                </c:pt>
                <c:pt idx="2036">
                  <c:v>518.2</c:v>
                </c:pt>
                <c:pt idx="2037">
                  <c:v>518.1</c:v>
                </c:pt>
                <c:pt idx="2038">
                  <c:v>517.8</c:v>
                </c:pt>
                <c:pt idx="2039">
                  <c:v>516.4</c:v>
                </c:pt>
                <c:pt idx="2040">
                  <c:v>514.8</c:v>
                </c:pt>
                <c:pt idx="2041">
                  <c:v>515.8</c:v>
                </c:pt>
                <c:pt idx="2042">
                  <c:v>514.5</c:v>
                </c:pt>
                <c:pt idx="2043">
                  <c:v>514.8</c:v>
                </c:pt>
                <c:pt idx="2044">
                  <c:v>513.1</c:v>
                </c:pt>
                <c:pt idx="2045">
                  <c:v>512.4</c:v>
                </c:pt>
                <c:pt idx="2046">
                  <c:v>510.6</c:v>
                </c:pt>
                <c:pt idx="2047">
                  <c:v>509</c:v>
                </c:pt>
                <c:pt idx="2048">
                  <c:v>508.3</c:v>
                </c:pt>
                <c:pt idx="2049">
                  <c:v>508</c:v>
                </c:pt>
                <c:pt idx="2050">
                  <c:v>507.8</c:v>
                </c:pt>
                <c:pt idx="2051">
                  <c:v>508.4</c:v>
                </c:pt>
                <c:pt idx="2052">
                  <c:v>508.4</c:v>
                </c:pt>
                <c:pt idx="2053">
                  <c:v>508.8</c:v>
                </c:pt>
                <c:pt idx="2054">
                  <c:v>508.3</c:v>
                </c:pt>
                <c:pt idx="2055">
                  <c:v>506.9</c:v>
                </c:pt>
                <c:pt idx="2056">
                  <c:v>504.6</c:v>
                </c:pt>
                <c:pt idx="2057">
                  <c:v>503.2</c:v>
                </c:pt>
                <c:pt idx="2058">
                  <c:v>503.6</c:v>
                </c:pt>
                <c:pt idx="2059">
                  <c:v>503.1</c:v>
                </c:pt>
                <c:pt idx="2060">
                  <c:v>504.1</c:v>
                </c:pt>
                <c:pt idx="2061">
                  <c:v>506.2</c:v>
                </c:pt>
                <c:pt idx="2062">
                  <c:v>507.2</c:v>
                </c:pt>
                <c:pt idx="2063">
                  <c:v>507.6</c:v>
                </c:pt>
                <c:pt idx="2064">
                  <c:v>508.3</c:v>
                </c:pt>
                <c:pt idx="2065">
                  <c:v>509.5</c:v>
                </c:pt>
                <c:pt idx="2066">
                  <c:v>512.2</c:v>
                </c:pt>
                <c:pt idx="2067">
                  <c:v>513.6</c:v>
                </c:pt>
                <c:pt idx="2068">
                  <c:v>513.7</c:v>
                </c:pt>
                <c:pt idx="2069">
                  <c:v>512.3</c:v>
                </c:pt>
                <c:pt idx="2070">
                  <c:v>511.8</c:v>
                </c:pt>
                <c:pt idx="2071">
                  <c:v>511.4</c:v>
                </c:pt>
                <c:pt idx="2072">
                  <c:v>511.3</c:v>
                </c:pt>
                <c:pt idx="2073">
                  <c:v>514.6</c:v>
                </c:pt>
                <c:pt idx="2074">
                  <c:v>516.8</c:v>
                </c:pt>
                <c:pt idx="2075">
                  <c:v>518.9</c:v>
                </c:pt>
                <c:pt idx="2076">
                  <c:v>518.4</c:v>
                </c:pt>
                <c:pt idx="2077">
                  <c:v>517.8</c:v>
                </c:pt>
                <c:pt idx="2078">
                  <c:v>517.1</c:v>
                </c:pt>
                <c:pt idx="2079">
                  <c:v>515.3</c:v>
                </c:pt>
                <c:pt idx="2080">
                  <c:v>514.9</c:v>
                </c:pt>
                <c:pt idx="2081">
                  <c:v>515.8</c:v>
                </c:pt>
                <c:pt idx="2082">
                  <c:v>514.8</c:v>
                </c:pt>
                <c:pt idx="2083">
                  <c:v>512</c:v>
                </c:pt>
                <c:pt idx="2084">
                  <c:v>508.5</c:v>
                </c:pt>
                <c:pt idx="2085">
                  <c:v>506.1</c:v>
                </c:pt>
                <c:pt idx="2086">
                  <c:v>504.6</c:v>
                </c:pt>
                <c:pt idx="2087">
                  <c:v>504.2</c:v>
                </c:pt>
                <c:pt idx="2088">
                  <c:v>504</c:v>
                </c:pt>
                <c:pt idx="2089">
                  <c:v>504.1</c:v>
                </c:pt>
                <c:pt idx="2090">
                  <c:v>504.5</c:v>
                </c:pt>
                <c:pt idx="2091">
                  <c:v>504.1</c:v>
                </c:pt>
                <c:pt idx="2092">
                  <c:v>504.2</c:v>
                </c:pt>
                <c:pt idx="2093">
                  <c:v>505.2</c:v>
                </c:pt>
                <c:pt idx="2094">
                  <c:v>508.1</c:v>
                </c:pt>
                <c:pt idx="2095">
                  <c:v>510.1</c:v>
                </c:pt>
                <c:pt idx="2096">
                  <c:v>512.1</c:v>
                </c:pt>
                <c:pt idx="2097">
                  <c:v>512</c:v>
                </c:pt>
                <c:pt idx="2098">
                  <c:v>510.5</c:v>
                </c:pt>
                <c:pt idx="2099">
                  <c:v>509.9</c:v>
                </c:pt>
                <c:pt idx="2100">
                  <c:v>508.5</c:v>
                </c:pt>
                <c:pt idx="2101">
                  <c:v>508.1</c:v>
                </c:pt>
                <c:pt idx="2102">
                  <c:v>508</c:v>
                </c:pt>
                <c:pt idx="2103">
                  <c:v>509.1</c:v>
                </c:pt>
                <c:pt idx="2104">
                  <c:v>508.9</c:v>
                </c:pt>
                <c:pt idx="2105">
                  <c:v>509.2</c:v>
                </c:pt>
                <c:pt idx="2106">
                  <c:v>510.2</c:v>
                </c:pt>
                <c:pt idx="2107">
                  <c:v>510.5</c:v>
                </c:pt>
                <c:pt idx="2108">
                  <c:v>513</c:v>
                </c:pt>
                <c:pt idx="2109">
                  <c:v>512.9</c:v>
                </c:pt>
                <c:pt idx="2110">
                  <c:v>514.1</c:v>
                </c:pt>
                <c:pt idx="2111">
                  <c:v>515.2</c:v>
                </c:pt>
                <c:pt idx="2112">
                  <c:v>515.8</c:v>
                </c:pt>
                <c:pt idx="2113">
                  <c:v>515.3</c:v>
                </c:pt>
                <c:pt idx="2114">
                  <c:v>514</c:v>
                </c:pt>
                <c:pt idx="2115">
                  <c:v>513.6</c:v>
                </c:pt>
                <c:pt idx="2116">
                  <c:v>514</c:v>
                </c:pt>
                <c:pt idx="2117">
                  <c:v>514.8</c:v>
                </c:pt>
                <c:pt idx="2118">
                  <c:v>515.4</c:v>
                </c:pt>
                <c:pt idx="2119">
                  <c:v>515.6</c:v>
                </c:pt>
                <c:pt idx="2120">
                  <c:v>515.1</c:v>
                </c:pt>
                <c:pt idx="2121">
                  <c:v>514.5</c:v>
                </c:pt>
                <c:pt idx="2122">
                  <c:v>515.3</c:v>
                </c:pt>
                <c:pt idx="2123">
                  <c:v>516.4</c:v>
                </c:pt>
                <c:pt idx="2124">
                  <c:v>516.5</c:v>
                </c:pt>
                <c:pt idx="2125">
                  <c:v>516.8</c:v>
                </c:pt>
                <c:pt idx="2126">
                  <c:v>516.6</c:v>
                </c:pt>
                <c:pt idx="2127">
                  <c:v>516.7</c:v>
                </c:pt>
                <c:pt idx="2128">
                  <c:v>515.3</c:v>
                </c:pt>
                <c:pt idx="2129">
                  <c:v>515</c:v>
                </c:pt>
                <c:pt idx="2130">
                  <c:v>515</c:v>
                </c:pt>
                <c:pt idx="2131">
                  <c:v>514.9</c:v>
                </c:pt>
                <c:pt idx="2132">
                  <c:v>514.9</c:v>
                </c:pt>
                <c:pt idx="2133">
                  <c:v>515.4</c:v>
                </c:pt>
                <c:pt idx="2134">
                  <c:v>516.1</c:v>
                </c:pt>
                <c:pt idx="2135">
                  <c:v>516.1</c:v>
                </c:pt>
                <c:pt idx="2136">
                  <c:v>516</c:v>
                </c:pt>
                <c:pt idx="2137">
                  <c:v>514.7</c:v>
                </c:pt>
                <c:pt idx="2138">
                  <c:v>513.5</c:v>
                </c:pt>
                <c:pt idx="2139">
                  <c:v>511.5</c:v>
                </c:pt>
                <c:pt idx="2140">
                  <c:v>509.8</c:v>
                </c:pt>
                <c:pt idx="2141">
                  <c:v>509.4</c:v>
                </c:pt>
                <c:pt idx="2142">
                  <c:v>511.6</c:v>
                </c:pt>
                <c:pt idx="2143">
                  <c:v>513.6</c:v>
                </c:pt>
                <c:pt idx="2144">
                  <c:v>515.6</c:v>
                </c:pt>
                <c:pt idx="2145">
                  <c:v>519.4</c:v>
                </c:pt>
                <c:pt idx="2146">
                  <c:v>523.7</c:v>
                </c:pt>
                <c:pt idx="2147">
                  <c:v>526.8</c:v>
                </c:pt>
                <c:pt idx="2148">
                  <c:v>526.2</c:v>
                </c:pt>
                <c:pt idx="2149">
                  <c:v>523</c:v>
                </c:pt>
                <c:pt idx="2150">
                  <c:v>521.3</c:v>
                </c:pt>
                <c:pt idx="2151">
                  <c:v>521.5</c:v>
                </c:pt>
                <c:pt idx="2152">
                  <c:v>522.5</c:v>
                </c:pt>
                <c:pt idx="2153">
                  <c:v>521.4</c:v>
                </c:pt>
                <c:pt idx="2154">
                  <c:v>520.3</c:v>
                </c:pt>
                <c:pt idx="2155">
                  <c:v>517.9</c:v>
                </c:pt>
                <c:pt idx="2156">
                  <c:v>517.3</c:v>
                </c:pt>
                <c:pt idx="2157">
                  <c:v>517.2</c:v>
                </c:pt>
                <c:pt idx="2158">
                  <c:v>516.5</c:v>
                </c:pt>
                <c:pt idx="2159">
                  <c:v>517</c:v>
                </c:pt>
                <c:pt idx="2160">
                  <c:v>519.1</c:v>
                </c:pt>
                <c:pt idx="2161">
                  <c:v>520.9</c:v>
                </c:pt>
                <c:pt idx="2162">
                  <c:v>525.1</c:v>
                </c:pt>
                <c:pt idx="2163">
                  <c:v>529.1</c:v>
                </c:pt>
                <c:pt idx="2164">
                  <c:v>530.6</c:v>
                </c:pt>
                <c:pt idx="2165">
                  <c:v>533.3</c:v>
                </c:pt>
                <c:pt idx="2166">
                  <c:v>536.1</c:v>
                </c:pt>
                <c:pt idx="2167">
                  <c:v>535.8</c:v>
                </c:pt>
                <c:pt idx="2168">
                  <c:v>536.8</c:v>
                </c:pt>
                <c:pt idx="2169">
                  <c:v>535.6</c:v>
                </c:pt>
                <c:pt idx="2170">
                  <c:v>537.7</c:v>
                </c:pt>
                <c:pt idx="2171">
                  <c:v>537</c:v>
                </c:pt>
                <c:pt idx="2172">
                  <c:v>536.3</c:v>
                </c:pt>
                <c:pt idx="2173">
                  <c:v>536.3</c:v>
                </c:pt>
                <c:pt idx="2174">
                  <c:v>539</c:v>
                </c:pt>
                <c:pt idx="2175">
                  <c:v>538.5</c:v>
                </c:pt>
                <c:pt idx="2176">
                  <c:v>538</c:v>
                </c:pt>
                <c:pt idx="2177">
                  <c:v>537.7</c:v>
                </c:pt>
                <c:pt idx="2178">
                  <c:v>537.1</c:v>
                </c:pt>
                <c:pt idx="2179">
                  <c:v>535.5</c:v>
                </c:pt>
                <c:pt idx="2180">
                  <c:v>539.9</c:v>
                </c:pt>
                <c:pt idx="2181">
                  <c:v>554.2</c:v>
                </c:pt>
                <c:pt idx="2182">
                  <c:v>574.1</c:v>
                </c:pt>
                <c:pt idx="2183">
                  <c:v>575.6</c:v>
                </c:pt>
                <c:pt idx="2184">
                  <c:v>577.5</c:v>
                </c:pt>
                <c:pt idx="2185">
                  <c:v>578.9</c:v>
                </c:pt>
                <c:pt idx="2186">
                  <c:v>578.5</c:v>
                </c:pt>
                <c:pt idx="2187">
                  <c:v>575.8</c:v>
                </c:pt>
                <c:pt idx="2188">
                  <c:v>574.5</c:v>
                </c:pt>
                <c:pt idx="2189">
                  <c:v>572.2</c:v>
                </c:pt>
                <c:pt idx="2190">
                  <c:v>569</c:v>
                </c:pt>
                <c:pt idx="2191">
                  <c:v>565.9</c:v>
                </c:pt>
                <c:pt idx="2192">
                  <c:v>563.6</c:v>
                </c:pt>
                <c:pt idx="2193">
                  <c:v>563.1</c:v>
                </c:pt>
                <c:pt idx="2194">
                  <c:v>563</c:v>
                </c:pt>
                <c:pt idx="2195">
                  <c:v>560.6</c:v>
                </c:pt>
                <c:pt idx="2196">
                  <c:v>558.2</c:v>
                </c:pt>
                <c:pt idx="2197">
                  <c:v>555.3</c:v>
                </c:pt>
                <c:pt idx="2198">
                  <c:v>553.1</c:v>
                </c:pt>
                <c:pt idx="2199">
                  <c:v>552.5</c:v>
                </c:pt>
                <c:pt idx="2200">
                  <c:v>550.8</c:v>
                </c:pt>
                <c:pt idx="2201">
                  <c:v>547.8</c:v>
                </c:pt>
                <c:pt idx="2202">
                  <c:v>548.1</c:v>
                </c:pt>
                <c:pt idx="2203">
                  <c:v>550.5</c:v>
                </c:pt>
                <c:pt idx="2204">
                  <c:v>549.2</c:v>
                </c:pt>
                <c:pt idx="2205">
                  <c:v>547.9</c:v>
                </c:pt>
                <c:pt idx="2206">
                  <c:v>545.2</c:v>
                </c:pt>
                <c:pt idx="2207">
                  <c:v>542.2</c:v>
                </c:pt>
                <c:pt idx="2208">
                  <c:v>539.5</c:v>
                </c:pt>
                <c:pt idx="2209">
                  <c:v>538.9</c:v>
                </c:pt>
                <c:pt idx="2210">
                  <c:v>539.7</c:v>
                </c:pt>
                <c:pt idx="2211">
                  <c:v>539.5</c:v>
                </c:pt>
                <c:pt idx="2212">
                  <c:v>540.9</c:v>
                </c:pt>
                <c:pt idx="2213">
                  <c:v>541.9</c:v>
                </c:pt>
                <c:pt idx="2214">
                  <c:v>542.8</c:v>
                </c:pt>
                <c:pt idx="2215">
                  <c:v>546</c:v>
                </c:pt>
                <c:pt idx="2216">
                  <c:v>551.8</c:v>
                </c:pt>
                <c:pt idx="2217">
                  <c:v>552.6</c:v>
                </c:pt>
                <c:pt idx="2218">
                  <c:v>552.2</c:v>
                </c:pt>
                <c:pt idx="2219">
                  <c:v>550.6</c:v>
                </c:pt>
                <c:pt idx="2220">
                  <c:v>553.8</c:v>
                </c:pt>
                <c:pt idx="2221">
                  <c:v>556.1</c:v>
                </c:pt>
                <c:pt idx="2222">
                  <c:v>552.9</c:v>
                </c:pt>
                <c:pt idx="2223">
                  <c:v>548.8</c:v>
                </c:pt>
                <c:pt idx="2224">
                  <c:v>547.5</c:v>
                </c:pt>
                <c:pt idx="2225">
                  <c:v>546.4</c:v>
                </c:pt>
                <c:pt idx="2226">
                  <c:v>545.6</c:v>
                </c:pt>
                <c:pt idx="2227">
                  <c:v>545.3</c:v>
                </c:pt>
                <c:pt idx="2228">
                  <c:v>548.1</c:v>
                </c:pt>
                <c:pt idx="2229">
                  <c:v>546.3</c:v>
                </c:pt>
                <c:pt idx="2230">
                  <c:v>544.8</c:v>
                </c:pt>
                <c:pt idx="2231">
                  <c:v>543.9</c:v>
                </c:pt>
                <c:pt idx="2232">
                  <c:v>542.4</c:v>
                </c:pt>
                <c:pt idx="2233">
                  <c:v>540.4</c:v>
                </c:pt>
                <c:pt idx="2234">
                  <c:v>541.1</c:v>
                </c:pt>
                <c:pt idx="2235">
                  <c:v>543.1</c:v>
                </c:pt>
                <c:pt idx="2236">
                  <c:v>547.1</c:v>
                </c:pt>
                <c:pt idx="2237">
                  <c:v>548.6</c:v>
                </c:pt>
                <c:pt idx="2238">
                  <c:v>548.2</c:v>
                </c:pt>
                <c:pt idx="2239">
                  <c:v>549.5</c:v>
                </c:pt>
                <c:pt idx="2240">
                  <c:v>554.3</c:v>
                </c:pt>
                <c:pt idx="2241">
                  <c:v>554.1</c:v>
                </c:pt>
                <c:pt idx="2242">
                  <c:v>552.5</c:v>
                </c:pt>
                <c:pt idx="2243">
                  <c:v>552</c:v>
                </c:pt>
                <c:pt idx="2244">
                  <c:v>550.6</c:v>
                </c:pt>
                <c:pt idx="2245">
                  <c:v>552.1</c:v>
                </c:pt>
                <c:pt idx="2246">
                  <c:v>553.2</c:v>
                </c:pt>
                <c:pt idx="2247">
                  <c:v>551.9</c:v>
                </c:pt>
                <c:pt idx="2248">
                  <c:v>554.4</c:v>
                </c:pt>
                <c:pt idx="2249">
                  <c:v>557.2</c:v>
                </c:pt>
                <c:pt idx="2250">
                  <c:v>555.3</c:v>
                </c:pt>
                <c:pt idx="2251">
                  <c:v>553</c:v>
                </c:pt>
                <c:pt idx="2252">
                  <c:v>551.1</c:v>
                </c:pt>
                <c:pt idx="2253">
                  <c:v>550</c:v>
                </c:pt>
                <c:pt idx="2254">
                  <c:v>552.1</c:v>
                </c:pt>
                <c:pt idx="2255">
                  <c:v>552.6</c:v>
                </c:pt>
                <c:pt idx="2256">
                  <c:v>552.9</c:v>
                </c:pt>
                <c:pt idx="2257">
                  <c:v>549.6</c:v>
                </c:pt>
                <c:pt idx="2258">
                  <c:v>545.4</c:v>
                </c:pt>
                <c:pt idx="2259">
                  <c:v>542.7</c:v>
                </c:pt>
                <c:pt idx="2260">
                  <c:v>543</c:v>
                </c:pt>
                <c:pt idx="2261">
                  <c:v>541.5</c:v>
                </c:pt>
                <c:pt idx="2262">
                  <c:v>539.7</c:v>
                </c:pt>
                <c:pt idx="2263">
                  <c:v>538.5</c:v>
                </c:pt>
                <c:pt idx="2264">
                  <c:v>537</c:v>
                </c:pt>
                <c:pt idx="2265">
                  <c:v>536.8</c:v>
                </c:pt>
                <c:pt idx="2266">
                  <c:v>536.1</c:v>
                </c:pt>
                <c:pt idx="2267">
                  <c:v>535.9</c:v>
                </c:pt>
                <c:pt idx="2268">
                  <c:v>537.9</c:v>
                </c:pt>
                <c:pt idx="2269">
                  <c:v>540.9</c:v>
                </c:pt>
                <c:pt idx="2270">
                  <c:v>543.2</c:v>
                </c:pt>
                <c:pt idx="2271">
                  <c:v>545.7</c:v>
                </c:pt>
                <c:pt idx="2272">
                  <c:v>546.5</c:v>
                </c:pt>
                <c:pt idx="2273">
                  <c:v>546.7</c:v>
                </c:pt>
                <c:pt idx="2274">
                  <c:v>546.1</c:v>
                </c:pt>
                <c:pt idx="2275">
                  <c:v>547</c:v>
                </c:pt>
                <c:pt idx="2276">
                  <c:v>548.8</c:v>
                </c:pt>
                <c:pt idx="2277">
                  <c:v>547.2</c:v>
                </c:pt>
                <c:pt idx="2278">
                  <c:v>546.4</c:v>
                </c:pt>
                <c:pt idx="2279">
                  <c:v>544.9</c:v>
                </c:pt>
                <c:pt idx="2280">
                  <c:v>543.7</c:v>
                </c:pt>
                <c:pt idx="2281">
                  <c:v>543.6</c:v>
                </c:pt>
                <c:pt idx="2282">
                  <c:v>542.9</c:v>
                </c:pt>
                <c:pt idx="2283">
                  <c:v>541.4</c:v>
                </c:pt>
                <c:pt idx="2284">
                  <c:v>539.7</c:v>
                </c:pt>
                <c:pt idx="2285">
                  <c:v>538.9</c:v>
                </c:pt>
                <c:pt idx="2286">
                  <c:v>538.3</c:v>
                </c:pt>
                <c:pt idx="2287">
                  <c:v>539.3</c:v>
                </c:pt>
                <c:pt idx="2288">
                  <c:v>539.4</c:v>
                </c:pt>
                <c:pt idx="2289">
                  <c:v>539.8</c:v>
                </c:pt>
                <c:pt idx="2290">
                  <c:v>539.3</c:v>
                </c:pt>
                <c:pt idx="2291">
                  <c:v>537.2</c:v>
                </c:pt>
                <c:pt idx="2292">
                  <c:v>534.9</c:v>
                </c:pt>
                <c:pt idx="2293">
                  <c:v>535.2</c:v>
                </c:pt>
                <c:pt idx="2294">
                  <c:v>538.3</c:v>
                </c:pt>
                <c:pt idx="2295">
                  <c:v>541</c:v>
                </c:pt>
                <c:pt idx="2296">
                  <c:v>542.5</c:v>
                </c:pt>
                <c:pt idx="2297">
                  <c:v>545.9</c:v>
                </c:pt>
                <c:pt idx="2298">
                  <c:v>545.9</c:v>
                </c:pt>
                <c:pt idx="2299">
                  <c:v>545.2</c:v>
                </c:pt>
                <c:pt idx="2300">
                  <c:v>543.4</c:v>
                </c:pt>
                <c:pt idx="2301">
                  <c:v>541.5</c:v>
                </c:pt>
                <c:pt idx="2302">
                  <c:v>540</c:v>
                </c:pt>
                <c:pt idx="2303">
                  <c:v>539.1</c:v>
                </c:pt>
                <c:pt idx="2304">
                  <c:v>541.4</c:v>
                </c:pt>
                <c:pt idx="2305">
                  <c:v>542.1</c:v>
                </c:pt>
                <c:pt idx="2306">
                  <c:v>542.5</c:v>
                </c:pt>
                <c:pt idx="2307">
                  <c:v>542.9</c:v>
                </c:pt>
                <c:pt idx="2308">
                  <c:v>542.5</c:v>
                </c:pt>
                <c:pt idx="2309">
                  <c:v>544</c:v>
                </c:pt>
                <c:pt idx="2310">
                  <c:v>542.8</c:v>
                </c:pt>
                <c:pt idx="2311">
                  <c:v>539.8</c:v>
                </c:pt>
                <c:pt idx="2312">
                  <c:v>537.7</c:v>
                </c:pt>
                <c:pt idx="2313">
                  <c:v>536.2</c:v>
                </c:pt>
                <c:pt idx="2314">
                  <c:v>536.4</c:v>
                </c:pt>
                <c:pt idx="2315">
                  <c:v>538.5</c:v>
                </c:pt>
                <c:pt idx="2316">
                  <c:v>540.5</c:v>
                </c:pt>
                <c:pt idx="2317">
                  <c:v>541.3</c:v>
                </c:pt>
                <c:pt idx="2318">
                  <c:v>541.7</c:v>
                </c:pt>
                <c:pt idx="2319">
                  <c:v>539.7</c:v>
                </c:pt>
                <c:pt idx="2320">
                  <c:v>536</c:v>
                </c:pt>
                <c:pt idx="2321">
                  <c:v>534.9</c:v>
                </c:pt>
                <c:pt idx="2322">
                  <c:v>535.8</c:v>
                </c:pt>
                <c:pt idx="2323">
                  <c:v>539</c:v>
                </c:pt>
                <c:pt idx="2324">
                  <c:v>543.1</c:v>
                </c:pt>
                <c:pt idx="2325">
                  <c:v>544.2</c:v>
                </c:pt>
                <c:pt idx="2326">
                  <c:v>542</c:v>
                </c:pt>
                <c:pt idx="2327">
                  <c:v>543.2</c:v>
                </c:pt>
                <c:pt idx="2328">
                  <c:v>545.8</c:v>
                </c:pt>
                <c:pt idx="2329">
                  <c:v>546</c:v>
                </c:pt>
                <c:pt idx="2330">
                  <c:v>547.6</c:v>
                </c:pt>
                <c:pt idx="2331">
                  <c:v>549.3</c:v>
                </c:pt>
                <c:pt idx="2332">
                  <c:v>549.9</c:v>
                </c:pt>
                <c:pt idx="2333">
                  <c:v>552.1</c:v>
                </c:pt>
                <c:pt idx="2334">
                  <c:v>552.6</c:v>
                </c:pt>
                <c:pt idx="2335">
                  <c:v>554.9</c:v>
                </c:pt>
                <c:pt idx="2336">
                  <c:v>555.8</c:v>
                </c:pt>
                <c:pt idx="2337">
                  <c:v>555.4</c:v>
                </c:pt>
                <c:pt idx="2338">
                  <c:v>555.2</c:v>
                </c:pt>
                <c:pt idx="2339">
                  <c:v>553.6</c:v>
                </c:pt>
                <c:pt idx="2340">
                  <c:v>551</c:v>
                </c:pt>
                <c:pt idx="2341">
                  <c:v>548.2</c:v>
                </c:pt>
                <c:pt idx="2342">
                  <c:v>547.1</c:v>
                </c:pt>
                <c:pt idx="2343">
                  <c:v>545.4</c:v>
                </c:pt>
                <c:pt idx="2344">
                  <c:v>545.8</c:v>
                </c:pt>
                <c:pt idx="2345">
                  <c:v>547.7</c:v>
                </c:pt>
                <c:pt idx="2346">
                  <c:v>547</c:v>
                </c:pt>
                <c:pt idx="2347">
                  <c:v>550.9</c:v>
                </c:pt>
                <c:pt idx="2348">
                  <c:v>553</c:v>
                </c:pt>
                <c:pt idx="2349">
                  <c:v>553.9</c:v>
                </c:pt>
                <c:pt idx="2350">
                  <c:v>554.1</c:v>
                </c:pt>
                <c:pt idx="2351">
                  <c:v>554.2</c:v>
                </c:pt>
                <c:pt idx="2352">
                  <c:v>555.7</c:v>
                </c:pt>
                <c:pt idx="2353">
                  <c:v>554.2</c:v>
                </c:pt>
                <c:pt idx="2354">
                  <c:v>551.9</c:v>
                </c:pt>
                <c:pt idx="2355">
                  <c:v>551.5</c:v>
                </c:pt>
                <c:pt idx="2356">
                  <c:v>553.1</c:v>
                </c:pt>
                <c:pt idx="2357">
                  <c:v>551.4</c:v>
                </c:pt>
                <c:pt idx="2358">
                  <c:v>546.8</c:v>
                </c:pt>
                <c:pt idx="2359">
                  <c:v>544.6</c:v>
                </c:pt>
                <c:pt idx="2360">
                  <c:v>546.5</c:v>
                </c:pt>
                <c:pt idx="2361">
                  <c:v>546.6</c:v>
                </c:pt>
                <c:pt idx="2362">
                  <c:v>545.9</c:v>
                </c:pt>
                <c:pt idx="2363">
                  <c:v>547</c:v>
                </c:pt>
                <c:pt idx="2364">
                  <c:v>547.7</c:v>
                </c:pt>
                <c:pt idx="2365">
                  <c:v>547.6</c:v>
                </c:pt>
                <c:pt idx="2366">
                  <c:v>550.4</c:v>
                </c:pt>
                <c:pt idx="2367">
                  <c:v>555.1</c:v>
                </c:pt>
                <c:pt idx="2368">
                  <c:v>560</c:v>
                </c:pt>
                <c:pt idx="2369">
                  <c:v>564.8</c:v>
                </c:pt>
                <c:pt idx="2370">
                  <c:v>568.2</c:v>
                </c:pt>
                <c:pt idx="2371">
                  <c:v>568</c:v>
                </c:pt>
                <c:pt idx="2372">
                  <c:v>571</c:v>
                </c:pt>
                <c:pt idx="2373">
                  <c:v>571.3</c:v>
                </c:pt>
                <c:pt idx="2374">
                  <c:v>570</c:v>
                </c:pt>
                <c:pt idx="2375">
                  <c:v>568.1</c:v>
                </c:pt>
                <c:pt idx="2376">
                  <c:v>567</c:v>
                </c:pt>
                <c:pt idx="2377">
                  <c:v>566.6</c:v>
                </c:pt>
                <c:pt idx="2378">
                  <c:v>565.8</c:v>
                </c:pt>
                <c:pt idx="2379">
                  <c:v>564</c:v>
                </c:pt>
                <c:pt idx="2380">
                  <c:v>563.1</c:v>
                </c:pt>
                <c:pt idx="2381">
                  <c:v>561.5</c:v>
                </c:pt>
                <c:pt idx="2382">
                  <c:v>561.9</c:v>
                </c:pt>
                <c:pt idx="2383">
                  <c:v>562</c:v>
                </c:pt>
                <c:pt idx="2384">
                  <c:v>560.2</c:v>
                </c:pt>
                <c:pt idx="2385">
                  <c:v>556.3</c:v>
                </c:pt>
                <c:pt idx="2386">
                  <c:v>558.3</c:v>
                </c:pt>
                <c:pt idx="2387">
                  <c:v>558.1</c:v>
                </c:pt>
                <c:pt idx="2388">
                  <c:v>559.1</c:v>
                </c:pt>
                <c:pt idx="2389">
                  <c:v>557</c:v>
                </c:pt>
                <c:pt idx="2390">
                  <c:v>553.3</c:v>
                </c:pt>
                <c:pt idx="2391">
                  <c:v>549</c:v>
                </c:pt>
                <c:pt idx="2392">
                  <c:v>549.2</c:v>
                </c:pt>
                <c:pt idx="2393">
                  <c:v>550.4</c:v>
                </c:pt>
                <c:pt idx="2394">
                  <c:v>549</c:v>
                </c:pt>
                <c:pt idx="2395">
                  <c:v>550.1</c:v>
                </c:pt>
                <c:pt idx="2396">
                  <c:v>551.5</c:v>
                </c:pt>
                <c:pt idx="2397">
                  <c:v>552.7</c:v>
                </c:pt>
                <c:pt idx="2398">
                  <c:v>554.2</c:v>
                </c:pt>
                <c:pt idx="2399">
                  <c:v>554.2</c:v>
                </c:pt>
                <c:pt idx="2400">
                  <c:v>555.8</c:v>
                </c:pt>
                <c:pt idx="2401">
                  <c:v>557.8</c:v>
                </c:pt>
                <c:pt idx="2402">
                  <c:v>556.9</c:v>
                </c:pt>
                <c:pt idx="2403">
                  <c:v>558.1</c:v>
                </c:pt>
                <c:pt idx="2404">
                  <c:v>560.6</c:v>
                </c:pt>
                <c:pt idx="2405">
                  <c:v>560.1</c:v>
                </c:pt>
                <c:pt idx="2406">
                  <c:v>563.2</c:v>
                </c:pt>
                <c:pt idx="2407">
                  <c:v>565.9</c:v>
                </c:pt>
                <c:pt idx="2408">
                  <c:v>564.8</c:v>
                </c:pt>
                <c:pt idx="2409">
                  <c:v>564.1</c:v>
                </c:pt>
                <c:pt idx="2410">
                  <c:v>568</c:v>
                </c:pt>
                <c:pt idx="2411">
                  <c:v>569.8</c:v>
                </c:pt>
                <c:pt idx="2412">
                  <c:v>566.1</c:v>
                </c:pt>
                <c:pt idx="2413">
                  <c:v>565.8</c:v>
                </c:pt>
                <c:pt idx="2414">
                  <c:v>566.5</c:v>
                </c:pt>
                <c:pt idx="2415">
                  <c:v>567.7</c:v>
                </c:pt>
                <c:pt idx="2416">
                  <c:v>570.3</c:v>
                </c:pt>
                <c:pt idx="2417">
                  <c:v>571.8</c:v>
                </c:pt>
                <c:pt idx="2418">
                  <c:v>572.9</c:v>
                </c:pt>
                <c:pt idx="2419">
                  <c:v>571.4</c:v>
                </c:pt>
                <c:pt idx="2420">
                  <c:v>570.3</c:v>
                </c:pt>
                <c:pt idx="2421">
                  <c:v>569.3</c:v>
                </c:pt>
                <c:pt idx="2422">
                  <c:v>566.9</c:v>
                </c:pt>
                <c:pt idx="2423">
                  <c:v>566.2</c:v>
                </c:pt>
                <c:pt idx="2424">
                  <c:v>566.7</c:v>
                </c:pt>
                <c:pt idx="2425">
                  <c:v>569.1</c:v>
                </c:pt>
                <c:pt idx="2426">
                  <c:v>567.7</c:v>
                </c:pt>
                <c:pt idx="2427">
                  <c:v>572.7</c:v>
                </c:pt>
                <c:pt idx="2428">
                  <c:v>572.5</c:v>
                </c:pt>
                <c:pt idx="2429">
                  <c:v>571.3</c:v>
                </c:pt>
                <c:pt idx="2430">
                  <c:v>569</c:v>
                </c:pt>
                <c:pt idx="2431">
                  <c:v>567.6</c:v>
                </c:pt>
                <c:pt idx="2432">
                  <c:v>571.6</c:v>
                </c:pt>
                <c:pt idx="2433">
                  <c:v>569.6</c:v>
                </c:pt>
                <c:pt idx="2434">
                  <c:v>568.9</c:v>
                </c:pt>
                <c:pt idx="2435">
                  <c:v>565.8</c:v>
                </c:pt>
                <c:pt idx="2436">
                  <c:v>565.3</c:v>
                </c:pt>
                <c:pt idx="2437">
                  <c:v>567.1</c:v>
                </c:pt>
                <c:pt idx="2438">
                  <c:v>567.8</c:v>
                </c:pt>
                <c:pt idx="2439">
                  <c:v>580.4</c:v>
                </c:pt>
                <c:pt idx="2440">
                  <c:v>585.3</c:v>
                </c:pt>
                <c:pt idx="2441">
                  <c:v>585.3</c:v>
                </c:pt>
                <c:pt idx="2442">
                  <c:v>587.8</c:v>
                </c:pt>
                <c:pt idx="2443">
                  <c:v>590.3</c:v>
                </c:pt>
                <c:pt idx="2444">
                  <c:v>588.9</c:v>
                </c:pt>
                <c:pt idx="2445">
                  <c:v>587</c:v>
                </c:pt>
                <c:pt idx="2446">
                  <c:v>583.4</c:v>
                </c:pt>
                <c:pt idx="2447">
                  <c:v>580.9</c:v>
                </c:pt>
                <c:pt idx="2448">
                  <c:v>580.5</c:v>
                </c:pt>
                <c:pt idx="2449">
                  <c:v>585</c:v>
                </c:pt>
                <c:pt idx="2450">
                  <c:v>583.6</c:v>
                </c:pt>
                <c:pt idx="2451">
                  <c:v>589.3</c:v>
                </c:pt>
                <c:pt idx="2452">
                  <c:v>587.8</c:v>
                </c:pt>
                <c:pt idx="2453">
                  <c:v>587.9</c:v>
                </c:pt>
                <c:pt idx="2454">
                  <c:v>588.5</c:v>
                </c:pt>
                <c:pt idx="2455">
                  <c:v>589.7</c:v>
                </c:pt>
                <c:pt idx="2456">
                  <c:v>589.7</c:v>
                </c:pt>
                <c:pt idx="2457">
                  <c:v>588.2</c:v>
                </c:pt>
                <c:pt idx="2458">
                  <c:v>585</c:v>
                </c:pt>
                <c:pt idx="2459">
                  <c:v>582.8</c:v>
                </c:pt>
                <c:pt idx="2460">
                  <c:v>581.7</c:v>
                </c:pt>
                <c:pt idx="2461">
                  <c:v>580</c:v>
                </c:pt>
                <c:pt idx="2462">
                  <c:v>585.6</c:v>
                </c:pt>
                <c:pt idx="2463">
                  <c:v>586.3</c:v>
                </c:pt>
                <c:pt idx="2464">
                  <c:v>584.7</c:v>
                </c:pt>
                <c:pt idx="2465">
                  <c:v>583.6</c:v>
                </c:pt>
                <c:pt idx="2466">
                  <c:v>582.4</c:v>
                </c:pt>
                <c:pt idx="2467">
                  <c:v>579</c:v>
                </c:pt>
                <c:pt idx="2468">
                  <c:v>578.8</c:v>
                </c:pt>
                <c:pt idx="2469">
                  <c:v>577.1</c:v>
                </c:pt>
                <c:pt idx="2470">
                  <c:v>576.1</c:v>
                </c:pt>
                <c:pt idx="2471">
                  <c:v>577.7</c:v>
                </c:pt>
                <c:pt idx="2472">
                  <c:v>575.9</c:v>
                </c:pt>
                <c:pt idx="2473">
                  <c:v>576.6</c:v>
                </c:pt>
                <c:pt idx="2474">
                  <c:v>575.6</c:v>
                </c:pt>
                <c:pt idx="2475">
                  <c:v>576.6</c:v>
                </c:pt>
                <c:pt idx="2476">
                  <c:v>573.5</c:v>
                </c:pt>
                <c:pt idx="2477">
                  <c:v>571.8</c:v>
                </c:pt>
                <c:pt idx="2478">
                  <c:v>571.1</c:v>
                </c:pt>
                <c:pt idx="2479">
                  <c:v>568.8</c:v>
                </c:pt>
                <c:pt idx="2480">
                  <c:v>570.4</c:v>
                </c:pt>
                <c:pt idx="2481">
                  <c:v>570.8</c:v>
                </c:pt>
                <c:pt idx="2482">
                  <c:v>573.4</c:v>
                </c:pt>
                <c:pt idx="2483">
                  <c:v>576.4</c:v>
                </c:pt>
                <c:pt idx="2484">
                  <c:v>577.5</c:v>
                </c:pt>
                <c:pt idx="2485">
                  <c:v>578.3</c:v>
                </c:pt>
                <c:pt idx="2486">
                  <c:v>579.3</c:v>
                </c:pt>
                <c:pt idx="2487">
                  <c:v>578.1</c:v>
                </c:pt>
                <c:pt idx="2488">
                  <c:v>578.2</c:v>
                </c:pt>
                <c:pt idx="2489">
                  <c:v>577.7</c:v>
                </c:pt>
                <c:pt idx="2490">
                  <c:v>580.9</c:v>
                </c:pt>
                <c:pt idx="2491">
                  <c:v>581.2</c:v>
                </c:pt>
                <c:pt idx="2492">
                  <c:v>584.5</c:v>
                </c:pt>
                <c:pt idx="2493">
                  <c:v>585.7</c:v>
                </c:pt>
                <c:pt idx="2494">
                  <c:v>585.9</c:v>
                </c:pt>
                <c:pt idx="2495">
                  <c:v>586.3</c:v>
                </c:pt>
                <c:pt idx="2496">
                  <c:v>583.4</c:v>
                </c:pt>
                <c:pt idx="2497">
                  <c:v>582.9</c:v>
                </c:pt>
                <c:pt idx="2498">
                  <c:v>582.9</c:v>
                </c:pt>
                <c:pt idx="2499">
                  <c:v>580.8</c:v>
                </c:pt>
                <c:pt idx="2500">
                  <c:v>580.6</c:v>
                </c:pt>
                <c:pt idx="2501">
                  <c:v>581.4</c:v>
                </c:pt>
                <c:pt idx="2502">
                  <c:v>590</c:v>
                </c:pt>
                <c:pt idx="2503">
                  <c:v>589.8</c:v>
                </c:pt>
                <c:pt idx="2504">
                  <c:v>589</c:v>
                </c:pt>
                <c:pt idx="2505">
                  <c:v>590.1</c:v>
                </c:pt>
                <c:pt idx="2506">
                  <c:v>590.1</c:v>
                </c:pt>
                <c:pt idx="2507">
                  <c:v>592.1</c:v>
                </c:pt>
                <c:pt idx="2508">
                  <c:v>593</c:v>
                </c:pt>
                <c:pt idx="2509">
                  <c:v>592.8</c:v>
                </c:pt>
                <c:pt idx="2510">
                  <c:v>596.3</c:v>
                </c:pt>
                <c:pt idx="2511">
                  <c:v>593.9</c:v>
                </c:pt>
                <c:pt idx="2512">
                  <c:v>591.2</c:v>
                </c:pt>
                <c:pt idx="2513">
                  <c:v>593.9</c:v>
                </c:pt>
                <c:pt idx="2514">
                  <c:v>592.7</c:v>
                </c:pt>
                <c:pt idx="2515">
                  <c:v>591</c:v>
                </c:pt>
                <c:pt idx="2516">
                  <c:v>587.6</c:v>
                </c:pt>
                <c:pt idx="2517">
                  <c:v>587.3</c:v>
                </c:pt>
                <c:pt idx="2518">
                  <c:v>586.5</c:v>
                </c:pt>
                <c:pt idx="2519">
                  <c:v>583.5</c:v>
                </c:pt>
                <c:pt idx="2520">
                  <c:v>579.9</c:v>
                </c:pt>
                <c:pt idx="2521">
                  <c:v>580.9</c:v>
                </c:pt>
                <c:pt idx="2522">
                  <c:v>581.7</c:v>
                </c:pt>
                <c:pt idx="2523">
                  <c:v>580.1</c:v>
                </c:pt>
                <c:pt idx="2524">
                  <c:v>578.4</c:v>
                </c:pt>
                <c:pt idx="2525">
                  <c:v>577.5</c:v>
                </c:pt>
                <c:pt idx="2526">
                  <c:v>574.9</c:v>
                </c:pt>
                <c:pt idx="2527">
                  <c:v>571.5</c:v>
                </c:pt>
                <c:pt idx="2528">
                  <c:v>566.8</c:v>
                </c:pt>
                <c:pt idx="2529">
                  <c:v>567.1</c:v>
                </c:pt>
                <c:pt idx="2530">
                  <c:v>567.3</c:v>
                </c:pt>
                <c:pt idx="2531">
                  <c:v>566.9</c:v>
                </c:pt>
                <c:pt idx="2532">
                  <c:v>566</c:v>
                </c:pt>
                <c:pt idx="2533">
                  <c:v>565.6</c:v>
                </c:pt>
                <c:pt idx="2534">
                  <c:v>562.9</c:v>
                </c:pt>
                <c:pt idx="2535">
                  <c:v>561.8</c:v>
                </c:pt>
                <c:pt idx="2536">
                  <c:v>563.5</c:v>
                </c:pt>
                <c:pt idx="2537">
                  <c:v>562.8</c:v>
                </c:pt>
                <c:pt idx="2538">
                  <c:v>562.7</c:v>
                </c:pt>
                <c:pt idx="2539">
                  <c:v>564</c:v>
                </c:pt>
                <c:pt idx="2540">
                  <c:v>565.5</c:v>
                </c:pt>
                <c:pt idx="2541">
                  <c:v>568.4</c:v>
                </c:pt>
                <c:pt idx="2542">
                  <c:v>571.3</c:v>
                </c:pt>
                <c:pt idx="2543">
                  <c:v>568.6</c:v>
                </c:pt>
                <c:pt idx="2544">
                  <c:v>571</c:v>
                </c:pt>
                <c:pt idx="2545">
                  <c:v>575.6</c:v>
                </c:pt>
                <c:pt idx="2546">
                  <c:v>572.4</c:v>
                </c:pt>
                <c:pt idx="2547">
                  <c:v>571.7</c:v>
                </c:pt>
                <c:pt idx="2548">
                  <c:v>571.9</c:v>
                </c:pt>
                <c:pt idx="2549">
                  <c:v>569.5</c:v>
                </c:pt>
                <c:pt idx="2550">
                  <c:v>569.6</c:v>
                </c:pt>
                <c:pt idx="2551">
                  <c:v>569.2</c:v>
                </c:pt>
                <c:pt idx="2552">
                  <c:v>568.1</c:v>
                </c:pt>
                <c:pt idx="2553">
                  <c:v>571.5</c:v>
                </c:pt>
                <c:pt idx="2554">
                  <c:v>573.1</c:v>
                </c:pt>
                <c:pt idx="2555">
                  <c:v>572</c:v>
                </c:pt>
                <c:pt idx="2556">
                  <c:v>572.3</c:v>
                </c:pt>
                <c:pt idx="2557">
                  <c:v>577.4</c:v>
                </c:pt>
                <c:pt idx="2558">
                  <c:v>578.4</c:v>
                </c:pt>
                <c:pt idx="2559">
                  <c:v>578.8</c:v>
                </c:pt>
                <c:pt idx="2560">
                  <c:v>575.5</c:v>
                </c:pt>
                <c:pt idx="2561">
                  <c:v>574.9</c:v>
                </c:pt>
                <c:pt idx="2562">
                  <c:v>577.7</c:v>
                </c:pt>
                <c:pt idx="2563">
                  <c:v>575.8</c:v>
                </c:pt>
                <c:pt idx="2564">
                  <c:v>572</c:v>
                </c:pt>
                <c:pt idx="2565">
                  <c:v>572.8</c:v>
                </c:pt>
                <c:pt idx="2566">
                  <c:v>577.1</c:v>
                </c:pt>
                <c:pt idx="2567">
                  <c:v>576.5</c:v>
                </c:pt>
                <c:pt idx="2568">
                  <c:v>579.8</c:v>
                </c:pt>
                <c:pt idx="2569">
                  <c:v>578.3</c:v>
                </c:pt>
                <c:pt idx="2570">
                  <c:v>582.5</c:v>
                </c:pt>
                <c:pt idx="2571">
                  <c:v>589.2</c:v>
                </c:pt>
                <c:pt idx="2572">
                  <c:v>595.4</c:v>
                </c:pt>
                <c:pt idx="2573">
                  <c:v>597.4</c:v>
                </c:pt>
                <c:pt idx="2574">
                  <c:v>591.2</c:v>
                </c:pt>
                <c:pt idx="2575">
                  <c:v>588.9</c:v>
                </c:pt>
                <c:pt idx="2576">
                  <c:v>598</c:v>
                </c:pt>
                <c:pt idx="2577">
                  <c:v>593.9</c:v>
                </c:pt>
                <c:pt idx="2578">
                  <c:v>595.5</c:v>
                </c:pt>
                <c:pt idx="2579">
                  <c:v>591.2</c:v>
                </c:pt>
                <c:pt idx="2580">
                  <c:v>593</c:v>
                </c:pt>
                <c:pt idx="2581">
                  <c:v>603.5</c:v>
                </c:pt>
                <c:pt idx="2582">
                  <c:v>599</c:v>
                </c:pt>
                <c:pt idx="2583">
                  <c:v>593.9</c:v>
                </c:pt>
                <c:pt idx="2584">
                  <c:v>594.2</c:v>
                </c:pt>
                <c:pt idx="2585">
                  <c:v>592.3</c:v>
                </c:pt>
                <c:pt idx="2586">
                  <c:v>590.5</c:v>
                </c:pt>
                <c:pt idx="2587">
                  <c:v>594.3</c:v>
                </c:pt>
                <c:pt idx="2588">
                  <c:v>595</c:v>
                </c:pt>
                <c:pt idx="2589">
                  <c:v>592.3</c:v>
                </c:pt>
                <c:pt idx="2590">
                  <c:v>592.9</c:v>
                </c:pt>
                <c:pt idx="2591">
                  <c:v>597</c:v>
                </c:pt>
                <c:pt idx="2592">
                  <c:v>593.2</c:v>
                </c:pt>
                <c:pt idx="2593">
                  <c:v>588.8</c:v>
                </c:pt>
                <c:pt idx="2594">
                  <c:v>583.2</c:v>
                </c:pt>
                <c:pt idx="2595">
                  <c:v>585.6</c:v>
                </c:pt>
                <c:pt idx="2596">
                  <c:v>582.1</c:v>
                </c:pt>
                <c:pt idx="2597">
                  <c:v>581.5</c:v>
                </c:pt>
                <c:pt idx="2598">
                  <c:v>582.7</c:v>
                </c:pt>
                <c:pt idx="2599">
                  <c:v>592.2</c:v>
                </c:pt>
                <c:pt idx="2600">
                  <c:v>591.4</c:v>
                </c:pt>
                <c:pt idx="2601">
                  <c:v>587.8</c:v>
                </c:pt>
                <c:pt idx="2602">
                  <c:v>590.3</c:v>
                </c:pt>
                <c:pt idx="2603">
                  <c:v>593.3</c:v>
                </c:pt>
                <c:pt idx="2604">
                  <c:v>589.3</c:v>
                </c:pt>
                <c:pt idx="2605">
                  <c:v>591.6</c:v>
                </c:pt>
                <c:pt idx="2606">
                  <c:v>587.9</c:v>
                </c:pt>
                <c:pt idx="2607">
                  <c:v>587.2</c:v>
                </c:pt>
                <c:pt idx="2608">
                  <c:v>589</c:v>
                </c:pt>
                <c:pt idx="2609">
                  <c:v>592.3</c:v>
                </c:pt>
                <c:pt idx="2610">
                  <c:v>594.7</c:v>
                </c:pt>
                <c:pt idx="2611">
                  <c:v>594.8</c:v>
                </c:pt>
                <c:pt idx="2612">
                  <c:v>594.2</c:v>
                </c:pt>
                <c:pt idx="2613">
                  <c:v>600.8</c:v>
                </c:pt>
                <c:pt idx="2614">
                  <c:v>601.1</c:v>
                </c:pt>
                <c:pt idx="2615">
                  <c:v>599.7</c:v>
                </c:pt>
                <c:pt idx="2616">
                  <c:v>599.5</c:v>
                </c:pt>
                <c:pt idx="2617">
                  <c:v>601.3</c:v>
                </c:pt>
                <c:pt idx="2618">
                  <c:v>596.2</c:v>
                </c:pt>
                <c:pt idx="2619">
                  <c:v>598</c:v>
                </c:pt>
                <c:pt idx="2620">
                  <c:v>601.6</c:v>
                </c:pt>
                <c:pt idx="2621">
                  <c:v>600.1</c:v>
                </c:pt>
                <c:pt idx="2622">
                  <c:v>599.5</c:v>
                </c:pt>
                <c:pt idx="2623">
                  <c:v>598.9</c:v>
                </c:pt>
                <c:pt idx="2624">
                  <c:v>596.5</c:v>
                </c:pt>
                <c:pt idx="2625">
                  <c:v>597</c:v>
                </c:pt>
                <c:pt idx="2626">
                  <c:v>596.2</c:v>
                </c:pt>
                <c:pt idx="2627">
                  <c:v>595.2</c:v>
                </c:pt>
                <c:pt idx="2628">
                  <c:v>596.7</c:v>
                </c:pt>
                <c:pt idx="2629">
                  <c:v>596</c:v>
                </c:pt>
                <c:pt idx="2630">
                  <c:v>604.6</c:v>
                </c:pt>
                <c:pt idx="2631">
                  <c:v>606.9</c:v>
                </c:pt>
                <c:pt idx="2632">
                  <c:v>609</c:v>
                </c:pt>
                <c:pt idx="2633">
                  <c:v>618.1</c:v>
                </c:pt>
                <c:pt idx="2634">
                  <c:v>616.5</c:v>
                </c:pt>
                <c:pt idx="2635">
                  <c:v>615.2</c:v>
                </c:pt>
                <c:pt idx="2636">
                  <c:v>613.9</c:v>
                </c:pt>
                <c:pt idx="2637">
                  <c:v>610.1</c:v>
                </c:pt>
                <c:pt idx="2638">
                  <c:v>607</c:v>
                </c:pt>
                <c:pt idx="2639">
                  <c:v>611.2</c:v>
                </c:pt>
                <c:pt idx="2640">
                  <c:v>615.2</c:v>
                </c:pt>
                <c:pt idx="2641">
                  <c:v>612.7</c:v>
                </c:pt>
                <c:pt idx="2642">
                  <c:v>610.6</c:v>
                </c:pt>
                <c:pt idx="2643">
                  <c:v>608.6</c:v>
                </c:pt>
                <c:pt idx="2644">
                  <c:v>602.7</c:v>
                </c:pt>
                <c:pt idx="2645">
                  <c:v>598.1</c:v>
                </c:pt>
                <c:pt idx="2646">
                  <c:v>600.3</c:v>
                </c:pt>
                <c:pt idx="2647">
                  <c:v>594.5</c:v>
                </c:pt>
                <c:pt idx="2648">
                  <c:v>603.1</c:v>
                </c:pt>
                <c:pt idx="2649">
                  <c:v>608.8</c:v>
                </c:pt>
                <c:pt idx="2650">
                  <c:v>602.7</c:v>
                </c:pt>
                <c:pt idx="2651">
                  <c:v>598.8</c:v>
                </c:pt>
                <c:pt idx="2652">
                  <c:v>599.4</c:v>
                </c:pt>
                <c:pt idx="2653">
                  <c:v>598.1</c:v>
                </c:pt>
                <c:pt idx="2654">
                  <c:v>597.8</c:v>
                </c:pt>
                <c:pt idx="2655">
                  <c:v>598.4</c:v>
                </c:pt>
                <c:pt idx="2656">
                  <c:v>597.9</c:v>
                </c:pt>
                <c:pt idx="2657">
                  <c:v>596.3</c:v>
                </c:pt>
                <c:pt idx="2658">
                  <c:v>595.8</c:v>
                </c:pt>
                <c:pt idx="2659">
                  <c:v>594.9</c:v>
                </c:pt>
                <c:pt idx="2660">
                  <c:v>596.6</c:v>
                </c:pt>
                <c:pt idx="2661">
                  <c:v>599.4</c:v>
                </c:pt>
                <c:pt idx="2662">
                  <c:v>598.5</c:v>
                </c:pt>
                <c:pt idx="2663">
                  <c:v>599.2</c:v>
                </c:pt>
                <c:pt idx="2664">
                  <c:v>598.3</c:v>
                </c:pt>
                <c:pt idx="2665">
                  <c:v>595.9</c:v>
                </c:pt>
                <c:pt idx="2666">
                  <c:v>595.2</c:v>
                </c:pt>
                <c:pt idx="2667">
                  <c:v>606.2</c:v>
                </c:pt>
                <c:pt idx="2668">
                  <c:v>605</c:v>
                </c:pt>
                <c:pt idx="2669">
                  <c:v>601.9</c:v>
                </c:pt>
                <c:pt idx="2670">
                  <c:v>601.3</c:v>
                </c:pt>
                <c:pt idx="2671">
                  <c:v>602.7</c:v>
                </c:pt>
                <c:pt idx="2672">
                  <c:v>612.5</c:v>
                </c:pt>
                <c:pt idx="2673">
                  <c:v>617.4</c:v>
                </c:pt>
                <c:pt idx="2674">
                  <c:v>617.6</c:v>
                </c:pt>
                <c:pt idx="2675">
                  <c:v>611</c:v>
                </c:pt>
                <c:pt idx="2676">
                  <c:v>609.3</c:v>
                </c:pt>
                <c:pt idx="2677">
                  <c:v>609.2</c:v>
                </c:pt>
                <c:pt idx="2678">
                  <c:v>608</c:v>
                </c:pt>
                <c:pt idx="2679">
                  <c:v>603.1</c:v>
                </c:pt>
                <c:pt idx="2680">
                  <c:v>605.1</c:v>
                </c:pt>
                <c:pt idx="2681">
                  <c:v>609.9</c:v>
                </c:pt>
                <c:pt idx="2682">
                  <c:v>610.5</c:v>
                </c:pt>
                <c:pt idx="2683">
                  <c:v>609.4</c:v>
                </c:pt>
                <c:pt idx="2684">
                  <c:v>607.2</c:v>
                </c:pt>
                <c:pt idx="2685">
                  <c:v>603.4</c:v>
                </c:pt>
                <c:pt idx="2686">
                  <c:v>608.3</c:v>
                </c:pt>
                <c:pt idx="2687">
                  <c:v>609.6</c:v>
                </c:pt>
                <c:pt idx="2688">
                  <c:v>611.3</c:v>
                </c:pt>
                <c:pt idx="2689">
                  <c:v>622.3</c:v>
                </c:pt>
                <c:pt idx="2690">
                  <c:v>629.5</c:v>
                </c:pt>
                <c:pt idx="2691">
                  <c:v>627</c:v>
                </c:pt>
                <c:pt idx="2692">
                  <c:v>619.6</c:v>
                </c:pt>
                <c:pt idx="2693">
                  <c:v>614.8</c:v>
                </c:pt>
                <c:pt idx="2694">
                  <c:v>608.5</c:v>
                </c:pt>
                <c:pt idx="2695">
                  <c:v>599.6</c:v>
                </c:pt>
                <c:pt idx="2696">
                  <c:v>595</c:v>
                </c:pt>
                <c:pt idx="2697">
                  <c:v>593.8</c:v>
                </c:pt>
                <c:pt idx="2698">
                  <c:v>592</c:v>
                </c:pt>
                <c:pt idx="2699">
                  <c:v>590.2</c:v>
                </c:pt>
                <c:pt idx="2700">
                  <c:v>593</c:v>
                </c:pt>
                <c:pt idx="2701">
                  <c:v>594.2</c:v>
                </c:pt>
                <c:pt idx="2702">
                  <c:v>594.4</c:v>
                </c:pt>
                <c:pt idx="2703">
                  <c:v>595.4</c:v>
                </c:pt>
                <c:pt idx="2704">
                  <c:v>597</c:v>
                </c:pt>
                <c:pt idx="2705">
                  <c:v>594.4</c:v>
                </c:pt>
                <c:pt idx="2706">
                  <c:v>591.7</c:v>
                </c:pt>
                <c:pt idx="2707">
                  <c:v>592.6</c:v>
                </c:pt>
                <c:pt idx="2708">
                  <c:v>591.8</c:v>
                </c:pt>
                <c:pt idx="2709">
                  <c:v>603.5</c:v>
                </c:pt>
                <c:pt idx="2710">
                  <c:v>610.3</c:v>
                </c:pt>
                <c:pt idx="2711">
                  <c:v>611.4</c:v>
                </c:pt>
                <c:pt idx="2712">
                  <c:v>611.1</c:v>
                </c:pt>
                <c:pt idx="2713">
                  <c:v>611.2</c:v>
                </c:pt>
                <c:pt idx="2714">
                  <c:v>607.2</c:v>
                </c:pt>
                <c:pt idx="2715">
                  <c:v>606.5</c:v>
                </c:pt>
                <c:pt idx="2716">
                  <c:v>602.5</c:v>
                </c:pt>
                <c:pt idx="2717">
                  <c:v>600.5</c:v>
                </c:pt>
                <c:pt idx="2718">
                  <c:v>597.6</c:v>
                </c:pt>
                <c:pt idx="2719">
                  <c:v>597.1</c:v>
                </c:pt>
                <c:pt idx="2720">
                  <c:v>598.1</c:v>
                </c:pt>
                <c:pt idx="2721">
                  <c:v>602.2</c:v>
                </c:pt>
                <c:pt idx="2722">
                  <c:v>609.7</c:v>
                </c:pt>
                <c:pt idx="2723">
                  <c:v>613.5</c:v>
                </c:pt>
                <c:pt idx="2724">
                  <c:v>619</c:v>
                </c:pt>
                <c:pt idx="2725">
                  <c:v>616.8</c:v>
                </c:pt>
                <c:pt idx="2726">
                  <c:v>624.6</c:v>
                </c:pt>
                <c:pt idx="2727">
                  <c:v>623.9</c:v>
                </c:pt>
                <c:pt idx="2728">
                  <c:v>618.5</c:v>
                </c:pt>
                <c:pt idx="2729">
                  <c:v>624.6</c:v>
                </c:pt>
                <c:pt idx="2730">
                  <c:v>635</c:v>
                </c:pt>
                <c:pt idx="2731">
                  <c:v>639.2</c:v>
                </c:pt>
                <c:pt idx="2732">
                  <c:v>636.6</c:v>
                </c:pt>
                <c:pt idx="2733">
                  <c:v>630.8</c:v>
                </c:pt>
                <c:pt idx="2734">
                  <c:v>631.8</c:v>
                </c:pt>
                <c:pt idx="2735">
                  <c:v>628.7</c:v>
                </c:pt>
                <c:pt idx="2736">
                  <c:v>627.7</c:v>
                </c:pt>
                <c:pt idx="2737">
                  <c:v>633.4</c:v>
                </c:pt>
                <c:pt idx="2738">
                  <c:v>628.1</c:v>
                </c:pt>
                <c:pt idx="2739">
                  <c:v>622.2</c:v>
                </c:pt>
                <c:pt idx="2740">
                  <c:v>618</c:v>
                </c:pt>
                <c:pt idx="2741">
                  <c:v>619.3</c:v>
                </c:pt>
                <c:pt idx="2742">
                  <c:v>617.9</c:v>
                </c:pt>
                <c:pt idx="2743">
                  <c:v>619</c:v>
                </c:pt>
                <c:pt idx="2744">
                  <c:v>617.3</c:v>
                </c:pt>
                <c:pt idx="2745">
                  <c:v>611.6</c:v>
                </c:pt>
                <c:pt idx="2746">
                  <c:v>606.4</c:v>
                </c:pt>
                <c:pt idx="2747">
                  <c:v>604.6</c:v>
                </c:pt>
                <c:pt idx="2748">
                  <c:v>607.8</c:v>
                </c:pt>
                <c:pt idx="2749">
                  <c:v>609.2</c:v>
                </c:pt>
                <c:pt idx="2750">
                  <c:v>620.8</c:v>
                </c:pt>
                <c:pt idx="2751">
                  <c:v>631.1</c:v>
                </c:pt>
                <c:pt idx="2752">
                  <c:v>630.4</c:v>
                </c:pt>
                <c:pt idx="2753">
                  <c:v>626.5</c:v>
                </c:pt>
                <c:pt idx="2754">
                  <c:v>628.2</c:v>
                </c:pt>
                <c:pt idx="2755">
                  <c:v>633.7</c:v>
                </c:pt>
                <c:pt idx="2756">
                  <c:v>638.6</c:v>
                </c:pt>
                <c:pt idx="2757">
                  <c:v>634.4</c:v>
                </c:pt>
                <c:pt idx="2758">
                  <c:v>625</c:v>
                </c:pt>
                <c:pt idx="2759">
                  <c:v>620.1</c:v>
                </c:pt>
                <c:pt idx="2760">
                  <c:v>617.9</c:v>
                </c:pt>
                <c:pt idx="2761">
                  <c:v>619.6</c:v>
                </c:pt>
                <c:pt idx="2762">
                  <c:v>617.8</c:v>
                </c:pt>
                <c:pt idx="2763">
                  <c:v>614.3</c:v>
                </c:pt>
                <c:pt idx="2764">
                  <c:v>622.2</c:v>
                </c:pt>
                <c:pt idx="2765">
                  <c:v>628.9</c:v>
                </c:pt>
                <c:pt idx="2766">
                  <c:v>631.6</c:v>
                </c:pt>
                <c:pt idx="2767">
                  <c:v>631.4</c:v>
                </c:pt>
                <c:pt idx="2768">
                  <c:v>629.1</c:v>
                </c:pt>
                <c:pt idx="2769">
                  <c:v>628.7</c:v>
                </c:pt>
                <c:pt idx="2770">
                  <c:v>624.1</c:v>
                </c:pt>
                <c:pt idx="2771">
                  <c:v>628</c:v>
                </c:pt>
                <c:pt idx="2772">
                  <c:v>632.1</c:v>
                </c:pt>
                <c:pt idx="2773">
                  <c:v>625.9</c:v>
                </c:pt>
                <c:pt idx="2774">
                  <c:v>623.8</c:v>
                </c:pt>
                <c:pt idx="2775">
                  <c:v>618.6</c:v>
                </c:pt>
                <c:pt idx="2776">
                  <c:v>612.8</c:v>
                </c:pt>
                <c:pt idx="2777">
                  <c:v>613.3</c:v>
                </c:pt>
                <c:pt idx="2778">
                  <c:v>612.6</c:v>
                </c:pt>
                <c:pt idx="2779">
                  <c:v>610.6</c:v>
                </c:pt>
                <c:pt idx="2780">
                  <c:v>610.9</c:v>
                </c:pt>
                <c:pt idx="2781">
                  <c:v>614.5</c:v>
                </c:pt>
                <c:pt idx="2782">
                  <c:v>620</c:v>
                </c:pt>
                <c:pt idx="2783">
                  <c:v>618.5</c:v>
                </c:pt>
                <c:pt idx="2784">
                  <c:v>612.2</c:v>
                </c:pt>
                <c:pt idx="2785">
                  <c:v>612</c:v>
                </c:pt>
                <c:pt idx="2786">
                  <c:v>605</c:v>
                </c:pt>
                <c:pt idx="2787">
                  <c:v>611.4</c:v>
                </c:pt>
                <c:pt idx="2788">
                  <c:v>615.1</c:v>
                </c:pt>
                <c:pt idx="2789">
                  <c:v>618.4</c:v>
                </c:pt>
                <c:pt idx="2790">
                  <c:v>617.9</c:v>
                </c:pt>
                <c:pt idx="2791">
                  <c:v>617.1</c:v>
                </c:pt>
                <c:pt idx="2792">
                  <c:v>616.5</c:v>
                </c:pt>
                <c:pt idx="2793">
                  <c:v>623.6</c:v>
                </c:pt>
                <c:pt idx="2794">
                  <c:v>620.2</c:v>
                </c:pt>
                <c:pt idx="2795">
                  <c:v>623.6</c:v>
                </c:pt>
                <c:pt idx="2796">
                  <c:v>628.7</c:v>
                </c:pt>
                <c:pt idx="2797">
                  <c:v>633</c:v>
                </c:pt>
                <c:pt idx="2798">
                  <c:v>637.4</c:v>
                </c:pt>
                <c:pt idx="2799">
                  <c:v>641.8</c:v>
                </c:pt>
                <c:pt idx="2800">
                  <c:v>637.3</c:v>
                </c:pt>
                <c:pt idx="2801">
                  <c:v>635.6</c:v>
                </c:pt>
                <c:pt idx="2802">
                  <c:v>637.9</c:v>
                </c:pt>
                <c:pt idx="2803">
                  <c:v>631.7</c:v>
                </c:pt>
                <c:pt idx="2804">
                  <c:v>633.9</c:v>
                </c:pt>
                <c:pt idx="2805">
                  <c:v>629.9</c:v>
                </c:pt>
                <c:pt idx="2806">
                  <c:v>630.2</c:v>
                </c:pt>
                <c:pt idx="2807">
                  <c:v>634.8</c:v>
                </c:pt>
                <c:pt idx="2808">
                  <c:v>636</c:v>
                </c:pt>
                <c:pt idx="2809">
                  <c:v>632</c:v>
                </c:pt>
                <c:pt idx="2810">
                  <c:v>629.9</c:v>
                </c:pt>
                <c:pt idx="2811">
                  <c:v>632.8</c:v>
                </c:pt>
                <c:pt idx="2812">
                  <c:v>635.4</c:v>
                </c:pt>
                <c:pt idx="2813">
                  <c:v>635.8</c:v>
                </c:pt>
                <c:pt idx="2814">
                  <c:v>636</c:v>
                </c:pt>
                <c:pt idx="2815">
                  <c:v>629.4</c:v>
                </c:pt>
                <c:pt idx="2816">
                  <c:v>630.9</c:v>
                </c:pt>
                <c:pt idx="2817">
                  <c:v>641</c:v>
                </c:pt>
                <c:pt idx="2818">
                  <c:v>644.7</c:v>
                </c:pt>
                <c:pt idx="2819">
                  <c:v>649.4</c:v>
                </c:pt>
                <c:pt idx="2820">
                  <c:v>653.2</c:v>
                </c:pt>
                <c:pt idx="2821">
                  <c:v>648.2</c:v>
                </c:pt>
                <c:pt idx="2822">
                  <c:v>647.9</c:v>
                </c:pt>
                <c:pt idx="2823">
                  <c:v>645.4</c:v>
                </c:pt>
                <c:pt idx="2824">
                  <c:v>641.3</c:v>
                </c:pt>
                <c:pt idx="2825">
                  <c:v>636.8</c:v>
                </c:pt>
                <c:pt idx="2826">
                  <c:v>632.4</c:v>
                </c:pt>
                <c:pt idx="2827">
                  <c:v>628.6</c:v>
                </c:pt>
                <c:pt idx="2828">
                  <c:v>627</c:v>
                </c:pt>
                <c:pt idx="2829">
                  <c:v>622.6</c:v>
                </c:pt>
                <c:pt idx="2830">
                  <c:v>618.9</c:v>
                </c:pt>
                <c:pt idx="2831">
                  <c:v>615.9</c:v>
                </c:pt>
                <c:pt idx="2832">
                  <c:v>615.7</c:v>
                </c:pt>
                <c:pt idx="2833">
                  <c:v>613.5</c:v>
                </c:pt>
                <c:pt idx="2834">
                  <c:v>611.8</c:v>
                </c:pt>
                <c:pt idx="2835">
                  <c:v>608.1</c:v>
                </c:pt>
                <c:pt idx="2836">
                  <c:v>604.6</c:v>
                </c:pt>
                <c:pt idx="2837">
                  <c:v>599.3</c:v>
                </c:pt>
                <c:pt idx="2838">
                  <c:v>596.4</c:v>
                </c:pt>
                <c:pt idx="2839">
                  <c:v>593.4</c:v>
                </c:pt>
                <c:pt idx="2840">
                  <c:v>590.2</c:v>
                </c:pt>
                <c:pt idx="2841">
                  <c:v>589.9</c:v>
                </c:pt>
                <c:pt idx="2842">
                  <c:v>590.2</c:v>
                </c:pt>
                <c:pt idx="2843">
                  <c:v>593.1</c:v>
                </c:pt>
                <c:pt idx="2844">
                  <c:v>607.1</c:v>
                </c:pt>
                <c:pt idx="2845">
                  <c:v>621.5</c:v>
                </c:pt>
                <c:pt idx="2846">
                  <c:v>627.5</c:v>
                </c:pt>
                <c:pt idx="2847">
                  <c:v>634.6</c:v>
                </c:pt>
                <c:pt idx="2848">
                  <c:v>648.7</c:v>
                </c:pt>
                <c:pt idx="2849">
                  <c:v>649.2</c:v>
                </c:pt>
                <c:pt idx="2850">
                  <c:v>644.6</c:v>
                </c:pt>
                <c:pt idx="2851">
                  <c:v>648</c:v>
                </c:pt>
                <c:pt idx="2852">
                  <c:v>639.9</c:v>
                </c:pt>
                <c:pt idx="2853">
                  <c:v>644.6</c:v>
                </c:pt>
                <c:pt idx="2854">
                  <c:v>643</c:v>
                </c:pt>
                <c:pt idx="2855">
                  <c:v>636.6</c:v>
                </c:pt>
                <c:pt idx="2856">
                  <c:v>631.1</c:v>
                </c:pt>
                <c:pt idx="2857">
                  <c:v>624.5</c:v>
                </c:pt>
                <c:pt idx="2858">
                  <c:v>619.2</c:v>
                </c:pt>
                <c:pt idx="2859">
                  <c:v>625</c:v>
                </c:pt>
                <c:pt idx="2860">
                  <c:v>625.5</c:v>
                </c:pt>
                <c:pt idx="2861">
                  <c:v>622.1</c:v>
                </c:pt>
                <c:pt idx="2862">
                  <c:v>617.9</c:v>
                </c:pt>
                <c:pt idx="2863">
                  <c:v>612.9</c:v>
                </c:pt>
                <c:pt idx="2864">
                  <c:v>608.2</c:v>
                </c:pt>
                <c:pt idx="2865">
                  <c:v>605</c:v>
                </c:pt>
                <c:pt idx="2866">
                  <c:v>598.6</c:v>
                </c:pt>
                <c:pt idx="2867">
                  <c:v>595.6</c:v>
                </c:pt>
                <c:pt idx="2868">
                  <c:v>592.7</c:v>
                </c:pt>
                <c:pt idx="2869">
                  <c:v>587.3</c:v>
                </c:pt>
                <c:pt idx="2870">
                  <c:v>584.2</c:v>
                </c:pt>
                <c:pt idx="2871">
                  <c:v>583</c:v>
                </c:pt>
                <c:pt idx="2872">
                  <c:v>585.3</c:v>
                </c:pt>
                <c:pt idx="2873">
                  <c:v>589</c:v>
                </c:pt>
                <c:pt idx="2874">
                  <c:v>595.5</c:v>
                </c:pt>
                <c:pt idx="2875">
                  <c:v>607.4</c:v>
                </c:pt>
                <c:pt idx="2876">
                  <c:v>618.8</c:v>
                </c:pt>
                <c:pt idx="2877">
                  <c:v>627.2</c:v>
                </c:pt>
                <c:pt idx="2878">
                  <c:v>635.7</c:v>
                </c:pt>
                <c:pt idx="2879">
                  <c:v>637.2</c:v>
                </c:pt>
                <c:pt idx="2880">
                  <c:v>635.2</c:v>
                </c:pt>
                <c:pt idx="2881">
                  <c:v>638.2</c:v>
                </c:pt>
                <c:pt idx="2882">
                  <c:v>635.9</c:v>
                </c:pt>
                <c:pt idx="2883">
                  <c:v>634.7</c:v>
                </c:pt>
                <c:pt idx="2884">
                  <c:v>633.4</c:v>
                </c:pt>
                <c:pt idx="2885">
                  <c:v>630.3</c:v>
                </c:pt>
                <c:pt idx="2886">
                  <c:v>632.6</c:v>
                </c:pt>
                <c:pt idx="2887">
                  <c:v>631.4</c:v>
                </c:pt>
                <c:pt idx="2888">
                  <c:v>625.4</c:v>
                </c:pt>
                <c:pt idx="2889">
                  <c:v>617.9</c:v>
                </c:pt>
                <c:pt idx="2890">
                  <c:v>613.6</c:v>
                </c:pt>
                <c:pt idx="2891">
                  <c:v>610.8</c:v>
                </c:pt>
                <c:pt idx="2892">
                  <c:v>609.5</c:v>
                </c:pt>
                <c:pt idx="2893">
                  <c:v>614.7</c:v>
                </c:pt>
                <c:pt idx="2894">
                  <c:v>611.8</c:v>
                </c:pt>
                <c:pt idx="2895">
                  <c:v>610.1</c:v>
                </c:pt>
                <c:pt idx="2896">
                  <c:v>611</c:v>
                </c:pt>
                <c:pt idx="2897">
                  <c:v>612.1</c:v>
                </c:pt>
                <c:pt idx="2898">
                  <c:v>618</c:v>
                </c:pt>
                <c:pt idx="2899">
                  <c:v>623.7</c:v>
                </c:pt>
                <c:pt idx="2900">
                  <c:v>628.8</c:v>
                </c:pt>
                <c:pt idx="2901">
                  <c:v>628.7</c:v>
                </c:pt>
                <c:pt idx="2902">
                  <c:v>624.5</c:v>
                </c:pt>
                <c:pt idx="2903">
                  <c:v>622.2</c:v>
                </c:pt>
                <c:pt idx="2904">
                  <c:v>621.7</c:v>
                </c:pt>
                <c:pt idx="2905">
                  <c:v>626</c:v>
                </c:pt>
                <c:pt idx="2906">
                  <c:v>629.6</c:v>
                </c:pt>
                <c:pt idx="2907">
                  <c:v>631.5</c:v>
                </c:pt>
                <c:pt idx="2908">
                  <c:v>630.9</c:v>
                </c:pt>
                <c:pt idx="2909">
                  <c:v>633.7</c:v>
                </c:pt>
                <c:pt idx="2910">
                  <c:v>631.5</c:v>
                </c:pt>
                <c:pt idx="2911">
                  <c:v>635.4</c:v>
                </c:pt>
                <c:pt idx="2912">
                  <c:v>634.9</c:v>
                </c:pt>
                <c:pt idx="2913">
                  <c:v>634.4</c:v>
                </c:pt>
                <c:pt idx="2914">
                  <c:v>631.5</c:v>
                </c:pt>
                <c:pt idx="2915">
                  <c:v>635.2</c:v>
                </c:pt>
                <c:pt idx="2916">
                  <c:v>636</c:v>
                </c:pt>
                <c:pt idx="2917">
                  <c:v>638</c:v>
                </c:pt>
                <c:pt idx="2918">
                  <c:v>640.7</c:v>
                </c:pt>
                <c:pt idx="2919">
                  <c:v>642.7</c:v>
                </c:pt>
                <c:pt idx="2920">
                  <c:v>640.6</c:v>
                </c:pt>
                <c:pt idx="2921">
                  <c:v>639.3</c:v>
                </c:pt>
                <c:pt idx="2922">
                  <c:v>644.3</c:v>
                </c:pt>
                <c:pt idx="2923">
                  <c:v>635.7</c:v>
                </c:pt>
                <c:pt idx="2924">
                  <c:v>632</c:v>
                </c:pt>
                <c:pt idx="2925">
                  <c:v>630.7</c:v>
                </c:pt>
                <c:pt idx="2926">
                  <c:v>636.9</c:v>
                </c:pt>
                <c:pt idx="2927">
                  <c:v>638.9</c:v>
                </c:pt>
                <c:pt idx="2928">
                  <c:v>645.5</c:v>
                </c:pt>
                <c:pt idx="2929">
                  <c:v>640.3</c:v>
                </c:pt>
                <c:pt idx="2930">
                  <c:v>642.5</c:v>
                </c:pt>
                <c:pt idx="2931">
                  <c:v>640.2</c:v>
                </c:pt>
                <c:pt idx="2932">
                  <c:v>641.2</c:v>
                </c:pt>
                <c:pt idx="2933">
                  <c:v>636.5</c:v>
                </c:pt>
                <c:pt idx="2934">
                  <c:v>635.3</c:v>
                </c:pt>
                <c:pt idx="2935">
                  <c:v>638.9</c:v>
                </c:pt>
                <c:pt idx="2936">
                  <c:v>633.7</c:v>
                </c:pt>
                <c:pt idx="2937">
                  <c:v>633.6</c:v>
                </c:pt>
                <c:pt idx="2938">
                  <c:v>633.6</c:v>
                </c:pt>
                <c:pt idx="2939">
                  <c:v>629.9</c:v>
                </c:pt>
                <c:pt idx="2940">
                  <c:v>626.9</c:v>
                </c:pt>
                <c:pt idx="2941">
                  <c:v>627.3</c:v>
                </c:pt>
                <c:pt idx="2942">
                  <c:v>623.4</c:v>
                </c:pt>
                <c:pt idx="2943">
                  <c:v>629.1</c:v>
                </c:pt>
                <c:pt idx="2944">
                  <c:v>634.3</c:v>
                </c:pt>
                <c:pt idx="2945">
                  <c:v>631.4</c:v>
                </c:pt>
                <c:pt idx="2946">
                  <c:v>630.6</c:v>
                </c:pt>
                <c:pt idx="2947">
                  <c:v>631.4</c:v>
                </c:pt>
                <c:pt idx="2948">
                  <c:v>630.6</c:v>
                </c:pt>
                <c:pt idx="2949">
                  <c:v>628.2</c:v>
                </c:pt>
                <c:pt idx="2950">
                  <c:v>622.9</c:v>
                </c:pt>
                <c:pt idx="2951">
                  <c:v>614.8</c:v>
                </c:pt>
                <c:pt idx="2952">
                  <c:v>621.1</c:v>
                </c:pt>
                <c:pt idx="2953">
                  <c:v>626.1</c:v>
                </c:pt>
                <c:pt idx="2954">
                  <c:v>628.4</c:v>
                </c:pt>
                <c:pt idx="2955">
                  <c:v>630.4</c:v>
                </c:pt>
                <c:pt idx="2956">
                  <c:v>626.2</c:v>
                </c:pt>
                <c:pt idx="2957">
                  <c:v>628.7</c:v>
                </c:pt>
                <c:pt idx="2958">
                  <c:v>623.5</c:v>
                </c:pt>
                <c:pt idx="2959">
                  <c:v>634.6</c:v>
                </c:pt>
                <c:pt idx="2960">
                  <c:v>633.5</c:v>
                </c:pt>
                <c:pt idx="2961">
                  <c:v>630</c:v>
                </c:pt>
                <c:pt idx="2962">
                  <c:v>634.9</c:v>
                </c:pt>
                <c:pt idx="2963">
                  <c:v>636.9</c:v>
                </c:pt>
                <c:pt idx="2964">
                  <c:v>638.5</c:v>
                </c:pt>
                <c:pt idx="2965">
                  <c:v>644.4</c:v>
                </c:pt>
                <c:pt idx="2966">
                  <c:v>641.5</c:v>
                </c:pt>
                <c:pt idx="2967">
                  <c:v>640</c:v>
                </c:pt>
                <c:pt idx="2968">
                  <c:v>633.7</c:v>
                </c:pt>
                <c:pt idx="2969">
                  <c:v>637.7</c:v>
                </c:pt>
                <c:pt idx="2970">
                  <c:v>646.4</c:v>
                </c:pt>
                <c:pt idx="2971">
                  <c:v>638</c:v>
                </c:pt>
                <c:pt idx="2972">
                  <c:v>636.8</c:v>
                </c:pt>
                <c:pt idx="2973">
                  <c:v>633.1</c:v>
                </c:pt>
                <c:pt idx="2974">
                  <c:v>632.8</c:v>
                </c:pt>
                <c:pt idx="2975">
                  <c:v>627.2</c:v>
                </c:pt>
                <c:pt idx="2976">
                  <c:v>620.5</c:v>
                </c:pt>
                <c:pt idx="2977">
                  <c:v>616.9</c:v>
                </c:pt>
                <c:pt idx="2978">
                  <c:v>616.5</c:v>
                </c:pt>
                <c:pt idx="2979">
                  <c:v>612.5</c:v>
                </c:pt>
                <c:pt idx="2980">
                  <c:v>620.3</c:v>
                </c:pt>
                <c:pt idx="2981">
                  <c:v>618.6</c:v>
                </c:pt>
                <c:pt idx="2982">
                  <c:v>618.9</c:v>
                </c:pt>
                <c:pt idx="2983">
                  <c:v>627.9</c:v>
                </c:pt>
                <c:pt idx="2984">
                  <c:v>635.4</c:v>
                </c:pt>
                <c:pt idx="2985">
                  <c:v>635</c:v>
                </c:pt>
                <c:pt idx="2986">
                  <c:v>633.1</c:v>
                </c:pt>
                <c:pt idx="2987">
                  <c:v>634.4</c:v>
                </c:pt>
                <c:pt idx="2988">
                  <c:v>630.6</c:v>
                </c:pt>
                <c:pt idx="2989">
                  <c:v>631.2</c:v>
                </c:pt>
                <c:pt idx="2990">
                  <c:v>628.6</c:v>
                </c:pt>
                <c:pt idx="2991">
                  <c:v>627.7</c:v>
                </c:pt>
                <c:pt idx="2992">
                  <c:v>623.2</c:v>
                </c:pt>
                <c:pt idx="2993">
                  <c:v>624.6</c:v>
                </c:pt>
                <c:pt idx="2994">
                  <c:v>625.1</c:v>
                </c:pt>
                <c:pt idx="2995">
                  <c:v>623.4</c:v>
                </c:pt>
                <c:pt idx="2996">
                  <c:v>617.2</c:v>
                </c:pt>
                <c:pt idx="2997">
                  <c:v>618.2</c:v>
                </c:pt>
                <c:pt idx="2998">
                  <c:v>624.7</c:v>
                </c:pt>
                <c:pt idx="2999">
                  <c:v>626.6</c:v>
                </c:pt>
                <c:pt idx="3000">
                  <c:v>628.5</c:v>
                </c:pt>
                <c:pt idx="3001">
                  <c:v>621.4</c:v>
                </c:pt>
                <c:pt idx="3002">
                  <c:v>620.4</c:v>
                </c:pt>
                <c:pt idx="3003">
                  <c:v>622.2</c:v>
                </c:pt>
                <c:pt idx="3004">
                  <c:v>618.7</c:v>
                </c:pt>
                <c:pt idx="3005">
                  <c:v>623</c:v>
                </c:pt>
                <c:pt idx="3006">
                  <c:v>625.6</c:v>
                </c:pt>
                <c:pt idx="3007">
                  <c:v>623.4</c:v>
                </c:pt>
                <c:pt idx="3008">
                  <c:v>623</c:v>
                </c:pt>
                <c:pt idx="3009">
                  <c:v>627.3</c:v>
                </c:pt>
                <c:pt idx="3010">
                  <c:v>621.1</c:v>
                </c:pt>
                <c:pt idx="3011">
                  <c:v>614.3</c:v>
                </c:pt>
                <c:pt idx="3012">
                  <c:v>609.8</c:v>
                </c:pt>
                <c:pt idx="3013">
                  <c:v>608.9</c:v>
                </c:pt>
                <c:pt idx="3014">
                  <c:v>615.5</c:v>
                </c:pt>
                <c:pt idx="3015">
                  <c:v>611.7</c:v>
                </c:pt>
                <c:pt idx="3016">
                  <c:v>611.5</c:v>
                </c:pt>
                <c:pt idx="3017">
                  <c:v>603.2</c:v>
                </c:pt>
                <c:pt idx="3018">
                  <c:v>607.6</c:v>
                </c:pt>
                <c:pt idx="3019">
                  <c:v>610.8</c:v>
                </c:pt>
                <c:pt idx="3020">
                  <c:v>603.5</c:v>
                </c:pt>
                <c:pt idx="3021">
                  <c:v>600.1</c:v>
                </c:pt>
                <c:pt idx="3022">
                  <c:v>607</c:v>
                </c:pt>
                <c:pt idx="3023">
                  <c:v>609.3</c:v>
                </c:pt>
                <c:pt idx="3024">
                  <c:v>613.7</c:v>
                </c:pt>
                <c:pt idx="3025">
                  <c:v>615.1</c:v>
                </c:pt>
                <c:pt idx="3026">
                  <c:v>616.5</c:v>
                </c:pt>
                <c:pt idx="3027">
                  <c:v>616</c:v>
                </c:pt>
                <c:pt idx="3028">
                  <c:v>617.4</c:v>
                </c:pt>
                <c:pt idx="3029">
                  <c:v>618.8</c:v>
                </c:pt>
                <c:pt idx="3030">
                  <c:v>625.8</c:v>
                </c:pt>
                <c:pt idx="3031">
                  <c:v>625.5</c:v>
                </c:pt>
                <c:pt idx="3032">
                  <c:v>627.4</c:v>
                </c:pt>
                <c:pt idx="3033">
                  <c:v>634.6</c:v>
                </c:pt>
                <c:pt idx="3034">
                  <c:v>636.2</c:v>
                </c:pt>
                <c:pt idx="3035">
                  <c:v>631</c:v>
                </c:pt>
                <c:pt idx="3036">
                  <c:v>634.6</c:v>
                </c:pt>
                <c:pt idx="3037">
                  <c:v>637.6</c:v>
                </c:pt>
                <c:pt idx="3038">
                  <c:v>640.4</c:v>
                </c:pt>
                <c:pt idx="3039">
                  <c:v>639.5</c:v>
                </c:pt>
                <c:pt idx="3040">
                  <c:v>641.1</c:v>
                </c:pt>
                <c:pt idx="3041">
                  <c:v>637.7</c:v>
                </c:pt>
                <c:pt idx="3042">
                  <c:v>635.4</c:v>
                </c:pt>
                <c:pt idx="3043">
                  <c:v>631.9</c:v>
                </c:pt>
                <c:pt idx="3044">
                  <c:v>627.5</c:v>
                </c:pt>
                <c:pt idx="3045">
                  <c:v>626.4</c:v>
                </c:pt>
                <c:pt idx="3046">
                  <c:v>626.8</c:v>
                </c:pt>
                <c:pt idx="3047">
                  <c:v>629.4</c:v>
                </c:pt>
                <c:pt idx="3048">
                  <c:v>634.2</c:v>
                </c:pt>
                <c:pt idx="3049">
                  <c:v>640.9</c:v>
                </c:pt>
                <c:pt idx="3050">
                  <c:v>641.3</c:v>
                </c:pt>
                <c:pt idx="3051">
                  <c:v>642.4</c:v>
                </c:pt>
                <c:pt idx="3052">
                  <c:v>643.7</c:v>
                </c:pt>
                <c:pt idx="3053">
                  <c:v>641</c:v>
                </c:pt>
                <c:pt idx="3054">
                  <c:v>636.8</c:v>
                </c:pt>
                <c:pt idx="3055">
                  <c:v>636.4</c:v>
                </c:pt>
                <c:pt idx="3056">
                  <c:v>640.6</c:v>
                </c:pt>
                <c:pt idx="3057">
                  <c:v>641.8</c:v>
                </c:pt>
                <c:pt idx="3058">
                  <c:v>643.2</c:v>
                </c:pt>
                <c:pt idx="3059">
                  <c:v>645.9</c:v>
                </c:pt>
                <c:pt idx="3060">
                  <c:v>640.6</c:v>
                </c:pt>
                <c:pt idx="3061">
                  <c:v>640.4</c:v>
                </c:pt>
                <c:pt idx="3062">
                  <c:v>643.6</c:v>
                </c:pt>
                <c:pt idx="3063">
                  <c:v>636.6</c:v>
                </c:pt>
                <c:pt idx="3064">
                  <c:v>633.5</c:v>
                </c:pt>
                <c:pt idx="3065">
                  <c:v>633.5</c:v>
                </c:pt>
                <c:pt idx="3066">
                  <c:v>650.5</c:v>
                </c:pt>
                <c:pt idx="3067">
                  <c:v>653.2</c:v>
                </c:pt>
                <c:pt idx="3068">
                  <c:v>655.4</c:v>
                </c:pt>
                <c:pt idx="3069">
                  <c:v>652.8</c:v>
                </c:pt>
                <c:pt idx="3070">
                  <c:v>648.3</c:v>
                </c:pt>
                <c:pt idx="3071">
                  <c:v>650</c:v>
                </c:pt>
                <c:pt idx="3072">
                  <c:v>648.8</c:v>
                </c:pt>
                <c:pt idx="3073">
                  <c:v>652.1</c:v>
                </c:pt>
                <c:pt idx="3074">
                  <c:v>656</c:v>
                </c:pt>
                <c:pt idx="3075">
                  <c:v>655.8</c:v>
                </c:pt>
                <c:pt idx="3076">
                  <c:v>651.9</c:v>
                </c:pt>
                <c:pt idx="3077">
                  <c:v>649.1</c:v>
                </c:pt>
                <c:pt idx="3078">
                  <c:v>647.3</c:v>
                </c:pt>
                <c:pt idx="3079">
                  <c:v>648</c:v>
                </c:pt>
                <c:pt idx="3080">
                  <c:v>650.9</c:v>
                </c:pt>
                <c:pt idx="3081">
                  <c:v>646.3</c:v>
                </c:pt>
                <c:pt idx="3082">
                  <c:v>643.3</c:v>
                </c:pt>
                <c:pt idx="3083">
                  <c:v>647.9</c:v>
                </c:pt>
                <c:pt idx="3084">
                  <c:v>639</c:v>
                </c:pt>
                <c:pt idx="3085">
                  <c:v>637.3</c:v>
                </c:pt>
                <c:pt idx="3086">
                  <c:v>637.5</c:v>
                </c:pt>
                <c:pt idx="3087">
                  <c:v>632.8</c:v>
                </c:pt>
                <c:pt idx="3088">
                  <c:v>628.7</c:v>
                </c:pt>
                <c:pt idx="3089">
                  <c:v>630.7</c:v>
                </c:pt>
                <c:pt idx="3090">
                  <c:v>639</c:v>
                </c:pt>
                <c:pt idx="3091">
                  <c:v>645.3</c:v>
                </c:pt>
                <c:pt idx="3092">
                  <c:v>651.1</c:v>
                </c:pt>
                <c:pt idx="3093">
                  <c:v>654.9</c:v>
                </c:pt>
                <c:pt idx="3094">
                  <c:v>657.9</c:v>
                </c:pt>
                <c:pt idx="3095">
                  <c:v>653.1</c:v>
                </c:pt>
                <c:pt idx="3096">
                  <c:v>652.8</c:v>
                </c:pt>
                <c:pt idx="3097">
                  <c:v>653.4</c:v>
                </c:pt>
                <c:pt idx="3098">
                  <c:v>650.4</c:v>
                </c:pt>
                <c:pt idx="3099">
                  <c:v>650.4</c:v>
                </c:pt>
                <c:pt idx="3100">
                  <c:v>645.2</c:v>
                </c:pt>
                <c:pt idx="3101">
                  <c:v>644.5</c:v>
                </c:pt>
                <c:pt idx="3102">
                  <c:v>646.9</c:v>
                </c:pt>
                <c:pt idx="3103">
                  <c:v>647.5</c:v>
                </c:pt>
                <c:pt idx="3104">
                  <c:v>648.3</c:v>
                </c:pt>
                <c:pt idx="3105">
                  <c:v>651.2</c:v>
                </c:pt>
                <c:pt idx="3106">
                  <c:v>644.6</c:v>
                </c:pt>
                <c:pt idx="3107">
                  <c:v>646</c:v>
                </c:pt>
                <c:pt idx="3108">
                  <c:v>651.5</c:v>
                </c:pt>
                <c:pt idx="3109">
                  <c:v>652.6</c:v>
                </c:pt>
                <c:pt idx="3110">
                  <c:v>650.3</c:v>
                </c:pt>
                <c:pt idx="3111">
                  <c:v>645.8</c:v>
                </c:pt>
                <c:pt idx="3112">
                  <c:v>651.9</c:v>
                </c:pt>
                <c:pt idx="3113">
                  <c:v>652.7</c:v>
                </c:pt>
                <c:pt idx="3114">
                  <c:v>646.8</c:v>
                </c:pt>
                <c:pt idx="3115">
                  <c:v>639.4</c:v>
                </c:pt>
                <c:pt idx="3116">
                  <c:v>641.8</c:v>
                </c:pt>
                <c:pt idx="3117">
                  <c:v>644.5</c:v>
                </c:pt>
                <c:pt idx="3118">
                  <c:v>642.8</c:v>
                </c:pt>
                <c:pt idx="3119">
                  <c:v>642.2</c:v>
                </c:pt>
                <c:pt idx="3120">
                  <c:v>640.9</c:v>
                </c:pt>
                <c:pt idx="3121">
                  <c:v>638.1</c:v>
                </c:pt>
                <c:pt idx="3122">
                  <c:v>634.7</c:v>
                </c:pt>
                <c:pt idx="3123">
                  <c:v>638.7</c:v>
                </c:pt>
                <c:pt idx="3124">
                  <c:v>639.5</c:v>
                </c:pt>
                <c:pt idx="3125">
                  <c:v>643.5</c:v>
                </c:pt>
                <c:pt idx="3126">
                  <c:v>643.8</c:v>
                </c:pt>
                <c:pt idx="3127">
                  <c:v>642.6</c:v>
                </c:pt>
                <c:pt idx="3128">
                  <c:v>640.7</c:v>
                </c:pt>
                <c:pt idx="3129">
                  <c:v>638.8</c:v>
                </c:pt>
                <c:pt idx="3130">
                  <c:v>637.6</c:v>
                </c:pt>
                <c:pt idx="3131">
                  <c:v>637.4</c:v>
                </c:pt>
                <c:pt idx="3132">
                  <c:v>635.5</c:v>
                </c:pt>
                <c:pt idx="3133">
                  <c:v>641</c:v>
                </c:pt>
                <c:pt idx="3134">
                  <c:v>637.7</c:v>
                </c:pt>
                <c:pt idx="3135">
                  <c:v>632.4</c:v>
                </c:pt>
                <c:pt idx="3136">
                  <c:v>639</c:v>
                </c:pt>
                <c:pt idx="3137">
                  <c:v>639.5</c:v>
                </c:pt>
                <c:pt idx="3138">
                  <c:v>636</c:v>
                </c:pt>
                <c:pt idx="3139">
                  <c:v>632</c:v>
                </c:pt>
                <c:pt idx="3140">
                  <c:v>634.2</c:v>
                </c:pt>
                <c:pt idx="3141">
                  <c:v>633.8</c:v>
                </c:pt>
                <c:pt idx="3142">
                  <c:v>628</c:v>
                </c:pt>
                <c:pt idx="3143">
                  <c:v>624.6</c:v>
                </c:pt>
                <c:pt idx="3144">
                  <c:v>631.2</c:v>
                </c:pt>
                <c:pt idx="3145">
                  <c:v>637.9</c:v>
                </c:pt>
                <c:pt idx="3146">
                  <c:v>637.7</c:v>
                </c:pt>
                <c:pt idx="3147">
                  <c:v>633.7</c:v>
                </c:pt>
                <c:pt idx="3148">
                  <c:v>633.6</c:v>
                </c:pt>
                <c:pt idx="3149">
                  <c:v>636.2</c:v>
                </c:pt>
                <c:pt idx="3150">
                  <c:v>639.2</c:v>
                </c:pt>
                <c:pt idx="3151">
                  <c:v>636.8</c:v>
                </c:pt>
                <c:pt idx="3152">
                  <c:v>634.8</c:v>
                </c:pt>
                <c:pt idx="3153">
                  <c:v>633</c:v>
                </c:pt>
                <c:pt idx="3154">
                  <c:v>631</c:v>
                </c:pt>
                <c:pt idx="3155">
                  <c:v>631.7</c:v>
                </c:pt>
                <c:pt idx="3156">
                  <c:v>635.2</c:v>
                </c:pt>
                <c:pt idx="3157">
                  <c:v>636.8</c:v>
                </c:pt>
                <c:pt idx="3158">
                  <c:v>632.3</c:v>
                </c:pt>
                <c:pt idx="3159">
                  <c:v>634.4</c:v>
                </c:pt>
                <c:pt idx="3160">
                  <c:v>635.3</c:v>
                </c:pt>
                <c:pt idx="3161">
                  <c:v>636.3</c:v>
                </c:pt>
                <c:pt idx="3162">
                  <c:v>633.3</c:v>
                </c:pt>
                <c:pt idx="3163">
                  <c:v>632.1</c:v>
                </c:pt>
                <c:pt idx="3164">
                  <c:v>632.5</c:v>
                </c:pt>
                <c:pt idx="3165">
                  <c:v>631.3</c:v>
                </c:pt>
                <c:pt idx="3166">
                  <c:v>629.4</c:v>
                </c:pt>
                <c:pt idx="3167">
                  <c:v>630</c:v>
                </c:pt>
                <c:pt idx="3168">
                  <c:v>630.8</c:v>
                </c:pt>
                <c:pt idx="3169">
                  <c:v>633.4</c:v>
                </c:pt>
                <c:pt idx="3170">
                  <c:v>636.8</c:v>
                </c:pt>
                <c:pt idx="3171">
                  <c:v>638.2</c:v>
                </c:pt>
                <c:pt idx="3172">
                  <c:v>635.5</c:v>
                </c:pt>
                <c:pt idx="3173">
                  <c:v>632</c:v>
                </c:pt>
                <c:pt idx="3174">
                  <c:v>629.8</c:v>
                </c:pt>
                <c:pt idx="3175">
                  <c:v>632.3</c:v>
                </c:pt>
                <c:pt idx="3176">
                  <c:v>633.7</c:v>
                </c:pt>
                <c:pt idx="3177">
                  <c:v>633.8</c:v>
                </c:pt>
                <c:pt idx="3178">
                  <c:v>638.6</c:v>
                </c:pt>
                <c:pt idx="3179">
                  <c:v>641.6</c:v>
                </c:pt>
                <c:pt idx="3180">
                  <c:v>639.1</c:v>
                </c:pt>
                <c:pt idx="3181">
                  <c:v>641.3</c:v>
                </c:pt>
                <c:pt idx="3182">
                  <c:v>641.3</c:v>
                </c:pt>
                <c:pt idx="3183">
                  <c:v>639.4</c:v>
                </c:pt>
                <c:pt idx="3184">
                  <c:v>636</c:v>
                </c:pt>
                <c:pt idx="3185">
                  <c:v>634</c:v>
                </c:pt>
                <c:pt idx="3186">
                  <c:v>635.3</c:v>
                </c:pt>
                <c:pt idx="3187">
                  <c:v>634.1</c:v>
                </c:pt>
                <c:pt idx="3188">
                  <c:v>626.4</c:v>
                </c:pt>
                <c:pt idx="3189">
                  <c:v>626.2</c:v>
                </c:pt>
                <c:pt idx="3190">
                  <c:v>628.4</c:v>
                </c:pt>
                <c:pt idx="3191">
                  <c:v>626</c:v>
                </c:pt>
                <c:pt idx="3192">
                  <c:v>620.5</c:v>
                </c:pt>
                <c:pt idx="3193">
                  <c:v>617.8</c:v>
                </c:pt>
                <c:pt idx="3194">
                  <c:v>617.3</c:v>
                </c:pt>
                <c:pt idx="3195">
                  <c:v>619.1</c:v>
                </c:pt>
                <c:pt idx="3196">
                  <c:v>622</c:v>
                </c:pt>
                <c:pt idx="3197">
                  <c:v>624.2</c:v>
                </c:pt>
                <c:pt idx="3198">
                  <c:v>620.2</c:v>
                </c:pt>
                <c:pt idx="3199">
                  <c:v>617</c:v>
                </c:pt>
                <c:pt idx="3200">
                  <c:v>620.4</c:v>
                </c:pt>
                <c:pt idx="3201">
                  <c:v>624</c:v>
                </c:pt>
                <c:pt idx="3202">
                  <c:v>627.9</c:v>
                </c:pt>
                <c:pt idx="3203">
                  <c:v>632.7</c:v>
                </c:pt>
                <c:pt idx="3204">
                  <c:v>634.9</c:v>
                </c:pt>
                <c:pt idx="3205">
                  <c:v>631.3</c:v>
                </c:pt>
                <c:pt idx="3206">
                  <c:v>627.6</c:v>
                </c:pt>
                <c:pt idx="3207">
                  <c:v>627.4</c:v>
                </c:pt>
                <c:pt idx="3208">
                  <c:v>629.2</c:v>
                </c:pt>
                <c:pt idx="3209">
                  <c:v>627.1</c:v>
                </c:pt>
                <c:pt idx="3210">
                  <c:v>628.2</c:v>
                </c:pt>
                <c:pt idx="3211">
                  <c:v>625.8</c:v>
                </c:pt>
                <c:pt idx="3212">
                  <c:v>625.7</c:v>
                </c:pt>
                <c:pt idx="3213">
                  <c:v>624.7</c:v>
                </c:pt>
                <c:pt idx="3214">
                  <c:v>623</c:v>
                </c:pt>
                <c:pt idx="3215">
                  <c:v>624.3</c:v>
                </c:pt>
                <c:pt idx="3216">
                  <c:v>625.8</c:v>
                </c:pt>
                <c:pt idx="3217">
                  <c:v>626.2</c:v>
                </c:pt>
                <c:pt idx="3218">
                  <c:v>626.1</c:v>
                </c:pt>
                <c:pt idx="3219">
                  <c:v>625.8</c:v>
                </c:pt>
                <c:pt idx="3220">
                  <c:v>624.8</c:v>
                </c:pt>
                <c:pt idx="3221">
                  <c:v>624.4</c:v>
                </c:pt>
                <c:pt idx="3222">
                  <c:v>624.5</c:v>
                </c:pt>
                <c:pt idx="3223">
                  <c:v>622.3</c:v>
                </c:pt>
                <c:pt idx="3224">
                  <c:v>619.8</c:v>
                </c:pt>
                <c:pt idx="3225">
                  <c:v>621.5</c:v>
                </c:pt>
                <c:pt idx="3226">
                  <c:v>621</c:v>
                </c:pt>
                <c:pt idx="3227">
                  <c:v>620.2</c:v>
                </c:pt>
                <c:pt idx="3228">
                  <c:v>622.9</c:v>
                </c:pt>
                <c:pt idx="3229">
                  <c:v>624.7</c:v>
                </c:pt>
                <c:pt idx="3230">
                  <c:v>624.7</c:v>
                </c:pt>
                <c:pt idx="3231">
                  <c:v>623.9</c:v>
                </c:pt>
                <c:pt idx="3232">
                  <c:v>622.9</c:v>
                </c:pt>
                <c:pt idx="3233">
                  <c:v>620.2</c:v>
                </c:pt>
                <c:pt idx="3234">
                  <c:v>619.4</c:v>
                </c:pt>
                <c:pt idx="3235">
                  <c:v>617.1</c:v>
                </c:pt>
                <c:pt idx="3236">
                  <c:v>615.8</c:v>
                </c:pt>
                <c:pt idx="3237">
                  <c:v>616.3</c:v>
                </c:pt>
                <c:pt idx="3238">
                  <c:v>614.6</c:v>
                </c:pt>
                <c:pt idx="3239">
                  <c:v>613.4</c:v>
                </c:pt>
                <c:pt idx="3240">
                  <c:v>616.3</c:v>
                </c:pt>
                <c:pt idx="3241">
                  <c:v>618.5</c:v>
                </c:pt>
                <c:pt idx="3242">
                  <c:v>618.7</c:v>
                </c:pt>
                <c:pt idx="3243">
                  <c:v>625.3</c:v>
                </c:pt>
                <c:pt idx="3244">
                  <c:v>623.8</c:v>
                </c:pt>
                <c:pt idx="3245">
                  <c:v>623</c:v>
                </c:pt>
                <c:pt idx="3246">
                  <c:v>620.6</c:v>
                </c:pt>
                <c:pt idx="3247">
                  <c:v>618.1</c:v>
                </c:pt>
                <c:pt idx="3248">
                  <c:v>617</c:v>
                </c:pt>
                <c:pt idx="3249">
                  <c:v>624.8</c:v>
                </c:pt>
                <c:pt idx="3250">
                  <c:v>625.9</c:v>
                </c:pt>
                <c:pt idx="3251">
                  <c:v>624.8</c:v>
                </c:pt>
                <c:pt idx="3252">
                  <c:v>626</c:v>
                </c:pt>
                <c:pt idx="3253">
                  <c:v>624.4</c:v>
                </c:pt>
                <c:pt idx="3254">
                  <c:v>622.5</c:v>
                </c:pt>
                <c:pt idx="3255">
                  <c:v>623.1</c:v>
                </c:pt>
                <c:pt idx="3256">
                  <c:v>622</c:v>
                </c:pt>
                <c:pt idx="3257">
                  <c:v>624.3</c:v>
                </c:pt>
                <c:pt idx="3258">
                  <c:v>623.6</c:v>
                </c:pt>
                <c:pt idx="3259">
                  <c:v>625.1</c:v>
                </c:pt>
                <c:pt idx="3260">
                  <c:v>621.8</c:v>
                </c:pt>
                <c:pt idx="3261">
                  <c:v>622.3</c:v>
                </c:pt>
                <c:pt idx="3262">
                  <c:v>624</c:v>
                </c:pt>
                <c:pt idx="3263">
                  <c:v>624.4</c:v>
                </c:pt>
                <c:pt idx="3264">
                  <c:v>624.3</c:v>
                </c:pt>
                <c:pt idx="3265">
                  <c:v>623.2</c:v>
                </c:pt>
                <c:pt idx="3266">
                  <c:v>621.9</c:v>
                </c:pt>
                <c:pt idx="3267">
                  <c:v>619.8</c:v>
                </c:pt>
                <c:pt idx="3268">
                  <c:v>620.4</c:v>
                </c:pt>
                <c:pt idx="3269">
                  <c:v>617.1</c:v>
                </c:pt>
                <c:pt idx="3270">
                  <c:v>615.1</c:v>
                </c:pt>
                <c:pt idx="3271">
                  <c:v>617.4</c:v>
                </c:pt>
                <c:pt idx="3272">
                  <c:v>615.7</c:v>
                </c:pt>
                <c:pt idx="3273">
                  <c:v>611.1</c:v>
                </c:pt>
                <c:pt idx="3274">
                  <c:v>608.8</c:v>
                </c:pt>
                <c:pt idx="3275">
                  <c:v>609.8</c:v>
                </c:pt>
                <c:pt idx="3276">
                  <c:v>607.2</c:v>
                </c:pt>
                <c:pt idx="3277">
                  <c:v>607.6</c:v>
                </c:pt>
                <c:pt idx="3278">
                  <c:v>604.7</c:v>
                </c:pt>
                <c:pt idx="3279">
                  <c:v>605.4</c:v>
                </c:pt>
                <c:pt idx="3280">
                  <c:v>606.4</c:v>
                </c:pt>
                <c:pt idx="3281">
                  <c:v>605.6</c:v>
                </c:pt>
                <c:pt idx="3282">
                  <c:v>604.8</c:v>
                </c:pt>
                <c:pt idx="3283">
                  <c:v>608.9</c:v>
                </c:pt>
                <c:pt idx="3284">
                  <c:v>610</c:v>
                </c:pt>
                <c:pt idx="3285">
                  <c:v>608.1</c:v>
                </c:pt>
                <c:pt idx="3286">
                  <c:v>608.6</c:v>
                </c:pt>
                <c:pt idx="3287">
                  <c:v>607.8</c:v>
                </c:pt>
                <c:pt idx="3288">
                  <c:v>607.1</c:v>
                </c:pt>
                <c:pt idx="3289">
                  <c:v>608.3</c:v>
                </c:pt>
                <c:pt idx="3290">
                  <c:v>608.3</c:v>
                </c:pt>
                <c:pt idx="3291">
                  <c:v>609</c:v>
                </c:pt>
                <c:pt idx="3292">
                  <c:v>611.5</c:v>
                </c:pt>
                <c:pt idx="3293">
                  <c:v>607.8</c:v>
                </c:pt>
                <c:pt idx="3294">
                  <c:v>606.2</c:v>
                </c:pt>
                <c:pt idx="3295">
                  <c:v>606.4</c:v>
                </c:pt>
                <c:pt idx="3296">
                  <c:v>606.6</c:v>
                </c:pt>
                <c:pt idx="3297">
                  <c:v>606.7</c:v>
                </c:pt>
                <c:pt idx="3298">
                  <c:v>605.2</c:v>
                </c:pt>
                <c:pt idx="3299">
                  <c:v>605.1</c:v>
                </c:pt>
                <c:pt idx="3300">
                  <c:v>606.6</c:v>
                </c:pt>
                <c:pt idx="3301">
                  <c:v>605.4</c:v>
                </c:pt>
                <c:pt idx="3302">
                  <c:v>603.2</c:v>
                </c:pt>
                <c:pt idx="3303">
                  <c:v>600.2</c:v>
                </c:pt>
                <c:pt idx="3304">
                  <c:v>598.3</c:v>
                </c:pt>
                <c:pt idx="3305">
                  <c:v>599.4</c:v>
                </c:pt>
                <c:pt idx="3306">
                  <c:v>600.7</c:v>
                </c:pt>
                <c:pt idx="3307">
                  <c:v>601.8</c:v>
                </c:pt>
                <c:pt idx="3308">
                  <c:v>600.9</c:v>
                </c:pt>
                <c:pt idx="3309">
                  <c:v>598.8</c:v>
                </c:pt>
                <c:pt idx="3310">
                  <c:v>593.9</c:v>
                </c:pt>
                <c:pt idx="3311">
                  <c:v>591.6</c:v>
                </c:pt>
                <c:pt idx="3312">
                  <c:v>590.2</c:v>
                </c:pt>
                <c:pt idx="3313">
                  <c:v>586.6</c:v>
                </c:pt>
                <c:pt idx="3314">
                  <c:v>584</c:v>
                </c:pt>
                <c:pt idx="3315">
                  <c:v>581.1</c:v>
                </c:pt>
                <c:pt idx="3316">
                  <c:v>577.4</c:v>
                </c:pt>
                <c:pt idx="3317">
                  <c:v>572</c:v>
                </c:pt>
                <c:pt idx="3318">
                  <c:v>569.6</c:v>
                </c:pt>
                <c:pt idx="3319">
                  <c:v>565.9</c:v>
                </c:pt>
                <c:pt idx="3320">
                  <c:v>562.9</c:v>
                </c:pt>
                <c:pt idx="3321">
                  <c:v>561.1</c:v>
                </c:pt>
                <c:pt idx="3322">
                  <c:v>559</c:v>
                </c:pt>
                <c:pt idx="3323">
                  <c:v>555.6</c:v>
                </c:pt>
                <c:pt idx="3324">
                  <c:v>552.7</c:v>
                </c:pt>
                <c:pt idx="3325">
                  <c:v>550.2</c:v>
                </c:pt>
                <c:pt idx="3326">
                  <c:v>549.1</c:v>
                </c:pt>
                <c:pt idx="3327">
                  <c:v>549.3</c:v>
                </c:pt>
                <c:pt idx="3328">
                  <c:v>547.9</c:v>
                </c:pt>
                <c:pt idx="3329">
                  <c:v>546.2</c:v>
                </c:pt>
                <c:pt idx="3330">
                  <c:v>545.3</c:v>
                </c:pt>
                <c:pt idx="3331">
                  <c:v>544.5</c:v>
                </c:pt>
                <c:pt idx="3332">
                  <c:v>543.7</c:v>
                </c:pt>
                <c:pt idx="3333">
                  <c:v>542.2</c:v>
                </c:pt>
                <c:pt idx="3334">
                  <c:v>540.3</c:v>
                </c:pt>
                <c:pt idx="3335">
                  <c:v>539.4</c:v>
                </c:pt>
                <c:pt idx="3336">
                  <c:v>537.5</c:v>
                </c:pt>
                <c:pt idx="3337">
                  <c:v>536</c:v>
                </c:pt>
                <c:pt idx="3338">
                  <c:v>534.3</c:v>
                </c:pt>
                <c:pt idx="3339">
                  <c:v>533.8</c:v>
                </c:pt>
                <c:pt idx="3340">
                  <c:v>533.8</c:v>
                </c:pt>
                <c:pt idx="3341">
                  <c:v>534.3</c:v>
                </c:pt>
                <c:pt idx="3342">
                  <c:v>534.2</c:v>
                </c:pt>
                <c:pt idx="3343">
                  <c:v>533.8</c:v>
                </c:pt>
                <c:pt idx="3344">
                  <c:v>533.8</c:v>
                </c:pt>
                <c:pt idx="3345">
                  <c:v>533.7</c:v>
                </c:pt>
                <c:pt idx="3346">
                  <c:v>532.1</c:v>
                </c:pt>
                <c:pt idx="3347">
                  <c:v>530.5</c:v>
                </c:pt>
                <c:pt idx="3348">
                  <c:v>529.6</c:v>
                </c:pt>
                <c:pt idx="3349">
                  <c:v>529</c:v>
                </c:pt>
                <c:pt idx="3350">
                  <c:v>528.3</c:v>
                </c:pt>
                <c:pt idx="3351">
                  <c:v>527.6</c:v>
                </c:pt>
                <c:pt idx="3352">
                  <c:v>526.3</c:v>
                </c:pt>
                <c:pt idx="3353">
                  <c:v>525.9</c:v>
                </c:pt>
                <c:pt idx="3354">
                  <c:v>524.8</c:v>
                </c:pt>
                <c:pt idx="3355">
                  <c:v>523.6</c:v>
                </c:pt>
                <c:pt idx="3356">
                  <c:v>522.6</c:v>
                </c:pt>
                <c:pt idx="3357">
                  <c:v>521.9</c:v>
                </c:pt>
                <c:pt idx="3358">
                  <c:v>521.5</c:v>
                </c:pt>
                <c:pt idx="3359">
                  <c:v>520.3</c:v>
                </c:pt>
                <c:pt idx="3360">
                  <c:v>519.8</c:v>
                </c:pt>
                <c:pt idx="3361">
                  <c:v>518.6</c:v>
                </c:pt>
                <c:pt idx="3362">
                  <c:v>517</c:v>
                </c:pt>
                <c:pt idx="3363">
                  <c:v>516</c:v>
                </c:pt>
                <c:pt idx="3364">
                  <c:v>514.7</c:v>
                </c:pt>
                <c:pt idx="3365">
                  <c:v>513.8</c:v>
                </c:pt>
                <c:pt idx="3366">
                  <c:v>512.3</c:v>
                </c:pt>
                <c:pt idx="3367">
                  <c:v>511.4</c:v>
                </c:pt>
                <c:pt idx="3368">
                  <c:v>510.6</c:v>
                </c:pt>
                <c:pt idx="3369">
                  <c:v>509.3</c:v>
                </c:pt>
                <c:pt idx="3370">
                  <c:v>507.8</c:v>
                </c:pt>
                <c:pt idx="3371">
                  <c:v>506.5</c:v>
                </c:pt>
                <c:pt idx="3372">
                  <c:v>505.3</c:v>
                </c:pt>
                <c:pt idx="3373">
                  <c:v>503.9</c:v>
                </c:pt>
                <c:pt idx="3374">
                  <c:v>503.4</c:v>
                </c:pt>
                <c:pt idx="3375">
                  <c:v>502.7</c:v>
                </c:pt>
                <c:pt idx="3376">
                  <c:v>501.6</c:v>
                </c:pt>
                <c:pt idx="3377">
                  <c:v>500.6</c:v>
                </c:pt>
                <c:pt idx="3378">
                  <c:v>499.3</c:v>
                </c:pt>
                <c:pt idx="3379">
                  <c:v>498.5</c:v>
                </c:pt>
                <c:pt idx="3380">
                  <c:v>497.1</c:v>
                </c:pt>
                <c:pt idx="3381">
                  <c:v>496</c:v>
                </c:pt>
                <c:pt idx="3382">
                  <c:v>495.3</c:v>
                </c:pt>
                <c:pt idx="3383">
                  <c:v>495.6</c:v>
                </c:pt>
                <c:pt idx="3384">
                  <c:v>496.2</c:v>
                </c:pt>
                <c:pt idx="3385">
                  <c:v>495.6</c:v>
                </c:pt>
                <c:pt idx="3386">
                  <c:v>494.4</c:v>
                </c:pt>
                <c:pt idx="3387">
                  <c:v>493.4</c:v>
                </c:pt>
                <c:pt idx="3388">
                  <c:v>492.4</c:v>
                </c:pt>
                <c:pt idx="3389">
                  <c:v>491.8</c:v>
                </c:pt>
                <c:pt idx="3390">
                  <c:v>490.7</c:v>
                </c:pt>
                <c:pt idx="3391">
                  <c:v>490.1</c:v>
                </c:pt>
                <c:pt idx="3392">
                  <c:v>489.5</c:v>
                </c:pt>
                <c:pt idx="3393">
                  <c:v>489.2</c:v>
                </c:pt>
                <c:pt idx="3394">
                  <c:v>488.5</c:v>
                </c:pt>
                <c:pt idx="3395">
                  <c:v>488.1</c:v>
                </c:pt>
                <c:pt idx="3396">
                  <c:v>487.2</c:v>
                </c:pt>
                <c:pt idx="3397">
                  <c:v>486.7</c:v>
                </c:pt>
                <c:pt idx="3398">
                  <c:v>486</c:v>
                </c:pt>
                <c:pt idx="3399">
                  <c:v>485.3</c:v>
                </c:pt>
                <c:pt idx="3400">
                  <c:v>485.6</c:v>
                </c:pt>
                <c:pt idx="3401">
                  <c:v>485.1</c:v>
                </c:pt>
                <c:pt idx="3402">
                  <c:v>485.3</c:v>
                </c:pt>
                <c:pt idx="3403">
                  <c:v>485.1</c:v>
                </c:pt>
                <c:pt idx="3404">
                  <c:v>484.3</c:v>
                </c:pt>
                <c:pt idx="3405">
                  <c:v>483.5</c:v>
                </c:pt>
                <c:pt idx="3406">
                  <c:v>482.8</c:v>
                </c:pt>
                <c:pt idx="3407">
                  <c:v>482.3</c:v>
                </c:pt>
                <c:pt idx="3408">
                  <c:v>481.4</c:v>
                </c:pt>
                <c:pt idx="3409">
                  <c:v>480.5</c:v>
                </c:pt>
                <c:pt idx="3410">
                  <c:v>480.2</c:v>
                </c:pt>
                <c:pt idx="3411">
                  <c:v>480.4</c:v>
                </c:pt>
                <c:pt idx="3412">
                  <c:v>479.7</c:v>
                </c:pt>
                <c:pt idx="3413">
                  <c:v>479.4</c:v>
                </c:pt>
                <c:pt idx="3414">
                  <c:v>478.9</c:v>
                </c:pt>
                <c:pt idx="3415">
                  <c:v>478.4</c:v>
                </c:pt>
                <c:pt idx="3416">
                  <c:v>477.8</c:v>
                </c:pt>
                <c:pt idx="3417">
                  <c:v>477.2</c:v>
                </c:pt>
                <c:pt idx="3418">
                  <c:v>477.2</c:v>
                </c:pt>
                <c:pt idx="3419">
                  <c:v>477.7</c:v>
                </c:pt>
                <c:pt idx="3420">
                  <c:v>477.4</c:v>
                </c:pt>
                <c:pt idx="3421">
                  <c:v>477.1</c:v>
                </c:pt>
                <c:pt idx="3422">
                  <c:v>476.8</c:v>
                </c:pt>
                <c:pt idx="3423">
                  <c:v>476.3</c:v>
                </c:pt>
                <c:pt idx="3424">
                  <c:v>476.2</c:v>
                </c:pt>
                <c:pt idx="3425">
                  <c:v>475.9</c:v>
                </c:pt>
                <c:pt idx="3426">
                  <c:v>476.1</c:v>
                </c:pt>
                <c:pt idx="3427">
                  <c:v>475.9</c:v>
                </c:pt>
                <c:pt idx="3428">
                  <c:v>475.5</c:v>
                </c:pt>
                <c:pt idx="3429">
                  <c:v>475.2</c:v>
                </c:pt>
                <c:pt idx="3430">
                  <c:v>475.2</c:v>
                </c:pt>
                <c:pt idx="3431">
                  <c:v>474.7</c:v>
                </c:pt>
                <c:pt idx="3432">
                  <c:v>474</c:v>
                </c:pt>
                <c:pt idx="3433">
                  <c:v>473.3</c:v>
                </c:pt>
                <c:pt idx="3434">
                  <c:v>473.2</c:v>
                </c:pt>
                <c:pt idx="3435">
                  <c:v>473</c:v>
                </c:pt>
                <c:pt idx="3436">
                  <c:v>473.5</c:v>
                </c:pt>
                <c:pt idx="3437">
                  <c:v>473.6</c:v>
                </c:pt>
                <c:pt idx="3438">
                  <c:v>473.7</c:v>
                </c:pt>
                <c:pt idx="3439">
                  <c:v>474.3</c:v>
                </c:pt>
                <c:pt idx="3440">
                  <c:v>474</c:v>
                </c:pt>
                <c:pt idx="3441">
                  <c:v>473.5</c:v>
                </c:pt>
                <c:pt idx="3442">
                  <c:v>473.3</c:v>
                </c:pt>
                <c:pt idx="3443">
                  <c:v>473.1</c:v>
                </c:pt>
                <c:pt idx="3444">
                  <c:v>472.9</c:v>
                </c:pt>
                <c:pt idx="3445">
                  <c:v>472.3</c:v>
                </c:pt>
                <c:pt idx="3446">
                  <c:v>471.3</c:v>
                </c:pt>
                <c:pt idx="3447">
                  <c:v>470.5</c:v>
                </c:pt>
                <c:pt idx="3448">
                  <c:v>470.1</c:v>
                </c:pt>
                <c:pt idx="3449">
                  <c:v>469.5</c:v>
                </c:pt>
                <c:pt idx="3450">
                  <c:v>468.7</c:v>
                </c:pt>
                <c:pt idx="3451">
                  <c:v>468.1</c:v>
                </c:pt>
                <c:pt idx="3452">
                  <c:v>467.6</c:v>
                </c:pt>
                <c:pt idx="3453">
                  <c:v>467</c:v>
                </c:pt>
                <c:pt idx="3454">
                  <c:v>466.4</c:v>
                </c:pt>
                <c:pt idx="3455">
                  <c:v>466.1</c:v>
                </c:pt>
                <c:pt idx="3456">
                  <c:v>466.3</c:v>
                </c:pt>
                <c:pt idx="3457">
                  <c:v>465.9</c:v>
                </c:pt>
                <c:pt idx="3458">
                  <c:v>465.3</c:v>
                </c:pt>
                <c:pt idx="3459">
                  <c:v>464.9</c:v>
                </c:pt>
                <c:pt idx="3460">
                  <c:v>464.7</c:v>
                </c:pt>
                <c:pt idx="3461">
                  <c:v>464.4</c:v>
                </c:pt>
                <c:pt idx="3462">
                  <c:v>464.2</c:v>
                </c:pt>
                <c:pt idx="3463">
                  <c:v>464.2</c:v>
                </c:pt>
                <c:pt idx="3464">
                  <c:v>464.1</c:v>
                </c:pt>
                <c:pt idx="3465">
                  <c:v>463.8</c:v>
                </c:pt>
                <c:pt idx="3466">
                  <c:v>463.3</c:v>
                </c:pt>
                <c:pt idx="3467">
                  <c:v>462.9</c:v>
                </c:pt>
                <c:pt idx="3468">
                  <c:v>462.7</c:v>
                </c:pt>
                <c:pt idx="3469">
                  <c:v>462.2</c:v>
                </c:pt>
                <c:pt idx="3470">
                  <c:v>461.7</c:v>
                </c:pt>
                <c:pt idx="3471">
                  <c:v>461.3</c:v>
                </c:pt>
                <c:pt idx="3472">
                  <c:v>461.2</c:v>
                </c:pt>
                <c:pt idx="3473">
                  <c:v>461</c:v>
                </c:pt>
                <c:pt idx="3474">
                  <c:v>461</c:v>
                </c:pt>
                <c:pt idx="3475">
                  <c:v>460.6</c:v>
                </c:pt>
                <c:pt idx="3476">
                  <c:v>460.3</c:v>
                </c:pt>
                <c:pt idx="3477">
                  <c:v>459.9</c:v>
                </c:pt>
                <c:pt idx="3478">
                  <c:v>459.5</c:v>
                </c:pt>
                <c:pt idx="3479">
                  <c:v>459.1</c:v>
                </c:pt>
                <c:pt idx="3480">
                  <c:v>459</c:v>
                </c:pt>
                <c:pt idx="3481">
                  <c:v>459.2</c:v>
                </c:pt>
                <c:pt idx="3482">
                  <c:v>459</c:v>
                </c:pt>
                <c:pt idx="3483">
                  <c:v>458.9</c:v>
                </c:pt>
                <c:pt idx="3484">
                  <c:v>458.6</c:v>
                </c:pt>
                <c:pt idx="3485">
                  <c:v>458.3</c:v>
                </c:pt>
                <c:pt idx="3486">
                  <c:v>458</c:v>
                </c:pt>
                <c:pt idx="3487">
                  <c:v>457.7</c:v>
                </c:pt>
                <c:pt idx="3488">
                  <c:v>457.5</c:v>
                </c:pt>
                <c:pt idx="3489">
                  <c:v>457.4</c:v>
                </c:pt>
                <c:pt idx="3490">
                  <c:v>457</c:v>
                </c:pt>
                <c:pt idx="3491">
                  <c:v>456.7</c:v>
                </c:pt>
                <c:pt idx="3492">
                  <c:v>456.5</c:v>
                </c:pt>
                <c:pt idx="3493">
                  <c:v>456.3</c:v>
                </c:pt>
                <c:pt idx="3494">
                  <c:v>456.1</c:v>
                </c:pt>
                <c:pt idx="3495">
                  <c:v>455.7</c:v>
                </c:pt>
                <c:pt idx="3496">
                  <c:v>455.6</c:v>
                </c:pt>
                <c:pt idx="3497">
                  <c:v>455.5</c:v>
                </c:pt>
                <c:pt idx="3498">
                  <c:v>455.2</c:v>
                </c:pt>
                <c:pt idx="3499">
                  <c:v>454.9</c:v>
                </c:pt>
                <c:pt idx="3500">
                  <c:v>454.6</c:v>
                </c:pt>
                <c:pt idx="3501">
                  <c:v>454.5</c:v>
                </c:pt>
                <c:pt idx="3502">
                  <c:v>454.3</c:v>
                </c:pt>
                <c:pt idx="3503">
                  <c:v>454</c:v>
                </c:pt>
                <c:pt idx="3504">
                  <c:v>453.5</c:v>
                </c:pt>
                <c:pt idx="3505">
                  <c:v>453.3</c:v>
                </c:pt>
                <c:pt idx="3506">
                  <c:v>452.8</c:v>
                </c:pt>
                <c:pt idx="3507">
                  <c:v>452.5</c:v>
                </c:pt>
                <c:pt idx="3508">
                  <c:v>451.9</c:v>
                </c:pt>
                <c:pt idx="3509">
                  <c:v>451.4</c:v>
                </c:pt>
                <c:pt idx="3510">
                  <c:v>450.9</c:v>
                </c:pt>
                <c:pt idx="3511">
                  <c:v>450.4</c:v>
                </c:pt>
                <c:pt idx="3512">
                  <c:v>449.9</c:v>
                </c:pt>
                <c:pt idx="3513">
                  <c:v>449.7</c:v>
                </c:pt>
                <c:pt idx="3514">
                  <c:v>449.6</c:v>
                </c:pt>
                <c:pt idx="3515">
                  <c:v>449.3</c:v>
                </c:pt>
                <c:pt idx="3516">
                  <c:v>448.9</c:v>
                </c:pt>
                <c:pt idx="3517">
                  <c:v>448.6</c:v>
                </c:pt>
                <c:pt idx="3518">
                  <c:v>448.3</c:v>
                </c:pt>
                <c:pt idx="3519">
                  <c:v>448.1</c:v>
                </c:pt>
                <c:pt idx="3520">
                  <c:v>447.8</c:v>
                </c:pt>
                <c:pt idx="3521">
                  <c:v>447.8</c:v>
                </c:pt>
                <c:pt idx="3522">
                  <c:v>447.9</c:v>
                </c:pt>
                <c:pt idx="3523">
                  <c:v>447.7</c:v>
                </c:pt>
                <c:pt idx="3524">
                  <c:v>447.5</c:v>
                </c:pt>
                <c:pt idx="3525">
                  <c:v>447.2</c:v>
                </c:pt>
                <c:pt idx="3526">
                  <c:v>447.1</c:v>
                </c:pt>
                <c:pt idx="3527">
                  <c:v>447</c:v>
                </c:pt>
                <c:pt idx="3528">
                  <c:v>446.5</c:v>
                </c:pt>
                <c:pt idx="3529">
                  <c:v>446.1</c:v>
                </c:pt>
                <c:pt idx="3530">
                  <c:v>446</c:v>
                </c:pt>
                <c:pt idx="3531">
                  <c:v>445.7</c:v>
                </c:pt>
                <c:pt idx="3532">
                  <c:v>445.2</c:v>
                </c:pt>
                <c:pt idx="3533">
                  <c:v>444.8</c:v>
                </c:pt>
                <c:pt idx="3534">
                  <c:v>444.3</c:v>
                </c:pt>
                <c:pt idx="3535">
                  <c:v>444.1</c:v>
                </c:pt>
                <c:pt idx="3536">
                  <c:v>443.8</c:v>
                </c:pt>
                <c:pt idx="3537">
                  <c:v>443.3</c:v>
                </c:pt>
                <c:pt idx="3538">
                  <c:v>442.9</c:v>
                </c:pt>
                <c:pt idx="3539">
                  <c:v>442.6</c:v>
                </c:pt>
                <c:pt idx="3540">
                  <c:v>442.4</c:v>
                </c:pt>
                <c:pt idx="3541">
                  <c:v>442.1</c:v>
                </c:pt>
                <c:pt idx="3542">
                  <c:v>442.2</c:v>
                </c:pt>
                <c:pt idx="3543">
                  <c:v>441.9</c:v>
                </c:pt>
                <c:pt idx="3544">
                  <c:v>441.5</c:v>
                </c:pt>
                <c:pt idx="3545">
                  <c:v>441.5</c:v>
                </c:pt>
                <c:pt idx="3546">
                  <c:v>441.4</c:v>
                </c:pt>
                <c:pt idx="3547">
                  <c:v>441</c:v>
                </c:pt>
                <c:pt idx="3548">
                  <c:v>440.6</c:v>
                </c:pt>
                <c:pt idx="3549">
                  <c:v>440.4</c:v>
                </c:pt>
                <c:pt idx="3550">
                  <c:v>440.1</c:v>
                </c:pt>
                <c:pt idx="3551">
                  <c:v>439.6</c:v>
                </c:pt>
                <c:pt idx="3552">
                  <c:v>439.3</c:v>
                </c:pt>
                <c:pt idx="3553">
                  <c:v>438.8</c:v>
                </c:pt>
                <c:pt idx="3554">
                  <c:v>438.4</c:v>
                </c:pt>
                <c:pt idx="3555">
                  <c:v>438.1</c:v>
                </c:pt>
                <c:pt idx="3556">
                  <c:v>437.7</c:v>
                </c:pt>
                <c:pt idx="3557">
                  <c:v>437.5</c:v>
                </c:pt>
                <c:pt idx="3558">
                  <c:v>437.3</c:v>
                </c:pt>
                <c:pt idx="3559">
                  <c:v>437.1</c:v>
                </c:pt>
                <c:pt idx="3560">
                  <c:v>437</c:v>
                </c:pt>
                <c:pt idx="3561">
                  <c:v>436.8</c:v>
                </c:pt>
                <c:pt idx="3562">
                  <c:v>436.4</c:v>
                </c:pt>
                <c:pt idx="3563">
                  <c:v>436</c:v>
                </c:pt>
                <c:pt idx="3564">
                  <c:v>435.8</c:v>
                </c:pt>
                <c:pt idx="3565">
                  <c:v>435.5</c:v>
                </c:pt>
                <c:pt idx="3566">
                  <c:v>435.2</c:v>
                </c:pt>
                <c:pt idx="3567">
                  <c:v>435.1</c:v>
                </c:pt>
                <c:pt idx="3568">
                  <c:v>434.8</c:v>
                </c:pt>
                <c:pt idx="3569">
                  <c:v>434.5</c:v>
                </c:pt>
                <c:pt idx="3570">
                  <c:v>434.1</c:v>
                </c:pt>
                <c:pt idx="3571">
                  <c:v>433.7</c:v>
                </c:pt>
                <c:pt idx="3572">
                  <c:v>433.6</c:v>
                </c:pt>
                <c:pt idx="3573">
                  <c:v>433.4</c:v>
                </c:pt>
                <c:pt idx="3574">
                  <c:v>433.1</c:v>
                </c:pt>
                <c:pt idx="3575">
                  <c:v>432.8</c:v>
                </c:pt>
                <c:pt idx="3576">
                  <c:v>432.3</c:v>
                </c:pt>
                <c:pt idx="3577">
                  <c:v>432</c:v>
                </c:pt>
                <c:pt idx="3578">
                  <c:v>431.7</c:v>
                </c:pt>
                <c:pt idx="3579">
                  <c:v>431.2</c:v>
                </c:pt>
                <c:pt idx="3580">
                  <c:v>430.8</c:v>
                </c:pt>
                <c:pt idx="3581">
                  <c:v>430.2</c:v>
                </c:pt>
                <c:pt idx="3582">
                  <c:v>429.6</c:v>
                </c:pt>
                <c:pt idx="3583">
                  <c:v>429</c:v>
                </c:pt>
                <c:pt idx="3584">
                  <c:v>428.8</c:v>
                </c:pt>
                <c:pt idx="3585">
                  <c:v>428.6</c:v>
                </c:pt>
                <c:pt idx="3586">
                  <c:v>428.4</c:v>
                </c:pt>
                <c:pt idx="3587">
                  <c:v>428.2</c:v>
                </c:pt>
                <c:pt idx="3588">
                  <c:v>427.8</c:v>
                </c:pt>
                <c:pt idx="3589">
                  <c:v>427.5</c:v>
                </c:pt>
                <c:pt idx="3590">
                  <c:v>427</c:v>
                </c:pt>
                <c:pt idx="3591">
                  <c:v>426.8</c:v>
                </c:pt>
                <c:pt idx="3592">
                  <c:v>426.5</c:v>
                </c:pt>
                <c:pt idx="3593">
                  <c:v>426.1</c:v>
                </c:pt>
                <c:pt idx="3594">
                  <c:v>425.7</c:v>
                </c:pt>
                <c:pt idx="3595">
                  <c:v>425.5</c:v>
                </c:pt>
                <c:pt idx="3596">
                  <c:v>425.3</c:v>
                </c:pt>
                <c:pt idx="3597">
                  <c:v>425</c:v>
                </c:pt>
                <c:pt idx="3598">
                  <c:v>424.6</c:v>
                </c:pt>
                <c:pt idx="3599">
                  <c:v>424.3</c:v>
                </c:pt>
                <c:pt idx="3600">
                  <c:v>423.9</c:v>
                </c:pt>
                <c:pt idx="3601">
                  <c:v>423.6</c:v>
                </c:pt>
                <c:pt idx="3602">
                  <c:v>423.1</c:v>
                </c:pt>
                <c:pt idx="3603">
                  <c:v>422.9</c:v>
                </c:pt>
                <c:pt idx="3604">
                  <c:v>422.5</c:v>
                </c:pt>
                <c:pt idx="3605">
                  <c:v>422.2</c:v>
                </c:pt>
                <c:pt idx="3606">
                  <c:v>421.9</c:v>
                </c:pt>
                <c:pt idx="3607">
                  <c:v>421.3</c:v>
                </c:pt>
                <c:pt idx="3608">
                  <c:v>421.2</c:v>
                </c:pt>
                <c:pt idx="3609">
                  <c:v>420.8</c:v>
                </c:pt>
                <c:pt idx="3610">
                  <c:v>420.6</c:v>
                </c:pt>
                <c:pt idx="3611">
                  <c:v>420.4</c:v>
                </c:pt>
                <c:pt idx="3612">
                  <c:v>420.3</c:v>
                </c:pt>
                <c:pt idx="3613">
                  <c:v>420.1</c:v>
                </c:pt>
                <c:pt idx="3614">
                  <c:v>419.8</c:v>
                </c:pt>
                <c:pt idx="3615">
                  <c:v>419.5</c:v>
                </c:pt>
                <c:pt idx="3616">
                  <c:v>419.5</c:v>
                </c:pt>
                <c:pt idx="3617">
                  <c:v>419.3</c:v>
                </c:pt>
                <c:pt idx="3618">
                  <c:v>419</c:v>
                </c:pt>
                <c:pt idx="3619">
                  <c:v>418.6</c:v>
                </c:pt>
                <c:pt idx="3620">
                  <c:v>418.2</c:v>
                </c:pt>
                <c:pt idx="3621">
                  <c:v>417.9</c:v>
                </c:pt>
                <c:pt idx="3622">
                  <c:v>417.8</c:v>
                </c:pt>
                <c:pt idx="3623">
                  <c:v>417.7</c:v>
                </c:pt>
                <c:pt idx="3624">
                  <c:v>417.2</c:v>
                </c:pt>
                <c:pt idx="3625">
                  <c:v>416.9</c:v>
                </c:pt>
                <c:pt idx="3626">
                  <c:v>416.4</c:v>
                </c:pt>
                <c:pt idx="3627">
                  <c:v>416.2</c:v>
                </c:pt>
                <c:pt idx="3628">
                  <c:v>416.2</c:v>
                </c:pt>
                <c:pt idx="3629">
                  <c:v>416</c:v>
                </c:pt>
                <c:pt idx="3630">
                  <c:v>415.9</c:v>
                </c:pt>
                <c:pt idx="3631">
                  <c:v>415.6</c:v>
                </c:pt>
                <c:pt idx="3632">
                  <c:v>415.2</c:v>
                </c:pt>
                <c:pt idx="3633">
                  <c:v>414.9</c:v>
                </c:pt>
                <c:pt idx="3634">
                  <c:v>414.6</c:v>
                </c:pt>
                <c:pt idx="3635">
                  <c:v>414.1</c:v>
                </c:pt>
                <c:pt idx="3636">
                  <c:v>414</c:v>
                </c:pt>
                <c:pt idx="3637">
                  <c:v>413.9</c:v>
                </c:pt>
                <c:pt idx="3638">
                  <c:v>413.8</c:v>
                </c:pt>
                <c:pt idx="3639">
                  <c:v>413.3</c:v>
                </c:pt>
                <c:pt idx="3640">
                  <c:v>413.2</c:v>
                </c:pt>
                <c:pt idx="3641">
                  <c:v>412.9</c:v>
                </c:pt>
                <c:pt idx="3642">
                  <c:v>412.7</c:v>
                </c:pt>
                <c:pt idx="3643">
                  <c:v>412.5</c:v>
                </c:pt>
                <c:pt idx="3644">
                  <c:v>412.1</c:v>
                </c:pt>
                <c:pt idx="3645">
                  <c:v>411.5</c:v>
                </c:pt>
                <c:pt idx="3646">
                  <c:v>411.1</c:v>
                </c:pt>
                <c:pt idx="3647">
                  <c:v>410.8</c:v>
                </c:pt>
                <c:pt idx="3648">
                  <c:v>410.3</c:v>
                </c:pt>
                <c:pt idx="3649">
                  <c:v>410</c:v>
                </c:pt>
                <c:pt idx="3650">
                  <c:v>409.6</c:v>
                </c:pt>
                <c:pt idx="3651">
                  <c:v>409.1</c:v>
                </c:pt>
                <c:pt idx="3652">
                  <c:v>408.8</c:v>
                </c:pt>
                <c:pt idx="3653">
                  <c:v>408.7</c:v>
                </c:pt>
                <c:pt idx="3654">
                  <c:v>408.7</c:v>
                </c:pt>
                <c:pt idx="3655">
                  <c:v>408.6</c:v>
                </c:pt>
                <c:pt idx="3656">
                  <c:v>408.7</c:v>
                </c:pt>
                <c:pt idx="3657">
                  <c:v>408.3</c:v>
                </c:pt>
                <c:pt idx="3658">
                  <c:v>407.9</c:v>
                </c:pt>
                <c:pt idx="3659">
                  <c:v>407.5</c:v>
                </c:pt>
                <c:pt idx="3660">
                  <c:v>407.4</c:v>
                </c:pt>
                <c:pt idx="3661">
                  <c:v>407.2</c:v>
                </c:pt>
                <c:pt idx="3662">
                  <c:v>406.7</c:v>
                </c:pt>
                <c:pt idx="3663">
                  <c:v>406.1</c:v>
                </c:pt>
                <c:pt idx="3664">
                  <c:v>405.6</c:v>
                </c:pt>
                <c:pt idx="3665">
                  <c:v>405.1</c:v>
                </c:pt>
                <c:pt idx="3666">
                  <c:v>404.8</c:v>
                </c:pt>
                <c:pt idx="3667">
                  <c:v>404.6</c:v>
                </c:pt>
                <c:pt idx="3668">
                  <c:v>404.5</c:v>
                </c:pt>
                <c:pt idx="3669">
                  <c:v>404.2</c:v>
                </c:pt>
                <c:pt idx="3670">
                  <c:v>403.9</c:v>
                </c:pt>
                <c:pt idx="3671">
                  <c:v>403.7</c:v>
                </c:pt>
                <c:pt idx="3672">
                  <c:v>403.5</c:v>
                </c:pt>
                <c:pt idx="3673">
                  <c:v>403.4</c:v>
                </c:pt>
                <c:pt idx="3674">
                  <c:v>402.9</c:v>
                </c:pt>
                <c:pt idx="3675">
                  <c:v>402.6</c:v>
                </c:pt>
                <c:pt idx="3676">
                  <c:v>402.5</c:v>
                </c:pt>
                <c:pt idx="3677">
                  <c:v>402.3</c:v>
                </c:pt>
                <c:pt idx="3678">
                  <c:v>401.9</c:v>
                </c:pt>
                <c:pt idx="3679">
                  <c:v>401.8</c:v>
                </c:pt>
                <c:pt idx="3680">
                  <c:v>401.7</c:v>
                </c:pt>
                <c:pt idx="3681">
                  <c:v>401.4</c:v>
                </c:pt>
                <c:pt idx="3682">
                  <c:v>401.4</c:v>
                </c:pt>
                <c:pt idx="3683">
                  <c:v>401.3</c:v>
                </c:pt>
                <c:pt idx="3684">
                  <c:v>400.6</c:v>
                </c:pt>
                <c:pt idx="3685">
                  <c:v>400</c:v>
                </c:pt>
                <c:pt idx="3686">
                  <c:v>399.7</c:v>
                </c:pt>
                <c:pt idx="3687">
                  <c:v>399.6</c:v>
                </c:pt>
                <c:pt idx="3688">
                  <c:v>399.3</c:v>
                </c:pt>
                <c:pt idx="3689">
                  <c:v>399.1</c:v>
                </c:pt>
                <c:pt idx="3690">
                  <c:v>398.8</c:v>
                </c:pt>
                <c:pt idx="3691">
                  <c:v>398.5</c:v>
                </c:pt>
                <c:pt idx="3692">
                  <c:v>398.2</c:v>
                </c:pt>
                <c:pt idx="3693">
                  <c:v>397.9</c:v>
                </c:pt>
                <c:pt idx="3694">
                  <c:v>397.9</c:v>
                </c:pt>
                <c:pt idx="3695">
                  <c:v>397.7</c:v>
                </c:pt>
                <c:pt idx="3696">
                  <c:v>397.4</c:v>
                </c:pt>
                <c:pt idx="3697">
                  <c:v>396.9</c:v>
                </c:pt>
                <c:pt idx="3698">
                  <c:v>396.4</c:v>
                </c:pt>
                <c:pt idx="3699">
                  <c:v>396.1</c:v>
                </c:pt>
                <c:pt idx="3700">
                  <c:v>396</c:v>
                </c:pt>
                <c:pt idx="3701">
                  <c:v>395.8</c:v>
                </c:pt>
                <c:pt idx="3702">
                  <c:v>395.6</c:v>
                </c:pt>
                <c:pt idx="3703">
                  <c:v>395.2</c:v>
                </c:pt>
                <c:pt idx="3704">
                  <c:v>394.8</c:v>
                </c:pt>
                <c:pt idx="3705">
                  <c:v>394.6</c:v>
                </c:pt>
                <c:pt idx="3706">
                  <c:v>394.7</c:v>
                </c:pt>
                <c:pt idx="3707">
                  <c:v>394.4</c:v>
                </c:pt>
                <c:pt idx="3708">
                  <c:v>394.2</c:v>
                </c:pt>
                <c:pt idx="3709">
                  <c:v>394</c:v>
                </c:pt>
                <c:pt idx="3710">
                  <c:v>393.6</c:v>
                </c:pt>
                <c:pt idx="3711">
                  <c:v>393.2</c:v>
                </c:pt>
                <c:pt idx="3712">
                  <c:v>392.9</c:v>
                </c:pt>
                <c:pt idx="3713">
                  <c:v>392.8</c:v>
                </c:pt>
                <c:pt idx="3714">
                  <c:v>392.9</c:v>
                </c:pt>
                <c:pt idx="3715">
                  <c:v>393</c:v>
                </c:pt>
                <c:pt idx="3716">
                  <c:v>393.1</c:v>
                </c:pt>
                <c:pt idx="3717">
                  <c:v>393.1</c:v>
                </c:pt>
                <c:pt idx="3718">
                  <c:v>393.1</c:v>
                </c:pt>
                <c:pt idx="3719">
                  <c:v>393</c:v>
                </c:pt>
                <c:pt idx="3720">
                  <c:v>392.8</c:v>
                </c:pt>
                <c:pt idx="3721">
                  <c:v>392.7</c:v>
                </c:pt>
                <c:pt idx="3722">
                  <c:v>392.5</c:v>
                </c:pt>
                <c:pt idx="3723">
                  <c:v>391.9</c:v>
                </c:pt>
                <c:pt idx="3724">
                  <c:v>391.5</c:v>
                </c:pt>
                <c:pt idx="3725">
                  <c:v>390.8</c:v>
                </c:pt>
                <c:pt idx="3726">
                  <c:v>390.5</c:v>
                </c:pt>
                <c:pt idx="3727">
                  <c:v>390.5</c:v>
                </c:pt>
                <c:pt idx="3728">
                  <c:v>390.8</c:v>
                </c:pt>
                <c:pt idx="3729">
                  <c:v>391</c:v>
                </c:pt>
                <c:pt idx="3730">
                  <c:v>390.7</c:v>
                </c:pt>
                <c:pt idx="3731">
                  <c:v>390.4</c:v>
                </c:pt>
                <c:pt idx="3732">
                  <c:v>390.2</c:v>
                </c:pt>
                <c:pt idx="3733">
                  <c:v>390.1</c:v>
                </c:pt>
                <c:pt idx="3734">
                  <c:v>389.7</c:v>
                </c:pt>
                <c:pt idx="3735">
                  <c:v>389.4</c:v>
                </c:pt>
                <c:pt idx="3736">
                  <c:v>389.2</c:v>
                </c:pt>
                <c:pt idx="3737">
                  <c:v>388.9</c:v>
                </c:pt>
                <c:pt idx="3738">
                  <c:v>388.4</c:v>
                </c:pt>
                <c:pt idx="3739">
                  <c:v>388</c:v>
                </c:pt>
                <c:pt idx="3740">
                  <c:v>387.6</c:v>
                </c:pt>
                <c:pt idx="3741">
                  <c:v>387.4</c:v>
                </c:pt>
                <c:pt idx="3742">
                  <c:v>387.5</c:v>
                </c:pt>
                <c:pt idx="3743">
                  <c:v>387.2</c:v>
                </c:pt>
                <c:pt idx="3744">
                  <c:v>386.8</c:v>
                </c:pt>
                <c:pt idx="3745">
                  <c:v>386.6</c:v>
                </c:pt>
                <c:pt idx="3746">
                  <c:v>386.5</c:v>
                </c:pt>
                <c:pt idx="3747">
                  <c:v>386.2</c:v>
                </c:pt>
                <c:pt idx="3748">
                  <c:v>386.1</c:v>
                </c:pt>
                <c:pt idx="3749">
                  <c:v>386.1</c:v>
                </c:pt>
                <c:pt idx="3750">
                  <c:v>386.1</c:v>
                </c:pt>
                <c:pt idx="3751">
                  <c:v>385.9</c:v>
                </c:pt>
                <c:pt idx="3752">
                  <c:v>385.8</c:v>
                </c:pt>
                <c:pt idx="3753">
                  <c:v>385.7</c:v>
                </c:pt>
                <c:pt idx="3754">
                  <c:v>385.4</c:v>
                </c:pt>
                <c:pt idx="3755">
                  <c:v>385</c:v>
                </c:pt>
                <c:pt idx="3756">
                  <c:v>384.5</c:v>
                </c:pt>
                <c:pt idx="3757">
                  <c:v>384.2</c:v>
                </c:pt>
                <c:pt idx="3758">
                  <c:v>383.9</c:v>
                </c:pt>
                <c:pt idx="3759">
                  <c:v>383.6</c:v>
                </c:pt>
                <c:pt idx="3760">
                  <c:v>383.3</c:v>
                </c:pt>
                <c:pt idx="3761">
                  <c:v>383.3</c:v>
                </c:pt>
                <c:pt idx="3762">
                  <c:v>383</c:v>
                </c:pt>
                <c:pt idx="3763">
                  <c:v>382.6</c:v>
                </c:pt>
                <c:pt idx="3764">
                  <c:v>382.1</c:v>
                </c:pt>
                <c:pt idx="3765">
                  <c:v>381.5</c:v>
                </c:pt>
                <c:pt idx="3766">
                  <c:v>381</c:v>
                </c:pt>
                <c:pt idx="3767">
                  <c:v>380.4</c:v>
                </c:pt>
                <c:pt idx="3768">
                  <c:v>379.9</c:v>
                </c:pt>
                <c:pt idx="3769">
                  <c:v>379.5</c:v>
                </c:pt>
                <c:pt idx="3770">
                  <c:v>379.1</c:v>
                </c:pt>
                <c:pt idx="3771">
                  <c:v>378.8</c:v>
                </c:pt>
                <c:pt idx="3772">
                  <c:v>378.4</c:v>
                </c:pt>
                <c:pt idx="3773">
                  <c:v>378</c:v>
                </c:pt>
                <c:pt idx="3774">
                  <c:v>377.7</c:v>
                </c:pt>
                <c:pt idx="3775">
                  <c:v>377.3</c:v>
                </c:pt>
                <c:pt idx="3776">
                  <c:v>376.9</c:v>
                </c:pt>
                <c:pt idx="3777">
                  <c:v>376.8</c:v>
                </c:pt>
                <c:pt idx="3778">
                  <c:v>376.7</c:v>
                </c:pt>
                <c:pt idx="3779">
                  <c:v>376.5</c:v>
                </c:pt>
                <c:pt idx="3780">
                  <c:v>376.4</c:v>
                </c:pt>
                <c:pt idx="3781">
                  <c:v>376.1</c:v>
                </c:pt>
                <c:pt idx="3782">
                  <c:v>375.8</c:v>
                </c:pt>
                <c:pt idx="3783">
                  <c:v>375.5</c:v>
                </c:pt>
                <c:pt idx="3784">
                  <c:v>375.2</c:v>
                </c:pt>
                <c:pt idx="3785">
                  <c:v>375</c:v>
                </c:pt>
                <c:pt idx="3786">
                  <c:v>374.6</c:v>
                </c:pt>
                <c:pt idx="3787">
                  <c:v>374.3</c:v>
                </c:pt>
                <c:pt idx="3788">
                  <c:v>374</c:v>
                </c:pt>
                <c:pt idx="3789">
                  <c:v>373.6</c:v>
                </c:pt>
                <c:pt idx="3790">
                  <c:v>373.4</c:v>
                </c:pt>
                <c:pt idx="3791">
                  <c:v>373.1</c:v>
                </c:pt>
                <c:pt idx="3792">
                  <c:v>372.8</c:v>
                </c:pt>
                <c:pt idx="3793">
                  <c:v>372.4</c:v>
                </c:pt>
                <c:pt idx="3794">
                  <c:v>372.1</c:v>
                </c:pt>
                <c:pt idx="3795">
                  <c:v>371.8</c:v>
                </c:pt>
                <c:pt idx="3796">
                  <c:v>371.5</c:v>
                </c:pt>
                <c:pt idx="3797">
                  <c:v>371.2</c:v>
                </c:pt>
                <c:pt idx="3798">
                  <c:v>371</c:v>
                </c:pt>
                <c:pt idx="3799">
                  <c:v>370.7</c:v>
                </c:pt>
                <c:pt idx="3800">
                  <c:v>370.5</c:v>
                </c:pt>
                <c:pt idx="3801">
                  <c:v>370.1</c:v>
                </c:pt>
                <c:pt idx="3802">
                  <c:v>369.8</c:v>
                </c:pt>
                <c:pt idx="3803">
                  <c:v>369.7</c:v>
                </c:pt>
                <c:pt idx="3804">
                  <c:v>369.4</c:v>
                </c:pt>
                <c:pt idx="3805">
                  <c:v>369.1</c:v>
                </c:pt>
                <c:pt idx="3806">
                  <c:v>368.7</c:v>
                </c:pt>
                <c:pt idx="3807">
                  <c:v>368.3</c:v>
                </c:pt>
                <c:pt idx="3808">
                  <c:v>368.1</c:v>
                </c:pt>
                <c:pt idx="3809">
                  <c:v>368</c:v>
                </c:pt>
                <c:pt idx="3810">
                  <c:v>367.7</c:v>
                </c:pt>
                <c:pt idx="3811">
                  <c:v>367.3</c:v>
                </c:pt>
                <c:pt idx="3812">
                  <c:v>367.1</c:v>
                </c:pt>
                <c:pt idx="3813">
                  <c:v>366.8</c:v>
                </c:pt>
                <c:pt idx="3814">
                  <c:v>366.4</c:v>
                </c:pt>
                <c:pt idx="3815">
                  <c:v>366.1</c:v>
                </c:pt>
                <c:pt idx="3816">
                  <c:v>365.9</c:v>
                </c:pt>
                <c:pt idx="3817">
                  <c:v>365.7</c:v>
                </c:pt>
                <c:pt idx="3818">
                  <c:v>365.4</c:v>
                </c:pt>
                <c:pt idx="3819">
                  <c:v>365.3</c:v>
                </c:pt>
                <c:pt idx="3820">
                  <c:v>365.1</c:v>
                </c:pt>
                <c:pt idx="3821">
                  <c:v>364.9</c:v>
                </c:pt>
                <c:pt idx="3822">
                  <c:v>364.7</c:v>
                </c:pt>
                <c:pt idx="3823">
                  <c:v>364.6</c:v>
                </c:pt>
                <c:pt idx="3824">
                  <c:v>364.8</c:v>
                </c:pt>
                <c:pt idx="3825">
                  <c:v>364.5</c:v>
                </c:pt>
                <c:pt idx="3826">
                  <c:v>364.2</c:v>
                </c:pt>
                <c:pt idx="3827">
                  <c:v>363.9</c:v>
                </c:pt>
                <c:pt idx="3828">
                  <c:v>363.6</c:v>
                </c:pt>
                <c:pt idx="3829">
                  <c:v>363.5</c:v>
                </c:pt>
                <c:pt idx="3830">
                  <c:v>363.7</c:v>
                </c:pt>
                <c:pt idx="3831">
                  <c:v>363.6</c:v>
                </c:pt>
                <c:pt idx="3832">
                  <c:v>363.3</c:v>
                </c:pt>
                <c:pt idx="3833">
                  <c:v>363</c:v>
                </c:pt>
                <c:pt idx="3834">
                  <c:v>362.7</c:v>
                </c:pt>
                <c:pt idx="3835">
                  <c:v>362.5</c:v>
                </c:pt>
                <c:pt idx="3836">
                  <c:v>362.2</c:v>
                </c:pt>
                <c:pt idx="3837">
                  <c:v>362.1</c:v>
                </c:pt>
                <c:pt idx="3838">
                  <c:v>361.9</c:v>
                </c:pt>
                <c:pt idx="3839">
                  <c:v>361.6</c:v>
                </c:pt>
                <c:pt idx="3840">
                  <c:v>361.3</c:v>
                </c:pt>
                <c:pt idx="3841">
                  <c:v>361.3</c:v>
                </c:pt>
                <c:pt idx="3842">
                  <c:v>361.2</c:v>
                </c:pt>
                <c:pt idx="3843">
                  <c:v>360.9</c:v>
                </c:pt>
                <c:pt idx="3844">
                  <c:v>360.7</c:v>
                </c:pt>
                <c:pt idx="3845">
                  <c:v>360.8</c:v>
                </c:pt>
                <c:pt idx="3846">
                  <c:v>360.8</c:v>
                </c:pt>
                <c:pt idx="3847">
                  <c:v>360.9</c:v>
                </c:pt>
                <c:pt idx="3848">
                  <c:v>360.5</c:v>
                </c:pt>
                <c:pt idx="3849">
                  <c:v>360.2</c:v>
                </c:pt>
                <c:pt idx="3850">
                  <c:v>360.2</c:v>
                </c:pt>
                <c:pt idx="3851">
                  <c:v>360.3</c:v>
                </c:pt>
                <c:pt idx="3852">
                  <c:v>359.9</c:v>
                </c:pt>
                <c:pt idx="3853">
                  <c:v>359.4</c:v>
                </c:pt>
                <c:pt idx="3854">
                  <c:v>358.8</c:v>
                </c:pt>
                <c:pt idx="3855">
                  <c:v>358.3</c:v>
                </c:pt>
                <c:pt idx="3856">
                  <c:v>357.8</c:v>
                </c:pt>
                <c:pt idx="3857">
                  <c:v>357.4</c:v>
                </c:pt>
                <c:pt idx="3858">
                  <c:v>357</c:v>
                </c:pt>
                <c:pt idx="3859">
                  <c:v>356.7</c:v>
                </c:pt>
                <c:pt idx="3860">
                  <c:v>356.4</c:v>
                </c:pt>
                <c:pt idx="3861">
                  <c:v>356.1</c:v>
                </c:pt>
                <c:pt idx="3862">
                  <c:v>355.8</c:v>
                </c:pt>
                <c:pt idx="3863">
                  <c:v>355.5</c:v>
                </c:pt>
                <c:pt idx="3864">
                  <c:v>355.1</c:v>
                </c:pt>
                <c:pt idx="3865">
                  <c:v>354.7</c:v>
                </c:pt>
                <c:pt idx="3866">
                  <c:v>354.4</c:v>
                </c:pt>
                <c:pt idx="3867">
                  <c:v>354</c:v>
                </c:pt>
                <c:pt idx="3868">
                  <c:v>353.6</c:v>
                </c:pt>
                <c:pt idx="3869">
                  <c:v>353.4</c:v>
                </c:pt>
                <c:pt idx="3870">
                  <c:v>353.1</c:v>
                </c:pt>
                <c:pt idx="3871">
                  <c:v>352.8</c:v>
                </c:pt>
                <c:pt idx="3872">
                  <c:v>352.6</c:v>
                </c:pt>
                <c:pt idx="3873">
                  <c:v>352.3</c:v>
                </c:pt>
                <c:pt idx="3874">
                  <c:v>352</c:v>
                </c:pt>
                <c:pt idx="3875">
                  <c:v>351.8</c:v>
                </c:pt>
                <c:pt idx="3876">
                  <c:v>351.5</c:v>
                </c:pt>
                <c:pt idx="3877">
                  <c:v>351.3</c:v>
                </c:pt>
                <c:pt idx="3878">
                  <c:v>351.1</c:v>
                </c:pt>
                <c:pt idx="3879">
                  <c:v>351</c:v>
                </c:pt>
                <c:pt idx="3880">
                  <c:v>351.2</c:v>
                </c:pt>
                <c:pt idx="3881">
                  <c:v>350.9</c:v>
                </c:pt>
                <c:pt idx="3882">
                  <c:v>350.6</c:v>
                </c:pt>
                <c:pt idx="3883">
                  <c:v>350.4</c:v>
                </c:pt>
                <c:pt idx="3884">
                  <c:v>350.1</c:v>
                </c:pt>
                <c:pt idx="3885">
                  <c:v>350</c:v>
                </c:pt>
                <c:pt idx="3886">
                  <c:v>350</c:v>
                </c:pt>
                <c:pt idx="3887">
                  <c:v>349.8</c:v>
                </c:pt>
                <c:pt idx="3888">
                  <c:v>349.5</c:v>
                </c:pt>
                <c:pt idx="3889">
                  <c:v>349.1</c:v>
                </c:pt>
                <c:pt idx="3890">
                  <c:v>348.7</c:v>
                </c:pt>
                <c:pt idx="3891">
                  <c:v>348.3</c:v>
                </c:pt>
                <c:pt idx="3892">
                  <c:v>348.1</c:v>
                </c:pt>
                <c:pt idx="3893">
                  <c:v>347.8</c:v>
                </c:pt>
                <c:pt idx="3894">
                  <c:v>347.4</c:v>
                </c:pt>
                <c:pt idx="3895">
                  <c:v>347.1</c:v>
                </c:pt>
                <c:pt idx="3896">
                  <c:v>346.9</c:v>
                </c:pt>
                <c:pt idx="3897">
                  <c:v>346.8</c:v>
                </c:pt>
                <c:pt idx="3898">
                  <c:v>346.7</c:v>
                </c:pt>
                <c:pt idx="3899">
                  <c:v>346.6</c:v>
                </c:pt>
                <c:pt idx="3900">
                  <c:v>346.6</c:v>
                </c:pt>
                <c:pt idx="3901">
                  <c:v>346.4</c:v>
                </c:pt>
                <c:pt idx="3902">
                  <c:v>346.2</c:v>
                </c:pt>
                <c:pt idx="3903">
                  <c:v>346.3</c:v>
                </c:pt>
                <c:pt idx="3904">
                  <c:v>346.4</c:v>
                </c:pt>
                <c:pt idx="3905">
                  <c:v>346.1</c:v>
                </c:pt>
                <c:pt idx="3906">
                  <c:v>345.9</c:v>
                </c:pt>
                <c:pt idx="3907">
                  <c:v>345.5</c:v>
                </c:pt>
                <c:pt idx="3908">
                  <c:v>345.1</c:v>
                </c:pt>
                <c:pt idx="3909">
                  <c:v>344.8</c:v>
                </c:pt>
                <c:pt idx="3910">
                  <c:v>344.5</c:v>
                </c:pt>
                <c:pt idx="3911">
                  <c:v>344.6</c:v>
                </c:pt>
                <c:pt idx="3912">
                  <c:v>345</c:v>
                </c:pt>
                <c:pt idx="3913">
                  <c:v>345.1</c:v>
                </c:pt>
                <c:pt idx="3914">
                  <c:v>344.9</c:v>
                </c:pt>
                <c:pt idx="3915">
                  <c:v>344.5</c:v>
                </c:pt>
                <c:pt idx="3916">
                  <c:v>344.2</c:v>
                </c:pt>
                <c:pt idx="3917">
                  <c:v>343.8</c:v>
                </c:pt>
                <c:pt idx="3918">
                  <c:v>343.5</c:v>
                </c:pt>
                <c:pt idx="3919">
                  <c:v>343.3</c:v>
                </c:pt>
                <c:pt idx="3920">
                  <c:v>343.2</c:v>
                </c:pt>
                <c:pt idx="3921">
                  <c:v>343</c:v>
                </c:pt>
                <c:pt idx="3922">
                  <c:v>342.7</c:v>
                </c:pt>
                <c:pt idx="3923">
                  <c:v>342.7</c:v>
                </c:pt>
                <c:pt idx="3924">
                  <c:v>342.5</c:v>
                </c:pt>
                <c:pt idx="3925">
                  <c:v>342.3</c:v>
                </c:pt>
                <c:pt idx="3926">
                  <c:v>342</c:v>
                </c:pt>
                <c:pt idx="3927">
                  <c:v>341.7</c:v>
                </c:pt>
                <c:pt idx="3928">
                  <c:v>341.4</c:v>
                </c:pt>
                <c:pt idx="3929">
                  <c:v>341.3</c:v>
                </c:pt>
                <c:pt idx="3930">
                  <c:v>341.1</c:v>
                </c:pt>
                <c:pt idx="3931">
                  <c:v>340.9</c:v>
                </c:pt>
                <c:pt idx="3932">
                  <c:v>340.5</c:v>
                </c:pt>
                <c:pt idx="3933">
                  <c:v>340.2</c:v>
                </c:pt>
                <c:pt idx="3934">
                  <c:v>340</c:v>
                </c:pt>
                <c:pt idx="3935">
                  <c:v>339.8</c:v>
                </c:pt>
                <c:pt idx="3936">
                  <c:v>339.6</c:v>
                </c:pt>
                <c:pt idx="3937">
                  <c:v>339.2</c:v>
                </c:pt>
                <c:pt idx="3938">
                  <c:v>338.7</c:v>
                </c:pt>
                <c:pt idx="3939">
                  <c:v>338.4</c:v>
                </c:pt>
                <c:pt idx="3940">
                  <c:v>338</c:v>
                </c:pt>
                <c:pt idx="3941">
                  <c:v>337.8</c:v>
                </c:pt>
                <c:pt idx="3942">
                  <c:v>337.4</c:v>
                </c:pt>
                <c:pt idx="3943">
                  <c:v>337.5</c:v>
                </c:pt>
                <c:pt idx="3944">
                  <c:v>337.2</c:v>
                </c:pt>
                <c:pt idx="3945">
                  <c:v>336.9</c:v>
                </c:pt>
                <c:pt idx="3946">
                  <c:v>336.7</c:v>
                </c:pt>
                <c:pt idx="3947">
                  <c:v>336.2</c:v>
                </c:pt>
                <c:pt idx="3948">
                  <c:v>335.9</c:v>
                </c:pt>
                <c:pt idx="3949">
                  <c:v>335.8</c:v>
                </c:pt>
                <c:pt idx="3950">
                  <c:v>335.5</c:v>
                </c:pt>
                <c:pt idx="3951">
                  <c:v>335.3</c:v>
                </c:pt>
                <c:pt idx="3952">
                  <c:v>335.1</c:v>
                </c:pt>
                <c:pt idx="3953">
                  <c:v>334.7</c:v>
                </c:pt>
                <c:pt idx="3954">
                  <c:v>334.5</c:v>
                </c:pt>
                <c:pt idx="3955">
                  <c:v>334.2</c:v>
                </c:pt>
                <c:pt idx="3956">
                  <c:v>334</c:v>
                </c:pt>
                <c:pt idx="3957">
                  <c:v>333.8</c:v>
                </c:pt>
                <c:pt idx="3958">
                  <c:v>333.5</c:v>
                </c:pt>
                <c:pt idx="3959">
                  <c:v>333.3</c:v>
                </c:pt>
                <c:pt idx="3960">
                  <c:v>333</c:v>
                </c:pt>
                <c:pt idx="3961">
                  <c:v>332.7</c:v>
                </c:pt>
                <c:pt idx="3962">
                  <c:v>332.4</c:v>
                </c:pt>
                <c:pt idx="3963">
                  <c:v>332.2</c:v>
                </c:pt>
                <c:pt idx="3964">
                  <c:v>331.8</c:v>
                </c:pt>
                <c:pt idx="3965">
                  <c:v>331.5</c:v>
                </c:pt>
                <c:pt idx="3966">
                  <c:v>331</c:v>
                </c:pt>
                <c:pt idx="3967">
                  <c:v>330.7</c:v>
                </c:pt>
                <c:pt idx="3968">
                  <c:v>330.4</c:v>
                </c:pt>
                <c:pt idx="3969">
                  <c:v>330.1</c:v>
                </c:pt>
                <c:pt idx="3970">
                  <c:v>329.8</c:v>
                </c:pt>
                <c:pt idx="3971">
                  <c:v>329.7</c:v>
                </c:pt>
                <c:pt idx="3972">
                  <c:v>329.6</c:v>
                </c:pt>
                <c:pt idx="3973">
                  <c:v>329.4</c:v>
                </c:pt>
                <c:pt idx="3974">
                  <c:v>329.2</c:v>
                </c:pt>
                <c:pt idx="3975">
                  <c:v>329.1</c:v>
                </c:pt>
                <c:pt idx="3976">
                  <c:v>328.9</c:v>
                </c:pt>
                <c:pt idx="3977">
                  <c:v>328.6</c:v>
                </c:pt>
                <c:pt idx="3978">
                  <c:v>328.3</c:v>
                </c:pt>
                <c:pt idx="3979">
                  <c:v>328.1</c:v>
                </c:pt>
                <c:pt idx="3980">
                  <c:v>327.9</c:v>
                </c:pt>
                <c:pt idx="3981">
                  <c:v>327.6</c:v>
                </c:pt>
                <c:pt idx="3982">
                  <c:v>327.2</c:v>
                </c:pt>
                <c:pt idx="3983">
                  <c:v>327.1</c:v>
                </c:pt>
                <c:pt idx="3984">
                  <c:v>326.9</c:v>
                </c:pt>
                <c:pt idx="3985">
                  <c:v>326.9</c:v>
                </c:pt>
                <c:pt idx="3986">
                  <c:v>326.6</c:v>
                </c:pt>
                <c:pt idx="3987">
                  <c:v>326.4</c:v>
                </c:pt>
                <c:pt idx="3988">
                  <c:v>326.1</c:v>
                </c:pt>
                <c:pt idx="3989">
                  <c:v>325.9</c:v>
                </c:pt>
                <c:pt idx="3990">
                  <c:v>325.6</c:v>
                </c:pt>
                <c:pt idx="3991">
                  <c:v>325.4</c:v>
                </c:pt>
                <c:pt idx="3992">
                  <c:v>325.4</c:v>
                </c:pt>
                <c:pt idx="3993">
                  <c:v>325.3</c:v>
                </c:pt>
                <c:pt idx="3994">
                  <c:v>325</c:v>
                </c:pt>
                <c:pt idx="3995">
                  <c:v>324.8</c:v>
                </c:pt>
                <c:pt idx="3996">
                  <c:v>324.5</c:v>
                </c:pt>
                <c:pt idx="3997">
                  <c:v>324.3</c:v>
                </c:pt>
                <c:pt idx="3998">
                  <c:v>324</c:v>
                </c:pt>
                <c:pt idx="3999">
                  <c:v>323.6</c:v>
                </c:pt>
                <c:pt idx="4000">
                  <c:v>323.4</c:v>
                </c:pt>
                <c:pt idx="4001">
                  <c:v>323.1</c:v>
                </c:pt>
                <c:pt idx="4002">
                  <c:v>322.9</c:v>
                </c:pt>
                <c:pt idx="4003">
                  <c:v>322.6</c:v>
                </c:pt>
                <c:pt idx="4004">
                  <c:v>322.5</c:v>
                </c:pt>
                <c:pt idx="4005">
                  <c:v>322.3</c:v>
                </c:pt>
                <c:pt idx="4006">
                  <c:v>322.1</c:v>
                </c:pt>
                <c:pt idx="4007">
                  <c:v>321.8</c:v>
                </c:pt>
                <c:pt idx="4008">
                  <c:v>321.6</c:v>
                </c:pt>
                <c:pt idx="4009">
                  <c:v>321.4</c:v>
                </c:pt>
                <c:pt idx="4010">
                  <c:v>321.2</c:v>
                </c:pt>
                <c:pt idx="4011">
                  <c:v>320.9</c:v>
                </c:pt>
                <c:pt idx="4012">
                  <c:v>320.6</c:v>
                </c:pt>
                <c:pt idx="4013">
                  <c:v>320.3</c:v>
                </c:pt>
                <c:pt idx="4014">
                  <c:v>320</c:v>
                </c:pt>
                <c:pt idx="4015">
                  <c:v>319.7</c:v>
                </c:pt>
                <c:pt idx="4016">
                  <c:v>319.4</c:v>
                </c:pt>
                <c:pt idx="4017">
                  <c:v>319.1</c:v>
                </c:pt>
                <c:pt idx="4018">
                  <c:v>318.7</c:v>
                </c:pt>
                <c:pt idx="4019">
                  <c:v>318.4</c:v>
                </c:pt>
                <c:pt idx="4020">
                  <c:v>318.3</c:v>
                </c:pt>
                <c:pt idx="4021">
                  <c:v>318.1</c:v>
                </c:pt>
                <c:pt idx="4022">
                  <c:v>317.9</c:v>
                </c:pt>
                <c:pt idx="4023">
                  <c:v>317.7</c:v>
                </c:pt>
                <c:pt idx="4024">
                  <c:v>317.4</c:v>
                </c:pt>
                <c:pt idx="4025">
                  <c:v>317.2</c:v>
                </c:pt>
                <c:pt idx="4026">
                  <c:v>316.9</c:v>
                </c:pt>
                <c:pt idx="4027">
                  <c:v>316.8</c:v>
                </c:pt>
                <c:pt idx="4028">
                  <c:v>316.7</c:v>
                </c:pt>
                <c:pt idx="4029">
                  <c:v>316.4</c:v>
                </c:pt>
                <c:pt idx="4030">
                  <c:v>316.1</c:v>
                </c:pt>
                <c:pt idx="4031">
                  <c:v>315.7</c:v>
                </c:pt>
                <c:pt idx="4032">
                  <c:v>315.4</c:v>
                </c:pt>
                <c:pt idx="4033">
                  <c:v>315.3</c:v>
                </c:pt>
                <c:pt idx="4034">
                  <c:v>315.3</c:v>
                </c:pt>
                <c:pt idx="4035">
                  <c:v>315.3</c:v>
                </c:pt>
                <c:pt idx="4036">
                  <c:v>315.1</c:v>
                </c:pt>
                <c:pt idx="4037">
                  <c:v>314.9</c:v>
                </c:pt>
                <c:pt idx="4038">
                  <c:v>314.7</c:v>
                </c:pt>
                <c:pt idx="4039">
                  <c:v>314.7</c:v>
                </c:pt>
                <c:pt idx="4040">
                  <c:v>314.6</c:v>
                </c:pt>
                <c:pt idx="4041">
                  <c:v>314.4</c:v>
                </c:pt>
                <c:pt idx="4042">
                  <c:v>314</c:v>
                </c:pt>
                <c:pt idx="4043">
                  <c:v>313.8</c:v>
                </c:pt>
                <c:pt idx="4044">
                  <c:v>313.5</c:v>
                </c:pt>
                <c:pt idx="4045">
                  <c:v>313.3</c:v>
                </c:pt>
                <c:pt idx="4046">
                  <c:v>313.1</c:v>
                </c:pt>
                <c:pt idx="4047">
                  <c:v>313</c:v>
                </c:pt>
                <c:pt idx="4048">
                  <c:v>312.9</c:v>
                </c:pt>
                <c:pt idx="4049">
                  <c:v>312.7</c:v>
                </c:pt>
                <c:pt idx="4050">
                  <c:v>312.5</c:v>
                </c:pt>
                <c:pt idx="4051">
                  <c:v>312.2</c:v>
                </c:pt>
                <c:pt idx="4052">
                  <c:v>312</c:v>
                </c:pt>
                <c:pt idx="4053">
                  <c:v>311.7</c:v>
                </c:pt>
                <c:pt idx="4054">
                  <c:v>311.4</c:v>
                </c:pt>
                <c:pt idx="4055">
                  <c:v>311.1</c:v>
                </c:pt>
                <c:pt idx="4056">
                  <c:v>310.8</c:v>
                </c:pt>
                <c:pt idx="4057">
                  <c:v>310.7</c:v>
                </c:pt>
                <c:pt idx="4058">
                  <c:v>310.5</c:v>
                </c:pt>
                <c:pt idx="4059">
                  <c:v>310.3</c:v>
                </c:pt>
                <c:pt idx="4060">
                  <c:v>310.1</c:v>
                </c:pt>
                <c:pt idx="4061">
                  <c:v>310</c:v>
                </c:pt>
                <c:pt idx="4062">
                  <c:v>309.9</c:v>
                </c:pt>
                <c:pt idx="4063">
                  <c:v>309.7</c:v>
                </c:pt>
                <c:pt idx="4064">
                  <c:v>309.6</c:v>
                </c:pt>
                <c:pt idx="4065">
                  <c:v>309.4</c:v>
                </c:pt>
                <c:pt idx="4066">
                  <c:v>309.1</c:v>
                </c:pt>
                <c:pt idx="4067">
                  <c:v>308.8</c:v>
                </c:pt>
                <c:pt idx="4068">
                  <c:v>308.6</c:v>
                </c:pt>
                <c:pt idx="4069">
                  <c:v>308.4</c:v>
                </c:pt>
                <c:pt idx="4070">
                  <c:v>308.2</c:v>
                </c:pt>
                <c:pt idx="4071">
                  <c:v>307.9</c:v>
                </c:pt>
                <c:pt idx="4072">
                  <c:v>307.7</c:v>
                </c:pt>
                <c:pt idx="4073">
                  <c:v>307.5</c:v>
                </c:pt>
                <c:pt idx="4074">
                  <c:v>307.3</c:v>
                </c:pt>
                <c:pt idx="4075">
                  <c:v>307</c:v>
                </c:pt>
                <c:pt idx="4076">
                  <c:v>306.7</c:v>
                </c:pt>
                <c:pt idx="4077">
                  <c:v>306.4</c:v>
                </c:pt>
                <c:pt idx="4078">
                  <c:v>306</c:v>
                </c:pt>
                <c:pt idx="4079">
                  <c:v>305.6</c:v>
                </c:pt>
                <c:pt idx="4080">
                  <c:v>305.3</c:v>
                </c:pt>
                <c:pt idx="4081">
                  <c:v>305</c:v>
                </c:pt>
                <c:pt idx="4082">
                  <c:v>304.8</c:v>
                </c:pt>
                <c:pt idx="4083">
                  <c:v>304.5</c:v>
                </c:pt>
                <c:pt idx="4084">
                  <c:v>304.2</c:v>
                </c:pt>
                <c:pt idx="4085">
                  <c:v>304</c:v>
                </c:pt>
                <c:pt idx="4086">
                  <c:v>303.7</c:v>
                </c:pt>
                <c:pt idx="4087">
                  <c:v>303.5</c:v>
                </c:pt>
                <c:pt idx="4088">
                  <c:v>303.3</c:v>
                </c:pt>
                <c:pt idx="4089">
                  <c:v>303.1</c:v>
                </c:pt>
                <c:pt idx="4090">
                  <c:v>303</c:v>
                </c:pt>
                <c:pt idx="4091">
                  <c:v>302.8</c:v>
                </c:pt>
                <c:pt idx="4092">
                  <c:v>302.5</c:v>
                </c:pt>
                <c:pt idx="4093">
                  <c:v>302.3</c:v>
                </c:pt>
                <c:pt idx="4094">
                  <c:v>302.1</c:v>
                </c:pt>
                <c:pt idx="4095">
                  <c:v>301.9</c:v>
                </c:pt>
                <c:pt idx="4096">
                  <c:v>301.6</c:v>
                </c:pt>
                <c:pt idx="4097">
                  <c:v>301.3</c:v>
                </c:pt>
                <c:pt idx="4098">
                  <c:v>301.1</c:v>
                </c:pt>
                <c:pt idx="4099">
                  <c:v>300.8</c:v>
                </c:pt>
                <c:pt idx="4100">
                  <c:v>300.6</c:v>
                </c:pt>
                <c:pt idx="4101">
                  <c:v>300.4</c:v>
                </c:pt>
                <c:pt idx="4102">
                  <c:v>300.2</c:v>
                </c:pt>
                <c:pt idx="4103">
                  <c:v>300</c:v>
                </c:pt>
                <c:pt idx="4104">
                  <c:v>299.7</c:v>
                </c:pt>
                <c:pt idx="4105">
                  <c:v>299.5</c:v>
                </c:pt>
                <c:pt idx="4106">
                  <c:v>299.2</c:v>
                </c:pt>
                <c:pt idx="4107">
                  <c:v>298.9</c:v>
                </c:pt>
                <c:pt idx="4108">
                  <c:v>298.6</c:v>
                </c:pt>
                <c:pt idx="4109">
                  <c:v>298.3</c:v>
                </c:pt>
                <c:pt idx="4110">
                  <c:v>298</c:v>
                </c:pt>
                <c:pt idx="4111">
                  <c:v>297.7</c:v>
                </c:pt>
                <c:pt idx="4112">
                  <c:v>297.4</c:v>
                </c:pt>
                <c:pt idx="4113">
                  <c:v>297.2</c:v>
                </c:pt>
                <c:pt idx="4114">
                  <c:v>296.9</c:v>
                </c:pt>
                <c:pt idx="4115">
                  <c:v>296.6</c:v>
                </c:pt>
                <c:pt idx="4116">
                  <c:v>296.3</c:v>
                </c:pt>
                <c:pt idx="4117">
                  <c:v>296</c:v>
                </c:pt>
                <c:pt idx="4118">
                  <c:v>295.7</c:v>
                </c:pt>
                <c:pt idx="4119">
                  <c:v>295.4</c:v>
                </c:pt>
                <c:pt idx="4120">
                  <c:v>295.2</c:v>
                </c:pt>
                <c:pt idx="4121">
                  <c:v>294.9</c:v>
                </c:pt>
                <c:pt idx="4122">
                  <c:v>294.8</c:v>
                </c:pt>
                <c:pt idx="4123">
                  <c:v>294.5</c:v>
                </c:pt>
                <c:pt idx="4124">
                  <c:v>294.3</c:v>
                </c:pt>
                <c:pt idx="4125">
                  <c:v>294.1</c:v>
                </c:pt>
                <c:pt idx="4126">
                  <c:v>293.9</c:v>
                </c:pt>
                <c:pt idx="4127">
                  <c:v>293.7</c:v>
                </c:pt>
                <c:pt idx="4128">
                  <c:v>293.6</c:v>
                </c:pt>
                <c:pt idx="4129">
                  <c:v>293.4</c:v>
                </c:pt>
                <c:pt idx="4130">
                  <c:v>293.2</c:v>
                </c:pt>
                <c:pt idx="4131">
                  <c:v>292.9</c:v>
                </c:pt>
                <c:pt idx="4132">
                  <c:v>292.7</c:v>
                </c:pt>
                <c:pt idx="4133">
                  <c:v>292.5</c:v>
                </c:pt>
                <c:pt idx="4134">
                  <c:v>292.3</c:v>
                </c:pt>
                <c:pt idx="4135">
                  <c:v>292.1</c:v>
                </c:pt>
                <c:pt idx="4136">
                  <c:v>291.9</c:v>
                </c:pt>
                <c:pt idx="4137">
                  <c:v>291.6</c:v>
                </c:pt>
                <c:pt idx="4138">
                  <c:v>291.3</c:v>
                </c:pt>
                <c:pt idx="4139">
                  <c:v>291.1</c:v>
                </c:pt>
                <c:pt idx="4140">
                  <c:v>290.9</c:v>
                </c:pt>
                <c:pt idx="4141">
                  <c:v>290.7</c:v>
                </c:pt>
                <c:pt idx="4142">
                  <c:v>290.5</c:v>
                </c:pt>
                <c:pt idx="4143">
                  <c:v>290.3</c:v>
                </c:pt>
                <c:pt idx="4144">
                  <c:v>290.4</c:v>
                </c:pt>
                <c:pt idx="4145">
                  <c:v>290.1</c:v>
                </c:pt>
                <c:pt idx="4146">
                  <c:v>289.9</c:v>
                </c:pt>
                <c:pt idx="4147">
                  <c:v>289.6</c:v>
                </c:pt>
                <c:pt idx="4148">
                  <c:v>289.3</c:v>
                </c:pt>
                <c:pt idx="4149">
                  <c:v>289.1</c:v>
                </c:pt>
                <c:pt idx="4150">
                  <c:v>288.9</c:v>
                </c:pt>
                <c:pt idx="4151">
                  <c:v>288.7</c:v>
                </c:pt>
                <c:pt idx="4152">
                  <c:v>288.5</c:v>
                </c:pt>
                <c:pt idx="4153">
                  <c:v>288.2</c:v>
                </c:pt>
                <c:pt idx="4154">
                  <c:v>287.9</c:v>
                </c:pt>
                <c:pt idx="4155">
                  <c:v>287.7</c:v>
                </c:pt>
                <c:pt idx="4156">
                  <c:v>287.4</c:v>
                </c:pt>
                <c:pt idx="4157">
                  <c:v>287.1</c:v>
                </c:pt>
                <c:pt idx="4158">
                  <c:v>286.8</c:v>
                </c:pt>
                <c:pt idx="4159">
                  <c:v>286.6</c:v>
                </c:pt>
                <c:pt idx="4160">
                  <c:v>286.3</c:v>
                </c:pt>
                <c:pt idx="4161">
                  <c:v>286.2</c:v>
                </c:pt>
                <c:pt idx="4162">
                  <c:v>285.9</c:v>
                </c:pt>
                <c:pt idx="4163">
                  <c:v>285.8</c:v>
                </c:pt>
                <c:pt idx="4164">
                  <c:v>285.6</c:v>
                </c:pt>
                <c:pt idx="4165">
                  <c:v>285.3</c:v>
                </c:pt>
                <c:pt idx="4166">
                  <c:v>285.1</c:v>
                </c:pt>
                <c:pt idx="4167">
                  <c:v>284.9</c:v>
                </c:pt>
                <c:pt idx="4168">
                  <c:v>284.7</c:v>
                </c:pt>
                <c:pt idx="4169">
                  <c:v>284.4</c:v>
                </c:pt>
                <c:pt idx="4170">
                  <c:v>284.2</c:v>
                </c:pt>
                <c:pt idx="4171">
                  <c:v>284.3</c:v>
                </c:pt>
                <c:pt idx="4172">
                  <c:v>284.1</c:v>
                </c:pt>
                <c:pt idx="4173">
                  <c:v>284.1</c:v>
                </c:pt>
                <c:pt idx="4174">
                  <c:v>284</c:v>
                </c:pt>
                <c:pt idx="4175">
                  <c:v>283.9</c:v>
                </c:pt>
                <c:pt idx="4176">
                  <c:v>283.7</c:v>
                </c:pt>
                <c:pt idx="4177">
                  <c:v>283.6</c:v>
                </c:pt>
                <c:pt idx="4178">
                  <c:v>283.3</c:v>
                </c:pt>
                <c:pt idx="4179">
                  <c:v>283.1</c:v>
                </c:pt>
                <c:pt idx="4180">
                  <c:v>282.9</c:v>
                </c:pt>
                <c:pt idx="4181">
                  <c:v>282.7</c:v>
                </c:pt>
                <c:pt idx="4182">
                  <c:v>282.5</c:v>
                </c:pt>
                <c:pt idx="4183">
                  <c:v>282.2</c:v>
                </c:pt>
                <c:pt idx="4184">
                  <c:v>281.9</c:v>
                </c:pt>
                <c:pt idx="4185">
                  <c:v>281.7</c:v>
                </c:pt>
                <c:pt idx="4186">
                  <c:v>281.5</c:v>
                </c:pt>
                <c:pt idx="4187">
                  <c:v>281.3</c:v>
                </c:pt>
                <c:pt idx="4188">
                  <c:v>281.3</c:v>
                </c:pt>
                <c:pt idx="4189">
                  <c:v>281.1</c:v>
                </c:pt>
                <c:pt idx="4190">
                  <c:v>281</c:v>
                </c:pt>
                <c:pt idx="4191">
                  <c:v>280.8</c:v>
                </c:pt>
                <c:pt idx="4192">
                  <c:v>280.6</c:v>
                </c:pt>
                <c:pt idx="4193">
                  <c:v>280.4</c:v>
                </c:pt>
                <c:pt idx="4194">
                  <c:v>280.1</c:v>
                </c:pt>
                <c:pt idx="4195">
                  <c:v>280.1</c:v>
                </c:pt>
                <c:pt idx="4196">
                  <c:v>279.9</c:v>
                </c:pt>
                <c:pt idx="4197">
                  <c:v>279.7</c:v>
                </c:pt>
                <c:pt idx="4198">
                  <c:v>279.6</c:v>
                </c:pt>
                <c:pt idx="4199">
                  <c:v>279.5</c:v>
                </c:pt>
                <c:pt idx="4200">
                  <c:v>279.3</c:v>
                </c:pt>
                <c:pt idx="4201">
                  <c:v>279.1</c:v>
                </c:pt>
                <c:pt idx="4202">
                  <c:v>278.8</c:v>
                </c:pt>
                <c:pt idx="4203">
                  <c:v>278.5</c:v>
                </c:pt>
                <c:pt idx="4204">
                  <c:v>278.3</c:v>
                </c:pt>
                <c:pt idx="4205">
                  <c:v>278.2</c:v>
                </c:pt>
                <c:pt idx="4206">
                  <c:v>278</c:v>
                </c:pt>
                <c:pt idx="4207">
                  <c:v>277.9</c:v>
                </c:pt>
                <c:pt idx="4208">
                  <c:v>277.9</c:v>
                </c:pt>
                <c:pt idx="4209">
                  <c:v>277.7</c:v>
                </c:pt>
                <c:pt idx="4210">
                  <c:v>277.7</c:v>
                </c:pt>
                <c:pt idx="4211">
                  <c:v>277.7</c:v>
                </c:pt>
                <c:pt idx="4212">
                  <c:v>277.8</c:v>
                </c:pt>
                <c:pt idx="4213">
                  <c:v>277.6</c:v>
                </c:pt>
                <c:pt idx="4214">
                  <c:v>277.6</c:v>
                </c:pt>
                <c:pt idx="4215">
                  <c:v>277.4</c:v>
                </c:pt>
                <c:pt idx="4216">
                  <c:v>277.2</c:v>
                </c:pt>
                <c:pt idx="4217">
                  <c:v>277.1</c:v>
                </c:pt>
                <c:pt idx="4218">
                  <c:v>277.1</c:v>
                </c:pt>
                <c:pt idx="4219">
                  <c:v>277.1</c:v>
                </c:pt>
                <c:pt idx="4220">
                  <c:v>276.9</c:v>
                </c:pt>
                <c:pt idx="4221">
                  <c:v>276.7</c:v>
                </c:pt>
                <c:pt idx="4222">
                  <c:v>276.5</c:v>
                </c:pt>
                <c:pt idx="4223">
                  <c:v>276.3</c:v>
                </c:pt>
                <c:pt idx="4224">
                  <c:v>276.1</c:v>
                </c:pt>
                <c:pt idx="4225">
                  <c:v>275.9</c:v>
                </c:pt>
                <c:pt idx="4226">
                  <c:v>275.7</c:v>
                </c:pt>
                <c:pt idx="4227">
                  <c:v>275.6</c:v>
                </c:pt>
                <c:pt idx="4228">
                  <c:v>275.6</c:v>
                </c:pt>
                <c:pt idx="4229">
                  <c:v>275.6</c:v>
                </c:pt>
                <c:pt idx="4230">
                  <c:v>275.3</c:v>
                </c:pt>
                <c:pt idx="4231">
                  <c:v>275</c:v>
                </c:pt>
                <c:pt idx="4232">
                  <c:v>274.7</c:v>
                </c:pt>
                <c:pt idx="4233">
                  <c:v>274.6</c:v>
                </c:pt>
                <c:pt idx="4234">
                  <c:v>274.3</c:v>
                </c:pt>
                <c:pt idx="4235">
                  <c:v>274.1</c:v>
                </c:pt>
                <c:pt idx="4236">
                  <c:v>273.7</c:v>
                </c:pt>
                <c:pt idx="4237">
                  <c:v>273.4</c:v>
                </c:pt>
                <c:pt idx="4238">
                  <c:v>273</c:v>
                </c:pt>
                <c:pt idx="4239">
                  <c:v>272.8</c:v>
                </c:pt>
                <c:pt idx="4240">
                  <c:v>272.6</c:v>
                </c:pt>
                <c:pt idx="4241">
                  <c:v>272.5</c:v>
                </c:pt>
                <c:pt idx="4242">
                  <c:v>272.5</c:v>
                </c:pt>
                <c:pt idx="4243">
                  <c:v>272.4</c:v>
                </c:pt>
                <c:pt idx="4244">
                  <c:v>272.6</c:v>
                </c:pt>
                <c:pt idx="4245">
                  <c:v>272.9</c:v>
                </c:pt>
                <c:pt idx="4246">
                  <c:v>272.8</c:v>
                </c:pt>
                <c:pt idx="4247">
                  <c:v>272.7</c:v>
                </c:pt>
                <c:pt idx="4248">
                  <c:v>272.8</c:v>
                </c:pt>
                <c:pt idx="4249">
                  <c:v>272.5</c:v>
                </c:pt>
                <c:pt idx="4250">
                  <c:v>272.4</c:v>
                </c:pt>
                <c:pt idx="4251">
                  <c:v>272.6</c:v>
                </c:pt>
                <c:pt idx="4252">
                  <c:v>272.5</c:v>
                </c:pt>
                <c:pt idx="4253">
                  <c:v>272.4</c:v>
                </c:pt>
                <c:pt idx="4254">
                  <c:v>272.2</c:v>
                </c:pt>
                <c:pt idx="4255">
                  <c:v>271.9</c:v>
                </c:pt>
                <c:pt idx="4256">
                  <c:v>271.6</c:v>
                </c:pt>
                <c:pt idx="4257">
                  <c:v>271.8</c:v>
                </c:pt>
                <c:pt idx="4258">
                  <c:v>271.7</c:v>
                </c:pt>
                <c:pt idx="4259">
                  <c:v>271.5</c:v>
                </c:pt>
                <c:pt idx="4260">
                  <c:v>271.3</c:v>
                </c:pt>
                <c:pt idx="4261">
                  <c:v>271.2</c:v>
                </c:pt>
                <c:pt idx="4262">
                  <c:v>271.1</c:v>
                </c:pt>
                <c:pt idx="4263">
                  <c:v>271</c:v>
                </c:pt>
                <c:pt idx="4264">
                  <c:v>270.9</c:v>
                </c:pt>
                <c:pt idx="4265">
                  <c:v>270.8</c:v>
                </c:pt>
                <c:pt idx="4266">
                  <c:v>270.6</c:v>
                </c:pt>
                <c:pt idx="4267">
                  <c:v>270.5</c:v>
                </c:pt>
                <c:pt idx="4268">
                  <c:v>270.7</c:v>
                </c:pt>
                <c:pt idx="4269">
                  <c:v>270.7</c:v>
                </c:pt>
                <c:pt idx="4270">
                  <c:v>270.8</c:v>
                </c:pt>
                <c:pt idx="4271">
                  <c:v>270.5</c:v>
                </c:pt>
                <c:pt idx="4272">
                  <c:v>270.4</c:v>
                </c:pt>
                <c:pt idx="4273">
                  <c:v>270.7</c:v>
                </c:pt>
                <c:pt idx="4274">
                  <c:v>270.5</c:v>
                </c:pt>
                <c:pt idx="4275">
                  <c:v>270.2</c:v>
                </c:pt>
                <c:pt idx="4276">
                  <c:v>270.3</c:v>
                </c:pt>
                <c:pt idx="4277">
                  <c:v>270.8</c:v>
                </c:pt>
                <c:pt idx="4278">
                  <c:v>270.5</c:v>
                </c:pt>
                <c:pt idx="4279">
                  <c:v>270.2</c:v>
                </c:pt>
                <c:pt idx="4280">
                  <c:v>270</c:v>
                </c:pt>
                <c:pt idx="4281">
                  <c:v>270.3</c:v>
                </c:pt>
                <c:pt idx="4282">
                  <c:v>269.8</c:v>
                </c:pt>
                <c:pt idx="4283">
                  <c:v>269.4</c:v>
                </c:pt>
                <c:pt idx="4284">
                  <c:v>269.1</c:v>
                </c:pt>
                <c:pt idx="4285">
                  <c:v>268.7</c:v>
                </c:pt>
                <c:pt idx="4286">
                  <c:v>268.2</c:v>
                </c:pt>
                <c:pt idx="4287">
                  <c:v>267.8</c:v>
                </c:pt>
                <c:pt idx="4288">
                  <c:v>267.5</c:v>
                </c:pt>
                <c:pt idx="4289">
                  <c:v>267.2</c:v>
                </c:pt>
                <c:pt idx="4290">
                  <c:v>266.9</c:v>
                </c:pt>
                <c:pt idx="4291">
                  <c:v>266.5</c:v>
                </c:pt>
                <c:pt idx="4292">
                  <c:v>266.1</c:v>
                </c:pt>
                <c:pt idx="4293">
                  <c:v>265.6</c:v>
                </c:pt>
                <c:pt idx="4294">
                  <c:v>265.2</c:v>
                </c:pt>
                <c:pt idx="4295">
                  <c:v>265</c:v>
                </c:pt>
                <c:pt idx="4296">
                  <c:v>264.8</c:v>
                </c:pt>
                <c:pt idx="4297">
                  <c:v>264.6</c:v>
                </c:pt>
                <c:pt idx="4298">
                  <c:v>264.3</c:v>
                </c:pt>
                <c:pt idx="4299">
                  <c:v>264.1</c:v>
                </c:pt>
                <c:pt idx="4300">
                  <c:v>264</c:v>
                </c:pt>
                <c:pt idx="4301">
                  <c:v>263.7</c:v>
                </c:pt>
                <c:pt idx="4302">
                  <c:v>263.5</c:v>
                </c:pt>
                <c:pt idx="4303">
                  <c:v>263.4</c:v>
                </c:pt>
                <c:pt idx="4304">
                  <c:v>263.2</c:v>
                </c:pt>
                <c:pt idx="4305">
                  <c:v>262.9</c:v>
                </c:pt>
                <c:pt idx="4306">
                  <c:v>262.6</c:v>
                </c:pt>
                <c:pt idx="4307">
                  <c:v>262.3</c:v>
                </c:pt>
                <c:pt idx="4308">
                  <c:v>262</c:v>
                </c:pt>
                <c:pt idx="4309">
                  <c:v>261.7</c:v>
                </c:pt>
                <c:pt idx="4310">
                  <c:v>261.3</c:v>
                </c:pt>
                <c:pt idx="4311">
                  <c:v>260.9</c:v>
                </c:pt>
                <c:pt idx="4312">
                  <c:v>260.6</c:v>
                </c:pt>
                <c:pt idx="4313">
                  <c:v>260.3</c:v>
                </c:pt>
                <c:pt idx="4314">
                  <c:v>260</c:v>
                </c:pt>
                <c:pt idx="4315">
                  <c:v>259.8</c:v>
                </c:pt>
                <c:pt idx="4316">
                  <c:v>259.6</c:v>
                </c:pt>
                <c:pt idx="4317">
                  <c:v>259.8</c:v>
                </c:pt>
                <c:pt idx="4318">
                  <c:v>260.1</c:v>
                </c:pt>
                <c:pt idx="4319">
                  <c:v>259.7</c:v>
                </c:pt>
                <c:pt idx="4320">
                  <c:v>259.4</c:v>
                </c:pt>
                <c:pt idx="4321">
                  <c:v>259</c:v>
                </c:pt>
                <c:pt idx="4322">
                  <c:v>258.5</c:v>
                </c:pt>
                <c:pt idx="4323">
                  <c:v>258.2</c:v>
                </c:pt>
                <c:pt idx="4324">
                  <c:v>257.9</c:v>
                </c:pt>
                <c:pt idx="4325">
                  <c:v>257.4</c:v>
                </c:pt>
                <c:pt idx="4326">
                  <c:v>257</c:v>
                </c:pt>
                <c:pt idx="4327">
                  <c:v>256.6</c:v>
                </c:pt>
                <c:pt idx="4328">
                  <c:v>256.4</c:v>
                </c:pt>
                <c:pt idx="4329">
                  <c:v>256</c:v>
                </c:pt>
                <c:pt idx="4330">
                  <c:v>255.8</c:v>
                </c:pt>
                <c:pt idx="4331">
                  <c:v>255.9</c:v>
                </c:pt>
                <c:pt idx="4332">
                  <c:v>255.7</c:v>
                </c:pt>
                <c:pt idx="4333">
                  <c:v>255.4</c:v>
                </c:pt>
                <c:pt idx="4334">
                  <c:v>255.1</c:v>
                </c:pt>
                <c:pt idx="4335">
                  <c:v>254.9</c:v>
                </c:pt>
                <c:pt idx="4336">
                  <c:v>254.6</c:v>
                </c:pt>
                <c:pt idx="4337">
                  <c:v>254.5</c:v>
                </c:pt>
                <c:pt idx="4338">
                  <c:v>254.4</c:v>
                </c:pt>
                <c:pt idx="4339">
                  <c:v>254.2</c:v>
                </c:pt>
                <c:pt idx="4340">
                  <c:v>254.1</c:v>
                </c:pt>
                <c:pt idx="4341">
                  <c:v>254.2</c:v>
                </c:pt>
                <c:pt idx="4342">
                  <c:v>254.2</c:v>
                </c:pt>
                <c:pt idx="4343">
                  <c:v>254.4</c:v>
                </c:pt>
                <c:pt idx="4344">
                  <c:v>254.3</c:v>
                </c:pt>
                <c:pt idx="4345">
                  <c:v>254.2</c:v>
                </c:pt>
                <c:pt idx="4346">
                  <c:v>254</c:v>
                </c:pt>
                <c:pt idx="4347">
                  <c:v>253.8</c:v>
                </c:pt>
                <c:pt idx="4348">
                  <c:v>253.7</c:v>
                </c:pt>
                <c:pt idx="4349">
                  <c:v>253.6</c:v>
                </c:pt>
                <c:pt idx="4350">
                  <c:v>253.4</c:v>
                </c:pt>
                <c:pt idx="4351">
                  <c:v>253</c:v>
                </c:pt>
                <c:pt idx="4352">
                  <c:v>252.8</c:v>
                </c:pt>
                <c:pt idx="4353">
                  <c:v>252.4</c:v>
                </c:pt>
                <c:pt idx="4354">
                  <c:v>252</c:v>
                </c:pt>
                <c:pt idx="4355">
                  <c:v>251.7</c:v>
                </c:pt>
                <c:pt idx="4356">
                  <c:v>251.3</c:v>
                </c:pt>
                <c:pt idx="4357">
                  <c:v>251</c:v>
                </c:pt>
                <c:pt idx="4358">
                  <c:v>250.7</c:v>
                </c:pt>
                <c:pt idx="4359">
                  <c:v>250.4</c:v>
                </c:pt>
                <c:pt idx="4360">
                  <c:v>250.1</c:v>
                </c:pt>
                <c:pt idx="4361">
                  <c:v>249.7</c:v>
                </c:pt>
                <c:pt idx="4362">
                  <c:v>249.5</c:v>
                </c:pt>
                <c:pt idx="4363">
                  <c:v>249.2</c:v>
                </c:pt>
                <c:pt idx="4364">
                  <c:v>248.9</c:v>
                </c:pt>
                <c:pt idx="4365">
                  <c:v>248.5</c:v>
                </c:pt>
                <c:pt idx="4366">
                  <c:v>248.2</c:v>
                </c:pt>
                <c:pt idx="4367">
                  <c:v>248</c:v>
                </c:pt>
                <c:pt idx="4368">
                  <c:v>247.8</c:v>
                </c:pt>
                <c:pt idx="4369">
                  <c:v>247.5</c:v>
                </c:pt>
                <c:pt idx="4370">
                  <c:v>247.2</c:v>
                </c:pt>
                <c:pt idx="4371">
                  <c:v>246.9</c:v>
                </c:pt>
                <c:pt idx="4372">
                  <c:v>246.6</c:v>
                </c:pt>
                <c:pt idx="4373">
                  <c:v>246.3</c:v>
                </c:pt>
                <c:pt idx="4374">
                  <c:v>246.2</c:v>
                </c:pt>
                <c:pt idx="4375">
                  <c:v>246.6</c:v>
                </c:pt>
                <c:pt idx="4376">
                  <c:v>246.5</c:v>
                </c:pt>
                <c:pt idx="4377">
                  <c:v>246.2</c:v>
                </c:pt>
                <c:pt idx="4378">
                  <c:v>246.1</c:v>
                </c:pt>
                <c:pt idx="4379">
                  <c:v>245.9</c:v>
                </c:pt>
                <c:pt idx="4380">
                  <c:v>245.6</c:v>
                </c:pt>
                <c:pt idx="4381">
                  <c:v>245.2</c:v>
                </c:pt>
                <c:pt idx="4382">
                  <c:v>244.8</c:v>
                </c:pt>
                <c:pt idx="4383">
                  <c:v>244.5</c:v>
                </c:pt>
                <c:pt idx="4384">
                  <c:v>244.2</c:v>
                </c:pt>
                <c:pt idx="4385">
                  <c:v>243.9</c:v>
                </c:pt>
                <c:pt idx="4386">
                  <c:v>243.6</c:v>
                </c:pt>
                <c:pt idx="4387">
                  <c:v>243.4</c:v>
                </c:pt>
                <c:pt idx="4388">
                  <c:v>243.1</c:v>
                </c:pt>
                <c:pt idx="4389">
                  <c:v>242.8</c:v>
                </c:pt>
                <c:pt idx="4390">
                  <c:v>242.5</c:v>
                </c:pt>
                <c:pt idx="4391">
                  <c:v>242.2</c:v>
                </c:pt>
                <c:pt idx="4392">
                  <c:v>242</c:v>
                </c:pt>
                <c:pt idx="4393">
                  <c:v>241.9</c:v>
                </c:pt>
                <c:pt idx="4394">
                  <c:v>241.5</c:v>
                </c:pt>
                <c:pt idx="4395">
                  <c:v>241.2</c:v>
                </c:pt>
                <c:pt idx="4396">
                  <c:v>241</c:v>
                </c:pt>
                <c:pt idx="4397">
                  <c:v>240.8</c:v>
                </c:pt>
                <c:pt idx="4398">
                  <c:v>240.5</c:v>
                </c:pt>
                <c:pt idx="4399">
                  <c:v>240.2</c:v>
                </c:pt>
                <c:pt idx="4400">
                  <c:v>240.2</c:v>
                </c:pt>
                <c:pt idx="4401">
                  <c:v>240.1</c:v>
                </c:pt>
                <c:pt idx="4402">
                  <c:v>239.9</c:v>
                </c:pt>
                <c:pt idx="4403">
                  <c:v>239.7</c:v>
                </c:pt>
                <c:pt idx="4404">
                  <c:v>239.6</c:v>
                </c:pt>
                <c:pt idx="4405">
                  <c:v>239.4</c:v>
                </c:pt>
                <c:pt idx="4406">
                  <c:v>239.2</c:v>
                </c:pt>
                <c:pt idx="4407">
                  <c:v>239</c:v>
                </c:pt>
                <c:pt idx="4408">
                  <c:v>238.8</c:v>
                </c:pt>
                <c:pt idx="4409">
                  <c:v>238.8</c:v>
                </c:pt>
                <c:pt idx="4410">
                  <c:v>238.5</c:v>
                </c:pt>
                <c:pt idx="4411">
                  <c:v>238.4</c:v>
                </c:pt>
                <c:pt idx="4412">
                  <c:v>238.4</c:v>
                </c:pt>
                <c:pt idx="4413">
                  <c:v>238.4</c:v>
                </c:pt>
                <c:pt idx="4414">
                  <c:v>238.3</c:v>
                </c:pt>
                <c:pt idx="4415">
                  <c:v>238</c:v>
                </c:pt>
                <c:pt idx="4416">
                  <c:v>237.7</c:v>
                </c:pt>
                <c:pt idx="4417">
                  <c:v>237.4</c:v>
                </c:pt>
                <c:pt idx="4418">
                  <c:v>237.3</c:v>
                </c:pt>
                <c:pt idx="4419">
                  <c:v>237.1</c:v>
                </c:pt>
                <c:pt idx="4420">
                  <c:v>237</c:v>
                </c:pt>
                <c:pt idx="4421">
                  <c:v>236.9</c:v>
                </c:pt>
                <c:pt idx="4422">
                  <c:v>236.8</c:v>
                </c:pt>
                <c:pt idx="4423">
                  <c:v>236.7</c:v>
                </c:pt>
                <c:pt idx="4424">
                  <c:v>236.7</c:v>
                </c:pt>
                <c:pt idx="4425">
                  <c:v>236.4</c:v>
                </c:pt>
                <c:pt idx="4426">
                  <c:v>236</c:v>
                </c:pt>
                <c:pt idx="4427">
                  <c:v>235.6</c:v>
                </c:pt>
                <c:pt idx="4428">
                  <c:v>235.6</c:v>
                </c:pt>
                <c:pt idx="4429">
                  <c:v>235.9</c:v>
                </c:pt>
                <c:pt idx="4430">
                  <c:v>235.8</c:v>
                </c:pt>
                <c:pt idx="4431">
                  <c:v>235.7</c:v>
                </c:pt>
                <c:pt idx="4432">
                  <c:v>235.6</c:v>
                </c:pt>
                <c:pt idx="4433">
                  <c:v>235.5</c:v>
                </c:pt>
                <c:pt idx="4434">
                  <c:v>235.3</c:v>
                </c:pt>
                <c:pt idx="4435">
                  <c:v>235</c:v>
                </c:pt>
                <c:pt idx="4436">
                  <c:v>234.9</c:v>
                </c:pt>
                <c:pt idx="4437">
                  <c:v>234.8</c:v>
                </c:pt>
                <c:pt idx="4438">
                  <c:v>234.6</c:v>
                </c:pt>
                <c:pt idx="4439">
                  <c:v>234.6</c:v>
                </c:pt>
                <c:pt idx="4440">
                  <c:v>235.2</c:v>
                </c:pt>
                <c:pt idx="4441">
                  <c:v>235.7</c:v>
                </c:pt>
                <c:pt idx="4442">
                  <c:v>236</c:v>
                </c:pt>
                <c:pt idx="4443">
                  <c:v>236.4</c:v>
                </c:pt>
                <c:pt idx="4444">
                  <c:v>237.2</c:v>
                </c:pt>
                <c:pt idx="4445">
                  <c:v>237.1</c:v>
                </c:pt>
                <c:pt idx="4446">
                  <c:v>237</c:v>
                </c:pt>
                <c:pt idx="4447">
                  <c:v>236.7</c:v>
                </c:pt>
                <c:pt idx="4448">
                  <c:v>236.3</c:v>
                </c:pt>
                <c:pt idx="4449">
                  <c:v>236</c:v>
                </c:pt>
                <c:pt idx="4450">
                  <c:v>235.8</c:v>
                </c:pt>
                <c:pt idx="4451">
                  <c:v>235.5</c:v>
                </c:pt>
                <c:pt idx="4452">
                  <c:v>235.2</c:v>
                </c:pt>
                <c:pt idx="4453">
                  <c:v>234.9</c:v>
                </c:pt>
                <c:pt idx="4454">
                  <c:v>234.8</c:v>
                </c:pt>
                <c:pt idx="4455">
                  <c:v>234.7</c:v>
                </c:pt>
                <c:pt idx="4456">
                  <c:v>234.5</c:v>
                </c:pt>
                <c:pt idx="4457">
                  <c:v>234.2</c:v>
                </c:pt>
                <c:pt idx="4458">
                  <c:v>234</c:v>
                </c:pt>
                <c:pt idx="4459">
                  <c:v>233.9</c:v>
                </c:pt>
                <c:pt idx="4460">
                  <c:v>233.5</c:v>
                </c:pt>
                <c:pt idx="4461">
                  <c:v>233.2</c:v>
                </c:pt>
                <c:pt idx="4462">
                  <c:v>233</c:v>
                </c:pt>
                <c:pt idx="4463">
                  <c:v>232.9</c:v>
                </c:pt>
                <c:pt idx="4464">
                  <c:v>232.8</c:v>
                </c:pt>
                <c:pt idx="4465">
                  <c:v>232.6</c:v>
                </c:pt>
                <c:pt idx="4466">
                  <c:v>232.4</c:v>
                </c:pt>
                <c:pt idx="4467">
                  <c:v>232.3</c:v>
                </c:pt>
                <c:pt idx="4468">
                  <c:v>232.3</c:v>
                </c:pt>
                <c:pt idx="4469">
                  <c:v>232.2</c:v>
                </c:pt>
                <c:pt idx="4470">
                  <c:v>232.1</c:v>
                </c:pt>
                <c:pt idx="4471">
                  <c:v>232.1</c:v>
                </c:pt>
                <c:pt idx="4472">
                  <c:v>232.1</c:v>
                </c:pt>
                <c:pt idx="4473">
                  <c:v>232.1</c:v>
                </c:pt>
                <c:pt idx="4474">
                  <c:v>232.2</c:v>
                </c:pt>
                <c:pt idx="4475">
                  <c:v>232.6</c:v>
                </c:pt>
                <c:pt idx="4476">
                  <c:v>232.6</c:v>
                </c:pt>
                <c:pt idx="4477">
                  <c:v>232.9</c:v>
                </c:pt>
                <c:pt idx="4478">
                  <c:v>232.9</c:v>
                </c:pt>
                <c:pt idx="4479">
                  <c:v>232.7</c:v>
                </c:pt>
                <c:pt idx="4480">
                  <c:v>232.4</c:v>
                </c:pt>
                <c:pt idx="4481">
                  <c:v>232.2</c:v>
                </c:pt>
                <c:pt idx="4482">
                  <c:v>231.8</c:v>
                </c:pt>
                <c:pt idx="4483">
                  <c:v>231.4</c:v>
                </c:pt>
                <c:pt idx="4484">
                  <c:v>231</c:v>
                </c:pt>
                <c:pt idx="4485">
                  <c:v>230.7</c:v>
                </c:pt>
                <c:pt idx="4486">
                  <c:v>230.4</c:v>
                </c:pt>
                <c:pt idx="4487">
                  <c:v>230.2</c:v>
                </c:pt>
                <c:pt idx="4488">
                  <c:v>229.7</c:v>
                </c:pt>
                <c:pt idx="4489">
                  <c:v>229.4</c:v>
                </c:pt>
                <c:pt idx="4490">
                  <c:v>229.2</c:v>
                </c:pt>
                <c:pt idx="4491">
                  <c:v>229</c:v>
                </c:pt>
                <c:pt idx="4492">
                  <c:v>229.5</c:v>
                </c:pt>
                <c:pt idx="4493">
                  <c:v>229.8</c:v>
                </c:pt>
                <c:pt idx="4494">
                  <c:v>229.9</c:v>
                </c:pt>
                <c:pt idx="4495">
                  <c:v>229.9</c:v>
                </c:pt>
                <c:pt idx="4496">
                  <c:v>229.7</c:v>
                </c:pt>
                <c:pt idx="4497">
                  <c:v>229.5</c:v>
                </c:pt>
                <c:pt idx="4498">
                  <c:v>229.3</c:v>
                </c:pt>
                <c:pt idx="4499">
                  <c:v>228.9</c:v>
                </c:pt>
                <c:pt idx="4500">
                  <c:v>228.7</c:v>
                </c:pt>
                <c:pt idx="4501">
                  <c:v>228.6</c:v>
                </c:pt>
                <c:pt idx="4502">
                  <c:v>228.6</c:v>
                </c:pt>
                <c:pt idx="4503">
                  <c:v>228.6</c:v>
                </c:pt>
                <c:pt idx="4504">
                  <c:v>228.3</c:v>
                </c:pt>
                <c:pt idx="4505">
                  <c:v>227.9</c:v>
                </c:pt>
                <c:pt idx="4506">
                  <c:v>227.6</c:v>
                </c:pt>
                <c:pt idx="4507">
                  <c:v>227.3</c:v>
                </c:pt>
                <c:pt idx="4508">
                  <c:v>227</c:v>
                </c:pt>
                <c:pt idx="4509">
                  <c:v>226.7</c:v>
                </c:pt>
                <c:pt idx="4510">
                  <c:v>226.3</c:v>
                </c:pt>
                <c:pt idx="4511">
                  <c:v>225.8</c:v>
                </c:pt>
                <c:pt idx="4512">
                  <c:v>225.5</c:v>
                </c:pt>
                <c:pt idx="4513">
                  <c:v>225.3</c:v>
                </c:pt>
                <c:pt idx="4514">
                  <c:v>225.1</c:v>
                </c:pt>
                <c:pt idx="4515">
                  <c:v>224.8</c:v>
                </c:pt>
                <c:pt idx="4516">
                  <c:v>224.5</c:v>
                </c:pt>
                <c:pt idx="4517">
                  <c:v>224.4</c:v>
                </c:pt>
                <c:pt idx="4518">
                  <c:v>224.3</c:v>
                </c:pt>
                <c:pt idx="4519">
                  <c:v>224.4</c:v>
                </c:pt>
                <c:pt idx="4520">
                  <c:v>224.7</c:v>
                </c:pt>
                <c:pt idx="4521">
                  <c:v>224.6</c:v>
                </c:pt>
                <c:pt idx="4522">
                  <c:v>224.4</c:v>
                </c:pt>
                <c:pt idx="4523">
                  <c:v>224.2</c:v>
                </c:pt>
                <c:pt idx="4524">
                  <c:v>224</c:v>
                </c:pt>
                <c:pt idx="4525">
                  <c:v>223.8</c:v>
                </c:pt>
                <c:pt idx="4526">
                  <c:v>223.6</c:v>
                </c:pt>
                <c:pt idx="4527">
                  <c:v>223.4</c:v>
                </c:pt>
                <c:pt idx="4528">
                  <c:v>223.4</c:v>
                </c:pt>
                <c:pt idx="4529">
                  <c:v>223.4</c:v>
                </c:pt>
                <c:pt idx="4530">
                  <c:v>223.5</c:v>
                </c:pt>
                <c:pt idx="4531">
                  <c:v>223.6</c:v>
                </c:pt>
                <c:pt idx="4532">
                  <c:v>224.2</c:v>
                </c:pt>
                <c:pt idx="4533">
                  <c:v>224.6</c:v>
                </c:pt>
                <c:pt idx="4534">
                  <c:v>224.4</c:v>
                </c:pt>
                <c:pt idx="4535">
                  <c:v>224.2</c:v>
                </c:pt>
                <c:pt idx="4536">
                  <c:v>224</c:v>
                </c:pt>
                <c:pt idx="4537">
                  <c:v>223.7</c:v>
                </c:pt>
                <c:pt idx="4538">
                  <c:v>223.5</c:v>
                </c:pt>
                <c:pt idx="4539">
                  <c:v>223.4</c:v>
                </c:pt>
                <c:pt idx="4540">
                  <c:v>223.5</c:v>
                </c:pt>
                <c:pt idx="4541">
                  <c:v>223.3</c:v>
                </c:pt>
                <c:pt idx="4542">
                  <c:v>223.3</c:v>
                </c:pt>
                <c:pt idx="4543">
                  <c:v>223.2</c:v>
                </c:pt>
                <c:pt idx="4544">
                  <c:v>223.1</c:v>
                </c:pt>
                <c:pt idx="4545">
                  <c:v>222.9</c:v>
                </c:pt>
                <c:pt idx="4546">
                  <c:v>222.7</c:v>
                </c:pt>
                <c:pt idx="4547">
                  <c:v>222.6</c:v>
                </c:pt>
                <c:pt idx="4548">
                  <c:v>222.2</c:v>
                </c:pt>
                <c:pt idx="4549">
                  <c:v>222</c:v>
                </c:pt>
                <c:pt idx="4550">
                  <c:v>222.1</c:v>
                </c:pt>
                <c:pt idx="4551">
                  <c:v>221.9</c:v>
                </c:pt>
                <c:pt idx="4552">
                  <c:v>221.6</c:v>
                </c:pt>
                <c:pt idx="4553">
                  <c:v>221.6</c:v>
                </c:pt>
                <c:pt idx="4554">
                  <c:v>221.9</c:v>
                </c:pt>
                <c:pt idx="4555">
                  <c:v>222.1</c:v>
                </c:pt>
                <c:pt idx="4556">
                  <c:v>222</c:v>
                </c:pt>
                <c:pt idx="4557">
                  <c:v>221.8</c:v>
                </c:pt>
                <c:pt idx="4558">
                  <c:v>221.5</c:v>
                </c:pt>
                <c:pt idx="4559">
                  <c:v>221.4</c:v>
                </c:pt>
                <c:pt idx="4560">
                  <c:v>221.4</c:v>
                </c:pt>
                <c:pt idx="4561">
                  <c:v>221.1</c:v>
                </c:pt>
                <c:pt idx="4562">
                  <c:v>220.8</c:v>
                </c:pt>
                <c:pt idx="4563">
                  <c:v>220.5</c:v>
                </c:pt>
                <c:pt idx="4564">
                  <c:v>220.2</c:v>
                </c:pt>
                <c:pt idx="4565">
                  <c:v>220.1</c:v>
                </c:pt>
                <c:pt idx="4566">
                  <c:v>220</c:v>
                </c:pt>
                <c:pt idx="4567">
                  <c:v>220</c:v>
                </c:pt>
                <c:pt idx="4568">
                  <c:v>220.1</c:v>
                </c:pt>
                <c:pt idx="4569">
                  <c:v>220.1</c:v>
                </c:pt>
                <c:pt idx="4570">
                  <c:v>219.8</c:v>
                </c:pt>
                <c:pt idx="4571">
                  <c:v>219.7</c:v>
                </c:pt>
                <c:pt idx="4572">
                  <c:v>219.6</c:v>
                </c:pt>
                <c:pt idx="4573">
                  <c:v>219.3</c:v>
                </c:pt>
                <c:pt idx="4574">
                  <c:v>219</c:v>
                </c:pt>
                <c:pt idx="4575">
                  <c:v>218.9</c:v>
                </c:pt>
                <c:pt idx="4576">
                  <c:v>218.6</c:v>
                </c:pt>
                <c:pt idx="4577">
                  <c:v>218.2</c:v>
                </c:pt>
                <c:pt idx="4578">
                  <c:v>218</c:v>
                </c:pt>
                <c:pt idx="4579">
                  <c:v>217.9</c:v>
                </c:pt>
                <c:pt idx="4580">
                  <c:v>218</c:v>
                </c:pt>
                <c:pt idx="4581">
                  <c:v>218</c:v>
                </c:pt>
                <c:pt idx="4582">
                  <c:v>218.5</c:v>
                </c:pt>
                <c:pt idx="4583">
                  <c:v>218.4</c:v>
                </c:pt>
                <c:pt idx="4584">
                  <c:v>218.2</c:v>
                </c:pt>
                <c:pt idx="4585">
                  <c:v>217.9</c:v>
                </c:pt>
                <c:pt idx="4586">
                  <c:v>217.8</c:v>
                </c:pt>
                <c:pt idx="4587">
                  <c:v>217.5</c:v>
                </c:pt>
                <c:pt idx="4588">
                  <c:v>217.2</c:v>
                </c:pt>
                <c:pt idx="4589">
                  <c:v>217</c:v>
                </c:pt>
                <c:pt idx="4590">
                  <c:v>216.8</c:v>
                </c:pt>
                <c:pt idx="4591">
                  <c:v>216.8</c:v>
                </c:pt>
                <c:pt idx="4592">
                  <c:v>216.6</c:v>
                </c:pt>
                <c:pt idx="4593">
                  <c:v>216.7</c:v>
                </c:pt>
                <c:pt idx="4594">
                  <c:v>216.5</c:v>
                </c:pt>
                <c:pt idx="4595">
                  <c:v>216.3</c:v>
                </c:pt>
                <c:pt idx="4596">
                  <c:v>216.2</c:v>
                </c:pt>
                <c:pt idx="4597">
                  <c:v>216.5</c:v>
                </c:pt>
                <c:pt idx="4598">
                  <c:v>216.1</c:v>
                </c:pt>
                <c:pt idx="4599">
                  <c:v>215.7</c:v>
                </c:pt>
                <c:pt idx="4600">
                  <c:v>215.3</c:v>
                </c:pt>
                <c:pt idx="4601">
                  <c:v>215</c:v>
                </c:pt>
                <c:pt idx="4602">
                  <c:v>214.8</c:v>
                </c:pt>
                <c:pt idx="4603">
                  <c:v>214.6</c:v>
                </c:pt>
                <c:pt idx="4604">
                  <c:v>214.2</c:v>
                </c:pt>
                <c:pt idx="4605">
                  <c:v>213.7</c:v>
                </c:pt>
                <c:pt idx="4606">
                  <c:v>213.4</c:v>
                </c:pt>
                <c:pt idx="4607">
                  <c:v>213.2</c:v>
                </c:pt>
                <c:pt idx="4608">
                  <c:v>213</c:v>
                </c:pt>
                <c:pt idx="4609">
                  <c:v>212.8</c:v>
                </c:pt>
                <c:pt idx="4610">
                  <c:v>212.4</c:v>
                </c:pt>
                <c:pt idx="4611">
                  <c:v>212.3</c:v>
                </c:pt>
                <c:pt idx="4612">
                  <c:v>212</c:v>
                </c:pt>
                <c:pt idx="4613">
                  <c:v>211.7</c:v>
                </c:pt>
                <c:pt idx="4614">
                  <c:v>211.7</c:v>
                </c:pt>
                <c:pt idx="4615">
                  <c:v>211.6</c:v>
                </c:pt>
                <c:pt idx="4616">
                  <c:v>211.3</c:v>
                </c:pt>
                <c:pt idx="4617">
                  <c:v>211.2</c:v>
                </c:pt>
                <c:pt idx="4618">
                  <c:v>211.1</c:v>
                </c:pt>
                <c:pt idx="4619">
                  <c:v>211.3</c:v>
                </c:pt>
                <c:pt idx="4620">
                  <c:v>211.6</c:v>
                </c:pt>
                <c:pt idx="4621">
                  <c:v>211.6</c:v>
                </c:pt>
                <c:pt idx="4622">
                  <c:v>211.7</c:v>
                </c:pt>
                <c:pt idx="4623">
                  <c:v>211.6</c:v>
                </c:pt>
                <c:pt idx="4624">
                  <c:v>211.4</c:v>
                </c:pt>
                <c:pt idx="4625">
                  <c:v>211.1</c:v>
                </c:pt>
                <c:pt idx="4626">
                  <c:v>210.8</c:v>
                </c:pt>
                <c:pt idx="4627">
                  <c:v>210.6</c:v>
                </c:pt>
                <c:pt idx="4628">
                  <c:v>210.9</c:v>
                </c:pt>
                <c:pt idx="4629">
                  <c:v>210.9</c:v>
                </c:pt>
                <c:pt idx="4630">
                  <c:v>210.8</c:v>
                </c:pt>
                <c:pt idx="4631">
                  <c:v>210.7</c:v>
                </c:pt>
                <c:pt idx="4632">
                  <c:v>210.5</c:v>
                </c:pt>
                <c:pt idx="4633">
                  <c:v>210.4</c:v>
                </c:pt>
                <c:pt idx="4634">
                  <c:v>210.2</c:v>
                </c:pt>
                <c:pt idx="4635">
                  <c:v>210.3</c:v>
                </c:pt>
                <c:pt idx="4636">
                  <c:v>210.9</c:v>
                </c:pt>
                <c:pt idx="4637">
                  <c:v>211</c:v>
                </c:pt>
                <c:pt idx="4638">
                  <c:v>210.9</c:v>
                </c:pt>
                <c:pt idx="4639">
                  <c:v>210.7</c:v>
                </c:pt>
                <c:pt idx="4640">
                  <c:v>210.7</c:v>
                </c:pt>
                <c:pt idx="4641">
                  <c:v>210.6</c:v>
                </c:pt>
                <c:pt idx="4642">
                  <c:v>210.7</c:v>
                </c:pt>
                <c:pt idx="4643">
                  <c:v>210.5</c:v>
                </c:pt>
                <c:pt idx="4644">
                  <c:v>210.2</c:v>
                </c:pt>
                <c:pt idx="4645">
                  <c:v>210</c:v>
                </c:pt>
                <c:pt idx="4646">
                  <c:v>209.9</c:v>
                </c:pt>
                <c:pt idx="4647">
                  <c:v>209.7</c:v>
                </c:pt>
                <c:pt idx="4648">
                  <c:v>209.4</c:v>
                </c:pt>
                <c:pt idx="4649">
                  <c:v>209.2</c:v>
                </c:pt>
                <c:pt idx="4650">
                  <c:v>208.9</c:v>
                </c:pt>
                <c:pt idx="4651">
                  <c:v>208.7</c:v>
                </c:pt>
                <c:pt idx="4652">
                  <c:v>208.5</c:v>
                </c:pt>
                <c:pt idx="4653">
                  <c:v>208.2</c:v>
                </c:pt>
                <c:pt idx="4654">
                  <c:v>208</c:v>
                </c:pt>
                <c:pt idx="4655">
                  <c:v>207.8</c:v>
                </c:pt>
                <c:pt idx="4656">
                  <c:v>207.5</c:v>
                </c:pt>
                <c:pt idx="4657">
                  <c:v>207.3</c:v>
                </c:pt>
                <c:pt idx="4658">
                  <c:v>207</c:v>
                </c:pt>
                <c:pt idx="4659">
                  <c:v>206.9</c:v>
                </c:pt>
                <c:pt idx="4660">
                  <c:v>206.6</c:v>
                </c:pt>
                <c:pt idx="4661">
                  <c:v>206.5</c:v>
                </c:pt>
                <c:pt idx="4662">
                  <c:v>206.5</c:v>
                </c:pt>
                <c:pt idx="4663">
                  <c:v>206.6</c:v>
                </c:pt>
                <c:pt idx="4664">
                  <c:v>206.4</c:v>
                </c:pt>
                <c:pt idx="4665">
                  <c:v>206.1</c:v>
                </c:pt>
                <c:pt idx="4666">
                  <c:v>205.9</c:v>
                </c:pt>
                <c:pt idx="4667">
                  <c:v>205.8</c:v>
                </c:pt>
                <c:pt idx="4668">
                  <c:v>205.6</c:v>
                </c:pt>
                <c:pt idx="4669">
                  <c:v>205.4</c:v>
                </c:pt>
                <c:pt idx="4670">
                  <c:v>205.3</c:v>
                </c:pt>
                <c:pt idx="4671">
                  <c:v>205.1</c:v>
                </c:pt>
                <c:pt idx="4672">
                  <c:v>205.1</c:v>
                </c:pt>
                <c:pt idx="4673">
                  <c:v>204.8</c:v>
                </c:pt>
                <c:pt idx="4674">
                  <c:v>204.7</c:v>
                </c:pt>
                <c:pt idx="4675">
                  <c:v>204.6</c:v>
                </c:pt>
                <c:pt idx="4676">
                  <c:v>204.3</c:v>
                </c:pt>
                <c:pt idx="4677">
                  <c:v>204</c:v>
                </c:pt>
                <c:pt idx="4678">
                  <c:v>203.8</c:v>
                </c:pt>
                <c:pt idx="4679">
                  <c:v>203.6</c:v>
                </c:pt>
                <c:pt idx="4680">
                  <c:v>203.4</c:v>
                </c:pt>
                <c:pt idx="4681">
                  <c:v>203.3</c:v>
                </c:pt>
                <c:pt idx="4682">
                  <c:v>203.1</c:v>
                </c:pt>
                <c:pt idx="4683">
                  <c:v>203</c:v>
                </c:pt>
                <c:pt idx="4684">
                  <c:v>202.8</c:v>
                </c:pt>
                <c:pt idx="4685">
                  <c:v>202.8</c:v>
                </c:pt>
                <c:pt idx="4686">
                  <c:v>202.7</c:v>
                </c:pt>
                <c:pt idx="4687">
                  <c:v>202.5</c:v>
                </c:pt>
                <c:pt idx="4688">
                  <c:v>202.4</c:v>
                </c:pt>
                <c:pt idx="4689">
                  <c:v>202.3</c:v>
                </c:pt>
                <c:pt idx="4690">
                  <c:v>202.1</c:v>
                </c:pt>
                <c:pt idx="4691">
                  <c:v>201.9</c:v>
                </c:pt>
                <c:pt idx="4692">
                  <c:v>201.7</c:v>
                </c:pt>
                <c:pt idx="4693">
                  <c:v>201.6</c:v>
                </c:pt>
                <c:pt idx="4694">
                  <c:v>201.5</c:v>
                </c:pt>
                <c:pt idx="4695">
                  <c:v>201.2</c:v>
                </c:pt>
                <c:pt idx="4696">
                  <c:v>200.9</c:v>
                </c:pt>
                <c:pt idx="4697">
                  <c:v>200.7</c:v>
                </c:pt>
                <c:pt idx="4698">
                  <c:v>200.6</c:v>
                </c:pt>
                <c:pt idx="4699">
                  <c:v>200.4</c:v>
                </c:pt>
                <c:pt idx="4700">
                  <c:v>200.2</c:v>
                </c:pt>
                <c:pt idx="4701">
                  <c:v>200.1</c:v>
                </c:pt>
                <c:pt idx="4702">
                  <c:v>200.1</c:v>
                </c:pt>
                <c:pt idx="4703">
                  <c:v>200.1</c:v>
                </c:pt>
                <c:pt idx="4704">
                  <c:v>200.1</c:v>
                </c:pt>
                <c:pt idx="4705">
                  <c:v>200.2</c:v>
                </c:pt>
                <c:pt idx="4706">
                  <c:v>200</c:v>
                </c:pt>
                <c:pt idx="4707">
                  <c:v>199.9</c:v>
                </c:pt>
                <c:pt idx="4708">
                  <c:v>199.7</c:v>
                </c:pt>
                <c:pt idx="4709">
                  <c:v>199.8</c:v>
                </c:pt>
                <c:pt idx="4710">
                  <c:v>199.8</c:v>
                </c:pt>
                <c:pt idx="4711">
                  <c:v>199.7</c:v>
                </c:pt>
                <c:pt idx="4712">
                  <c:v>199.6</c:v>
                </c:pt>
                <c:pt idx="4713">
                  <c:v>199.5</c:v>
                </c:pt>
                <c:pt idx="4714">
                  <c:v>199.3</c:v>
                </c:pt>
                <c:pt idx="4715">
                  <c:v>199.2</c:v>
                </c:pt>
                <c:pt idx="4716">
                  <c:v>199.1</c:v>
                </c:pt>
                <c:pt idx="4717">
                  <c:v>199.1</c:v>
                </c:pt>
                <c:pt idx="4718">
                  <c:v>199.1</c:v>
                </c:pt>
                <c:pt idx="4719">
                  <c:v>199</c:v>
                </c:pt>
                <c:pt idx="4720">
                  <c:v>199</c:v>
                </c:pt>
                <c:pt idx="4721">
                  <c:v>198.8</c:v>
                </c:pt>
                <c:pt idx="4722">
                  <c:v>198.6</c:v>
                </c:pt>
                <c:pt idx="4723">
                  <c:v>198.5</c:v>
                </c:pt>
                <c:pt idx="4724">
                  <c:v>198.3</c:v>
                </c:pt>
                <c:pt idx="4725">
                  <c:v>198.2</c:v>
                </c:pt>
                <c:pt idx="4726">
                  <c:v>198.1</c:v>
                </c:pt>
                <c:pt idx="4727">
                  <c:v>198</c:v>
                </c:pt>
                <c:pt idx="4728">
                  <c:v>197.9</c:v>
                </c:pt>
                <c:pt idx="4729">
                  <c:v>197.8</c:v>
                </c:pt>
                <c:pt idx="4730">
                  <c:v>197.7</c:v>
                </c:pt>
                <c:pt idx="4731">
                  <c:v>197.6</c:v>
                </c:pt>
                <c:pt idx="4732">
                  <c:v>197.5</c:v>
                </c:pt>
                <c:pt idx="4733">
                  <c:v>197.5</c:v>
                </c:pt>
                <c:pt idx="4734">
                  <c:v>197.5</c:v>
                </c:pt>
                <c:pt idx="4735">
                  <c:v>197.4</c:v>
                </c:pt>
                <c:pt idx="4736">
                  <c:v>197.4</c:v>
                </c:pt>
                <c:pt idx="4737">
                  <c:v>197.4</c:v>
                </c:pt>
                <c:pt idx="4738">
                  <c:v>197.3</c:v>
                </c:pt>
                <c:pt idx="4739">
                  <c:v>197.2</c:v>
                </c:pt>
                <c:pt idx="4740">
                  <c:v>197.1</c:v>
                </c:pt>
                <c:pt idx="4741">
                  <c:v>196.9</c:v>
                </c:pt>
                <c:pt idx="4742">
                  <c:v>196.8</c:v>
                </c:pt>
                <c:pt idx="4743">
                  <c:v>196.5</c:v>
                </c:pt>
                <c:pt idx="4744">
                  <c:v>196.2</c:v>
                </c:pt>
                <c:pt idx="4745">
                  <c:v>196.1</c:v>
                </c:pt>
                <c:pt idx="4746">
                  <c:v>196</c:v>
                </c:pt>
                <c:pt idx="4747">
                  <c:v>195.9</c:v>
                </c:pt>
                <c:pt idx="4748">
                  <c:v>195.8</c:v>
                </c:pt>
                <c:pt idx="4749">
                  <c:v>195.7</c:v>
                </c:pt>
                <c:pt idx="4750">
                  <c:v>195.6</c:v>
                </c:pt>
                <c:pt idx="4751">
                  <c:v>195.6</c:v>
                </c:pt>
                <c:pt idx="4752">
                  <c:v>195.5</c:v>
                </c:pt>
                <c:pt idx="4753">
                  <c:v>195.5</c:v>
                </c:pt>
                <c:pt idx="4754">
                  <c:v>195.4</c:v>
                </c:pt>
                <c:pt idx="4755">
                  <c:v>195.5</c:v>
                </c:pt>
                <c:pt idx="4756">
                  <c:v>195.6</c:v>
                </c:pt>
                <c:pt idx="4757">
                  <c:v>195.7</c:v>
                </c:pt>
                <c:pt idx="4758">
                  <c:v>195.5</c:v>
                </c:pt>
                <c:pt idx="4759">
                  <c:v>195.4</c:v>
                </c:pt>
                <c:pt idx="4760">
                  <c:v>195.3</c:v>
                </c:pt>
                <c:pt idx="4761">
                  <c:v>195.2</c:v>
                </c:pt>
                <c:pt idx="4762">
                  <c:v>195.2</c:v>
                </c:pt>
                <c:pt idx="4763">
                  <c:v>195.2</c:v>
                </c:pt>
                <c:pt idx="4764">
                  <c:v>195.2</c:v>
                </c:pt>
                <c:pt idx="4765">
                  <c:v>195</c:v>
                </c:pt>
                <c:pt idx="4766">
                  <c:v>194.8</c:v>
                </c:pt>
                <c:pt idx="4767">
                  <c:v>194.7</c:v>
                </c:pt>
                <c:pt idx="4768">
                  <c:v>194.8</c:v>
                </c:pt>
                <c:pt idx="4769">
                  <c:v>195.3</c:v>
                </c:pt>
                <c:pt idx="4770">
                  <c:v>195.5</c:v>
                </c:pt>
                <c:pt idx="4771">
                  <c:v>195.8</c:v>
                </c:pt>
                <c:pt idx="4772">
                  <c:v>195.8</c:v>
                </c:pt>
                <c:pt idx="4773">
                  <c:v>195.5</c:v>
                </c:pt>
                <c:pt idx="4774">
                  <c:v>195.3</c:v>
                </c:pt>
                <c:pt idx="4775">
                  <c:v>195.1</c:v>
                </c:pt>
                <c:pt idx="4776">
                  <c:v>194.9</c:v>
                </c:pt>
                <c:pt idx="4777">
                  <c:v>194.7</c:v>
                </c:pt>
                <c:pt idx="4778">
                  <c:v>194.5</c:v>
                </c:pt>
                <c:pt idx="4779">
                  <c:v>194.3</c:v>
                </c:pt>
                <c:pt idx="4780">
                  <c:v>194.2</c:v>
                </c:pt>
                <c:pt idx="4781">
                  <c:v>194.1</c:v>
                </c:pt>
                <c:pt idx="4782">
                  <c:v>194.1</c:v>
                </c:pt>
                <c:pt idx="4783">
                  <c:v>194</c:v>
                </c:pt>
                <c:pt idx="4784">
                  <c:v>193.9</c:v>
                </c:pt>
                <c:pt idx="4785">
                  <c:v>193.9</c:v>
                </c:pt>
                <c:pt idx="4786">
                  <c:v>194.3</c:v>
                </c:pt>
                <c:pt idx="4787">
                  <c:v>194.4</c:v>
                </c:pt>
                <c:pt idx="4788">
                  <c:v>194.3</c:v>
                </c:pt>
                <c:pt idx="4789">
                  <c:v>194.2</c:v>
                </c:pt>
                <c:pt idx="4790">
                  <c:v>194</c:v>
                </c:pt>
                <c:pt idx="4791">
                  <c:v>193.7</c:v>
                </c:pt>
                <c:pt idx="4792">
                  <c:v>193.7</c:v>
                </c:pt>
                <c:pt idx="4793">
                  <c:v>193.5</c:v>
                </c:pt>
                <c:pt idx="4794">
                  <c:v>193.5</c:v>
                </c:pt>
                <c:pt idx="4795">
                  <c:v>193.3</c:v>
                </c:pt>
                <c:pt idx="4796">
                  <c:v>193.3</c:v>
                </c:pt>
                <c:pt idx="4797">
                  <c:v>193.3</c:v>
                </c:pt>
                <c:pt idx="4798">
                  <c:v>193</c:v>
                </c:pt>
                <c:pt idx="4799">
                  <c:v>192.8</c:v>
                </c:pt>
                <c:pt idx="4800">
                  <c:v>192.5</c:v>
                </c:pt>
                <c:pt idx="4801">
                  <c:v>192.1</c:v>
                </c:pt>
                <c:pt idx="4802">
                  <c:v>191.8</c:v>
                </c:pt>
                <c:pt idx="4803">
                  <c:v>191.4</c:v>
                </c:pt>
                <c:pt idx="4804">
                  <c:v>191.2</c:v>
                </c:pt>
                <c:pt idx="4805">
                  <c:v>191</c:v>
                </c:pt>
                <c:pt idx="4806">
                  <c:v>190.8</c:v>
                </c:pt>
                <c:pt idx="4807">
                  <c:v>190.6</c:v>
                </c:pt>
                <c:pt idx="4808">
                  <c:v>190.3</c:v>
                </c:pt>
                <c:pt idx="4809">
                  <c:v>190</c:v>
                </c:pt>
                <c:pt idx="4810">
                  <c:v>189.8</c:v>
                </c:pt>
                <c:pt idx="4811">
                  <c:v>189.6</c:v>
                </c:pt>
                <c:pt idx="4812">
                  <c:v>189.5</c:v>
                </c:pt>
                <c:pt idx="4813">
                  <c:v>189.3</c:v>
                </c:pt>
                <c:pt idx="4814">
                  <c:v>189.4</c:v>
                </c:pt>
                <c:pt idx="4815">
                  <c:v>189.5</c:v>
                </c:pt>
                <c:pt idx="4816">
                  <c:v>189.3</c:v>
                </c:pt>
                <c:pt idx="4817">
                  <c:v>189.2</c:v>
                </c:pt>
                <c:pt idx="4818">
                  <c:v>189.2</c:v>
                </c:pt>
                <c:pt idx="4819">
                  <c:v>189.1</c:v>
                </c:pt>
                <c:pt idx="4820">
                  <c:v>189</c:v>
                </c:pt>
                <c:pt idx="4821">
                  <c:v>188.9</c:v>
                </c:pt>
                <c:pt idx="4822">
                  <c:v>189</c:v>
                </c:pt>
                <c:pt idx="4823">
                  <c:v>189</c:v>
                </c:pt>
                <c:pt idx="4824">
                  <c:v>189</c:v>
                </c:pt>
                <c:pt idx="4825">
                  <c:v>188.9</c:v>
                </c:pt>
                <c:pt idx="4826">
                  <c:v>188.7</c:v>
                </c:pt>
                <c:pt idx="4827">
                  <c:v>188.5</c:v>
                </c:pt>
                <c:pt idx="4828">
                  <c:v>188.3</c:v>
                </c:pt>
                <c:pt idx="4829">
                  <c:v>188</c:v>
                </c:pt>
                <c:pt idx="4830">
                  <c:v>188</c:v>
                </c:pt>
                <c:pt idx="4831">
                  <c:v>187.9</c:v>
                </c:pt>
                <c:pt idx="4832">
                  <c:v>187.8</c:v>
                </c:pt>
                <c:pt idx="4833">
                  <c:v>187.7</c:v>
                </c:pt>
                <c:pt idx="4834">
                  <c:v>187.6</c:v>
                </c:pt>
                <c:pt idx="4835">
                  <c:v>187.8</c:v>
                </c:pt>
                <c:pt idx="4836">
                  <c:v>187.8</c:v>
                </c:pt>
                <c:pt idx="4837">
                  <c:v>187.7</c:v>
                </c:pt>
                <c:pt idx="4838">
                  <c:v>187.6</c:v>
                </c:pt>
                <c:pt idx="4839">
                  <c:v>187.4</c:v>
                </c:pt>
                <c:pt idx="4840">
                  <c:v>187.1</c:v>
                </c:pt>
                <c:pt idx="4841">
                  <c:v>187</c:v>
                </c:pt>
                <c:pt idx="4842">
                  <c:v>186.9</c:v>
                </c:pt>
                <c:pt idx="4843">
                  <c:v>186.7</c:v>
                </c:pt>
                <c:pt idx="4844">
                  <c:v>186.6</c:v>
                </c:pt>
                <c:pt idx="4845">
                  <c:v>186.4</c:v>
                </c:pt>
                <c:pt idx="4846">
                  <c:v>186.3</c:v>
                </c:pt>
                <c:pt idx="4847">
                  <c:v>186.3</c:v>
                </c:pt>
                <c:pt idx="4848">
                  <c:v>186.5</c:v>
                </c:pt>
                <c:pt idx="4849">
                  <c:v>186.4</c:v>
                </c:pt>
                <c:pt idx="4850">
                  <c:v>186.3</c:v>
                </c:pt>
                <c:pt idx="4851">
                  <c:v>186.2</c:v>
                </c:pt>
                <c:pt idx="4852">
                  <c:v>186.2</c:v>
                </c:pt>
                <c:pt idx="4853">
                  <c:v>186.1</c:v>
                </c:pt>
                <c:pt idx="4854">
                  <c:v>186</c:v>
                </c:pt>
                <c:pt idx="4855">
                  <c:v>185.9</c:v>
                </c:pt>
                <c:pt idx="4856">
                  <c:v>185.8</c:v>
                </c:pt>
                <c:pt idx="4857">
                  <c:v>185.7</c:v>
                </c:pt>
                <c:pt idx="4858">
                  <c:v>185.5</c:v>
                </c:pt>
                <c:pt idx="4859">
                  <c:v>185.2</c:v>
                </c:pt>
                <c:pt idx="4860">
                  <c:v>185.2</c:v>
                </c:pt>
                <c:pt idx="4861">
                  <c:v>185.3</c:v>
                </c:pt>
                <c:pt idx="4862">
                  <c:v>185.3</c:v>
                </c:pt>
                <c:pt idx="4863">
                  <c:v>185.2</c:v>
                </c:pt>
                <c:pt idx="4864">
                  <c:v>185</c:v>
                </c:pt>
                <c:pt idx="4865">
                  <c:v>184.7</c:v>
                </c:pt>
                <c:pt idx="4866">
                  <c:v>184.4</c:v>
                </c:pt>
                <c:pt idx="4867">
                  <c:v>184.3</c:v>
                </c:pt>
                <c:pt idx="4868">
                  <c:v>184.2</c:v>
                </c:pt>
                <c:pt idx="4869">
                  <c:v>184.3</c:v>
                </c:pt>
                <c:pt idx="4870">
                  <c:v>184.2</c:v>
                </c:pt>
                <c:pt idx="4871">
                  <c:v>184.3</c:v>
                </c:pt>
                <c:pt idx="4872">
                  <c:v>184.2</c:v>
                </c:pt>
                <c:pt idx="4873">
                  <c:v>184.2</c:v>
                </c:pt>
                <c:pt idx="4874">
                  <c:v>184.3</c:v>
                </c:pt>
                <c:pt idx="4875">
                  <c:v>184.2</c:v>
                </c:pt>
                <c:pt idx="4876">
                  <c:v>184.2</c:v>
                </c:pt>
                <c:pt idx="4877">
                  <c:v>184.1</c:v>
                </c:pt>
                <c:pt idx="4878">
                  <c:v>184</c:v>
                </c:pt>
                <c:pt idx="4879">
                  <c:v>183.7</c:v>
                </c:pt>
                <c:pt idx="4880">
                  <c:v>183.7</c:v>
                </c:pt>
                <c:pt idx="4881">
                  <c:v>183.8</c:v>
                </c:pt>
                <c:pt idx="4882">
                  <c:v>183.6</c:v>
                </c:pt>
                <c:pt idx="4883">
                  <c:v>183.5</c:v>
                </c:pt>
                <c:pt idx="4884">
                  <c:v>183.4</c:v>
                </c:pt>
                <c:pt idx="4885">
                  <c:v>183.2</c:v>
                </c:pt>
                <c:pt idx="4886">
                  <c:v>182.9</c:v>
                </c:pt>
                <c:pt idx="4887">
                  <c:v>182.7</c:v>
                </c:pt>
                <c:pt idx="4888">
                  <c:v>182.6</c:v>
                </c:pt>
                <c:pt idx="4889">
                  <c:v>182.4</c:v>
                </c:pt>
                <c:pt idx="4890">
                  <c:v>182.3</c:v>
                </c:pt>
                <c:pt idx="4891">
                  <c:v>182.3</c:v>
                </c:pt>
                <c:pt idx="4892">
                  <c:v>182.2</c:v>
                </c:pt>
                <c:pt idx="4893">
                  <c:v>182.2</c:v>
                </c:pt>
                <c:pt idx="4894">
                  <c:v>182</c:v>
                </c:pt>
                <c:pt idx="4895">
                  <c:v>181.9</c:v>
                </c:pt>
                <c:pt idx="4896">
                  <c:v>181.8</c:v>
                </c:pt>
                <c:pt idx="4897">
                  <c:v>181.8</c:v>
                </c:pt>
                <c:pt idx="4898">
                  <c:v>181.7</c:v>
                </c:pt>
                <c:pt idx="4899">
                  <c:v>181.7</c:v>
                </c:pt>
                <c:pt idx="4900">
                  <c:v>181.8</c:v>
                </c:pt>
                <c:pt idx="4901">
                  <c:v>181.8</c:v>
                </c:pt>
                <c:pt idx="4902">
                  <c:v>181.8</c:v>
                </c:pt>
                <c:pt idx="4903">
                  <c:v>181.7</c:v>
                </c:pt>
                <c:pt idx="4904">
                  <c:v>181.7</c:v>
                </c:pt>
                <c:pt idx="4905">
                  <c:v>181.8</c:v>
                </c:pt>
                <c:pt idx="4906">
                  <c:v>182.2</c:v>
                </c:pt>
                <c:pt idx="4907">
                  <c:v>182.5</c:v>
                </c:pt>
                <c:pt idx="4908">
                  <c:v>182.5</c:v>
                </c:pt>
                <c:pt idx="4909">
                  <c:v>182.4</c:v>
                </c:pt>
                <c:pt idx="4910">
                  <c:v>182.3</c:v>
                </c:pt>
                <c:pt idx="4911">
                  <c:v>182.2</c:v>
                </c:pt>
                <c:pt idx="4912">
                  <c:v>182.2</c:v>
                </c:pt>
                <c:pt idx="4913">
                  <c:v>182.1</c:v>
                </c:pt>
                <c:pt idx="4914">
                  <c:v>182.1</c:v>
                </c:pt>
                <c:pt idx="4915">
                  <c:v>182</c:v>
                </c:pt>
                <c:pt idx="4916">
                  <c:v>182</c:v>
                </c:pt>
                <c:pt idx="4917">
                  <c:v>181.8</c:v>
                </c:pt>
                <c:pt idx="4918">
                  <c:v>181.6</c:v>
                </c:pt>
                <c:pt idx="4919">
                  <c:v>181.4</c:v>
                </c:pt>
                <c:pt idx="4920">
                  <c:v>181.1</c:v>
                </c:pt>
                <c:pt idx="4921">
                  <c:v>180.9</c:v>
                </c:pt>
                <c:pt idx="4922">
                  <c:v>180.6</c:v>
                </c:pt>
                <c:pt idx="4923">
                  <c:v>180.4</c:v>
                </c:pt>
                <c:pt idx="4924">
                  <c:v>180.2</c:v>
                </c:pt>
                <c:pt idx="4925">
                  <c:v>180.1</c:v>
                </c:pt>
                <c:pt idx="4926">
                  <c:v>180</c:v>
                </c:pt>
                <c:pt idx="4927">
                  <c:v>179.9</c:v>
                </c:pt>
                <c:pt idx="4928">
                  <c:v>180.1</c:v>
                </c:pt>
                <c:pt idx="4929">
                  <c:v>179.9</c:v>
                </c:pt>
                <c:pt idx="4930">
                  <c:v>179.7</c:v>
                </c:pt>
                <c:pt idx="4931">
                  <c:v>179.6</c:v>
                </c:pt>
                <c:pt idx="4932">
                  <c:v>179.6</c:v>
                </c:pt>
                <c:pt idx="4933">
                  <c:v>179.5</c:v>
                </c:pt>
                <c:pt idx="4934">
                  <c:v>179.4</c:v>
                </c:pt>
                <c:pt idx="4935">
                  <c:v>179.3</c:v>
                </c:pt>
                <c:pt idx="4936">
                  <c:v>179.2</c:v>
                </c:pt>
                <c:pt idx="4937">
                  <c:v>179.1</c:v>
                </c:pt>
                <c:pt idx="4938">
                  <c:v>179</c:v>
                </c:pt>
                <c:pt idx="4939">
                  <c:v>178.8</c:v>
                </c:pt>
                <c:pt idx="4940">
                  <c:v>178.6</c:v>
                </c:pt>
                <c:pt idx="4941">
                  <c:v>178.4</c:v>
                </c:pt>
                <c:pt idx="4942">
                  <c:v>178.3</c:v>
                </c:pt>
                <c:pt idx="4943">
                  <c:v>178.1</c:v>
                </c:pt>
                <c:pt idx="4944">
                  <c:v>178</c:v>
                </c:pt>
                <c:pt idx="4945">
                  <c:v>177.9</c:v>
                </c:pt>
                <c:pt idx="4946">
                  <c:v>177.8</c:v>
                </c:pt>
                <c:pt idx="4947">
                  <c:v>177.7</c:v>
                </c:pt>
                <c:pt idx="4948">
                  <c:v>177.7</c:v>
                </c:pt>
                <c:pt idx="4949">
                  <c:v>177.7</c:v>
                </c:pt>
                <c:pt idx="4950">
                  <c:v>177.7</c:v>
                </c:pt>
                <c:pt idx="4951">
                  <c:v>177.6</c:v>
                </c:pt>
                <c:pt idx="4952">
                  <c:v>177.4</c:v>
                </c:pt>
                <c:pt idx="4953">
                  <c:v>177.3</c:v>
                </c:pt>
                <c:pt idx="4954">
                  <c:v>177.1</c:v>
                </c:pt>
                <c:pt idx="4955">
                  <c:v>176.9</c:v>
                </c:pt>
                <c:pt idx="4956">
                  <c:v>176.8</c:v>
                </c:pt>
                <c:pt idx="4957">
                  <c:v>176.7</c:v>
                </c:pt>
                <c:pt idx="4958">
                  <c:v>176.6</c:v>
                </c:pt>
                <c:pt idx="4959">
                  <c:v>176.4</c:v>
                </c:pt>
                <c:pt idx="4960">
                  <c:v>176.2</c:v>
                </c:pt>
                <c:pt idx="4961">
                  <c:v>176.1</c:v>
                </c:pt>
                <c:pt idx="4962">
                  <c:v>176</c:v>
                </c:pt>
                <c:pt idx="4963">
                  <c:v>175.9</c:v>
                </c:pt>
                <c:pt idx="4964">
                  <c:v>175.9</c:v>
                </c:pt>
                <c:pt idx="4965">
                  <c:v>175.9</c:v>
                </c:pt>
                <c:pt idx="4966">
                  <c:v>175.8</c:v>
                </c:pt>
                <c:pt idx="4967">
                  <c:v>175.7</c:v>
                </c:pt>
                <c:pt idx="4968">
                  <c:v>175.5</c:v>
                </c:pt>
                <c:pt idx="4969">
                  <c:v>175.4</c:v>
                </c:pt>
                <c:pt idx="4970">
                  <c:v>175.3</c:v>
                </c:pt>
                <c:pt idx="4971">
                  <c:v>175.1</c:v>
                </c:pt>
                <c:pt idx="4972">
                  <c:v>175</c:v>
                </c:pt>
                <c:pt idx="4973">
                  <c:v>175</c:v>
                </c:pt>
                <c:pt idx="4974">
                  <c:v>175.1</c:v>
                </c:pt>
                <c:pt idx="4975">
                  <c:v>175.1</c:v>
                </c:pt>
                <c:pt idx="4976">
                  <c:v>174.8</c:v>
                </c:pt>
                <c:pt idx="4977">
                  <c:v>174.7</c:v>
                </c:pt>
                <c:pt idx="4978">
                  <c:v>174.7</c:v>
                </c:pt>
                <c:pt idx="4979">
                  <c:v>174.7</c:v>
                </c:pt>
                <c:pt idx="4980">
                  <c:v>174.7</c:v>
                </c:pt>
                <c:pt idx="4981">
                  <c:v>174.7</c:v>
                </c:pt>
                <c:pt idx="4982">
                  <c:v>174.7</c:v>
                </c:pt>
                <c:pt idx="4983">
                  <c:v>174.7</c:v>
                </c:pt>
                <c:pt idx="4984">
                  <c:v>174.6</c:v>
                </c:pt>
                <c:pt idx="4985">
                  <c:v>174.6</c:v>
                </c:pt>
                <c:pt idx="4986">
                  <c:v>174.5</c:v>
                </c:pt>
                <c:pt idx="4987">
                  <c:v>174.7</c:v>
                </c:pt>
                <c:pt idx="4988">
                  <c:v>175</c:v>
                </c:pt>
                <c:pt idx="4989">
                  <c:v>175</c:v>
                </c:pt>
                <c:pt idx="4990">
                  <c:v>175</c:v>
                </c:pt>
                <c:pt idx="4991">
                  <c:v>175.1</c:v>
                </c:pt>
                <c:pt idx="4992">
                  <c:v>175.2</c:v>
                </c:pt>
                <c:pt idx="4993">
                  <c:v>175.1</c:v>
                </c:pt>
                <c:pt idx="4994">
                  <c:v>175</c:v>
                </c:pt>
                <c:pt idx="4995">
                  <c:v>175.1</c:v>
                </c:pt>
                <c:pt idx="4996">
                  <c:v>175</c:v>
                </c:pt>
                <c:pt idx="4997">
                  <c:v>174.9</c:v>
                </c:pt>
                <c:pt idx="4998">
                  <c:v>174.6</c:v>
                </c:pt>
                <c:pt idx="4999">
                  <c:v>174.6</c:v>
                </c:pt>
                <c:pt idx="5000">
                  <c:v>175.1</c:v>
                </c:pt>
                <c:pt idx="5001">
                  <c:v>175.5</c:v>
                </c:pt>
                <c:pt idx="5002">
                  <c:v>175.8</c:v>
                </c:pt>
                <c:pt idx="5003">
                  <c:v>175.8</c:v>
                </c:pt>
                <c:pt idx="5004">
                  <c:v>175.9</c:v>
                </c:pt>
                <c:pt idx="5005">
                  <c:v>175.8</c:v>
                </c:pt>
                <c:pt idx="5006">
                  <c:v>175.7</c:v>
                </c:pt>
                <c:pt idx="5007">
                  <c:v>175.7</c:v>
                </c:pt>
                <c:pt idx="5008">
                  <c:v>175.6</c:v>
                </c:pt>
                <c:pt idx="5009">
                  <c:v>175.3</c:v>
                </c:pt>
                <c:pt idx="5010">
                  <c:v>175.1</c:v>
                </c:pt>
                <c:pt idx="5011">
                  <c:v>175.1</c:v>
                </c:pt>
                <c:pt idx="5012">
                  <c:v>175</c:v>
                </c:pt>
                <c:pt idx="5013">
                  <c:v>175.2</c:v>
                </c:pt>
                <c:pt idx="5014">
                  <c:v>175.5</c:v>
                </c:pt>
                <c:pt idx="5015">
                  <c:v>175.5</c:v>
                </c:pt>
                <c:pt idx="5016">
                  <c:v>175.3</c:v>
                </c:pt>
                <c:pt idx="5017">
                  <c:v>175.1</c:v>
                </c:pt>
                <c:pt idx="5018">
                  <c:v>174.9</c:v>
                </c:pt>
                <c:pt idx="5019">
                  <c:v>174.7</c:v>
                </c:pt>
                <c:pt idx="5020">
                  <c:v>174.7</c:v>
                </c:pt>
                <c:pt idx="5021">
                  <c:v>174.4</c:v>
                </c:pt>
                <c:pt idx="5022">
                  <c:v>174.2</c:v>
                </c:pt>
                <c:pt idx="5023">
                  <c:v>174.1</c:v>
                </c:pt>
                <c:pt idx="5024">
                  <c:v>174.1</c:v>
                </c:pt>
                <c:pt idx="5025">
                  <c:v>174.5</c:v>
                </c:pt>
                <c:pt idx="5026">
                  <c:v>174.4</c:v>
                </c:pt>
                <c:pt idx="5027">
                  <c:v>174.3</c:v>
                </c:pt>
                <c:pt idx="5028">
                  <c:v>173.9</c:v>
                </c:pt>
                <c:pt idx="5029">
                  <c:v>173.6</c:v>
                </c:pt>
                <c:pt idx="5030">
                  <c:v>173.4</c:v>
                </c:pt>
                <c:pt idx="5031">
                  <c:v>173.5</c:v>
                </c:pt>
                <c:pt idx="5032">
                  <c:v>173.3</c:v>
                </c:pt>
                <c:pt idx="5033">
                  <c:v>173.1</c:v>
                </c:pt>
                <c:pt idx="5034">
                  <c:v>172.9</c:v>
                </c:pt>
                <c:pt idx="5035">
                  <c:v>172.8</c:v>
                </c:pt>
                <c:pt idx="5036">
                  <c:v>172.6</c:v>
                </c:pt>
                <c:pt idx="5037">
                  <c:v>172.3</c:v>
                </c:pt>
                <c:pt idx="5038">
                  <c:v>172.1</c:v>
                </c:pt>
                <c:pt idx="5039">
                  <c:v>172</c:v>
                </c:pt>
                <c:pt idx="5040">
                  <c:v>171.8</c:v>
                </c:pt>
                <c:pt idx="5041">
                  <c:v>171.6</c:v>
                </c:pt>
                <c:pt idx="5042">
                  <c:v>171.4</c:v>
                </c:pt>
                <c:pt idx="5043">
                  <c:v>171.4</c:v>
                </c:pt>
                <c:pt idx="5044">
                  <c:v>171.5</c:v>
                </c:pt>
                <c:pt idx="5045">
                  <c:v>171.5</c:v>
                </c:pt>
                <c:pt idx="5046">
                  <c:v>171.2</c:v>
                </c:pt>
                <c:pt idx="5047">
                  <c:v>171</c:v>
                </c:pt>
                <c:pt idx="5048">
                  <c:v>170.7</c:v>
                </c:pt>
                <c:pt idx="5049">
                  <c:v>170.3</c:v>
                </c:pt>
                <c:pt idx="5050">
                  <c:v>170</c:v>
                </c:pt>
                <c:pt idx="5051">
                  <c:v>169.8</c:v>
                </c:pt>
                <c:pt idx="5052">
                  <c:v>169.6</c:v>
                </c:pt>
                <c:pt idx="5053">
                  <c:v>169.4</c:v>
                </c:pt>
                <c:pt idx="5054">
                  <c:v>169.9</c:v>
                </c:pt>
                <c:pt idx="5055">
                  <c:v>170.1</c:v>
                </c:pt>
                <c:pt idx="5056">
                  <c:v>170.2</c:v>
                </c:pt>
                <c:pt idx="5057">
                  <c:v>170.5</c:v>
                </c:pt>
                <c:pt idx="5058">
                  <c:v>170.8</c:v>
                </c:pt>
                <c:pt idx="5059">
                  <c:v>170.8</c:v>
                </c:pt>
                <c:pt idx="5060">
                  <c:v>170.7</c:v>
                </c:pt>
                <c:pt idx="5061">
                  <c:v>170.6</c:v>
                </c:pt>
                <c:pt idx="5062">
                  <c:v>170.6</c:v>
                </c:pt>
                <c:pt idx="5063">
                  <c:v>170.6</c:v>
                </c:pt>
                <c:pt idx="5064">
                  <c:v>170.4</c:v>
                </c:pt>
                <c:pt idx="5065">
                  <c:v>170.2</c:v>
                </c:pt>
                <c:pt idx="5066">
                  <c:v>169.9</c:v>
                </c:pt>
                <c:pt idx="5067">
                  <c:v>169.6</c:v>
                </c:pt>
                <c:pt idx="5068">
                  <c:v>169.3</c:v>
                </c:pt>
                <c:pt idx="5069">
                  <c:v>169.1</c:v>
                </c:pt>
                <c:pt idx="5070">
                  <c:v>168.9</c:v>
                </c:pt>
                <c:pt idx="5071">
                  <c:v>168.8</c:v>
                </c:pt>
                <c:pt idx="5072">
                  <c:v>168.6</c:v>
                </c:pt>
                <c:pt idx="5073">
                  <c:v>168.5</c:v>
                </c:pt>
                <c:pt idx="5074">
                  <c:v>168.3</c:v>
                </c:pt>
                <c:pt idx="5075">
                  <c:v>168.1</c:v>
                </c:pt>
                <c:pt idx="5076">
                  <c:v>168.5</c:v>
                </c:pt>
                <c:pt idx="5077">
                  <c:v>168.3</c:v>
                </c:pt>
                <c:pt idx="5078">
                  <c:v>168.2</c:v>
                </c:pt>
                <c:pt idx="5079">
                  <c:v>168.2</c:v>
                </c:pt>
                <c:pt idx="5080">
                  <c:v>168.2</c:v>
                </c:pt>
                <c:pt idx="5081">
                  <c:v>168.3</c:v>
                </c:pt>
                <c:pt idx="5082">
                  <c:v>168.2</c:v>
                </c:pt>
                <c:pt idx="5083">
                  <c:v>168.1</c:v>
                </c:pt>
                <c:pt idx="5084">
                  <c:v>168.1</c:v>
                </c:pt>
                <c:pt idx="5085">
                  <c:v>167.9</c:v>
                </c:pt>
                <c:pt idx="5086">
                  <c:v>167.8</c:v>
                </c:pt>
                <c:pt idx="5087">
                  <c:v>167.8</c:v>
                </c:pt>
                <c:pt idx="5088">
                  <c:v>167.7</c:v>
                </c:pt>
                <c:pt idx="5089">
                  <c:v>167.5</c:v>
                </c:pt>
                <c:pt idx="5090">
                  <c:v>167.3</c:v>
                </c:pt>
                <c:pt idx="5091">
                  <c:v>167.2</c:v>
                </c:pt>
                <c:pt idx="5092">
                  <c:v>167.1</c:v>
                </c:pt>
                <c:pt idx="5093">
                  <c:v>167</c:v>
                </c:pt>
                <c:pt idx="5094">
                  <c:v>166.7</c:v>
                </c:pt>
                <c:pt idx="5095">
                  <c:v>166.6</c:v>
                </c:pt>
                <c:pt idx="5096">
                  <c:v>166.6</c:v>
                </c:pt>
                <c:pt idx="5097">
                  <c:v>166.5</c:v>
                </c:pt>
                <c:pt idx="5098">
                  <c:v>166.5</c:v>
                </c:pt>
                <c:pt idx="5099">
                  <c:v>166.4</c:v>
                </c:pt>
                <c:pt idx="5100">
                  <c:v>166.2</c:v>
                </c:pt>
                <c:pt idx="5101">
                  <c:v>166</c:v>
                </c:pt>
                <c:pt idx="5102">
                  <c:v>165.8</c:v>
                </c:pt>
                <c:pt idx="5103">
                  <c:v>166</c:v>
                </c:pt>
                <c:pt idx="5104">
                  <c:v>166.2</c:v>
                </c:pt>
                <c:pt idx="5105">
                  <c:v>166.1</c:v>
                </c:pt>
                <c:pt idx="5106">
                  <c:v>165.9</c:v>
                </c:pt>
                <c:pt idx="5107">
                  <c:v>165.5</c:v>
                </c:pt>
                <c:pt idx="5108">
                  <c:v>165.2</c:v>
                </c:pt>
                <c:pt idx="5109">
                  <c:v>165</c:v>
                </c:pt>
                <c:pt idx="5110">
                  <c:v>165</c:v>
                </c:pt>
                <c:pt idx="5111">
                  <c:v>164.9</c:v>
                </c:pt>
                <c:pt idx="5112">
                  <c:v>164.7</c:v>
                </c:pt>
                <c:pt idx="5113">
                  <c:v>164.6</c:v>
                </c:pt>
                <c:pt idx="5114">
                  <c:v>164.4</c:v>
                </c:pt>
                <c:pt idx="5115">
                  <c:v>164.2</c:v>
                </c:pt>
                <c:pt idx="5116">
                  <c:v>164.1</c:v>
                </c:pt>
                <c:pt idx="5117">
                  <c:v>164</c:v>
                </c:pt>
                <c:pt idx="5118">
                  <c:v>163.8</c:v>
                </c:pt>
                <c:pt idx="5119">
                  <c:v>163.8</c:v>
                </c:pt>
                <c:pt idx="5120">
                  <c:v>163.8</c:v>
                </c:pt>
                <c:pt idx="5121">
                  <c:v>163.8</c:v>
                </c:pt>
                <c:pt idx="5122">
                  <c:v>164</c:v>
                </c:pt>
                <c:pt idx="5123">
                  <c:v>164.2</c:v>
                </c:pt>
                <c:pt idx="5124">
                  <c:v>164.5</c:v>
                </c:pt>
                <c:pt idx="5125">
                  <c:v>164.7</c:v>
                </c:pt>
                <c:pt idx="5126">
                  <c:v>164.9</c:v>
                </c:pt>
                <c:pt idx="5127">
                  <c:v>164.9</c:v>
                </c:pt>
                <c:pt idx="5128">
                  <c:v>164.8</c:v>
                </c:pt>
                <c:pt idx="5129">
                  <c:v>164.8</c:v>
                </c:pt>
                <c:pt idx="5130">
                  <c:v>164.8</c:v>
                </c:pt>
                <c:pt idx="5131">
                  <c:v>164.8</c:v>
                </c:pt>
                <c:pt idx="5132">
                  <c:v>164.8</c:v>
                </c:pt>
                <c:pt idx="5133">
                  <c:v>164.8</c:v>
                </c:pt>
                <c:pt idx="5134">
                  <c:v>164.9</c:v>
                </c:pt>
                <c:pt idx="5135">
                  <c:v>165</c:v>
                </c:pt>
                <c:pt idx="5136">
                  <c:v>165.2</c:v>
                </c:pt>
                <c:pt idx="5137">
                  <c:v>165.1</c:v>
                </c:pt>
                <c:pt idx="5138">
                  <c:v>164.9</c:v>
                </c:pt>
                <c:pt idx="5139">
                  <c:v>164.7</c:v>
                </c:pt>
                <c:pt idx="5140">
                  <c:v>164.7</c:v>
                </c:pt>
                <c:pt idx="5141">
                  <c:v>164.7</c:v>
                </c:pt>
                <c:pt idx="5142">
                  <c:v>164.7</c:v>
                </c:pt>
                <c:pt idx="5143">
                  <c:v>164.6</c:v>
                </c:pt>
                <c:pt idx="5144">
                  <c:v>164.5</c:v>
                </c:pt>
                <c:pt idx="5145">
                  <c:v>164.5</c:v>
                </c:pt>
                <c:pt idx="5146">
                  <c:v>164.4</c:v>
                </c:pt>
                <c:pt idx="5147">
                  <c:v>164.2</c:v>
                </c:pt>
                <c:pt idx="5148">
                  <c:v>164</c:v>
                </c:pt>
                <c:pt idx="5149">
                  <c:v>164</c:v>
                </c:pt>
                <c:pt idx="5150">
                  <c:v>164</c:v>
                </c:pt>
                <c:pt idx="5151">
                  <c:v>163.8</c:v>
                </c:pt>
                <c:pt idx="5152">
                  <c:v>163.7</c:v>
                </c:pt>
                <c:pt idx="5153">
                  <c:v>163.6</c:v>
                </c:pt>
                <c:pt idx="5154">
                  <c:v>163.5</c:v>
                </c:pt>
                <c:pt idx="5155">
                  <c:v>163.4</c:v>
                </c:pt>
                <c:pt idx="5156">
                  <c:v>163.4</c:v>
                </c:pt>
                <c:pt idx="5157">
                  <c:v>163.4</c:v>
                </c:pt>
                <c:pt idx="5158">
                  <c:v>163.3</c:v>
                </c:pt>
                <c:pt idx="5159">
                  <c:v>163.3</c:v>
                </c:pt>
                <c:pt idx="5160">
                  <c:v>163.2</c:v>
                </c:pt>
                <c:pt idx="5161">
                  <c:v>163.4</c:v>
                </c:pt>
                <c:pt idx="5162">
                  <c:v>163.4</c:v>
                </c:pt>
                <c:pt idx="5163">
                  <c:v>163.5</c:v>
                </c:pt>
                <c:pt idx="5164">
                  <c:v>163.8</c:v>
                </c:pt>
                <c:pt idx="5165">
                  <c:v>163.7</c:v>
                </c:pt>
                <c:pt idx="5166">
                  <c:v>163.5</c:v>
                </c:pt>
                <c:pt idx="5167">
                  <c:v>163.3</c:v>
                </c:pt>
                <c:pt idx="5168">
                  <c:v>163.1</c:v>
                </c:pt>
                <c:pt idx="5169">
                  <c:v>163</c:v>
                </c:pt>
                <c:pt idx="5170">
                  <c:v>162.8</c:v>
                </c:pt>
                <c:pt idx="5171">
                  <c:v>162.6</c:v>
                </c:pt>
                <c:pt idx="5172">
                  <c:v>162.5</c:v>
                </c:pt>
                <c:pt idx="5173">
                  <c:v>162.3</c:v>
                </c:pt>
                <c:pt idx="5174">
                  <c:v>162.1</c:v>
                </c:pt>
                <c:pt idx="5175">
                  <c:v>161.9</c:v>
                </c:pt>
                <c:pt idx="5176">
                  <c:v>161.9</c:v>
                </c:pt>
                <c:pt idx="5177">
                  <c:v>161.8</c:v>
                </c:pt>
                <c:pt idx="5178">
                  <c:v>161.7</c:v>
                </c:pt>
                <c:pt idx="5179">
                  <c:v>161.5</c:v>
                </c:pt>
                <c:pt idx="5180">
                  <c:v>161.2</c:v>
                </c:pt>
                <c:pt idx="5181">
                  <c:v>160.9</c:v>
                </c:pt>
                <c:pt idx="5182">
                  <c:v>160.7</c:v>
                </c:pt>
                <c:pt idx="5183">
                  <c:v>160.5</c:v>
                </c:pt>
                <c:pt idx="5184">
                  <c:v>160.4</c:v>
                </c:pt>
                <c:pt idx="5185">
                  <c:v>160.4</c:v>
                </c:pt>
                <c:pt idx="5186">
                  <c:v>160.5</c:v>
                </c:pt>
                <c:pt idx="5187">
                  <c:v>160.4</c:v>
                </c:pt>
                <c:pt idx="5188">
                  <c:v>160.4</c:v>
                </c:pt>
                <c:pt idx="5189">
                  <c:v>160.5</c:v>
                </c:pt>
                <c:pt idx="5190">
                  <c:v>160.6</c:v>
                </c:pt>
                <c:pt idx="5191">
                  <c:v>160.5</c:v>
                </c:pt>
                <c:pt idx="5192">
                  <c:v>160.6</c:v>
                </c:pt>
                <c:pt idx="5193">
                  <c:v>160.7</c:v>
                </c:pt>
                <c:pt idx="5194">
                  <c:v>160.6</c:v>
                </c:pt>
                <c:pt idx="5195">
                  <c:v>160.7</c:v>
                </c:pt>
                <c:pt idx="5196">
                  <c:v>160.7</c:v>
                </c:pt>
                <c:pt idx="5197">
                  <c:v>160.5</c:v>
                </c:pt>
                <c:pt idx="5198">
                  <c:v>160.8</c:v>
                </c:pt>
                <c:pt idx="5199">
                  <c:v>161</c:v>
                </c:pt>
                <c:pt idx="5200">
                  <c:v>161.1</c:v>
                </c:pt>
                <c:pt idx="5201">
                  <c:v>161.4</c:v>
                </c:pt>
                <c:pt idx="5202">
                  <c:v>161.9</c:v>
                </c:pt>
                <c:pt idx="5203">
                  <c:v>161.9</c:v>
                </c:pt>
                <c:pt idx="5204">
                  <c:v>162.1</c:v>
                </c:pt>
                <c:pt idx="5205">
                  <c:v>162.1</c:v>
                </c:pt>
                <c:pt idx="5206">
                  <c:v>162.1</c:v>
                </c:pt>
                <c:pt idx="5207">
                  <c:v>162.1</c:v>
                </c:pt>
                <c:pt idx="5208">
                  <c:v>161.9</c:v>
                </c:pt>
                <c:pt idx="5209">
                  <c:v>161.6</c:v>
                </c:pt>
                <c:pt idx="5210">
                  <c:v>161.2</c:v>
                </c:pt>
                <c:pt idx="5211">
                  <c:v>161.1</c:v>
                </c:pt>
                <c:pt idx="5212">
                  <c:v>161</c:v>
                </c:pt>
                <c:pt idx="5213">
                  <c:v>161.1</c:v>
                </c:pt>
                <c:pt idx="5214">
                  <c:v>161.4</c:v>
                </c:pt>
                <c:pt idx="5215">
                  <c:v>161.5</c:v>
                </c:pt>
                <c:pt idx="5216">
                  <c:v>161.5</c:v>
                </c:pt>
                <c:pt idx="5217">
                  <c:v>161.5</c:v>
                </c:pt>
                <c:pt idx="5218">
                  <c:v>161.6</c:v>
                </c:pt>
                <c:pt idx="5219">
                  <c:v>162.1</c:v>
                </c:pt>
                <c:pt idx="5220">
                  <c:v>162</c:v>
                </c:pt>
                <c:pt idx="5221">
                  <c:v>161.8</c:v>
                </c:pt>
                <c:pt idx="5222">
                  <c:v>161.7</c:v>
                </c:pt>
                <c:pt idx="5223">
                  <c:v>161.5</c:v>
                </c:pt>
                <c:pt idx="5224">
                  <c:v>161.4</c:v>
                </c:pt>
                <c:pt idx="5225">
                  <c:v>161.2</c:v>
                </c:pt>
                <c:pt idx="5226">
                  <c:v>161.5</c:v>
                </c:pt>
                <c:pt idx="5227">
                  <c:v>161.4</c:v>
                </c:pt>
                <c:pt idx="5228">
                  <c:v>161.3</c:v>
                </c:pt>
                <c:pt idx="5229">
                  <c:v>161</c:v>
                </c:pt>
                <c:pt idx="5230">
                  <c:v>160.8</c:v>
                </c:pt>
                <c:pt idx="5231">
                  <c:v>160.9</c:v>
                </c:pt>
                <c:pt idx="5232">
                  <c:v>160.8</c:v>
                </c:pt>
                <c:pt idx="5233">
                  <c:v>160.7</c:v>
                </c:pt>
                <c:pt idx="5234">
                  <c:v>160.6</c:v>
                </c:pt>
                <c:pt idx="5235">
                  <c:v>160.4</c:v>
                </c:pt>
                <c:pt idx="5236">
                  <c:v>159.9</c:v>
                </c:pt>
                <c:pt idx="5237">
                  <c:v>159.6</c:v>
                </c:pt>
                <c:pt idx="5238">
                  <c:v>159.3</c:v>
                </c:pt>
                <c:pt idx="5239">
                  <c:v>159.1</c:v>
                </c:pt>
                <c:pt idx="5240">
                  <c:v>159</c:v>
                </c:pt>
                <c:pt idx="5241">
                  <c:v>159</c:v>
                </c:pt>
                <c:pt idx="5242">
                  <c:v>159</c:v>
                </c:pt>
                <c:pt idx="5243">
                  <c:v>158.9</c:v>
                </c:pt>
                <c:pt idx="5244">
                  <c:v>158.7</c:v>
                </c:pt>
                <c:pt idx="5245">
                  <c:v>158.3</c:v>
                </c:pt>
                <c:pt idx="5246">
                  <c:v>158.1</c:v>
                </c:pt>
                <c:pt idx="5247">
                  <c:v>158.1</c:v>
                </c:pt>
                <c:pt idx="5248">
                  <c:v>158</c:v>
                </c:pt>
                <c:pt idx="5249">
                  <c:v>158</c:v>
                </c:pt>
                <c:pt idx="5250">
                  <c:v>158.2</c:v>
                </c:pt>
                <c:pt idx="5251">
                  <c:v>158.4</c:v>
                </c:pt>
                <c:pt idx="5252">
                  <c:v>158.5</c:v>
                </c:pt>
                <c:pt idx="5253">
                  <c:v>158.5</c:v>
                </c:pt>
                <c:pt idx="5254">
                  <c:v>158.3</c:v>
                </c:pt>
                <c:pt idx="5255">
                  <c:v>158.3</c:v>
                </c:pt>
                <c:pt idx="5256">
                  <c:v>158.1</c:v>
                </c:pt>
                <c:pt idx="5257">
                  <c:v>157.8</c:v>
                </c:pt>
                <c:pt idx="5258">
                  <c:v>157.6</c:v>
                </c:pt>
                <c:pt idx="5259">
                  <c:v>157.4</c:v>
                </c:pt>
                <c:pt idx="5260">
                  <c:v>157.3</c:v>
                </c:pt>
                <c:pt idx="5261">
                  <c:v>157.2</c:v>
                </c:pt>
                <c:pt idx="5262">
                  <c:v>157</c:v>
                </c:pt>
                <c:pt idx="5263">
                  <c:v>156.9</c:v>
                </c:pt>
                <c:pt idx="5264">
                  <c:v>156.8</c:v>
                </c:pt>
                <c:pt idx="5265">
                  <c:v>156.5</c:v>
                </c:pt>
                <c:pt idx="5266">
                  <c:v>156.2</c:v>
                </c:pt>
                <c:pt idx="5267">
                  <c:v>156</c:v>
                </c:pt>
                <c:pt idx="5268">
                  <c:v>156.1</c:v>
                </c:pt>
                <c:pt idx="5269">
                  <c:v>156.2</c:v>
                </c:pt>
                <c:pt idx="5270">
                  <c:v>156.7</c:v>
                </c:pt>
                <c:pt idx="5271">
                  <c:v>156.9</c:v>
                </c:pt>
                <c:pt idx="5272">
                  <c:v>156.9</c:v>
                </c:pt>
                <c:pt idx="5273">
                  <c:v>156.9</c:v>
                </c:pt>
                <c:pt idx="5274">
                  <c:v>157</c:v>
                </c:pt>
                <c:pt idx="5275">
                  <c:v>156.8</c:v>
                </c:pt>
                <c:pt idx="5276">
                  <c:v>156.7</c:v>
                </c:pt>
                <c:pt idx="5277">
                  <c:v>156.6</c:v>
                </c:pt>
                <c:pt idx="5278">
                  <c:v>156.5</c:v>
                </c:pt>
                <c:pt idx="5279">
                  <c:v>156.2</c:v>
                </c:pt>
                <c:pt idx="5280">
                  <c:v>155.9</c:v>
                </c:pt>
                <c:pt idx="5281">
                  <c:v>155.7</c:v>
                </c:pt>
                <c:pt idx="5282">
                  <c:v>155.5</c:v>
                </c:pt>
                <c:pt idx="5283">
                  <c:v>155.5</c:v>
                </c:pt>
                <c:pt idx="5284">
                  <c:v>155.7</c:v>
                </c:pt>
                <c:pt idx="5285">
                  <c:v>156.9</c:v>
                </c:pt>
                <c:pt idx="5286">
                  <c:v>158</c:v>
                </c:pt>
                <c:pt idx="5287">
                  <c:v>158.5</c:v>
                </c:pt>
                <c:pt idx="5288">
                  <c:v>158.6</c:v>
                </c:pt>
                <c:pt idx="5289">
                  <c:v>158.6</c:v>
                </c:pt>
                <c:pt idx="5290">
                  <c:v>158.3</c:v>
                </c:pt>
                <c:pt idx="5291">
                  <c:v>157.9</c:v>
                </c:pt>
                <c:pt idx="5292">
                  <c:v>157.6</c:v>
                </c:pt>
                <c:pt idx="5293">
                  <c:v>157.4</c:v>
                </c:pt>
                <c:pt idx="5294">
                  <c:v>157.4</c:v>
                </c:pt>
                <c:pt idx="5295">
                  <c:v>157.2</c:v>
                </c:pt>
                <c:pt idx="5296">
                  <c:v>156.9</c:v>
                </c:pt>
                <c:pt idx="5297">
                  <c:v>156.5</c:v>
                </c:pt>
                <c:pt idx="5298">
                  <c:v>156.3</c:v>
                </c:pt>
                <c:pt idx="5299">
                  <c:v>156.1</c:v>
                </c:pt>
                <c:pt idx="5300">
                  <c:v>156</c:v>
                </c:pt>
                <c:pt idx="5301">
                  <c:v>155.8</c:v>
                </c:pt>
                <c:pt idx="5302">
                  <c:v>155.9</c:v>
                </c:pt>
                <c:pt idx="5303">
                  <c:v>156.5</c:v>
                </c:pt>
                <c:pt idx="5304">
                  <c:v>156.5</c:v>
                </c:pt>
                <c:pt idx="5305">
                  <c:v>156.5</c:v>
                </c:pt>
                <c:pt idx="5306">
                  <c:v>156.6</c:v>
                </c:pt>
                <c:pt idx="5307">
                  <c:v>156.6</c:v>
                </c:pt>
                <c:pt idx="5308">
                  <c:v>156.6</c:v>
                </c:pt>
                <c:pt idx="5309">
                  <c:v>156.4</c:v>
                </c:pt>
                <c:pt idx="5310">
                  <c:v>156.2</c:v>
                </c:pt>
                <c:pt idx="5311">
                  <c:v>156.1</c:v>
                </c:pt>
                <c:pt idx="5312">
                  <c:v>155.9</c:v>
                </c:pt>
                <c:pt idx="5313">
                  <c:v>155.6</c:v>
                </c:pt>
                <c:pt idx="5314">
                  <c:v>155.4</c:v>
                </c:pt>
                <c:pt idx="5315">
                  <c:v>154.9</c:v>
                </c:pt>
                <c:pt idx="5316">
                  <c:v>154.6</c:v>
                </c:pt>
                <c:pt idx="5317">
                  <c:v>154.4</c:v>
                </c:pt>
                <c:pt idx="5318">
                  <c:v>154.2</c:v>
                </c:pt>
                <c:pt idx="5319">
                  <c:v>154</c:v>
                </c:pt>
                <c:pt idx="5320">
                  <c:v>153.8</c:v>
                </c:pt>
                <c:pt idx="5321">
                  <c:v>153.6</c:v>
                </c:pt>
                <c:pt idx="5322">
                  <c:v>153.5</c:v>
                </c:pt>
                <c:pt idx="5323">
                  <c:v>153.4</c:v>
                </c:pt>
                <c:pt idx="5324">
                  <c:v>153.2</c:v>
                </c:pt>
                <c:pt idx="5325">
                  <c:v>153.1</c:v>
                </c:pt>
                <c:pt idx="5326">
                  <c:v>153</c:v>
                </c:pt>
                <c:pt idx="5327">
                  <c:v>153</c:v>
                </c:pt>
                <c:pt idx="5328">
                  <c:v>153</c:v>
                </c:pt>
                <c:pt idx="5329">
                  <c:v>153</c:v>
                </c:pt>
                <c:pt idx="5330">
                  <c:v>152.9</c:v>
                </c:pt>
                <c:pt idx="5331">
                  <c:v>152.9</c:v>
                </c:pt>
                <c:pt idx="5332">
                  <c:v>152.8</c:v>
                </c:pt>
                <c:pt idx="5333">
                  <c:v>152.5</c:v>
                </c:pt>
                <c:pt idx="5334">
                  <c:v>152.2</c:v>
                </c:pt>
                <c:pt idx="5335">
                  <c:v>152</c:v>
                </c:pt>
                <c:pt idx="5336">
                  <c:v>152</c:v>
                </c:pt>
                <c:pt idx="5337">
                  <c:v>151.8</c:v>
                </c:pt>
                <c:pt idx="5338">
                  <c:v>151.8</c:v>
                </c:pt>
                <c:pt idx="5339">
                  <c:v>151.8</c:v>
                </c:pt>
                <c:pt idx="5340">
                  <c:v>152.1</c:v>
                </c:pt>
                <c:pt idx="5341">
                  <c:v>152.1</c:v>
                </c:pt>
                <c:pt idx="5342">
                  <c:v>152.1</c:v>
                </c:pt>
                <c:pt idx="5343">
                  <c:v>152</c:v>
                </c:pt>
                <c:pt idx="5344">
                  <c:v>152.1</c:v>
                </c:pt>
                <c:pt idx="5345">
                  <c:v>152</c:v>
                </c:pt>
                <c:pt idx="5346">
                  <c:v>152</c:v>
                </c:pt>
                <c:pt idx="5347">
                  <c:v>151.9</c:v>
                </c:pt>
                <c:pt idx="5348">
                  <c:v>151.8</c:v>
                </c:pt>
                <c:pt idx="5349">
                  <c:v>151.7</c:v>
                </c:pt>
                <c:pt idx="5350">
                  <c:v>152.2</c:v>
                </c:pt>
                <c:pt idx="5351">
                  <c:v>152.6</c:v>
                </c:pt>
                <c:pt idx="5352">
                  <c:v>152.8</c:v>
                </c:pt>
                <c:pt idx="5353">
                  <c:v>152.9</c:v>
                </c:pt>
                <c:pt idx="5354">
                  <c:v>153</c:v>
                </c:pt>
                <c:pt idx="5355">
                  <c:v>153.1</c:v>
                </c:pt>
                <c:pt idx="5356">
                  <c:v>153.2</c:v>
                </c:pt>
                <c:pt idx="5357">
                  <c:v>153.4</c:v>
                </c:pt>
                <c:pt idx="5358">
                  <c:v>153.5</c:v>
                </c:pt>
                <c:pt idx="5359">
                  <c:v>153.4</c:v>
                </c:pt>
                <c:pt idx="5360">
                  <c:v>153.2</c:v>
                </c:pt>
                <c:pt idx="5361">
                  <c:v>153</c:v>
                </c:pt>
                <c:pt idx="5362">
                  <c:v>152.7</c:v>
                </c:pt>
                <c:pt idx="5363">
                  <c:v>152.4</c:v>
                </c:pt>
                <c:pt idx="5364">
                  <c:v>152.2</c:v>
                </c:pt>
                <c:pt idx="5365">
                  <c:v>152</c:v>
                </c:pt>
                <c:pt idx="5366">
                  <c:v>151.7</c:v>
                </c:pt>
                <c:pt idx="5367">
                  <c:v>151.4</c:v>
                </c:pt>
                <c:pt idx="5368">
                  <c:v>151.3</c:v>
                </c:pt>
                <c:pt idx="5369">
                  <c:v>151.1</c:v>
                </c:pt>
                <c:pt idx="5370">
                  <c:v>150.8</c:v>
                </c:pt>
                <c:pt idx="5371">
                  <c:v>150.6</c:v>
                </c:pt>
                <c:pt idx="5372">
                  <c:v>150.5</c:v>
                </c:pt>
                <c:pt idx="5373">
                  <c:v>150.5</c:v>
                </c:pt>
                <c:pt idx="5374">
                  <c:v>150.5</c:v>
                </c:pt>
                <c:pt idx="5375">
                  <c:v>150.5</c:v>
                </c:pt>
                <c:pt idx="5376">
                  <c:v>151.1</c:v>
                </c:pt>
                <c:pt idx="5377">
                  <c:v>151.5</c:v>
                </c:pt>
                <c:pt idx="5378">
                  <c:v>151.7</c:v>
                </c:pt>
                <c:pt idx="5379">
                  <c:v>151.6</c:v>
                </c:pt>
                <c:pt idx="5380">
                  <c:v>151.5</c:v>
                </c:pt>
                <c:pt idx="5381">
                  <c:v>151.2</c:v>
                </c:pt>
                <c:pt idx="5382">
                  <c:v>150.9</c:v>
                </c:pt>
                <c:pt idx="5383">
                  <c:v>150.8</c:v>
                </c:pt>
                <c:pt idx="5384">
                  <c:v>150.6</c:v>
                </c:pt>
                <c:pt idx="5385">
                  <c:v>150.3</c:v>
                </c:pt>
                <c:pt idx="5386">
                  <c:v>150</c:v>
                </c:pt>
                <c:pt idx="5387">
                  <c:v>150.3</c:v>
                </c:pt>
                <c:pt idx="5388">
                  <c:v>150.3</c:v>
                </c:pt>
                <c:pt idx="5389">
                  <c:v>151.1</c:v>
                </c:pt>
                <c:pt idx="5390">
                  <c:v>151.9</c:v>
                </c:pt>
                <c:pt idx="5391">
                  <c:v>152.7</c:v>
                </c:pt>
                <c:pt idx="5392">
                  <c:v>153.1</c:v>
                </c:pt>
                <c:pt idx="5393">
                  <c:v>153.7</c:v>
                </c:pt>
                <c:pt idx="5394">
                  <c:v>154.6</c:v>
                </c:pt>
                <c:pt idx="5395">
                  <c:v>155.5</c:v>
                </c:pt>
                <c:pt idx="5396">
                  <c:v>155.9</c:v>
                </c:pt>
                <c:pt idx="5397">
                  <c:v>155.5</c:v>
                </c:pt>
                <c:pt idx="5398">
                  <c:v>155.2</c:v>
                </c:pt>
                <c:pt idx="5399">
                  <c:v>155</c:v>
                </c:pt>
                <c:pt idx="5400">
                  <c:v>154.9</c:v>
                </c:pt>
                <c:pt idx="5401">
                  <c:v>154.7</c:v>
                </c:pt>
                <c:pt idx="5402">
                  <c:v>154.3</c:v>
                </c:pt>
                <c:pt idx="5403">
                  <c:v>153.9</c:v>
                </c:pt>
                <c:pt idx="5404">
                  <c:v>153.5</c:v>
                </c:pt>
                <c:pt idx="5405">
                  <c:v>153.3</c:v>
                </c:pt>
                <c:pt idx="5406">
                  <c:v>153</c:v>
                </c:pt>
                <c:pt idx="5407">
                  <c:v>152.8</c:v>
                </c:pt>
                <c:pt idx="5408">
                  <c:v>152.5</c:v>
                </c:pt>
                <c:pt idx="5409">
                  <c:v>152.3</c:v>
                </c:pt>
                <c:pt idx="5410">
                  <c:v>151.9</c:v>
                </c:pt>
                <c:pt idx="5411">
                  <c:v>151.6</c:v>
                </c:pt>
                <c:pt idx="5412">
                  <c:v>151.4</c:v>
                </c:pt>
                <c:pt idx="5413">
                  <c:v>151</c:v>
                </c:pt>
                <c:pt idx="5414">
                  <c:v>150.7</c:v>
                </c:pt>
                <c:pt idx="5415">
                  <c:v>150.4</c:v>
                </c:pt>
                <c:pt idx="5416">
                  <c:v>150.1</c:v>
                </c:pt>
                <c:pt idx="5417">
                  <c:v>149.8</c:v>
                </c:pt>
                <c:pt idx="5418">
                  <c:v>149.6</c:v>
                </c:pt>
                <c:pt idx="5419">
                  <c:v>149.3</c:v>
                </c:pt>
                <c:pt idx="5420">
                  <c:v>149.3</c:v>
                </c:pt>
                <c:pt idx="5421">
                  <c:v>149.1</c:v>
                </c:pt>
                <c:pt idx="5422">
                  <c:v>149</c:v>
                </c:pt>
                <c:pt idx="5423">
                  <c:v>149.1</c:v>
                </c:pt>
                <c:pt idx="5424">
                  <c:v>148.9</c:v>
                </c:pt>
                <c:pt idx="5425">
                  <c:v>148.7</c:v>
                </c:pt>
                <c:pt idx="5426">
                  <c:v>148.6</c:v>
                </c:pt>
                <c:pt idx="5427">
                  <c:v>148.4</c:v>
                </c:pt>
                <c:pt idx="5428">
                  <c:v>148.1</c:v>
                </c:pt>
                <c:pt idx="5429">
                  <c:v>147.9</c:v>
                </c:pt>
                <c:pt idx="5430">
                  <c:v>147.5</c:v>
                </c:pt>
                <c:pt idx="5431">
                  <c:v>147.2</c:v>
                </c:pt>
                <c:pt idx="5432">
                  <c:v>147.2</c:v>
                </c:pt>
                <c:pt idx="5433">
                  <c:v>147</c:v>
                </c:pt>
                <c:pt idx="5434">
                  <c:v>147.1</c:v>
                </c:pt>
                <c:pt idx="5435">
                  <c:v>147.3</c:v>
                </c:pt>
                <c:pt idx="5436">
                  <c:v>147.7</c:v>
                </c:pt>
                <c:pt idx="5437">
                  <c:v>147.8</c:v>
                </c:pt>
                <c:pt idx="5438">
                  <c:v>147.7</c:v>
                </c:pt>
                <c:pt idx="5439">
                  <c:v>147.6</c:v>
                </c:pt>
                <c:pt idx="5440">
                  <c:v>147.5</c:v>
                </c:pt>
                <c:pt idx="5441">
                  <c:v>147.2</c:v>
                </c:pt>
                <c:pt idx="5442">
                  <c:v>147.1</c:v>
                </c:pt>
                <c:pt idx="5443">
                  <c:v>147</c:v>
                </c:pt>
                <c:pt idx="5444">
                  <c:v>147</c:v>
                </c:pt>
                <c:pt idx="5445">
                  <c:v>146.9</c:v>
                </c:pt>
                <c:pt idx="5446">
                  <c:v>146.9</c:v>
                </c:pt>
                <c:pt idx="5447">
                  <c:v>146.7</c:v>
                </c:pt>
                <c:pt idx="5448">
                  <c:v>146.6</c:v>
                </c:pt>
                <c:pt idx="5449">
                  <c:v>146.5</c:v>
                </c:pt>
                <c:pt idx="5450">
                  <c:v>146.5</c:v>
                </c:pt>
                <c:pt idx="5451">
                  <c:v>146.6</c:v>
                </c:pt>
                <c:pt idx="5452">
                  <c:v>146.5</c:v>
                </c:pt>
                <c:pt idx="5453">
                  <c:v>146.4</c:v>
                </c:pt>
                <c:pt idx="5454">
                  <c:v>146.2</c:v>
                </c:pt>
                <c:pt idx="5455">
                  <c:v>146.1</c:v>
                </c:pt>
                <c:pt idx="5456">
                  <c:v>145.9</c:v>
                </c:pt>
                <c:pt idx="5457">
                  <c:v>145.8</c:v>
                </c:pt>
                <c:pt idx="5458">
                  <c:v>145.9</c:v>
                </c:pt>
                <c:pt idx="5459">
                  <c:v>146</c:v>
                </c:pt>
                <c:pt idx="5460">
                  <c:v>146.1</c:v>
                </c:pt>
                <c:pt idx="5461">
                  <c:v>146.2</c:v>
                </c:pt>
                <c:pt idx="5462">
                  <c:v>146.3</c:v>
                </c:pt>
                <c:pt idx="5463">
                  <c:v>146.5</c:v>
                </c:pt>
                <c:pt idx="5464">
                  <c:v>146.5</c:v>
                </c:pt>
                <c:pt idx="5465">
                  <c:v>146.6</c:v>
                </c:pt>
                <c:pt idx="5466">
                  <c:v>146.6</c:v>
                </c:pt>
                <c:pt idx="5467">
                  <c:v>146.6</c:v>
                </c:pt>
                <c:pt idx="5468">
                  <c:v>146.5</c:v>
                </c:pt>
                <c:pt idx="5469">
                  <c:v>146.4</c:v>
                </c:pt>
                <c:pt idx="5470">
                  <c:v>146.3</c:v>
                </c:pt>
                <c:pt idx="5471">
                  <c:v>146.3</c:v>
                </c:pt>
                <c:pt idx="5472">
                  <c:v>146.3</c:v>
                </c:pt>
                <c:pt idx="5473">
                  <c:v>146.1</c:v>
                </c:pt>
                <c:pt idx="5474">
                  <c:v>145.8</c:v>
                </c:pt>
                <c:pt idx="5475">
                  <c:v>145.6</c:v>
                </c:pt>
                <c:pt idx="5476">
                  <c:v>145.9</c:v>
                </c:pt>
                <c:pt idx="5477">
                  <c:v>145.9</c:v>
                </c:pt>
                <c:pt idx="5478">
                  <c:v>145.7</c:v>
                </c:pt>
                <c:pt idx="5479">
                  <c:v>145.4</c:v>
                </c:pt>
                <c:pt idx="5480">
                  <c:v>145.1</c:v>
                </c:pt>
                <c:pt idx="5481">
                  <c:v>144.9</c:v>
                </c:pt>
                <c:pt idx="5482">
                  <c:v>144.8</c:v>
                </c:pt>
                <c:pt idx="5483">
                  <c:v>144.7</c:v>
                </c:pt>
                <c:pt idx="5484">
                  <c:v>144.5</c:v>
                </c:pt>
                <c:pt idx="5485">
                  <c:v>144.5</c:v>
                </c:pt>
                <c:pt idx="5486">
                  <c:v>144.4</c:v>
                </c:pt>
                <c:pt idx="5487">
                  <c:v>144.3</c:v>
                </c:pt>
                <c:pt idx="5488">
                  <c:v>144.2</c:v>
                </c:pt>
                <c:pt idx="5489">
                  <c:v>144.2</c:v>
                </c:pt>
                <c:pt idx="5490">
                  <c:v>144</c:v>
                </c:pt>
                <c:pt idx="5491">
                  <c:v>143.9</c:v>
                </c:pt>
                <c:pt idx="5492">
                  <c:v>143.8</c:v>
                </c:pt>
                <c:pt idx="5493">
                  <c:v>143.6</c:v>
                </c:pt>
                <c:pt idx="5494">
                  <c:v>143.6</c:v>
                </c:pt>
                <c:pt idx="5495">
                  <c:v>143.6</c:v>
                </c:pt>
                <c:pt idx="5496">
                  <c:v>144.2</c:v>
                </c:pt>
                <c:pt idx="5497">
                  <c:v>144.4</c:v>
                </c:pt>
                <c:pt idx="5498">
                  <c:v>144.4</c:v>
                </c:pt>
                <c:pt idx="5499">
                  <c:v>144.5</c:v>
                </c:pt>
                <c:pt idx="5500">
                  <c:v>144.4</c:v>
                </c:pt>
                <c:pt idx="5501">
                  <c:v>144.2</c:v>
                </c:pt>
                <c:pt idx="5502">
                  <c:v>144.1</c:v>
                </c:pt>
                <c:pt idx="5503">
                  <c:v>143.9</c:v>
                </c:pt>
                <c:pt idx="5504">
                  <c:v>143.8</c:v>
                </c:pt>
                <c:pt idx="5505">
                  <c:v>143.8</c:v>
                </c:pt>
                <c:pt idx="5506">
                  <c:v>143.6</c:v>
                </c:pt>
                <c:pt idx="5507">
                  <c:v>143.4</c:v>
                </c:pt>
                <c:pt idx="5508">
                  <c:v>143.2</c:v>
                </c:pt>
                <c:pt idx="5509">
                  <c:v>143</c:v>
                </c:pt>
                <c:pt idx="5510">
                  <c:v>143.3</c:v>
                </c:pt>
                <c:pt idx="5511">
                  <c:v>143.2</c:v>
                </c:pt>
                <c:pt idx="5512">
                  <c:v>143.5</c:v>
                </c:pt>
                <c:pt idx="5513">
                  <c:v>143.7</c:v>
                </c:pt>
                <c:pt idx="5514">
                  <c:v>143.7</c:v>
                </c:pt>
                <c:pt idx="5515">
                  <c:v>143.5</c:v>
                </c:pt>
                <c:pt idx="5516">
                  <c:v>143.4</c:v>
                </c:pt>
                <c:pt idx="5517">
                  <c:v>143.3</c:v>
                </c:pt>
                <c:pt idx="5518">
                  <c:v>143.5</c:v>
                </c:pt>
                <c:pt idx="5519">
                  <c:v>143.5</c:v>
                </c:pt>
                <c:pt idx="5520">
                  <c:v>143.6</c:v>
                </c:pt>
                <c:pt idx="5521">
                  <c:v>144.2</c:v>
                </c:pt>
                <c:pt idx="5522">
                  <c:v>144.6</c:v>
                </c:pt>
                <c:pt idx="5523">
                  <c:v>144.7</c:v>
                </c:pt>
                <c:pt idx="5524">
                  <c:v>144.7</c:v>
                </c:pt>
                <c:pt idx="5525">
                  <c:v>144.6</c:v>
                </c:pt>
                <c:pt idx="5526">
                  <c:v>144.9</c:v>
                </c:pt>
                <c:pt idx="5527">
                  <c:v>145.4</c:v>
                </c:pt>
                <c:pt idx="5528">
                  <c:v>146.6</c:v>
                </c:pt>
                <c:pt idx="5529">
                  <c:v>146.8</c:v>
                </c:pt>
                <c:pt idx="5530">
                  <c:v>147</c:v>
                </c:pt>
                <c:pt idx="5531">
                  <c:v>146.8</c:v>
                </c:pt>
                <c:pt idx="5532">
                  <c:v>146.8</c:v>
                </c:pt>
                <c:pt idx="5533">
                  <c:v>146.7</c:v>
                </c:pt>
                <c:pt idx="5534">
                  <c:v>146.5</c:v>
                </c:pt>
                <c:pt idx="5535">
                  <c:v>146.3</c:v>
                </c:pt>
                <c:pt idx="5536">
                  <c:v>146</c:v>
                </c:pt>
                <c:pt idx="5537">
                  <c:v>145.8</c:v>
                </c:pt>
                <c:pt idx="5538">
                  <c:v>145.7</c:v>
                </c:pt>
                <c:pt idx="5539">
                  <c:v>145.7</c:v>
                </c:pt>
                <c:pt idx="5540">
                  <c:v>145.4</c:v>
                </c:pt>
                <c:pt idx="5541">
                  <c:v>145.1</c:v>
                </c:pt>
                <c:pt idx="5542">
                  <c:v>145</c:v>
                </c:pt>
                <c:pt idx="5543">
                  <c:v>144.7</c:v>
                </c:pt>
                <c:pt idx="5544">
                  <c:v>144.4</c:v>
                </c:pt>
                <c:pt idx="5545">
                  <c:v>144.1</c:v>
                </c:pt>
                <c:pt idx="5546">
                  <c:v>143.8</c:v>
                </c:pt>
                <c:pt idx="5547">
                  <c:v>143.5</c:v>
                </c:pt>
                <c:pt idx="5548">
                  <c:v>143.3</c:v>
                </c:pt>
                <c:pt idx="5549">
                  <c:v>143.3</c:v>
                </c:pt>
                <c:pt idx="5550">
                  <c:v>143.3</c:v>
                </c:pt>
                <c:pt idx="5551">
                  <c:v>143.2</c:v>
                </c:pt>
                <c:pt idx="5552">
                  <c:v>143.3</c:v>
                </c:pt>
                <c:pt idx="5553">
                  <c:v>143.4</c:v>
                </c:pt>
                <c:pt idx="5554">
                  <c:v>143.3</c:v>
                </c:pt>
                <c:pt idx="5555">
                  <c:v>143.1</c:v>
                </c:pt>
                <c:pt idx="5556">
                  <c:v>142.8</c:v>
                </c:pt>
                <c:pt idx="5557">
                  <c:v>142.6</c:v>
                </c:pt>
                <c:pt idx="5558">
                  <c:v>142.4</c:v>
                </c:pt>
                <c:pt idx="5559">
                  <c:v>142.3</c:v>
                </c:pt>
                <c:pt idx="5560">
                  <c:v>142.3</c:v>
                </c:pt>
                <c:pt idx="5561">
                  <c:v>142.2</c:v>
                </c:pt>
                <c:pt idx="5562">
                  <c:v>142.2</c:v>
                </c:pt>
                <c:pt idx="5563">
                  <c:v>142.2</c:v>
                </c:pt>
                <c:pt idx="5564">
                  <c:v>142.5</c:v>
                </c:pt>
                <c:pt idx="5565">
                  <c:v>142.7</c:v>
                </c:pt>
                <c:pt idx="5566">
                  <c:v>142.9</c:v>
                </c:pt>
                <c:pt idx="5567">
                  <c:v>142.9</c:v>
                </c:pt>
                <c:pt idx="5568">
                  <c:v>143</c:v>
                </c:pt>
                <c:pt idx="5569">
                  <c:v>142.9</c:v>
                </c:pt>
                <c:pt idx="5570">
                  <c:v>142.8</c:v>
                </c:pt>
                <c:pt idx="5571">
                  <c:v>142.6</c:v>
                </c:pt>
                <c:pt idx="5572">
                  <c:v>142.4</c:v>
                </c:pt>
                <c:pt idx="5573">
                  <c:v>142.1</c:v>
                </c:pt>
                <c:pt idx="5574">
                  <c:v>141.7</c:v>
                </c:pt>
                <c:pt idx="5575">
                  <c:v>141.3</c:v>
                </c:pt>
                <c:pt idx="5576">
                  <c:v>141</c:v>
                </c:pt>
                <c:pt idx="5577">
                  <c:v>140.7</c:v>
                </c:pt>
                <c:pt idx="5578">
                  <c:v>140.4</c:v>
                </c:pt>
                <c:pt idx="5579">
                  <c:v>140.1</c:v>
                </c:pt>
                <c:pt idx="5580">
                  <c:v>139.9</c:v>
                </c:pt>
                <c:pt idx="5581">
                  <c:v>140.2</c:v>
                </c:pt>
                <c:pt idx="5582">
                  <c:v>140.3</c:v>
                </c:pt>
                <c:pt idx="5583">
                  <c:v>140.2</c:v>
                </c:pt>
                <c:pt idx="5584">
                  <c:v>140.1</c:v>
                </c:pt>
                <c:pt idx="5585">
                  <c:v>140.3</c:v>
                </c:pt>
                <c:pt idx="5586">
                  <c:v>141</c:v>
                </c:pt>
                <c:pt idx="5587">
                  <c:v>141.4</c:v>
                </c:pt>
                <c:pt idx="5588">
                  <c:v>141.2</c:v>
                </c:pt>
                <c:pt idx="5589">
                  <c:v>141</c:v>
                </c:pt>
                <c:pt idx="5590">
                  <c:v>140.8</c:v>
                </c:pt>
                <c:pt idx="5591">
                  <c:v>140.7</c:v>
                </c:pt>
                <c:pt idx="5592">
                  <c:v>140.6</c:v>
                </c:pt>
                <c:pt idx="5593">
                  <c:v>140.6</c:v>
                </c:pt>
                <c:pt idx="5594">
                  <c:v>140.5</c:v>
                </c:pt>
                <c:pt idx="5595">
                  <c:v>140.7</c:v>
                </c:pt>
                <c:pt idx="5596">
                  <c:v>140.9</c:v>
                </c:pt>
                <c:pt idx="5597">
                  <c:v>140.9</c:v>
                </c:pt>
                <c:pt idx="5598">
                  <c:v>140.7</c:v>
                </c:pt>
                <c:pt idx="5599">
                  <c:v>140.6</c:v>
                </c:pt>
                <c:pt idx="5600">
                  <c:v>140.5</c:v>
                </c:pt>
                <c:pt idx="5601">
                  <c:v>140.6</c:v>
                </c:pt>
                <c:pt idx="5602">
                  <c:v>140.5</c:v>
                </c:pt>
                <c:pt idx="5603">
                  <c:v>140.4</c:v>
                </c:pt>
                <c:pt idx="5604">
                  <c:v>140.1</c:v>
                </c:pt>
                <c:pt idx="5605">
                  <c:v>139.7</c:v>
                </c:pt>
                <c:pt idx="5606">
                  <c:v>139.4</c:v>
                </c:pt>
                <c:pt idx="5607">
                  <c:v>139.1</c:v>
                </c:pt>
                <c:pt idx="5608">
                  <c:v>138.9</c:v>
                </c:pt>
                <c:pt idx="5609">
                  <c:v>138.8</c:v>
                </c:pt>
                <c:pt idx="5610">
                  <c:v>138.7</c:v>
                </c:pt>
                <c:pt idx="5611">
                  <c:v>138.6</c:v>
                </c:pt>
                <c:pt idx="5612">
                  <c:v>138.7</c:v>
                </c:pt>
                <c:pt idx="5613">
                  <c:v>138.9</c:v>
                </c:pt>
                <c:pt idx="5614">
                  <c:v>139</c:v>
                </c:pt>
                <c:pt idx="5615">
                  <c:v>139.2</c:v>
                </c:pt>
                <c:pt idx="5616">
                  <c:v>139.7</c:v>
                </c:pt>
                <c:pt idx="5617">
                  <c:v>140</c:v>
                </c:pt>
                <c:pt idx="5618">
                  <c:v>139.9</c:v>
                </c:pt>
                <c:pt idx="5619">
                  <c:v>139.9</c:v>
                </c:pt>
                <c:pt idx="5620">
                  <c:v>140.1</c:v>
                </c:pt>
                <c:pt idx="5621">
                  <c:v>140.2</c:v>
                </c:pt>
                <c:pt idx="5622">
                  <c:v>140</c:v>
                </c:pt>
                <c:pt idx="5623">
                  <c:v>139.9</c:v>
                </c:pt>
                <c:pt idx="5624">
                  <c:v>139.9</c:v>
                </c:pt>
                <c:pt idx="5625">
                  <c:v>139.7</c:v>
                </c:pt>
                <c:pt idx="5626">
                  <c:v>139.5</c:v>
                </c:pt>
                <c:pt idx="5627">
                  <c:v>139.3</c:v>
                </c:pt>
                <c:pt idx="5628">
                  <c:v>139.1</c:v>
                </c:pt>
                <c:pt idx="5629">
                  <c:v>138.8</c:v>
                </c:pt>
                <c:pt idx="5630">
                  <c:v>138.8</c:v>
                </c:pt>
                <c:pt idx="5631">
                  <c:v>138.5</c:v>
                </c:pt>
                <c:pt idx="5632">
                  <c:v>138.3</c:v>
                </c:pt>
                <c:pt idx="5633">
                  <c:v>138.2</c:v>
                </c:pt>
                <c:pt idx="5634">
                  <c:v>138.1</c:v>
                </c:pt>
                <c:pt idx="5635">
                  <c:v>138</c:v>
                </c:pt>
                <c:pt idx="5636">
                  <c:v>137.8</c:v>
                </c:pt>
                <c:pt idx="5637">
                  <c:v>137.4</c:v>
                </c:pt>
                <c:pt idx="5638">
                  <c:v>137.3</c:v>
                </c:pt>
                <c:pt idx="5639">
                  <c:v>137.2</c:v>
                </c:pt>
                <c:pt idx="5640">
                  <c:v>137.8</c:v>
                </c:pt>
                <c:pt idx="5641">
                  <c:v>138.2</c:v>
                </c:pt>
                <c:pt idx="5642">
                  <c:v>138.2</c:v>
                </c:pt>
                <c:pt idx="5643">
                  <c:v>138.3</c:v>
                </c:pt>
                <c:pt idx="5644">
                  <c:v>138.8</c:v>
                </c:pt>
                <c:pt idx="5645">
                  <c:v>139.3</c:v>
                </c:pt>
                <c:pt idx="5646">
                  <c:v>139.5</c:v>
                </c:pt>
                <c:pt idx="5647">
                  <c:v>139.5</c:v>
                </c:pt>
                <c:pt idx="5648">
                  <c:v>139.5</c:v>
                </c:pt>
                <c:pt idx="5649">
                  <c:v>139.5</c:v>
                </c:pt>
                <c:pt idx="5650">
                  <c:v>140.1</c:v>
                </c:pt>
                <c:pt idx="5651">
                  <c:v>139.8</c:v>
                </c:pt>
                <c:pt idx="5652">
                  <c:v>139.6</c:v>
                </c:pt>
                <c:pt idx="5653">
                  <c:v>139.4</c:v>
                </c:pt>
                <c:pt idx="5654">
                  <c:v>139.1</c:v>
                </c:pt>
                <c:pt idx="5655">
                  <c:v>138.7</c:v>
                </c:pt>
                <c:pt idx="5656">
                  <c:v>138.3</c:v>
                </c:pt>
                <c:pt idx="5657">
                  <c:v>138.1</c:v>
                </c:pt>
                <c:pt idx="5658">
                  <c:v>138.3</c:v>
                </c:pt>
                <c:pt idx="5659">
                  <c:v>139.2</c:v>
                </c:pt>
                <c:pt idx="5660">
                  <c:v>139.6</c:v>
                </c:pt>
                <c:pt idx="5661">
                  <c:v>139.4</c:v>
                </c:pt>
                <c:pt idx="5662">
                  <c:v>139.1</c:v>
                </c:pt>
                <c:pt idx="5663">
                  <c:v>138.7</c:v>
                </c:pt>
                <c:pt idx="5664">
                  <c:v>138.2</c:v>
                </c:pt>
                <c:pt idx="5665">
                  <c:v>137.7</c:v>
                </c:pt>
                <c:pt idx="5666">
                  <c:v>137.3</c:v>
                </c:pt>
                <c:pt idx="5667">
                  <c:v>137</c:v>
                </c:pt>
                <c:pt idx="5668">
                  <c:v>136.8</c:v>
                </c:pt>
                <c:pt idx="5669">
                  <c:v>136.5</c:v>
                </c:pt>
                <c:pt idx="5670">
                  <c:v>136.2</c:v>
                </c:pt>
                <c:pt idx="5671">
                  <c:v>136</c:v>
                </c:pt>
                <c:pt idx="5672">
                  <c:v>135.7</c:v>
                </c:pt>
                <c:pt idx="5673">
                  <c:v>135.6</c:v>
                </c:pt>
                <c:pt idx="5674">
                  <c:v>135.5</c:v>
                </c:pt>
                <c:pt idx="5675">
                  <c:v>135.3</c:v>
                </c:pt>
                <c:pt idx="5676">
                  <c:v>135.2</c:v>
                </c:pt>
                <c:pt idx="5677">
                  <c:v>135.1</c:v>
                </c:pt>
                <c:pt idx="5678">
                  <c:v>135</c:v>
                </c:pt>
                <c:pt idx="5679">
                  <c:v>135.1</c:v>
                </c:pt>
                <c:pt idx="5680">
                  <c:v>135.3</c:v>
                </c:pt>
                <c:pt idx="5681">
                  <c:v>135.3</c:v>
                </c:pt>
                <c:pt idx="5682">
                  <c:v>135.3</c:v>
                </c:pt>
                <c:pt idx="5683">
                  <c:v>135.1</c:v>
                </c:pt>
                <c:pt idx="5684">
                  <c:v>135</c:v>
                </c:pt>
                <c:pt idx="5685">
                  <c:v>134.9</c:v>
                </c:pt>
                <c:pt idx="5686">
                  <c:v>135</c:v>
                </c:pt>
                <c:pt idx="5687">
                  <c:v>134.9</c:v>
                </c:pt>
                <c:pt idx="5688">
                  <c:v>134.8</c:v>
                </c:pt>
                <c:pt idx="5689">
                  <c:v>134.7</c:v>
                </c:pt>
                <c:pt idx="5690">
                  <c:v>134.7</c:v>
                </c:pt>
                <c:pt idx="5691">
                  <c:v>134.8</c:v>
                </c:pt>
                <c:pt idx="5692">
                  <c:v>134.9</c:v>
                </c:pt>
                <c:pt idx="5693">
                  <c:v>134.9</c:v>
                </c:pt>
                <c:pt idx="5694">
                  <c:v>134.8</c:v>
                </c:pt>
                <c:pt idx="5695">
                  <c:v>134.5</c:v>
                </c:pt>
                <c:pt idx="5696">
                  <c:v>134.3</c:v>
                </c:pt>
                <c:pt idx="5697">
                  <c:v>134.2</c:v>
                </c:pt>
                <c:pt idx="5698">
                  <c:v>134.6</c:v>
                </c:pt>
                <c:pt idx="5699">
                  <c:v>134.6</c:v>
                </c:pt>
                <c:pt idx="5700">
                  <c:v>134.6</c:v>
                </c:pt>
                <c:pt idx="5701">
                  <c:v>134.4</c:v>
                </c:pt>
                <c:pt idx="5702">
                  <c:v>134.3</c:v>
                </c:pt>
                <c:pt idx="5703">
                  <c:v>134.2</c:v>
                </c:pt>
                <c:pt idx="5704">
                  <c:v>134.1</c:v>
                </c:pt>
                <c:pt idx="5705">
                  <c:v>134</c:v>
                </c:pt>
                <c:pt idx="5706">
                  <c:v>133.8</c:v>
                </c:pt>
                <c:pt idx="5707">
                  <c:v>133.7</c:v>
                </c:pt>
                <c:pt idx="5708">
                  <c:v>134</c:v>
                </c:pt>
                <c:pt idx="5709">
                  <c:v>134.4</c:v>
                </c:pt>
                <c:pt idx="5710">
                  <c:v>134.3</c:v>
                </c:pt>
                <c:pt idx="5711">
                  <c:v>134.1</c:v>
                </c:pt>
                <c:pt idx="5712">
                  <c:v>133.8</c:v>
                </c:pt>
                <c:pt idx="5713">
                  <c:v>133.5</c:v>
                </c:pt>
                <c:pt idx="5714">
                  <c:v>133.3</c:v>
                </c:pt>
                <c:pt idx="5715">
                  <c:v>133</c:v>
                </c:pt>
                <c:pt idx="5716">
                  <c:v>132.9</c:v>
                </c:pt>
                <c:pt idx="5717">
                  <c:v>132.8</c:v>
                </c:pt>
                <c:pt idx="5718">
                  <c:v>132.9</c:v>
                </c:pt>
                <c:pt idx="5719">
                  <c:v>132.9</c:v>
                </c:pt>
                <c:pt idx="5720">
                  <c:v>132.8</c:v>
                </c:pt>
                <c:pt idx="5721">
                  <c:v>132.7</c:v>
                </c:pt>
                <c:pt idx="5722">
                  <c:v>132.7</c:v>
                </c:pt>
                <c:pt idx="5723">
                  <c:v>132.6</c:v>
                </c:pt>
                <c:pt idx="5724">
                  <c:v>132.5</c:v>
                </c:pt>
                <c:pt idx="5725">
                  <c:v>132.4</c:v>
                </c:pt>
                <c:pt idx="5726">
                  <c:v>132.5</c:v>
                </c:pt>
                <c:pt idx="5727">
                  <c:v>132.5</c:v>
                </c:pt>
                <c:pt idx="5728">
                  <c:v>132.5</c:v>
                </c:pt>
                <c:pt idx="5729">
                  <c:v>132.9</c:v>
                </c:pt>
                <c:pt idx="5730">
                  <c:v>133.2</c:v>
                </c:pt>
                <c:pt idx="5731">
                  <c:v>133.2</c:v>
                </c:pt>
                <c:pt idx="5732">
                  <c:v>133.2</c:v>
                </c:pt>
                <c:pt idx="5733">
                  <c:v>133.2</c:v>
                </c:pt>
                <c:pt idx="5734">
                  <c:v>133.2</c:v>
                </c:pt>
                <c:pt idx="5735">
                  <c:v>133.1</c:v>
                </c:pt>
                <c:pt idx="5736">
                  <c:v>132.9</c:v>
                </c:pt>
                <c:pt idx="5737">
                  <c:v>132.7</c:v>
                </c:pt>
                <c:pt idx="5738">
                  <c:v>132.7</c:v>
                </c:pt>
                <c:pt idx="5739">
                  <c:v>132.7</c:v>
                </c:pt>
                <c:pt idx="5740">
                  <c:v>132.7</c:v>
                </c:pt>
                <c:pt idx="5741">
                  <c:v>132.8</c:v>
                </c:pt>
                <c:pt idx="5742">
                  <c:v>132.7</c:v>
                </c:pt>
                <c:pt idx="5743">
                  <c:v>132.8</c:v>
                </c:pt>
                <c:pt idx="5744">
                  <c:v>132.9</c:v>
                </c:pt>
                <c:pt idx="5745">
                  <c:v>132.8</c:v>
                </c:pt>
                <c:pt idx="5746">
                  <c:v>132.8</c:v>
                </c:pt>
                <c:pt idx="5747">
                  <c:v>132.8</c:v>
                </c:pt>
                <c:pt idx="5748">
                  <c:v>132.8</c:v>
                </c:pt>
                <c:pt idx="5749">
                  <c:v>132.7</c:v>
                </c:pt>
                <c:pt idx="5750">
                  <c:v>132.5</c:v>
                </c:pt>
                <c:pt idx="5751">
                  <c:v>132.3</c:v>
                </c:pt>
                <c:pt idx="5752">
                  <c:v>132.3</c:v>
                </c:pt>
                <c:pt idx="5753">
                  <c:v>132.3</c:v>
                </c:pt>
                <c:pt idx="5754">
                  <c:v>132.5</c:v>
                </c:pt>
                <c:pt idx="5755">
                  <c:v>132.3</c:v>
                </c:pt>
                <c:pt idx="5756">
                  <c:v>132.5</c:v>
                </c:pt>
                <c:pt idx="5757">
                  <c:v>133</c:v>
                </c:pt>
                <c:pt idx="5758">
                  <c:v>133.2</c:v>
                </c:pt>
                <c:pt idx="5759">
                  <c:v>133.4</c:v>
                </c:pt>
                <c:pt idx="5760">
                  <c:v>133.4</c:v>
                </c:pt>
                <c:pt idx="5761">
                  <c:v>133.5</c:v>
                </c:pt>
                <c:pt idx="5762">
                  <c:v>133.5</c:v>
                </c:pt>
                <c:pt idx="5763">
                  <c:v>133.3</c:v>
                </c:pt>
                <c:pt idx="5764">
                  <c:v>133</c:v>
                </c:pt>
                <c:pt idx="5765">
                  <c:v>132.5</c:v>
                </c:pt>
                <c:pt idx="5766">
                  <c:v>132.2</c:v>
                </c:pt>
                <c:pt idx="5767">
                  <c:v>131.9</c:v>
                </c:pt>
                <c:pt idx="5768">
                  <c:v>131.9</c:v>
                </c:pt>
                <c:pt idx="5769">
                  <c:v>131.8</c:v>
                </c:pt>
                <c:pt idx="5770">
                  <c:v>131.7</c:v>
                </c:pt>
                <c:pt idx="5771">
                  <c:v>132.1</c:v>
                </c:pt>
                <c:pt idx="5772">
                  <c:v>132.4</c:v>
                </c:pt>
                <c:pt idx="5773">
                  <c:v>132.4</c:v>
                </c:pt>
                <c:pt idx="5774">
                  <c:v>132.4</c:v>
                </c:pt>
                <c:pt idx="5775">
                  <c:v>132.8</c:v>
                </c:pt>
                <c:pt idx="5776">
                  <c:v>133.6</c:v>
                </c:pt>
                <c:pt idx="5777">
                  <c:v>133.8</c:v>
                </c:pt>
                <c:pt idx="5778">
                  <c:v>133.7</c:v>
                </c:pt>
                <c:pt idx="5779">
                  <c:v>133.5</c:v>
                </c:pt>
                <c:pt idx="5780">
                  <c:v>133.2</c:v>
                </c:pt>
                <c:pt idx="5781">
                  <c:v>132.9</c:v>
                </c:pt>
                <c:pt idx="5782">
                  <c:v>132.6</c:v>
                </c:pt>
                <c:pt idx="5783">
                  <c:v>132.4</c:v>
                </c:pt>
                <c:pt idx="5784">
                  <c:v>132.2</c:v>
                </c:pt>
                <c:pt idx="5785">
                  <c:v>132.1</c:v>
                </c:pt>
                <c:pt idx="5786">
                  <c:v>132</c:v>
                </c:pt>
                <c:pt idx="5787">
                  <c:v>131.9</c:v>
                </c:pt>
                <c:pt idx="5788">
                  <c:v>131.8</c:v>
                </c:pt>
                <c:pt idx="5789">
                  <c:v>131.7</c:v>
                </c:pt>
                <c:pt idx="5790">
                  <c:v>131.6</c:v>
                </c:pt>
                <c:pt idx="5791">
                  <c:v>131.5</c:v>
                </c:pt>
                <c:pt idx="5792">
                  <c:v>131.5</c:v>
                </c:pt>
                <c:pt idx="5793">
                  <c:v>131.5</c:v>
                </c:pt>
                <c:pt idx="5794">
                  <c:v>131.4</c:v>
                </c:pt>
                <c:pt idx="5795">
                  <c:v>131.2</c:v>
                </c:pt>
                <c:pt idx="5796">
                  <c:v>131</c:v>
                </c:pt>
                <c:pt idx="5797">
                  <c:v>130.7</c:v>
                </c:pt>
                <c:pt idx="5798">
                  <c:v>130.3</c:v>
                </c:pt>
                <c:pt idx="5799">
                  <c:v>129.9</c:v>
                </c:pt>
                <c:pt idx="5800">
                  <c:v>129.7</c:v>
                </c:pt>
                <c:pt idx="5801">
                  <c:v>129.4</c:v>
                </c:pt>
                <c:pt idx="5802">
                  <c:v>129.3</c:v>
                </c:pt>
                <c:pt idx="5803">
                  <c:v>129.2</c:v>
                </c:pt>
                <c:pt idx="5804">
                  <c:v>129.1</c:v>
                </c:pt>
                <c:pt idx="5805">
                  <c:v>128.9</c:v>
                </c:pt>
                <c:pt idx="5806">
                  <c:v>128.9</c:v>
                </c:pt>
                <c:pt idx="5807">
                  <c:v>128.8</c:v>
                </c:pt>
                <c:pt idx="5808">
                  <c:v>128.7</c:v>
                </c:pt>
                <c:pt idx="5809">
                  <c:v>128.7</c:v>
                </c:pt>
                <c:pt idx="5810">
                  <c:v>128.6</c:v>
                </c:pt>
                <c:pt idx="5811">
                  <c:v>128.5</c:v>
                </c:pt>
                <c:pt idx="5812">
                  <c:v>128.4</c:v>
                </c:pt>
                <c:pt idx="5813">
                  <c:v>128.3</c:v>
                </c:pt>
                <c:pt idx="5814">
                  <c:v>128.3</c:v>
                </c:pt>
                <c:pt idx="5815">
                  <c:v>128.2</c:v>
                </c:pt>
                <c:pt idx="5816">
                  <c:v>128</c:v>
                </c:pt>
                <c:pt idx="5817">
                  <c:v>128</c:v>
                </c:pt>
                <c:pt idx="5818">
                  <c:v>128.1</c:v>
                </c:pt>
                <c:pt idx="5819">
                  <c:v>128.4</c:v>
                </c:pt>
                <c:pt idx="5820">
                  <c:v>128.5</c:v>
                </c:pt>
                <c:pt idx="5821">
                  <c:v>128.4</c:v>
                </c:pt>
                <c:pt idx="5822">
                  <c:v>128.5</c:v>
                </c:pt>
                <c:pt idx="5823">
                  <c:v>128.6</c:v>
                </c:pt>
                <c:pt idx="5824">
                  <c:v>128.4</c:v>
                </c:pt>
                <c:pt idx="5825">
                  <c:v>128.2</c:v>
                </c:pt>
                <c:pt idx="5826">
                  <c:v>128</c:v>
                </c:pt>
                <c:pt idx="5827">
                  <c:v>127.8</c:v>
                </c:pt>
                <c:pt idx="5828">
                  <c:v>127.9</c:v>
                </c:pt>
                <c:pt idx="5829">
                  <c:v>128</c:v>
                </c:pt>
                <c:pt idx="5830">
                  <c:v>128.6</c:v>
                </c:pt>
                <c:pt idx="5831">
                  <c:v>129.1</c:v>
                </c:pt>
                <c:pt idx="5832">
                  <c:v>128.8</c:v>
                </c:pt>
                <c:pt idx="5833">
                  <c:v>128.6</c:v>
                </c:pt>
                <c:pt idx="5834">
                  <c:v>128.6</c:v>
                </c:pt>
                <c:pt idx="5835">
                  <c:v>128.6</c:v>
                </c:pt>
                <c:pt idx="5836">
                  <c:v>128.5</c:v>
                </c:pt>
                <c:pt idx="5837">
                  <c:v>128.3</c:v>
                </c:pt>
                <c:pt idx="5838">
                  <c:v>128.3</c:v>
                </c:pt>
                <c:pt idx="5839">
                  <c:v>128.4</c:v>
                </c:pt>
                <c:pt idx="5840">
                  <c:v>129</c:v>
                </c:pt>
                <c:pt idx="5841">
                  <c:v>129.4</c:v>
                </c:pt>
                <c:pt idx="5842">
                  <c:v>129.2</c:v>
                </c:pt>
                <c:pt idx="5843">
                  <c:v>129.1</c:v>
                </c:pt>
                <c:pt idx="5844">
                  <c:v>128.9</c:v>
                </c:pt>
                <c:pt idx="5845">
                  <c:v>128.6</c:v>
                </c:pt>
                <c:pt idx="5846">
                  <c:v>128.4</c:v>
                </c:pt>
                <c:pt idx="5847">
                  <c:v>128.2</c:v>
                </c:pt>
                <c:pt idx="5848">
                  <c:v>127.9</c:v>
                </c:pt>
                <c:pt idx="5849">
                  <c:v>127.6</c:v>
                </c:pt>
                <c:pt idx="5850">
                  <c:v>127.5</c:v>
                </c:pt>
                <c:pt idx="5851">
                  <c:v>127.2</c:v>
                </c:pt>
                <c:pt idx="5852">
                  <c:v>126.8</c:v>
                </c:pt>
                <c:pt idx="5853">
                  <c:v>126.4</c:v>
                </c:pt>
                <c:pt idx="5854">
                  <c:v>126.1</c:v>
                </c:pt>
                <c:pt idx="5855">
                  <c:v>125.8</c:v>
                </c:pt>
                <c:pt idx="5856">
                  <c:v>125.7</c:v>
                </c:pt>
                <c:pt idx="5857">
                  <c:v>126.7</c:v>
                </c:pt>
                <c:pt idx="5858">
                  <c:v>127.7</c:v>
                </c:pt>
                <c:pt idx="5859">
                  <c:v>128.6</c:v>
                </c:pt>
                <c:pt idx="5860">
                  <c:v>128.9</c:v>
                </c:pt>
                <c:pt idx="5861">
                  <c:v>128.6</c:v>
                </c:pt>
                <c:pt idx="5862">
                  <c:v>128.3</c:v>
                </c:pt>
                <c:pt idx="5863">
                  <c:v>128</c:v>
                </c:pt>
                <c:pt idx="5864">
                  <c:v>127.8</c:v>
                </c:pt>
                <c:pt idx="5865">
                  <c:v>127.6</c:v>
                </c:pt>
                <c:pt idx="5866">
                  <c:v>127.4</c:v>
                </c:pt>
                <c:pt idx="5867">
                  <c:v>127.3</c:v>
                </c:pt>
                <c:pt idx="5868">
                  <c:v>127.3</c:v>
                </c:pt>
                <c:pt idx="5869">
                  <c:v>127.3</c:v>
                </c:pt>
                <c:pt idx="5870">
                  <c:v>127.2</c:v>
                </c:pt>
                <c:pt idx="5871">
                  <c:v>127.6</c:v>
                </c:pt>
                <c:pt idx="5872">
                  <c:v>128.5</c:v>
                </c:pt>
                <c:pt idx="5873">
                  <c:v>128.9</c:v>
                </c:pt>
                <c:pt idx="5874">
                  <c:v>128.9</c:v>
                </c:pt>
                <c:pt idx="5875">
                  <c:v>128.7</c:v>
                </c:pt>
                <c:pt idx="5876">
                  <c:v>128.4</c:v>
                </c:pt>
                <c:pt idx="5877">
                  <c:v>128.1</c:v>
                </c:pt>
                <c:pt idx="5878">
                  <c:v>127.9</c:v>
                </c:pt>
                <c:pt idx="5879">
                  <c:v>127.8</c:v>
                </c:pt>
                <c:pt idx="5880">
                  <c:v>128</c:v>
                </c:pt>
                <c:pt idx="5881">
                  <c:v>128.4</c:v>
                </c:pt>
                <c:pt idx="5882">
                  <c:v>128.5</c:v>
                </c:pt>
                <c:pt idx="5883">
                  <c:v>128.3</c:v>
                </c:pt>
                <c:pt idx="5884">
                  <c:v>128</c:v>
                </c:pt>
                <c:pt idx="5885">
                  <c:v>128.2</c:v>
                </c:pt>
                <c:pt idx="5886">
                  <c:v>128</c:v>
                </c:pt>
                <c:pt idx="5887">
                  <c:v>128.1</c:v>
                </c:pt>
                <c:pt idx="5888">
                  <c:v>128.7</c:v>
                </c:pt>
                <c:pt idx="5889">
                  <c:v>129.1</c:v>
                </c:pt>
                <c:pt idx="5890">
                  <c:v>129.3</c:v>
                </c:pt>
                <c:pt idx="5891">
                  <c:v>129.8</c:v>
                </c:pt>
                <c:pt idx="5892">
                  <c:v>130</c:v>
                </c:pt>
                <c:pt idx="5893">
                  <c:v>129.9</c:v>
                </c:pt>
                <c:pt idx="5894">
                  <c:v>129.8</c:v>
                </c:pt>
                <c:pt idx="5895">
                  <c:v>129.6</c:v>
                </c:pt>
                <c:pt idx="5896">
                  <c:v>129.5</c:v>
                </c:pt>
                <c:pt idx="5897">
                  <c:v>129.4</c:v>
                </c:pt>
                <c:pt idx="5898">
                  <c:v>129.3</c:v>
                </c:pt>
                <c:pt idx="5899">
                  <c:v>129.1</c:v>
                </c:pt>
                <c:pt idx="5900">
                  <c:v>128.9</c:v>
                </c:pt>
                <c:pt idx="5901">
                  <c:v>128.8</c:v>
                </c:pt>
                <c:pt idx="5902">
                  <c:v>128.5</c:v>
                </c:pt>
                <c:pt idx="5903">
                  <c:v>128.1</c:v>
                </c:pt>
                <c:pt idx="5904">
                  <c:v>127.9</c:v>
                </c:pt>
                <c:pt idx="5905">
                  <c:v>127.9</c:v>
                </c:pt>
                <c:pt idx="5906">
                  <c:v>128</c:v>
                </c:pt>
                <c:pt idx="5907">
                  <c:v>128.2</c:v>
                </c:pt>
                <c:pt idx="5908">
                  <c:v>128.1</c:v>
                </c:pt>
                <c:pt idx="5909">
                  <c:v>127.9</c:v>
                </c:pt>
                <c:pt idx="5910">
                  <c:v>127.7</c:v>
                </c:pt>
                <c:pt idx="5911">
                  <c:v>127.4</c:v>
                </c:pt>
                <c:pt idx="5912">
                  <c:v>127.1</c:v>
                </c:pt>
                <c:pt idx="5913">
                  <c:v>126.9</c:v>
                </c:pt>
                <c:pt idx="5914">
                  <c:v>126.6</c:v>
                </c:pt>
                <c:pt idx="5915">
                  <c:v>126.2</c:v>
                </c:pt>
                <c:pt idx="5916">
                  <c:v>126</c:v>
                </c:pt>
                <c:pt idx="5917">
                  <c:v>126</c:v>
                </c:pt>
                <c:pt idx="5918">
                  <c:v>125.9</c:v>
                </c:pt>
                <c:pt idx="5919">
                  <c:v>126</c:v>
                </c:pt>
                <c:pt idx="5920">
                  <c:v>125.9</c:v>
                </c:pt>
                <c:pt idx="5921">
                  <c:v>125.9</c:v>
                </c:pt>
                <c:pt idx="5922">
                  <c:v>125.8</c:v>
                </c:pt>
                <c:pt idx="5923">
                  <c:v>125.8</c:v>
                </c:pt>
                <c:pt idx="5924">
                  <c:v>125.7</c:v>
                </c:pt>
                <c:pt idx="5925">
                  <c:v>126.3</c:v>
                </c:pt>
                <c:pt idx="5926">
                  <c:v>127</c:v>
                </c:pt>
                <c:pt idx="5927">
                  <c:v>127.6</c:v>
                </c:pt>
                <c:pt idx="5928">
                  <c:v>128.1</c:v>
                </c:pt>
                <c:pt idx="5929">
                  <c:v>128.5</c:v>
                </c:pt>
                <c:pt idx="5930">
                  <c:v>128.4</c:v>
                </c:pt>
                <c:pt idx="5931">
                  <c:v>128</c:v>
                </c:pt>
                <c:pt idx="5932">
                  <c:v>127.4</c:v>
                </c:pt>
                <c:pt idx="5933">
                  <c:v>126.9</c:v>
                </c:pt>
                <c:pt idx="5934">
                  <c:v>126.5</c:v>
                </c:pt>
                <c:pt idx="5935">
                  <c:v>126.1</c:v>
                </c:pt>
                <c:pt idx="5936">
                  <c:v>126</c:v>
                </c:pt>
                <c:pt idx="5937">
                  <c:v>126.3</c:v>
                </c:pt>
                <c:pt idx="5938">
                  <c:v>126.6</c:v>
                </c:pt>
                <c:pt idx="5939">
                  <c:v>126.5</c:v>
                </c:pt>
                <c:pt idx="5940">
                  <c:v>126.4</c:v>
                </c:pt>
                <c:pt idx="5941">
                  <c:v>126.6</c:v>
                </c:pt>
                <c:pt idx="5942">
                  <c:v>126.5</c:v>
                </c:pt>
                <c:pt idx="5943">
                  <c:v>126.4</c:v>
                </c:pt>
                <c:pt idx="5944">
                  <c:v>126.1</c:v>
                </c:pt>
                <c:pt idx="5945">
                  <c:v>125.8</c:v>
                </c:pt>
                <c:pt idx="5946">
                  <c:v>125.6</c:v>
                </c:pt>
                <c:pt idx="5947">
                  <c:v>125.4</c:v>
                </c:pt>
                <c:pt idx="5948">
                  <c:v>125.2</c:v>
                </c:pt>
                <c:pt idx="5949">
                  <c:v>125.3</c:v>
                </c:pt>
                <c:pt idx="5950">
                  <c:v>125.3</c:v>
                </c:pt>
                <c:pt idx="5951">
                  <c:v>125.1</c:v>
                </c:pt>
                <c:pt idx="5952">
                  <c:v>125</c:v>
                </c:pt>
                <c:pt idx="5953">
                  <c:v>125.3</c:v>
                </c:pt>
                <c:pt idx="5954">
                  <c:v>125.3</c:v>
                </c:pt>
                <c:pt idx="5955">
                  <c:v>125.3</c:v>
                </c:pt>
                <c:pt idx="5956">
                  <c:v>125.3</c:v>
                </c:pt>
                <c:pt idx="5957">
                  <c:v>125</c:v>
                </c:pt>
                <c:pt idx="5958">
                  <c:v>124.6</c:v>
                </c:pt>
                <c:pt idx="5959">
                  <c:v>124.2</c:v>
                </c:pt>
                <c:pt idx="5960">
                  <c:v>123.9</c:v>
                </c:pt>
                <c:pt idx="5961">
                  <c:v>123.7</c:v>
                </c:pt>
                <c:pt idx="5962">
                  <c:v>123.7</c:v>
                </c:pt>
                <c:pt idx="5963">
                  <c:v>123.9</c:v>
                </c:pt>
                <c:pt idx="5964">
                  <c:v>123.7</c:v>
                </c:pt>
                <c:pt idx="5965">
                  <c:v>123.4</c:v>
                </c:pt>
                <c:pt idx="5966">
                  <c:v>123.1</c:v>
                </c:pt>
                <c:pt idx="5967">
                  <c:v>122.9</c:v>
                </c:pt>
                <c:pt idx="5968">
                  <c:v>122.6</c:v>
                </c:pt>
                <c:pt idx="5969">
                  <c:v>122.6</c:v>
                </c:pt>
                <c:pt idx="5970">
                  <c:v>122.9</c:v>
                </c:pt>
                <c:pt idx="5971">
                  <c:v>123.1</c:v>
                </c:pt>
                <c:pt idx="5972">
                  <c:v>123.5</c:v>
                </c:pt>
                <c:pt idx="5973">
                  <c:v>123.4</c:v>
                </c:pt>
                <c:pt idx="5974">
                  <c:v>123.3</c:v>
                </c:pt>
                <c:pt idx="5975">
                  <c:v>123.2</c:v>
                </c:pt>
                <c:pt idx="5976">
                  <c:v>123.1</c:v>
                </c:pt>
                <c:pt idx="5977">
                  <c:v>122.8</c:v>
                </c:pt>
                <c:pt idx="5978">
                  <c:v>122.7</c:v>
                </c:pt>
                <c:pt idx="5979">
                  <c:v>123.5</c:v>
                </c:pt>
                <c:pt idx="5980">
                  <c:v>124.1</c:v>
                </c:pt>
                <c:pt idx="5981">
                  <c:v>124.6</c:v>
                </c:pt>
                <c:pt idx="5982">
                  <c:v>124.7</c:v>
                </c:pt>
                <c:pt idx="5983">
                  <c:v>124.6</c:v>
                </c:pt>
                <c:pt idx="5984">
                  <c:v>125.2</c:v>
                </c:pt>
                <c:pt idx="5985">
                  <c:v>125.5</c:v>
                </c:pt>
                <c:pt idx="5986">
                  <c:v>125.8</c:v>
                </c:pt>
                <c:pt idx="5987">
                  <c:v>125.9</c:v>
                </c:pt>
                <c:pt idx="5988">
                  <c:v>125.8</c:v>
                </c:pt>
                <c:pt idx="5989">
                  <c:v>125.6</c:v>
                </c:pt>
                <c:pt idx="5990">
                  <c:v>125.5</c:v>
                </c:pt>
                <c:pt idx="5991">
                  <c:v>125.7</c:v>
                </c:pt>
                <c:pt idx="5992">
                  <c:v>125.9</c:v>
                </c:pt>
                <c:pt idx="5993">
                  <c:v>126</c:v>
                </c:pt>
                <c:pt idx="5994">
                  <c:v>125.8</c:v>
                </c:pt>
                <c:pt idx="5995">
                  <c:v>125.8</c:v>
                </c:pt>
                <c:pt idx="5996">
                  <c:v>126.1</c:v>
                </c:pt>
                <c:pt idx="5997">
                  <c:v>126</c:v>
                </c:pt>
                <c:pt idx="5998">
                  <c:v>125.9</c:v>
                </c:pt>
                <c:pt idx="5999">
                  <c:v>125.7</c:v>
                </c:pt>
                <c:pt idx="6000">
                  <c:v>125.8</c:v>
                </c:pt>
                <c:pt idx="6001">
                  <c:v>126.7</c:v>
                </c:pt>
                <c:pt idx="6002">
                  <c:v>127.2</c:v>
                </c:pt>
                <c:pt idx="6003">
                  <c:v>127</c:v>
                </c:pt>
                <c:pt idx="6004">
                  <c:v>126.5</c:v>
                </c:pt>
                <c:pt idx="6005">
                  <c:v>125.9</c:v>
                </c:pt>
                <c:pt idx="6006">
                  <c:v>125.2</c:v>
                </c:pt>
                <c:pt idx="6007">
                  <c:v>124.6</c:v>
                </c:pt>
                <c:pt idx="6008">
                  <c:v>124</c:v>
                </c:pt>
                <c:pt idx="6009">
                  <c:v>123.4</c:v>
                </c:pt>
                <c:pt idx="6010">
                  <c:v>122.9</c:v>
                </c:pt>
                <c:pt idx="6011">
                  <c:v>122.4</c:v>
                </c:pt>
                <c:pt idx="6012">
                  <c:v>122</c:v>
                </c:pt>
                <c:pt idx="6013">
                  <c:v>121.7</c:v>
                </c:pt>
                <c:pt idx="6014">
                  <c:v>121.3</c:v>
                </c:pt>
                <c:pt idx="6015">
                  <c:v>121</c:v>
                </c:pt>
                <c:pt idx="6016">
                  <c:v>120.7</c:v>
                </c:pt>
                <c:pt idx="6017">
                  <c:v>120.7</c:v>
                </c:pt>
                <c:pt idx="6018">
                  <c:v>120.8</c:v>
                </c:pt>
                <c:pt idx="6019">
                  <c:v>121.1</c:v>
                </c:pt>
                <c:pt idx="6020">
                  <c:v>121.6</c:v>
                </c:pt>
                <c:pt idx="6021">
                  <c:v>121.6</c:v>
                </c:pt>
                <c:pt idx="6022">
                  <c:v>121.3</c:v>
                </c:pt>
                <c:pt idx="6023">
                  <c:v>121.1</c:v>
                </c:pt>
                <c:pt idx="6024">
                  <c:v>120.7</c:v>
                </c:pt>
                <c:pt idx="6025">
                  <c:v>120.7</c:v>
                </c:pt>
                <c:pt idx="6026">
                  <c:v>121.5</c:v>
                </c:pt>
                <c:pt idx="6027">
                  <c:v>121.6</c:v>
                </c:pt>
                <c:pt idx="6028">
                  <c:v>121.5</c:v>
                </c:pt>
                <c:pt idx="6029">
                  <c:v>121.4</c:v>
                </c:pt>
                <c:pt idx="6030">
                  <c:v>121</c:v>
                </c:pt>
                <c:pt idx="6031">
                  <c:v>120.6</c:v>
                </c:pt>
                <c:pt idx="6032">
                  <c:v>120.4</c:v>
                </c:pt>
                <c:pt idx="6033">
                  <c:v>120.3</c:v>
                </c:pt>
                <c:pt idx="6034">
                  <c:v>120</c:v>
                </c:pt>
                <c:pt idx="6035">
                  <c:v>119.9</c:v>
                </c:pt>
                <c:pt idx="6036">
                  <c:v>119.9</c:v>
                </c:pt>
                <c:pt idx="6037">
                  <c:v>119.7</c:v>
                </c:pt>
                <c:pt idx="6038">
                  <c:v>119.5</c:v>
                </c:pt>
                <c:pt idx="6039">
                  <c:v>119.6</c:v>
                </c:pt>
                <c:pt idx="6040">
                  <c:v>120.2</c:v>
                </c:pt>
                <c:pt idx="6041">
                  <c:v>120.7</c:v>
                </c:pt>
                <c:pt idx="6042">
                  <c:v>120.5</c:v>
                </c:pt>
                <c:pt idx="6043">
                  <c:v>120.3</c:v>
                </c:pt>
                <c:pt idx="6044">
                  <c:v>120</c:v>
                </c:pt>
                <c:pt idx="6045">
                  <c:v>119.7</c:v>
                </c:pt>
                <c:pt idx="6046">
                  <c:v>119.4</c:v>
                </c:pt>
                <c:pt idx="6047">
                  <c:v>119.5</c:v>
                </c:pt>
                <c:pt idx="6048">
                  <c:v>120.2</c:v>
                </c:pt>
                <c:pt idx="6049">
                  <c:v>120.8</c:v>
                </c:pt>
                <c:pt idx="6050">
                  <c:v>121.2</c:v>
                </c:pt>
                <c:pt idx="6051">
                  <c:v>120.8</c:v>
                </c:pt>
                <c:pt idx="6052">
                  <c:v>120.7</c:v>
                </c:pt>
                <c:pt idx="6053">
                  <c:v>120.8</c:v>
                </c:pt>
                <c:pt idx="6054">
                  <c:v>120.9</c:v>
                </c:pt>
                <c:pt idx="6055">
                  <c:v>120.9</c:v>
                </c:pt>
                <c:pt idx="6056">
                  <c:v>120.7</c:v>
                </c:pt>
                <c:pt idx="6057">
                  <c:v>120.3</c:v>
                </c:pt>
                <c:pt idx="6058">
                  <c:v>120</c:v>
                </c:pt>
                <c:pt idx="6059">
                  <c:v>120.2</c:v>
                </c:pt>
                <c:pt idx="6060">
                  <c:v>120.2</c:v>
                </c:pt>
                <c:pt idx="6061">
                  <c:v>120.1</c:v>
                </c:pt>
                <c:pt idx="6062">
                  <c:v>119.9</c:v>
                </c:pt>
                <c:pt idx="6063">
                  <c:v>119.7</c:v>
                </c:pt>
                <c:pt idx="6064">
                  <c:v>119.5</c:v>
                </c:pt>
                <c:pt idx="6065">
                  <c:v>119.4</c:v>
                </c:pt>
                <c:pt idx="6066">
                  <c:v>119.8</c:v>
                </c:pt>
                <c:pt idx="6067">
                  <c:v>119.9</c:v>
                </c:pt>
                <c:pt idx="6068">
                  <c:v>120.2</c:v>
                </c:pt>
                <c:pt idx="6069">
                  <c:v>120.6</c:v>
                </c:pt>
                <c:pt idx="6070">
                  <c:v>120.6</c:v>
                </c:pt>
                <c:pt idx="6071">
                  <c:v>120.6</c:v>
                </c:pt>
                <c:pt idx="6072">
                  <c:v>120.9</c:v>
                </c:pt>
                <c:pt idx="6073">
                  <c:v>120.6</c:v>
                </c:pt>
                <c:pt idx="6074">
                  <c:v>120.3</c:v>
                </c:pt>
                <c:pt idx="6075">
                  <c:v>120</c:v>
                </c:pt>
                <c:pt idx="6076">
                  <c:v>120.1</c:v>
                </c:pt>
                <c:pt idx="6077">
                  <c:v>120.3</c:v>
                </c:pt>
                <c:pt idx="6078">
                  <c:v>120.9</c:v>
                </c:pt>
                <c:pt idx="6079">
                  <c:v>121.1</c:v>
                </c:pt>
                <c:pt idx="6080">
                  <c:v>121.1</c:v>
                </c:pt>
                <c:pt idx="6081">
                  <c:v>121.1</c:v>
                </c:pt>
                <c:pt idx="6082">
                  <c:v>121</c:v>
                </c:pt>
                <c:pt idx="6083">
                  <c:v>120.9</c:v>
                </c:pt>
                <c:pt idx="6084">
                  <c:v>120.6</c:v>
                </c:pt>
                <c:pt idx="6085">
                  <c:v>120.3</c:v>
                </c:pt>
                <c:pt idx="6086">
                  <c:v>120</c:v>
                </c:pt>
                <c:pt idx="6087">
                  <c:v>119.9</c:v>
                </c:pt>
                <c:pt idx="6088">
                  <c:v>119.9</c:v>
                </c:pt>
                <c:pt idx="6089">
                  <c:v>119.8</c:v>
                </c:pt>
                <c:pt idx="6090">
                  <c:v>119.9</c:v>
                </c:pt>
                <c:pt idx="6091">
                  <c:v>120.3</c:v>
                </c:pt>
                <c:pt idx="6092">
                  <c:v>120.6</c:v>
                </c:pt>
                <c:pt idx="6093">
                  <c:v>121.1</c:v>
                </c:pt>
                <c:pt idx="6094">
                  <c:v>121.2</c:v>
                </c:pt>
                <c:pt idx="6095">
                  <c:v>121.1</c:v>
                </c:pt>
                <c:pt idx="6096">
                  <c:v>120.9</c:v>
                </c:pt>
                <c:pt idx="6097">
                  <c:v>120.9</c:v>
                </c:pt>
                <c:pt idx="6098">
                  <c:v>121.5</c:v>
                </c:pt>
                <c:pt idx="6099">
                  <c:v>122.1</c:v>
                </c:pt>
                <c:pt idx="6100">
                  <c:v>122.5</c:v>
                </c:pt>
                <c:pt idx="6101">
                  <c:v>122.9</c:v>
                </c:pt>
                <c:pt idx="6102">
                  <c:v>123.4</c:v>
                </c:pt>
                <c:pt idx="6103">
                  <c:v>123.7</c:v>
                </c:pt>
                <c:pt idx="6104">
                  <c:v>123.5</c:v>
                </c:pt>
                <c:pt idx="6105">
                  <c:v>123.1</c:v>
                </c:pt>
                <c:pt idx="6106">
                  <c:v>122.7</c:v>
                </c:pt>
                <c:pt idx="6107">
                  <c:v>122.2</c:v>
                </c:pt>
                <c:pt idx="6108">
                  <c:v>121.7</c:v>
                </c:pt>
                <c:pt idx="6109">
                  <c:v>121.4</c:v>
                </c:pt>
                <c:pt idx="6110">
                  <c:v>121.1</c:v>
                </c:pt>
                <c:pt idx="6111">
                  <c:v>121</c:v>
                </c:pt>
                <c:pt idx="6112">
                  <c:v>120.7</c:v>
                </c:pt>
                <c:pt idx="6113">
                  <c:v>120.4</c:v>
                </c:pt>
                <c:pt idx="6114">
                  <c:v>120</c:v>
                </c:pt>
                <c:pt idx="6115">
                  <c:v>119.9</c:v>
                </c:pt>
                <c:pt idx="6116">
                  <c:v>119.6</c:v>
                </c:pt>
                <c:pt idx="6117">
                  <c:v>119.3</c:v>
                </c:pt>
                <c:pt idx="6118">
                  <c:v>119</c:v>
                </c:pt>
                <c:pt idx="6119">
                  <c:v>119.1</c:v>
                </c:pt>
                <c:pt idx="6120">
                  <c:v>119.2</c:v>
                </c:pt>
                <c:pt idx="6121">
                  <c:v>119.5</c:v>
                </c:pt>
                <c:pt idx="6122">
                  <c:v>119.4</c:v>
                </c:pt>
                <c:pt idx="6123">
                  <c:v>119.3</c:v>
                </c:pt>
                <c:pt idx="6124">
                  <c:v>119.2</c:v>
                </c:pt>
                <c:pt idx="6125">
                  <c:v>119.3</c:v>
                </c:pt>
                <c:pt idx="6126">
                  <c:v>119</c:v>
                </c:pt>
                <c:pt idx="6127">
                  <c:v>118.8</c:v>
                </c:pt>
                <c:pt idx="6128">
                  <c:v>118.6</c:v>
                </c:pt>
                <c:pt idx="6129">
                  <c:v>118.4</c:v>
                </c:pt>
                <c:pt idx="6130">
                  <c:v>118.7</c:v>
                </c:pt>
                <c:pt idx="6131">
                  <c:v>119.1</c:v>
                </c:pt>
                <c:pt idx="6132">
                  <c:v>118.8</c:v>
                </c:pt>
                <c:pt idx="6133">
                  <c:v>118.8</c:v>
                </c:pt>
                <c:pt idx="6134">
                  <c:v>119.1</c:v>
                </c:pt>
                <c:pt idx="6135">
                  <c:v>119.6</c:v>
                </c:pt>
                <c:pt idx="6136">
                  <c:v>119.3</c:v>
                </c:pt>
                <c:pt idx="6137">
                  <c:v>119.6</c:v>
                </c:pt>
                <c:pt idx="6138">
                  <c:v>119.6</c:v>
                </c:pt>
                <c:pt idx="6139">
                  <c:v>119.2</c:v>
                </c:pt>
                <c:pt idx="6140">
                  <c:v>119.1</c:v>
                </c:pt>
                <c:pt idx="6141">
                  <c:v>119.4</c:v>
                </c:pt>
                <c:pt idx="6142">
                  <c:v>119.5</c:v>
                </c:pt>
                <c:pt idx="6143">
                  <c:v>119.3</c:v>
                </c:pt>
                <c:pt idx="6144">
                  <c:v>119</c:v>
                </c:pt>
                <c:pt idx="6145">
                  <c:v>118.6</c:v>
                </c:pt>
                <c:pt idx="6146">
                  <c:v>118.2</c:v>
                </c:pt>
                <c:pt idx="6147">
                  <c:v>117.7</c:v>
                </c:pt>
                <c:pt idx="6148">
                  <c:v>117.2</c:v>
                </c:pt>
                <c:pt idx="6149">
                  <c:v>116.9</c:v>
                </c:pt>
                <c:pt idx="6150">
                  <c:v>116.8</c:v>
                </c:pt>
                <c:pt idx="6151">
                  <c:v>116.8</c:v>
                </c:pt>
                <c:pt idx="6152">
                  <c:v>116.5</c:v>
                </c:pt>
                <c:pt idx="6153">
                  <c:v>116.1</c:v>
                </c:pt>
                <c:pt idx="6154">
                  <c:v>115.7</c:v>
                </c:pt>
                <c:pt idx="6155">
                  <c:v>115.4</c:v>
                </c:pt>
                <c:pt idx="6156">
                  <c:v>115.3</c:v>
                </c:pt>
                <c:pt idx="6157">
                  <c:v>115.4</c:v>
                </c:pt>
                <c:pt idx="6158">
                  <c:v>115.3</c:v>
                </c:pt>
                <c:pt idx="6159">
                  <c:v>115.2</c:v>
                </c:pt>
                <c:pt idx="6160">
                  <c:v>115.1</c:v>
                </c:pt>
                <c:pt idx="6161">
                  <c:v>115.2</c:v>
                </c:pt>
                <c:pt idx="6162">
                  <c:v>115.7</c:v>
                </c:pt>
                <c:pt idx="6163">
                  <c:v>116.4</c:v>
                </c:pt>
                <c:pt idx="6164">
                  <c:v>116.8</c:v>
                </c:pt>
                <c:pt idx="6165">
                  <c:v>117.1</c:v>
                </c:pt>
                <c:pt idx="6166">
                  <c:v>117.2</c:v>
                </c:pt>
                <c:pt idx="6167">
                  <c:v>117.1</c:v>
                </c:pt>
                <c:pt idx="6168">
                  <c:v>116.9</c:v>
                </c:pt>
                <c:pt idx="6169">
                  <c:v>116.7</c:v>
                </c:pt>
                <c:pt idx="6170">
                  <c:v>116.4</c:v>
                </c:pt>
                <c:pt idx="6171">
                  <c:v>116.1</c:v>
                </c:pt>
                <c:pt idx="6172">
                  <c:v>116.1</c:v>
                </c:pt>
                <c:pt idx="6173">
                  <c:v>115.8</c:v>
                </c:pt>
                <c:pt idx="6174">
                  <c:v>115.7</c:v>
                </c:pt>
                <c:pt idx="6175">
                  <c:v>115.6</c:v>
                </c:pt>
                <c:pt idx="6176">
                  <c:v>115.6</c:v>
                </c:pt>
                <c:pt idx="6177">
                  <c:v>115.7</c:v>
                </c:pt>
                <c:pt idx="6178">
                  <c:v>115.9</c:v>
                </c:pt>
                <c:pt idx="6179">
                  <c:v>116.1</c:v>
                </c:pt>
                <c:pt idx="6180">
                  <c:v>116.3</c:v>
                </c:pt>
                <c:pt idx="6181">
                  <c:v>116.3</c:v>
                </c:pt>
                <c:pt idx="6182">
                  <c:v>116.1</c:v>
                </c:pt>
                <c:pt idx="6183">
                  <c:v>115.9</c:v>
                </c:pt>
                <c:pt idx="6184">
                  <c:v>115.8</c:v>
                </c:pt>
                <c:pt idx="6185">
                  <c:v>115.7</c:v>
                </c:pt>
                <c:pt idx="6186">
                  <c:v>115.9</c:v>
                </c:pt>
                <c:pt idx="6187">
                  <c:v>116.3</c:v>
                </c:pt>
                <c:pt idx="6188">
                  <c:v>116.4</c:v>
                </c:pt>
                <c:pt idx="6189">
                  <c:v>116.4</c:v>
                </c:pt>
                <c:pt idx="6190">
                  <c:v>116.6</c:v>
                </c:pt>
                <c:pt idx="6191">
                  <c:v>116.6</c:v>
                </c:pt>
                <c:pt idx="6192">
                  <c:v>116.4</c:v>
                </c:pt>
                <c:pt idx="6193">
                  <c:v>116.3</c:v>
                </c:pt>
                <c:pt idx="6194">
                  <c:v>115.9</c:v>
                </c:pt>
                <c:pt idx="6195">
                  <c:v>115.7</c:v>
                </c:pt>
                <c:pt idx="6196">
                  <c:v>115.7</c:v>
                </c:pt>
                <c:pt idx="6197">
                  <c:v>115.8</c:v>
                </c:pt>
                <c:pt idx="6198">
                  <c:v>116.3</c:v>
                </c:pt>
                <c:pt idx="6199">
                  <c:v>116.4</c:v>
                </c:pt>
                <c:pt idx="6200">
                  <c:v>116.3</c:v>
                </c:pt>
                <c:pt idx="6201">
                  <c:v>116.1</c:v>
                </c:pt>
                <c:pt idx="6202">
                  <c:v>116.1</c:v>
                </c:pt>
                <c:pt idx="6203">
                  <c:v>115.9</c:v>
                </c:pt>
                <c:pt idx="6204">
                  <c:v>116</c:v>
                </c:pt>
                <c:pt idx="6205">
                  <c:v>116.1</c:v>
                </c:pt>
                <c:pt idx="6206">
                  <c:v>115.8</c:v>
                </c:pt>
                <c:pt idx="6207">
                  <c:v>115.4</c:v>
                </c:pt>
                <c:pt idx="6208">
                  <c:v>115.1</c:v>
                </c:pt>
                <c:pt idx="6209">
                  <c:v>114.7</c:v>
                </c:pt>
                <c:pt idx="6210">
                  <c:v>114.5</c:v>
                </c:pt>
                <c:pt idx="6211">
                  <c:v>114.5</c:v>
                </c:pt>
                <c:pt idx="6212">
                  <c:v>115</c:v>
                </c:pt>
                <c:pt idx="6213">
                  <c:v>115.6</c:v>
                </c:pt>
                <c:pt idx="6214">
                  <c:v>115.4</c:v>
                </c:pt>
                <c:pt idx="6215">
                  <c:v>115.2</c:v>
                </c:pt>
                <c:pt idx="6216">
                  <c:v>115</c:v>
                </c:pt>
                <c:pt idx="6217">
                  <c:v>114.6</c:v>
                </c:pt>
                <c:pt idx="6218">
                  <c:v>114.6</c:v>
                </c:pt>
                <c:pt idx="6219">
                  <c:v>114.5</c:v>
                </c:pt>
                <c:pt idx="6220">
                  <c:v>114.7</c:v>
                </c:pt>
                <c:pt idx="6221">
                  <c:v>115.1</c:v>
                </c:pt>
                <c:pt idx="6222">
                  <c:v>115.1</c:v>
                </c:pt>
                <c:pt idx="6223">
                  <c:v>115</c:v>
                </c:pt>
                <c:pt idx="6224">
                  <c:v>115.3</c:v>
                </c:pt>
                <c:pt idx="6225">
                  <c:v>116</c:v>
                </c:pt>
                <c:pt idx="6226">
                  <c:v>116.7</c:v>
                </c:pt>
                <c:pt idx="6227">
                  <c:v>116.9</c:v>
                </c:pt>
                <c:pt idx="6228">
                  <c:v>117</c:v>
                </c:pt>
                <c:pt idx="6229">
                  <c:v>117.1</c:v>
                </c:pt>
                <c:pt idx="6230">
                  <c:v>116.8</c:v>
                </c:pt>
                <c:pt idx="6231">
                  <c:v>116.6</c:v>
                </c:pt>
                <c:pt idx="6232">
                  <c:v>116.7</c:v>
                </c:pt>
                <c:pt idx="6233">
                  <c:v>116.8</c:v>
                </c:pt>
                <c:pt idx="6234">
                  <c:v>116.7</c:v>
                </c:pt>
                <c:pt idx="6235">
                  <c:v>116.6</c:v>
                </c:pt>
                <c:pt idx="6236">
                  <c:v>116.6</c:v>
                </c:pt>
                <c:pt idx="6237">
                  <c:v>116.9</c:v>
                </c:pt>
                <c:pt idx="6238">
                  <c:v>117.4</c:v>
                </c:pt>
                <c:pt idx="6239">
                  <c:v>117.8</c:v>
                </c:pt>
                <c:pt idx="6240">
                  <c:v>117.7</c:v>
                </c:pt>
                <c:pt idx="6241">
                  <c:v>117.5</c:v>
                </c:pt>
                <c:pt idx="6242">
                  <c:v>117.1</c:v>
                </c:pt>
                <c:pt idx="6243">
                  <c:v>117.2</c:v>
                </c:pt>
                <c:pt idx="6244">
                  <c:v>117.3</c:v>
                </c:pt>
                <c:pt idx="6245">
                  <c:v>117.7</c:v>
                </c:pt>
                <c:pt idx="6246">
                  <c:v>118</c:v>
                </c:pt>
                <c:pt idx="6247">
                  <c:v>117.9</c:v>
                </c:pt>
                <c:pt idx="6248">
                  <c:v>117.8</c:v>
                </c:pt>
                <c:pt idx="6249">
                  <c:v>117.6</c:v>
                </c:pt>
                <c:pt idx="6250">
                  <c:v>117</c:v>
                </c:pt>
                <c:pt idx="6251">
                  <c:v>116.4</c:v>
                </c:pt>
                <c:pt idx="6252">
                  <c:v>116</c:v>
                </c:pt>
                <c:pt idx="6253">
                  <c:v>116</c:v>
                </c:pt>
                <c:pt idx="6254">
                  <c:v>116.1</c:v>
                </c:pt>
                <c:pt idx="6255">
                  <c:v>115.8</c:v>
                </c:pt>
                <c:pt idx="6256">
                  <c:v>115.4</c:v>
                </c:pt>
                <c:pt idx="6257">
                  <c:v>114.9</c:v>
                </c:pt>
                <c:pt idx="6258">
                  <c:v>114.5</c:v>
                </c:pt>
                <c:pt idx="6259">
                  <c:v>114</c:v>
                </c:pt>
                <c:pt idx="6260">
                  <c:v>113.7</c:v>
                </c:pt>
                <c:pt idx="6261">
                  <c:v>113.3</c:v>
                </c:pt>
                <c:pt idx="6262">
                  <c:v>113</c:v>
                </c:pt>
                <c:pt idx="6263">
                  <c:v>112.7</c:v>
                </c:pt>
                <c:pt idx="6264">
                  <c:v>112.5</c:v>
                </c:pt>
                <c:pt idx="6265">
                  <c:v>112.7</c:v>
                </c:pt>
                <c:pt idx="6266">
                  <c:v>113.3</c:v>
                </c:pt>
                <c:pt idx="6267">
                  <c:v>114</c:v>
                </c:pt>
                <c:pt idx="6268">
                  <c:v>114.4</c:v>
                </c:pt>
                <c:pt idx="6269">
                  <c:v>114.1</c:v>
                </c:pt>
                <c:pt idx="6270">
                  <c:v>113.6</c:v>
                </c:pt>
                <c:pt idx="6271">
                  <c:v>113.1</c:v>
                </c:pt>
                <c:pt idx="6272">
                  <c:v>112.8</c:v>
                </c:pt>
                <c:pt idx="6273">
                  <c:v>112.6</c:v>
                </c:pt>
                <c:pt idx="6274">
                  <c:v>112.6</c:v>
                </c:pt>
                <c:pt idx="6275">
                  <c:v>112.4</c:v>
                </c:pt>
                <c:pt idx="6276">
                  <c:v>112.2</c:v>
                </c:pt>
                <c:pt idx="6277">
                  <c:v>112.1</c:v>
                </c:pt>
                <c:pt idx="6278">
                  <c:v>111.9</c:v>
                </c:pt>
                <c:pt idx="6279">
                  <c:v>111.9</c:v>
                </c:pt>
                <c:pt idx="6280">
                  <c:v>112.2</c:v>
                </c:pt>
                <c:pt idx="6281">
                  <c:v>112.8</c:v>
                </c:pt>
                <c:pt idx="6282">
                  <c:v>113.2</c:v>
                </c:pt>
                <c:pt idx="6283">
                  <c:v>113.5</c:v>
                </c:pt>
                <c:pt idx="6284">
                  <c:v>113.1</c:v>
                </c:pt>
                <c:pt idx="6285">
                  <c:v>112.7</c:v>
                </c:pt>
                <c:pt idx="6286">
                  <c:v>112.1</c:v>
                </c:pt>
                <c:pt idx="6287">
                  <c:v>111.6</c:v>
                </c:pt>
                <c:pt idx="6288">
                  <c:v>111.2</c:v>
                </c:pt>
                <c:pt idx="6289">
                  <c:v>111</c:v>
                </c:pt>
                <c:pt idx="6290">
                  <c:v>111.7</c:v>
                </c:pt>
                <c:pt idx="6291">
                  <c:v>112.4</c:v>
                </c:pt>
                <c:pt idx="6292">
                  <c:v>112.7</c:v>
                </c:pt>
                <c:pt idx="6293">
                  <c:v>112.9</c:v>
                </c:pt>
                <c:pt idx="6294">
                  <c:v>113.1</c:v>
                </c:pt>
                <c:pt idx="6295">
                  <c:v>113.6</c:v>
                </c:pt>
                <c:pt idx="6296">
                  <c:v>113.8</c:v>
                </c:pt>
                <c:pt idx="6297">
                  <c:v>113.7</c:v>
                </c:pt>
                <c:pt idx="6298">
                  <c:v>113.3</c:v>
                </c:pt>
                <c:pt idx="6299">
                  <c:v>112.8</c:v>
                </c:pt>
                <c:pt idx="6300">
                  <c:v>112.3</c:v>
                </c:pt>
                <c:pt idx="6301">
                  <c:v>112.1</c:v>
                </c:pt>
                <c:pt idx="6302">
                  <c:v>111.9</c:v>
                </c:pt>
                <c:pt idx="6303">
                  <c:v>112.2</c:v>
                </c:pt>
                <c:pt idx="6304">
                  <c:v>112.4</c:v>
                </c:pt>
                <c:pt idx="6305">
                  <c:v>112.2</c:v>
                </c:pt>
                <c:pt idx="6306">
                  <c:v>112</c:v>
                </c:pt>
                <c:pt idx="6307">
                  <c:v>111.9</c:v>
                </c:pt>
                <c:pt idx="6308">
                  <c:v>111.8</c:v>
                </c:pt>
                <c:pt idx="6309">
                  <c:v>112</c:v>
                </c:pt>
                <c:pt idx="6310">
                  <c:v>112.5</c:v>
                </c:pt>
                <c:pt idx="6311">
                  <c:v>112.9</c:v>
                </c:pt>
                <c:pt idx="6312">
                  <c:v>112.8</c:v>
                </c:pt>
                <c:pt idx="6313">
                  <c:v>113.3</c:v>
                </c:pt>
                <c:pt idx="6314">
                  <c:v>113.7</c:v>
                </c:pt>
                <c:pt idx="6315">
                  <c:v>113.6</c:v>
                </c:pt>
                <c:pt idx="6316">
                  <c:v>113.5</c:v>
                </c:pt>
                <c:pt idx="6317">
                  <c:v>113.2</c:v>
                </c:pt>
                <c:pt idx="6318">
                  <c:v>112.9</c:v>
                </c:pt>
                <c:pt idx="6319">
                  <c:v>112.7</c:v>
                </c:pt>
                <c:pt idx="6320">
                  <c:v>112.5</c:v>
                </c:pt>
                <c:pt idx="6321">
                  <c:v>112.1</c:v>
                </c:pt>
                <c:pt idx="6322">
                  <c:v>112.2</c:v>
                </c:pt>
                <c:pt idx="6323">
                  <c:v>112.5</c:v>
                </c:pt>
                <c:pt idx="6324">
                  <c:v>112.6</c:v>
                </c:pt>
                <c:pt idx="6325">
                  <c:v>112.9</c:v>
                </c:pt>
                <c:pt idx="6326">
                  <c:v>113</c:v>
                </c:pt>
                <c:pt idx="6327">
                  <c:v>112.6</c:v>
                </c:pt>
                <c:pt idx="6328">
                  <c:v>112.2</c:v>
                </c:pt>
                <c:pt idx="6329">
                  <c:v>111.8</c:v>
                </c:pt>
                <c:pt idx="6330">
                  <c:v>112</c:v>
                </c:pt>
                <c:pt idx="6331">
                  <c:v>112.1</c:v>
                </c:pt>
                <c:pt idx="6332">
                  <c:v>112.2</c:v>
                </c:pt>
                <c:pt idx="6333">
                  <c:v>112.1</c:v>
                </c:pt>
                <c:pt idx="6334">
                  <c:v>112</c:v>
                </c:pt>
                <c:pt idx="6335">
                  <c:v>111.6</c:v>
                </c:pt>
                <c:pt idx="6336">
                  <c:v>111.2</c:v>
                </c:pt>
                <c:pt idx="6337">
                  <c:v>110.8</c:v>
                </c:pt>
                <c:pt idx="6338">
                  <c:v>110.5</c:v>
                </c:pt>
                <c:pt idx="6339">
                  <c:v>110.3</c:v>
                </c:pt>
                <c:pt idx="6340">
                  <c:v>110.8</c:v>
                </c:pt>
                <c:pt idx="6341">
                  <c:v>111.1</c:v>
                </c:pt>
                <c:pt idx="6342">
                  <c:v>111</c:v>
                </c:pt>
                <c:pt idx="6343">
                  <c:v>110.7</c:v>
                </c:pt>
                <c:pt idx="6344">
                  <c:v>110.5</c:v>
                </c:pt>
                <c:pt idx="6345">
                  <c:v>110.2</c:v>
                </c:pt>
                <c:pt idx="6346">
                  <c:v>109.9</c:v>
                </c:pt>
                <c:pt idx="6347">
                  <c:v>109.6</c:v>
                </c:pt>
                <c:pt idx="6348">
                  <c:v>109.9</c:v>
                </c:pt>
                <c:pt idx="6349">
                  <c:v>110.2</c:v>
                </c:pt>
                <c:pt idx="6350">
                  <c:v>110.6</c:v>
                </c:pt>
                <c:pt idx="6351">
                  <c:v>110.9</c:v>
                </c:pt>
                <c:pt idx="6352">
                  <c:v>110.9</c:v>
                </c:pt>
                <c:pt idx="6353">
                  <c:v>111.3</c:v>
                </c:pt>
                <c:pt idx="6354">
                  <c:v>111.2</c:v>
                </c:pt>
                <c:pt idx="6355">
                  <c:v>111</c:v>
                </c:pt>
                <c:pt idx="6356">
                  <c:v>111</c:v>
                </c:pt>
                <c:pt idx="6357">
                  <c:v>110.9</c:v>
                </c:pt>
                <c:pt idx="6358">
                  <c:v>110.7</c:v>
                </c:pt>
                <c:pt idx="6359">
                  <c:v>110.3</c:v>
                </c:pt>
                <c:pt idx="6360">
                  <c:v>110</c:v>
                </c:pt>
                <c:pt idx="6361">
                  <c:v>109.7</c:v>
                </c:pt>
                <c:pt idx="6362">
                  <c:v>109.4</c:v>
                </c:pt>
                <c:pt idx="6363">
                  <c:v>109</c:v>
                </c:pt>
                <c:pt idx="6364">
                  <c:v>108.9</c:v>
                </c:pt>
                <c:pt idx="6365">
                  <c:v>109</c:v>
                </c:pt>
                <c:pt idx="6366">
                  <c:v>109.5</c:v>
                </c:pt>
                <c:pt idx="6367">
                  <c:v>110</c:v>
                </c:pt>
                <c:pt idx="6368">
                  <c:v>110</c:v>
                </c:pt>
                <c:pt idx="6369">
                  <c:v>109.9</c:v>
                </c:pt>
                <c:pt idx="6370">
                  <c:v>109.8</c:v>
                </c:pt>
                <c:pt idx="6371">
                  <c:v>109.5</c:v>
                </c:pt>
                <c:pt idx="6372">
                  <c:v>109.2</c:v>
                </c:pt>
                <c:pt idx="6373">
                  <c:v>109</c:v>
                </c:pt>
                <c:pt idx="6374">
                  <c:v>109.3</c:v>
                </c:pt>
                <c:pt idx="6375">
                  <c:v>109.1</c:v>
                </c:pt>
                <c:pt idx="6376">
                  <c:v>108.8</c:v>
                </c:pt>
                <c:pt idx="6377">
                  <c:v>108.5</c:v>
                </c:pt>
                <c:pt idx="6378">
                  <c:v>108.6</c:v>
                </c:pt>
                <c:pt idx="6379">
                  <c:v>109.1</c:v>
                </c:pt>
                <c:pt idx="6380">
                  <c:v>109.8</c:v>
                </c:pt>
                <c:pt idx="6381">
                  <c:v>110.1</c:v>
                </c:pt>
                <c:pt idx="6382">
                  <c:v>110</c:v>
                </c:pt>
                <c:pt idx="6383">
                  <c:v>110.2</c:v>
                </c:pt>
                <c:pt idx="6384">
                  <c:v>110</c:v>
                </c:pt>
                <c:pt idx="6385">
                  <c:v>110.2</c:v>
                </c:pt>
                <c:pt idx="6386">
                  <c:v>110.7</c:v>
                </c:pt>
                <c:pt idx="6387">
                  <c:v>111.3</c:v>
                </c:pt>
                <c:pt idx="6388">
                  <c:v>111.5</c:v>
                </c:pt>
                <c:pt idx="6389">
                  <c:v>111.9</c:v>
                </c:pt>
                <c:pt idx="6390">
                  <c:v>111.7</c:v>
                </c:pt>
                <c:pt idx="6391">
                  <c:v>111.4</c:v>
                </c:pt>
                <c:pt idx="6392">
                  <c:v>111.4</c:v>
                </c:pt>
                <c:pt idx="6393">
                  <c:v>111.6</c:v>
                </c:pt>
                <c:pt idx="6394">
                  <c:v>111</c:v>
                </c:pt>
                <c:pt idx="6395">
                  <c:v>110.7</c:v>
                </c:pt>
                <c:pt idx="6396">
                  <c:v>110.1</c:v>
                </c:pt>
                <c:pt idx="6397">
                  <c:v>109.8</c:v>
                </c:pt>
                <c:pt idx="6398">
                  <c:v>109.7</c:v>
                </c:pt>
                <c:pt idx="6399">
                  <c:v>110.1</c:v>
                </c:pt>
                <c:pt idx="6400">
                  <c:v>110.4</c:v>
                </c:pt>
                <c:pt idx="6401">
                  <c:v>110.2</c:v>
                </c:pt>
                <c:pt idx="6402">
                  <c:v>109.8</c:v>
                </c:pt>
                <c:pt idx="6403">
                  <c:v>109.6</c:v>
                </c:pt>
                <c:pt idx="6404">
                  <c:v>109.4</c:v>
                </c:pt>
                <c:pt idx="6405">
                  <c:v>109.2</c:v>
                </c:pt>
                <c:pt idx="6406">
                  <c:v>109.1</c:v>
                </c:pt>
                <c:pt idx="6407">
                  <c:v>108.8</c:v>
                </c:pt>
                <c:pt idx="6408">
                  <c:v>108.5</c:v>
                </c:pt>
                <c:pt idx="6409">
                  <c:v>108.5</c:v>
                </c:pt>
                <c:pt idx="6410">
                  <c:v>108.9</c:v>
                </c:pt>
                <c:pt idx="6411">
                  <c:v>109.1</c:v>
                </c:pt>
                <c:pt idx="6412">
                  <c:v>108.9</c:v>
                </c:pt>
                <c:pt idx="6413">
                  <c:v>108.6</c:v>
                </c:pt>
                <c:pt idx="6414">
                  <c:v>108.5</c:v>
                </c:pt>
                <c:pt idx="6415">
                  <c:v>108.9</c:v>
                </c:pt>
                <c:pt idx="6416">
                  <c:v>109</c:v>
                </c:pt>
                <c:pt idx="6417">
                  <c:v>108.8</c:v>
                </c:pt>
                <c:pt idx="6418">
                  <c:v>108.8</c:v>
                </c:pt>
                <c:pt idx="6419">
                  <c:v>108.7</c:v>
                </c:pt>
                <c:pt idx="6420">
                  <c:v>109</c:v>
                </c:pt>
                <c:pt idx="6421">
                  <c:v>109.1</c:v>
                </c:pt>
                <c:pt idx="6422">
                  <c:v>109.3</c:v>
                </c:pt>
                <c:pt idx="6423">
                  <c:v>109.2</c:v>
                </c:pt>
                <c:pt idx="6424">
                  <c:v>109.9</c:v>
                </c:pt>
                <c:pt idx="6425">
                  <c:v>110.1</c:v>
                </c:pt>
                <c:pt idx="6426">
                  <c:v>110.1</c:v>
                </c:pt>
                <c:pt idx="6427">
                  <c:v>109.8</c:v>
                </c:pt>
                <c:pt idx="6428">
                  <c:v>109.4</c:v>
                </c:pt>
                <c:pt idx="6429">
                  <c:v>109.1</c:v>
                </c:pt>
                <c:pt idx="6430">
                  <c:v>108.7</c:v>
                </c:pt>
                <c:pt idx="6431">
                  <c:v>108.5</c:v>
                </c:pt>
                <c:pt idx="6432">
                  <c:v>108.6</c:v>
                </c:pt>
                <c:pt idx="6433">
                  <c:v>108.7</c:v>
                </c:pt>
                <c:pt idx="6434">
                  <c:v>108.6</c:v>
                </c:pt>
                <c:pt idx="6435">
                  <c:v>108.4</c:v>
                </c:pt>
                <c:pt idx="6436">
                  <c:v>108.1</c:v>
                </c:pt>
                <c:pt idx="6437">
                  <c:v>107.7</c:v>
                </c:pt>
                <c:pt idx="6438">
                  <c:v>107.5</c:v>
                </c:pt>
                <c:pt idx="6439">
                  <c:v>107.3</c:v>
                </c:pt>
                <c:pt idx="6440">
                  <c:v>107.5</c:v>
                </c:pt>
                <c:pt idx="6441">
                  <c:v>107.8</c:v>
                </c:pt>
                <c:pt idx="6442">
                  <c:v>107.9</c:v>
                </c:pt>
                <c:pt idx="6443">
                  <c:v>107.7</c:v>
                </c:pt>
                <c:pt idx="6444">
                  <c:v>107.5</c:v>
                </c:pt>
                <c:pt idx="6445">
                  <c:v>107.4</c:v>
                </c:pt>
                <c:pt idx="6446">
                  <c:v>107.6</c:v>
                </c:pt>
                <c:pt idx="6447">
                  <c:v>107.6</c:v>
                </c:pt>
                <c:pt idx="6448">
                  <c:v>107.3</c:v>
                </c:pt>
                <c:pt idx="6449">
                  <c:v>107.5</c:v>
                </c:pt>
                <c:pt idx="6450">
                  <c:v>107.7</c:v>
                </c:pt>
                <c:pt idx="6451">
                  <c:v>107.5</c:v>
                </c:pt>
                <c:pt idx="6452">
                  <c:v>107.6</c:v>
                </c:pt>
                <c:pt idx="6453">
                  <c:v>108.1</c:v>
                </c:pt>
                <c:pt idx="6454">
                  <c:v>108.5</c:v>
                </c:pt>
                <c:pt idx="6455">
                  <c:v>108.7</c:v>
                </c:pt>
                <c:pt idx="6456">
                  <c:v>109</c:v>
                </c:pt>
                <c:pt idx="6457">
                  <c:v>108.8</c:v>
                </c:pt>
                <c:pt idx="6458">
                  <c:v>108.8</c:v>
                </c:pt>
                <c:pt idx="6459">
                  <c:v>108.6</c:v>
                </c:pt>
                <c:pt idx="6460">
                  <c:v>108.7</c:v>
                </c:pt>
                <c:pt idx="6461">
                  <c:v>108.9</c:v>
                </c:pt>
                <c:pt idx="6462">
                  <c:v>109.2</c:v>
                </c:pt>
                <c:pt idx="6463">
                  <c:v>109.1</c:v>
                </c:pt>
                <c:pt idx="6464">
                  <c:v>108.7</c:v>
                </c:pt>
                <c:pt idx="6465">
                  <c:v>108.3</c:v>
                </c:pt>
                <c:pt idx="6466">
                  <c:v>108.3</c:v>
                </c:pt>
                <c:pt idx="6467">
                  <c:v>108.3</c:v>
                </c:pt>
                <c:pt idx="6468">
                  <c:v>108.1</c:v>
                </c:pt>
                <c:pt idx="6469">
                  <c:v>107.8</c:v>
                </c:pt>
                <c:pt idx="6470">
                  <c:v>107.5</c:v>
                </c:pt>
                <c:pt idx="6471">
                  <c:v>107.8</c:v>
                </c:pt>
                <c:pt idx="6472">
                  <c:v>108.3</c:v>
                </c:pt>
                <c:pt idx="6473">
                  <c:v>108.6</c:v>
                </c:pt>
                <c:pt idx="6474">
                  <c:v>109</c:v>
                </c:pt>
                <c:pt idx="6475">
                  <c:v>109.1</c:v>
                </c:pt>
                <c:pt idx="6476">
                  <c:v>109.2</c:v>
                </c:pt>
                <c:pt idx="6477">
                  <c:v>109</c:v>
                </c:pt>
                <c:pt idx="6478">
                  <c:v>109</c:v>
                </c:pt>
                <c:pt idx="6479">
                  <c:v>109.3</c:v>
                </c:pt>
                <c:pt idx="6480">
                  <c:v>109.4</c:v>
                </c:pt>
                <c:pt idx="6481">
                  <c:v>109.5</c:v>
                </c:pt>
                <c:pt idx="6482">
                  <c:v>109.2</c:v>
                </c:pt>
                <c:pt idx="6483">
                  <c:v>108.8</c:v>
                </c:pt>
                <c:pt idx="6484">
                  <c:v>108.4</c:v>
                </c:pt>
                <c:pt idx="6485">
                  <c:v>108.1</c:v>
                </c:pt>
                <c:pt idx="6486">
                  <c:v>107.9</c:v>
                </c:pt>
                <c:pt idx="6487">
                  <c:v>108.1</c:v>
                </c:pt>
                <c:pt idx="6488">
                  <c:v>108.2</c:v>
                </c:pt>
                <c:pt idx="6489">
                  <c:v>108.5</c:v>
                </c:pt>
                <c:pt idx="6490">
                  <c:v>108.5</c:v>
                </c:pt>
                <c:pt idx="6491">
                  <c:v>108.3</c:v>
                </c:pt>
                <c:pt idx="6492">
                  <c:v>107.9</c:v>
                </c:pt>
                <c:pt idx="6493">
                  <c:v>107.4</c:v>
                </c:pt>
                <c:pt idx="6494">
                  <c:v>106.9</c:v>
                </c:pt>
                <c:pt idx="6495">
                  <c:v>106.9</c:v>
                </c:pt>
                <c:pt idx="6496">
                  <c:v>106.5</c:v>
                </c:pt>
                <c:pt idx="6497">
                  <c:v>106.3</c:v>
                </c:pt>
                <c:pt idx="6498">
                  <c:v>106.7</c:v>
                </c:pt>
                <c:pt idx="6499">
                  <c:v>107.2</c:v>
                </c:pt>
                <c:pt idx="6500">
                  <c:v>107.5</c:v>
                </c:pt>
                <c:pt idx="6501">
                  <c:v>107.5</c:v>
                </c:pt>
                <c:pt idx="6502">
                  <c:v>107.5</c:v>
                </c:pt>
                <c:pt idx="6503">
                  <c:v>107.2</c:v>
                </c:pt>
                <c:pt idx="6504">
                  <c:v>106.8</c:v>
                </c:pt>
                <c:pt idx="6505">
                  <c:v>106.7</c:v>
                </c:pt>
                <c:pt idx="6506">
                  <c:v>106.9</c:v>
                </c:pt>
                <c:pt idx="6507">
                  <c:v>107.3</c:v>
                </c:pt>
                <c:pt idx="6508">
                  <c:v>107.8</c:v>
                </c:pt>
                <c:pt idx="6509">
                  <c:v>108.3</c:v>
                </c:pt>
                <c:pt idx="6510">
                  <c:v>108.3</c:v>
                </c:pt>
                <c:pt idx="6511">
                  <c:v>108.2</c:v>
                </c:pt>
                <c:pt idx="6512">
                  <c:v>107.8</c:v>
                </c:pt>
                <c:pt idx="6513">
                  <c:v>107.2</c:v>
                </c:pt>
                <c:pt idx="6514">
                  <c:v>106.7</c:v>
                </c:pt>
                <c:pt idx="6515">
                  <c:v>106.3</c:v>
                </c:pt>
                <c:pt idx="6516">
                  <c:v>105.7</c:v>
                </c:pt>
                <c:pt idx="6517">
                  <c:v>105.3</c:v>
                </c:pt>
                <c:pt idx="6518">
                  <c:v>104.9</c:v>
                </c:pt>
                <c:pt idx="6519">
                  <c:v>104.9</c:v>
                </c:pt>
                <c:pt idx="6520">
                  <c:v>104.9</c:v>
                </c:pt>
                <c:pt idx="6521">
                  <c:v>105.3</c:v>
                </c:pt>
                <c:pt idx="6522">
                  <c:v>105.6</c:v>
                </c:pt>
                <c:pt idx="6523">
                  <c:v>105.5</c:v>
                </c:pt>
                <c:pt idx="6524">
                  <c:v>105.2</c:v>
                </c:pt>
                <c:pt idx="6525">
                  <c:v>104.8</c:v>
                </c:pt>
                <c:pt idx="6526">
                  <c:v>104.7</c:v>
                </c:pt>
                <c:pt idx="6527">
                  <c:v>105.1</c:v>
                </c:pt>
                <c:pt idx="6528">
                  <c:v>105.5</c:v>
                </c:pt>
                <c:pt idx="6529">
                  <c:v>105.9</c:v>
                </c:pt>
                <c:pt idx="6530">
                  <c:v>105.8</c:v>
                </c:pt>
                <c:pt idx="6531">
                  <c:v>105.4</c:v>
                </c:pt>
                <c:pt idx="6532">
                  <c:v>105</c:v>
                </c:pt>
                <c:pt idx="6533">
                  <c:v>104.7</c:v>
                </c:pt>
                <c:pt idx="6534">
                  <c:v>104.6</c:v>
                </c:pt>
                <c:pt idx="6535">
                  <c:v>104.2</c:v>
                </c:pt>
                <c:pt idx="6536">
                  <c:v>104.1</c:v>
                </c:pt>
                <c:pt idx="6537">
                  <c:v>104</c:v>
                </c:pt>
                <c:pt idx="6538">
                  <c:v>103.8</c:v>
                </c:pt>
                <c:pt idx="6539">
                  <c:v>103.8</c:v>
                </c:pt>
                <c:pt idx="6540">
                  <c:v>103.9</c:v>
                </c:pt>
                <c:pt idx="6541">
                  <c:v>104.2</c:v>
                </c:pt>
                <c:pt idx="6542">
                  <c:v>104</c:v>
                </c:pt>
                <c:pt idx="6543">
                  <c:v>103.7</c:v>
                </c:pt>
                <c:pt idx="6544">
                  <c:v>103.3</c:v>
                </c:pt>
                <c:pt idx="6545">
                  <c:v>103.1</c:v>
                </c:pt>
                <c:pt idx="6546">
                  <c:v>102.9</c:v>
                </c:pt>
                <c:pt idx="6547">
                  <c:v>103.1</c:v>
                </c:pt>
                <c:pt idx="6548">
                  <c:v>103.4</c:v>
                </c:pt>
                <c:pt idx="6549">
                  <c:v>103.4</c:v>
                </c:pt>
                <c:pt idx="6550">
                  <c:v>103.7</c:v>
                </c:pt>
                <c:pt idx="6551">
                  <c:v>103.6</c:v>
                </c:pt>
                <c:pt idx="6552">
                  <c:v>103.4</c:v>
                </c:pt>
                <c:pt idx="6553">
                  <c:v>103.4</c:v>
                </c:pt>
                <c:pt idx="6554">
                  <c:v>103.5</c:v>
                </c:pt>
                <c:pt idx="6555">
                  <c:v>103.6</c:v>
                </c:pt>
                <c:pt idx="6556">
                  <c:v>103.5</c:v>
                </c:pt>
                <c:pt idx="6557">
                  <c:v>103.2</c:v>
                </c:pt>
                <c:pt idx="6558">
                  <c:v>102.8</c:v>
                </c:pt>
                <c:pt idx="6559">
                  <c:v>102.5</c:v>
                </c:pt>
                <c:pt idx="6560">
                  <c:v>102.2</c:v>
                </c:pt>
                <c:pt idx="6561">
                  <c:v>102.1</c:v>
                </c:pt>
                <c:pt idx="6562">
                  <c:v>102.6</c:v>
                </c:pt>
                <c:pt idx="6563">
                  <c:v>102.8</c:v>
                </c:pt>
                <c:pt idx="6564">
                  <c:v>102.9</c:v>
                </c:pt>
                <c:pt idx="6565">
                  <c:v>103.4</c:v>
                </c:pt>
                <c:pt idx="6566">
                  <c:v>104</c:v>
                </c:pt>
                <c:pt idx="6567">
                  <c:v>104</c:v>
                </c:pt>
                <c:pt idx="6568">
                  <c:v>104.2</c:v>
                </c:pt>
                <c:pt idx="6569">
                  <c:v>104</c:v>
                </c:pt>
                <c:pt idx="6570">
                  <c:v>103.9</c:v>
                </c:pt>
                <c:pt idx="6571">
                  <c:v>103.5</c:v>
                </c:pt>
                <c:pt idx="6572">
                  <c:v>103.3</c:v>
                </c:pt>
                <c:pt idx="6573">
                  <c:v>103.4</c:v>
                </c:pt>
                <c:pt idx="6574">
                  <c:v>103.7</c:v>
                </c:pt>
                <c:pt idx="6575">
                  <c:v>103.8</c:v>
                </c:pt>
                <c:pt idx="6576">
                  <c:v>104.2</c:v>
                </c:pt>
                <c:pt idx="6577">
                  <c:v>103.9</c:v>
                </c:pt>
                <c:pt idx="6578">
                  <c:v>103.5</c:v>
                </c:pt>
                <c:pt idx="6579">
                  <c:v>103.3</c:v>
                </c:pt>
                <c:pt idx="6580">
                  <c:v>103.5</c:v>
                </c:pt>
                <c:pt idx="6581">
                  <c:v>103.4</c:v>
                </c:pt>
                <c:pt idx="6582">
                  <c:v>103.5</c:v>
                </c:pt>
                <c:pt idx="6583">
                  <c:v>103.7</c:v>
                </c:pt>
                <c:pt idx="6584">
                  <c:v>103.6</c:v>
                </c:pt>
                <c:pt idx="6585">
                  <c:v>103.1</c:v>
                </c:pt>
                <c:pt idx="6586">
                  <c:v>102.6</c:v>
                </c:pt>
                <c:pt idx="6587">
                  <c:v>102.1</c:v>
                </c:pt>
                <c:pt idx="6588">
                  <c:v>101.9</c:v>
                </c:pt>
                <c:pt idx="6589">
                  <c:v>102.2</c:v>
                </c:pt>
                <c:pt idx="6590">
                  <c:v>102.3</c:v>
                </c:pt>
                <c:pt idx="6591">
                  <c:v>102.4</c:v>
                </c:pt>
                <c:pt idx="6592">
                  <c:v>102.3</c:v>
                </c:pt>
                <c:pt idx="6593">
                  <c:v>102.2</c:v>
                </c:pt>
                <c:pt idx="6594">
                  <c:v>101.8</c:v>
                </c:pt>
                <c:pt idx="6595">
                  <c:v>101.4</c:v>
                </c:pt>
                <c:pt idx="6596">
                  <c:v>101.1</c:v>
                </c:pt>
                <c:pt idx="6597">
                  <c:v>101.6</c:v>
                </c:pt>
                <c:pt idx="6598">
                  <c:v>102.2</c:v>
                </c:pt>
                <c:pt idx="6599">
                  <c:v>102.4</c:v>
                </c:pt>
                <c:pt idx="6600">
                  <c:v>102.5</c:v>
                </c:pt>
                <c:pt idx="6601">
                  <c:v>102.7</c:v>
                </c:pt>
                <c:pt idx="6602">
                  <c:v>103</c:v>
                </c:pt>
                <c:pt idx="6603">
                  <c:v>103</c:v>
                </c:pt>
                <c:pt idx="6604">
                  <c:v>103.1</c:v>
                </c:pt>
                <c:pt idx="6605">
                  <c:v>102.8</c:v>
                </c:pt>
                <c:pt idx="6606">
                  <c:v>102.4</c:v>
                </c:pt>
                <c:pt idx="6607">
                  <c:v>102.3</c:v>
                </c:pt>
                <c:pt idx="6608">
                  <c:v>102.4</c:v>
                </c:pt>
                <c:pt idx="6609">
                  <c:v>102.2</c:v>
                </c:pt>
                <c:pt idx="6610">
                  <c:v>102</c:v>
                </c:pt>
                <c:pt idx="6611">
                  <c:v>101.8</c:v>
                </c:pt>
                <c:pt idx="6612">
                  <c:v>102.2</c:v>
                </c:pt>
                <c:pt idx="6613">
                  <c:v>102.4</c:v>
                </c:pt>
                <c:pt idx="6614">
                  <c:v>102.5</c:v>
                </c:pt>
                <c:pt idx="6615">
                  <c:v>102.9</c:v>
                </c:pt>
                <c:pt idx="6616">
                  <c:v>102.8</c:v>
                </c:pt>
                <c:pt idx="6617">
                  <c:v>102.8</c:v>
                </c:pt>
                <c:pt idx="6618">
                  <c:v>103.1</c:v>
                </c:pt>
                <c:pt idx="6619">
                  <c:v>103.5</c:v>
                </c:pt>
                <c:pt idx="6620">
                  <c:v>103.8</c:v>
                </c:pt>
                <c:pt idx="6621">
                  <c:v>103.8</c:v>
                </c:pt>
                <c:pt idx="6622">
                  <c:v>103.4</c:v>
                </c:pt>
                <c:pt idx="6623">
                  <c:v>103</c:v>
                </c:pt>
                <c:pt idx="6624">
                  <c:v>102.5</c:v>
                </c:pt>
                <c:pt idx="6625">
                  <c:v>102.1</c:v>
                </c:pt>
                <c:pt idx="6626">
                  <c:v>101.8</c:v>
                </c:pt>
                <c:pt idx="6627">
                  <c:v>101.5</c:v>
                </c:pt>
                <c:pt idx="6628">
                  <c:v>101.3</c:v>
                </c:pt>
                <c:pt idx="6629">
                  <c:v>101.2</c:v>
                </c:pt>
                <c:pt idx="6630">
                  <c:v>101.3</c:v>
                </c:pt>
                <c:pt idx="6631">
                  <c:v>101.7</c:v>
                </c:pt>
                <c:pt idx="6632">
                  <c:v>101.9</c:v>
                </c:pt>
                <c:pt idx="6633">
                  <c:v>102.1</c:v>
                </c:pt>
                <c:pt idx="6634">
                  <c:v>102.5</c:v>
                </c:pt>
                <c:pt idx="6635">
                  <c:v>102.8</c:v>
                </c:pt>
                <c:pt idx="6636">
                  <c:v>103.1</c:v>
                </c:pt>
                <c:pt idx="6637">
                  <c:v>103</c:v>
                </c:pt>
                <c:pt idx="6638">
                  <c:v>102.9</c:v>
                </c:pt>
                <c:pt idx="6639">
                  <c:v>102.2</c:v>
                </c:pt>
                <c:pt idx="6640">
                  <c:v>101.7</c:v>
                </c:pt>
                <c:pt idx="6641">
                  <c:v>101.2</c:v>
                </c:pt>
                <c:pt idx="6642">
                  <c:v>100.6</c:v>
                </c:pt>
                <c:pt idx="6643">
                  <c:v>100</c:v>
                </c:pt>
                <c:pt idx="6644">
                  <c:v>99.5</c:v>
                </c:pt>
                <c:pt idx="6645">
                  <c:v>99</c:v>
                </c:pt>
                <c:pt idx="6646">
                  <c:v>98.6</c:v>
                </c:pt>
                <c:pt idx="6647">
                  <c:v>98.3</c:v>
                </c:pt>
                <c:pt idx="6648">
                  <c:v>98.4</c:v>
                </c:pt>
                <c:pt idx="6649">
                  <c:v>98.8</c:v>
                </c:pt>
                <c:pt idx="6650">
                  <c:v>99.1</c:v>
                </c:pt>
                <c:pt idx="6651">
                  <c:v>99</c:v>
                </c:pt>
                <c:pt idx="6652">
                  <c:v>99</c:v>
                </c:pt>
                <c:pt idx="6653">
                  <c:v>99.2</c:v>
                </c:pt>
                <c:pt idx="6654">
                  <c:v>99.2</c:v>
                </c:pt>
                <c:pt idx="6655">
                  <c:v>99.3</c:v>
                </c:pt>
                <c:pt idx="6656">
                  <c:v>99.4</c:v>
                </c:pt>
                <c:pt idx="6657">
                  <c:v>99.3</c:v>
                </c:pt>
                <c:pt idx="6658">
                  <c:v>99.2</c:v>
                </c:pt>
                <c:pt idx="6659">
                  <c:v>99.4</c:v>
                </c:pt>
                <c:pt idx="6660">
                  <c:v>99.8</c:v>
                </c:pt>
                <c:pt idx="6661">
                  <c:v>100</c:v>
                </c:pt>
                <c:pt idx="6662">
                  <c:v>100.3</c:v>
                </c:pt>
                <c:pt idx="6663">
                  <c:v>100.4</c:v>
                </c:pt>
                <c:pt idx="6664">
                  <c:v>100.2</c:v>
                </c:pt>
                <c:pt idx="6665">
                  <c:v>99.8</c:v>
                </c:pt>
                <c:pt idx="6666">
                  <c:v>99.4</c:v>
                </c:pt>
                <c:pt idx="6667">
                  <c:v>99.4</c:v>
                </c:pt>
                <c:pt idx="6668">
                  <c:v>99.6</c:v>
                </c:pt>
                <c:pt idx="6669">
                  <c:v>99.8</c:v>
                </c:pt>
                <c:pt idx="6670">
                  <c:v>100.2</c:v>
                </c:pt>
                <c:pt idx="6671">
                  <c:v>100.7</c:v>
                </c:pt>
                <c:pt idx="6672">
                  <c:v>101</c:v>
                </c:pt>
                <c:pt idx="6673">
                  <c:v>101.3</c:v>
                </c:pt>
                <c:pt idx="6674">
                  <c:v>101.7</c:v>
                </c:pt>
                <c:pt idx="6675">
                  <c:v>101.8</c:v>
                </c:pt>
                <c:pt idx="6676">
                  <c:v>101.3</c:v>
                </c:pt>
                <c:pt idx="6677">
                  <c:v>100.9</c:v>
                </c:pt>
                <c:pt idx="6678">
                  <c:v>100.3</c:v>
                </c:pt>
                <c:pt idx="6679">
                  <c:v>99.9</c:v>
                </c:pt>
                <c:pt idx="6680">
                  <c:v>99.7</c:v>
                </c:pt>
                <c:pt idx="6681">
                  <c:v>100.1</c:v>
                </c:pt>
                <c:pt idx="6682">
                  <c:v>100.2</c:v>
                </c:pt>
                <c:pt idx="6683">
                  <c:v>100.3</c:v>
                </c:pt>
                <c:pt idx="6684">
                  <c:v>100.8</c:v>
                </c:pt>
                <c:pt idx="6685">
                  <c:v>100.9</c:v>
                </c:pt>
                <c:pt idx="6686">
                  <c:v>101.1</c:v>
                </c:pt>
                <c:pt idx="6687">
                  <c:v>100.9</c:v>
                </c:pt>
                <c:pt idx="6688">
                  <c:v>100.4</c:v>
                </c:pt>
                <c:pt idx="6689">
                  <c:v>99.9</c:v>
                </c:pt>
                <c:pt idx="6690">
                  <c:v>99.5</c:v>
                </c:pt>
                <c:pt idx="6691">
                  <c:v>99.3</c:v>
                </c:pt>
                <c:pt idx="6692">
                  <c:v>99</c:v>
                </c:pt>
                <c:pt idx="6693">
                  <c:v>98.7</c:v>
                </c:pt>
                <c:pt idx="6694">
                  <c:v>98.4</c:v>
                </c:pt>
                <c:pt idx="6695">
                  <c:v>98.7</c:v>
                </c:pt>
                <c:pt idx="6696">
                  <c:v>98.7</c:v>
                </c:pt>
                <c:pt idx="6697">
                  <c:v>98.7</c:v>
                </c:pt>
                <c:pt idx="6698">
                  <c:v>98.7</c:v>
                </c:pt>
                <c:pt idx="6699">
                  <c:v>98.7</c:v>
                </c:pt>
                <c:pt idx="6700">
                  <c:v>98.8</c:v>
                </c:pt>
                <c:pt idx="6701">
                  <c:v>98.5</c:v>
                </c:pt>
                <c:pt idx="6702">
                  <c:v>98.1</c:v>
                </c:pt>
                <c:pt idx="6703">
                  <c:v>98</c:v>
                </c:pt>
                <c:pt idx="6704">
                  <c:v>98.3</c:v>
                </c:pt>
                <c:pt idx="6705">
                  <c:v>98.2</c:v>
                </c:pt>
                <c:pt idx="6706">
                  <c:v>97.8</c:v>
                </c:pt>
                <c:pt idx="6707">
                  <c:v>97.7</c:v>
                </c:pt>
                <c:pt idx="6708">
                  <c:v>97.4</c:v>
                </c:pt>
                <c:pt idx="6709">
                  <c:v>97.2</c:v>
                </c:pt>
                <c:pt idx="6710">
                  <c:v>97.5</c:v>
                </c:pt>
                <c:pt idx="6711">
                  <c:v>97.7</c:v>
                </c:pt>
                <c:pt idx="6712">
                  <c:v>97.8</c:v>
                </c:pt>
                <c:pt idx="6713">
                  <c:v>97.6</c:v>
                </c:pt>
                <c:pt idx="6714">
                  <c:v>97.3</c:v>
                </c:pt>
                <c:pt idx="6715">
                  <c:v>96.9</c:v>
                </c:pt>
                <c:pt idx="6716">
                  <c:v>96.6</c:v>
                </c:pt>
                <c:pt idx="6717">
                  <c:v>96.8</c:v>
                </c:pt>
                <c:pt idx="6718">
                  <c:v>96.7</c:v>
                </c:pt>
                <c:pt idx="6719">
                  <c:v>97.1</c:v>
                </c:pt>
                <c:pt idx="6720">
                  <c:v>97.3</c:v>
                </c:pt>
                <c:pt idx="6721">
                  <c:v>97.4</c:v>
                </c:pt>
                <c:pt idx="6722">
                  <c:v>97.7</c:v>
                </c:pt>
                <c:pt idx="6723">
                  <c:v>98.2</c:v>
                </c:pt>
                <c:pt idx="6724">
                  <c:v>98.6</c:v>
                </c:pt>
                <c:pt idx="6725">
                  <c:v>98.5</c:v>
                </c:pt>
                <c:pt idx="6726">
                  <c:v>98.1</c:v>
                </c:pt>
                <c:pt idx="6727">
                  <c:v>97.7</c:v>
                </c:pt>
                <c:pt idx="6728">
                  <c:v>97.8</c:v>
                </c:pt>
                <c:pt idx="6729">
                  <c:v>97.8</c:v>
                </c:pt>
                <c:pt idx="6730">
                  <c:v>97.5</c:v>
                </c:pt>
                <c:pt idx="6731">
                  <c:v>97.3</c:v>
                </c:pt>
                <c:pt idx="6732">
                  <c:v>97.1</c:v>
                </c:pt>
                <c:pt idx="6733">
                  <c:v>97</c:v>
                </c:pt>
                <c:pt idx="6734">
                  <c:v>97.1</c:v>
                </c:pt>
                <c:pt idx="6735">
                  <c:v>96.9</c:v>
                </c:pt>
                <c:pt idx="6736">
                  <c:v>96.8</c:v>
                </c:pt>
                <c:pt idx="6737">
                  <c:v>96.8</c:v>
                </c:pt>
                <c:pt idx="6738">
                  <c:v>96.8</c:v>
                </c:pt>
                <c:pt idx="6739">
                  <c:v>96.8</c:v>
                </c:pt>
                <c:pt idx="6740">
                  <c:v>96.7</c:v>
                </c:pt>
                <c:pt idx="6741">
                  <c:v>96.7</c:v>
                </c:pt>
                <c:pt idx="6742">
                  <c:v>96.6</c:v>
                </c:pt>
                <c:pt idx="6743">
                  <c:v>96.8</c:v>
                </c:pt>
                <c:pt idx="6744">
                  <c:v>97.1</c:v>
                </c:pt>
                <c:pt idx="6745">
                  <c:v>96.9</c:v>
                </c:pt>
                <c:pt idx="6746">
                  <c:v>96.5</c:v>
                </c:pt>
                <c:pt idx="6747">
                  <c:v>96.2</c:v>
                </c:pt>
                <c:pt idx="6748">
                  <c:v>95.8</c:v>
                </c:pt>
                <c:pt idx="6749">
                  <c:v>95.7</c:v>
                </c:pt>
                <c:pt idx="6750">
                  <c:v>95.7</c:v>
                </c:pt>
                <c:pt idx="6751">
                  <c:v>95.8</c:v>
                </c:pt>
                <c:pt idx="6752">
                  <c:v>95.6</c:v>
                </c:pt>
                <c:pt idx="6753">
                  <c:v>95.5</c:v>
                </c:pt>
                <c:pt idx="6754">
                  <c:v>95.5</c:v>
                </c:pt>
                <c:pt idx="6755">
                  <c:v>95.4</c:v>
                </c:pt>
                <c:pt idx="6756">
                  <c:v>95.1</c:v>
                </c:pt>
                <c:pt idx="6757">
                  <c:v>95.4</c:v>
                </c:pt>
                <c:pt idx="6758">
                  <c:v>95.7</c:v>
                </c:pt>
                <c:pt idx="6759">
                  <c:v>95.9</c:v>
                </c:pt>
                <c:pt idx="6760">
                  <c:v>95.9</c:v>
                </c:pt>
                <c:pt idx="6761">
                  <c:v>95.7</c:v>
                </c:pt>
                <c:pt idx="6762">
                  <c:v>95.4</c:v>
                </c:pt>
                <c:pt idx="6763">
                  <c:v>95</c:v>
                </c:pt>
                <c:pt idx="6764">
                  <c:v>94.8</c:v>
                </c:pt>
                <c:pt idx="6765">
                  <c:v>94.8</c:v>
                </c:pt>
                <c:pt idx="6766">
                  <c:v>94.9</c:v>
                </c:pt>
                <c:pt idx="6767">
                  <c:v>94.9</c:v>
                </c:pt>
                <c:pt idx="6768">
                  <c:v>94.8</c:v>
                </c:pt>
                <c:pt idx="6769">
                  <c:v>94.8</c:v>
                </c:pt>
                <c:pt idx="6770">
                  <c:v>94.7</c:v>
                </c:pt>
                <c:pt idx="6771">
                  <c:v>94.8</c:v>
                </c:pt>
                <c:pt idx="6772">
                  <c:v>94.8</c:v>
                </c:pt>
                <c:pt idx="6773">
                  <c:v>94.8</c:v>
                </c:pt>
                <c:pt idx="6774">
                  <c:v>94.7</c:v>
                </c:pt>
                <c:pt idx="6775">
                  <c:v>94.3</c:v>
                </c:pt>
                <c:pt idx="6776">
                  <c:v>94.2</c:v>
                </c:pt>
                <c:pt idx="6777">
                  <c:v>94.1</c:v>
                </c:pt>
                <c:pt idx="6778">
                  <c:v>93.8</c:v>
                </c:pt>
                <c:pt idx="6779">
                  <c:v>94</c:v>
                </c:pt>
                <c:pt idx="6780">
                  <c:v>94.2</c:v>
                </c:pt>
                <c:pt idx="6781">
                  <c:v>94.2</c:v>
                </c:pt>
                <c:pt idx="6782">
                  <c:v>93.9</c:v>
                </c:pt>
                <c:pt idx="6783">
                  <c:v>93.6</c:v>
                </c:pt>
                <c:pt idx="6784">
                  <c:v>93.5</c:v>
                </c:pt>
                <c:pt idx="6785">
                  <c:v>93.9</c:v>
                </c:pt>
                <c:pt idx="6786">
                  <c:v>94</c:v>
                </c:pt>
                <c:pt idx="6787">
                  <c:v>94.1</c:v>
                </c:pt>
                <c:pt idx="6788">
                  <c:v>94</c:v>
                </c:pt>
                <c:pt idx="6789">
                  <c:v>93.9</c:v>
                </c:pt>
                <c:pt idx="6790">
                  <c:v>93.7</c:v>
                </c:pt>
                <c:pt idx="6791">
                  <c:v>93.4</c:v>
                </c:pt>
                <c:pt idx="6792">
                  <c:v>93.3</c:v>
                </c:pt>
                <c:pt idx="6793">
                  <c:v>93.1</c:v>
                </c:pt>
                <c:pt idx="6794">
                  <c:v>92.8</c:v>
                </c:pt>
                <c:pt idx="6795">
                  <c:v>92.6</c:v>
                </c:pt>
                <c:pt idx="6796">
                  <c:v>92.5</c:v>
                </c:pt>
                <c:pt idx="6797">
                  <c:v>92.6</c:v>
                </c:pt>
                <c:pt idx="6798">
                  <c:v>92.9</c:v>
                </c:pt>
                <c:pt idx="6799">
                  <c:v>93</c:v>
                </c:pt>
                <c:pt idx="6800">
                  <c:v>93</c:v>
                </c:pt>
                <c:pt idx="6801">
                  <c:v>92.9</c:v>
                </c:pt>
                <c:pt idx="6802">
                  <c:v>92.8</c:v>
                </c:pt>
                <c:pt idx="6803">
                  <c:v>92.4</c:v>
                </c:pt>
                <c:pt idx="6804">
                  <c:v>92</c:v>
                </c:pt>
                <c:pt idx="6805">
                  <c:v>91.8</c:v>
                </c:pt>
                <c:pt idx="6806">
                  <c:v>92.1</c:v>
                </c:pt>
                <c:pt idx="6807">
                  <c:v>92.3</c:v>
                </c:pt>
                <c:pt idx="6808">
                  <c:v>92.8</c:v>
                </c:pt>
                <c:pt idx="6809">
                  <c:v>93.1</c:v>
                </c:pt>
                <c:pt idx="6810">
                  <c:v>93.1</c:v>
                </c:pt>
                <c:pt idx="6811">
                  <c:v>92.9</c:v>
                </c:pt>
                <c:pt idx="6812">
                  <c:v>92.9</c:v>
                </c:pt>
                <c:pt idx="6813">
                  <c:v>92.6</c:v>
                </c:pt>
                <c:pt idx="6814">
                  <c:v>92.2</c:v>
                </c:pt>
                <c:pt idx="6815">
                  <c:v>91.9</c:v>
                </c:pt>
                <c:pt idx="6816">
                  <c:v>91.7</c:v>
                </c:pt>
                <c:pt idx="6817">
                  <c:v>91.6</c:v>
                </c:pt>
                <c:pt idx="6818">
                  <c:v>91.8</c:v>
                </c:pt>
                <c:pt idx="6819">
                  <c:v>92.2</c:v>
                </c:pt>
                <c:pt idx="6820">
                  <c:v>92.9</c:v>
                </c:pt>
                <c:pt idx="6821">
                  <c:v>93.2</c:v>
                </c:pt>
                <c:pt idx="6822">
                  <c:v>93.6</c:v>
                </c:pt>
                <c:pt idx="6823">
                  <c:v>93.6</c:v>
                </c:pt>
                <c:pt idx="6824">
                  <c:v>93.5</c:v>
                </c:pt>
                <c:pt idx="6825">
                  <c:v>93.5</c:v>
                </c:pt>
                <c:pt idx="6826">
                  <c:v>93.1</c:v>
                </c:pt>
                <c:pt idx="6827">
                  <c:v>93.1</c:v>
                </c:pt>
                <c:pt idx="6828">
                  <c:v>93.2</c:v>
                </c:pt>
                <c:pt idx="6829">
                  <c:v>93.1</c:v>
                </c:pt>
                <c:pt idx="6830">
                  <c:v>93</c:v>
                </c:pt>
                <c:pt idx="6831">
                  <c:v>92.7</c:v>
                </c:pt>
                <c:pt idx="6832">
                  <c:v>92.6</c:v>
                </c:pt>
                <c:pt idx="6833">
                  <c:v>92.6</c:v>
                </c:pt>
                <c:pt idx="6834">
                  <c:v>92.7</c:v>
                </c:pt>
                <c:pt idx="6835">
                  <c:v>92.7</c:v>
                </c:pt>
                <c:pt idx="6836">
                  <c:v>92.4</c:v>
                </c:pt>
                <c:pt idx="6837">
                  <c:v>92</c:v>
                </c:pt>
                <c:pt idx="6838">
                  <c:v>91.6</c:v>
                </c:pt>
                <c:pt idx="6839">
                  <c:v>91.3</c:v>
                </c:pt>
                <c:pt idx="6840">
                  <c:v>91.6</c:v>
                </c:pt>
                <c:pt idx="6841">
                  <c:v>92</c:v>
                </c:pt>
                <c:pt idx="6842">
                  <c:v>92.2</c:v>
                </c:pt>
                <c:pt idx="6843">
                  <c:v>92.4</c:v>
                </c:pt>
                <c:pt idx="6844">
                  <c:v>92.2</c:v>
                </c:pt>
                <c:pt idx="6845">
                  <c:v>92.5</c:v>
                </c:pt>
                <c:pt idx="6846">
                  <c:v>92.7</c:v>
                </c:pt>
                <c:pt idx="6847">
                  <c:v>92.9</c:v>
                </c:pt>
                <c:pt idx="6848">
                  <c:v>92.7</c:v>
                </c:pt>
                <c:pt idx="6849">
                  <c:v>92.3</c:v>
                </c:pt>
                <c:pt idx="6850">
                  <c:v>92.2</c:v>
                </c:pt>
                <c:pt idx="6851">
                  <c:v>92</c:v>
                </c:pt>
                <c:pt idx="6852">
                  <c:v>92.1</c:v>
                </c:pt>
                <c:pt idx="6853">
                  <c:v>92</c:v>
                </c:pt>
                <c:pt idx="6854">
                  <c:v>92</c:v>
                </c:pt>
                <c:pt idx="6855">
                  <c:v>92.3</c:v>
                </c:pt>
                <c:pt idx="6856">
                  <c:v>92.3</c:v>
                </c:pt>
                <c:pt idx="6857">
                  <c:v>92.2</c:v>
                </c:pt>
                <c:pt idx="6858">
                  <c:v>92.1</c:v>
                </c:pt>
                <c:pt idx="6859">
                  <c:v>92.1</c:v>
                </c:pt>
                <c:pt idx="6860">
                  <c:v>92.5</c:v>
                </c:pt>
                <c:pt idx="6861">
                  <c:v>92.9</c:v>
                </c:pt>
                <c:pt idx="6862">
                  <c:v>92.5</c:v>
                </c:pt>
                <c:pt idx="6863">
                  <c:v>92.3</c:v>
                </c:pt>
                <c:pt idx="6864">
                  <c:v>92</c:v>
                </c:pt>
                <c:pt idx="6865">
                  <c:v>91.8</c:v>
                </c:pt>
                <c:pt idx="6866">
                  <c:v>91.3</c:v>
                </c:pt>
                <c:pt idx="6867">
                  <c:v>90.9</c:v>
                </c:pt>
                <c:pt idx="6868">
                  <c:v>90.6</c:v>
                </c:pt>
                <c:pt idx="6869">
                  <c:v>90.6</c:v>
                </c:pt>
                <c:pt idx="6870">
                  <c:v>90.8</c:v>
                </c:pt>
                <c:pt idx="6871">
                  <c:v>90.6</c:v>
                </c:pt>
                <c:pt idx="6872">
                  <c:v>90.5</c:v>
                </c:pt>
                <c:pt idx="6873">
                  <c:v>90.2</c:v>
                </c:pt>
                <c:pt idx="6874">
                  <c:v>90.1</c:v>
                </c:pt>
                <c:pt idx="6875">
                  <c:v>90.4</c:v>
                </c:pt>
                <c:pt idx="6876">
                  <c:v>90.8</c:v>
                </c:pt>
                <c:pt idx="6877">
                  <c:v>90.9</c:v>
                </c:pt>
                <c:pt idx="6878">
                  <c:v>90.9</c:v>
                </c:pt>
                <c:pt idx="6879">
                  <c:v>90.4</c:v>
                </c:pt>
                <c:pt idx="6880">
                  <c:v>90</c:v>
                </c:pt>
                <c:pt idx="6881">
                  <c:v>89.7</c:v>
                </c:pt>
                <c:pt idx="6882">
                  <c:v>89.4</c:v>
                </c:pt>
                <c:pt idx="6883">
                  <c:v>88.9</c:v>
                </c:pt>
                <c:pt idx="6884">
                  <c:v>88.6</c:v>
                </c:pt>
                <c:pt idx="6885">
                  <c:v>88.9</c:v>
                </c:pt>
                <c:pt idx="6886">
                  <c:v>89.2</c:v>
                </c:pt>
                <c:pt idx="6887">
                  <c:v>89.3</c:v>
                </c:pt>
                <c:pt idx="6888">
                  <c:v>89.3</c:v>
                </c:pt>
                <c:pt idx="6889">
                  <c:v>89.2</c:v>
                </c:pt>
                <c:pt idx="6890">
                  <c:v>89.5</c:v>
                </c:pt>
                <c:pt idx="6891">
                  <c:v>90</c:v>
                </c:pt>
                <c:pt idx="6892">
                  <c:v>90.1</c:v>
                </c:pt>
                <c:pt idx="6893">
                  <c:v>89.9</c:v>
                </c:pt>
                <c:pt idx="6894">
                  <c:v>89.8</c:v>
                </c:pt>
                <c:pt idx="6895">
                  <c:v>89.9</c:v>
                </c:pt>
                <c:pt idx="6896">
                  <c:v>89.7</c:v>
                </c:pt>
                <c:pt idx="6897">
                  <c:v>89.5</c:v>
                </c:pt>
                <c:pt idx="6898">
                  <c:v>89.5</c:v>
                </c:pt>
                <c:pt idx="6899">
                  <c:v>89.7</c:v>
                </c:pt>
                <c:pt idx="6900">
                  <c:v>89.7</c:v>
                </c:pt>
                <c:pt idx="6901">
                  <c:v>90</c:v>
                </c:pt>
                <c:pt idx="6902">
                  <c:v>90.4</c:v>
                </c:pt>
                <c:pt idx="6903">
                  <c:v>90.7</c:v>
                </c:pt>
                <c:pt idx="6904">
                  <c:v>90.9</c:v>
                </c:pt>
                <c:pt idx="6905">
                  <c:v>91.4</c:v>
                </c:pt>
                <c:pt idx="6906">
                  <c:v>91.5</c:v>
                </c:pt>
                <c:pt idx="6907">
                  <c:v>91.9</c:v>
                </c:pt>
                <c:pt idx="6908">
                  <c:v>91.9</c:v>
                </c:pt>
                <c:pt idx="6909">
                  <c:v>91.7</c:v>
                </c:pt>
                <c:pt idx="6910">
                  <c:v>91.6</c:v>
                </c:pt>
                <c:pt idx="6911">
                  <c:v>91.2</c:v>
                </c:pt>
                <c:pt idx="6912">
                  <c:v>91</c:v>
                </c:pt>
                <c:pt idx="6913">
                  <c:v>91.1</c:v>
                </c:pt>
                <c:pt idx="6914">
                  <c:v>91.3</c:v>
                </c:pt>
                <c:pt idx="6915">
                  <c:v>91.4</c:v>
                </c:pt>
                <c:pt idx="6916">
                  <c:v>91.3</c:v>
                </c:pt>
                <c:pt idx="6917">
                  <c:v>91</c:v>
                </c:pt>
                <c:pt idx="6918">
                  <c:v>91.3</c:v>
                </c:pt>
                <c:pt idx="6919">
                  <c:v>91.6</c:v>
                </c:pt>
                <c:pt idx="6920">
                  <c:v>91.7</c:v>
                </c:pt>
                <c:pt idx="6921">
                  <c:v>91.6</c:v>
                </c:pt>
                <c:pt idx="6922">
                  <c:v>91.6</c:v>
                </c:pt>
                <c:pt idx="6923">
                  <c:v>91.6</c:v>
                </c:pt>
                <c:pt idx="6924">
                  <c:v>91.5</c:v>
                </c:pt>
                <c:pt idx="6925">
                  <c:v>91.2</c:v>
                </c:pt>
                <c:pt idx="6926">
                  <c:v>90.9</c:v>
                </c:pt>
                <c:pt idx="6927">
                  <c:v>90.8</c:v>
                </c:pt>
                <c:pt idx="6928">
                  <c:v>91</c:v>
                </c:pt>
                <c:pt idx="6929">
                  <c:v>91.1</c:v>
                </c:pt>
                <c:pt idx="6930">
                  <c:v>91.2</c:v>
                </c:pt>
                <c:pt idx="6931">
                  <c:v>91</c:v>
                </c:pt>
                <c:pt idx="6932">
                  <c:v>90.6</c:v>
                </c:pt>
                <c:pt idx="6933">
                  <c:v>90.5</c:v>
                </c:pt>
                <c:pt idx="6934">
                  <c:v>90.4</c:v>
                </c:pt>
                <c:pt idx="6935">
                  <c:v>90.5</c:v>
                </c:pt>
                <c:pt idx="6936">
                  <c:v>90.5</c:v>
                </c:pt>
                <c:pt idx="6937">
                  <c:v>90.3</c:v>
                </c:pt>
                <c:pt idx="6938">
                  <c:v>89.8</c:v>
                </c:pt>
                <c:pt idx="6939">
                  <c:v>89.2</c:v>
                </c:pt>
                <c:pt idx="6940">
                  <c:v>88.7</c:v>
                </c:pt>
                <c:pt idx="6941">
                  <c:v>88.3</c:v>
                </c:pt>
                <c:pt idx="6942">
                  <c:v>88.3</c:v>
                </c:pt>
                <c:pt idx="6943">
                  <c:v>88.3</c:v>
                </c:pt>
                <c:pt idx="6944">
                  <c:v>88.2</c:v>
                </c:pt>
                <c:pt idx="6945">
                  <c:v>88.1</c:v>
                </c:pt>
                <c:pt idx="6946">
                  <c:v>88.2</c:v>
                </c:pt>
                <c:pt idx="6947">
                  <c:v>88.7</c:v>
                </c:pt>
                <c:pt idx="6948">
                  <c:v>88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F$2:$F$6950</c:f>
              <c:numCache>
                <c:formatCode>General</c:formatCode>
                <c:ptCount val="6949"/>
                <c:pt idx="0">
                  <c:v>15.2</c:v>
                </c:pt>
                <c:pt idx="1">
                  <c:v>15.2</c:v>
                </c:pt>
                <c:pt idx="2">
                  <c:v>15.2</c:v>
                </c:pt>
                <c:pt idx="3">
                  <c:v>15.2</c:v>
                </c:pt>
                <c:pt idx="4">
                  <c:v>15.2</c:v>
                </c:pt>
                <c:pt idx="5">
                  <c:v>15.2</c:v>
                </c:pt>
                <c:pt idx="6">
                  <c:v>15.2</c:v>
                </c:pt>
                <c:pt idx="7">
                  <c:v>15.2</c:v>
                </c:pt>
                <c:pt idx="8">
                  <c:v>15.2</c:v>
                </c:pt>
                <c:pt idx="9">
                  <c:v>15.2</c:v>
                </c:pt>
                <c:pt idx="10">
                  <c:v>15.2</c:v>
                </c:pt>
                <c:pt idx="11">
                  <c:v>15.2</c:v>
                </c:pt>
                <c:pt idx="12">
                  <c:v>15.2</c:v>
                </c:pt>
                <c:pt idx="13">
                  <c:v>15.2</c:v>
                </c:pt>
                <c:pt idx="14">
                  <c:v>15.2</c:v>
                </c:pt>
                <c:pt idx="15">
                  <c:v>15.2</c:v>
                </c:pt>
                <c:pt idx="16">
                  <c:v>15.2</c:v>
                </c:pt>
                <c:pt idx="17">
                  <c:v>15.2</c:v>
                </c:pt>
                <c:pt idx="18">
                  <c:v>15.2</c:v>
                </c:pt>
                <c:pt idx="19">
                  <c:v>15.2</c:v>
                </c:pt>
                <c:pt idx="20">
                  <c:v>15.2</c:v>
                </c:pt>
                <c:pt idx="21">
                  <c:v>15.2</c:v>
                </c:pt>
                <c:pt idx="22">
                  <c:v>15.2</c:v>
                </c:pt>
                <c:pt idx="23">
                  <c:v>15.2</c:v>
                </c:pt>
                <c:pt idx="24">
                  <c:v>15.2</c:v>
                </c:pt>
                <c:pt idx="25">
                  <c:v>15.2</c:v>
                </c:pt>
                <c:pt idx="26">
                  <c:v>15.2</c:v>
                </c:pt>
                <c:pt idx="27">
                  <c:v>15.2</c:v>
                </c:pt>
                <c:pt idx="28">
                  <c:v>15.2</c:v>
                </c:pt>
                <c:pt idx="29">
                  <c:v>15.2</c:v>
                </c:pt>
                <c:pt idx="30">
                  <c:v>15.2</c:v>
                </c:pt>
                <c:pt idx="31">
                  <c:v>15.2</c:v>
                </c:pt>
                <c:pt idx="32">
                  <c:v>15.2</c:v>
                </c:pt>
                <c:pt idx="33">
                  <c:v>15.2</c:v>
                </c:pt>
                <c:pt idx="34">
                  <c:v>15.2</c:v>
                </c:pt>
                <c:pt idx="35">
                  <c:v>15.2</c:v>
                </c:pt>
                <c:pt idx="36">
                  <c:v>15.2</c:v>
                </c:pt>
                <c:pt idx="37">
                  <c:v>15.2</c:v>
                </c:pt>
                <c:pt idx="38">
                  <c:v>15.2</c:v>
                </c:pt>
                <c:pt idx="39">
                  <c:v>15.2</c:v>
                </c:pt>
                <c:pt idx="40">
                  <c:v>15.2</c:v>
                </c:pt>
                <c:pt idx="41">
                  <c:v>15.2</c:v>
                </c:pt>
                <c:pt idx="42">
                  <c:v>15.2</c:v>
                </c:pt>
                <c:pt idx="43">
                  <c:v>15.2</c:v>
                </c:pt>
                <c:pt idx="44">
                  <c:v>15.2</c:v>
                </c:pt>
                <c:pt idx="45">
                  <c:v>15.2</c:v>
                </c:pt>
                <c:pt idx="46">
                  <c:v>15.3</c:v>
                </c:pt>
                <c:pt idx="47">
                  <c:v>15.3</c:v>
                </c:pt>
                <c:pt idx="48">
                  <c:v>15.3</c:v>
                </c:pt>
                <c:pt idx="49">
                  <c:v>15.3</c:v>
                </c:pt>
                <c:pt idx="50">
                  <c:v>15.3</c:v>
                </c:pt>
                <c:pt idx="51">
                  <c:v>15.3</c:v>
                </c:pt>
                <c:pt idx="52">
                  <c:v>15.3</c:v>
                </c:pt>
                <c:pt idx="53">
                  <c:v>15.3</c:v>
                </c:pt>
                <c:pt idx="54">
                  <c:v>15.3</c:v>
                </c:pt>
                <c:pt idx="55">
                  <c:v>15.3</c:v>
                </c:pt>
                <c:pt idx="56">
                  <c:v>15.3</c:v>
                </c:pt>
                <c:pt idx="57">
                  <c:v>15.3</c:v>
                </c:pt>
                <c:pt idx="58">
                  <c:v>15.3</c:v>
                </c:pt>
                <c:pt idx="59">
                  <c:v>15.2</c:v>
                </c:pt>
                <c:pt idx="60">
                  <c:v>15.2</c:v>
                </c:pt>
                <c:pt idx="61">
                  <c:v>15.2</c:v>
                </c:pt>
                <c:pt idx="62">
                  <c:v>15.2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5.2</c:v>
                </c:pt>
                <c:pt idx="67">
                  <c:v>15.2</c:v>
                </c:pt>
                <c:pt idx="68">
                  <c:v>15.1</c:v>
                </c:pt>
                <c:pt idx="69">
                  <c:v>15.1</c:v>
                </c:pt>
                <c:pt idx="70">
                  <c:v>15.1</c:v>
                </c:pt>
                <c:pt idx="71">
                  <c:v>15.1</c:v>
                </c:pt>
                <c:pt idx="72">
                  <c:v>15.1</c:v>
                </c:pt>
                <c:pt idx="73">
                  <c:v>15.1</c:v>
                </c:pt>
                <c:pt idx="74">
                  <c:v>15.1</c:v>
                </c:pt>
                <c:pt idx="75">
                  <c:v>15.1</c:v>
                </c:pt>
                <c:pt idx="76">
                  <c:v>15.1</c:v>
                </c:pt>
                <c:pt idx="77">
                  <c:v>15.1</c:v>
                </c:pt>
                <c:pt idx="78">
                  <c:v>15.1</c:v>
                </c:pt>
                <c:pt idx="79">
                  <c:v>15.1</c:v>
                </c:pt>
                <c:pt idx="80">
                  <c:v>15.1</c:v>
                </c:pt>
                <c:pt idx="81">
                  <c:v>15.1</c:v>
                </c:pt>
                <c:pt idx="82">
                  <c:v>15.1</c:v>
                </c:pt>
                <c:pt idx="83">
                  <c:v>15.1</c:v>
                </c:pt>
                <c:pt idx="84">
                  <c:v>15.1</c:v>
                </c:pt>
                <c:pt idx="85">
                  <c:v>15.1</c:v>
                </c:pt>
                <c:pt idx="86">
                  <c:v>15.1</c:v>
                </c:pt>
                <c:pt idx="87">
                  <c:v>15.1</c:v>
                </c:pt>
                <c:pt idx="88">
                  <c:v>15.1</c:v>
                </c:pt>
                <c:pt idx="89">
                  <c:v>15.1</c:v>
                </c:pt>
                <c:pt idx="90">
                  <c:v>15.1</c:v>
                </c:pt>
                <c:pt idx="91">
                  <c:v>15.1</c:v>
                </c:pt>
                <c:pt idx="92">
                  <c:v>15.1</c:v>
                </c:pt>
                <c:pt idx="93">
                  <c:v>15.1</c:v>
                </c:pt>
                <c:pt idx="94">
                  <c:v>15.1</c:v>
                </c:pt>
                <c:pt idx="95">
                  <c:v>15.1</c:v>
                </c:pt>
                <c:pt idx="96">
                  <c:v>15.1</c:v>
                </c:pt>
                <c:pt idx="97">
                  <c:v>15.1</c:v>
                </c:pt>
                <c:pt idx="98">
                  <c:v>15.1</c:v>
                </c:pt>
                <c:pt idx="99">
                  <c:v>15.1</c:v>
                </c:pt>
                <c:pt idx="100">
                  <c:v>15.1</c:v>
                </c:pt>
                <c:pt idx="101">
                  <c:v>15.1</c:v>
                </c:pt>
                <c:pt idx="102">
                  <c:v>15.1</c:v>
                </c:pt>
                <c:pt idx="103">
                  <c:v>15.1</c:v>
                </c:pt>
                <c:pt idx="104">
                  <c:v>15.1</c:v>
                </c:pt>
                <c:pt idx="105">
                  <c:v>15.1</c:v>
                </c:pt>
                <c:pt idx="106">
                  <c:v>15.1</c:v>
                </c:pt>
                <c:pt idx="107">
                  <c:v>15.1</c:v>
                </c:pt>
                <c:pt idx="108">
                  <c:v>15.1</c:v>
                </c:pt>
                <c:pt idx="109">
                  <c:v>15.1</c:v>
                </c:pt>
                <c:pt idx="110">
                  <c:v>15.1</c:v>
                </c:pt>
                <c:pt idx="111">
                  <c:v>15.1</c:v>
                </c:pt>
                <c:pt idx="112">
                  <c:v>15.1</c:v>
                </c:pt>
                <c:pt idx="113">
                  <c:v>15.1</c:v>
                </c:pt>
                <c:pt idx="114">
                  <c:v>15.1</c:v>
                </c:pt>
                <c:pt idx="115">
                  <c:v>15.1</c:v>
                </c:pt>
                <c:pt idx="116">
                  <c:v>15.1</c:v>
                </c:pt>
                <c:pt idx="117">
                  <c:v>15.1</c:v>
                </c:pt>
                <c:pt idx="118">
                  <c:v>15.1</c:v>
                </c:pt>
                <c:pt idx="119">
                  <c:v>15.1</c:v>
                </c:pt>
                <c:pt idx="120">
                  <c:v>15.1</c:v>
                </c:pt>
                <c:pt idx="121">
                  <c:v>15.1</c:v>
                </c:pt>
                <c:pt idx="122">
                  <c:v>15.1</c:v>
                </c:pt>
                <c:pt idx="123">
                  <c:v>15.1</c:v>
                </c:pt>
                <c:pt idx="124">
                  <c:v>15.1</c:v>
                </c:pt>
                <c:pt idx="125">
                  <c:v>15.1</c:v>
                </c:pt>
                <c:pt idx="126">
                  <c:v>15.1</c:v>
                </c:pt>
                <c:pt idx="127">
                  <c:v>15.1</c:v>
                </c:pt>
                <c:pt idx="128">
                  <c:v>15.1</c:v>
                </c:pt>
                <c:pt idx="129">
                  <c:v>15.1</c:v>
                </c:pt>
                <c:pt idx="130">
                  <c:v>15.1</c:v>
                </c:pt>
                <c:pt idx="131">
                  <c:v>15.1</c:v>
                </c:pt>
                <c:pt idx="132">
                  <c:v>15.1</c:v>
                </c:pt>
                <c:pt idx="133">
                  <c:v>15.1</c:v>
                </c:pt>
                <c:pt idx="134">
                  <c:v>15.1</c:v>
                </c:pt>
                <c:pt idx="135">
                  <c:v>15.1</c:v>
                </c:pt>
                <c:pt idx="136">
                  <c:v>15.1</c:v>
                </c:pt>
                <c:pt idx="137">
                  <c:v>15.1</c:v>
                </c:pt>
                <c:pt idx="138">
                  <c:v>15.1</c:v>
                </c:pt>
                <c:pt idx="139">
                  <c:v>15.1</c:v>
                </c:pt>
                <c:pt idx="140">
                  <c:v>15.1</c:v>
                </c:pt>
                <c:pt idx="141">
                  <c:v>15.1</c:v>
                </c:pt>
                <c:pt idx="142">
                  <c:v>15.1</c:v>
                </c:pt>
                <c:pt idx="143">
                  <c:v>15.1</c:v>
                </c:pt>
                <c:pt idx="144">
                  <c:v>15.1</c:v>
                </c:pt>
                <c:pt idx="145">
                  <c:v>15.1</c:v>
                </c:pt>
                <c:pt idx="146">
                  <c:v>15.1</c:v>
                </c:pt>
                <c:pt idx="147">
                  <c:v>15.1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4.9</c:v>
                </c:pt>
                <c:pt idx="165">
                  <c:v>14.9</c:v>
                </c:pt>
                <c:pt idx="166">
                  <c:v>14.9</c:v>
                </c:pt>
                <c:pt idx="167">
                  <c:v>14.9</c:v>
                </c:pt>
                <c:pt idx="168">
                  <c:v>14.9</c:v>
                </c:pt>
                <c:pt idx="169">
                  <c:v>14.9</c:v>
                </c:pt>
                <c:pt idx="170">
                  <c:v>14.9</c:v>
                </c:pt>
                <c:pt idx="171">
                  <c:v>14.9</c:v>
                </c:pt>
                <c:pt idx="172">
                  <c:v>14.9</c:v>
                </c:pt>
                <c:pt idx="173">
                  <c:v>14.9</c:v>
                </c:pt>
                <c:pt idx="174">
                  <c:v>14.9</c:v>
                </c:pt>
                <c:pt idx="175">
                  <c:v>14.9</c:v>
                </c:pt>
                <c:pt idx="176">
                  <c:v>14.9</c:v>
                </c:pt>
                <c:pt idx="177">
                  <c:v>14.9</c:v>
                </c:pt>
                <c:pt idx="178">
                  <c:v>14.9</c:v>
                </c:pt>
                <c:pt idx="179">
                  <c:v>14.9</c:v>
                </c:pt>
                <c:pt idx="180">
                  <c:v>14.9</c:v>
                </c:pt>
                <c:pt idx="181">
                  <c:v>14.9</c:v>
                </c:pt>
                <c:pt idx="182">
                  <c:v>14.9</c:v>
                </c:pt>
                <c:pt idx="183">
                  <c:v>14.9</c:v>
                </c:pt>
                <c:pt idx="184">
                  <c:v>14.9</c:v>
                </c:pt>
                <c:pt idx="185">
                  <c:v>14.9</c:v>
                </c:pt>
                <c:pt idx="186">
                  <c:v>14.9</c:v>
                </c:pt>
                <c:pt idx="187">
                  <c:v>14.9</c:v>
                </c:pt>
                <c:pt idx="188">
                  <c:v>14.9</c:v>
                </c:pt>
                <c:pt idx="189">
                  <c:v>14.9</c:v>
                </c:pt>
                <c:pt idx="190">
                  <c:v>14.9</c:v>
                </c:pt>
                <c:pt idx="191">
                  <c:v>14.9</c:v>
                </c:pt>
                <c:pt idx="192">
                  <c:v>14.9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4.9</c:v>
                </c:pt>
                <c:pt idx="210">
                  <c:v>14.9</c:v>
                </c:pt>
                <c:pt idx="211">
                  <c:v>14.9</c:v>
                </c:pt>
                <c:pt idx="212">
                  <c:v>14.9</c:v>
                </c:pt>
                <c:pt idx="213">
                  <c:v>14.9</c:v>
                </c:pt>
                <c:pt idx="214">
                  <c:v>14.9</c:v>
                </c:pt>
                <c:pt idx="215">
                  <c:v>14.9</c:v>
                </c:pt>
                <c:pt idx="216">
                  <c:v>14.9</c:v>
                </c:pt>
                <c:pt idx="217">
                  <c:v>14.9</c:v>
                </c:pt>
                <c:pt idx="218">
                  <c:v>14.9</c:v>
                </c:pt>
                <c:pt idx="219">
                  <c:v>14.9</c:v>
                </c:pt>
                <c:pt idx="220">
                  <c:v>14.9</c:v>
                </c:pt>
                <c:pt idx="221">
                  <c:v>14.9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4.9</c:v>
                </c:pt>
                <c:pt idx="232">
                  <c:v>14.9</c:v>
                </c:pt>
                <c:pt idx="233">
                  <c:v>14.9</c:v>
                </c:pt>
                <c:pt idx="234">
                  <c:v>14.9</c:v>
                </c:pt>
                <c:pt idx="235">
                  <c:v>14.9</c:v>
                </c:pt>
                <c:pt idx="236">
                  <c:v>14.9</c:v>
                </c:pt>
                <c:pt idx="237">
                  <c:v>14.9</c:v>
                </c:pt>
                <c:pt idx="238">
                  <c:v>14.9</c:v>
                </c:pt>
                <c:pt idx="239">
                  <c:v>14.9</c:v>
                </c:pt>
                <c:pt idx="240">
                  <c:v>14.9</c:v>
                </c:pt>
                <c:pt idx="241">
                  <c:v>14.9</c:v>
                </c:pt>
                <c:pt idx="242">
                  <c:v>14.9</c:v>
                </c:pt>
                <c:pt idx="243">
                  <c:v>14.9</c:v>
                </c:pt>
                <c:pt idx="244">
                  <c:v>14.9</c:v>
                </c:pt>
                <c:pt idx="245">
                  <c:v>14.9</c:v>
                </c:pt>
                <c:pt idx="246">
                  <c:v>14.9</c:v>
                </c:pt>
                <c:pt idx="247">
                  <c:v>14.9</c:v>
                </c:pt>
                <c:pt idx="248">
                  <c:v>14.8</c:v>
                </c:pt>
                <c:pt idx="249">
                  <c:v>14.8</c:v>
                </c:pt>
                <c:pt idx="250">
                  <c:v>14.8</c:v>
                </c:pt>
                <c:pt idx="251">
                  <c:v>14.8</c:v>
                </c:pt>
                <c:pt idx="252">
                  <c:v>14.8</c:v>
                </c:pt>
                <c:pt idx="253">
                  <c:v>14.8</c:v>
                </c:pt>
                <c:pt idx="254">
                  <c:v>14.7</c:v>
                </c:pt>
                <c:pt idx="255">
                  <c:v>14.7</c:v>
                </c:pt>
                <c:pt idx="256">
                  <c:v>14.7</c:v>
                </c:pt>
                <c:pt idx="257">
                  <c:v>14.7</c:v>
                </c:pt>
                <c:pt idx="258">
                  <c:v>14.7</c:v>
                </c:pt>
                <c:pt idx="259">
                  <c:v>14.7</c:v>
                </c:pt>
                <c:pt idx="260">
                  <c:v>14.7</c:v>
                </c:pt>
                <c:pt idx="261">
                  <c:v>14.7</c:v>
                </c:pt>
                <c:pt idx="262">
                  <c:v>14.7</c:v>
                </c:pt>
                <c:pt idx="263">
                  <c:v>14.7</c:v>
                </c:pt>
                <c:pt idx="264">
                  <c:v>14.7</c:v>
                </c:pt>
                <c:pt idx="265">
                  <c:v>14.7</c:v>
                </c:pt>
                <c:pt idx="266">
                  <c:v>14.8</c:v>
                </c:pt>
                <c:pt idx="267">
                  <c:v>14.8</c:v>
                </c:pt>
                <c:pt idx="268">
                  <c:v>14.8</c:v>
                </c:pt>
                <c:pt idx="269">
                  <c:v>14.8</c:v>
                </c:pt>
                <c:pt idx="270">
                  <c:v>14.8</c:v>
                </c:pt>
                <c:pt idx="271">
                  <c:v>14.8</c:v>
                </c:pt>
                <c:pt idx="272">
                  <c:v>14.8</c:v>
                </c:pt>
                <c:pt idx="273">
                  <c:v>14.8</c:v>
                </c:pt>
                <c:pt idx="274">
                  <c:v>14.8</c:v>
                </c:pt>
                <c:pt idx="275">
                  <c:v>14.8</c:v>
                </c:pt>
                <c:pt idx="276">
                  <c:v>14.8</c:v>
                </c:pt>
                <c:pt idx="277">
                  <c:v>14.8</c:v>
                </c:pt>
                <c:pt idx="278">
                  <c:v>14.8</c:v>
                </c:pt>
                <c:pt idx="279">
                  <c:v>14.8</c:v>
                </c:pt>
                <c:pt idx="280">
                  <c:v>14.7</c:v>
                </c:pt>
                <c:pt idx="281">
                  <c:v>14.7</c:v>
                </c:pt>
                <c:pt idx="282">
                  <c:v>14.8</c:v>
                </c:pt>
                <c:pt idx="283">
                  <c:v>14.8</c:v>
                </c:pt>
                <c:pt idx="284">
                  <c:v>14.8</c:v>
                </c:pt>
                <c:pt idx="285">
                  <c:v>14.8</c:v>
                </c:pt>
                <c:pt idx="286">
                  <c:v>14.8</c:v>
                </c:pt>
                <c:pt idx="287">
                  <c:v>14.8</c:v>
                </c:pt>
                <c:pt idx="288">
                  <c:v>14.8</c:v>
                </c:pt>
                <c:pt idx="289">
                  <c:v>14.8</c:v>
                </c:pt>
                <c:pt idx="290">
                  <c:v>14.7</c:v>
                </c:pt>
                <c:pt idx="291">
                  <c:v>14.7</c:v>
                </c:pt>
                <c:pt idx="292">
                  <c:v>14.7</c:v>
                </c:pt>
                <c:pt idx="293">
                  <c:v>14.7</c:v>
                </c:pt>
                <c:pt idx="294">
                  <c:v>14.7</c:v>
                </c:pt>
                <c:pt idx="295">
                  <c:v>14.7</c:v>
                </c:pt>
                <c:pt idx="296">
                  <c:v>14.7</c:v>
                </c:pt>
                <c:pt idx="297">
                  <c:v>14.7</c:v>
                </c:pt>
                <c:pt idx="298">
                  <c:v>14.7</c:v>
                </c:pt>
                <c:pt idx="299">
                  <c:v>14.7</c:v>
                </c:pt>
                <c:pt idx="300">
                  <c:v>14.7</c:v>
                </c:pt>
                <c:pt idx="301">
                  <c:v>14.6</c:v>
                </c:pt>
                <c:pt idx="302">
                  <c:v>14.6</c:v>
                </c:pt>
                <c:pt idx="303">
                  <c:v>14.6</c:v>
                </c:pt>
                <c:pt idx="304">
                  <c:v>14.6</c:v>
                </c:pt>
                <c:pt idx="305">
                  <c:v>14.6</c:v>
                </c:pt>
                <c:pt idx="306">
                  <c:v>14.6</c:v>
                </c:pt>
                <c:pt idx="307">
                  <c:v>14.6</c:v>
                </c:pt>
                <c:pt idx="308">
                  <c:v>14.6</c:v>
                </c:pt>
                <c:pt idx="309">
                  <c:v>14.6</c:v>
                </c:pt>
                <c:pt idx="310">
                  <c:v>14.6</c:v>
                </c:pt>
                <c:pt idx="311">
                  <c:v>14.6</c:v>
                </c:pt>
                <c:pt idx="312">
                  <c:v>14.6</c:v>
                </c:pt>
                <c:pt idx="313">
                  <c:v>14.6</c:v>
                </c:pt>
                <c:pt idx="314">
                  <c:v>14.7</c:v>
                </c:pt>
                <c:pt idx="315">
                  <c:v>14.7</c:v>
                </c:pt>
                <c:pt idx="316">
                  <c:v>14.7</c:v>
                </c:pt>
                <c:pt idx="317">
                  <c:v>14.7</c:v>
                </c:pt>
                <c:pt idx="318">
                  <c:v>14.7</c:v>
                </c:pt>
                <c:pt idx="319">
                  <c:v>14.7</c:v>
                </c:pt>
                <c:pt idx="320">
                  <c:v>14.7</c:v>
                </c:pt>
                <c:pt idx="321">
                  <c:v>14.7</c:v>
                </c:pt>
                <c:pt idx="322">
                  <c:v>14.7</c:v>
                </c:pt>
                <c:pt idx="323">
                  <c:v>14.7</c:v>
                </c:pt>
                <c:pt idx="324">
                  <c:v>14.7</c:v>
                </c:pt>
                <c:pt idx="325">
                  <c:v>14.7</c:v>
                </c:pt>
                <c:pt idx="326">
                  <c:v>14.7</c:v>
                </c:pt>
                <c:pt idx="327">
                  <c:v>14.7</c:v>
                </c:pt>
                <c:pt idx="328">
                  <c:v>14.7</c:v>
                </c:pt>
                <c:pt idx="329">
                  <c:v>14.7</c:v>
                </c:pt>
                <c:pt idx="330">
                  <c:v>14.7</c:v>
                </c:pt>
                <c:pt idx="331">
                  <c:v>14.7</c:v>
                </c:pt>
                <c:pt idx="332">
                  <c:v>14.7</c:v>
                </c:pt>
                <c:pt idx="333">
                  <c:v>14.7</c:v>
                </c:pt>
                <c:pt idx="334">
                  <c:v>14.7</c:v>
                </c:pt>
                <c:pt idx="335">
                  <c:v>14.7</c:v>
                </c:pt>
                <c:pt idx="336">
                  <c:v>14.7</c:v>
                </c:pt>
                <c:pt idx="337">
                  <c:v>14.7</c:v>
                </c:pt>
                <c:pt idx="338">
                  <c:v>14.8</c:v>
                </c:pt>
                <c:pt idx="339">
                  <c:v>14.7</c:v>
                </c:pt>
                <c:pt idx="340">
                  <c:v>14.8</c:v>
                </c:pt>
                <c:pt idx="341">
                  <c:v>14.8</c:v>
                </c:pt>
                <c:pt idx="342">
                  <c:v>14.8</c:v>
                </c:pt>
                <c:pt idx="343">
                  <c:v>14.8</c:v>
                </c:pt>
                <c:pt idx="344">
                  <c:v>14.7</c:v>
                </c:pt>
                <c:pt idx="345">
                  <c:v>14.7</c:v>
                </c:pt>
                <c:pt idx="346">
                  <c:v>14.7</c:v>
                </c:pt>
                <c:pt idx="347">
                  <c:v>14.7</c:v>
                </c:pt>
                <c:pt idx="348">
                  <c:v>14.7</c:v>
                </c:pt>
                <c:pt idx="349">
                  <c:v>14.7</c:v>
                </c:pt>
                <c:pt idx="350">
                  <c:v>14.7</c:v>
                </c:pt>
                <c:pt idx="351">
                  <c:v>14.7</c:v>
                </c:pt>
                <c:pt idx="352">
                  <c:v>14.7</c:v>
                </c:pt>
                <c:pt idx="353">
                  <c:v>14.7</c:v>
                </c:pt>
                <c:pt idx="354">
                  <c:v>14.7</c:v>
                </c:pt>
                <c:pt idx="355">
                  <c:v>14.6</c:v>
                </c:pt>
                <c:pt idx="356">
                  <c:v>14.6</c:v>
                </c:pt>
                <c:pt idx="357">
                  <c:v>14.6</c:v>
                </c:pt>
                <c:pt idx="358">
                  <c:v>14.6</c:v>
                </c:pt>
                <c:pt idx="359">
                  <c:v>14.6</c:v>
                </c:pt>
                <c:pt idx="360">
                  <c:v>14.6</c:v>
                </c:pt>
                <c:pt idx="361">
                  <c:v>14.6</c:v>
                </c:pt>
                <c:pt idx="362">
                  <c:v>14.6</c:v>
                </c:pt>
                <c:pt idx="363">
                  <c:v>14.6</c:v>
                </c:pt>
                <c:pt idx="364">
                  <c:v>14.6</c:v>
                </c:pt>
                <c:pt idx="365">
                  <c:v>14.6</c:v>
                </c:pt>
                <c:pt idx="366">
                  <c:v>14.6</c:v>
                </c:pt>
                <c:pt idx="367">
                  <c:v>14.6</c:v>
                </c:pt>
                <c:pt idx="368">
                  <c:v>14.6</c:v>
                </c:pt>
                <c:pt idx="369">
                  <c:v>14.6</c:v>
                </c:pt>
                <c:pt idx="370">
                  <c:v>14.6</c:v>
                </c:pt>
                <c:pt idx="371">
                  <c:v>14.6</c:v>
                </c:pt>
                <c:pt idx="372">
                  <c:v>14.6</c:v>
                </c:pt>
                <c:pt idx="373">
                  <c:v>14.6</c:v>
                </c:pt>
                <c:pt idx="374">
                  <c:v>14.6</c:v>
                </c:pt>
                <c:pt idx="375">
                  <c:v>14.6</c:v>
                </c:pt>
                <c:pt idx="376">
                  <c:v>14.6</c:v>
                </c:pt>
                <c:pt idx="377">
                  <c:v>14.6</c:v>
                </c:pt>
                <c:pt idx="378">
                  <c:v>14.6</c:v>
                </c:pt>
                <c:pt idx="379">
                  <c:v>14.6</c:v>
                </c:pt>
                <c:pt idx="380">
                  <c:v>14.5</c:v>
                </c:pt>
                <c:pt idx="381">
                  <c:v>14.6</c:v>
                </c:pt>
                <c:pt idx="382">
                  <c:v>14.5</c:v>
                </c:pt>
                <c:pt idx="383">
                  <c:v>14.5</c:v>
                </c:pt>
                <c:pt idx="384">
                  <c:v>14.5</c:v>
                </c:pt>
                <c:pt idx="385">
                  <c:v>14.5</c:v>
                </c:pt>
                <c:pt idx="386">
                  <c:v>14.5</c:v>
                </c:pt>
                <c:pt idx="387">
                  <c:v>14.5</c:v>
                </c:pt>
                <c:pt idx="388">
                  <c:v>14.5</c:v>
                </c:pt>
                <c:pt idx="389">
                  <c:v>14.5</c:v>
                </c:pt>
                <c:pt idx="390">
                  <c:v>14.5</c:v>
                </c:pt>
                <c:pt idx="391">
                  <c:v>14.5</c:v>
                </c:pt>
                <c:pt idx="392">
                  <c:v>14.5</c:v>
                </c:pt>
                <c:pt idx="393">
                  <c:v>14.6</c:v>
                </c:pt>
                <c:pt idx="394">
                  <c:v>14.6</c:v>
                </c:pt>
                <c:pt idx="395">
                  <c:v>14.6</c:v>
                </c:pt>
                <c:pt idx="396">
                  <c:v>14.6</c:v>
                </c:pt>
                <c:pt idx="397">
                  <c:v>14.6</c:v>
                </c:pt>
                <c:pt idx="398">
                  <c:v>14.6</c:v>
                </c:pt>
                <c:pt idx="399">
                  <c:v>14.6</c:v>
                </c:pt>
                <c:pt idx="400">
                  <c:v>14.6</c:v>
                </c:pt>
                <c:pt idx="401">
                  <c:v>14.6</c:v>
                </c:pt>
                <c:pt idx="402">
                  <c:v>14.6</c:v>
                </c:pt>
                <c:pt idx="403">
                  <c:v>14.6</c:v>
                </c:pt>
                <c:pt idx="404">
                  <c:v>14.6</c:v>
                </c:pt>
                <c:pt idx="405">
                  <c:v>14.6</c:v>
                </c:pt>
                <c:pt idx="406">
                  <c:v>14.6</c:v>
                </c:pt>
                <c:pt idx="407">
                  <c:v>14.6</c:v>
                </c:pt>
                <c:pt idx="408">
                  <c:v>14.6</c:v>
                </c:pt>
                <c:pt idx="409">
                  <c:v>14.7</c:v>
                </c:pt>
                <c:pt idx="410">
                  <c:v>14.7</c:v>
                </c:pt>
                <c:pt idx="411">
                  <c:v>14.7</c:v>
                </c:pt>
                <c:pt idx="412">
                  <c:v>14.7</c:v>
                </c:pt>
                <c:pt idx="413">
                  <c:v>14.7</c:v>
                </c:pt>
                <c:pt idx="414">
                  <c:v>14.7</c:v>
                </c:pt>
                <c:pt idx="415">
                  <c:v>14.7</c:v>
                </c:pt>
                <c:pt idx="416">
                  <c:v>14.7</c:v>
                </c:pt>
                <c:pt idx="417">
                  <c:v>14.7</c:v>
                </c:pt>
                <c:pt idx="418">
                  <c:v>14.7</c:v>
                </c:pt>
                <c:pt idx="419">
                  <c:v>14.7</c:v>
                </c:pt>
                <c:pt idx="420">
                  <c:v>14.7</c:v>
                </c:pt>
                <c:pt idx="421">
                  <c:v>14.7</c:v>
                </c:pt>
                <c:pt idx="422">
                  <c:v>14.7</c:v>
                </c:pt>
                <c:pt idx="423">
                  <c:v>14.7</c:v>
                </c:pt>
                <c:pt idx="424">
                  <c:v>14.7</c:v>
                </c:pt>
                <c:pt idx="425">
                  <c:v>14.7</c:v>
                </c:pt>
                <c:pt idx="426">
                  <c:v>14.7</c:v>
                </c:pt>
                <c:pt idx="427">
                  <c:v>14.6</c:v>
                </c:pt>
                <c:pt idx="428">
                  <c:v>14.6</c:v>
                </c:pt>
                <c:pt idx="429">
                  <c:v>14.6</c:v>
                </c:pt>
                <c:pt idx="430">
                  <c:v>14.6</c:v>
                </c:pt>
                <c:pt idx="431">
                  <c:v>14.6</c:v>
                </c:pt>
                <c:pt idx="432">
                  <c:v>14.6</c:v>
                </c:pt>
                <c:pt idx="433">
                  <c:v>14.6</c:v>
                </c:pt>
                <c:pt idx="434">
                  <c:v>14.6</c:v>
                </c:pt>
                <c:pt idx="435">
                  <c:v>14.6</c:v>
                </c:pt>
                <c:pt idx="436">
                  <c:v>14.6</c:v>
                </c:pt>
                <c:pt idx="437">
                  <c:v>14.6</c:v>
                </c:pt>
                <c:pt idx="438">
                  <c:v>14.6</c:v>
                </c:pt>
                <c:pt idx="439">
                  <c:v>14.6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6</c:v>
                </c:pt>
                <c:pt idx="444">
                  <c:v>14.6</c:v>
                </c:pt>
                <c:pt idx="445">
                  <c:v>14.6</c:v>
                </c:pt>
                <c:pt idx="446">
                  <c:v>14.6</c:v>
                </c:pt>
                <c:pt idx="447">
                  <c:v>14.7</c:v>
                </c:pt>
                <c:pt idx="448">
                  <c:v>14.6</c:v>
                </c:pt>
                <c:pt idx="449">
                  <c:v>14.7</c:v>
                </c:pt>
                <c:pt idx="450">
                  <c:v>14.7</c:v>
                </c:pt>
                <c:pt idx="451">
                  <c:v>14.6</c:v>
                </c:pt>
                <c:pt idx="452">
                  <c:v>14.6</c:v>
                </c:pt>
                <c:pt idx="453">
                  <c:v>14.6</c:v>
                </c:pt>
                <c:pt idx="454">
                  <c:v>14.6</c:v>
                </c:pt>
                <c:pt idx="455">
                  <c:v>14.6</c:v>
                </c:pt>
                <c:pt idx="456">
                  <c:v>14.6</c:v>
                </c:pt>
                <c:pt idx="457">
                  <c:v>14.7</c:v>
                </c:pt>
                <c:pt idx="458">
                  <c:v>14.6</c:v>
                </c:pt>
                <c:pt idx="459">
                  <c:v>14.6</c:v>
                </c:pt>
                <c:pt idx="460">
                  <c:v>14.6</c:v>
                </c:pt>
                <c:pt idx="461">
                  <c:v>14.6</c:v>
                </c:pt>
                <c:pt idx="462">
                  <c:v>14.6</c:v>
                </c:pt>
                <c:pt idx="463">
                  <c:v>14.6</c:v>
                </c:pt>
                <c:pt idx="464">
                  <c:v>14.6</c:v>
                </c:pt>
                <c:pt idx="465">
                  <c:v>14.6</c:v>
                </c:pt>
                <c:pt idx="466">
                  <c:v>14.6</c:v>
                </c:pt>
                <c:pt idx="467">
                  <c:v>14.6</c:v>
                </c:pt>
                <c:pt idx="468">
                  <c:v>14.6</c:v>
                </c:pt>
                <c:pt idx="469">
                  <c:v>14.6</c:v>
                </c:pt>
                <c:pt idx="470">
                  <c:v>14.6</c:v>
                </c:pt>
                <c:pt idx="471">
                  <c:v>14.6</c:v>
                </c:pt>
                <c:pt idx="472">
                  <c:v>14.6</c:v>
                </c:pt>
                <c:pt idx="473">
                  <c:v>14.6</c:v>
                </c:pt>
                <c:pt idx="474">
                  <c:v>14.6</c:v>
                </c:pt>
                <c:pt idx="475">
                  <c:v>14.6</c:v>
                </c:pt>
                <c:pt idx="476">
                  <c:v>14.6</c:v>
                </c:pt>
                <c:pt idx="477">
                  <c:v>14.6</c:v>
                </c:pt>
                <c:pt idx="478">
                  <c:v>14.6</c:v>
                </c:pt>
                <c:pt idx="479">
                  <c:v>14.5</c:v>
                </c:pt>
                <c:pt idx="480">
                  <c:v>14.5</c:v>
                </c:pt>
                <c:pt idx="481">
                  <c:v>14.5</c:v>
                </c:pt>
                <c:pt idx="482">
                  <c:v>14.5</c:v>
                </c:pt>
                <c:pt idx="483">
                  <c:v>14.5</c:v>
                </c:pt>
                <c:pt idx="484">
                  <c:v>14.5</c:v>
                </c:pt>
                <c:pt idx="485">
                  <c:v>14.5</c:v>
                </c:pt>
                <c:pt idx="486">
                  <c:v>14.5</c:v>
                </c:pt>
                <c:pt idx="487">
                  <c:v>14.5</c:v>
                </c:pt>
                <c:pt idx="488">
                  <c:v>14.5</c:v>
                </c:pt>
                <c:pt idx="489">
                  <c:v>14.5</c:v>
                </c:pt>
                <c:pt idx="490">
                  <c:v>14.5</c:v>
                </c:pt>
                <c:pt idx="491">
                  <c:v>14.5</c:v>
                </c:pt>
                <c:pt idx="492">
                  <c:v>14.5</c:v>
                </c:pt>
                <c:pt idx="493">
                  <c:v>14.5</c:v>
                </c:pt>
                <c:pt idx="494">
                  <c:v>14.5</c:v>
                </c:pt>
                <c:pt idx="495">
                  <c:v>14.5</c:v>
                </c:pt>
                <c:pt idx="496">
                  <c:v>14.5</c:v>
                </c:pt>
                <c:pt idx="497">
                  <c:v>14.5</c:v>
                </c:pt>
                <c:pt idx="498">
                  <c:v>14.5</c:v>
                </c:pt>
                <c:pt idx="499">
                  <c:v>14.5</c:v>
                </c:pt>
                <c:pt idx="500">
                  <c:v>14.5</c:v>
                </c:pt>
                <c:pt idx="501">
                  <c:v>14.6</c:v>
                </c:pt>
                <c:pt idx="502">
                  <c:v>14.6</c:v>
                </c:pt>
                <c:pt idx="503">
                  <c:v>14.6</c:v>
                </c:pt>
                <c:pt idx="504">
                  <c:v>14.6</c:v>
                </c:pt>
                <c:pt idx="505">
                  <c:v>14.6</c:v>
                </c:pt>
                <c:pt idx="506">
                  <c:v>14.6</c:v>
                </c:pt>
                <c:pt idx="507">
                  <c:v>14.6</c:v>
                </c:pt>
                <c:pt idx="508">
                  <c:v>14.6</c:v>
                </c:pt>
                <c:pt idx="509">
                  <c:v>14.6</c:v>
                </c:pt>
                <c:pt idx="510">
                  <c:v>14.6</c:v>
                </c:pt>
                <c:pt idx="511">
                  <c:v>14.5</c:v>
                </c:pt>
                <c:pt idx="512">
                  <c:v>14.5</c:v>
                </c:pt>
                <c:pt idx="513">
                  <c:v>14.5</c:v>
                </c:pt>
                <c:pt idx="514">
                  <c:v>14.5</c:v>
                </c:pt>
                <c:pt idx="515">
                  <c:v>14.5</c:v>
                </c:pt>
                <c:pt idx="516">
                  <c:v>14.5</c:v>
                </c:pt>
                <c:pt idx="517">
                  <c:v>14.5</c:v>
                </c:pt>
                <c:pt idx="518">
                  <c:v>14.5</c:v>
                </c:pt>
                <c:pt idx="519">
                  <c:v>14.5</c:v>
                </c:pt>
                <c:pt idx="520">
                  <c:v>14.5</c:v>
                </c:pt>
                <c:pt idx="521">
                  <c:v>14.5</c:v>
                </c:pt>
                <c:pt idx="522">
                  <c:v>14.5</c:v>
                </c:pt>
                <c:pt idx="523">
                  <c:v>14.5</c:v>
                </c:pt>
                <c:pt idx="524">
                  <c:v>14.5</c:v>
                </c:pt>
                <c:pt idx="525">
                  <c:v>14.5</c:v>
                </c:pt>
                <c:pt idx="526">
                  <c:v>14.5</c:v>
                </c:pt>
                <c:pt idx="527">
                  <c:v>14.5</c:v>
                </c:pt>
                <c:pt idx="528">
                  <c:v>14.5</c:v>
                </c:pt>
                <c:pt idx="529">
                  <c:v>14.5</c:v>
                </c:pt>
                <c:pt idx="530">
                  <c:v>14.5</c:v>
                </c:pt>
                <c:pt idx="531">
                  <c:v>14.5</c:v>
                </c:pt>
                <c:pt idx="532">
                  <c:v>14.5</c:v>
                </c:pt>
                <c:pt idx="533">
                  <c:v>14.5</c:v>
                </c:pt>
                <c:pt idx="534">
                  <c:v>14.5</c:v>
                </c:pt>
                <c:pt idx="535">
                  <c:v>14.5</c:v>
                </c:pt>
                <c:pt idx="536">
                  <c:v>14.5</c:v>
                </c:pt>
                <c:pt idx="537">
                  <c:v>14.5</c:v>
                </c:pt>
                <c:pt idx="538">
                  <c:v>14.5</c:v>
                </c:pt>
                <c:pt idx="539">
                  <c:v>14.5</c:v>
                </c:pt>
                <c:pt idx="540">
                  <c:v>14.6</c:v>
                </c:pt>
                <c:pt idx="541">
                  <c:v>14.5</c:v>
                </c:pt>
                <c:pt idx="542">
                  <c:v>14.6</c:v>
                </c:pt>
                <c:pt idx="543">
                  <c:v>14.6</c:v>
                </c:pt>
                <c:pt idx="544">
                  <c:v>14.6</c:v>
                </c:pt>
                <c:pt idx="545">
                  <c:v>14.5</c:v>
                </c:pt>
                <c:pt idx="546">
                  <c:v>14.5</c:v>
                </c:pt>
                <c:pt idx="547">
                  <c:v>14.5</c:v>
                </c:pt>
                <c:pt idx="548">
                  <c:v>14.5</c:v>
                </c:pt>
                <c:pt idx="549">
                  <c:v>14.5</c:v>
                </c:pt>
                <c:pt idx="550">
                  <c:v>14.5</c:v>
                </c:pt>
                <c:pt idx="551">
                  <c:v>14.5</c:v>
                </c:pt>
                <c:pt idx="552">
                  <c:v>14.5</c:v>
                </c:pt>
                <c:pt idx="553">
                  <c:v>14.5</c:v>
                </c:pt>
                <c:pt idx="554">
                  <c:v>14.5</c:v>
                </c:pt>
                <c:pt idx="555">
                  <c:v>14.5</c:v>
                </c:pt>
                <c:pt idx="556">
                  <c:v>14.6</c:v>
                </c:pt>
                <c:pt idx="557">
                  <c:v>14.6</c:v>
                </c:pt>
                <c:pt idx="558">
                  <c:v>14.6</c:v>
                </c:pt>
                <c:pt idx="559">
                  <c:v>14.6</c:v>
                </c:pt>
                <c:pt idx="560">
                  <c:v>14.6</c:v>
                </c:pt>
                <c:pt idx="561">
                  <c:v>14.6</c:v>
                </c:pt>
                <c:pt idx="562">
                  <c:v>14.5</c:v>
                </c:pt>
                <c:pt idx="563">
                  <c:v>14.5</c:v>
                </c:pt>
                <c:pt idx="564">
                  <c:v>14.5</c:v>
                </c:pt>
                <c:pt idx="565">
                  <c:v>14.5</c:v>
                </c:pt>
                <c:pt idx="566">
                  <c:v>14.5</c:v>
                </c:pt>
                <c:pt idx="567">
                  <c:v>14.5</c:v>
                </c:pt>
                <c:pt idx="568">
                  <c:v>14.5</c:v>
                </c:pt>
                <c:pt idx="569">
                  <c:v>14.5</c:v>
                </c:pt>
                <c:pt idx="570">
                  <c:v>14.5</c:v>
                </c:pt>
                <c:pt idx="571">
                  <c:v>14.5</c:v>
                </c:pt>
                <c:pt idx="572">
                  <c:v>14.5</c:v>
                </c:pt>
                <c:pt idx="573">
                  <c:v>14.5</c:v>
                </c:pt>
                <c:pt idx="574">
                  <c:v>14.5</c:v>
                </c:pt>
                <c:pt idx="575">
                  <c:v>14.5</c:v>
                </c:pt>
                <c:pt idx="576">
                  <c:v>14.5</c:v>
                </c:pt>
                <c:pt idx="577">
                  <c:v>14.5</c:v>
                </c:pt>
                <c:pt idx="578">
                  <c:v>14.4</c:v>
                </c:pt>
                <c:pt idx="579">
                  <c:v>14.4</c:v>
                </c:pt>
                <c:pt idx="580">
                  <c:v>14.4</c:v>
                </c:pt>
                <c:pt idx="581">
                  <c:v>14.4</c:v>
                </c:pt>
                <c:pt idx="582">
                  <c:v>14.4</c:v>
                </c:pt>
                <c:pt idx="583">
                  <c:v>14.4</c:v>
                </c:pt>
                <c:pt idx="584">
                  <c:v>14.4</c:v>
                </c:pt>
                <c:pt idx="585">
                  <c:v>14.4</c:v>
                </c:pt>
                <c:pt idx="586">
                  <c:v>14.4</c:v>
                </c:pt>
                <c:pt idx="587">
                  <c:v>14.4</c:v>
                </c:pt>
                <c:pt idx="588">
                  <c:v>14.4</c:v>
                </c:pt>
                <c:pt idx="589">
                  <c:v>14.4</c:v>
                </c:pt>
                <c:pt idx="590">
                  <c:v>14.4</c:v>
                </c:pt>
                <c:pt idx="591">
                  <c:v>14.4</c:v>
                </c:pt>
                <c:pt idx="592">
                  <c:v>14.4</c:v>
                </c:pt>
                <c:pt idx="593">
                  <c:v>14.4</c:v>
                </c:pt>
                <c:pt idx="594">
                  <c:v>14.4</c:v>
                </c:pt>
                <c:pt idx="595">
                  <c:v>14.4</c:v>
                </c:pt>
                <c:pt idx="596">
                  <c:v>14.4</c:v>
                </c:pt>
                <c:pt idx="597">
                  <c:v>14.4</c:v>
                </c:pt>
                <c:pt idx="598">
                  <c:v>14.4</c:v>
                </c:pt>
                <c:pt idx="599">
                  <c:v>14.4</c:v>
                </c:pt>
                <c:pt idx="600">
                  <c:v>14.4</c:v>
                </c:pt>
                <c:pt idx="601">
                  <c:v>14.4</c:v>
                </c:pt>
                <c:pt idx="602">
                  <c:v>14.4</c:v>
                </c:pt>
                <c:pt idx="603">
                  <c:v>14.4</c:v>
                </c:pt>
                <c:pt idx="604">
                  <c:v>14.4</c:v>
                </c:pt>
                <c:pt idx="605">
                  <c:v>14.4</c:v>
                </c:pt>
                <c:pt idx="606">
                  <c:v>14.4</c:v>
                </c:pt>
                <c:pt idx="607">
                  <c:v>14.4</c:v>
                </c:pt>
                <c:pt idx="608">
                  <c:v>14.4</c:v>
                </c:pt>
                <c:pt idx="609">
                  <c:v>14.4</c:v>
                </c:pt>
                <c:pt idx="610">
                  <c:v>14.4</c:v>
                </c:pt>
                <c:pt idx="611">
                  <c:v>14.4</c:v>
                </c:pt>
                <c:pt idx="612">
                  <c:v>14.4</c:v>
                </c:pt>
                <c:pt idx="613">
                  <c:v>14.4</c:v>
                </c:pt>
                <c:pt idx="614">
                  <c:v>14.4</c:v>
                </c:pt>
                <c:pt idx="615">
                  <c:v>14.4</c:v>
                </c:pt>
                <c:pt idx="616">
                  <c:v>14.4</c:v>
                </c:pt>
                <c:pt idx="617">
                  <c:v>14.4</c:v>
                </c:pt>
                <c:pt idx="618">
                  <c:v>14.4</c:v>
                </c:pt>
                <c:pt idx="619">
                  <c:v>14.4</c:v>
                </c:pt>
                <c:pt idx="620">
                  <c:v>14.4</c:v>
                </c:pt>
                <c:pt idx="621">
                  <c:v>14.4</c:v>
                </c:pt>
                <c:pt idx="622">
                  <c:v>14.5</c:v>
                </c:pt>
                <c:pt idx="623">
                  <c:v>14.4</c:v>
                </c:pt>
                <c:pt idx="624">
                  <c:v>14.4</c:v>
                </c:pt>
                <c:pt idx="625">
                  <c:v>14.4</c:v>
                </c:pt>
                <c:pt idx="626">
                  <c:v>14.4</c:v>
                </c:pt>
                <c:pt idx="627">
                  <c:v>14.4</c:v>
                </c:pt>
                <c:pt idx="628">
                  <c:v>14.4</c:v>
                </c:pt>
                <c:pt idx="629">
                  <c:v>14.4</c:v>
                </c:pt>
                <c:pt idx="630">
                  <c:v>14.4</c:v>
                </c:pt>
                <c:pt idx="631">
                  <c:v>14.4</c:v>
                </c:pt>
                <c:pt idx="632">
                  <c:v>14.4</c:v>
                </c:pt>
                <c:pt idx="633">
                  <c:v>14.4</c:v>
                </c:pt>
                <c:pt idx="634">
                  <c:v>14.4</c:v>
                </c:pt>
                <c:pt idx="635">
                  <c:v>14.4</c:v>
                </c:pt>
                <c:pt idx="636">
                  <c:v>14.4</c:v>
                </c:pt>
                <c:pt idx="637">
                  <c:v>14.5</c:v>
                </c:pt>
                <c:pt idx="638">
                  <c:v>15.1</c:v>
                </c:pt>
                <c:pt idx="639">
                  <c:v>16.1</c:v>
                </c:pt>
                <c:pt idx="640">
                  <c:v>16.4</c:v>
                </c:pt>
                <c:pt idx="641">
                  <c:v>16.7</c:v>
                </c:pt>
                <c:pt idx="642">
                  <c:v>16.9</c:v>
                </c:pt>
                <c:pt idx="643">
                  <c:v>17</c:v>
                </c:pt>
                <c:pt idx="644">
                  <c:v>17.2</c:v>
                </c:pt>
                <c:pt idx="645">
                  <c:v>17.7</c:v>
                </c:pt>
                <c:pt idx="646">
                  <c:v>18.2</c:v>
                </c:pt>
                <c:pt idx="647">
                  <c:v>19</c:v>
                </c:pt>
                <c:pt idx="648">
                  <c:v>19.8</c:v>
                </c:pt>
                <c:pt idx="649">
                  <c:v>20.7</c:v>
                </c:pt>
                <c:pt idx="650">
                  <c:v>22</c:v>
                </c:pt>
                <c:pt idx="651">
                  <c:v>23.5</c:v>
                </c:pt>
                <c:pt idx="652">
                  <c:v>24.8</c:v>
                </c:pt>
                <c:pt idx="653">
                  <c:v>26</c:v>
                </c:pt>
                <c:pt idx="654">
                  <c:v>27.9</c:v>
                </c:pt>
                <c:pt idx="655">
                  <c:v>29.9</c:v>
                </c:pt>
                <c:pt idx="656">
                  <c:v>31.2</c:v>
                </c:pt>
                <c:pt idx="657">
                  <c:v>32.9</c:v>
                </c:pt>
                <c:pt idx="658">
                  <c:v>34.7</c:v>
                </c:pt>
                <c:pt idx="659">
                  <c:v>37.2</c:v>
                </c:pt>
                <c:pt idx="660">
                  <c:v>39.9</c:v>
                </c:pt>
                <c:pt idx="661">
                  <c:v>42.3</c:v>
                </c:pt>
                <c:pt idx="662">
                  <c:v>43.9</c:v>
                </c:pt>
                <c:pt idx="663">
                  <c:v>45.4</c:v>
                </c:pt>
                <c:pt idx="664">
                  <c:v>47.2</c:v>
                </c:pt>
                <c:pt idx="665">
                  <c:v>48.6</c:v>
                </c:pt>
                <c:pt idx="666">
                  <c:v>51.1</c:v>
                </c:pt>
                <c:pt idx="667">
                  <c:v>52.7</c:v>
                </c:pt>
                <c:pt idx="668">
                  <c:v>54.3</c:v>
                </c:pt>
                <c:pt idx="669">
                  <c:v>56.1</c:v>
                </c:pt>
                <c:pt idx="670">
                  <c:v>58.8</c:v>
                </c:pt>
                <c:pt idx="671">
                  <c:v>60.5</c:v>
                </c:pt>
                <c:pt idx="672">
                  <c:v>62.1</c:v>
                </c:pt>
                <c:pt idx="673">
                  <c:v>64.5</c:v>
                </c:pt>
                <c:pt idx="674">
                  <c:v>66.2</c:v>
                </c:pt>
                <c:pt idx="675">
                  <c:v>68</c:v>
                </c:pt>
                <c:pt idx="676">
                  <c:v>69.6</c:v>
                </c:pt>
                <c:pt idx="677">
                  <c:v>71.6</c:v>
                </c:pt>
                <c:pt idx="678">
                  <c:v>73.7</c:v>
                </c:pt>
                <c:pt idx="679">
                  <c:v>75.4</c:v>
                </c:pt>
                <c:pt idx="680">
                  <c:v>77.1</c:v>
                </c:pt>
                <c:pt idx="681">
                  <c:v>78.8</c:v>
                </c:pt>
                <c:pt idx="682">
                  <c:v>80.8</c:v>
                </c:pt>
                <c:pt idx="683">
                  <c:v>82.9</c:v>
                </c:pt>
                <c:pt idx="684">
                  <c:v>84.8</c:v>
                </c:pt>
                <c:pt idx="685">
                  <c:v>86</c:v>
                </c:pt>
                <c:pt idx="686">
                  <c:v>87.2</c:v>
                </c:pt>
                <c:pt idx="687">
                  <c:v>88.5</c:v>
                </c:pt>
                <c:pt idx="688">
                  <c:v>89.8</c:v>
                </c:pt>
                <c:pt idx="689">
                  <c:v>91.3</c:v>
                </c:pt>
                <c:pt idx="690">
                  <c:v>92.7</c:v>
                </c:pt>
                <c:pt idx="691">
                  <c:v>94.7</c:v>
                </c:pt>
                <c:pt idx="692">
                  <c:v>95.7</c:v>
                </c:pt>
                <c:pt idx="693">
                  <c:v>97.1</c:v>
                </c:pt>
                <c:pt idx="694">
                  <c:v>98.1</c:v>
                </c:pt>
                <c:pt idx="695">
                  <c:v>99.6</c:v>
                </c:pt>
                <c:pt idx="696">
                  <c:v>101.1</c:v>
                </c:pt>
                <c:pt idx="697">
                  <c:v>102.5</c:v>
                </c:pt>
                <c:pt idx="698">
                  <c:v>103.7</c:v>
                </c:pt>
                <c:pt idx="699">
                  <c:v>104.7</c:v>
                </c:pt>
                <c:pt idx="700">
                  <c:v>105.7</c:v>
                </c:pt>
                <c:pt idx="701">
                  <c:v>106.5</c:v>
                </c:pt>
                <c:pt idx="702">
                  <c:v>107.2</c:v>
                </c:pt>
                <c:pt idx="703">
                  <c:v>108.8</c:v>
                </c:pt>
                <c:pt idx="704">
                  <c:v>109.9</c:v>
                </c:pt>
                <c:pt idx="705">
                  <c:v>110.6</c:v>
                </c:pt>
                <c:pt idx="706">
                  <c:v>111.4</c:v>
                </c:pt>
                <c:pt idx="707">
                  <c:v>112.6</c:v>
                </c:pt>
                <c:pt idx="708">
                  <c:v>113.7</c:v>
                </c:pt>
                <c:pt idx="709">
                  <c:v>115</c:v>
                </c:pt>
                <c:pt idx="710">
                  <c:v>116.8</c:v>
                </c:pt>
                <c:pt idx="711">
                  <c:v>118.5</c:v>
                </c:pt>
                <c:pt idx="712">
                  <c:v>119.5</c:v>
                </c:pt>
                <c:pt idx="713">
                  <c:v>119.7</c:v>
                </c:pt>
                <c:pt idx="714">
                  <c:v>119.8</c:v>
                </c:pt>
                <c:pt idx="715">
                  <c:v>120.6</c:v>
                </c:pt>
                <c:pt idx="716">
                  <c:v>121.3</c:v>
                </c:pt>
                <c:pt idx="717">
                  <c:v>121.9</c:v>
                </c:pt>
                <c:pt idx="718">
                  <c:v>122.9</c:v>
                </c:pt>
                <c:pt idx="719">
                  <c:v>123.6</c:v>
                </c:pt>
                <c:pt idx="720">
                  <c:v>124.1</c:v>
                </c:pt>
                <c:pt idx="721">
                  <c:v>124.1</c:v>
                </c:pt>
                <c:pt idx="722">
                  <c:v>124.8</c:v>
                </c:pt>
                <c:pt idx="723">
                  <c:v>125.1</c:v>
                </c:pt>
                <c:pt idx="724">
                  <c:v>125.8</c:v>
                </c:pt>
                <c:pt idx="725">
                  <c:v>126.4</c:v>
                </c:pt>
                <c:pt idx="726">
                  <c:v>127.4</c:v>
                </c:pt>
                <c:pt idx="727">
                  <c:v>128.3</c:v>
                </c:pt>
                <c:pt idx="728">
                  <c:v>128.9</c:v>
                </c:pt>
                <c:pt idx="729">
                  <c:v>129.4</c:v>
                </c:pt>
                <c:pt idx="730">
                  <c:v>130.8</c:v>
                </c:pt>
                <c:pt idx="731">
                  <c:v>131.9</c:v>
                </c:pt>
                <c:pt idx="732">
                  <c:v>132.6</c:v>
                </c:pt>
                <c:pt idx="733">
                  <c:v>133.4</c:v>
                </c:pt>
                <c:pt idx="734">
                  <c:v>134.1</c:v>
                </c:pt>
                <c:pt idx="735">
                  <c:v>134.6</c:v>
                </c:pt>
                <c:pt idx="736">
                  <c:v>135</c:v>
                </c:pt>
                <c:pt idx="737">
                  <c:v>135.4</c:v>
                </c:pt>
                <c:pt idx="738">
                  <c:v>135.9</c:v>
                </c:pt>
                <c:pt idx="739">
                  <c:v>136.2</c:v>
                </c:pt>
                <c:pt idx="740">
                  <c:v>136.9</c:v>
                </c:pt>
                <c:pt idx="741">
                  <c:v>137.2</c:v>
                </c:pt>
                <c:pt idx="742">
                  <c:v>137.5</c:v>
                </c:pt>
                <c:pt idx="743">
                  <c:v>138</c:v>
                </c:pt>
                <c:pt idx="744">
                  <c:v>138.6</c:v>
                </c:pt>
                <c:pt idx="745">
                  <c:v>139.3</c:v>
                </c:pt>
                <c:pt idx="746">
                  <c:v>139.4</c:v>
                </c:pt>
                <c:pt idx="747">
                  <c:v>139.1</c:v>
                </c:pt>
                <c:pt idx="748">
                  <c:v>139.3</c:v>
                </c:pt>
                <c:pt idx="749">
                  <c:v>139.9</c:v>
                </c:pt>
                <c:pt idx="750">
                  <c:v>140.9</c:v>
                </c:pt>
                <c:pt idx="751">
                  <c:v>141.2</c:v>
                </c:pt>
                <c:pt idx="752">
                  <c:v>141.9</c:v>
                </c:pt>
                <c:pt idx="753">
                  <c:v>142.6</c:v>
                </c:pt>
                <c:pt idx="754">
                  <c:v>143.4</c:v>
                </c:pt>
                <c:pt idx="755">
                  <c:v>143.8</c:v>
                </c:pt>
                <c:pt idx="756">
                  <c:v>144.6</c:v>
                </c:pt>
                <c:pt idx="757">
                  <c:v>145</c:v>
                </c:pt>
                <c:pt idx="758">
                  <c:v>144.9</c:v>
                </c:pt>
                <c:pt idx="759">
                  <c:v>145</c:v>
                </c:pt>
                <c:pt idx="760">
                  <c:v>145</c:v>
                </c:pt>
                <c:pt idx="761">
                  <c:v>145.2</c:v>
                </c:pt>
                <c:pt idx="762">
                  <c:v>145.6</c:v>
                </c:pt>
                <c:pt idx="763">
                  <c:v>145.9</c:v>
                </c:pt>
                <c:pt idx="764">
                  <c:v>146.1</c:v>
                </c:pt>
                <c:pt idx="765">
                  <c:v>146.3</c:v>
                </c:pt>
                <c:pt idx="766">
                  <c:v>146.9</c:v>
                </c:pt>
                <c:pt idx="767">
                  <c:v>147.7</c:v>
                </c:pt>
                <c:pt idx="768">
                  <c:v>148.1</c:v>
                </c:pt>
                <c:pt idx="769">
                  <c:v>148.2</c:v>
                </c:pt>
                <c:pt idx="770">
                  <c:v>148.1</c:v>
                </c:pt>
                <c:pt idx="771">
                  <c:v>148.2</c:v>
                </c:pt>
                <c:pt idx="772">
                  <c:v>149.3</c:v>
                </c:pt>
                <c:pt idx="773">
                  <c:v>149.5</c:v>
                </c:pt>
                <c:pt idx="774">
                  <c:v>149.5</c:v>
                </c:pt>
                <c:pt idx="775">
                  <c:v>150.7</c:v>
                </c:pt>
                <c:pt idx="776">
                  <c:v>150.8</c:v>
                </c:pt>
                <c:pt idx="777">
                  <c:v>151</c:v>
                </c:pt>
                <c:pt idx="778">
                  <c:v>151.4</c:v>
                </c:pt>
                <c:pt idx="779">
                  <c:v>151.7</c:v>
                </c:pt>
                <c:pt idx="780">
                  <c:v>151.6</c:v>
                </c:pt>
                <c:pt idx="781">
                  <c:v>151.6</c:v>
                </c:pt>
                <c:pt idx="782">
                  <c:v>151.3</c:v>
                </c:pt>
                <c:pt idx="783">
                  <c:v>151.4</c:v>
                </c:pt>
                <c:pt idx="784">
                  <c:v>151.6</c:v>
                </c:pt>
                <c:pt idx="785">
                  <c:v>152.2</c:v>
                </c:pt>
                <c:pt idx="786">
                  <c:v>152.5</c:v>
                </c:pt>
                <c:pt idx="787">
                  <c:v>152.8</c:v>
                </c:pt>
                <c:pt idx="788">
                  <c:v>153.1</c:v>
                </c:pt>
                <c:pt idx="789">
                  <c:v>152.9</c:v>
                </c:pt>
                <c:pt idx="790">
                  <c:v>153</c:v>
                </c:pt>
                <c:pt idx="791">
                  <c:v>152.6</c:v>
                </c:pt>
                <c:pt idx="792">
                  <c:v>153.4</c:v>
                </c:pt>
                <c:pt idx="793">
                  <c:v>153.8</c:v>
                </c:pt>
                <c:pt idx="794">
                  <c:v>153.8</c:v>
                </c:pt>
                <c:pt idx="795">
                  <c:v>153.9</c:v>
                </c:pt>
                <c:pt idx="796">
                  <c:v>154.3</c:v>
                </c:pt>
                <c:pt idx="797">
                  <c:v>154.7</c:v>
                </c:pt>
                <c:pt idx="798">
                  <c:v>154.6</c:v>
                </c:pt>
                <c:pt idx="799">
                  <c:v>154.6</c:v>
                </c:pt>
                <c:pt idx="800">
                  <c:v>154.3</c:v>
                </c:pt>
                <c:pt idx="801">
                  <c:v>154.3</c:v>
                </c:pt>
                <c:pt idx="802">
                  <c:v>154.1</c:v>
                </c:pt>
                <c:pt idx="803">
                  <c:v>154.5</c:v>
                </c:pt>
                <c:pt idx="804">
                  <c:v>154.4</c:v>
                </c:pt>
                <c:pt idx="805">
                  <c:v>154.1</c:v>
                </c:pt>
                <c:pt idx="806">
                  <c:v>153.9</c:v>
                </c:pt>
                <c:pt idx="807">
                  <c:v>154</c:v>
                </c:pt>
                <c:pt idx="808">
                  <c:v>153.9</c:v>
                </c:pt>
                <c:pt idx="809">
                  <c:v>154.1</c:v>
                </c:pt>
                <c:pt idx="810">
                  <c:v>154.3</c:v>
                </c:pt>
                <c:pt idx="811">
                  <c:v>154.2</c:v>
                </c:pt>
                <c:pt idx="812">
                  <c:v>154.4</c:v>
                </c:pt>
                <c:pt idx="813">
                  <c:v>154.1</c:v>
                </c:pt>
                <c:pt idx="814">
                  <c:v>153.7</c:v>
                </c:pt>
                <c:pt idx="815">
                  <c:v>154.3</c:v>
                </c:pt>
                <c:pt idx="816">
                  <c:v>154.9</c:v>
                </c:pt>
                <c:pt idx="817">
                  <c:v>155.3</c:v>
                </c:pt>
                <c:pt idx="818">
                  <c:v>155.7</c:v>
                </c:pt>
                <c:pt idx="819">
                  <c:v>156.2</c:v>
                </c:pt>
                <c:pt idx="820">
                  <c:v>156.4</c:v>
                </c:pt>
                <c:pt idx="821">
                  <c:v>156.1</c:v>
                </c:pt>
                <c:pt idx="822">
                  <c:v>156.4</c:v>
                </c:pt>
                <c:pt idx="823">
                  <c:v>156.5</c:v>
                </c:pt>
                <c:pt idx="824">
                  <c:v>156.4</c:v>
                </c:pt>
                <c:pt idx="825">
                  <c:v>156.9</c:v>
                </c:pt>
                <c:pt idx="826">
                  <c:v>157.5</c:v>
                </c:pt>
                <c:pt idx="827">
                  <c:v>158</c:v>
                </c:pt>
                <c:pt idx="828">
                  <c:v>158.2</c:v>
                </c:pt>
                <c:pt idx="829">
                  <c:v>158.4</c:v>
                </c:pt>
                <c:pt idx="830">
                  <c:v>158.4</c:v>
                </c:pt>
                <c:pt idx="831">
                  <c:v>158.6</c:v>
                </c:pt>
                <c:pt idx="832">
                  <c:v>158.7</c:v>
                </c:pt>
                <c:pt idx="833">
                  <c:v>158.6</c:v>
                </c:pt>
                <c:pt idx="834">
                  <c:v>158.8</c:v>
                </c:pt>
                <c:pt idx="835">
                  <c:v>158.8</c:v>
                </c:pt>
                <c:pt idx="836">
                  <c:v>159.5</c:v>
                </c:pt>
                <c:pt idx="837">
                  <c:v>159.4</c:v>
                </c:pt>
                <c:pt idx="838">
                  <c:v>159.4</c:v>
                </c:pt>
                <c:pt idx="839">
                  <c:v>159.2</c:v>
                </c:pt>
                <c:pt idx="840">
                  <c:v>159</c:v>
                </c:pt>
                <c:pt idx="841">
                  <c:v>159.2</c:v>
                </c:pt>
                <c:pt idx="842">
                  <c:v>159.5</c:v>
                </c:pt>
                <c:pt idx="843">
                  <c:v>160.1</c:v>
                </c:pt>
                <c:pt idx="844">
                  <c:v>160.3</c:v>
                </c:pt>
                <c:pt idx="845">
                  <c:v>160.5</c:v>
                </c:pt>
                <c:pt idx="846">
                  <c:v>160.8</c:v>
                </c:pt>
                <c:pt idx="847">
                  <c:v>161</c:v>
                </c:pt>
                <c:pt idx="848">
                  <c:v>160.8</c:v>
                </c:pt>
                <c:pt idx="849">
                  <c:v>161</c:v>
                </c:pt>
                <c:pt idx="850">
                  <c:v>161.1</c:v>
                </c:pt>
                <c:pt idx="851">
                  <c:v>161.5</c:v>
                </c:pt>
                <c:pt idx="852">
                  <c:v>161.4</c:v>
                </c:pt>
                <c:pt idx="853">
                  <c:v>161.3</c:v>
                </c:pt>
                <c:pt idx="854">
                  <c:v>161</c:v>
                </c:pt>
                <c:pt idx="855">
                  <c:v>160.7</c:v>
                </c:pt>
                <c:pt idx="856">
                  <c:v>160.4</c:v>
                </c:pt>
                <c:pt idx="857">
                  <c:v>160.7</c:v>
                </c:pt>
                <c:pt idx="858">
                  <c:v>160.7</c:v>
                </c:pt>
                <c:pt idx="859">
                  <c:v>160.8</c:v>
                </c:pt>
                <c:pt idx="860">
                  <c:v>160.7</c:v>
                </c:pt>
                <c:pt idx="861">
                  <c:v>160.6</c:v>
                </c:pt>
                <c:pt idx="862">
                  <c:v>160.9</c:v>
                </c:pt>
                <c:pt idx="863">
                  <c:v>161.1</c:v>
                </c:pt>
                <c:pt idx="864">
                  <c:v>161</c:v>
                </c:pt>
                <c:pt idx="865">
                  <c:v>161.3</c:v>
                </c:pt>
                <c:pt idx="866">
                  <c:v>161.6</c:v>
                </c:pt>
                <c:pt idx="867">
                  <c:v>161.8</c:v>
                </c:pt>
                <c:pt idx="868">
                  <c:v>162</c:v>
                </c:pt>
                <c:pt idx="869">
                  <c:v>161.7</c:v>
                </c:pt>
                <c:pt idx="870">
                  <c:v>161.6</c:v>
                </c:pt>
                <c:pt idx="871">
                  <c:v>161.4</c:v>
                </c:pt>
                <c:pt idx="872">
                  <c:v>161.3</c:v>
                </c:pt>
                <c:pt idx="873">
                  <c:v>161.7</c:v>
                </c:pt>
                <c:pt idx="874">
                  <c:v>162.4</c:v>
                </c:pt>
                <c:pt idx="875">
                  <c:v>162.9</c:v>
                </c:pt>
                <c:pt idx="876">
                  <c:v>163.3</c:v>
                </c:pt>
                <c:pt idx="877">
                  <c:v>163.1</c:v>
                </c:pt>
                <c:pt idx="878">
                  <c:v>163.2</c:v>
                </c:pt>
                <c:pt idx="879">
                  <c:v>163</c:v>
                </c:pt>
                <c:pt idx="880">
                  <c:v>162.7</c:v>
                </c:pt>
                <c:pt idx="881">
                  <c:v>162.8</c:v>
                </c:pt>
                <c:pt idx="882">
                  <c:v>162.2</c:v>
                </c:pt>
                <c:pt idx="883">
                  <c:v>162.1</c:v>
                </c:pt>
                <c:pt idx="884">
                  <c:v>162.3</c:v>
                </c:pt>
                <c:pt idx="885">
                  <c:v>162.4</c:v>
                </c:pt>
                <c:pt idx="886">
                  <c:v>162.4</c:v>
                </c:pt>
                <c:pt idx="887">
                  <c:v>162.8</c:v>
                </c:pt>
                <c:pt idx="888">
                  <c:v>162.7</c:v>
                </c:pt>
                <c:pt idx="889">
                  <c:v>162.3</c:v>
                </c:pt>
                <c:pt idx="890">
                  <c:v>161.8</c:v>
                </c:pt>
                <c:pt idx="891">
                  <c:v>161.8</c:v>
                </c:pt>
                <c:pt idx="892">
                  <c:v>161.8</c:v>
                </c:pt>
                <c:pt idx="893">
                  <c:v>162.5</c:v>
                </c:pt>
                <c:pt idx="894">
                  <c:v>162.9</c:v>
                </c:pt>
                <c:pt idx="895">
                  <c:v>163.3</c:v>
                </c:pt>
                <c:pt idx="896">
                  <c:v>163.5</c:v>
                </c:pt>
                <c:pt idx="897">
                  <c:v>163.8</c:v>
                </c:pt>
                <c:pt idx="898">
                  <c:v>164.4</c:v>
                </c:pt>
                <c:pt idx="899">
                  <c:v>164.8</c:v>
                </c:pt>
                <c:pt idx="900">
                  <c:v>165</c:v>
                </c:pt>
                <c:pt idx="901">
                  <c:v>165.3</c:v>
                </c:pt>
                <c:pt idx="902">
                  <c:v>165.5</c:v>
                </c:pt>
                <c:pt idx="903">
                  <c:v>165.6</c:v>
                </c:pt>
                <c:pt idx="904">
                  <c:v>166</c:v>
                </c:pt>
                <c:pt idx="905">
                  <c:v>166.5</c:v>
                </c:pt>
                <c:pt idx="906">
                  <c:v>167</c:v>
                </c:pt>
                <c:pt idx="907">
                  <c:v>167.6</c:v>
                </c:pt>
                <c:pt idx="908">
                  <c:v>167.8</c:v>
                </c:pt>
                <c:pt idx="909">
                  <c:v>168</c:v>
                </c:pt>
                <c:pt idx="910">
                  <c:v>168</c:v>
                </c:pt>
                <c:pt idx="911">
                  <c:v>167.9</c:v>
                </c:pt>
                <c:pt idx="912">
                  <c:v>167.9</c:v>
                </c:pt>
                <c:pt idx="913">
                  <c:v>167.8</c:v>
                </c:pt>
                <c:pt idx="914">
                  <c:v>168</c:v>
                </c:pt>
                <c:pt idx="915">
                  <c:v>168.9</c:v>
                </c:pt>
                <c:pt idx="916">
                  <c:v>169.6</c:v>
                </c:pt>
                <c:pt idx="917">
                  <c:v>169.7</c:v>
                </c:pt>
                <c:pt idx="918">
                  <c:v>170</c:v>
                </c:pt>
                <c:pt idx="919">
                  <c:v>170.3</c:v>
                </c:pt>
                <c:pt idx="920">
                  <c:v>171.6</c:v>
                </c:pt>
                <c:pt idx="921">
                  <c:v>172.4</c:v>
                </c:pt>
                <c:pt idx="922">
                  <c:v>172.7</c:v>
                </c:pt>
                <c:pt idx="923">
                  <c:v>173</c:v>
                </c:pt>
                <c:pt idx="924">
                  <c:v>173.2</c:v>
                </c:pt>
                <c:pt idx="925">
                  <c:v>172.7</c:v>
                </c:pt>
                <c:pt idx="926">
                  <c:v>172.7</c:v>
                </c:pt>
                <c:pt idx="927">
                  <c:v>172.8</c:v>
                </c:pt>
                <c:pt idx="928">
                  <c:v>173.2</c:v>
                </c:pt>
                <c:pt idx="929">
                  <c:v>174</c:v>
                </c:pt>
                <c:pt idx="930">
                  <c:v>174.7</c:v>
                </c:pt>
                <c:pt idx="931">
                  <c:v>175.2</c:v>
                </c:pt>
                <c:pt idx="932">
                  <c:v>176.2</c:v>
                </c:pt>
                <c:pt idx="933">
                  <c:v>177.2</c:v>
                </c:pt>
                <c:pt idx="934">
                  <c:v>177.9</c:v>
                </c:pt>
                <c:pt idx="935">
                  <c:v>178.4</c:v>
                </c:pt>
                <c:pt idx="936">
                  <c:v>178.9</c:v>
                </c:pt>
                <c:pt idx="937">
                  <c:v>179.3</c:v>
                </c:pt>
                <c:pt idx="938">
                  <c:v>180.2</c:v>
                </c:pt>
                <c:pt idx="939">
                  <c:v>180.7</c:v>
                </c:pt>
                <c:pt idx="940">
                  <c:v>181</c:v>
                </c:pt>
                <c:pt idx="941">
                  <c:v>181.5</c:v>
                </c:pt>
                <c:pt idx="942">
                  <c:v>181.9</c:v>
                </c:pt>
                <c:pt idx="943">
                  <c:v>182.4</c:v>
                </c:pt>
                <c:pt idx="944">
                  <c:v>182.8</c:v>
                </c:pt>
                <c:pt idx="945">
                  <c:v>183.4</c:v>
                </c:pt>
                <c:pt idx="946">
                  <c:v>183.9</c:v>
                </c:pt>
                <c:pt idx="947">
                  <c:v>185.8</c:v>
                </c:pt>
                <c:pt idx="948">
                  <c:v>186.5</c:v>
                </c:pt>
                <c:pt idx="949">
                  <c:v>186.9</c:v>
                </c:pt>
                <c:pt idx="950">
                  <c:v>187.7</c:v>
                </c:pt>
                <c:pt idx="951">
                  <c:v>188.5</c:v>
                </c:pt>
                <c:pt idx="952">
                  <c:v>189.1</c:v>
                </c:pt>
                <c:pt idx="953">
                  <c:v>189.2</c:v>
                </c:pt>
                <c:pt idx="954">
                  <c:v>189.1</c:v>
                </c:pt>
                <c:pt idx="955">
                  <c:v>189.5</c:v>
                </c:pt>
                <c:pt idx="956">
                  <c:v>189.6</c:v>
                </c:pt>
                <c:pt idx="957">
                  <c:v>189.9</c:v>
                </c:pt>
                <c:pt idx="958">
                  <c:v>189.8</c:v>
                </c:pt>
                <c:pt idx="959">
                  <c:v>189.6</c:v>
                </c:pt>
                <c:pt idx="960">
                  <c:v>189.8</c:v>
                </c:pt>
                <c:pt idx="961">
                  <c:v>189.7</c:v>
                </c:pt>
                <c:pt idx="962">
                  <c:v>189.8</c:v>
                </c:pt>
                <c:pt idx="963">
                  <c:v>189.8</c:v>
                </c:pt>
                <c:pt idx="964">
                  <c:v>189.7</c:v>
                </c:pt>
                <c:pt idx="965">
                  <c:v>190.3</c:v>
                </c:pt>
                <c:pt idx="966">
                  <c:v>191.6</c:v>
                </c:pt>
                <c:pt idx="967">
                  <c:v>192.6</c:v>
                </c:pt>
                <c:pt idx="968">
                  <c:v>193.5</c:v>
                </c:pt>
                <c:pt idx="969">
                  <c:v>194.2</c:v>
                </c:pt>
                <c:pt idx="970">
                  <c:v>195.3</c:v>
                </c:pt>
                <c:pt idx="971">
                  <c:v>196.1</c:v>
                </c:pt>
                <c:pt idx="972">
                  <c:v>196.4</c:v>
                </c:pt>
                <c:pt idx="973">
                  <c:v>198</c:v>
                </c:pt>
                <c:pt idx="974">
                  <c:v>199.4</c:v>
                </c:pt>
                <c:pt idx="975">
                  <c:v>200.9</c:v>
                </c:pt>
                <c:pt idx="976">
                  <c:v>201.2</c:v>
                </c:pt>
                <c:pt idx="977">
                  <c:v>201.4</c:v>
                </c:pt>
                <c:pt idx="978">
                  <c:v>201.6</c:v>
                </c:pt>
                <c:pt idx="979">
                  <c:v>201.7</c:v>
                </c:pt>
                <c:pt idx="980">
                  <c:v>201.5</c:v>
                </c:pt>
                <c:pt idx="981">
                  <c:v>201.3</c:v>
                </c:pt>
                <c:pt idx="982">
                  <c:v>200.9</c:v>
                </c:pt>
                <c:pt idx="983">
                  <c:v>200.6</c:v>
                </c:pt>
                <c:pt idx="984">
                  <c:v>200.6</c:v>
                </c:pt>
                <c:pt idx="985">
                  <c:v>201</c:v>
                </c:pt>
                <c:pt idx="986">
                  <c:v>201</c:v>
                </c:pt>
                <c:pt idx="987">
                  <c:v>201.6</c:v>
                </c:pt>
                <c:pt idx="988">
                  <c:v>201.6</c:v>
                </c:pt>
                <c:pt idx="989">
                  <c:v>202</c:v>
                </c:pt>
                <c:pt idx="990">
                  <c:v>202</c:v>
                </c:pt>
                <c:pt idx="991">
                  <c:v>202.3</c:v>
                </c:pt>
                <c:pt idx="992">
                  <c:v>202.4</c:v>
                </c:pt>
                <c:pt idx="993">
                  <c:v>202.6</c:v>
                </c:pt>
                <c:pt idx="994">
                  <c:v>202.7</c:v>
                </c:pt>
                <c:pt idx="995">
                  <c:v>202.3</c:v>
                </c:pt>
                <c:pt idx="996">
                  <c:v>202.6</c:v>
                </c:pt>
                <c:pt idx="997">
                  <c:v>202.8</c:v>
                </c:pt>
                <c:pt idx="998">
                  <c:v>203.1</c:v>
                </c:pt>
                <c:pt idx="999">
                  <c:v>203.7</c:v>
                </c:pt>
                <c:pt idx="1000">
                  <c:v>205.2</c:v>
                </c:pt>
                <c:pt idx="1001">
                  <c:v>207.1</c:v>
                </c:pt>
                <c:pt idx="1002">
                  <c:v>209</c:v>
                </c:pt>
                <c:pt idx="1003">
                  <c:v>210.1</c:v>
                </c:pt>
                <c:pt idx="1004">
                  <c:v>210.4</c:v>
                </c:pt>
                <c:pt idx="1005">
                  <c:v>211.4</c:v>
                </c:pt>
                <c:pt idx="1006">
                  <c:v>212</c:v>
                </c:pt>
                <c:pt idx="1007">
                  <c:v>211.9</c:v>
                </c:pt>
                <c:pt idx="1008">
                  <c:v>212.1</c:v>
                </c:pt>
                <c:pt idx="1009">
                  <c:v>212.7</c:v>
                </c:pt>
                <c:pt idx="1010">
                  <c:v>214.4</c:v>
                </c:pt>
                <c:pt idx="1011">
                  <c:v>216.4</c:v>
                </c:pt>
                <c:pt idx="1012">
                  <c:v>217.2</c:v>
                </c:pt>
                <c:pt idx="1013">
                  <c:v>217.9</c:v>
                </c:pt>
                <c:pt idx="1014">
                  <c:v>219</c:v>
                </c:pt>
                <c:pt idx="1015">
                  <c:v>221.4</c:v>
                </c:pt>
                <c:pt idx="1016">
                  <c:v>221.4</c:v>
                </c:pt>
                <c:pt idx="1017">
                  <c:v>221.6</c:v>
                </c:pt>
                <c:pt idx="1018">
                  <c:v>221.6</c:v>
                </c:pt>
                <c:pt idx="1019">
                  <c:v>222.3</c:v>
                </c:pt>
                <c:pt idx="1020">
                  <c:v>221.7</c:v>
                </c:pt>
                <c:pt idx="1021">
                  <c:v>221</c:v>
                </c:pt>
                <c:pt idx="1022">
                  <c:v>220.7</c:v>
                </c:pt>
                <c:pt idx="1023">
                  <c:v>220.4</c:v>
                </c:pt>
                <c:pt idx="1024">
                  <c:v>220.3</c:v>
                </c:pt>
                <c:pt idx="1025">
                  <c:v>220.2</c:v>
                </c:pt>
                <c:pt idx="1026">
                  <c:v>219.7</c:v>
                </c:pt>
                <c:pt idx="1027">
                  <c:v>219.6</c:v>
                </c:pt>
                <c:pt idx="1028">
                  <c:v>219.2</c:v>
                </c:pt>
                <c:pt idx="1029">
                  <c:v>219.7</c:v>
                </c:pt>
                <c:pt idx="1030">
                  <c:v>220.5</c:v>
                </c:pt>
                <c:pt idx="1031">
                  <c:v>221</c:v>
                </c:pt>
                <c:pt idx="1032">
                  <c:v>221.4</c:v>
                </c:pt>
                <c:pt idx="1033">
                  <c:v>221.5</c:v>
                </c:pt>
                <c:pt idx="1034">
                  <c:v>221.8</c:v>
                </c:pt>
                <c:pt idx="1035">
                  <c:v>222.6</c:v>
                </c:pt>
                <c:pt idx="1036">
                  <c:v>222.7</c:v>
                </c:pt>
                <c:pt idx="1037">
                  <c:v>223.6</c:v>
                </c:pt>
                <c:pt idx="1038">
                  <c:v>224.5</c:v>
                </c:pt>
                <c:pt idx="1039">
                  <c:v>224.4</c:v>
                </c:pt>
                <c:pt idx="1040">
                  <c:v>224.3</c:v>
                </c:pt>
                <c:pt idx="1041">
                  <c:v>224.5</c:v>
                </c:pt>
                <c:pt idx="1042">
                  <c:v>224.4</c:v>
                </c:pt>
                <c:pt idx="1043">
                  <c:v>224</c:v>
                </c:pt>
                <c:pt idx="1044">
                  <c:v>223.8</c:v>
                </c:pt>
                <c:pt idx="1045">
                  <c:v>224.2</c:v>
                </c:pt>
                <c:pt idx="1046">
                  <c:v>224.6</c:v>
                </c:pt>
                <c:pt idx="1047">
                  <c:v>224.2</c:v>
                </c:pt>
                <c:pt idx="1048">
                  <c:v>224.6</c:v>
                </c:pt>
                <c:pt idx="1049">
                  <c:v>224.9</c:v>
                </c:pt>
                <c:pt idx="1050">
                  <c:v>225.1</c:v>
                </c:pt>
                <c:pt idx="1051">
                  <c:v>225</c:v>
                </c:pt>
                <c:pt idx="1052">
                  <c:v>224.9</c:v>
                </c:pt>
                <c:pt idx="1053">
                  <c:v>224.6</c:v>
                </c:pt>
                <c:pt idx="1054">
                  <c:v>224.3</c:v>
                </c:pt>
                <c:pt idx="1055">
                  <c:v>224.7</c:v>
                </c:pt>
                <c:pt idx="1056">
                  <c:v>225.9</c:v>
                </c:pt>
                <c:pt idx="1057">
                  <c:v>226.8</c:v>
                </c:pt>
                <c:pt idx="1058">
                  <c:v>227.9</c:v>
                </c:pt>
                <c:pt idx="1059">
                  <c:v>228.6</c:v>
                </c:pt>
                <c:pt idx="1060">
                  <c:v>229.4</c:v>
                </c:pt>
                <c:pt idx="1061">
                  <c:v>230.5</c:v>
                </c:pt>
                <c:pt idx="1062">
                  <c:v>230.8</c:v>
                </c:pt>
                <c:pt idx="1063">
                  <c:v>230.4</c:v>
                </c:pt>
                <c:pt idx="1064">
                  <c:v>230.2</c:v>
                </c:pt>
                <c:pt idx="1065">
                  <c:v>229.6</c:v>
                </c:pt>
                <c:pt idx="1066">
                  <c:v>229.4</c:v>
                </c:pt>
                <c:pt idx="1067">
                  <c:v>228.4</c:v>
                </c:pt>
                <c:pt idx="1068">
                  <c:v>227.8</c:v>
                </c:pt>
                <c:pt idx="1069">
                  <c:v>227.2</c:v>
                </c:pt>
                <c:pt idx="1070">
                  <c:v>227.1</c:v>
                </c:pt>
                <c:pt idx="1071">
                  <c:v>226.8</c:v>
                </c:pt>
                <c:pt idx="1072">
                  <c:v>226.7</c:v>
                </c:pt>
                <c:pt idx="1073">
                  <c:v>227.4</c:v>
                </c:pt>
                <c:pt idx="1074">
                  <c:v>228.1</c:v>
                </c:pt>
                <c:pt idx="1075">
                  <c:v>228.6</c:v>
                </c:pt>
                <c:pt idx="1076">
                  <c:v>229.2</c:v>
                </c:pt>
                <c:pt idx="1077">
                  <c:v>229.6</c:v>
                </c:pt>
                <c:pt idx="1078">
                  <c:v>230.2</c:v>
                </c:pt>
                <c:pt idx="1079">
                  <c:v>230.3</c:v>
                </c:pt>
                <c:pt idx="1080">
                  <c:v>231.3</c:v>
                </c:pt>
                <c:pt idx="1081">
                  <c:v>231.4</c:v>
                </c:pt>
                <c:pt idx="1082">
                  <c:v>231.7</c:v>
                </c:pt>
                <c:pt idx="1083">
                  <c:v>231.6</c:v>
                </c:pt>
                <c:pt idx="1084">
                  <c:v>231.3</c:v>
                </c:pt>
                <c:pt idx="1085">
                  <c:v>230.8</c:v>
                </c:pt>
                <c:pt idx="1086">
                  <c:v>230.7</c:v>
                </c:pt>
                <c:pt idx="1087">
                  <c:v>230.9</c:v>
                </c:pt>
                <c:pt idx="1088">
                  <c:v>231.2</c:v>
                </c:pt>
                <c:pt idx="1089">
                  <c:v>232.5</c:v>
                </c:pt>
                <c:pt idx="1090">
                  <c:v>235.6</c:v>
                </c:pt>
                <c:pt idx="1091">
                  <c:v>236.8</c:v>
                </c:pt>
                <c:pt idx="1092">
                  <c:v>238</c:v>
                </c:pt>
                <c:pt idx="1093">
                  <c:v>238.9</c:v>
                </c:pt>
                <c:pt idx="1094">
                  <c:v>240</c:v>
                </c:pt>
                <c:pt idx="1095">
                  <c:v>241.3</c:v>
                </c:pt>
                <c:pt idx="1096">
                  <c:v>242.7</c:v>
                </c:pt>
                <c:pt idx="1097">
                  <c:v>244</c:v>
                </c:pt>
                <c:pt idx="1098">
                  <c:v>244</c:v>
                </c:pt>
                <c:pt idx="1099">
                  <c:v>244.2</c:v>
                </c:pt>
                <c:pt idx="1100">
                  <c:v>244.5</c:v>
                </c:pt>
                <c:pt idx="1101">
                  <c:v>245.2</c:v>
                </c:pt>
                <c:pt idx="1102">
                  <c:v>244.8</c:v>
                </c:pt>
                <c:pt idx="1103">
                  <c:v>244.3</c:v>
                </c:pt>
                <c:pt idx="1104">
                  <c:v>243.7</c:v>
                </c:pt>
                <c:pt idx="1105">
                  <c:v>243.4</c:v>
                </c:pt>
                <c:pt idx="1106">
                  <c:v>243.8</c:v>
                </c:pt>
                <c:pt idx="1107">
                  <c:v>243.3</c:v>
                </c:pt>
                <c:pt idx="1108">
                  <c:v>242</c:v>
                </c:pt>
                <c:pt idx="1109">
                  <c:v>241.6</c:v>
                </c:pt>
                <c:pt idx="1110">
                  <c:v>241.5</c:v>
                </c:pt>
                <c:pt idx="1111">
                  <c:v>241.1</c:v>
                </c:pt>
                <c:pt idx="1112">
                  <c:v>240.2</c:v>
                </c:pt>
                <c:pt idx="1113">
                  <c:v>239.3</c:v>
                </c:pt>
                <c:pt idx="1114">
                  <c:v>238.9</c:v>
                </c:pt>
                <c:pt idx="1115">
                  <c:v>239.6</c:v>
                </c:pt>
                <c:pt idx="1116">
                  <c:v>240.7</c:v>
                </c:pt>
                <c:pt idx="1117">
                  <c:v>241.3</c:v>
                </c:pt>
                <c:pt idx="1118">
                  <c:v>242.9</c:v>
                </c:pt>
                <c:pt idx="1119">
                  <c:v>243.7</c:v>
                </c:pt>
                <c:pt idx="1120">
                  <c:v>245.3</c:v>
                </c:pt>
                <c:pt idx="1121">
                  <c:v>246.4</c:v>
                </c:pt>
                <c:pt idx="1122">
                  <c:v>246.9</c:v>
                </c:pt>
                <c:pt idx="1123">
                  <c:v>247.1</c:v>
                </c:pt>
                <c:pt idx="1124">
                  <c:v>247.9</c:v>
                </c:pt>
                <c:pt idx="1125">
                  <c:v>248.6</c:v>
                </c:pt>
                <c:pt idx="1126">
                  <c:v>248.9</c:v>
                </c:pt>
                <c:pt idx="1127">
                  <c:v>248.6</c:v>
                </c:pt>
                <c:pt idx="1128">
                  <c:v>248.5</c:v>
                </c:pt>
                <c:pt idx="1129">
                  <c:v>248.6</c:v>
                </c:pt>
                <c:pt idx="1130">
                  <c:v>248.9</c:v>
                </c:pt>
                <c:pt idx="1131">
                  <c:v>249.3</c:v>
                </c:pt>
                <c:pt idx="1132">
                  <c:v>249.9</c:v>
                </c:pt>
                <c:pt idx="1133">
                  <c:v>250.4</c:v>
                </c:pt>
                <c:pt idx="1134">
                  <c:v>251.1</c:v>
                </c:pt>
                <c:pt idx="1135">
                  <c:v>251.2</c:v>
                </c:pt>
                <c:pt idx="1136">
                  <c:v>250.5</c:v>
                </c:pt>
                <c:pt idx="1137">
                  <c:v>249.7</c:v>
                </c:pt>
                <c:pt idx="1138">
                  <c:v>249.5</c:v>
                </c:pt>
                <c:pt idx="1139">
                  <c:v>249.5</c:v>
                </c:pt>
                <c:pt idx="1140">
                  <c:v>250.1</c:v>
                </c:pt>
                <c:pt idx="1141">
                  <c:v>250.7</c:v>
                </c:pt>
                <c:pt idx="1142">
                  <c:v>251.3</c:v>
                </c:pt>
                <c:pt idx="1143">
                  <c:v>251.9</c:v>
                </c:pt>
                <c:pt idx="1144">
                  <c:v>252.9</c:v>
                </c:pt>
                <c:pt idx="1145">
                  <c:v>253.5</c:v>
                </c:pt>
                <c:pt idx="1146">
                  <c:v>253.7</c:v>
                </c:pt>
                <c:pt idx="1147">
                  <c:v>253.6</c:v>
                </c:pt>
                <c:pt idx="1148">
                  <c:v>253.8</c:v>
                </c:pt>
                <c:pt idx="1149">
                  <c:v>253.8</c:v>
                </c:pt>
                <c:pt idx="1150">
                  <c:v>253.2</c:v>
                </c:pt>
                <c:pt idx="1151">
                  <c:v>252.1</c:v>
                </c:pt>
                <c:pt idx="1152">
                  <c:v>251.1</c:v>
                </c:pt>
                <c:pt idx="1153">
                  <c:v>250.3</c:v>
                </c:pt>
                <c:pt idx="1154">
                  <c:v>250.2</c:v>
                </c:pt>
                <c:pt idx="1155">
                  <c:v>249.4</c:v>
                </c:pt>
                <c:pt idx="1156">
                  <c:v>249</c:v>
                </c:pt>
                <c:pt idx="1157">
                  <c:v>247.8</c:v>
                </c:pt>
                <c:pt idx="1158">
                  <c:v>247.1</c:v>
                </c:pt>
                <c:pt idx="1159">
                  <c:v>246.7</c:v>
                </c:pt>
                <c:pt idx="1160">
                  <c:v>246.1</c:v>
                </c:pt>
                <c:pt idx="1161">
                  <c:v>245.6</c:v>
                </c:pt>
                <c:pt idx="1162">
                  <c:v>245</c:v>
                </c:pt>
                <c:pt idx="1163">
                  <c:v>244.6</c:v>
                </c:pt>
                <c:pt idx="1164">
                  <c:v>244.1</c:v>
                </c:pt>
                <c:pt idx="1165">
                  <c:v>243.4</c:v>
                </c:pt>
                <c:pt idx="1166">
                  <c:v>242.7</c:v>
                </c:pt>
                <c:pt idx="1167">
                  <c:v>242.7</c:v>
                </c:pt>
                <c:pt idx="1168">
                  <c:v>243.3</c:v>
                </c:pt>
                <c:pt idx="1169">
                  <c:v>243.9</c:v>
                </c:pt>
                <c:pt idx="1170">
                  <c:v>244.4</c:v>
                </c:pt>
                <c:pt idx="1171">
                  <c:v>244.7</c:v>
                </c:pt>
                <c:pt idx="1172">
                  <c:v>244.6</c:v>
                </c:pt>
                <c:pt idx="1173">
                  <c:v>244.5</c:v>
                </c:pt>
                <c:pt idx="1174">
                  <c:v>244.2</c:v>
                </c:pt>
                <c:pt idx="1175">
                  <c:v>244.1</c:v>
                </c:pt>
                <c:pt idx="1176">
                  <c:v>244.1</c:v>
                </c:pt>
                <c:pt idx="1177">
                  <c:v>244.6</c:v>
                </c:pt>
                <c:pt idx="1178">
                  <c:v>244.9</c:v>
                </c:pt>
                <c:pt idx="1179">
                  <c:v>245</c:v>
                </c:pt>
                <c:pt idx="1180">
                  <c:v>245.3</c:v>
                </c:pt>
                <c:pt idx="1181">
                  <c:v>245.6</c:v>
                </c:pt>
                <c:pt idx="1182">
                  <c:v>246.2</c:v>
                </c:pt>
                <c:pt idx="1183">
                  <c:v>247.3</c:v>
                </c:pt>
                <c:pt idx="1184">
                  <c:v>247.9</c:v>
                </c:pt>
                <c:pt idx="1185">
                  <c:v>248.7</c:v>
                </c:pt>
                <c:pt idx="1186">
                  <c:v>249.6</c:v>
                </c:pt>
                <c:pt idx="1187">
                  <c:v>249.7</c:v>
                </c:pt>
                <c:pt idx="1188">
                  <c:v>249.8</c:v>
                </c:pt>
                <c:pt idx="1189">
                  <c:v>249.7</c:v>
                </c:pt>
                <c:pt idx="1190">
                  <c:v>249.2</c:v>
                </c:pt>
                <c:pt idx="1191">
                  <c:v>248.4</c:v>
                </c:pt>
                <c:pt idx="1192">
                  <c:v>247.6</c:v>
                </c:pt>
                <c:pt idx="1193">
                  <c:v>246.6</c:v>
                </c:pt>
                <c:pt idx="1194">
                  <c:v>245.9</c:v>
                </c:pt>
                <c:pt idx="1195">
                  <c:v>245.2</c:v>
                </c:pt>
                <c:pt idx="1196">
                  <c:v>244.4</c:v>
                </c:pt>
                <c:pt idx="1197">
                  <c:v>243.9</c:v>
                </c:pt>
                <c:pt idx="1198">
                  <c:v>243.8</c:v>
                </c:pt>
                <c:pt idx="1199">
                  <c:v>243.4</c:v>
                </c:pt>
                <c:pt idx="1200">
                  <c:v>242.9</c:v>
                </c:pt>
                <c:pt idx="1201">
                  <c:v>242.6</c:v>
                </c:pt>
                <c:pt idx="1202">
                  <c:v>242.3</c:v>
                </c:pt>
                <c:pt idx="1203">
                  <c:v>242</c:v>
                </c:pt>
                <c:pt idx="1204">
                  <c:v>241.8</c:v>
                </c:pt>
                <c:pt idx="1205">
                  <c:v>241.8</c:v>
                </c:pt>
                <c:pt idx="1206">
                  <c:v>242.2</c:v>
                </c:pt>
                <c:pt idx="1207">
                  <c:v>242.8</c:v>
                </c:pt>
                <c:pt idx="1208">
                  <c:v>243.6</c:v>
                </c:pt>
                <c:pt idx="1209">
                  <c:v>243.8</c:v>
                </c:pt>
                <c:pt idx="1210">
                  <c:v>244.1</c:v>
                </c:pt>
                <c:pt idx="1211">
                  <c:v>244.5</c:v>
                </c:pt>
                <c:pt idx="1212">
                  <c:v>245.2</c:v>
                </c:pt>
                <c:pt idx="1213">
                  <c:v>246</c:v>
                </c:pt>
                <c:pt idx="1214">
                  <c:v>246.4</c:v>
                </c:pt>
                <c:pt idx="1215">
                  <c:v>246.3</c:v>
                </c:pt>
                <c:pt idx="1216">
                  <c:v>246.2</c:v>
                </c:pt>
                <c:pt idx="1217">
                  <c:v>246.7</c:v>
                </c:pt>
                <c:pt idx="1218">
                  <c:v>246.5</c:v>
                </c:pt>
                <c:pt idx="1219">
                  <c:v>246.4</c:v>
                </c:pt>
                <c:pt idx="1220">
                  <c:v>246.7</c:v>
                </c:pt>
                <c:pt idx="1221">
                  <c:v>246.7</c:v>
                </c:pt>
                <c:pt idx="1222">
                  <c:v>246.3</c:v>
                </c:pt>
                <c:pt idx="1223">
                  <c:v>246.2</c:v>
                </c:pt>
                <c:pt idx="1224">
                  <c:v>246.2</c:v>
                </c:pt>
                <c:pt idx="1225">
                  <c:v>246</c:v>
                </c:pt>
                <c:pt idx="1226">
                  <c:v>246.7</c:v>
                </c:pt>
                <c:pt idx="1227">
                  <c:v>247.5</c:v>
                </c:pt>
                <c:pt idx="1228">
                  <c:v>247.2</c:v>
                </c:pt>
                <c:pt idx="1229">
                  <c:v>246.3</c:v>
                </c:pt>
                <c:pt idx="1230">
                  <c:v>246.2</c:v>
                </c:pt>
                <c:pt idx="1231">
                  <c:v>246.4</c:v>
                </c:pt>
                <c:pt idx="1232">
                  <c:v>246.4</c:v>
                </c:pt>
                <c:pt idx="1233">
                  <c:v>246.4</c:v>
                </c:pt>
                <c:pt idx="1234">
                  <c:v>246.6</c:v>
                </c:pt>
                <c:pt idx="1235">
                  <c:v>247.1</c:v>
                </c:pt>
                <c:pt idx="1236">
                  <c:v>247.1</c:v>
                </c:pt>
                <c:pt idx="1237">
                  <c:v>247.6</c:v>
                </c:pt>
                <c:pt idx="1238">
                  <c:v>248</c:v>
                </c:pt>
                <c:pt idx="1239">
                  <c:v>248.4</c:v>
                </c:pt>
                <c:pt idx="1240">
                  <c:v>248.9</c:v>
                </c:pt>
                <c:pt idx="1241">
                  <c:v>249.8</c:v>
                </c:pt>
                <c:pt idx="1242">
                  <c:v>251.8</c:v>
                </c:pt>
                <c:pt idx="1243">
                  <c:v>254.6</c:v>
                </c:pt>
                <c:pt idx="1244">
                  <c:v>256.8</c:v>
                </c:pt>
                <c:pt idx="1245">
                  <c:v>258.1</c:v>
                </c:pt>
                <c:pt idx="1246">
                  <c:v>258.8</c:v>
                </c:pt>
                <c:pt idx="1247">
                  <c:v>259.5</c:v>
                </c:pt>
                <c:pt idx="1248">
                  <c:v>260.3</c:v>
                </c:pt>
                <c:pt idx="1249">
                  <c:v>261.3</c:v>
                </c:pt>
                <c:pt idx="1250">
                  <c:v>261.9</c:v>
                </c:pt>
                <c:pt idx="1251">
                  <c:v>262.2</c:v>
                </c:pt>
                <c:pt idx="1252">
                  <c:v>262.2</c:v>
                </c:pt>
                <c:pt idx="1253">
                  <c:v>261.9</c:v>
                </c:pt>
                <c:pt idx="1254">
                  <c:v>261.5</c:v>
                </c:pt>
                <c:pt idx="1255">
                  <c:v>261.7</c:v>
                </c:pt>
                <c:pt idx="1256">
                  <c:v>261.2</c:v>
                </c:pt>
                <c:pt idx="1257">
                  <c:v>260.8</c:v>
                </c:pt>
                <c:pt idx="1258">
                  <c:v>260.4</c:v>
                </c:pt>
                <c:pt idx="1259">
                  <c:v>259.8</c:v>
                </c:pt>
                <c:pt idx="1260">
                  <c:v>259.5</c:v>
                </c:pt>
                <c:pt idx="1261">
                  <c:v>258.7</c:v>
                </c:pt>
                <c:pt idx="1262">
                  <c:v>258.1</c:v>
                </c:pt>
                <c:pt idx="1263">
                  <c:v>257.1</c:v>
                </c:pt>
                <c:pt idx="1264">
                  <c:v>256.2</c:v>
                </c:pt>
                <c:pt idx="1265">
                  <c:v>255.7</c:v>
                </c:pt>
                <c:pt idx="1266">
                  <c:v>256.4</c:v>
                </c:pt>
                <c:pt idx="1267">
                  <c:v>257</c:v>
                </c:pt>
                <c:pt idx="1268">
                  <c:v>257.3</c:v>
                </c:pt>
                <c:pt idx="1269">
                  <c:v>257.6</c:v>
                </c:pt>
                <c:pt idx="1270">
                  <c:v>257.9</c:v>
                </c:pt>
                <c:pt idx="1271">
                  <c:v>258.7</c:v>
                </c:pt>
                <c:pt idx="1272">
                  <c:v>259.7</c:v>
                </c:pt>
                <c:pt idx="1273">
                  <c:v>259.7</c:v>
                </c:pt>
                <c:pt idx="1274">
                  <c:v>260.1</c:v>
                </c:pt>
                <c:pt idx="1275">
                  <c:v>260.4</c:v>
                </c:pt>
                <c:pt idx="1276">
                  <c:v>260.6</c:v>
                </c:pt>
                <c:pt idx="1277">
                  <c:v>261.9</c:v>
                </c:pt>
                <c:pt idx="1278">
                  <c:v>262.5</c:v>
                </c:pt>
                <c:pt idx="1279">
                  <c:v>262.8</c:v>
                </c:pt>
                <c:pt idx="1280">
                  <c:v>263.2</c:v>
                </c:pt>
                <c:pt idx="1281">
                  <c:v>263.5</c:v>
                </c:pt>
                <c:pt idx="1282">
                  <c:v>263.4</c:v>
                </c:pt>
                <c:pt idx="1283">
                  <c:v>263.2</c:v>
                </c:pt>
                <c:pt idx="1284">
                  <c:v>263</c:v>
                </c:pt>
                <c:pt idx="1285">
                  <c:v>263.2</c:v>
                </c:pt>
                <c:pt idx="1286">
                  <c:v>262.9</c:v>
                </c:pt>
                <c:pt idx="1287">
                  <c:v>262.4</c:v>
                </c:pt>
                <c:pt idx="1288">
                  <c:v>261.8</c:v>
                </c:pt>
                <c:pt idx="1289">
                  <c:v>261.9</c:v>
                </c:pt>
                <c:pt idx="1290">
                  <c:v>262.6</c:v>
                </c:pt>
                <c:pt idx="1291">
                  <c:v>263.2</c:v>
                </c:pt>
                <c:pt idx="1292">
                  <c:v>263.8</c:v>
                </c:pt>
                <c:pt idx="1293">
                  <c:v>264.8</c:v>
                </c:pt>
                <c:pt idx="1294">
                  <c:v>266.1</c:v>
                </c:pt>
                <c:pt idx="1295">
                  <c:v>266.5</c:v>
                </c:pt>
                <c:pt idx="1296">
                  <c:v>266.8</c:v>
                </c:pt>
                <c:pt idx="1297">
                  <c:v>266.9</c:v>
                </c:pt>
                <c:pt idx="1298">
                  <c:v>266.8</c:v>
                </c:pt>
                <c:pt idx="1299">
                  <c:v>266.8</c:v>
                </c:pt>
                <c:pt idx="1300">
                  <c:v>267.5</c:v>
                </c:pt>
                <c:pt idx="1301">
                  <c:v>267.6</c:v>
                </c:pt>
                <c:pt idx="1302">
                  <c:v>267.9</c:v>
                </c:pt>
                <c:pt idx="1303">
                  <c:v>268.1</c:v>
                </c:pt>
                <c:pt idx="1304">
                  <c:v>268.9</c:v>
                </c:pt>
                <c:pt idx="1305">
                  <c:v>269.7</c:v>
                </c:pt>
                <c:pt idx="1306">
                  <c:v>269.5</c:v>
                </c:pt>
                <c:pt idx="1307">
                  <c:v>269.6</c:v>
                </c:pt>
                <c:pt idx="1308">
                  <c:v>269.8</c:v>
                </c:pt>
                <c:pt idx="1309">
                  <c:v>269.7</c:v>
                </c:pt>
                <c:pt idx="1310">
                  <c:v>269.7</c:v>
                </c:pt>
                <c:pt idx="1311">
                  <c:v>270.2</c:v>
                </c:pt>
                <c:pt idx="1312">
                  <c:v>270.1</c:v>
                </c:pt>
                <c:pt idx="1313">
                  <c:v>269.9</c:v>
                </c:pt>
                <c:pt idx="1314">
                  <c:v>270.1</c:v>
                </c:pt>
                <c:pt idx="1315">
                  <c:v>270.4</c:v>
                </c:pt>
                <c:pt idx="1316">
                  <c:v>270.9</c:v>
                </c:pt>
                <c:pt idx="1317">
                  <c:v>272.3</c:v>
                </c:pt>
                <c:pt idx="1318">
                  <c:v>272.9</c:v>
                </c:pt>
                <c:pt idx="1319">
                  <c:v>273.9</c:v>
                </c:pt>
                <c:pt idx="1320">
                  <c:v>275</c:v>
                </c:pt>
                <c:pt idx="1321">
                  <c:v>276</c:v>
                </c:pt>
                <c:pt idx="1322">
                  <c:v>276.9</c:v>
                </c:pt>
                <c:pt idx="1323">
                  <c:v>277.6</c:v>
                </c:pt>
                <c:pt idx="1324">
                  <c:v>277.6</c:v>
                </c:pt>
                <c:pt idx="1325">
                  <c:v>277.6</c:v>
                </c:pt>
                <c:pt idx="1326">
                  <c:v>276.9</c:v>
                </c:pt>
                <c:pt idx="1327">
                  <c:v>276.5</c:v>
                </c:pt>
                <c:pt idx="1328">
                  <c:v>276</c:v>
                </c:pt>
                <c:pt idx="1329">
                  <c:v>275.8</c:v>
                </c:pt>
                <c:pt idx="1330">
                  <c:v>275.4</c:v>
                </c:pt>
                <c:pt idx="1331">
                  <c:v>274.9</c:v>
                </c:pt>
                <c:pt idx="1332">
                  <c:v>274.5</c:v>
                </c:pt>
                <c:pt idx="1333">
                  <c:v>275.5</c:v>
                </c:pt>
                <c:pt idx="1334">
                  <c:v>276.7</c:v>
                </c:pt>
                <c:pt idx="1335">
                  <c:v>277.2</c:v>
                </c:pt>
                <c:pt idx="1336">
                  <c:v>277.7</c:v>
                </c:pt>
                <c:pt idx="1337">
                  <c:v>278.1</c:v>
                </c:pt>
                <c:pt idx="1338">
                  <c:v>278</c:v>
                </c:pt>
                <c:pt idx="1339">
                  <c:v>277.4</c:v>
                </c:pt>
                <c:pt idx="1340">
                  <c:v>276.5</c:v>
                </c:pt>
                <c:pt idx="1341">
                  <c:v>275.9</c:v>
                </c:pt>
                <c:pt idx="1342">
                  <c:v>275.9</c:v>
                </c:pt>
                <c:pt idx="1343">
                  <c:v>276</c:v>
                </c:pt>
                <c:pt idx="1344">
                  <c:v>275.9</c:v>
                </c:pt>
                <c:pt idx="1345">
                  <c:v>276.1</c:v>
                </c:pt>
                <c:pt idx="1346">
                  <c:v>277.2</c:v>
                </c:pt>
                <c:pt idx="1347">
                  <c:v>278.4</c:v>
                </c:pt>
                <c:pt idx="1348">
                  <c:v>279.6</c:v>
                </c:pt>
                <c:pt idx="1349">
                  <c:v>280.7</c:v>
                </c:pt>
                <c:pt idx="1350">
                  <c:v>281</c:v>
                </c:pt>
                <c:pt idx="1351">
                  <c:v>280.8</c:v>
                </c:pt>
                <c:pt idx="1352">
                  <c:v>281.1</c:v>
                </c:pt>
                <c:pt idx="1353">
                  <c:v>281.7</c:v>
                </c:pt>
                <c:pt idx="1354">
                  <c:v>282.3</c:v>
                </c:pt>
                <c:pt idx="1355">
                  <c:v>282.1</c:v>
                </c:pt>
                <c:pt idx="1356">
                  <c:v>282.1</c:v>
                </c:pt>
                <c:pt idx="1357">
                  <c:v>282.7</c:v>
                </c:pt>
                <c:pt idx="1358">
                  <c:v>283.6</c:v>
                </c:pt>
                <c:pt idx="1359">
                  <c:v>283.7</c:v>
                </c:pt>
                <c:pt idx="1360">
                  <c:v>284.9</c:v>
                </c:pt>
                <c:pt idx="1361">
                  <c:v>286.3</c:v>
                </c:pt>
                <c:pt idx="1362">
                  <c:v>287.6</c:v>
                </c:pt>
                <c:pt idx="1363">
                  <c:v>288.6</c:v>
                </c:pt>
                <c:pt idx="1364">
                  <c:v>289.3</c:v>
                </c:pt>
                <c:pt idx="1365">
                  <c:v>289.8</c:v>
                </c:pt>
                <c:pt idx="1366">
                  <c:v>290.8</c:v>
                </c:pt>
                <c:pt idx="1367">
                  <c:v>291.3</c:v>
                </c:pt>
                <c:pt idx="1368">
                  <c:v>291.9</c:v>
                </c:pt>
                <c:pt idx="1369">
                  <c:v>292.6</c:v>
                </c:pt>
                <c:pt idx="1370">
                  <c:v>293.2</c:v>
                </c:pt>
                <c:pt idx="1371">
                  <c:v>293.8</c:v>
                </c:pt>
                <c:pt idx="1372">
                  <c:v>294.5</c:v>
                </c:pt>
                <c:pt idx="1373">
                  <c:v>295.2</c:v>
                </c:pt>
                <c:pt idx="1374">
                  <c:v>295.3</c:v>
                </c:pt>
                <c:pt idx="1375">
                  <c:v>295.1</c:v>
                </c:pt>
                <c:pt idx="1376">
                  <c:v>295.2</c:v>
                </c:pt>
                <c:pt idx="1377">
                  <c:v>295.8</c:v>
                </c:pt>
                <c:pt idx="1378">
                  <c:v>297.1</c:v>
                </c:pt>
                <c:pt idx="1379">
                  <c:v>298.2</c:v>
                </c:pt>
                <c:pt idx="1380">
                  <c:v>299.6</c:v>
                </c:pt>
                <c:pt idx="1381">
                  <c:v>300.8</c:v>
                </c:pt>
                <c:pt idx="1382">
                  <c:v>303.1</c:v>
                </c:pt>
                <c:pt idx="1383">
                  <c:v>305.5</c:v>
                </c:pt>
                <c:pt idx="1384">
                  <c:v>306.5</c:v>
                </c:pt>
                <c:pt idx="1385">
                  <c:v>306.6</c:v>
                </c:pt>
                <c:pt idx="1386">
                  <c:v>308.6</c:v>
                </c:pt>
                <c:pt idx="1387">
                  <c:v>309.5</c:v>
                </c:pt>
                <c:pt idx="1388">
                  <c:v>310.5</c:v>
                </c:pt>
                <c:pt idx="1389">
                  <c:v>311.1</c:v>
                </c:pt>
                <c:pt idx="1390">
                  <c:v>312</c:v>
                </c:pt>
                <c:pt idx="1391">
                  <c:v>312.6</c:v>
                </c:pt>
                <c:pt idx="1392">
                  <c:v>313</c:v>
                </c:pt>
                <c:pt idx="1393">
                  <c:v>313.1</c:v>
                </c:pt>
                <c:pt idx="1394">
                  <c:v>313.1</c:v>
                </c:pt>
                <c:pt idx="1395">
                  <c:v>312.9</c:v>
                </c:pt>
                <c:pt idx="1396">
                  <c:v>312.7</c:v>
                </c:pt>
                <c:pt idx="1397">
                  <c:v>313</c:v>
                </c:pt>
                <c:pt idx="1398">
                  <c:v>312.8</c:v>
                </c:pt>
                <c:pt idx="1399">
                  <c:v>312.3</c:v>
                </c:pt>
                <c:pt idx="1400">
                  <c:v>311.8</c:v>
                </c:pt>
                <c:pt idx="1401">
                  <c:v>311.4</c:v>
                </c:pt>
                <c:pt idx="1402">
                  <c:v>311.5</c:v>
                </c:pt>
                <c:pt idx="1403">
                  <c:v>312.7</c:v>
                </c:pt>
                <c:pt idx="1404">
                  <c:v>312.6</c:v>
                </c:pt>
                <c:pt idx="1405">
                  <c:v>312.4</c:v>
                </c:pt>
                <c:pt idx="1406">
                  <c:v>312.7</c:v>
                </c:pt>
                <c:pt idx="1407">
                  <c:v>312.2</c:v>
                </c:pt>
                <c:pt idx="1408">
                  <c:v>311.7</c:v>
                </c:pt>
                <c:pt idx="1409">
                  <c:v>310.8</c:v>
                </c:pt>
                <c:pt idx="1410">
                  <c:v>310.7</c:v>
                </c:pt>
                <c:pt idx="1411">
                  <c:v>310.4</c:v>
                </c:pt>
                <c:pt idx="1412">
                  <c:v>310.2</c:v>
                </c:pt>
                <c:pt idx="1413">
                  <c:v>310.4</c:v>
                </c:pt>
                <c:pt idx="1414">
                  <c:v>311.2</c:v>
                </c:pt>
                <c:pt idx="1415">
                  <c:v>311.6</c:v>
                </c:pt>
                <c:pt idx="1416">
                  <c:v>312.3</c:v>
                </c:pt>
                <c:pt idx="1417">
                  <c:v>313.8</c:v>
                </c:pt>
                <c:pt idx="1418">
                  <c:v>315.1</c:v>
                </c:pt>
                <c:pt idx="1419">
                  <c:v>317.1</c:v>
                </c:pt>
                <c:pt idx="1420">
                  <c:v>320.9</c:v>
                </c:pt>
                <c:pt idx="1421">
                  <c:v>323.3</c:v>
                </c:pt>
                <c:pt idx="1422">
                  <c:v>325.3</c:v>
                </c:pt>
                <c:pt idx="1423">
                  <c:v>328.2</c:v>
                </c:pt>
                <c:pt idx="1424">
                  <c:v>329.1</c:v>
                </c:pt>
                <c:pt idx="1425">
                  <c:v>330</c:v>
                </c:pt>
                <c:pt idx="1426">
                  <c:v>331.1</c:v>
                </c:pt>
                <c:pt idx="1427">
                  <c:v>331.6</c:v>
                </c:pt>
                <c:pt idx="1428">
                  <c:v>332.1</c:v>
                </c:pt>
                <c:pt idx="1429">
                  <c:v>332.4</c:v>
                </c:pt>
                <c:pt idx="1430">
                  <c:v>332.3</c:v>
                </c:pt>
                <c:pt idx="1431">
                  <c:v>332.1</c:v>
                </c:pt>
                <c:pt idx="1432">
                  <c:v>331.6</c:v>
                </c:pt>
                <c:pt idx="1433">
                  <c:v>332</c:v>
                </c:pt>
                <c:pt idx="1434">
                  <c:v>333</c:v>
                </c:pt>
                <c:pt idx="1435">
                  <c:v>333.8</c:v>
                </c:pt>
                <c:pt idx="1436">
                  <c:v>333.5</c:v>
                </c:pt>
                <c:pt idx="1437">
                  <c:v>332.9</c:v>
                </c:pt>
                <c:pt idx="1438">
                  <c:v>332.7</c:v>
                </c:pt>
                <c:pt idx="1439">
                  <c:v>332.1</c:v>
                </c:pt>
                <c:pt idx="1440">
                  <c:v>331</c:v>
                </c:pt>
                <c:pt idx="1441">
                  <c:v>329.8</c:v>
                </c:pt>
                <c:pt idx="1442">
                  <c:v>328.6</c:v>
                </c:pt>
                <c:pt idx="1443">
                  <c:v>327.6</c:v>
                </c:pt>
                <c:pt idx="1444">
                  <c:v>327.1</c:v>
                </c:pt>
                <c:pt idx="1445">
                  <c:v>327.1</c:v>
                </c:pt>
                <c:pt idx="1446">
                  <c:v>327.3</c:v>
                </c:pt>
                <c:pt idx="1447">
                  <c:v>327.6</c:v>
                </c:pt>
                <c:pt idx="1448">
                  <c:v>327.8</c:v>
                </c:pt>
                <c:pt idx="1449">
                  <c:v>328.3</c:v>
                </c:pt>
                <c:pt idx="1450">
                  <c:v>328.4</c:v>
                </c:pt>
                <c:pt idx="1451">
                  <c:v>329.1</c:v>
                </c:pt>
                <c:pt idx="1452">
                  <c:v>330</c:v>
                </c:pt>
                <c:pt idx="1453">
                  <c:v>332.2</c:v>
                </c:pt>
                <c:pt idx="1454">
                  <c:v>332.6</c:v>
                </c:pt>
                <c:pt idx="1455">
                  <c:v>332.6</c:v>
                </c:pt>
                <c:pt idx="1456">
                  <c:v>333.3</c:v>
                </c:pt>
                <c:pt idx="1457">
                  <c:v>334.3</c:v>
                </c:pt>
                <c:pt idx="1458">
                  <c:v>335.3</c:v>
                </c:pt>
                <c:pt idx="1459">
                  <c:v>335.1</c:v>
                </c:pt>
                <c:pt idx="1460">
                  <c:v>334.9</c:v>
                </c:pt>
                <c:pt idx="1461">
                  <c:v>334.3</c:v>
                </c:pt>
                <c:pt idx="1462">
                  <c:v>333.9</c:v>
                </c:pt>
                <c:pt idx="1463">
                  <c:v>333</c:v>
                </c:pt>
                <c:pt idx="1464">
                  <c:v>331.9</c:v>
                </c:pt>
                <c:pt idx="1465">
                  <c:v>330.9</c:v>
                </c:pt>
                <c:pt idx="1466">
                  <c:v>330.1</c:v>
                </c:pt>
                <c:pt idx="1467">
                  <c:v>329</c:v>
                </c:pt>
                <c:pt idx="1468">
                  <c:v>328.4</c:v>
                </c:pt>
                <c:pt idx="1469">
                  <c:v>328.6</c:v>
                </c:pt>
                <c:pt idx="1470">
                  <c:v>328.1</c:v>
                </c:pt>
                <c:pt idx="1471">
                  <c:v>328.5</c:v>
                </c:pt>
                <c:pt idx="1472">
                  <c:v>329</c:v>
                </c:pt>
                <c:pt idx="1473">
                  <c:v>330.3</c:v>
                </c:pt>
                <c:pt idx="1474">
                  <c:v>330.8</c:v>
                </c:pt>
                <c:pt idx="1475">
                  <c:v>330.9</c:v>
                </c:pt>
                <c:pt idx="1476">
                  <c:v>331</c:v>
                </c:pt>
                <c:pt idx="1477">
                  <c:v>330.8</c:v>
                </c:pt>
                <c:pt idx="1478">
                  <c:v>330.3</c:v>
                </c:pt>
                <c:pt idx="1479">
                  <c:v>330</c:v>
                </c:pt>
                <c:pt idx="1480">
                  <c:v>329.2</c:v>
                </c:pt>
                <c:pt idx="1481">
                  <c:v>329.1</c:v>
                </c:pt>
                <c:pt idx="1482">
                  <c:v>328.9</c:v>
                </c:pt>
                <c:pt idx="1483">
                  <c:v>329.1</c:v>
                </c:pt>
                <c:pt idx="1484">
                  <c:v>329.1</c:v>
                </c:pt>
                <c:pt idx="1485">
                  <c:v>329.3</c:v>
                </c:pt>
                <c:pt idx="1486">
                  <c:v>328.9</c:v>
                </c:pt>
                <c:pt idx="1487">
                  <c:v>328.9</c:v>
                </c:pt>
                <c:pt idx="1488">
                  <c:v>329.2</c:v>
                </c:pt>
                <c:pt idx="1489">
                  <c:v>329.3</c:v>
                </c:pt>
                <c:pt idx="1490">
                  <c:v>329.1</c:v>
                </c:pt>
                <c:pt idx="1491">
                  <c:v>329.5</c:v>
                </c:pt>
                <c:pt idx="1492">
                  <c:v>329.6</c:v>
                </c:pt>
                <c:pt idx="1493">
                  <c:v>329.5</c:v>
                </c:pt>
                <c:pt idx="1494">
                  <c:v>329.2</c:v>
                </c:pt>
                <c:pt idx="1495">
                  <c:v>329.3</c:v>
                </c:pt>
                <c:pt idx="1496">
                  <c:v>330</c:v>
                </c:pt>
                <c:pt idx="1497">
                  <c:v>330.5</c:v>
                </c:pt>
                <c:pt idx="1498">
                  <c:v>331.5</c:v>
                </c:pt>
                <c:pt idx="1499">
                  <c:v>332.5</c:v>
                </c:pt>
                <c:pt idx="1500">
                  <c:v>333.1</c:v>
                </c:pt>
                <c:pt idx="1501">
                  <c:v>332.8</c:v>
                </c:pt>
                <c:pt idx="1502">
                  <c:v>332.4</c:v>
                </c:pt>
                <c:pt idx="1503">
                  <c:v>332.3</c:v>
                </c:pt>
                <c:pt idx="1504">
                  <c:v>332</c:v>
                </c:pt>
                <c:pt idx="1505">
                  <c:v>332.7</c:v>
                </c:pt>
                <c:pt idx="1506">
                  <c:v>333.1</c:v>
                </c:pt>
                <c:pt idx="1507">
                  <c:v>333.7</c:v>
                </c:pt>
                <c:pt idx="1508">
                  <c:v>333.6</c:v>
                </c:pt>
                <c:pt idx="1509">
                  <c:v>333.6</c:v>
                </c:pt>
                <c:pt idx="1510">
                  <c:v>333.2</c:v>
                </c:pt>
                <c:pt idx="1511">
                  <c:v>333.9</c:v>
                </c:pt>
                <c:pt idx="1512">
                  <c:v>334.5</c:v>
                </c:pt>
                <c:pt idx="1513">
                  <c:v>334.5</c:v>
                </c:pt>
                <c:pt idx="1514">
                  <c:v>334.7</c:v>
                </c:pt>
                <c:pt idx="1515">
                  <c:v>334.7</c:v>
                </c:pt>
                <c:pt idx="1516">
                  <c:v>334.4</c:v>
                </c:pt>
                <c:pt idx="1517">
                  <c:v>334.6</c:v>
                </c:pt>
                <c:pt idx="1518">
                  <c:v>335.7</c:v>
                </c:pt>
                <c:pt idx="1519">
                  <c:v>337</c:v>
                </c:pt>
                <c:pt idx="1520">
                  <c:v>340.1</c:v>
                </c:pt>
                <c:pt idx="1521">
                  <c:v>340.9</c:v>
                </c:pt>
                <c:pt idx="1522">
                  <c:v>340.9</c:v>
                </c:pt>
                <c:pt idx="1523">
                  <c:v>340.8</c:v>
                </c:pt>
                <c:pt idx="1524">
                  <c:v>340.5</c:v>
                </c:pt>
                <c:pt idx="1525">
                  <c:v>340.3</c:v>
                </c:pt>
                <c:pt idx="1526">
                  <c:v>340.9</c:v>
                </c:pt>
                <c:pt idx="1527">
                  <c:v>341.3</c:v>
                </c:pt>
                <c:pt idx="1528">
                  <c:v>341.5</c:v>
                </c:pt>
                <c:pt idx="1529">
                  <c:v>342.1</c:v>
                </c:pt>
                <c:pt idx="1530">
                  <c:v>342</c:v>
                </c:pt>
                <c:pt idx="1531">
                  <c:v>342.6</c:v>
                </c:pt>
                <c:pt idx="1532">
                  <c:v>344</c:v>
                </c:pt>
                <c:pt idx="1533">
                  <c:v>345.5</c:v>
                </c:pt>
                <c:pt idx="1534">
                  <c:v>345.8</c:v>
                </c:pt>
                <c:pt idx="1535">
                  <c:v>346.1</c:v>
                </c:pt>
                <c:pt idx="1536">
                  <c:v>347</c:v>
                </c:pt>
                <c:pt idx="1537">
                  <c:v>348.2</c:v>
                </c:pt>
                <c:pt idx="1538">
                  <c:v>350.2</c:v>
                </c:pt>
                <c:pt idx="1539">
                  <c:v>351.7</c:v>
                </c:pt>
                <c:pt idx="1540">
                  <c:v>352.7</c:v>
                </c:pt>
                <c:pt idx="1541">
                  <c:v>355</c:v>
                </c:pt>
                <c:pt idx="1542">
                  <c:v>356.7</c:v>
                </c:pt>
                <c:pt idx="1543">
                  <c:v>357.7</c:v>
                </c:pt>
                <c:pt idx="1544">
                  <c:v>358.5</c:v>
                </c:pt>
                <c:pt idx="1545">
                  <c:v>359.2</c:v>
                </c:pt>
                <c:pt idx="1546">
                  <c:v>359.7</c:v>
                </c:pt>
                <c:pt idx="1547">
                  <c:v>359.6</c:v>
                </c:pt>
                <c:pt idx="1548">
                  <c:v>359.5</c:v>
                </c:pt>
                <c:pt idx="1549">
                  <c:v>359.5</c:v>
                </c:pt>
                <c:pt idx="1550">
                  <c:v>359.8</c:v>
                </c:pt>
                <c:pt idx="1551">
                  <c:v>360.4</c:v>
                </c:pt>
                <c:pt idx="1552">
                  <c:v>359.4</c:v>
                </c:pt>
                <c:pt idx="1553">
                  <c:v>359.2</c:v>
                </c:pt>
                <c:pt idx="1554">
                  <c:v>358.9</c:v>
                </c:pt>
                <c:pt idx="1555">
                  <c:v>359.2</c:v>
                </c:pt>
                <c:pt idx="1556">
                  <c:v>359.4</c:v>
                </c:pt>
                <c:pt idx="1557">
                  <c:v>359.9</c:v>
                </c:pt>
                <c:pt idx="1558">
                  <c:v>359.2</c:v>
                </c:pt>
                <c:pt idx="1559">
                  <c:v>358.5</c:v>
                </c:pt>
                <c:pt idx="1560">
                  <c:v>357.2</c:v>
                </c:pt>
                <c:pt idx="1561">
                  <c:v>356.6</c:v>
                </c:pt>
                <c:pt idx="1562">
                  <c:v>356.4</c:v>
                </c:pt>
                <c:pt idx="1563">
                  <c:v>355.9</c:v>
                </c:pt>
                <c:pt idx="1564">
                  <c:v>355.3</c:v>
                </c:pt>
                <c:pt idx="1565">
                  <c:v>355.4</c:v>
                </c:pt>
                <c:pt idx="1566">
                  <c:v>355.5</c:v>
                </c:pt>
                <c:pt idx="1567">
                  <c:v>355.5</c:v>
                </c:pt>
                <c:pt idx="1568">
                  <c:v>355</c:v>
                </c:pt>
                <c:pt idx="1569">
                  <c:v>354.4</c:v>
                </c:pt>
                <c:pt idx="1570">
                  <c:v>354</c:v>
                </c:pt>
                <c:pt idx="1571">
                  <c:v>353.2</c:v>
                </c:pt>
                <c:pt idx="1572">
                  <c:v>352.7</c:v>
                </c:pt>
                <c:pt idx="1573">
                  <c:v>352.7</c:v>
                </c:pt>
                <c:pt idx="1574">
                  <c:v>352.4</c:v>
                </c:pt>
                <c:pt idx="1575">
                  <c:v>352.9</c:v>
                </c:pt>
                <c:pt idx="1576">
                  <c:v>352.4</c:v>
                </c:pt>
                <c:pt idx="1577">
                  <c:v>352.7</c:v>
                </c:pt>
                <c:pt idx="1578">
                  <c:v>353</c:v>
                </c:pt>
                <c:pt idx="1579">
                  <c:v>354.5</c:v>
                </c:pt>
                <c:pt idx="1580">
                  <c:v>357.5</c:v>
                </c:pt>
                <c:pt idx="1581">
                  <c:v>359.4</c:v>
                </c:pt>
                <c:pt idx="1582">
                  <c:v>361.4</c:v>
                </c:pt>
                <c:pt idx="1583">
                  <c:v>364.1</c:v>
                </c:pt>
                <c:pt idx="1584">
                  <c:v>366.3</c:v>
                </c:pt>
                <c:pt idx="1585">
                  <c:v>367.9</c:v>
                </c:pt>
                <c:pt idx="1586">
                  <c:v>368.8</c:v>
                </c:pt>
                <c:pt idx="1587">
                  <c:v>369.6</c:v>
                </c:pt>
                <c:pt idx="1588">
                  <c:v>369.6</c:v>
                </c:pt>
                <c:pt idx="1589">
                  <c:v>370.6</c:v>
                </c:pt>
                <c:pt idx="1590">
                  <c:v>372</c:v>
                </c:pt>
                <c:pt idx="1591">
                  <c:v>372.9</c:v>
                </c:pt>
                <c:pt idx="1592">
                  <c:v>376.1</c:v>
                </c:pt>
                <c:pt idx="1593">
                  <c:v>380.9</c:v>
                </c:pt>
                <c:pt idx="1594">
                  <c:v>381.5</c:v>
                </c:pt>
                <c:pt idx="1595">
                  <c:v>382.5</c:v>
                </c:pt>
                <c:pt idx="1596">
                  <c:v>385.8</c:v>
                </c:pt>
                <c:pt idx="1597">
                  <c:v>388.3</c:v>
                </c:pt>
                <c:pt idx="1598">
                  <c:v>388.4</c:v>
                </c:pt>
                <c:pt idx="1599">
                  <c:v>390.3</c:v>
                </c:pt>
                <c:pt idx="1600">
                  <c:v>391.7</c:v>
                </c:pt>
                <c:pt idx="1601">
                  <c:v>392.3</c:v>
                </c:pt>
                <c:pt idx="1602">
                  <c:v>392.4</c:v>
                </c:pt>
                <c:pt idx="1603">
                  <c:v>391.6</c:v>
                </c:pt>
                <c:pt idx="1604">
                  <c:v>390.6</c:v>
                </c:pt>
                <c:pt idx="1605">
                  <c:v>389.4</c:v>
                </c:pt>
                <c:pt idx="1606">
                  <c:v>388.5</c:v>
                </c:pt>
                <c:pt idx="1607">
                  <c:v>388.1</c:v>
                </c:pt>
                <c:pt idx="1608">
                  <c:v>387.7</c:v>
                </c:pt>
                <c:pt idx="1609">
                  <c:v>386.9</c:v>
                </c:pt>
                <c:pt idx="1610">
                  <c:v>385.3</c:v>
                </c:pt>
                <c:pt idx="1611">
                  <c:v>384.5</c:v>
                </c:pt>
                <c:pt idx="1612">
                  <c:v>383.8</c:v>
                </c:pt>
                <c:pt idx="1613">
                  <c:v>382.7</c:v>
                </c:pt>
                <c:pt idx="1614">
                  <c:v>381.7</c:v>
                </c:pt>
                <c:pt idx="1615">
                  <c:v>380.9</c:v>
                </c:pt>
                <c:pt idx="1616">
                  <c:v>380</c:v>
                </c:pt>
                <c:pt idx="1617">
                  <c:v>379.1</c:v>
                </c:pt>
                <c:pt idx="1618">
                  <c:v>377.7</c:v>
                </c:pt>
                <c:pt idx="1619">
                  <c:v>377.4</c:v>
                </c:pt>
                <c:pt idx="1620">
                  <c:v>377.2</c:v>
                </c:pt>
                <c:pt idx="1621">
                  <c:v>376.7</c:v>
                </c:pt>
                <c:pt idx="1622">
                  <c:v>375.9</c:v>
                </c:pt>
                <c:pt idx="1623">
                  <c:v>376</c:v>
                </c:pt>
                <c:pt idx="1624">
                  <c:v>375.9</c:v>
                </c:pt>
                <c:pt idx="1625">
                  <c:v>374.8</c:v>
                </c:pt>
                <c:pt idx="1626">
                  <c:v>374.2</c:v>
                </c:pt>
                <c:pt idx="1627">
                  <c:v>373.7</c:v>
                </c:pt>
                <c:pt idx="1628">
                  <c:v>373.4</c:v>
                </c:pt>
                <c:pt idx="1629">
                  <c:v>373.3</c:v>
                </c:pt>
                <c:pt idx="1630">
                  <c:v>374</c:v>
                </c:pt>
                <c:pt idx="1631">
                  <c:v>374.1</c:v>
                </c:pt>
                <c:pt idx="1632">
                  <c:v>373.4</c:v>
                </c:pt>
                <c:pt idx="1633">
                  <c:v>372.9</c:v>
                </c:pt>
                <c:pt idx="1634">
                  <c:v>373.2</c:v>
                </c:pt>
                <c:pt idx="1635">
                  <c:v>373.6</c:v>
                </c:pt>
                <c:pt idx="1636">
                  <c:v>373.7</c:v>
                </c:pt>
                <c:pt idx="1637">
                  <c:v>373.6</c:v>
                </c:pt>
                <c:pt idx="1638">
                  <c:v>373.9</c:v>
                </c:pt>
                <c:pt idx="1639">
                  <c:v>373.5</c:v>
                </c:pt>
                <c:pt idx="1640">
                  <c:v>372.5</c:v>
                </c:pt>
                <c:pt idx="1641">
                  <c:v>371.8</c:v>
                </c:pt>
                <c:pt idx="1642">
                  <c:v>371.3</c:v>
                </c:pt>
                <c:pt idx="1643">
                  <c:v>370.5</c:v>
                </c:pt>
                <c:pt idx="1644">
                  <c:v>370.1</c:v>
                </c:pt>
                <c:pt idx="1645">
                  <c:v>370</c:v>
                </c:pt>
                <c:pt idx="1646">
                  <c:v>369.6</c:v>
                </c:pt>
                <c:pt idx="1647">
                  <c:v>369.1</c:v>
                </c:pt>
                <c:pt idx="1648">
                  <c:v>368.4</c:v>
                </c:pt>
                <c:pt idx="1649">
                  <c:v>367.7</c:v>
                </c:pt>
                <c:pt idx="1650">
                  <c:v>367</c:v>
                </c:pt>
                <c:pt idx="1651">
                  <c:v>366.8</c:v>
                </c:pt>
                <c:pt idx="1652">
                  <c:v>367.1</c:v>
                </c:pt>
                <c:pt idx="1653">
                  <c:v>367.5</c:v>
                </c:pt>
                <c:pt idx="1654">
                  <c:v>368.6</c:v>
                </c:pt>
                <c:pt idx="1655">
                  <c:v>369.2</c:v>
                </c:pt>
                <c:pt idx="1656">
                  <c:v>370.4</c:v>
                </c:pt>
                <c:pt idx="1657">
                  <c:v>372</c:v>
                </c:pt>
                <c:pt idx="1658">
                  <c:v>372.5</c:v>
                </c:pt>
                <c:pt idx="1659">
                  <c:v>374</c:v>
                </c:pt>
                <c:pt idx="1660">
                  <c:v>375</c:v>
                </c:pt>
                <c:pt idx="1661">
                  <c:v>376.9</c:v>
                </c:pt>
                <c:pt idx="1662">
                  <c:v>378.2</c:v>
                </c:pt>
                <c:pt idx="1663">
                  <c:v>379</c:v>
                </c:pt>
                <c:pt idx="1664">
                  <c:v>379.2</c:v>
                </c:pt>
                <c:pt idx="1665">
                  <c:v>381.2</c:v>
                </c:pt>
                <c:pt idx="1666">
                  <c:v>383.3</c:v>
                </c:pt>
                <c:pt idx="1667">
                  <c:v>384.2</c:v>
                </c:pt>
                <c:pt idx="1668">
                  <c:v>385.1</c:v>
                </c:pt>
                <c:pt idx="1669">
                  <c:v>385.9</c:v>
                </c:pt>
                <c:pt idx="1670">
                  <c:v>387.1</c:v>
                </c:pt>
                <c:pt idx="1671">
                  <c:v>388.8</c:v>
                </c:pt>
                <c:pt idx="1672">
                  <c:v>389.9</c:v>
                </c:pt>
                <c:pt idx="1673">
                  <c:v>391</c:v>
                </c:pt>
                <c:pt idx="1674">
                  <c:v>392.5</c:v>
                </c:pt>
                <c:pt idx="1675">
                  <c:v>392.4</c:v>
                </c:pt>
                <c:pt idx="1676">
                  <c:v>392</c:v>
                </c:pt>
                <c:pt idx="1677">
                  <c:v>392.3</c:v>
                </c:pt>
                <c:pt idx="1678">
                  <c:v>393.9</c:v>
                </c:pt>
                <c:pt idx="1679">
                  <c:v>395.2</c:v>
                </c:pt>
                <c:pt idx="1680">
                  <c:v>396.2</c:v>
                </c:pt>
                <c:pt idx="1681">
                  <c:v>396.5</c:v>
                </c:pt>
                <c:pt idx="1682">
                  <c:v>396.1</c:v>
                </c:pt>
                <c:pt idx="1683">
                  <c:v>396.3</c:v>
                </c:pt>
                <c:pt idx="1684">
                  <c:v>397.5</c:v>
                </c:pt>
                <c:pt idx="1685">
                  <c:v>398.2</c:v>
                </c:pt>
                <c:pt idx="1686">
                  <c:v>399.7</c:v>
                </c:pt>
                <c:pt idx="1687">
                  <c:v>398.9</c:v>
                </c:pt>
                <c:pt idx="1688">
                  <c:v>397.7</c:v>
                </c:pt>
                <c:pt idx="1689">
                  <c:v>397.3</c:v>
                </c:pt>
                <c:pt idx="1690">
                  <c:v>396.9</c:v>
                </c:pt>
                <c:pt idx="1691">
                  <c:v>395.9</c:v>
                </c:pt>
                <c:pt idx="1692">
                  <c:v>394.6</c:v>
                </c:pt>
                <c:pt idx="1693">
                  <c:v>395.1</c:v>
                </c:pt>
                <c:pt idx="1694">
                  <c:v>395.6</c:v>
                </c:pt>
                <c:pt idx="1695">
                  <c:v>395.7</c:v>
                </c:pt>
                <c:pt idx="1696">
                  <c:v>395.1</c:v>
                </c:pt>
                <c:pt idx="1697">
                  <c:v>394.1</c:v>
                </c:pt>
                <c:pt idx="1698">
                  <c:v>393.5</c:v>
                </c:pt>
                <c:pt idx="1699">
                  <c:v>392.4</c:v>
                </c:pt>
                <c:pt idx="1700">
                  <c:v>392</c:v>
                </c:pt>
                <c:pt idx="1701">
                  <c:v>391.7</c:v>
                </c:pt>
                <c:pt idx="1702">
                  <c:v>391.3</c:v>
                </c:pt>
                <c:pt idx="1703">
                  <c:v>391.6</c:v>
                </c:pt>
                <c:pt idx="1704">
                  <c:v>391.4</c:v>
                </c:pt>
                <c:pt idx="1705">
                  <c:v>392</c:v>
                </c:pt>
                <c:pt idx="1706">
                  <c:v>394.6</c:v>
                </c:pt>
                <c:pt idx="1707">
                  <c:v>396.6</c:v>
                </c:pt>
                <c:pt idx="1708">
                  <c:v>396</c:v>
                </c:pt>
                <c:pt idx="1709">
                  <c:v>395.1</c:v>
                </c:pt>
                <c:pt idx="1710">
                  <c:v>394.1</c:v>
                </c:pt>
                <c:pt idx="1711">
                  <c:v>392.7</c:v>
                </c:pt>
                <c:pt idx="1712">
                  <c:v>390.9</c:v>
                </c:pt>
                <c:pt idx="1713">
                  <c:v>390.2</c:v>
                </c:pt>
                <c:pt idx="1714">
                  <c:v>389.5</c:v>
                </c:pt>
                <c:pt idx="1715">
                  <c:v>388.3</c:v>
                </c:pt>
                <c:pt idx="1716">
                  <c:v>387.3</c:v>
                </c:pt>
                <c:pt idx="1717">
                  <c:v>386.6</c:v>
                </c:pt>
                <c:pt idx="1718">
                  <c:v>386.4</c:v>
                </c:pt>
                <c:pt idx="1719">
                  <c:v>387.1</c:v>
                </c:pt>
                <c:pt idx="1720">
                  <c:v>389</c:v>
                </c:pt>
                <c:pt idx="1721">
                  <c:v>389.3</c:v>
                </c:pt>
                <c:pt idx="1722">
                  <c:v>389.8</c:v>
                </c:pt>
                <c:pt idx="1723">
                  <c:v>390.5</c:v>
                </c:pt>
                <c:pt idx="1724">
                  <c:v>391</c:v>
                </c:pt>
                <c:pt idx="1725">
                  <c:v>390.5</c:v>
                </c:pt>
                <c:pt idx="1726">
                  <c:v>389.3</c:v>
                </c:pt>
                <c:pt idx="1727">
                  <c:v>388.7</c:v>
                </c:pt>
                <c:pt idx="1728">
                  <c:v>387.8</c:v>
                </c:pt>
                <c:pt idx="1729">
                  <c:v>387.5</c:v>
                </c:pt>
                <c:pt idx="1730">
                  <c:v>387.3</c:v>
                </c:pt>
                <c:pt idx="1731">
                  <c:v>386.8</c:v>
                </c:pt>
                <c:pt idx="1732">
                  <c:v>386.3</c:v>
                </c:pt>
                <c:pt idx="1733">
                  <c:v>386.2</c:v>
                </c:pt>
                <c:pt idx="1734">
                  <c:v>386.5</c:v>
                </c:pt>
                <c:pt idx="1735">
                  <c:v>386.5</c:v>
                </c:pt>
                <c:pt idx="1736">
                  <c:v>385.7</c:v>
                </c:pt>
                <c:pt idx="1737">
                  <c:v>384.7</c:v>
                </c:pt>
                <c:pt idx="1738">
                  <c:v>385.2</c:v>
                </c:pt>
                <c:pt idx="1739">
                  <c:v>386.4</c:v>
                </c:pt>
                <c:pt idx="1740">
                  <c:v>387.3</c:v>
                </c:pt>
                <c:pt idx="1741">
                  <c:v>387.5</c:v>
                </c:pt>
                <c:pt idx="1742">
                  <c:v>386.9</c:v>
                </c:pt>
                <c:pt idx="1743">
                  <c:v>385.8</c:v>
                </c:pt>
                <c:pt idx="1744">
                  <c:v>384.2</c:v>
                </c:pt>
                <c:pt idx="1745">
                  <c:v>383.1</c:v>
                </c:pt>
                <c:pt idx="1746">
                  <c:v>382.6</c:v>
                </c:pt>
                <c:pt idx="1747">
                  <c:v>381.9</c:v>
                </c:pt>
                <c:pt idx="1748">
                  <c:v>381.4</c:v>
                </c:pt>
                <c:pt idx="1749">
                  <c:v>381.4</c:v>
                </c:pt>
                <c:pt idx="1750">
                  <c:v>381.8</c:v>
                </c:pt>
                <c:pt idx="1751">
                  <c:v>382.9</c:v>
                </c:pt>
                <c:pt idx="1752">
                  <c:v>385.7</c:v>
                </c:pt>
                <c:pt idx="1753">
                  <c:v>389.2</c:v>
                </c:pt>
                <c:pt idx="1754">
                  <c:v>391.3</c:v>
                </c:pt>
                <c:pt idx="1755">
                  <c:v>391.6</c:v>
                </c:pt>
                <c:pt idx="1756">
                  <c:v>391.7</c:v>
                </c:pt>
                <c:pt idx="1757">
                  <c:v>392.1</c:v>
                </c:pt>
                <c:pt idx="1758">
                  <c:v>393.2</c:v>
                </c:pt>
                <c:pt idx="1759">
                  <c:v>394</c:v>
                </c:pt>
                <c:pt idx="1760">
                  <c:v>394.2</c:v>
                </c:pt>
                <c:pt idx="1761">
                  <c:v>394.3</c:v>
                </c:pt>
                <c:pt idx="1762">
                  <c:v>393.7</c:v>
                </c:pt>
                <c:pt idx="1763">
                  <c:v>393.1</c:v>
                </c:pt>
                <c:pt idx="1764">
                  <c:v>392.1</c:v>
                </c:pt>
                <c:pt idx="1765">
                  <c:v>391.9</c:v>
                </c:pt>
                <c:pt idx="1766">
                  <c:v>392</c:v>
                </c:pt>
                <c:pt idx="1767">
                  <c:v>392.6</c:v>
                </c:pt>
                <c:pt idx="1768">
                  <c:v>393.2</c:v>
                </c:pt>
                <c:pt idx="1769">
                  <c:v>393.4</c:v>
                </c:pt>
                <c:pt idx="1770">
                  <c:v>393.6</c:v>
                </c:pt>
                <c:pt idx="1771">
                  <c:v>395.7</c:v>
                </c:pt>
                <c:pt idx="1772">
                  <c:v>397.4</c:v>
                </c:pt>
                <c:pt idx="1773">
                  <c:v>397.9</c:v>
                </c:pt>
                <c:pt idx="1774">
                  <c:v>396.8</c:v>
                </c:pt>
                <c:pt idx="1775">
                  <c:v>395.5</c:v>
                </c:pt>
                <c:pt idx="1776">
                  <c:v>393.8</c:v>
                </c:pt>
                <c:pt idx="1777">
                  <c:v>392.6</c:v>
                </c:pt>
                <c:pt idx="1778">
                  <c:v>391.6</c:v>
                </c:pt>
                <c:pt idx="1779">
                  <c:v>391</c:v>
                </c:pt>
                <c:pt idx="1780">
                  <c:v>390</c:v>
                </c:pt>
                <c:pt idx="1781">
                  <c:v>389.4</c:v>
                </c:pt>
                <c:pt idx="1782">
                  <c:v>389.8</c:v>
                </c:pt>
                <c:pt idx="1783">
                  <c:v>390</c:v>
                </c:pt>
                <c:pt idx="1784">
                  <c:v>390</c:v>
                </c:pt>
                <c:pt idx="1785">
                  <c:v>390.2</c:v>
                </c:pt>
                <c:pt idx="1786">
                  <c:v>389.9</c:v>
                </c:pt>
                <c:pt idx="1787">
                  <c:v>389.4</c:v>
                </c:pt>
                <c:pt idx="1788">
                  <c:v>388.9</c:v>
                </c:pt>
                <c:pt idx="1789">
                  <c:v>388.5</c:v>
                </c:pt>
                <c:pt idx="1790">
                  <c:v>388.8</c:v>
                </c:pt>
                <c:pt idx="1791">
                  <c:v>388.9</c:v>
                </c:pt>
                <c:pt idx="1792">
                  <c:v>389.1</c:v>
                </c:pt>
                <c:pt idx="1793">
                  <c:v>389.4</c:v>
                </c:pt>
                <c:pt idx="1794">
                  <c:v>390.1</c:v>
                </c:pt>
                <c:pt idx="1795">
                  <c:v>389.6</c:v>
                </c:pt>
                <c:pt idx="1796">
                  <c:v>389</c:v>
                </c:pt>
                <c:pt idx="1797">
                  <c:v>388.2</c:v>
                </c:pt>
                <c:pt idx="1798">
                  <c:v>388.1</c:v>
                </c:pt>
                <c:pt idx="1799">
                  <c:v>387.8</c:v>
                </c:pt>
                <c:pt idx="1800">
                  <c:v>387.7</c:v>
                </c:pt>
                <c:pt idx="1801">
                  <c:v>388.2</c:v>
                </c:pt>
                <c:pt idx="1802">
                  <c:v>388.6</c:v>
                </c:pt>
                <c:pt idx="1803">
                  <c:v>388.5</c:v>
                </c:pt>
                <c:pt idx="1804">
                  <c:v>387.9</c:v>
                </c:pt>
                <c:pt idx="1805">
                  <c:v>387.4</c:v>
                </c:pt>
                <c:pt idx="1806">
                  <c:v>388.3</c:v>
                </c:pt>
                <c:pt idx="1807">
                  <c:v>389.3</c:v>
                </c:pt>
                <c:pt idx="1808">
                  <c:v>389.5</c:v>
                </c:pt>
                <c:pt idx="1809">
                  <c:v>389.8</c:v>
                </c:pt>
                <c:pt idx="1810">
                  <c:v>390.6</c:v>
                </c:pt>
                <c:pt idx="1811">
                  <c:v>391.9</c:v>
                </c:pt>
                <c:pt idx="1812">
                  <c:v>392.7</c:v>
                </c:pt>
                <c:pt idx="1813">
                  <c:v>392.6</c:v>
                </c:pt>
                <c:pt idx="1814">
                  <c:v>391.8</c:v>
                </c:pt>
                <c:pt idx="1815">
                  <c:v>391.1</c:v>
                </c:pt>
                <c:pt idx="1816">
                  <c:v>390</c:v>
                </c:pt>
                <c:pt idx="1817">
                  <c:v>389.3</c:v>
                </c:pt>
                <c:pt idx="1818">
                  <c:v>389.3</c:v>
                </c:pt>
                <c:pt idx="1819">
                  <c:v>388.6</c:v>
                </c:pt>
                <c:pt idx="1820">
                  <c:v>387.9</c:v>
                </c:pt>
                <c:pt idx="1821">
                  <c:v>387</c:v>
                </c:pt>
                <c:pt idx="1822">
                  <c:v>386.4</c:v>
                </c:pt>
                <c:pt idx="1823">
                  <c:v>385.9</c:v>
                </c:pt>
                <c:pt idx="1824">
                  <c:v>385.9</c:v>
                </c:pt>
                <c:pt idx="1825">
                  <c:v>385.5</c:v>
                </c:pt>
                <c:pt idx="1826">
                  <c:v>384.9</c:v>
                </c:pt>
                <c:pt idx="1827">
                  <c:v>385</c:v>
                </c:pt>
                <c:pt idx="1828">
                  <c:v>384.5</c:v>
                </c:pt>
                <c:pt idx="1829">
                  <c:v>385.4</c:v>
                </c:pt>
                <c:pt idx="1830">
                  <c:v>387.8</c:v>
                </c:pt>
                <c:pt idx="1831">
                  <c:v>389</c:v>
                </c:pt>
                <c:pt idx="1832">
                  <c:v>390.1</c:v>
                </c:pt>
                <c:pt idx="1833">
                  <c:v>390.9</c:v>
                </c:pt>
                <c:pt idx="1834">
                  <c:v>393.9</c:v>
                </c:pt>
                <c:pt idx="1835">
                  <c:v>398.2</c:v>
                </c:pt>
                <c:pt idx="1836">
                  <c:v>400.7</c:v>
                </c:pt>
                <c:pt idx="1837">
                  <c:v>402.1</c:v>
                </c:pt>
                <c:pt idx="1838">
                  <c:v>402.6</c:v>
                </c:pt>
                <c:pt idx="1839">
                  <c:v>402.5</c:v>
                </c:pt>
                <c:pt idx="1840">
                  <c:v>401.9</c:v>
                </c:pt>
                <c:pt idx="1841">
                  <c:v>400.9</c:v>
                </c:pt>
                <c:pt idx="1842">
                  <c:v>399.8</c:v>
                </c:pt>
                <c:pt idx="1843">
                  <c:v>398.5</c:v>
                </c:pt>
                <c:pt idx="1844">
                  <c:v>397.2</c:v>
                </c:pt>
                <c:pt idx="1845">
                  <c:v>396.2</c:v>
                </c:pt>
                <c:pt idx="1846">
                  <c:v>395.1</c:v>
                </c:pt>
                <c:pt idx="1847">
                  <c:v>393.8</c:v>
                </c:pt>
                <c:pt idx="1848">
                  <c:v>392.8</c:v>
                </c:pt>
                <c:pt idx="1849">
                  <c:v>391.7</c:v>
                </c:pt>
                <c:pt idx="1850">
                  <c:v>390.9</c:v>
                </c:pt>
                <c:pt idx="1851">
                  <c:v>390.1</c:v>
                </c:pt>
                <c:pt idx="1852">
                  <c:v>389.2</c:v>
                </c:pt>
                <c:pt idx="1853">
                  <c:v>388.4</c:v>
                </c:pt>
                <c:pt idx="1854">
                  <c:v>388.7</c:v>
                </c:pt>
                <c:pt idx="1855">
                  <c:v>389.5</c:v>
                </c:pt>
                <c:pt idx="1856">
                  <c:v>390.7</c:v>
                </c:pt>
                <c:pt idx="1857">
                  <c:v>392</c:v>
                </c:pt>
                <c:pt idx="1858">
                  <c:v>393.7</c:v>
                </c:pt>
                <c:pt idx="1859">
                  <c:v>394.5</c:v>
                </c:pt>
                <c:pt idx="1860">
                  <c:v>395.7</c:v>
                </c:pt>
                <c:pt idx="1861">
                  <c:v>398.6</c:v>
                </c:pt>
                <c:pt idx="1862">
                  <c:v>402</c:v>
                </c:pt>
                <c:pt idx="1863">
                  <c:v>405.9</c:v>
                </c:pt>
                <c:pt idx="1864">
                  <c:v>409.5</c:v>
                </c:pt>
                <c:pt idx="1865">
                  <c:v>412.5</c:v>
                </c:pt>
                <c:pt idx="1866">
                  <c:v>414.1</c:v>
                </c:pt>
                <c:pt idx="1867">
                  <c:v>414.6</c:v>
                </c:pt>
                <c:pt idx="1868">
                  <c:v>415.2</c:v>
                </c:pt>
                <c:pt idx="1869">
                  <c:v>415.5</c:v>
                </c:pt>
                <c:pt idx="1870">
                  <c:v>415.9</c:v>
                </c:pt>
                <c:pt idx="1871">
                  <c:v>417.2</c:v>
                </c:pt>
                <c:pt idx="1872">
                  <c:v>419.6</c:v>
                </c:pt>
                <c:pt idx="1873">
                  <c:v>420.8</c:v>
                </c:pt>
                <c:pt idx="1874">
                  <c:v>420.9</c:v>
                </c:pt>
                <c:pt idx="1875">
                  <c:v>420.7</c:v>
                </c:pt>
                <c:pt idx="1876">
                  <c:v>420.3</c:v>
                </c:pt>
                <c:pt idx="1877">
                  <c:v>420.8</c:v>
                </c:pt>
                <c:pt idx="1878">
                  <c:v>421.5</c:v>
                </c:pt>
                <c:pt idx="1879">
                  <c:v>421.8</c:v>
                </c:pt>
                <c:pt idx="1880">
                  <c:v>422.5</c:v>
                </c:pt>
                <c:pt idx="1881">
                  <c:v>423.1</c:v>
                </c:pt>
                <c:pt idx="1882">
                  <c:v>423.5</c:v>
                </c:pt>
                <c:pt idx="1883">
                  <c:v>423.2</c:v>
                </c:pt>
                <c:pt idx="1884">
                  <c:v>423.7</c:v>
                </c:pt>
                <c:pt idx="1885">
                  <c:v>424.1</c:v>
                </c:pt>
                <c:pt idx="1886">
                  <c:v>424.9</c:v>
                </c:pt>
                <c:pt idx="1887">
                  <c:v>423.7</c:v>
                </c:pt>
                <c:pt idx="1888">
                  <c:v>423.3</c:v>
                </c:pt>
                <c:pt idx="1889">
                  <c:v>424.2</c:v>
                </c:pt>
                <c:pt idx="1890">
                  <c:v>426.1</c:v>
                </c:pt>
                <c:pt idx="1891">
                  <c:v>429.7</c:v>
                </c:pt>
                <c:pt idx="1892">
                  <c:v>429.9</c:v>
                </c:pt>
                <c:pt idx="1893">
                  <c:v>432.9</c:v>
                </c:pt>
                <c:pt idx="1894">
                  <c:v>433.7</c:v>
                </c:pt>
                <c:pt idx="1895">
                  <c:v>433.9</c:v>
                </c:pt>
                <c:pt idx="1896">
                  <c:v>434.3</c:v>
                </c:pt>
                <c:pt idx="1897">
                  <c:v>436.4</c:v>
                </c:pt>
                <c:pt idx="1898">
                  <c:v>436</c:v>
                </c:pt>
                <c:pt idx="1899">
                  <c:v>436.8</c:v>
                </c:pt>
                <c:pt idx="1900">
                  <c:v>438.4</c:v>
                </c:pt>
                <c:pt idx="1901">
                  <c:v>439.9</c:v>
                </c:pt>
                <c:pt idx="1902">
                  <c:v>438.3</c:v>
                </c:pt>
                <c:pt idx="1903">
                  <c:v>436.6</c:v>
                </c:pt>
                <c:pt idx="1904">
                  <c:v>439.1</c:v>
                </c:pt>
                <c:pt idx="1905">
                  <c:v>440.9</c:v>
                </c:pt>
                <c:pt idx="1906">
                  <c:v>441.9</c:v>
                </c:pt>
                <c:pt idx="1907">
                  <c:v>443</c:v>
                </c:pt>
                <c:pt idx="1908">
                  <c:v>441.6</c:v>
                </c:pt>
                <c:pt idx="1909">
                  <c:v>442.5</c:v>
                </c:pt>
                <c:pt idx="1910">
                  <c:v>443</c:v>
                </c:pt>
                <c:pt idx="1911">
                  <c:v>442.1</c:v>
                </c:pt>
                <c:pt idx="1912">
                  <c:v>441</c:v>
                </c:pt>
                <c:pt idx="1913">
                  <c:v>440.8</c:v>
                </c:pt>
                <c:pt idx="1914">
                  <c:v>441</c:v>
                </c:pt>
                <c:pt idx="1915">
                  <c:v>445.6</c:v>
                </c:pt>
                <c:pt idx="1916">
                  <c:v>451</c:v>
                </c:pt>
                <c:pt idx="1917">
                  <c:v>451.1</c:v>
                </c:pt>
                <c:pt idx="1918">
                  <c:v>450</c:v>
                </c:pt>
                <c:pt idx="1919">
                  <c:v>449.9</c:v>
                </c:pt>
                <c:pt idx="1920">
                  <c:v>451.1</c:v>
                </c:pt>
                <c:pt idx="1921">
                  <c:v>453.1</c:v>
                </c:pt>
                <c:pt idx="1922">
                  <c:v>454.3</c:v>
                </c:pt>
                <c:pt idx="1923">
                  <c:v>455.4</c:v>
                </c:pt>
                <c:pt idx="1924">
                  <c:v>457.2</c:v>
                </c:pt>
                <c:pt idx="1925">
                  <c:v>466.7</c:v>
                </c:pt>
                <c:pt idx="1926">
                  <c:v>467.8</c:v>
                </c:pt>
                <c:pt idx="1927">
                  <c:v>466.8</c:v>
                </c:pt>
                <c:pt idx="1928">
                  <c:v>465.8</c:v>
                </c:pt>
                <c:pt idx="1929">
                  <c:v>464</c:v>
                </c:pt>
                <c:pt idx="1930">
                  <c:v>462.2</c:v>
                </c:pt>
                <c:pt idx="1931">
                  <c:v>461.4</c:v>
                </c:pt>
                <c:pt idx="1932">
                  <c:v>461.8</c:v>
                </c:pt>
                <c:pt idx="1933">
                  <c:v>463.2</c:v>
                </c:pt>
                <c:pt idx="1934">
                  <c:v>466.9</c:v>
                </c:pt>
                <c:pt idx="1935">
                  <c:v>470.2</c:v>
                </c:pt>
                <c:pt idx="1936">
                  <c:v>468</c:v>
                </c:pt>
                <c:pt idx="1937">
                  <c:v>467.6</c:v>
                </c:pt>
                <c:pt idx="1938">
                  <c:v>474</c:v>
                </c:pt>
                <c:pt idx="1939">
                  <c:v>474.7</c:v>
                </c:pt>
                <c:pt idx="1940">
                  <c:v>473.4</c:v>
                </c:pt>
                <c:pt idx="1941">
                  <c:v>472.3</c:v>
                </c:pt>
                <c:pt idx="1942">
                  <c:v>472.4</c:v>
                </c:pt>
                <c:pt idx="1943">
                  <c:v>471.5</c:v>
                </c:pt>
                <c:pt idx="1944">
                  <c:v>470.1</c:v>
                </c:pt>
                <c:pt idx="1945">
                  <c:v>468.4</c:v>
                </c:pt>
                <c:pt idx="1946">
                  <c:v>466.3</c:v>
                </c:pt>
                <c:pt idx="1947">
                  <c:v>464.8</c:v>
                </c:pt>
                <c:pt idx="1948">
                  <c:v>462.9</c:v>
                </c:pt>
                <c:pt idx="1949">
                  <c:v>461</c:v>
                </c:pt>
                <c:pt idx="1950">
                  <c:v>459.7</c:v>
                </c:pt>
                <c:pt idx="1951">
                  <c:v>458.4</c:v>
                </c:pt>
                <c:pt idx="1952">
                  <c:v>457.4</c:v>
                </c:pt>
                <c:pt idx="1953">
                  <c:v>455.7</c:v>
                </c:pt>
                <c:pt idx="1954">
                  <c:v>455</c:v>
                </c:pt>
                <c:pt idx="1955">
                  <c:v>454.4</c:v>
                </c:pt>
                <c:pt idx="1956">
                  <c:v>452.7</c:v>
                </c:pt>
                <c:pt idx="1957">
                  <c:v>459.7</c:v>
                </c:pt>
                <c:pt idx="1958">
                  <c:v>466.1</c:v>
                </c:pt>
                <c:pt idx="1959">
                  <c:v>464.5</c:v>
                </c:pt>
                <c:pt idx="1960">
                  <c:v>462.7</c:v>
                </c:pt>
                <c:pt idx="1961">
                  <c:v>465.3</c:v>
                </c:pt>
                <c:pt idx="1962">
                  <c:v>464.4</c:v>
                </c:pt>
                <c:pt idx="1963">
                  <c:v>463.8</c:v>
                </c:pt>
                <c:pt idx="1964">
                  <c:v>467.2</c:v>
                </c:pt>
                <c:pt idx="1965">
                  <c:v>468.6</c:v>
                </c:pt>
                <c:pt idx="1966">
                  <c:v>467.3</c:v>
                </c:pt>
                <c:pt idx="1967">
                  <c:v>465.3</c:v>
                </c:pt>
                <c:pt idx="1968">
                  <c:v>464.1</c:v>
                </c:pt>
                <c:pt idx="1969">
                  <c:v>464</c:v>
                </c:pt>
                <c:pt idx="1970">
                  <c:v>463.9</c:v>
                </c:pt>
                <c:pt idx="1971">
                  <c:v>464.6</c:v>
                </c:pt>
                <c:pt idx="1972">
                  <c:v>466.7</c:v>
                </c:pt>
                <c:pt idx="1973">
                  <c:v>466.6</c:v>
                </c:pt>
                <c:pt idx="1974">
                  <c:v>464.3</c:v>
                </c:pt>
                <c:pt idx="1975">
                  <c:v>462.4</c:v>
                </c:pt>
                <c:pt idx="1976">
                  <c:v>460.5</c:v>
                </c:pt>
                <c:pt idx="1977">
                  <c:v>460.4</c:v>
                </c:pt>
                <c:pt idx="1978">
                  <c:v>460.9</c:v>
                </c:pt>
                <c:pt idx="1979">
                  <c:v>461.3</c:v>
                </c:pt>
                <c:pt idx="1980">
                  <c:v>462.9</c:v>
                </c:pt>
                <c:pt idx="1981">
                  <c:v>462.4</c:v>
                </c:pt>
                <c:pt idx="1982">
                  <c:v>459.4</c:v>
                </c:pt>
                <c:pt idx="1983">
                  <c:v>458</c:v>
                </c:pt>
                <c:pt idx="1984">
                  <c:v>457.5</c:v>
                </c:pt>
                <c:pt idx="1985">
                  <c:v>458.2</c:v>
                </c:pt>
                <c:pt idx="1986">
                  <c:v>458.3</c:v>
                </c:pt>
                <c:pt idx="1987">
                  <c:v>458.6</c:v>
                </c:pt>
                <c:pt idx="1988">
                  <c:v>459</c:v>
                </c:pt>
                <c:pt idx="1989">
                  <c:v>459.2</c:v>
                </c:pt>
                <c:pt idx="1990">
                  <c:v>458.2</c:v>
                </c:pt>
                <c:pt idx="1991">
                  <c:v>457.1</c:v>
                </c:pt>
                <c:pt idx="1992">
                  <c:v>456.3</c:v>
                </c:pt>
                <c:pt idx="1993">
                  <c:v>455.5</c:v>
                </c:pt>
                <c:pt idx="1994">
                  <c:v>456</c:v>
                </c:pt>
                <c:pt idx="1995">
                  <c:v>458.8</c:v>
                </c:pt>
                <c:pt idx="1996">
                  <c:v>461.2</c:v>
                </c:pt>
                <c:pt idx="1997">
                  <c:v>465.8</c:v>
                </c:pt>
                <c:pt idx="1998">
                  <c:v>467.9</c:v>
                </c:pt>
                <c:pt idx="1999">
                  <c:v>465.8</c:v>
                </c:pt>
                <c:pt idx="2000">
                  <c:v>464.2</c:v>
                </c:pt>
                <c:pt idx="2001">
                  <c:v>464.6</c:v>
                </c:pt>
                <c:pt idx="2002">
                  <c:v>475.5</c:v>
                </c:pt>
                <c:pt idx="2003">
                  <c:v>478.7</c:v>
                </c:pt>
                <c:pt idx="2004">
                  <c:v>479.3</c:v>
                </c:pt>
                <c:pt idx="2005">
                  <c:v>478.6</c:v>
                </c:pt>
                <c:pt idx="2006">
                  <c:v>476.7</c:v>
                </c:pt>
                <c:pt idx="2007">
                  <c:v>474.4</c:v>
                </c:pt>
                <c:pt idx="2008">
                  <c:v>473.4</c:v>
                </c:pt>
                <c:pt idx="2009">
                  <c:v>472.6</c:v>
                </c:pt>
                <c:pt idx="2010">
                  <c:v>471.6</c:v>
                </c:pt>
                <c:pt idx="2011">
                  <c:v>470.8</c:v>
                </c:pt>
                <c:pt idx="2012">
                  <c:v>469.7</c:v>
                </c:pt>
                <c:pt idx="2013">
                  <c:v>468.1</c:v>
                </c:pt>
                <c:pt idx="2014">
                  <c:v>468.4</c:v>
                </c:pt>
                <c:pt idx="2015">
                  <c:v>469</c:v>
                </c:pt>
                <c:pt idx="2016">
                  <c:v>469.2</c:v>
                </c:pt>
                <c:pt idx="2017">
                  <c:v>469.8</c:v>
                </c:pt>
                <c:pt idx="2018">
                  <c:v>468.3</c:v>
                </c:pt>
                <c:pt idx="2019">
                  <c:v>466.2</c:v>
                </c:pt>
                <c:pt idx="2020">
                  <c:v>464.3</c:v>
                </c:pt>
                <c:pt idx="2021">
                  <c:v>461.5</c:v>
                </c:pt>
                <c:pt idx="2022">
                  <c:v>459.6</c:v>
                </c:pt>
                <c:pt idx="2023">
                  <c:v>459.3</c:v>
                </c:pt>
                <c:pt idx="2024">
                  <c:v>460.6</c:v>
                </c:pt>
                <c:pt idx="2025">
                  <c:v>461.4</c:v>
                </c:pt>
                <c:pt idx="2026">
                  <c:v>460.1</c:v>
                </c:pt>
                <c:pt idx="2027">
                  <c:v>458.2</c:v>
                </c:pt>
                <c:pt idx="2028">
                  <c:v>457.6</c:v>
                </c:pt>
                <c:pt idx="2029">
                  <c:v>456.3</c:v>
                </c:pt>
                <c:pt idx="2030">
                  <c:v>455.7</c:v>
                </c:pt>
                <c:pt idx="2031">
                  <c:v>454.9</c:v>
                </c:pt>
                <c:pt idx="2032">
                  <c:v>456.8</c:v>
                </c:pt>
                <c:pt idx="2033">
                  <c:v>460.6</c:v>
                </c:pt>
                <c:pt idx="2034">
                  <c:v>467</c:v>
                </c:pt>
                <c:pt idx="2035">
                  <c:v>466.9</c:v>
                </c:pt>
                <c:pt idx="2036">
                  <c:v>468</c:v>
                </c:pt>
                <c:pt idx="2037">
                  <c:v>468.2</c:v>
                </c:pt>
                <c:pt idx="2038">
                  <c:v>468</c:v>
                </c:pt>
                <c:pt idx="2039">
                  <c:v>467.4</c:v>
                </c:pt>
                <c:pt idx="2040">
                  <c:v>467.1</c:v>
                </c:pt>
                <c:pt idx="2041">
                  <c:v>467.4</c:v>
                </c:pt>
                <c:pt idx="2042">
                  <c:v>466.8</c:v>
                </c:pt>
                <c:pt idx="2043">
                  <c:v>466.9</c:v>
                </c:pt>
                <c:pt idx="2044">
                  <c:v>465.3</c:v>
                </c:pt>
                <c:pt idx="2045">
                  <c:v>464.6</c:v>
                </c:pt>
                <c:pt idx="2046">
                  <c:v>462.8</c:v>
                </c:pt>
                <c:pt idx="2047">
                  <c:v>461.3</c:v>
                </c:pt>
                <c:pt idx="2048">
                  <c:v>460.3</c:v>
                </c:pt>
                <c:pt idx="2049">
                  <c:v>459.6</c:v>
                </c:pt>
                <c:pt idx="2050">
                  <c:v>459.2</c:v>
                </c:pt>
                <c:pt idx="2051">
                  <c:v>459.6</c:v>
                </c:pt>
                <c:pt idx="2052">
                  <c:v>459.6</c:v>
                </c:pt>
                <c:pt idx="2053">
                  <c:v>460.3</c:v>
                </c:pt>
                <c:pt idx="2054">
                  <c:v>460.3</c:v>
                </c:pt>
                <c:pt idx="2055">
                  <c:v>459.2</c:v>
                </c:pt>
                <c:pt idx="2056">
                  <c:v>457.6</c:v>
                </c:pt>
                <c:pt idx="2057">
                  <c:v>457</c:v>
                </c:pt>
                <c:pt idx="2058">
                  <c:v>457.6</c:v>
                </c:pt>
                <c:pt idx="2059">
                  <c:v>457.2</c:v>
                </c:pt>
                <c:pt idx="2060">
                  <c:v>458.1</c:v>
                </c:pt>
                <c:pt idx="2061">
                  <c:v>460.3</c:v>
                </c:pt>
                <c:pt idx="2062">
                  <c:v>461.2</c:v>
                </c:pt>
                <c:pt idx="2063">
                  <c:v>463</c:v>
                </c:pt>
                <c:pt idx="2064">
                  <c:v>463.1</c:v>
                </c:pt>
                <c:pt idx="2065">
                  <c:v>463.9</c:v>
                </c:pt>
                <c:pt idx="2066">
                  <c:v>466.7</c:v>
                </c:pt>
                <c:pt idx="2067">
                  <c:v>467.3</c:v>
                </c:pt>
                <c:pt idx="2068">
                  <c:v>466.4</c:v>
                </c:pt>
                <c:pt idx="2069">
                  <c:v>465.2</c:v>
                </c:pt>
                <c:pt idx="2070">
                  <c:v>464.6</c:v>
                </c:pt>
                <c:pt idx="2071">
                  <c:v>464.4</c:v>
                </c:pt>
                <c:pt idx="2072">
                  <c:v>464.1</c:v>
                </c:pt>
                <c:pt idx="2073">
                  <c:v>466.9</c:v>
                </c:pt>
                <c:pt idx="2074">
                  <c:v>469.1</c:v>
                </c:pt>
                <c:pt idx="2075">
                  <c:v>470.2</c:v>
                </c:pt>
                <c:pt idx="2076">
                  <c:v>469.5</c:v>
                </c:pt>
                <c:pt idx="2077">
                  <c:v>469.2</c:v>
                </c:pt>
                <c:pt idx="2078">
                  <c:v>468.2</c:v>
                </c:pt>
                <c:pt idx="2079">
                  <c:v>465.9</c:v>
                </c:pt>
                <c:pt idx="2080">
                  <c:v>467.3</c:v>
                </c:pt>
                <c:pt idx="2081">
                  <c:v>468.6</c:v>
                </c:pt>
                <c:pt idx="2082">
                  <c:v>468.4</c:v>
                </c:pt>
                <c:pt idx="2083">
                  <c:v>465.9</c:v>
                </c:pt>
                <c:pt idx="2084">
                  <c:v>463.4</c:v>
                </c:pt>
                <c:pt idx="2085">
                  <c:v>461.6</c:v>
                </c:pt>
                <c:pt idx="2086">
                  <c:v>461.3</c:v>
                </c:pt>
                <c:pt idx="2087">
                  <c:v>462</c:v>
                </c:pt>
                <c:pt idx="2088">
                  <c:v>460.2</c:v>
                </c:pt>
                <c:pt idx="2089">
                  <c:v>459.3</c:v>
                </c:pt>
                <c:pt idx="2090">
                  <c:v>458.3</c:v>
                </c:pt>
                <c:pt idx="2091">
                  <c:v>457.2</c:v>
                </c:pt>
                <c:pt idx="2092">
                  <c:v>457.3</c:v>
                </c:pt>
                <c:pt idx="2093">
                  <c:v>458.3</c:v>
                </c:pt>
                <c:pt idx="2094">
                  <c:v>462.3</c:v>
                </c:pt>
                <c:pt idx="2095">
                  <c:v>463.8</c:v>
                </c:pt>
                <c:pt idx="2096">
                  <c:v>464.6</c:v>
                </c:pt>
                <c:pt idx="2097">
                  <c:v>464.6</c:v>
                </c:pt>
                <c:pt idx="2098">
                  <c:v>463.9</c:v>
                </c:pt>
                <c:pt idx="2099">
                  <c:v>464.1</c:v>
                </c:pt>
                <c:pt idx="2100">
                  <c:v>464.1</c:v>
                </c:pt>
                <c:pt idx="2101">
                  <c:v>463.9</c:v>
                </c:pt>
                <c:pt idx="2102">
                  <c:v>463.7</c:v>
                </c:pt>
                <c:pt idx="2103">
                  <c:v>463.8</c:v>
                </c:pt>
                <c:pt idx="2104">
                  <c:v>463.7</c:v>
                </c:pt>
                <c:pt idx="2105">
                  <c:v>463.9</c:v>
                </c:pt>
                <c:pt idx="2106">
                  <c:v>465.2</c:v>
                </c:pt>
                <c:pt idx="2107">
                  <c:v>466.2</c:v>
                </c:pt>
                <c:pt idx="2108">
                  <c:v>470.2</c:v>
                </c:pt>
                <c:pt idx="2109">
                  <c:v>470.3</c:v>
                </c:pt>
                <c:pt idx="2110">
                  <c:v>473.1</c:v>
                </c:pt>
                <c:pt idx="2111">
                  <c:v>472.9</c:v>
                </c:pt>
                <c:pt idx="2112">
                  <c:v>473</c:v>
                </c:pt>
                <c:pt idx="2113">
                  <c:v>471.9</c:v>
                </c:pt>
                <c:pt idx="2114">
                  <c:v>471.1</c:v>
                </c:pt>
                <c:pt idx="2115">
                  <c:v>470.7</c:v>
                </c:pt>
                <c:pt idx="2116">
                  <c:v>470.5</c:v>
                </c:pt>
                <c:pt idx="2117">
                  <c:v>470.3</c:v>
                </c:pt>
                <c:pt idx="2118">
                  <c:v>470.3</c:v>
                </c:pt>
                <c:pt idx="2119">
                  <c:v>470.1</c:v>
                </c:pt>
                <c:pt idx="2120">
                  <c:v>470</c:v>
                </c:pt>
                <c:pt idx="2121">
                  <c:v>469.5</c:v>
                </c:pt>
                <c:pt idx="2122">
                  <c:v>470.2</c:v>
                </c:pt>
                <c:pt idx="2123">
                  <c:v>470.6</c:v>
                </c:pt>
                <c:pt idx="2124">
                  <c:v>470.9</c:v>
                </c:pt>
                <c:pt idx="2125">
                  <c:v>471.7</c:v>
                </c:pt>
                <c:pt idx="2126">
                  <c:v>471.7</c:v>
                </c:pt>
                <c:pt idx="2127">
                  <c:v>471.2</c:v>
                </c:pt>
                <c:pt idx="2128">
                  <c:v>470.5</c:v>
                </c:pt>
                <c:pt idx="2129">
                  <c:v>470</c:v>
                </c:pt>
                <c:pt idx="2130">
                  <c:v>468.6</c:v>
                </c:pt>
                <c:pt idx="2131">
                  <c:v>468.6</c:v>
                </c:pt>
                <c:pt idx="2132">
                  <c:v>468.6</c:v>
                </c:pt>
                <c:pt idx="2133">
                  <c:v>468.1</c:v>
                </c:pt>
                <c:pt idx="2134">
                  <c:v>468.2</c:v>
                </c:pt>
                <c:pt idx="2135">
                  <c:v>467.8</c:v>
                </c:pt>
                <c:pt idx="2136">
                  <c:v>466.8</c:v>
                </c:pt>
                <c:pt idx="2137">
                  <c:v>465.7</c:v>
                </c:pt>
                <c:pt idx="2138">
                  <c:v>464.9</c:v>
                </c:pt>
                <c:pt idx="2139">
                  <c:v>463.6</c:v>
                </c:pt>
                <c:pt idx="2140">
                  <c:v>462.6</c:v>
                </c:pt>
                <c:pt idx="2141">
                  <c:v>463.8</c:v>
                </c:pt>
                <c:pt idx="2142">
                  <c:v>465.9</c:v>
                </c:pt>
                <c:pt idx="2143">
                  <c:v>466.6</c:v>
                </c:pt>
                <c:pt idx="2144">
                  <c:v>470.2</c:v>
                </c:pt>
                <c:pt idx="2145">
                  <c:v>474.7</c:v>
                </c:pt>
                <c:pt idx="2146">
                  <c:v>481.9</c:v>
                </c:pt>
                <c:pt idx="2147">
                  <c:v>484.2</c:v>
                </c:pt>
                <c:pt idx="2148">
                  <c:v>483.2</c:v>
                </c:pt>
                <c:pt idx="2149">
                  <c:v>480.3</c:v>
                </c:pt>
                <c:pt idx="2150">
                  <c:v>479.3</c:v>
                </c:pt>
                <c:pt idx="2151">
                  <c:v>479.3</c:v>
                </c:pt>
                <c:pt idx="2152">
                  <c:v>478.6</c:v>
                </c:pt>
                <c:pt idx="2153">
                  <c:v>477.5</c:v>
                </c:pt>
                <c:pt idx="2154">
                  <c:v>476.1</c:v>
                </c:pt>
                <c:pt idx="2155">
                  <c:v>473.8</c:v>
                </c:pt>
                <c:pt idx="2156">
                  <c:v>473</c:v>
                </c:pt>
                <c:pt idx="2157">
                  <c:v>471.7</c:v>
                </c:pt>
                <c:pt idx="2158">
                  <c:v>470.7</c:v>
                </c:pt>
                <c:pt idx="2159">
                  <c:v>471</c:v>
                </c:pt>
                <c:pt idx="2160">
                  <c:v>472.4</c:v>
                </c:pt>
                <c:pt idx="2161">
                  <c:v>473.1</c:v>
                </c:pt>
                <c:pt idx="2162">
                  <c:v>480.4</c:v>
                </c:pt>
                <c:pt idx="2163">
                  <c:v>485.2</c:v>
                </c:pt>
                <c:pt idx="2164">
                  <c:v>484.7</c:v>
                </c:pt>
                <c:pt idx="2165">
                  <c:v>486.4</c:v>
                </c:pt>
                <c:pt idx="2166">
                  <c:v>490.6</c:v>
                </c:pt>
                <c:pt idx="2167">
                  <c:v>489.5</c:v>
                </c:pt>
                <c:pt idx="2168">
                  <c:v>490</c:v>
                </c:pt>
                <c:pt idx="2169">
                  <c:v>490.6</c:v>
                </c:pt>
                <c:pt idx="2170">
                  <c:v>491.7</c:v>
                </c:pt>
                <c:pt idx="2171">
                  <c:v>491.6</c:v>
                </c:pt>
                <c:pt idx="2172">
                  <c:v>490.4</c:v>
                </c:pt>
                <c:pt idx="2173">
                  <c:v>490.7</c:v>
                </c:pt>
                <c:pt idx="2174">
                  <c:v>494.2</c:v>
                </c:pt>
                <c:pt idx="2175">
                  <c:v>493.9</c:v>
                </c:pt>
                <c:pt idx="2176">
                  <c:v>493.3</c:v>
                </c:pt>
                <c:pt idx="2177">
                  <c:v>493.9</c:v>
                </c:pt>
                <c:pt idx="2178">
                  <c:v>492.6</c:v>
                </c:pt>
                <c:pt idx="2179">
                  <c:v>488.8</c:v>
                </c:pt>
                <c:pt idx="2180">
                  <c:v>492.4</c:v>
                </c:pt>
                <c:pt idx="2181">
                  <c:v>497.4</c:v>
                </c:pt>
                <c:pt idx="2182">
                  <c:v>505.2</c:v>
                </c:pt>
                <c:pt idx="2183">
                  <c:v>505</c:v>
                </c:pt>
                <c:pt idx="2184">
                  <c:v>508.7</c:v>
                </c:pt>
                <c:pt idx="2185">
                  <c:v>510.2</c:v>
                </c:pt>
                <c:pt idx="2186">
                  <c:v>511</c:v>
                </c:pt>
                <c:pt idx="2187">
                  <c:v>509</c:v>
                </c:pt>
                <c:pt idx="2188">
                  <c:v>507.7</c:v>
                </c:pt>
                <c:pt idx="2189">
                  <c:v>506</c:v>
                </c:pt>
                <c:pt idx="2190">
                  <c:v>504</c:v>
                </c:pt>
                <c:pt idx="2191">
                  <c:v>503.3</c:v>
                </c:pt>
                <c:pt idx="2192">
                  <c:v>501.9</c:v>
                </c:pt>
                <c:pt idx="2193">
                  <c:v>501.3</c:v>
                </c:pt>
                <c:pt idx="2194">
                  <c:v>499.6</c:v>
                </c:pt>
                <c:pt idx="2195">
                  <c:v>498</c:v>
                </c:pt>
                <c:pt idx="2196">
                  <c:v>496.6</c:v>
                </c:pt>
                <c:pt idx="2197">
                  <c:v>495</c:v>
                </c:pt>
                <c:pt idx="2198">
                  <c:v>493.4</c:v>
                </c:pt>
                <c:pt idx="2199">
                  <c:v>493.3</c:v>
                </c:pt>
                <c:pt idx="2200">
                  <c:v>491.3</c:v>
                </c:pt>
                <c:pt idx="2201">
                  <c:v>490.6</c:v>
                </c:pt>
                <c:pt idx="2202">
                  <c:v>490.8</c:v>
                </c:pt>
                <c:pt idx="2203">
                  <c:v>491.1</c:v>
                </c:pt>
                <c:pt idx="2204">
                  <c:v>489.8</c:v>
                </c:pt>
                <c:pt idx="2205">
                  <c:v>490.1</c:v>
                </c:pt>
                <c:pt idx="2206">
                  <c:v>489.5</c:v>
                </c:pt>
                <c:pt idx="2207">
                  <c:v>487.4</c:v>
                </c:pt>
                <c:pt idx="2208">
                  <c:v>486.3</c:v>
                </c:pt>
                <c:pt idx="2209">
                  <c:v>487.4</c:v>
                </c:pt>
                <c:pt idx="2210">
                  <c:v>488.2</c:v>
                </c:pt>
                <c:pt idx="2211">
                  <c:v>487.7</c:v>
                </c:pt>
                <c:pt idx="2212">
                  <c:v>488.2</c:v>
                </c:pt>
                <c:pt idx="2213">
                  <c:v>491.2</c:v>
                </c:pt>
                <c:pt idx="2214">
                  <c:v>492.1</c:v>
                </c:pt>
                <c:pt idx="2215">
                  <c:v>495.2</c:v>
                </c:pt>
                <c:pt idx="2216">
                  <c:v>498.9</c:v>
                </c:pt>
                <c:pt idx="2217">
                  <c:v>499.4</c:v>
                </c:pt>
                <c:pt idx="2218">
                  <c:v>498.6</c:v>
                </c:pt>
                <c:pt idx="2219">
                  <c:v>496.9</c:v>
                </c:pt>
                <c:pt idx="2220">
                  <c:v>498.6</c:v>
                </c:pt>
                <c:pt idx="2221">
                  <c:v>498</c:v>
                </c:pt>
                <c:pt idx="2222">
                  <c:v>495.6</c:v>
                </c:pt>
                <c:pt idx="2223">
                  <c:v>493.2</c:v>
                </c:pt>
                <c:pt idx="2224">
                  <c:v>493.4</c:v>
                </c:pt>
                <c:pt idx="2225">
                  <c:v>492.5</c:v>
                </c:pt>
                <c:pt idx="2226">
                  <c:v>493.3</c:v>
                </c:pt>
                <c:pt idx="2227">
                  <c:v>494.5</c:v>
                </c:pt>
                <c:pt idx="2228">
                  <c:v>497.5</c:v>
                </c:pt>
                <c:pt idx="2229">
                  <c:v>494.8</c:v>
                </c:pt>
                <c:pt idx="2230">
                  <c:v>493.1</c:v>
                </c:pt>
                <c:pt idx="2231">
                  <c:v>492</c:v>
                </c:pt>
                <c:pt idx="2232">
                  <c:v>490.4</c:v>
                </c:pt>
                <c:pt idx="2233">
                  <c:v>489.3</c:v>
                </c:pt>
                <c:pt idx="2234">
                  <c:v>488.9</c:v>
                </c:pt>
                <c:pt idx="2235">
                  <c:v>490.4</c:v>
                </c:pt>
                <c:pt idx="2236">
                  <c:v>493.9</c:v>
                </c:pt>
                <c:pt idx="2237">
                  <c:v>494.4</c:v>
                </c:pt>
                <c:pt idx="2238">
                  <c:v>494.1</c:v>
                </c:pt>
                <c:pt idx="2239">
                  <c:v>496</c:v>
                </c:pt>
                <c:pt idx="2240">
                  <c:v>496.5</c:v>
                </c:pt>
                <c:pt idx="2241">
                  <c:v>495.1</c:v>
                </c:pt>
                <c:pt idx="2242">
                  <c:v>494.3</c:v>
                </c:pt>
                <c:pt idx="2243">
                  <c:v>494.3</c:v>
                </c:pt>
                <c:pt idx="2244">
                  <c:v>493</c:v>
                </c:pt>
                <c:pt idx="2245">
                  <c:v>495.2</c:v>
                </c:pt>
                <c:pt idx="2246">
                  <c:v>496.9</c:v>
                </c:pt>
                <c:pt idx="2247">
                  <c:v>496.4</c:v>
                </c:pt>
                <c:pt idx="2248">
                  <c:v>499.1</c:v>
                </c:pt>
                <c:pt idx="2249">
                  <c:v>499.1</c:v>
                </c:pt>
                <c:pt idx="2250">
                  <c:v>497.2</c:v>
                </c:pt>
                <c:pt idx="2251">
                  <c:v>496</c:v>
                </c:pt>
                <c:pt idx="2252">
                  <c:v>495.8</c:v>
                </c:pt>
                <c:pt idx="2253">
                  <c:v>495.8</c:v>
                </c:pt>
                <c:pt idx="2254">
                  <c:v>495.6</c:v>
                </c:pt>
                <c:pt idx="2255">
                  <c:v>495.6</c:v>
                </c:pt>
                <c:pt idx="2256">
                  <c:v>491.4</c:v>
                </c:pt>
                <c:pt idx="2257">
                  <c:v>488.1</c:v>
                </c:pt>
                <c:pt idx="2258">
                  <c:v>490.8</c:v>
                </c:pt>
                <c:pt idx="2259">
                  <c:v>496.6</c:v>
                </c:pt>
                <c:pt idx="2260">
                  <c:v>495.1</c:v>
                </c:pt>
                <c:pt idx="2261">
                  <c:v>492.1</c:v>
                </c:pt>
                <c:pt idx="2262">
                  <c:v>490.9</c:v>
                </c:pt>
                <c:pt idx="2263">
                  <c:v>489.7</c:v>
                </c:pt>
                <c:pt idx="2264">
                  <c:v>486.9</c:v>
                </c:pt>
                <c:pt idx="2265">
                  <c:v>484.4</c:v>
                </c:pt>
                <c:pt idx="2266">
                  <c:v>481.7</c:v>
                </c:pt>
                <c:pt idx="2267">
                  <c:v>481.7</c:v>
                </c:pt>
                <c:pt idx="2268">
                  <c:v>482.6</c:v>
                </c:pt>
                <c:pt idx="2269">
                  <c:v>483.4</c:v>
                </c:pt>
                <c:pt idx="2270">
                  <c:v>483.5</c:v>
                </c:pt>
                <c:pt idx="2271">
                  <c:v>483.3</c:v>
                </c:pt>
                <c:pt idx="2272">
                  <c:v>483.7</c:v>
                </c:pt>
                <c:pt idx="2273">
                  <c:v>483.8</c:v>
                </c:pt>
                <c:pt idx="2274">
                  <c:v>484.7</c:v>
                </c:pt>
                <c:pt idx="2275">
                  <c:v>486.2</c:v>
                </c:pt>
                <c:pt idx="2276">
                  <c:v>487.5</c:v>
                </c:pt>
                <c:pt idx="2277">
                  <c:v>487</c:v>
                </c:pt>
                <c:pt idx="2278">
                  <c:v>486.6</c:v>
                </c:pt>
                <c:pt idx="2279">
                  <c:v>485.5</c:v>
                </c:pt>
                <c:pt idx="2280">
                  <c:v>485.7</c:v>
                </c:pt>
                <c:pt idx="2281">
                  <c:v>485.2</c:v>
                </c:pt>
                <c:pt idx="2282">
                  <c:v>484.3</c:v>
                </c:pt>
                <c:pt idx="2283">
                  <c:v>483.7</c:v>
                </c:pt>
                <c:pt idx="2284">
                  <c:v>483.6</c:v>
                </c:pt>
                <c:pt idx="2285">
                  <c:v>481.9</c:v>
                </c:pt>
                <c:pt idx="2286">
                  <c:v>481.5</c:v>
                </c:pt>
                <c:pt idx="2287">
                  <c:v>481.7</c:v>
                </c:pt>
                <c:pt idx="2288">
                  <c:v>481.7</c:v>
                </c:pt>
                <c:pt idx="2289">
                  <c:v>483</c:v>
                </c:pt>
                <c:pt idx="2290">
                  <c:v>483</c:v>
                </c:pt>
                <c:pt idx="2291">
                  <c:v>481.4</c:v>
                </c:pt>
                <c:pt idx="2292">
                  <c:v>479.8</c:v>
                </c:pt>
                <c:pt idx="2293">
                  <c:v>480.9</c:v>
                </c:pt>
                <c:pt idx="2294">
                  <c:v>482.9</c:v>
                </c:pt>
                <c:pt idx="2295">
                  <c:v>483.7</c:v>
                </c:pt>
                <c:pt idx="2296">
                  <c:v>485.2</c:v>
                </c:pt>
                <c:pt idx="2297">
                  <c:v>487.4</c:v>
                </c:pt>
                <c:pt idx="2298">
                  <c:v>488</c:v>
                </c:pt>
                <c:pt idx="2299">
                  <c:v>488.4</c:v>
                </c:pt>
                <c:pt idx="2300">
                  <c:v>486.8</c:v>
                </c:pt>
                <c:pt idx="2301">
                  <c:v>485</c:v>
                </c:pt>
                <c:pt idx="2302">
                  <c:v>484</c:v>
                </c:pt>
                <c:pt idx="2303">
                  <c:v>485.6</c:v>
                </c:pt>
                <c:pt idx="2304">
                  <c:v>487.3</c:v>
                </c:pt>
                <c:pt idx="2305">
                  <c:v>487.5</c:v>
                </c:pt>
                <c:pt idx="2306">
                  <c:v>487.9</c:v>
                </c:pt>
                <c:pt idx="2307">
                  <c:v>487.9</c:v>
                </c:pt>
                <c:pt idx="2308">
                  <c:v>487.4</c:v>
                </c:pt>
                <c:pt idx="2309">
                  <c:v>487.2</c:v>
                </c:pt>
                <c:pt idx="2310">
                  <c:v>485</c:v>
                </c:pt>
                <c:pt idx="2311">
                  <c:v>483.2</c:v>
                </c:pt>
                <c:pt idx="2312">
                  <c:v>482</c:v>
                </c:pt>
                <c:pt idx="2313">
                  <c:v>482.1</c:v>
                </c:pt>
                <c:pt idx="2314">
                  <c:v>482.6</c:v>
                </c:pt>
                <c:pt idx="2315">
                  <c:v>483.2</c:v>
                </c:pt>
                <c:pt idx="2316">
                  <c:v>483.7</c:v>
                </c:pt>
                <c:pt idx="2317">
                  <c:v>484.6</c:v>
                </c:pt>
                <c:pt idx="2318">
                  <c:v>485.7</c:v>
                </c:pt>
                <c:pt idx="2319">
                  <c:v>484.2</c:v>
                </c:pt>
                <c:pt idx="2320">
                  <c:v>482.4</c:v>
                </c:pt>
                <c:pt idx="2321">
                  <c:v>481.7</c:v>
                </c:pt>
                <c:pt idx="2322">
                  <c:v>482.5</c:v>
                </c:pt>
                <c:pt idx="2323">
                  <c:v>485.9</c:v>
                </c:pt>
                <c:pt idx="2324">
                  <c:v>487.3</c:v>
                </c:pt>
                <c:pt idx="2325">
                  <c:v>489.4</c:v>
                </c:pt>
                <c:pt idx="2326">
                  <c:v>488.1</c:v>
                </c:pt>
                <c:pt idx="2327">
                  <c:v>488.2</c:v>
                </c:pt>
                <c:pt idx="2328">
                  <c:v>488.8</c:v>
                </c:pt>
                <c:pt idx="2329">
                  <c:v>488.4</c:v>
                </c:pt>
                <c:pt idx="2330">
                  <c:v>489.3</c:v>
                </c:pt>
                <c:pt idx="2331">
                  <c:v>490</c:v>
                </c:pt>
                <c:pt idx="2332">
                  <c:v>491.7</c:v>
                </c:pt>
                <c:pt idx="2333">
                  <c:v>494</c:v>
                </c:pt>
                <c:pt idx="2334">
                  <c:v>493.5</c:v>
                </c:pt>
                <c:pt idx="2335">
                  <c:v>494.8</c:v>
                </c:pt>
                <c:pt idx="2336">
                  <c:v>495</c:v>
                </c:pt>
                <c:pt idx="2337">
                  <c:v>495</c:v>
                </c:pt>
                <c:pt idx="2338">
                  <c:v>493.8</c:v>
                </c:pt>
                <c:pt idx="2339">
                  <c:v>492.3</c:v>
                </c:pt>
                <c:pt idx="2340">
                  <c:v>491.1</c:v>
                </c:pt>
                <c:pt idx="2341">
                  <c:v>489.6</c:v>
                </c:pt>
                <c:pt idx="2342">
                  <c:v>490.6</c:v>
                </c:pt>
                <c:pt idx="2343">
                  <c:v>490.5</c:v>
                </c:pt>
                <c:pt idx="2344">
                  <c:v>492.3</c:v>
                </c:pt>
                <c:pt idx="2345">
                  <c:v>492.9</c:v>
                </c:pt>
                <c:pt idx="2346">
                  <c:v>492.3</c:v>
                </c:pt>
                <c:pt idx="2347">
                  <c:v>494</c:v>
                </c:pt>
                <c:pt idx="2348">
                  <c:v>495.1</c:v>
                </c:pt>
                <c:pt idx="2349">
                  <c:v>499.9</c:v>
                </c:pt>
                <c:pt idx="2350">
                  <c:v>500.7</c:v>
                </c:pt>
                <c:pt idx="2351">
                  <c:v>499.4</c:v>
                </c:pt>
                <c:pt idx="2352">
                  <c:v>498.5</c:v>
                </c:pt>
                <c:pt idx="2353">
                  <c:v>496.9</c:v>
                </c:pt>
                <c:pt idx="2354">
                  <c:v>495.1</c:v>
                </c:pt>
                <c:pt idx="2355">
                  <c:v>494.9</c:v>
                </c:pt>
                <c:pt idx="2356">
                  <c:v>493.4</c:v>
                </c:pt>
                <c:pt idx="2357">
                  <c:v>491.2</c:v>
                </c:pt>
                <c:pt idx="2358">
                  <c:v>487.2</c:v>
                </c:pt>
                <c:pt idx="2359">
                  <c:v>491.9</c:v>
                </c:pt>
                <c:pt idx="2360">
                  <c:v>493.3</c:v>
                </c:pt>
                <c:pt idx="2361">
                  <c:v>493.6</c:v>
                </c:pt>
                <c:pt idx="2362">
                  <c:v>493.2</c:v>
                </c:pt>
                <c:pt idx="2363">
                  <c:v>497.4</c:v>
                </c:pt>
                <c:pt idx="2364">
                  <c:v>497.2</c:v>
                </c:pt>
                <c:pt idx="2365">
                  <c:v>497.8</c:v>
                </c:pt>
                <c:pt idx="2366">
                  <c:v>501.9</c:v>
                </c:pt>
                <c:pt idx="2367">
                  <c:v>505.9</c:v>
                </c:pt>
                <c:pt idx="2368">
                  <c:v>504.9</c:v>
                </c:pt>
                <c:pt idx="2369">
                  <c:v>504.6</c:v>
                </c:pt>
                <c:pt idx="2370">
                  <c:v>503.3</c:v>
                </c:pt>
                <c:pt idx="2371">
                  <c:v>503</c:v>
                </c:pt>
                <c:pt idx="2372">
                  <c:v>507.5</c:v>
                </c:pt>
                <c:pt idx="2373">
                  <c:v>504.9</c:v>
                </c:pt>
                <c:pt idx="2374">
                  <c:v>503.8</c:v>
                </c:pt>
                <c:pt idx="2375">
                  <c:v>504.1</c:v>
                </c:pt>
                <c:pt idx="2376">
                  <c:v>502.8</c:v>
                </c:pt>
                <c:pt idx="2377">
                  <c:v>502.1</c:v>
                </c:pt>
                <c:pt idx="2378">
                  <c:v>501.4</c:v>
                </c:pt>
                <c:pt idx="2379">
                  <c:v>500.2</c:v>
                </c:pt>
                <c:pt idx="2380">
                  <c:v>499.5</c:v>
                </c:pt>
                <c:pt idx="2381">
                  <c:v>500</c:v>
                </c:pt>
                <c:pt idx="2382">
                  <c:v>498.3</c:v>
                </c:pt>
                <c:pt idx="2383">
                  <c:v>495.1</c:v>
                </c:pt>
                <c:pt idx="2384">
                  <c:v>490.5</c:v>
                </c:pt>
                <c:pt idx="2385">
                  <c:v>486.9</c:v>
                </c:pt>
                <c:pt idx="2386">
                  <c:v>490.2</c:v>
                </c:pt>
                <c:pt idx="2387">
                  <c:v>488.1</c:v>
                </c:pt>
                <c:pt idx="2388">
                  <c:v>487.6</c:v>
                </c:pt>
                <c:pt idx="2389">
                  <c:v>486.5</c:v>
                </c:pt>
                <c:pt idx="2390">
                  <c:v>485.8</c:v>
                </c:pt>
                <c:pt idx="2391">
                  <c:v>485.2</c:v>
                </c:pt>
                <c:pt idx="2392">
                  <c:v>486.2</c:v>
                </c:pt>
                <c:pt idx="2393">
                  <c:v>485.7</c:v>
                </c:pt>
                <c:pt idx="2394">
                  <c:v>485.9</c:v>
                </c:pt>
                <c:pt idx="2395">
                  <c:v>487.7</c:v>
                </c:pt>
                <c:pt idx="2396">
                  <c:v>487.1</c:v>
                </c:pt>
                <c:pt idx="2397">
                  <c:v>488.9</c:v>
                </c:pt>
                <c:pt idx="2398">
                  <c:v>493.6</c:v>
                </c:pt>
                <c:pt idx="2399">
                  <c:v>494.2</c:v>
                </c:pt>
                <c:pt idx="2400">
                  <c:v>496.2</c:v>
                </c:pt>
                <c:pt idx="2401">
                  <c:v>497.2</c:v>
                </c:pt>
                <c:pt idx="2402">
                  <c:v>497.5</c:v>
                </c:pt>
                <c:pt idx="2403">
                  <c:v>499</c:v>
                </c:pt>
                <c:pt idx="2404">
                  <c:v>497.4</c:v>
                </c:pt>
                <c:pt idx="2405">
                  <c:v>497</c:v>
                </c:pt>
                <c:pt idx="2406">
                  <c:v>504.4</c:v>
                </c:pt>
                <c:pt idx="2407">
                  <c:v>507.8</c:v>
                </c:pt>
                <c:pt idx="2408">
                  <c:v>507.2</c:v>
                </c:pt>
                <c:pt idx="2409">
                  <c:v>507</c:v>
                </c:pt>
                <c:pt idx="2410">
                  <c:v>507.9</c:v>
                </c:pt>
                <c:pt idx="2411">
                  <c:v>505.7</c:v>
                </c:pt>
                <c:pt idx="2412">
                  <c:v>502.7</c:v>
                </c:pt>
                <c:pt idx="2413">
                  <c:v>501</c:v>
                </c:pt>
                <c:pt idx="2414">
                  <c:v>499.1</c:v>
                </c:pt>
                <c:pt idx="2415">
                  <c:v>497.4</c:v>
                </c:pt>
                <c:pt idx="2416">
                  <c:v>496.1</c:v>
                </c:pt>
                <c:pt idx="2417">
                  <c:v>497.2</c:v>
                </c:pt>
                <c:pt idx="2418">
                  <c:v>499.8</c:v>
                </c:pt>
                <c:pt idx="2419">
                  <c:v>499.2</c:v>
                </c:pt>
                <c:pt idx="2420">
                  <c:v>498.7</c:v>
                </c:pt>
                <c:pt idx="2421">
                  <c:v>498.6</c:v>
                </c:pt>
                <c:pt idx="2422">
                  <c:v>497.7</c:v>
                </c:pt>
                <c:pt idx="2423">
                  <c:v>507.8</c:v>
                </c:pt>
                <c:pt idx="2424">
                  <c:v>511.9</c:v>
                </c:pt>
                <c:pt idx="2425">
                  <c:v>509.6</c:v>
                </c:pt>
                <c:pt idx="2426">
                  <c:v>509.7</c:v>
                </c:pt>
                <c:pt idx="2427">
                  <c:v>508.4</c:v>
                </c:pt>
                <c:pt idx="2428">
                  <c:v>508</c:v>
                </c:pt>
                <c:pt idx="2429">
                  <c:v>508.2</c:v>
                </c:pt>
                <c:pt idx="2430">
                  <c:v>506.4</c:v>
                </c:pt>
                <c:pt idx="2431">
                  <c:v>505.4</c:v>
                </c:pt>
                <c:pt idx="2432">
                  <c:v>505.6</c:v>
                </c:pt>
                <c:pt idx="2433">
                  <c:v>500.2</c:v>
                </c:pt>
                <c:pt idx="2434">
                  <c:v>495.5</c:v>
                </c:pt>
                <c:pt idx="2435">
                  <c:v>493.6</c:v>
                </c:pt>
                <c:pt idx="2436">
                  <c:v>500.5</c:v>
                </c:pt>
                <c:pt idx="2437">
                  <c:v>500.3</c:v>
                </c:pt>
                <c:pt idx="2438">
                  <c:v>502.8</c:v>
                </c:pt>
                <c:pt idx="2439">
                  <c:v>512</c:v>
                </c:pt>
                <c:pt idx="2440">
                  <c:v>514.1</c:v>
                </c:pt>
                <c:pt idx="2441">
                  <c:v>514.2</c:v>
                </c:pt>
                <c:pt idx="2442">
                  <c:v>514.6</c:v>
                </c:pt>
                <c:pt idx="2443">
                  <c:v>514.4</c:v>
                </c:pt>
                <c:pt idx="2444">
                  <c:v>512.8</c:v>
                </c:pt>
                <c:pt idx="2445">
                  <c:v>509.9</c:v>
                </c:pt>
                <c:pt idx="2446">
                  <c:v>506.5</c:v>
                </c:pt>
                <c:pt idx="2447">
                  <c:v>512.7</c:v>
                </c:pt>
                <c:pt idx="2448">
                  <c:v>511.5</c:v>
                </c:pt>
                <c:pt idx="2449">
                  <c:v>517.7</c:v>
                </c:pt>
                <c:pt idx="2450">
                  <c:v>516.7</c:v>
                </c:pt>
                <c:pt idx="2451">
                  <c:v>529.6</c:v>
                </c:pt>
                <c:pt idx="2452">
                  <c:v>527.3</c:v>
                </c:pt>
                <c:pt idx="2453">
                  <c:v>526.8</c:v>
                </c:pt>
                <c:pt idx="2454">
                  <c:v>525.3</c:v>
                </c:pt>
                <c:pt idx="2455">
                  <c:v>521.5</c:v>
                </c:pt>
                <c:pt idx="2456">
                  <c:v>522.7</c:v>
                </c:pt>
                <c:pt idx="2457">
                  <c:v>523.5</c:v>
                </c:pt>
                <c:pt idx="2458">
                  <c:v>520.4</c:v>
                </c:pt>
                <c:pt idx="2459">
                  <c:v>528.7</c:v>
                </c:pt>
                <c:pt idx="2460">
                  <c:v>527</c:v>
                </c:pt>
                <c:pt idx="2461">
                  <c:v>528.7</c:v>
                </c:pt>
                <c:pt idx="2462">
                  <c:v>531.6</c:v>
                </c:pt>
                <c:pt idx="2463">
                  <c:v>530.6</c:v>
                </c:pt>
                <c:pt idx="2464">
                  <c:v>526.7</c:v>
                </c:pt>
                <c:pt idx="2465">
                  <c:v>532</c:v>
                </c:pt>
                <c:pt idx="2466">
                  <c:v>530.1</c:v>
                </c:pt>
                <c:pt idx="2467">
                  <c:v>526.5</c:v>
                </c:pt>
                <c:pt idx="2468">
                  <c:v>522.9</c:v>
                </c:pt>
                <c:pt idx="2469">
                  <c:v>520</c:v>
                </c:pt>
                <c:pt idx="2470">
                  <c:v>525.1</c:v>
                </c:pt>
                <c:pt idx="2471">
                  <c:v>526.6</c:v>
                </c:pt>
                <c:pt idx="2472">
                  <c:v>523.4</c:v>
                </c:pt>
                <c:pt idx="2473">
                  <c:v>522.6</c:v>
                </c:pt>
                <c:pt idx="2474">
                  <c:v>521.7</c:v>
                </c:pt>
                <c:pt idx="2475">
                  <c:v>530.5</c:v>
                </c:pt>
                <c:pt idx="2476">
                  <c:v>527.2</c:v>
                </c:pt>
                <c:pt idx="2477">
                  <c:v>528.6</c:v>
                </c:pt>
                <c:pt idx="2478">
                  <c:v>532.8</c:v>
                </c:pt>
                <c:pt idx="2479">
                  <c:v>529.9</c:v>
                </c:pt>
                <c:pt idx="2480">
                  <c:v>530.6</c:v>
                </c:pt>
                <c:pt idx="2481">
                  <c:v>529.5</c:v>
                </c:pt>
                <c:pt idx="2482">
                  <c:v>531.4</c:v>
                </c:pt>
                <c:pt idx="2483">
                  <c:v>531.8</c:v>
                </c:pt>
                <c:pt idx="2484">
                  <c:v>531.5</c:v>
                </c:pt>
                <c:pt idx="2485">
                  <c:v>531.3</c:v>
                </c:pt>
                <c:pt idx="2486">
                  <c:v>530.5</c:v>
                </c:pt>
                <c:pt idx="2487">
                  <c:v>530.1</c:v>
                </c:pt>
                <c:pt idx="2488">
                  <c:v>530</c:v>
                </c:pt>
                <c:pt idx="2489">
                  <c:v>529.6</c:v>
                </c:pt>
                <c:pt idx="2490">
                  <c:v>527.1</c:v>
                </c:pt>
                <c:pt idx="2491">
                  <c:v>539.1</c:v>
                </c:pt>
                <c:pt idx="2492">
                  <c:v>539.2</c:v>
                </c:pt>
                <c:pt idx="2493">
                  <c:v>537.9</c:v>
                </c:pt>
                <c:pt idx="2494">
                  <c:v>537.5</c:v>
                </c:pt>
                <c:pt idx="2495">
                  <c:v>536.1</c:v>
                </c:pt>
                <c:pt idx="2496">
                  <c:v>535.2</c:v>
                </c:pt>
                <c:pt idx="2497">
                  <c:v>531.4</c:v>
                </c:pt>
                <c:pt idx="2498">
                  <c:v>530.6</c:v>
                </c:pt>
                <c:pt idx="2499">
                  <c:v>530.6</c:v>
                </c:pt>
                <c:pt idx="2500">
                  <c:v>529.7</c:v>
                </c:pt>
                <c:pt idx="2501">
                  <c:v>526.7</c:v>
                </c:pt>
                <c:pt idx="2502">
                  <c:v>528.7</c:v>
                </c:pt>
                <c:pt idx="2503">
                  <c:v>528.3</c:v>
                </c:pt>
                <c:pt idx="2504">
                  <c:v>530.7</c:v>
                </c:pt>
                <c:pt idx="2505">
                  <c:v>543.6</c:v>
                </c:pt>
                <c:pt idx="2506">
                  <c:v>541.2</c:v>
                </c:pt>
                <c:pt idx="2507">
                  <c:v>541.6</c:v>
                </c:pt>
                <c:pt idx="2508">
                  <c:v>543.6</c:v>
                </c:pt>
                <c:pt idx="2509">
                  <c:v>543.8</c:v>
                </c:pt>
                <c:pt idx="2510">
                  <c:v>547.5</c:v>
                </c:pt>
                <c:pt idx="2511">
                  <c:v>544.2</c:v>
                </c:pt>
                <c:pt idx="2512">
                  <c:v>540.5</c:v>
                </c:pt>
                <c:pt idx="2513">
                  <c:v>550.4</c:v>
                </c:pt>
                <c:pt idx="2514">
                  <c:v>549.2</c:v>
                </c:pt>
                <c:pt idx="2515">
                  <c:v>544.2</c:v>
                </c:pt>
                <c:pt idx="2516">
                  <c:v>542</c:v>
                </c:pt>
                <c:pt idx="2517">
                  <c:v>542.5</c:v>
                </c:pt>
                <c:pt idx="2518">
                  <c:v>540.7</c:v>
                </c:pt>
                <c:pt idx="2519">
                  <c:v>538.3</c:v>
                </c:pt>
                <c:pt idx="2520">
                  <c:v>535.2</c:v>
                </c:pt>
                <c:pt idx="2521">
                  <c:v>534.1</c:v>
                </c:pt>
                <c:pt idx="2522">
                  <c:v>532.8</c:v>
                </c:pt>
                <c:pt idx="2523">
                  <c:v>530.4</c:v>
                </c:pt>
                <c:pt idx="2524">
                  <c:v>530.6</c:v>
                </c:pt>
                <c:pt idx="2525">
                  <c:v>532</c:v>
                </c:pt>
                <c:pt idx="2526">
                  <c:v>530.2</c:v>
                </c:pt>
                <c:pt idx="2527">
                  <c:v>527.9</c:v>
                </c:pt>
                <c:pt idx="2528">
                  <c:v>525.8</c:v>
                </c:pt>
                <c:pt idx="2529">
                  <c:v>526.9</c:v>
                </c:pt>
                <c:pt idx="2530">
                  <c:v>528.5</c:v>
                </c:pt>
                <c:pt idx="2531">
                  <c:v>525.7</c:v>
                </c:pt>
                <c:pt idx="2532">
                  <c:v>527</c:v>
                </c:pt>
                <c:pt idx="2533">
                  <c:v>526.1</c:v>
                </c:pt>
                <c:pt idx="2534">
                  <c:v>521.3</c:v>
                </c:pt>
                <c:pt idx="2535">
                  <c:v>519.2</c:v>
                </c:pt>
                <c:pt idx="2536">
                  <c:v>519.9</c:v>
                </c:pt>
                <c:pt idx="2537">
                  <c:v>518.9</c:v>
                </c:pt>
                <c:pt idx="2538">
                  <c:v>518.3</c:v>
                </c:pt>
                <c:pt idx="2539">
                  <c:v>521.3</c:v>
                </c:pt>
                <c:pt idx="2540">
                  <c:v>524</c:v>
                </c:pt>
                <c:pt idx="2541">
                  <c:v>524</c:v>
                </c:pt>
                <c:pt idx="2542">
                  <c:v>525.4</c:v>
                </c:pt>
                <c:pt idx="2543">
                  <c:v>524.9</c:v>
                </c:pt>
                <c:pt idx="2544">
                  <c:v>530.3</c:v>
                </c:pt>
                <c:pt idx="2545">
                  <c:v>533.1</c:v>
                </c:pt>
                <c:pt idx="2546">
                  <c:v>531.3</c:v>
                </c:pt>
                <c:pt idx="2547">
                  <c:v>529</c:v>
                </c:pt>
                <c:pt idx="2548">
                  <c:v>527.2</c:v>
                </c:pt>
                <c:pt idx="2549">
                  <c:v>527.4</c:v>
                </c:pt>
                <c:pt idx="2550">
                  <c:v>529.5</c:v>
                </c:pt>
                <c:pt idx="2551">
                  <c:v>528.6</c:v>
                </c:pt>
                <c:pt idx="2552">
                  <c:v>530.3</c:v>
                </c:pt>
                <c:pt idx="2553">
                  <c:v>530.1</c:v>
                </c:pt>
                <c:pt idx="2554">
                  <c:v>528.4</c:v>
                </c:pt>
                <c:pt idx="2555">
                  <c:v>525.8</c:v>
                </c:pt>
                <c:pt idx="2556">
                  <c:v>525</c:v>
                </c:pt>
                <c:pt idx="2557">
                  <c:v>536.5</c:v>
                </c:pt>
                <c:pt idx="2558">
                  <c:v>534.5</c:v>
                </c:pt>
                <c:pt idx="2559">
                  <c:v>533.4</c:v>
                </c:pt>
                <c:pt idx="2560">
                  <c:v>531.4</c:v>
                </c:pt>
                <c:pt idx="2561">
                  <c:v>529.3</c:v>
                </c:pt>
                <c:pt idx="2562">
                  <c:v>528.4</c:v>
                </c:pt>
                <c:pt idx="2563">
                  <c:v>525.3</c:v>
                </c:pt>
                <c:pt idx="2564">
                  <c:v>522.7</c:v>
                </c:pt>
                <c:pt idx="2565">
                  <c:v>535.1</c:v>
                </c:pt>
                <c:pt idx="2566">
                  <c:v>535.3</c:v>
                </c:pt>
                <c:pt idx="2567">
                  <c:v>536.7</c:v>
                </c:pt>
                <c:pt idx="2568">
                  <c:v>538.8</c:v>
                </c:pt>
                <c:pt idx="2569">
                  <c:v>539.8</c:v>
                </c:pt>
                <c:pt idx="2570">
                  <c:v>537.6</c:v>
                </c:pt>
                <c:pt idx="2571">
                  <c:v>539</c:v>
                </c:pt>
                <c:pt idx="2572">
                  <c:v>542.2</c:v>
                </c:pt>
                <c:pt idx="2573">
                  <c:v>538</c:v>
                </c:pt>
                <c:pt idx="2574">
                  <c:v>533.5</c:v>
                </c:pt>
                <c:pt idx="2575">
                  <c:v>531.4</c:v>
                </c:pt>
                <c:pt idx="2576">
                  <c:v>534.4</c:v>
                </c:pt>
                <c:pt idx="2577">
                  <c:v>532.2</c:v>
                </c:pt>
                <c:pt idx="2578">
                  <c:v>532.6</c:v>
                </c:pt>
                <c:pt idx="2579">
                  <c:v>529.7</c:v>
                </c:pt>
                <c:pt idx="2580">
                  <c:v>536.4</c:v>
                </c:pt>
                <c:pt idx="2581">
                  <c:v>549.8</c:v>
                </c:pt>
                <c:pt idx="2582">
                  <c:v>546.6</c:v>
                </c:pt>
                <c:pt idx="2583">
                  <c:v>543</c:v>
                </c:pt>
                <c:pt idx="2584">
                  <c:v>544.5</c:v>
                </c:pt>
                <c:pt idx="2585">
                  <c:v>539.8</c:v>
                </c:pt>
                <c:pt idx="2586">
                  <c:v>541.1</c:v>
                </c:pt>
                <c:pt idx="2587">
                  <c:v>545.4</c:v>
                </c:pt>
                <c:pt idx="2588">
                  <c:v>543.3</c:v>
                </c:pt>
                <c:pt idx="2589">
                  <c:v>539.2</c:v>
                </c:pt>
                <c:pt idx="2590">
                  <c:v>554.2</c:v>
                </c:pt>
                <c:pt idx="2591">
                  <c:v>551.9</c:v>
                </c:pt>
                <c:pt idx="2592">
                  <c:v>550.1</c:v>
                </c:pt>
                <c:pt idx="2593">
                  <c:v>548.8</c:v>
                </c:pt>
                <c:pt idx="2594">
                  <c:v>549.8</c:v>
                </c:pt>
                <c:pt idx="2595">
                  <c:v>553.1</c:v>
                </c:pt>
                <c:pt idx="2596">
                  <c:v>549.3</c:v>
                </c:pt>
                <c:pt idx="2597">
                  <c:v>550.4</c:v>
                </c:pt>
                <c:pt idx="2598">
                  <c:v>549.3</c:v>
                </c:pt>
                <c:pt idx="2599">
                  <c:v>549.1</c:v>
                </c:pt>
                <c:pt idx="2600">
                  <c:v>548.3</c:v>
                </c:pt>
                <c:pt idx="2601">
                  <c:v>546.2</c:v>
                </c:pt>
                <c:pt idx="2602">
                  <c:v>547.2</c:v>
                </c:pt>
                <c:pt idx="2603">
                  <c:v>546.2</c:v>
                </c:pt>
                <c:pt idx="2604">
                  <c:v>550.4</c:v>
                </c:pt>
                <c:pt idx="2605">
                  <c:v>548.6</c:v>
                </c:pt>
                <c:pt idx="2606">
                  <c:v>546.2</c:v>
                </c:pt>
                <c:pt idx="2607">
                  <c:v>544.9</c:v>
                </c:pt>
                <c:pt idx="2608">
                  <c:v>547</c:v>
                </c:pt>
                <c:pt idx="2609">
                  <c:v>548.8</c:v>
                </c:pt>
                <c:pt idx="2610">
                  <c:v>548.6</c:v>
                </c:pt>
                <c:pt idx="2611">
                  <c:v>545.1</c:v>
                </c:pt>
                <c:pt idx="2612">
                  <c:v>540.6</c:v>
                </c:pt>
                <c:pt idx="2613">
                  <c:v>544.4</c:v>
                </c:pt>
                <c:pt idx="2614">
                  <c:v>548.6</c:v>
                </c:pt>
                <c:pt idx="2615">
                  <c:v>543.1</c:v>
                </c:pt>
                <c:pt idx="2616">
                  <c:v>547</c:v>
                </c:pt>
                <c:pt idx="2617">
                  <c:v>548.9</c:v>
                </c:pt>
                <c:pt idx="2618">
                  <c:v>543.6</c:v>
                </c:pt>
                <c:pt idx="2619">
                  <c:v>551.7</c:v>
                </c:pt>
                <c:pt idx="2620">
                  <c:v>551.8</c:v>
                </c:pt>
                <c:pt idx="2621">
                  <c:v>552.4</c:v>
                </c:pt>
                <c:pt idx="2622">
                  <c:v>553.1</c:v>
                </c:pt>
                <c:pt idx="2623">
                  <c:v>555.5</c:v>
                </c:pt>
                <c:pt idx="2624">
                  <c:v>552.4</c:v>
                </c:pt>
                <c:pt idx="2625">
                  <c:v>553.7</c:v>
                </c:pt>
                <c:pt idx="2626">
                  <c:v>551.6</c:v>
                </c:pt>
                <c:pt idx="2627">
                  <c:v>550.8</c:v>
                </c:pt>
                <c:pt idx="2628">
                  <c:v>549.1</c:v>
                </c:pt>
                <c:pt idx="2629">
                  <c:v>545.8</c:v>
                </c:pt>
                <c:pt idx="2630">
                  <c:v>542.4</c:v>
                </c:pt>
                <c:pt idx="2631">
                  <c:v>545</c:v>
                </c:pt>
                <c:pt idx="2632">
                  <c:v>546.1</c:v>
                </c:pt>
                <c:pt idx="2633">
                  <c:v>559.3</c:v>
                </c:pt>
                <c:pt idx="2634">
                  <c:v>559.1</c:v>
                </c:pt>
                <c:pt idx="2635">
                  <c:v>556.6</c:v>
                </c:pt>
                <c:pt idx="2636">
                  <c:v>554.4</c:v>
                </c:pt>
                <c:pt idx="2637">
                  <c:v>550.5</c:v>
                </c:pt>
                <c:pt idx="2638">
                  <c:v>547.3</c:v>
                </c:pt>
                <c:pt idx="2639">
                  <c:v>545.4</c:v>
                </c:pt>
                <c:pt idx="2640">
                  <c:v>544.9</c:v>
                </c:pt>
                <c:pt idx="2641">
                  <c:v>545.8</c:v>
                </c:pt>
                <c:pt idx="2642">
                  <c:v>545.2</c:v>
                </c:pt>
                <c:pt idx="2643">
                  <c:v>546.2</c:v>
                </c:pt>
                <c:pt idx="2644">
                  <c:v>545.8</c:v>
                </c:pt>
                <c:pt idx="2645">
                  <c:v>544.2</c:v>
                </c:pt>
                <c:pt idx="2646">
                  <c:v>543.6</c:v>
                </c:pt>
                <c:pt idx="2647">
                  <c:v>539.2</c:v>
                </c:pt>
                <c:pt idx="2648">
                  <c:v>548.8</c:v>
                </c:pt>
                <c:pt idx="2649">
                  <c:v>553.2</c:v>
                </c:pt>
                <c:pt idx="2650">
                  <c:v>545.5</c:v>
                </c:pt>
                <c:pt idx="2651">
                  <c:v>549.3</c:v>
                </c:pt>
                <c:pt idx="2652">
                  <c:v>552.4</c:v>
                </c:pt>
                <c:pt idx="2653">
                  <c:v>555.5</c:v>
                </c:pt>
                <c:pt idx="2654">
                  <c:v>552.7</c:v>
                </c:pt>
                <c:pt idx="2655">
                  <c:v>551.9</c:v>
                </c:pt>
                <c:pt idx="2656">
                  <c:v>553.7</c:v>
                </c:pt>
                <c:pt idx="2657">
                  <c:v>552.7</c:v>
                </c:pt>
                <c:pt idx="2658">
                  <c:v>550</c:v>
                </c:pt>
                <c:pt idx="2659">
                  <c:v>549</c:v>
                </c:pt>
                <c:pt idx="2660">
                  <c:v>550.1</c:v>
                </c:pt>
                <c:pt idx="2661">
                  <c:v>555.8</c:v>
                </c:pt>
                <c:pt idx="2662">
                  <c:v>553.4</c:v>
                </c:pt>
                <c:pt idx="2663">
                  <c:v>556.1</c:v>
                </c:pt>
                <c:pt idx="2664">
                  <c:v>553</c:v>
                </c:pt>
                <c:pt idx="2665">
                  <c:v>550.3</c:v>
                </c:pt>
                <c:pt idx="2666">
                  <c:v>555</c:v>
                </c:pt>
                <c:pt idx="2667">
                  <c:v>556.8</c:v>
                </c:pt>
                <c:pt idx="2668">
                  <c:v>553</c:v>
                </c:pt>
                <c:pt idx="2669">
                  <c:v>552.2</c:v>
                </c:pt>
                <c:pt idx="2670">
                  <c:v>550.7</c:v>
                </c:pt>
                <c:pt idx="2671">
                  <c:v>546.2</c:v>
                </c:pt>
                <c:pt idx="2672">
                  <c:v>550.7</c:v>
                </c:pt>
                <c:pt idx="2673">
                  <c:v>560.1</c:v>
                </c:pt>
                <c:pt idx="2674">
                  <c:v>563.5</c:v>
                </c:pt>
                <c:pt idx="2675">
                  <c:v>558.1</c:v>
                </c:pt>
                <c:pt idx="2676">
                  <c:v>558.6</c:v>
                </c:pt>
                <c:pt idx="2677">
                  <c:v>558.7</c:v>
                </c:pt>
                <c:pt idx="2678">
                  <c:v>556.4</c:v>
                </c:pt>
                <c:pt idx="2679">
                  <c:v>552.7</c:v>
                </c:pt>
                <c:pt idx="2680">
                  <c:v>555.2</c:v>
                </c:pt>
                <c:pt idx="2681">
                  <c:v>563.6</c:v>
                </c:pt>
                <c:pt idx="2682">
                  <c:v>563.7</c:v>
                </c:pt>
                <c:pt idx="2683">
                  <c:v>565.7</c:v>
                </c:pt>
                <c:pt idx="2684">
                  <c:v>562.7</c:v>
                </c:pt>
                <c:pt idx="2685">
                  <c:v>556.2</c:v>
                </c:pt>
                <c:pt idx="2686">
                  <c:v>555</c:v>
                </c:pt>
                <c:pt idx="2687">
                  <c:v>551.8</c:v>
                </c:pt>
                <c:pt idx="2688">
                  <c:v>548.3</c:v>
                </c:pt>
                <c:pt idx="2689">
                  <c:v>548.4</c:v>
                </c:pt>
                <c:pt idx="2690">
                  <c:v>561.6</c:v>
                </c:pt>
                <c:pt idx="2691">
                  <c:v>561.7</c:v>
                </c:pt>
                <c:pt idx="2692">
                  <c:v>567.4</c:v>
                </c:pt>
                <c:pt idx="2693">
                  <c:v>572.4</c:v>
                </c:pt>
                <c:pt idx="2694">
                  <c:v>566.3</c:v>
                </c:pt>
                <c:pt idx="2695">
                  <c:v>560.9</c:v>
                </c:pt>
                <c:pt idx="2696">
                  <c:v>560.6</c:v>
                </c:pt>
                <c:pt idx="2697">
                  <c:v>559.6</c:v>
                </c:pt>
                <c:pt idx="2698">
                  <c:v>554.9</c:v>
                </c:pt>
                <c:pt idx="2699">
                  <c:v>555.7</c:v>
                </c:pt>
                <c:pt idx="2700">
                  <c:v>556.8</c:v>
                </c:pt>
                <c:pt idx="2701">
                  <c:v>554.8</c:v>
                </c:pt>
                <c:pt idx="2702">
                  <c:v>560.5</c:v>
                </c:pt>
                <c:pt idx="2703">
                  <c:v>563.7</c:v>
                </c:pt>
                <c:pt idx="2704">
                  <c:v>562.5</c:v>
                </c:pt>
                <c:pt idx="2705">
                  <c:v>556.4</c:v>
                </c:pt>
                <c:pt idx="2706">
                  <c:v>554.5</c:v>
                </c:pt>
                <c:pt idx="2707">
                  <c:v>555.7</c:v>
                </c:pt>
                <c:pt idx="2708">
                  <c:v>554.3</c:v>
                </c:pt>
                <c:pt idx="2709">
                  <c:v>557.6</c:v>
                </c:pt>
                <c:pt idx="2710">
                  <c:v>568.5</c:v>
                </c:pt>
                <c:pt idx="2711">
                  <c:v>564.2</c:v>
                </c:pt>
                <c:pt idx="2712">
                  <c:v>563.8</c:v>
                </c:pt>
                <c:pt idx="2713">
                  <c:v>567.5</c:v>
                </c:pt>
                <c:pt idx="2714">
                  <c:v>563.8</c:v>
                </c:pt>
                <c:pt idx="2715">
                  <c:v>561.6</c:v>
                </c:pt>
                <c:pt idx="2716">
                  <c:v>559.5</c:v>
                </c:pt>
                <c:pt idx="2717">
                  <c:v>555.8</c:v>
                </c:pt>
                <c:pt idx="2718">
                  <c:v>556</c:v>
                </c:pt>
                <c:pt idx="2719">
                  <c:v>554.4</c:v>
                </c:pt>
                <c:pt idx="2720">
                  <c:v>552.6</c:v>
                </c:pt>
                <c:pt idx="2721">
                  <c:v>554</c:v>
                </c:pt>
                <c:pt idx="2722">
                  <c:v>563.7</c:v>
                </c:pt>
                <c:pt idx="2723">
                  <c:v>569.2</c:v>
                </c:pt>
                <c:pt idx="2724">
                  <c:v>571.1</c:v>
                </c:pt>
                <c:pt idx="2725">
                  <c:v>571</c:v>
                </c:pt>
                <c:pt idx="2726">
                  <c:v>577.3</c:v>
                </c:pt>
                <c:pt idx="2727">
                  <c:v>575.8</c:v>
                </c:pt>
                <c:pt idx="2728">
                  <c:v>571.9</c:v>
                </c:pt>
                <c:pt idx="2729">
                  <c:v>570.6</c:v>
                </c:pt>
                <c:pt idx="2730">
                  <c:v>568.4</c:v>
                </c:pt>
                <c:pt idx="2731">
                  <c:v>568.5</c:v>
                </c:pt>
                <c:pt idx="2732">
                  <c:v>572.4</c:v>
                </c:pt>
                <c:pt idx="2733">
                  <c:v>577.8</c:v>
                </c:pt>
                <c:pt idx="2734">
                  <c:v>577.5</c:v>
                </c:pt>
                <c:pt idx="2735">
                  <c:v>582.9</c:v>
                </c:pt>
                <c:pt idx="2736">
                  <c:v>576.5</c:v>
                </c:pt>
                <c:pt idx="2737">
                  <c:v>581</c:v>
                </c:pt>
                <c:pt idx="2738">
                  <c:v>585.4</c:v>
                </c:pt>
                <c:pt idx="2739">
                  <c:v>582.7</c:v>
                </c:pt>
                <c:pt idx="2740">
                  <c:v>580.9</c:v>
                </c:pt>
                <c:pt idx="2741">
                  <c:v>575.6</c:v>
                </c:pt>
                <c:pt idx="2742">
                  <c:v>571</c:v>
                </c:pt>
                <c:pt idx="2743">
                  <c:v>567</c:v>
                </c:pt>
                <c:pt idx="2744">
                  <c:v>564.4</c:v>
                </c:pt>
                <c:pt idx="2745">
                  <c:v>561.6</c:v>
                </c:pt>
                <c:pt idx="2746">
                  <c:v>559.8</c:v>
                </c:pt>
                <c:pt idx="2747">
                  <c:v>559</c:v>
                </c:pt>
                <c:pt idx="2748">
                  <c:v>559.6</c:v>
                </c:pt>
                <c:pt idx="2749">
                  <c:v>554.6</c:v>
                </c:pt>
                <c:pt idx="2750">
                  <c:v>553.9</c:v>
                </c:pt>
                <c:pt idx="2751">
                  <c:v>569.5</c:v>
                </c:pt>
                <c:pt idx="2752">
                  <c:v>578.4</c:v>
                </c:pt>
                <c:pt idx="2753">
                  <c:v>573.7</c:v>
                </c:pt>
                <c:pt idx="2754">
                  <c:v>568.3</c:v>
                </c:pt>
                <c:pt idx="2755">
                  <c:v>563</c:v>
                </c:pt>
                <c:pt idx="2756">
                  <c:v>559.1</c:v>
                </c:pt>
                <c:pt idx="2757">
                  <c:v>553.5</c:v>
                </c:pt>
                <c:pt idx="2758">
                  <c:v>549</c:v>
                </c:pt>
                <c:pt idx="2759">
                  <c:v>560.7</c:v>
                </c:pt>
                <c:pt idx="2760">
                  <c:v>562</c:v>
                </c:pt>
                <c:pt idx="2761">
                  <c:v>583.9</c:v>
                </c:pt>
                <c:pt idx="2762">
                  <c:v>586.2</c:v>
                </c:pt>
                <c:pt idx="2763">
                  <c:v>581.9</c:v>
                </c:pt>
                <c:pt idx="2764">
                  <c:v>586.6</c:v>
                </c:pt>
                <c:pt idx="2765">
                  <c:v>584.2</c:v>
                </c:pt>
                <c:pt idx="2766">
                  <c:v>590.9</c:v>
                </c:pt>
                <c:pt idx="2767">
                  <c:v>596.9</c:v>
                </c:pt>
                <c:pt idx="2768">
                  <c:v>606.3</c:v>
                </c:pt>
                <c:pt idx="2769">
                  <c:v>598.6</c:v>
                </c:pt>
                <c:pt idx="2770">
                  <c:v>599.4</c:v>
                </c:pt>
                <c:pt idx="2771">
                  <c:v>606.7</c:v>
                </c:pt>
                <c:pt idx="2772">
                  <c:v>597.2</c:v>
                </c:pt>
                <c:pt idx="2773">
                  <c:v>593</c:v>
                </c:pt>
                <c:pt idx="2774">
                  <c:v>591.8</c:v>
                </c:pt>
                <c:pt idx="2775">
                  <c:v>585.7</c:v>
                </c:pt>
                <c:pt idx="2776">
                  <c:v>580.9</c:v>
                </c:pt>
                <c:pt idx="2777">
                  <c:v>580.7</c:v>
                </c:pt>
                <c:pt idx="2778">
                  <c:v>589.4</c:v>
                </c:pt>
                <c:pt idx="2779">
                  <c:v>588.6</c:v>
                </c:pt>
                <c:pt idx="2780">
                  <c:v>582.8</c:v>
                </c:pt>
                <c:pt idx="2781">
                  <c:v>581.3</c:v>
                </c:pt>
                <c:pt idx="2782">
                  <c:v>585.8</c:v>
                </c:pt>
                <c:pt idx="2783">
                  <c:v>581.4</c:v>
                </c:pt>
                <c:pt idx="2784">
                  <c:v>580.1</c:v>
                </c:pt>
                <c:pt idx="2785">
                  <c:v>586.8</c:v>
                </c:pt>
                <c:pt idx="2786">
                  <c:v>581.1</c:v>
                </c:pt>
                <c:pt idx="2787">
                  <c:v>592.8</c:v>
                </c:pt>
                <c:pt idx="2788">
                  <c:v>588</c:v>
                </c:pt>
                <c:pt idx="2789">
                  <c:v>581.5</c:v>
                </c:pt>
                <c:pt idx="2790">
                  <c:v>578.3</c:v>
                </c:pt>
                <c:pt idx="2791">
                  <c:v>578.7</c:v>
                </c:pt>
                <c:pt idx="2792">
                  <c:v>576.2</c:v>
                </c:pt>
                <c:pt idx="2793">
                  <c:v>574.4</c:v>
                </c:pt>
                <c:pt idx="2794">
                  <c:v>571.5</c:v>
                </c:pt>
                <c:pt idx="2795">
                  <c:v>572</c:v>
                </c:pt>
                <c:pt idx="2796">
                  <c:v>576.2</c:v>
                </c:pt>
                <c:pt idx="2797">
                  <c:v>577.1</c:v>
                </c:pt>
                <c:pt idx="2798">
                  <c:v>578.5</c:v>
                </c:pt>
                <c:pt idx="2799">
                  <c:v>576.9</c:v>
                </c:pt>
                <c:pt idx="2800">
                  <c:v>573.7</c:v>
                </c:pt>
                <c:pt idx="2801">
                  <c:v>578</c:v>
                </c:pt>
                <c:pt idx="2802">
                  <c:v>583.2</c:v>
                </c:pt>
                <c:pt idx="2803">
                  <c:v>580.7</c:v>
                </c:pt>
                <c:pt idx="2804">
                  <c:v>576.6</c:v>
                </c:pt>
                <c:pt idx="2805">
                  <c:v>571.8</c:v>
                </c:pt>
                <c:pt idx="2806">
                  <c:v>569.2</c:v>
                </c:pt>
                <c:pt idx="2807">
                  <c:v>573.8</c:v>
                </c:pt>
                <c:pt idx="2808">
                  <c:v>576.4</c:v>
                </c:pt>
                <c:pt idx="2809">
                  <c:v>572.5</c:v>
                </c:pt>
                <c:pt idx="2810">
                  <c:v>575.2</c:v>
                </c:pt>
                <c:pt idx="2811">
                  <c:v>579.6</c:v>
                </c:pt>
                <c:pt idx="2812">
                  <c:v>579.4</c:v>
                </c:pt>
                <c:pt idx="2813">
                  <c:v>584.7</c:v>
                </c:pt>
                <c:pt idx="2814">
                  <c:v>587.9</c:v>
                </c:pt>
                <c:pt idx="2815">
                  <c:v>586</c:v>
                </c:pt>
                <c:pt idx="2816">
                  <c:v>584.4</c:v>
                </c:pt>
                <c:pt idx="2817">
                  <c:v>581.4</c:v>
                </c:pt>
                <c:pt idx="2818">
                  <c:v>580.4</c:v>
                </c:pt>
                <c:pt idx="2819">
                  <c:v>578.6</c:v>
                </c:pt>
                <c:pt idx="2820">
                  <c:v>581.8</c:v>
                </c:pt>
                <c:pt idx="2821">
                  <c:v>576.6</c:v>
                </c:pt>
                <c:pt idx="2822">
                  <c:v>579</c:v>
                </c:pt>
                <c:pt idx="2823">
                  <c:v>583.1</c:v>
                </c:pt>
                <c:pt idx="2824">
                  <c:v>579.9</c:v>
                </c:pt>
                <c:pt idx="2825">
                  <c:v>573.9</c:v>
                </c:pt>
                <c:pt idx="2826">
                  <c:v>568.2</c:v>
                </c:pt>
                <c:pt idx="2827">
                  <c:v>564.6</c:v>
                </c:pt>
                <c:pt idx="2828">
                  <c:v>563.8</c:v>
                </c:pt>
                <c:pt idx="2829">
                  <c:v>560.4</c:v>
                </c:pt>
                <c:pt idx="2830">
                  <c:v>556.7</c:v>
                </c:pt>
                <c:pt idx="2831">
                  <c:v>552.3</c:v>
                </c:pt>
                <c:pt idx="2832">
                  <c:v>549.9</c:v>
                </c:pt>
                <c:pt idx="2833">
                  <c:v>548.1</c:v>
                </c:pt>
                <c:pt idx="2834">
                  <c:v>546.7</c:v>
                </c:pt>
                <c:pt idx="2835">
                  <c:v>545</c:v>
                </c:pt>
                <c:pt idx="2836">
                  <c:v>547</c:v>
                </c:pt>
                <c:pt idx="2837">
                  <c:v>547.3</c:v>
                </c:pt>
                <c:pt idx="2838">
                  <c:v>545.8</c:v>
                </c:pt>
                <c:pt idx="2839">
                  <c:v>541.6</c:v>
                </c:pt>
                <c:pt idx="2840">
                  <c:v>540.1</c:v>
                </c:pt>
                <c:pt idx="2841">
                  <c:v>542</c:v>
                </c:pt>
                <c:pt idx="2842">
                  <c:v>540</c:v>
                </c:pt>
                <c:pt idx="2843">
                  <c:v>539.3</c:v>
                </c:pt>
                <c:pt idx="2844">
                  <c:v>548.5</c:v>
                </c:pt>
                <c:pt idx="2845">
                  <c:v>552.1</c:v>
                </c:pt>
                <c:pt idx="2846">
                  <c:v>553.4</c:v>
                </c:pt>
                <c:pt idx="2847">
                  <c:v>552.7</c:v>
                </c:pt>
                <c:pt idx="2848">
                  <c:v>559.6</c:v>
                </c:pt>
                <c:pt idx="2849">
                  <c:v>560.1</c:v>
                </c:pt>
                <c:pt idx="2850">
                  <c:v>559.6</c:v>
                </c:pt>
                <c:pt idx="2851">
                  <c:v>558.2</c:v>
                </c:pt>
                <c:pt idx="2852">
                  <c:v>555</c:v>
                </c:pt>
                <c:pt idx="2853">
                  <c:v>563.7</c:v>
                </c:pt>
                <c:pt idx="2854">
                  <c:v>568.6</c:v>
                </c:pt>
                <c:pt idx="2855">
                  <c:v>564.4</c:v>
                </c:pt>
                <c:pt idx="2856">
                  <c:v>561.1</c:v>
                </c:pt>
                <c:pt idx="2857">
                  <c:v>557.8</c:v>
                </c:pt>
                <c:pt idx="2858">
                  <c:v>555.2</c:v>
                </c:pt>
                <c:pt idx="2859">
                  <c:v>548.8</c:v>
                </c:pt>
                <c:pt idx="2860">
                  <c:v>552.2</c:v>
                </c:pt>
                <c:pt idx="2861">
                  <c:v>549</c:v>
                </c:pt>
                <c:pt idx="2862">
                  <c:v>548.1</c:v>
                </c:pt>
                <c:pt idx="2863">
                  <c:v>547</c:v>
                </c:pt>
                <c:pt idx="2864">
                  <c:v>544.6</c:v>
                </c:pt>
                <c:pt idx="2865">
                  <c:v>541.9</c:v>
                </c:pt>
                <c:pt idx="2866">
                  <c:v>539.3</c:v>
                </c:pt>
                <c:pt idx="2867">
                  <c:v>538.8</c:v>
                </c:pt>
                <c:pt idx="2868">
                  <c:v>536.3</c:v>
                </c:pt>
                <c:pt idx="2869">
                  <c:v>534.2</c:v>
                </c:pt>
                <c:pt idx="2870">
                  <c:v>534</c:v>
                </c:pt>
                <c:pt idx="2871">
                  <c:v>534.5</c:v>
                </c:pt>
                <c:pt idx="2872">
                  <c:v>539.4</c:v>
                </c:pt>
                <c:pt idx="2873">
                  <c:v>539.6</c:v>
                </c:pt>
                <c:pt idx="2874">
                  <c:v>539.5</c:v>
                </c:pt>
                <c:pt idx="2875">
                  <c:v>539.3</c:v>
                </c:pt>
                <c:pt idx="2876">
                  <c:v>542.8</c:v>
                </c:pt>
                <c:pt idx="2877">
                  <c:v>544.8</c:v>
                </c:pt>
                <c:pt idx="2878">
                  <c:v>547.1</c:v>
                </c:pt>
                <c:pt idx="2879">
                  <c:v>546.2</c:v>
                </c:pt>
                <c:pt idx="2880">
                  <c:v>544.3</c:v>
                </c:pt>
                <c:pt idx="2881">
                  <c:v>551.7</c:v>
                </c:pt>
                <c:pt idx="2882">
                  <c:v>561.6</c:v>
                </c:pt>
                <c:pt idx="2883">
                  <c:v>573.9</c:v>
                </c:pt>
                <c:pt idx="2884">
                  <c:v>572.3</c:v>
                </c:pt>
                <c:pt idx="2885">
                  <c:v>575.8</c:v>
                </c:pt>
                <c:pt idx="2886">
                  <c:v>575.7</c:v>
                </c:pt>
                <c:pt idx="2887">
                  <c:v>571</c:v>
                </c:pt>
                <c:pt idx="2888">
                  <c:v>564.8</c:v>
                </c:pt>
                <c:pt idx="2889">
                  <c:v>564.7</c:v>
                </c:pt>
                <c:pt idx="2890">
                  <c:v>571.1</c:v>
                </c:pt>
                <c:pt idx="2891">
                  <c:v>566.7</c:v>
                </c:pt>
                <c:pt idx="2892">
                  <c:v>560.7</c:v>
                </c:pt>
                <c:pt idx="2893">
                  <c:v>555.8</c:v>
                </c:pt>
                <c:pt idx="2894">
                  <c:v>553.1</c:v>
                </c:pt>
                <c:pt idx="2895">
                  <c:v>549.3</c:v>
                </c:pt>
                <c:pt idx="2896">
                  <c:v>547.7</c:v>
                </c:pt>
                <c:pt idx="2897">
                  <c:v>548.8</c:v>
                </c:pt>
                <c:pt idx="2898">
                  <c:v>552.6</c:v>
                </c:pt>
                <c:pt idx="2899">
                  <c:v>550.3</c:v>
                </c:pt>
                <c:pt idx="2900">
                  <c:v>552.1</c:v>
                </c:pt>
                <c:pt idx="2901">
                  <c:v>553.7</c:v>
                </c:pt>
                <c:pt idx="2902">
                  <c:v>559.1</c:v>
                </c:pt>
                <c:pt idx="2903">
                  <c:v>554.8</c:v>
                </c:pt>
                <c:pt idx="2904">
                  <c:v>554.2</c:v>
                </c:pt>
                <c:pt idx="2905">
                  <c:v>559.4</c:v>
                </c:pt>
                <c:pt idx="2906">
                  <c:v>557.3</c:v>
                </c:pt>
                <c:pt idx="2907">
                  <c:v>554.2</c:v>
                </c:pt>
                <c:pt idx="2908">
                  <c:v>549.8</c:v>
                </c:pt>
                <c:pt idx="2909">
                  <c:v>549.2</c:v>
                </c:pt>
                <c:pt idx="2910">
                  <c:v>547.1</c:v>
                </c:pt>
                <c:pt idx="2911">
                  <c:v>554</c:v>
                </c:pt>
                <c:pt idx="2912">
                  <c:v>556.6</c:v>
                </c:pt>
                <c:pt idx="2913">
                  <c:v>559.8</c:v>
                </c:pt>
                <c:pt idx="2914">
                  <c:v>559.4</c:v>
                </c:pt>
                <c:pt idx="2915">
                  <c:v>558.3</c:v>
                </c:pt>
                <c:pt idx="2916">
                  <c:v>556.7</c:v>
                </c:pt>
                <c:pt idx="2917">
                  <c:v>559.6</c:v>
                </c:pt>
                <c:pt idx="2918">
                  <c:v>558.8</c:v>
                </c:pt>
                <c:pt idx="2919">
                  <c:v>560.8</c:v>
                </c:pt>
                <c:pt idx="2920">
                  <c:v>563.4</c:v>
                </c:pt>
                <c:pt idx="2921">
                  <c:v>556.4</c:v>
                </c:pt>
                <c:pt idx="2922">
                  <c:v>553.7</c:v>
                </c:pt>
                <c:pt idx="2923">
                  <c:v>550.1</c:v>
                </c:pt>
                <c:pt idx="2924">
                  <c:v>554.4</c:v>
                </c:pt>
                <c:pt idx="2925">
                  <c:v>560.5</c:v>
                </c:pt>
                <c:pt idx="2926">
                  <c:v>569.8</c:v>
                </c:pt>
                <c:pt idx="2927">
                  <c:v>569.7</c:v>
                </c:pt>
                <c:pt idx="2928">
                  <c:v>580.1</c:v>
                </c:pt>
                <c:pt idx="2929">
                  <c:v>574</c:v>
                </c:pt>
                <c:pt idx="2930">
                  <c:v>579.1</c:v>
                </c:pt>
                <c:pt idx="2931">
                  <c:v>575.1</c:v>
                </c:pt>
                <c:pt idx="2932">
                  <c:v>572</c:v>
                </c:pt>
                <c:pt idx="2933">
                  <c:v>579.8</c:v>
                </c:pt>
                <c:pt idx="2934">
                  <c:v>576.4</c:v>
                </c:pt>
                <c:pt idx="2935">
                  <c:v>573.4</c:v>
                </c:pt>
                <c:pt idx="2936">
                  <c:v>582</c:v>
                </c:pt>
                <c:pt idx="2937">
                  <c:v>581.6</c:v>
                </c:pt>
                <c:pt idx="2938">
                  <c:v>578</c:v>
                </c:pt>
                <c:pt idx="2939">
                  <c:v>576.6</c:v>
                </c:pt>
                <c:pt idx="2940">
                  <c:v>571.7</c:v>
                </c:pt>
                <c:pt idx="2941">
                  <c:v>568.3</c:v>
                </c:pt>
                <c:pt idx="2942">
                  <c:v>565.2</c:v>
                </c:pt>
                <c:pt idx="2943">
                  <c:v>563.4</c:v>
                </c:pt>
                <c:pt idx="2944">
                  <c:v>562.4</c:v>
                </c:pt>
                <c:pt idx="2945">
                  <c:v>568.7</c:v>
                </c:pt>
                <c:pt idx="2946">
                  <c:v>578.5</c:v>
                </c:pt>
                <c:pt idx="2947">
                  <c:v>574.9</c:v>
                </c:pt>
                <c:pt idx="2948">
                  <c:v>570.3</c:v>
                </c:pt>
                <c:pt idx="2949">
                  <c:v>575.9</c:v>
                </c:pt>
                <c:pt idx="2950">
                  <c:v>571.6</c:v>
                </c:pt>
                <c:pt idx="2951">
                  <c:v>586.5</c:v>
                </c:pt>
                <c:pt idx="2952">
                  <c:v>583.1</c:v>
                </c:pt>
                <c:pt idx="2953">
                  <c:v>576.6</c:v>
                </c:pt>
                <c:pt idx="2954">
                  <c:v>576.3</c:v>
                </c:pt>
                <c:pt idx="2955">
                  <c:v>587.4</c:v>
                </c:pt>
                <c:pt idx="2956">
                  <c:v>584.2</c:v>
                </c:pt>
                <c:pt idx="2957">
                  <c:v>577.3</c:v>
                </c:pt>
                <c:pt idx="2958">
                  <c:v>574.2</c:v>
                </c:pt>
                <c:pt idx="2959">
                  <c:v>587</c:v>
                </c:pt>
                <c:pt idx="2960">
                  <c:v>586.6</c:v>
                </c:pt>
                <c:pt idx="2961">
                  <c:v>582.4</c:v>
                </c:pt>
                <c:pt idx="2962">
                  <c:v>577.9</c:v>
                </c:pt>
                <c:pt idx="2963">
                  <c:v>574.2</c:v>
                </c:pt>
                <c:pt idx="2964">
                  <c:v>571.1</c:v>
                </c:pt>
                <c:pt idx="2965">
                  <c:v>570.3</c:v>
                </c:pt>
                <c:pt idx="2966">
                  <c:v>568.5</c:v>
                </c:pt>
                <c:pt idx="2967">
                  <c:v>569.6</c:v>
                </c:pt>
                <c:pt idx="2968">
                  <c:v>564.6</c:v>
                </c:pt>
                <c:pt idx="2969">
                  <c:v>565.8</c:v>
                </c:pt>
                <c:pt idx="2970">
                  <c:v>574.8</c:v>
                </c:pt>
                <c:pt idx="2971">
                  <c:v>571.4</c:v>
                </c:pt>
                <c:pt idx="2972">
                  <c:v>575.4</c:v>
                </c:pt>
                <c:pt idx="2973">
                  <c:v>584.7</c:v>
                </c:pt>
                <c:pt idx="2974">
                  <c:v>585.9</c:v>
                </c:pt>
                <c:pt idx="2975">
                  <c:v>582.6</c:v>
                </c:pt>
                <c:pt idx="2976">
                  <c:v>575.4</c:v>
                </c:pt>
                <c:pt idx="2977">
                  <c:v>579.5</c:v>
                </c:pt>
                <c:pt idx="2978">
                  <c:v>579.7</c:v>
                </c:pt>
                <c:pt idx="2979">
                  <c:v>575.1</c:v>
                </c:pt>
                <c:pt idx="2980">
                  <c:v>578.5</c:v>
                </c:pt>
                <c:pt idx="2981">
                  <c:v>574.5</c:v>
                </c:pt>
                <c:pt idx="2982">
                  <c:v>571</c:v>
                </c:pt>
                <c:pt idx="2983">
                  <c:v>571.2</c:v>
                </c:pt>
                <c:pt idx="2984">
                  <c:v>579.1</c:v>
                </c:pt>
                <c:pt idx="2985">
                  <c:v>581.4</c:v>
                </c:pt>
                <c:pt idx="2986">
                  <c:v>583.9</c:v>
                </c:pt>
                <c:pt idx="2987">
                  <c:v>585.1</c:v>
                </c:pt>
                <c:pt idx="2988">
                  <c:v>583.1</c:v>
                </c:pt>
                <c:pt idx="2989">
                  <c:v>586.6</c:v>
                </c:pt>
                <c:pt idx="2990">
                  <c:v>591.5</c:v>
                </c:pt>
                <c:pt idx="2991">
                  <c:v>604.3</c:v>
                </c:pt>
                <c:pt idx="2992">
                  <c:v>597.4</c:v>
                </c:pt>
                <c:pt idx="2993">
                  <c:v>591.4</c:v>
                </c:pt>
                <c:pt idx="2994">
                  <c:v>586</c:v>
                </c:pt>
                <c:pt idx="2995">
                  <c:v>583.1</c:v>
                </c:pt>
                <c:pt idx="2996">
                  <c:v>578.7</c:v>
                </c:pt>
                <c:pt idx="2997">
                  <c:v>581.3</c:v>
                </c:pt>
                <c:pt idx="2998">
                  <c:v>586.6</c:v>
                </c:pt>
                <c:pt idx="2999">
                  <c:v>594.3</c:v>
                </c:pt>
                <c:pt idx="3000">
                  <c:v>589</c:v>
                </c:pt>
                <c:pt idx="3001">
                  <c:v>583</c:v>
                </c:pt>
                <c:pt idx="3002">
                  <c:v>580.6</c:v>
                </c:pt>
                <c:pt idx="3003">
                  <c:v>578.7</c:v>
                </c:pt>
                <c:pt idx="3004">
                  <c:v>586.6</c:v>
                </c:pt>
                <c:pt idx="3005">
                  <c:v>588.5</c:v>
                </c:pt>
                <c:pt idx="3006">
                  <c:v>584.6</c:v>
                </c:pt>
                <c:pt idx="3007">
                  <c:v>579.6</c:v>
                </c:pt>
                <c:pt idx="3008">
                  <c:v>574</c:v>
                </c:pt>
                <c:pt idx="3009">
                  <c:v>569</c:v>
                </c:pt>
                <c:pt idx="3010">
                  <c:v>565.3</c:v>
                </c:pt>
                <c:pt idx="3011">
                  <c:v>560.3</c:v>
                </c:pt>
                <c:pt idx="3012">
                  <c:v>556.7</c:v>
                </c:pt>
                <c:pt idx="3013">
                  <c:v>553.5</c:v>
                </c:pt>
                <c:pt idx="3014">
                  <c:v>552.5</c:v>
                </c:pt>
                <c:pt idx="3015">
                  <c:v>554.4</c:v>
                </c:pt>
                <c:pt idx="3016">
                  <c:v>552.2</c:v>
                </c:pt>
                <c:pt idx="3017">
                  <c:v>548.6</c:v>
                </c:pt>
                <c:pt idx="3018">
                  <c:v>548.7</c:v>
                </c:pt>
                <c:pt idx="3019">
                  <c:v>546.4</c:v>
                </c:pt>
                <c:pt idx="3020">
                  <c:v>544.5</c:v>
                </c:pt>
                <c:pt idx="3021">
                  <c:v>545</c:v>
                </c:pt>
                <c:pt idx="3022">
                  <c:v>545.6</c:v>
                </c:pt>
                <c:pt idx="3023">
                  <c:v>546.5</c:v>
                </c:pt>
                <c:pt idx="3024">
                  <c:v>547</c:v>
                </c:pt>
                <c:pt idx="3025">
                  <c:v>557.8</c:v>
                </c:pt>
                <c:pt idx="3026">
                  <c:v>559.9</c:v>
                </c:pt>
                <c:pt idx="3027">
                  <c:v>560.4</c:v>
                </c:pt>
                <c:pt idx="3028">
                  <c:v>582.7</c:v>
                </c:pt>
                <c:pt idx="3029">
                  <c:v>583.4</c:v>
                </c:pt>
                <c:pt idx="3030">
                  <c:v>582.1</c:v>
                </c:pt>
                <c:pt idx="3031">
                  <c:v>581.3</c:v>
                </c:pt>
                <c:pt idx="3032">
                  <c:v>583.2</c:v>
                </c:pt>
                <c:pt idx="3033">
                  <c:v>584.6</c:v>
                </c:pt>
                <c:pt idx="3034">
                  <c:v>578.9</c:v>
                </c:pt>
                <c:pt idx="3035">
                  <c:v>574.9</c:v>
                </c:pt>
                <c:pt idx="3036">
                  <c:v>575.5</c:v>
                </c:pt>
                <c:pt idx="3037">
                  <c:v>576.9</c:v>
                </c:pt>
                <c:pt idx="3038">
                  <c:v>574.8</c:v>
                </c:pt>
                <c:pt idx="3039">
                  <c:v>571.6</c:v>
                </c:pt>
                <c:pt idx="3040">
                  <c:v>568.6</c:v>
                </c:pt>
                <c:pt idx="3041">
                  <c:v>573.8</c:v>
                </c:pt>
                <c:pt idx="3042">
                  <c:v>572.8</c:v>
                </c:pt>
                <c:pt idx="3043">
                  <c:v>572.8</c:v>
                </c:pt>
                <c:pt idx="3044">
                  <c:v>570.7</c:v>
                </c:pt>
                <c:pt idx="3045">
                  <c:v>568.4</c:v>
                </c:pt>
                <c:pt idx="3046">
                  <c:v>572.4</c:v>
                </c:pt>
                <c:pt idx="3047">
                  <c:v>571.7</c:v>
                </c:pt>
                <c:pt idx="3048">
                  <c:v>573.1</c:v>
                </c:pt>
                <c:pt idx="3049">
                  <c:v>578.8</c:v>
                </c:pt>
                <c:pt idx="3050">
                  <c:v>593</c:v>
                </c:pt>
                <c:pt idx="3051">
                  <c:v>596.6</c:v>
                </c:pt>
                <c:pt idx="3052">
                  <c:v>593</c:v>
                </c:pt>
                <c:pt idx="3053">
                  <c:v>590</c:v>
                </c:pt>
                <c:pt idx="3054">
                  <c:v>597</c:v>
                </c:pt>
                <c:pt idx="3055">
                  <c:v>596.9</c:v>
                </c:pt>
                <c:pt idx="3056">
                  <c:v>596.4</c:v>
                </c:pt>
                <c:pt idx="3057">
                  <c:v>596.7</c:v>
                </c:pt>
                <c:pt idx="3058">
                  <c:v>601.4</c:v>
                </c:pt>
                <c:pt idx="3059">
                  <c:v>597.8</c:v>
                </c:pt>
                <c:pt idx="3060">
                  <c:v>594.6</c:v>
                </c:pt>
                <c:pt idx="3061">
                  <c:v>601</c:v>
                </c:pt>
                <c:pt idx="3062">
                  <c:v>593.6</c:v>
                </c:pt>
                <c:pt idx="3063">
                  <c:v>589.6</c:v>
                </c:pt>
                <c:pt idx="3064">
                  <c:v>593.8</c:v>
                </c:pt>
                <c:pt idx="3065">
                  <c:v>588.1</c:v>
                </c:pt>
                <c:pt idx="3066">
                  <c:v>583</c:v>
                </c:pt>
                <c:pt idx="3067">
                  <c:v>583.2</c:v>
                </c:pt>
                <c:pt idx="3068">
                  <c:v>588.1</c:v>
                </c:pt>
                <c:pt idx="3069">
                  <c:v>592.5</c:v>
                </c:pt>
                <c:pt idx="3070">
                  <c:v>592.2</c:v>
                </c:pt>
                <c:pt idx="3071">
                  <c:v>593.1</c:v>
                </c:pt>
                <c:pt idx="3072">
                  <c:v>595.5</c:v>
                </c:pt>
                <c:pt idx="3073">
                  <c:v>596.5</c:v>
                </c:pt>
                <c:pt idx="3074">
                  <c:v>604.3</c:v>
                </c:pt>
                <c:pt idx="3075">
                  <c:v>606.9</c:v>
                </c:pt>
                <c:pt idx="3076">
                  <c:v>613.8</c:v>
                </c:pt>
                <c:pt idx="3077">
                  <c:v>617.6</c:v>
                </c:pt>
                <c:pt idx="3078">
                  <c:v>611.2</c:v>
                </c:pt>
                <c:pt idx="3079">
                  <c:v>610.7</c:v>
                </c:pt>
                <c:pt idx="3080">
                  <c:v>612.1</c:v>
                </c:pt>
                <c:pt idx="3081">
                  <c:v>619.8</c:v>
                </c:pt>
                <c:pt idx="3082">
                  <c:v>622</c:v>
                </c:pt>
                <c:pt idx="3083">
                  <c:v>622.3</c:v>
                </c:pt>
                <c:pt idx="3084">
                  <c:v>619.3</c:v>
                </c:pt>
                <c:pt idx="3085">
                  <c:v>627</c:v>
                </c:pt>
                <c:pt idx="3086">
                  <c:v>627.4</c:v>
                </c:pt>
                <c:pt idx="3087">
                  <c:v>620.3</c:v>
                </c:pt>
                <c:pt idx="3088">
                  <c:v>613.4</c:v>
                </c:pt>
                <c:pt idx="3089">
                  <c:v>609.2</c:v>
                </c:pt>
                <c:pt idx="3090">
                  <c:v>605.1</c:v>
                </c:pt>
                <c:pt idx="3091">
                  <c:v>603.6</c:v>
                </c:pt>
                <c:pt idx="3092">
                  <c:v>613.9</c:v>
                </c:pt>
                <c:pt idx="3093">
                  <c:v>617.8</c:v>
                </c:pt>
                <c:pt idx="3094">
                  <c:v>618.9</c:v>
                </c:pt>
                <c:pt idx="3095">
                  <c:v>622.5</c:v>
                </c:pt>
                <c:pt idx="3096">
                  <c:v>624.5</c:v>
                </c:pt>
                <c:pt idx="3097">
                  <c:v>627.4</c:v>
                </c:pt>
                <c:pt idx="3098">
                  <c:v>622.8</c:v>
                </c:pt>
                <c:pt idx="3099">
                  <c:v>610</c:v>
                </c:pt>
                <c:pt idx="3100">
                  <c:v>600.9</c:v>
                </c:pt>
                <c:pt idx="3101">
                  <c:v>600.1</c:v>
                </c:pt>
                <c:pt idx="3102">
                  <c:v>604.1</c:v>
                </c:pt>
                <c:pt idx="3103">
                  <c:v>607.8</c:v>
                </c:pt>
                <c:pt idx="3104">
                  <c:v>604.3</c:v>
                </c:pt>
                <c:pt idx="3105">
                  <c:v>605.3</c:v>
                </c:pt>
                <c:pt idx="3106">
                  <c:v>602.9</c:v>
                </c:pt>
                <c:pt idx="3107">
                  <c:v>601.7</c:v>
                </c:pt>
                <c:pt idx="3108">
                  <c:v>607.3</c:v>
                </c:pt>
                <c:pt idx="3109">
                  <c:v>617.7</c:v>
                </c:pt>
                <c:pt idx="3110">
                  <c:v>611.5</c:v>
                </c:pt>
                <c:pt idx="3111">
                  <c:v>615</c:v>
                </c:pt>
                <c:pt idx="3112">
                  <c:v>614.6</c:v>
                </c:pt>
                <c:pt idx="3113">
                  <c:v>612.8</c:v>
                </c:pt>
                <c:pt idx="3114">
                  <c:v>607.7</c:v>
                </c:pt>
                <c:pt idx="3115">
                  <c:v>600.5</c:v>
                </c:pt>
                <c:pt idx="3116">
                  <c:v>596</c:v>
                </c:pt>
                <c:pt idx="3117">
                  <c:v>593.1</c:v>
                </c:pt>
                <c:pt idx="3118">
                  <c:v>590.6</c:v>
                </c:pt>
                <c:pt idx="3119">
                  <c:v>588.4</c:v>
                </c:pt>
                <c:pt idx="3120">
                  <c:v>587.6</c:v>
                </c:pt>
                <c:pt idx="3121">
                  <c:v>592.4</c:v>
                </c:pt>
                <c:pt idx="3122">
                  <c:v>587.9</c:v>
                </c:pt>
                <c:pt idx="3123">
                  <c:v>591.5</c:v>
                </c:pt>
                <c:pt idx="3124">
                  <c:v>588.9</c:v>
                </c:pt>
                <c:pt idx="3125">
                  <c:v>599.2</c:v>
                </c:pt>
                <c:pt idx="3126">
                  <c:v>605</c:v>
                </c:pt>
                <c:pt idx="3127">
                  <c:v>609.3</c:v>
                </c:pt>
                <c:pt idx="3128">
                  <c:v>605.2</c:v>
                </c:pt>
                <c:pt idx="3129">
                  <c:v>599.9</c:v>
                </c:pt>
                <c:pt idx="3130">
                  <c:v>599.6</c:v>
                </c:pt>
                <c:pt idx="3131">
                  <c:v>605.5</c:v>
                </c:pt>
                <c:pt idx="3132">
                  <c:v>600.7</c:v>
                </c:pt>
                <c:pt idx="3133">
                  <c:v>601.2</c:v>
                </c:pt>
                <c:pt idx="3134">
                  <c:v>596.8</c:v>
                </c:pt>
                <c:pt idx="3135">
                  <c:v>591.3</c:v>
                </c:pt>
                <c:pt idx="3136">
                  <c:v>589.7</c:v>
                </c:pt>
                <c:pt idx="3137">
                  <c:v>594.4</c:v>
                </c:pt>
                <c:pt idx="3138">
                  <c:v>594.4</c:v>
                </c:pt>
                <c:pt idx="3139">
                  <c:v>591.3</c:v>
                </c:pt>
                <c:pt idx="3140">
                  <c:v>591.2</c:v>
                </c:pt>
                <c:pt idx="3141">
                  <c:v>589.1</c:v>
                </c:pt>
                <c:pt idx="3142">
                  <c:v>589.5</c:v>
                </c:pt>
                <c:pt idx="3143">
                  <c:v>591.7</c:v>
                </c:pt>
                <c:pt idx="3144">
                  <c:v>589.7</c:v>
                </c:pt>
                <c:pt idx="3145">
                  <c:v>595.5</c:v>
                </c:pt>
                <c:pt idx="3146">
                  <c:v>599.9</c:v>
                </c:pt>
                <c:pt idx="3147">
                  <c:v>600.2</c:v>
                </c:pt>
                <c:pt idx="3148">
                  <c:v>597.2</c:v>
                </c:pt>
                <c:pt idx="3149">
                  <c:v>603</c:v>
                </c:pt>
                <c:pt idx="3150">
                  <c:v>603.1</c:v>
                </c:pt>
                <c:pt idx="3151">
                  <c:v>599.3</c:v>
                </c:pt>
                <c:pt idx="3152">
                  <c:v>594.3</c:v>
                </c:pt>
                <c:pt idx="3153">
                  <c:v>586.2</c:v>
                </c:pt>
                <c:pt idx="3154">
                  <c:v>596.9</c:v>
                </c:pt>
                <c:pt idx="3155">
                  <c:v>601.6</c:v>
                </c:pt>
                <c:pt idx="3156">
                  <c:v>597.1</c:v>
                </c:pt>
                <c:pt idx="3157">
                  <c:v>594</c:v>
                </c:pt>
                <c:pt idx="3158">
                  <c:v>594.6</c:v>
                </c:pt>
                <c:pt idx="3159">
                  <c:v>595.5</c:v>
                </c:pt>
                <c:pt idx="3160">
                  <c:v>594.1</c:v>
                </c:pt>
                <c:pt idx="3161">
                  <c:v>599.4</c:v>
                </c:pt>
                <c:pt idx="3162">
                  <c:v>595.3</c:v>
                </c:pt>
                <c:pt idx="3163">
                  <c:v>595.4</c:v>
                </c:pt>
                <c:pt idx="3164">
                  <c:v>598.9</c:v>
                </c:pt>
                <c:pt idx="3165">
                  <c:v>602.2</c:v>
                </c:pt>
                <c:pt idx="3166">
                  <c:v>604.4</c:v>
                </c:pt>
                <c:pt idx="3167">
                  <c:v>603.8</c:v>
                </c:pt>
                <c:pt idx="3168">
                  <c:v>601.4</c:v>
                </c:pt>
                <c:pt idx="3169">
                  <c:v>610.9</c:v>
                </c:pt>
                <c:pt idx="3170">
                  <c:v>614.6</c:v>
                </c:pt>
                <c:pt idx="3171">
                  <c:v>613.6</c:v>
                </c:pt>
                <c:pt idx="3172">
                  <c:v>611</c:v>
                </c:pt>
                <c:pt idx="3173">
                  <c:v>605.7</c:v>
                </c:pt>
                <c:pt idx="3174">
                  <c:v>599.1</c:v>
                </c:pt>
                <c:pt idx="3175">
                  <c:v>593.1</c:v>
                </c:pt>
                <c:pt idx="3176">
                  <c:v>590.6</c:v>
                </c:pt>
                <c:pt idx="3177">
                  <c:v>585.5</c:v>
                </c:pt>
                <c:pt idx="3178">
                  <c:v>583.8</c:v>
                </c:pt>
                <c:pt idx="3179">
                  <c:v>585.9</c:v>
                </c:pt>
                <c:pt idx="3180">
                  <c:v>592.1</c:v>
                </c:pt>
                <c:pt idx="3181">
                  <c:v>590.5</c:v>
                </c:pt>
                <c:pt idx="3182">
                  <c:v>583.7</c:v>
                </c:pt>
                <c:pt idx="3183">
                  <c:v>588.1</c:v>
                </c:pt>
                <c:pt idx="3184">
                  <c:v>585.3</c:v>
                </c:pt>
                <c:pt idx="3185">
                  <c:v>586</c:v>
                </c:pt>
                <c:pt idx="3186">
                  <c:v>587.8</c:v>
                </c:pt>
                <c:pt idx="3187">
                  <c:v>593</c:v>
                </c:pt>
                <c:pt idx="3188">
                  <c:v>594.3</c:v>
                </c:pt>
                <c:pt idx="3189">
                  <c:v>594.6</c:v>
                </c:pt>
                <c:pt idx="3190">
                  <c:v>598.6</c:v>
                </c:pt>
                <c:pt idx="3191">
                  <c:v>593.2</c:v>
                </c:pt>
                <c:pt idx="3192">
                  <c:v>597.7</c:v>
                </c:pt>
                <c:pt idx="3193">
                  <c:v>599.4</c:v>
                </c:pt>
                <c:pt idx="3194">
                  <c:v>599.3</c:v>
                </c:pt>
                <c:pt idx="3195">
                  <c:v>596.7</c:v>
                </c:pt>
                <c:pt idx="3196">
                  <c:v>594.8</c:v>
                </c:pt>
                <c:pt idx="3197">
                  <c:v>589.3</c:v>
                </c:pt>
                <c:pt idx="3198">
                  <c:v>582.5</c:v>
                </c:pt>
                <c:pt idx="3199">
                  <c:v>586.4</c:v>
                </c:pt>
                <c:pt idx="3200">
                  <c:v>602</c:v>
                </c:pt>
                <c:pt idx="3201">
                  <c:v>609.5</c:v>
                </c:pt>
                <c:pt idx="3202">
                  <c:v>617.4</c:v>
                </c:pt>
                <c:pt idx="3203">
                  <c:v>623.3</c:v>
                </c:pt>
                <c:pt idx="3204">
                  <c:v>623.2</c:v>
                </c:pt>
                <c:pt idx="3205">
                  <c:v>617.9</c:v>
                </c:pt>
                <c:pt idx="3206">
                  <c:v>618.2</c:v>
                </c:pt>
                <c:pt idx="3207">
                  <c:v>618.5</c:v>
                </c:pt>
                <c:pt idx="3208">
                  <c:v>613.3</c:v>
                </c:pt>
                <c:pt idx="3209">
                  <c:v>605.5</c:v>
                </c:pt>
                <c:pt idx="3210">
                  <c:v>606</c:v>
                </c:pt>
                <c:pt idx="3211">
                  <c:v>600.7</c:v>
                </c:pt>
                <c:pt idx="3212">
                  <c:v>602.1</c:v>
                </c:pt>
                <c:pt idx="3213">
                  <c:v>612.6</c:v>
                </c:pt>
                <c:pt idx="3214">
                  <c:v>615</c:v>
                </c:pt>
                <c:pt idx="3215">
                  <c:v>624.5</c:v>
                </c:pt>
                <c:pt idx="3216">
                  <c:v>636.5</c:v>
                </c:pt>
                <c:pt idx="3217">
                  <c:v>639.6</c:v>
                </c:pt>
                <c:pt idx="3218">
                  <c:v>644.3</c:v>
                </c:pt>
                <c:pt idx="3219">
                  <c:v>649</c:v>
                </c:pt>
                <c:pt idx="3220">
                  <c:v>641.7</c:v>
                </c:pt>
                <c:pt idx="3221">
                  <c:v>640.1</c:v>
                </c:pt>
                <c:pt idx="3222">
                  <c:v>640.2</c:v>
                </c:pt>
                <c:pt idx="3223">
                  <c:v>640.1</c:v>
                </c:pt>
                <c:pt idx="3224">
                  <c:v>641.7</c:v>
                </c:pt>
                <c:pt idx="3225">
                  <c:v>635.9</c:v>
                </c:pt>
                <c:pt idx="3226">
                  <c:v>634</c:v>
                </c:pt>
                <c:pt idx="3227">
                  <c:v>635.3</c:v>
                </c:pt>
                <c:pt idx="3228">
                  <c:v>635.1</c:v>
                </c:pt>
                <c:pt idx="3229">
                  <c:v>632</c:v>
                </c:pt>
                <c:pt idx="3230">
                  <c:v>631.8</c:v>
                </c:pt>
                <c:pt idx="3231">
                  <c:v>626.7</c:v>
                </c:pt>
                <c:pt idx="3232">
                  <c:v>621.9</c:v>
                </c:pt>
                <c:pt idx="3233">
                  <c:v>621.9</c:v>
                </c:pt>
                <c:pt idx="3234">
                  <c:v>620.5</c:v>
                </c:pt>
                <c:pt idx="3235">
                  <c:v>620.6</c:v>
                </c:pt>
                <c:pt idx="3236">
                  <c:v>618.9</c:v>
                </c:pt>
                <c:pt idx="3237">
                  <c:v>615.8</c:v>
                </c:pt>
                <c:pt idx="3238">
                  <c:v>610.5</c:v>
                </c:pt>
                <c:pt idx="3239">
                  <c:v>607</c:v>
                </c:pt>
                <c:pt idx="3240">
                  <c:v>611.4</c:v>
                </c:pt>
                <c:pt idx="3241">
                  <c:v>622.2</c:v>
                </c:pt>
                <c:pt idx="3242">
                  <c:v>620.8</c:v>
                </c:pt>
                <c:pt idx="3243">
                  <c:v>614.1</c:v>
                </c:pt>
                <c:pt idx="3244">
                  <c:v>609.5</c:v>
                </c:pt>
                <c:pt idx="3245">
                  <c:v>612.5</c:v>
                </c:pt>
                <c:pt idx="3246">
                  <c:v>609.8</c:v>
                </c:pt>
                <c:pt idx="3247">
                  <c:v>606.3</c:v>
                </c:pt>
                <c:pt idx="3248">
                  <c:v>601.4</c:v>
                </c:pt>
                <c:pt idx="3249">
                  <c:v>604.4</c:v>
                </c:pt>
                <c:pt idx="3250">
                  <c:v>607.2</c:v>
                </c:pt>
                <c:pt idx="3251">
                  <c:v>606.1</c:v>
                </c:pt>
                <c:pt idx="3252">
                  <c:v>615.1</c:v>
                </c:pt>
                <c:pt idx="3253">
                  <c:v>619.3</c:v>
                </c:pt>
                <c:pt idx="3254">
                  <c:v>623.3</c:v>
                </c:pt>
                <c:pt idx="3255">
                  <c:v>619.8</c:v>
                </c:pt>
                <c:pt idx="3256">
                  <c:v>621.6</c:v>
                </c:pt>
                <c:pt idx="3257">
                  <c:v>617.8</c:v>
                </c:pt>
                <c:pt idx="3258">
                  <c:v>620.1</c:v>
                </c:pt>
                <c:pt idx="3259">
                  <c:v>622.7</c:v>
                </c:pt>
                <c:pt idx="3260">
                  <c:v>633</c:v>
                </c:pt>
                <c:pt idx="3261">
                  <c:v>629.5</c:v>
                </c:pt>
                <c:pt idx="3262">
                  <c:v>632.6</c:v>
                </c:pt>
                <c:pt idx="3263">
                  <c:v>643.9</c:v>
                </c:pt>
                <c:pt idx="3264">
                  <c:v>638.2</c:v>
                </c:pt>
                <c:pt idx="3265">
                  <c:v>635.9</c:v>
                </c:pt>
                <c:pt idx="3266">
                  <c:v>634.2</c:v>
                </c:pt>
                <c:pt idx="3267">
                  <c:v>625</c:v>
                </c:pt>
                <c:pt idx="3268">
                  <c:v>624.4</c:v>
                </c:pt>
                <c:pt idx="3269">
                  <c:v>613.7</c:v>
                </c:pt>
                <c:pt idx="3270">
                  <c:v>616.7</c:v>
                </c:pt>
                <c:pt idx="3271">
                  <c:v>623.6</c:v>
                </c:pt>
                <c:pt idx="3272">
                  <c:v>617.7</c:v>
                </c:pt>
                <c:pt idx="3273">
                  <c:v>607.4</c:v>
                </c:pt>
                <c:pt idx="3274">
                  <c:v>607.9</c:v>
                </c:pt>
                <c:pt idx="3275">
                  <c:v>605.8</c:v>
                </c:pt>
                <c:pt idx="3276">
                  <c:v>604.6</c:v>
                </c:pt>
                <c:pt idx="3277">
                  <c:v>614.6</c:v>
                </c:pt>
                <c:pt idx="3278">
                  <c:v>610.2</c:v>
                </c:pt>
                <c:pt idx="3279">
                  <c:v>615.3</c:v>
                </c:pt>
                <c:pt idx="3280">
                  <c:v>611.4</c:v>
                </c:pt>
                <c:pt idx="3281">
                  <c:v>610.8</c:v>
                </c:pt>
                <c:pt idx="3282">
                  <c:v>609</c:v>
                </c:pt>
                <c:pt idx="3283">
                  <c:v>616.3</c:v>
                </c:pt>
                <c:pt idx="3284">
                  <c:v>617.1</c:v>
                </c:pt>
                <c:pt idx="3285">
                  <c:v>619.1</c:v>
                </c:pt>
                <c:pt idx="3286">
                  <c:v>623.9</c:v>
                </c:pt>
                <c:pt idx="3287">
                  <c:v>615.8</c:v>
                </c:pt>
                <c:pt idx="3288">
                  <c:v>616.2</c:v>
                </c:pt>
                <c:pt idx="3289">
                  <c:v>619.9</c:v>
                </c:pt>
                <c:pt idx="3290">
                  <c:v>613.6</c:v>
                </c:pt>
                <c:pt idx="3291">
                  <c:v>626.7</c:v>
                </c:pt>
                <c:pt idx="3292">
                  <c:v>617.1</c:v>
                </c:pt>
                <c:pt idx="3293">
                  <c:v>610.3</c:v>
                </c:pt>
                <c:pt idx="3294">
                  <c:v>612.9</c:v>
                </c:pt>
                <c:pt idx="3295">
                  <c:v>620.6</c:v>
                </c:pt>
                <c:pt idx="3296">
                  <c:v>616.4</c:v>
                </c:pt>
                <c:pt idx="3297">
                  <c:v>623.4</c:v>
                </c:pt>
                <c:pt idx="3298">
                  <c:v>634.7</c:v>
                </c:pt>
                <c:pt idx="3299">
                  <c:v>640</c:v>
                </c:pt>
                <c:pt idx="3300">
                  <c:v>638</c:v>
                </c:pt>
                <c:pt idx="3301">
                  <c:v>633.9</c:v>
                </c:pt>
                <c:pt idx="3302">
                  <c:v>627.1</c:v>
                </c:pt>
                <c:pt idx="3303">
                  <c:v>631.8</c:v>
                </c:pt>
                <c:pt idx="3304">
                  <c:v>627.7</c:v>
                </c:pt>
                <c:pt idx="3305">
                  <c:v>619</c:v>
                </c:pt>
                <c:pt idx="3306">
                  <c:v>621.6</c:v>
                </c:pt>
                <c:pt idx="3307">
                  <c:v>617.8</c:v>
                </c:pt>
                <c:pt idx="3308">
                  <c:v>613.6</c:v>
                </c:pt>
                <c:pt idx="3309">
                  <c:v>605.3</c:v>
                </c:pt>
                <c:pt idx="3310">
                  <c:v>609.7</c:v>
                </c:pt>
                <c:pt idx="3311">
                  <c:v>613.9</c:v>
                </c:pt>
                <c:pt idx="3312">
                  <c:v>612</c:v>
                </c:pt>
                <c:pt idx="3313">
                  <c:v>606.5</c:v>
                </c:pt>
                <c:pt idx="3314">
                  <c:v>611.5</c:v>
                </c:pt>
                <c:pt idx="3315">
                  <c:v>605</c:v>
                </c:pt>
                <c:pt idx="3316">
                  <c:v>591.5</c:v>
                </c:pt>
                <c:pt idx="3317">
                  <c:v>582.1</c:v>
                </c:pt>
                <c:pt idx="3318">
                  <c:v>581.9</c:v>
                </c:pt>
                <c:pt idx="3319">
                  <c:v>574.3</c:v>
                </c:pt>
                <c:pt idx="3320">
                  <c:v>569</c:v>
                </c:pt>
                <c:pt idx="3321">
                  <c:v>563</c:v>
                </c:pt>
                <c:pt idx="3322">
                  <c:v>556.1</c:v>
                </c:pt>
                <c:pt idx="3323">
                  <c:v>548.2</c:v>
                </c:pt>
                <c:pt idx="3324">
                  <c:v>541.1</c:v>
                </c:pt>
                <c:pt idx="3325">
                  <c:v>535</c:v>
                </c:pt>
                <c:pt idx="3326">
                  <c:v>536.2</c:v>
                </c:pt>
                <c:pt idx="3327">
                  <c:v>547.3</c:v>
                </c:pt>
                <c:pt idx="3328">
                  <c:v>544.4</c:v>
                </c:pt>
                <c:pt idx="3329">
                  <c:v>541.7</c:v>
                </c:pt>
                <c:pt idx="3330">
                  <c:v>539.4</c:v>
                </c:pt>
                <c:pt idx="3331">
                  <c:v>537.7</c:v>
                </c:pt>
                <c:pt idx="3332">
                  <c:v>535.8</c:v>
                </c:pt>
                <c:pt idx="3333">
                  <c:v>532.5</c:v>
                </c:pt>
                <c:pt idx="3334">
                  <c:v>534.9</c:v>
                </c:pt>
                <c:pt idx="3335">
                  <c:v>538.3</c:v>
                </c:pt>
                <c:pt idx="3336">
                  <c:v>535.3</c:v>
                </c:pt>
                <c:pt idx="3337">
                  <c:v>532.8</c:v>
                </c:pt>
                <c:pt idx="3338">
                  <c:v>529.9</c:v>
                </c:pt>
                <c:pt idx="3339">
                  <c:v>531.7</c:v>
                </c:pt>
                <c:pt idx="3340">
                  <c:v>539.6</c:v>
                </c:pt>
                <c:pt idx="3341">
                  <c:v>535.8</c:v>
                </c:pt>
                <c:pt idx="3342">
                  <c:v>536.9</c:v>
                </c:pt>
                <c:pt idx="3343">
                  <c:v>539.9</c:v>
                </c:pt>
                <c:pt idx="3344">
                  <c:v>546.7</c:v>
                </c:pt>
                <c:pt idx="3345">
                  <c:v>543.3</c:v>
                </c:pt>
                <c:pt idx="3346">
                  <c:v>539.4</c:v>
                </c:pt>
                <c:pt idx="3347">
                  <c:v>538.6</c:v>
                </c:pt>
                <c:pt idx="3348">
                  <c:v>544.4</c:v>
                </c:pt>
                <c:pt idx="3349">
                  <c:v>542.3</c:v>
                </c:pt>
                <c:pt idx="3350">
                  <c:v>537.5</c:v>
                </c:pt>
                <c:pt idx="3351">
                  <c:v>531.9</c:v>
                </c:pt>
                <c:pt idx="3352">
                  <c:v>528.2</c:v>
                </c:pt>
                <c:pt idx="3353">
                  <c:v>524.4</c:v>
                </c:pt>
                <c:pt idx="3354">
                  <c:v>520.8</c:v>
                </c:pt>
                <c:pt idx="3355">
                  <c:v>517.1</c:v>
                </c:pt>
                <c:pt idx="3356">
                  <c:v>515.1</c:v>
                </c:pt>
                <c:pt idx="3357">
                  <c:v>512.6</c:v>
                </c:pt>
                <c:pt idx="3358">
                  <c:v>510.1</c:v>
                </c:pt>
                <c:pt idx="3359">
                  <c:v>506.8</c:v>
                </c:pt>
                <c:pt idx="3360">
                  <c:v>503</c:v>
                </c:pt>
                <c:pt idx="3361">
                  <c:v>499.3</c:v>
                </c:pt>
                <c:pt idx="3362">
                  <c:v>496.5</c:v>
                </c:pt>
                <c:pt idx="3363">
                  <c:v>493.9</c:v>
                </c:pt>
                <c:pt idx="3364">
                  <c:v>490.6</c:v>
                </c:pt>
                <c:pt idx="3365">
                  <c:v>490.1</c:v>
                </c:pt>
                <c:pt idx="3366">
                  <c:v>486.9</c:v>
                </c:pt>
                <c:pt idx="3367">
                  <c:v>483.9</c:v>
                </c:pt>
                <c:pt idx="3368">
                  <c:v>480.8</c:v>
                </c:pt>
                <c:pt idx="3369">
                  <c:v>478</c:v>
                </c:pt>
                <c:pt idx="3370">
                  <c:v>475.4</c:v>
                </c:pt>
                <c:pt idx="3371">
                  <c:v>472.9</c:v>
                </c:pt>
                <c:pt idx="3372">
                  <c:v>471</c:v>
                </c:pt>
                <c:pt idx="3373">
                  <c:v>469</c:v>
                </c:pt>
                <c:pt idx="3374">
                  <c:v>467.1</c:v>
                </c:pt>
                <c:pt idx="3375">
                  <c:v>465.5</c:v>
                </c:pt>
                <c:pt idx="3376">
                  <c:v>463.9</c:v>
                </c:pt>
                <c:pt idx="3377">
                  <c:v>462.5</c:v>
                </c:pt>
                <c:pt idx="3378">
                  <c:v>461.2</c:v>
                </c:pt>
                <c:pt idx="3379">
                  <c:v>459.9</c:v>
                </c:pt>
                <c:pt idx="3380">
                  <c:v>458.6</c:v>
                </c:pt>
                <c:pt idx="3381">
                  <c:v>458.2</c:v>
                </c:pt>
                <c:pt idx="3382">
                  <c:v>459.3</c:v>
                </c:pt>
                <c:pt idx="3383">
                  <c:v>459.9</c:v>
                </c:pt>
                <c:pt idx="3384">
                  <c:v>459.9</c:v>
                </c:pt>
                <c:pt idx="3385">
                  <c:v>458.5</c:v>
                </c:pt>
                <c:pt idx="3386">
                  <c:v>457.1</c:v>
                </c:pt>
                <c:pt idx="3387">
                  <c:v>456.8</c:v>
                </c:pt>
                <c:pt idx="3388">
                  <c:v>456.8</c:v>
                </c:pt>
                <c:pt idx="3389">
                  <c:v>456.4</c:v>
                </c:pt>
                <c:pt idx="3390">
                  <c:v>456.3</c:v>
                </c:pt>
                <c:pt idx="3391">
                  <c:v>455.3</c:v>
                </c:pt>
                <c:pt idx="3392">
                  <c:v>454.6</c:v>
                </c:pt>
                <c:pt idx="3393">
                  <c:v>454.1</c:v>
                </c:pt>
                <c:pt idx="3394">
                  <c:v>453.2</c:v>
                </c:pt>
                <c:pt idx="3395">
                  <c:v>453.5</c:v>
                </c:pt>
                <c:pt idx="3396">
                  <c:v>452.9</c:v>
                </c:pt>
                <c:pt idx="3397">
                  <c:v>451.6</c:v>
                </c:pt>
                <c:pt idx="3398">
                  <c:v>450.3</c:v>
                </c:pt>
                <c:pt idx="3399">
                  <c:v>448.9</c:v>
                </c:pt>
                <c:pt idx="3400">
                  <c:v>447.6</c:v>
                </c:pt>
                <c:pt idx="3401">
                  <c:v>448</c:v>
                </c:pt>
                <c:pt idx="3402">
                  <c:v>448.4</c:v>
                </c:pt>
                <c:pt idx="3403">
                  <c:v>448.1</c:v>
                </c:pt>
                <c:pt idx="3404">
                  <c:v>446.9</c:v>
                </c:pt>
                <c:pt idx="3405">
                  <c:v>446.5</c:v>
                </c:pt>
                <c:pt idx="3406">
                  <c:v>446.7</c:v>
                </c:pt>
                <c:pt idx="3407">
                  <c:v>445.9</c:v>
                </c:pt>
                <c:pt idx="3408">
                  <c:v>445.3</c:v>
                </c:pt>
                <c:pt idx="3409">
                  <c:v>444.6</c:v>
                </c:pt>
                <c:pt idx="3410">
                  <c:v>444.9</c:v>
                </c:pt>
                <c:pt idx="3411">
                  <c:v>445.6</c:v>
                </c:pt>
                <c:pt idx="3412">
                  <c:v>444.7</c:v>
                </c:pt>
                <c:pt idx="3413">
                  <c:v>443.8</c:v>
                </c:pt>
                <c:pt idx="3414">
                  <c:v>443</c:v>
                </c:pt>
                <c:pt idx="3415">
                  <c:v>442.1</c:v>
                </c:pt>
                <c:pt idx="3416">
                  <c:v>441.5</c:v>
                </c:pt>
                <c:pt idx="3417">
                  <c:v>442.4</c:v>
                </c:pt>
                <c:pt idx="3418">
                  <c:v>443.3</c:v>
                </c:pt>
                <c:pt idx="3419">
                  <c:v>443.4</c:v>
                </c:pt>
                <c:pt idx="3420">
                  <c:v>443.3</c:v>
                </c:pt>
                <c:pt idx="3421">
                  <c:v>443.5</c:v>
                </c:pt>
                <c:pt idx="3422">
                  <c:v>443.3</c:v>
                </c:pt>
                <c:pt idx="3423">
                  <c:v>442.6</c:v>
                </c:pt>
                <c:pt idx="3424">
                  <c:v>442.1</c:v>
                </c:pt>
                <c:pt idx="3425">
                  <c:v>441.7</c:v>
                </c:pt>
                <c:pt idx="3426">
                  <c:v>441.1</c:v>
                </c:pt>
                <c:pt idx="3427">
                  <c:v>440.6</c:v>
                </c:pt>
                <c:pt idx="3428">
                  <c:v>440</c:v>
                </c:pt>
                <c:pt idx="3429">
                  <c:v>439.9</c:v>
                </c:pt>
                <c:pt idx="3430">
                  <c:v>440.5</c:v>
                </c:pt>
                <c:pt idx="3431">
                  <c:v>439.8</c:v>
                </c:pt>
                <c:pt idx="3432">
                  <c:v>438.9</c:v>
                </c:pt>
                <c:pt idx="3433">
                  <c:v>438.1</c:v>
                </c:pt>
                <c:pt idx="3434">
                  <c:v>437.6</c:v>
                </c:pt>
                <c:pt idx="3435">
                  <c:v>436.9</c:v>
                </c:pt>
                <c:pt idx="3436">
                  <c:v>436</c:v>
                </c:pt>
                <c:pt idx="3437">
                  <c:v>435.3</c:v>
                </c:pt>
                <c:pt idx="3438">
                  <c:v>434.4</c:v>
                </c:pt>
                <c:pt idx="3439">
                  <c:v>433.3</c:v>
                </c:pt>
                <c:pt idx="3440">
                  <c:v>433.1</c:v>
                </c:pt>
                <c:pt idx="3441">
                  <c:v>432.7</c:v>
                </c:pt>
                <c:pt idx="3442">
                  <c:v>431.4</c:v>
                </c:pt>
                <c:pt idx="3443">
                  <c:v>429.9</c:v>
                </c:pt>
                <c:pt idx="3444">
                  <c:v>428.4</c:v>
                </c:pt>
                <c:pt idx="3445">
                  <c:v>427.4</c:v>
                </c:pt>
                <c:pt idx="3446">
                  <c:v>426.4</c:v>
                </c:pt>
                <c:pt idx="3447">
                  <c:v>425.8</c:v>
                </c:pt>
                <c:pt idx="3448">
                  <c:v>425.9</c:v>
                </c:pt>
                <c:pt idx="3449">
                  <c:v>426.3</c:v>
                </c:pt>
                <c:pt idx="3450">
                  <c:v>426.3</c:v>
                </c:pt>
                <c:pt idx="3451">
                  <c:v>426.2</c:v>
                </c:pt>
                <c:pt idx="3452">
                  <c:v>425.7</c:v>
                </c:pt>
                <c:pt idx="3453">
                  <c:v>425.3</c:v>
                </c:pt>
                <c:pt idx="3454">
                  <c:v>424.8</c:v>
                </c:pt>
                <c:pt idx="3455">
                  <c:v>424.4</c:v>
                </c:pt>
                <c:pt idx="3456">
                  <c:v>424</c:v>
                </c:pt>
                <c:pt idx="3457">
                  <c:v>423.2</c:v>
                </c:pt>
                <c:pt idx="3458">
                  <c:v>422.5</c:v>
                </c:pt>
                <c:pt idx="3459">
                  <c:v>421.7</c:v>
                </c:pt>
                <c:pt idx="3460">
                  <c:v>421</c:v>
                </c:pt>
                <c:pt idx="3461">
                  <c:v>419.9</c:v>
                </c:pt>
                <c:pt idx="3462">
                  <c:v>418.8</c:v>
                </c:pt>
                <c:pt idx="3463">
                  <c:v>418.1</c:v>
                </c:pt>
                <c:pt idx="3464">
                  <c:v>417.6</c:v>
                </c:pt>
                <c:pt idx="3465">
                  <c:v>417.9</c:v>
                </c:pt>
                <c:pt idx="3466">
                  <c:v>418.5</c:v>
                </c:pt>
                <c:pt idx="3467">
                  <c:v>418.5</c:v>
                </c:pt>
                <c:pt idx="3468">
                  <c:v>418</c:v>
                </c:pt>
                <c:pt idx="3469">
                  <c:v>417.4</c:v>
                </c:pt>
                <c:pt idx="3470">
                  <c:v>417</c:v>
                </c:pt>
                <c:pt idx="3471">
                  <c:v>416.7</c:v>
                </c:pt>
                <c:pt idx="3472">
                  <c:v>416.2</c:v>
                </c:pt>
                <c:pt idx="3473">
                  <c:v>415.5</c:v>
                </c:pt>
                <c:pt idx="3474">
                  <c:v>415.3</c:v>
                </c:pt>
                <c:pt idx="3475">
                  <c:v>415.3</c:v>
                </c:pt>
                <c:pt idx="3476">
                  <c:v>415</c:v>
                </c:pt>
                <c:pt idx="3477">
                  <c:v>414.9</c:v>
                </c:pt>
                <c:pt idx="3478">
                  <c:v>414.5</c:v>
                </c:pt>
                <c:pt idx="3479">
                  <c:v>413.7</c:v>
                </c:pt>
                <c:pt idx="3480">
                  <c:v>412.8</c:v>
                </c:pt>
                <c:pt idx="3481">
                  <c:v>412.5</c:v>
                </c:pt>
                <c:pt idx="3482">
                  <c:v>412.4</c:v>
                </c:pt>
                <c:pt idx="3483">
                  <c:v>412.2</c:v>
                </c:pt>
                <c:pt idx="3484">
                  <c:v>411.7</c:v>
                </c:pt>
                <c:pt idx="3485">
                  <c:v>410.8</c:v>
                </c:pt>
                <c:pt idx="3486">
                  <c:v>410</c:v>
                </c:pt>
                <c:pt idx="3487">
                  <c:v>409.2</c:v>
                </c:pt>
                <c:pt idx="3488">
                  <c:v>408.6</c:v>
                </c:pt>
                <c:pt idx="3489">
                  <c:v>408</c:v>
                </c:pt>
                <c:pt idx="3490">
                  <c:v>407.4</c:v>
                </c:pt>
                <c:pt idx="3491">
                  <c:v>406.9</c:v>
                </c:pt>
                <c:pt idx="3492">
                  <c:v>406.3</c:v>
                </c:pt>
                <c:pt idx="3493">
                  <c:v>405.8</c:v>
                </c:pt>
                <c:pt idx="3494">
                  <c:v>405.5</c:v>
                </c:pt>
                <c:pt idx="3495">
                  <c:v>405.1</c:v>
                </c:pt>
                <c:pt idx="3496">
                  <c:v>405</c:v>
                </c:pt>
                <c:pt idx="3497">
                  <c:v>404.3</c:v>
                </c:pt>
                <c:pt idx="3498">
                  <c:v>403.8</c:v>
                </c:pt>
                <c:pt idx="3499">
                  <c:v>403.1</c:v>
                </c:pt>
                <c:pt idx="3500">
                  <c:v>402.4</c:v>
                </c:pt>
                <c:pt idx="3501">
                  <c:v>401.8</c:v>
                </c:pt>
                <c:pt idx="3502">
                  <c:v>401.6</c:v>
                </c:pt>
                <c:pt idx="3503">
                  <c:v>401.3</c:v>
                </c:pt>
                <c:pt idx="3504">
                  <c:v>401.2</c:v>
                </c:pt>
                <c:pt idx="3505">
                  <c:v>401.2</c:v>
                </c:pt>
                <c:pt idx="3506">
                  <c:v>401</c:v>
                </c:pt>
                <c:pt idx="3507">
                  <c:v>400.5</c:v>
                </c:pt>
                <c:pt idx="3508">
                  <c:v>400</c:v>
                </c:pt>
                <c:pt idx="3509">
                  <c:v>400</c:v>
                </c:pt>
                <c:pt idx="3510">
                  <c:v>399.9</c:v>
                </c:pt>
                <c:pt idx="3511">
                  <c:v>399.5</c:v>
                </c:pt>
                <c:pt idx="3512">
                  <c:v>399</c:v>
                </c:pt>
                <c:pt idx="3513">
                  <c:v>399</c:v>
                </c:pt>
                <c:pt idx="3514">
                  <c:v>399.1</c:v>
                </c:pt>
                <c:pt idx="3515">
                  <c:v>399</c:v>
                </c:pt>
                <c:pt idx="3516">
                  <c:v>398.5</c:v>
                </c:pt>
                <c:pt idx="3517">
                  <c:v>397.8</c:v>
                </c:pt>
                <c:pt idx="3518">
                  <c:v>397.2</c:v>
                </c:pt>
                <c:pt idx="3519">
                  <c:v>396.9</c:v>
                </c:pt>
                <c:pt idx="3520">
                  <c:v>396.5</c:v>
                </c:pt>
                <c:pt idx="3521">
                  <c:v>396</c:v>
                </c:pt>
                <c:pt idx="3522">
                  <c:v>396</c:v>
                </c:pt>
                <c:pt idx="3523">
                  <c:v>395.3</c:v>
                </c:pt>
                <c:pt idx="3524">
                  <c:v>394.6</c:v>
                </c:pt>
                <c:pt idx="3525">
                  <c:v>394.1</c:v>
                </c:pt>
                <c:pt idx="3526">
                  <c:v>393.5</c:v>
                </c:pt>
                <c:pt idx="3527">
                  <c:v>393.3</c:v>
                </c:pt>
                <c:pt idx="3528">
                  <c:v>393.1</c:v>
                </c:pt>
                <c:pt idx="3529">
                  <c:v>392.6</c:v>
                </c:pt>
                <c:pt idx="3530">
                  <c:v>392.5</c:v>
                </c:pt>
                <c:pt idx="3531">
                  <c:v>392.5</c:v>
                </c:pt>
                <c:pt idx="3532">
                  <c:v>392.4</c:v>
                </c:pt>
                <c:pt idx="3533">
                  <c:v>391.8</c:v>
                </c:pt>
                <c:pt idx="3534">
                  <c:v>391.1</c:v>
                </c:pt>
                <c:pt idx="3535">
                  <c:v>390.4</c:v>
                </c:pt>
                <c:pt idx="3536">
                  <c:v>389.7</c:v>
                </c:pt>
                <c:pt idx="3537">
                  <c:v>389.1</c:v>
                </c:pt>
                <c:pt idx="3538">
                  <c:v>389</c:v>
                </c:pt>
                <c:pt idx="3539">
                  <c:v>388.4</c:v>
                </c:pt>
                <c:pt idx="3540">
                  <c:v>388</c:v>
                </c:pt>
                <c:pt idx="3541">
                  <c:v>387.6</c:v>
                </c:pt>
                <c:pt idx="3542">
                  <c:v>387.4</c:v>
                </c:pt>
                <c:pt idx="3543">
                  <c:v>387.1</c:v>
                </c:pt>
                <c:pt idx="3544">
                  <c:v>387.1</c:v>
                </c:pt>
                <c:pt idx="3545">
                  <c:v>386.9</c:v>
                </c:pt>
                <c:pt idx="3546">
                  <c:v>386.5</c:v>
                </c:pt>
                <c:pt idx="3547">
                  <c:v>386.2</c:v>
                </c:pt>
                <c:pt idx="3548">
                  <c:v>386.5</c:v>
                </c:pt>
                <c:pt idx="3549">
                  <c:v>386.7</c:v>
                </c:pt>
                <c:pt idx="3550">
                  <c:v>386.8</c:v>
                </c:pt>
                <c:pt idx="3551">
                  <c:v>386.2</c:v>
                </c:pt>
                <c:pt idx="3552">
                  <c:v>385.8</c:v>
                </c:pt>
                <c:pt idx="3553">
                  <c:v>385.8</c:v>
                </c:pt>
                <c:pt idx="3554">
                  <c:v>386.3</c:v>
                </c:pt>
                <c:pt idx="3555">
                  <c:v>386.1</c:v>
                </c:pt>
                <c:pt idx="3556">
                  <c:v>385.6</c:v>
                </c:pt>
                <c:pt idx="3557">
                  <c:v>385.3</c:v>
                </c:pt>
                <c:pt idx="3558">
                  <c:v>384.7</c:v>
                </c:pt>
                <c:pt idx="3559">
                  <c:v>384.1</c:v>
                </c:pt>
                <c:pt idx="3560">
                  <c:v>383.6</c:v>
                </c:pt>
                <c:pt idx="3561">
                  <c:v>382.9</c:v>
                </c:pt>
                <c:pt idx="3562">
                  <c:v>383</c:v>
                </c:pt>
                <c:pt idx="3563">
                  <c:v>383.1</c:v>
                </c:pt>
                <c:pt idx="3564">
                  <c:v>383.8</c:v>
                </c:pt>
                <c:pt idx="3565">
                  <c:v>383.3</c:v>
                </c:pt>
                <c:pt idx="3566">
                  <c:v>382.7</c:v>
                </c:pt>
                <c:pt idx="3567">
                  <c:v>382.7</c:v>
                </c:pt>
                <c:pt idx="3568">
                  <c:v>383</c:v>
                </c:pt>
                <c:pt idx="3569">
                  <c:v>383.2</c:v>
                </c:pt>
                <c:pt idx="3570">
                  <c:v>382.8</c:v>
                </c:pt>
                <c:pt idx="3571">
                  <c:v>382.5</c:v>
                </c:pt>
                <c:pt idx="3572">
                  <c:v>382.6</c:v>
                </c:pt>
                <c:pt idx="3573">
                  <c:v>382.1</c:v>
                </c:pt>
                <c:pt idx="3574">
                  <c:v>382.5</c:v>
                </c:pt>
                <c:pt idx="3575">
                  <c:v>382</c:v>
                </c:pt>
                <c:pt idx="3576">
                  <c:v>382.4</c:v>
                </c:pt>
                <c:pt idx="3577">
                  <c:v>382.4</c:v>
                </c:pt>
                <c:pt idx="3578">
                  <c:v>382.4</c:v>
                </c:pt>
                <c:pt idx="3579">
                  <c:v>383.2</c:v>
                </c:pt>
                <c:pt idx="3580">
                  <c:v>383.7</c:v>
                </c:pt>
                <c:pt idx="3581">
                  <c:v>383.7</c:v>
                </c:pt>
                <c:pt idx="3582">
                  <c:v>384.2</c:v>
                </c:pt>
                <c:pt idx="3583">
                  <c:v>384.3</c:v>
                </c:pt>
                <c:pt idx="3584">
                  <c:v>384.4</c:v>
                </c:pt>
                <c:pt idx="3585">
                  <c:v>384.8</c:v>
                </c:pt>
                <c:pt idx="3586">
                  <c:v>385.3</c:v>
                </c:pt>
                <c:pt idx="3587">
                  <c:v>385.6</c:v>
                </c:pt>
                <c:pt idx="3588">
                  <c:v>385.5</c:v>
                </c:pt>
                <c:pt idx="3589">
                  <c:v>385.3</c:v>
                </c:pt>
                <c:pt idx="3590">
                  <c:v>385.1</c:v>
                </c:pt>
                <c:pt idx="3591">
                  <c:v>384.6</c:v>
                </c:pt>
                <c:pt idx="3592">
                  <c:v>384.8</c:v>
                </c:pt>
                <c:pt idx="3593">
                  <c:v>385</c:v>
                </c:pt>
                <c:pt idx="3594">
                  <c:v>383.7</c:v>
                </c:pt>
                <c:pt idx="3595">
                  <c:v>382.3</c:v>
                </c:pt>
                <c:pt idx="3596">
                  <c:v>382.3</c:v>
                </c:pt>
                <c:pt idx="3597">
                  <c:v>382.1</c:v>
                </c:pt>
                <c:pt idx="3598">
                  <c:v>381.1</c:v>
                </c:pt>
                <c:pt idx="3599">
                  <c:v>380.8</c:v>
                </c:pt>
                <c:pt idx="3600">
                  <c:v>381</c:v>
                </c:pt>
                <c:pt idx="3601">
                  <c:v>381.3</c:v>
                </c:pt>
                <c:pt idx="3602">
                  <c:v>380.3</c:v>
                </c:pt>
                <c:pt idx="3603">
                  <c:v>380.1</c:v>
                </c:pt>
                <c:pt idx="3604">
                  <c:v>380.4</c:v>
                </c:pt>
                <c:pt idx="3605">
                  <c:v>380.1</c:v>
                </c:pt>
                <c:pt idx="3606">
                  <c:v>379.7</c:v>
                </c:pt>
                <c:pt idx="3607">
                  <c:v>380.3</c:v>
                </c:pt>
                <c:pt idx="3608">
                  <c:v>380.5</c:v>
                </c:pt>
                <c:pt idx="3609">
                  <c:v>380.7</c:v>
                </c:pt>
                <c:pt idx="3610">
                  <c:v>379.6</c:v>
                </c:pt>
                <c:pt idx="3611">
                  <c:v>379.2</c:v>
                </c:pt>
                <c:pt idx="3612">
                  <c:v>378.6</c:v>
                </c:pt>
                <c:pt idx="3613">
                  <c:v>379.2</c:v>
                </c:pt>
                <c:pt idx="3614">
                  <c:v>379.3</c:v>
                </c:pt>
                <c:pt idx="3615">
                  <c:v>378.7</c:v>
                </c:pt>
                <c:pt idx="3616">
                  <c:v>378.7</c:v>
                </c:pt>
                <c:pt idx="3617">
                  <c:v>378.2</c:v>
                </c:pt>
                <c:pt idx="3618">
                  <c:v>377.9</c:v>
                </c:pt>
                <c:pt idx="3619">
                  <c:v>377.6</c:v>
                </c:pt>
                <c:pt idx="3620">
                  <c:v>377.1</c:v>
                </c:pt>
                <c:pt idx="3621">
                  <c:v>376.8</c:v>
                </c:pt>
                <c:pt idx="3622">
                  <c:v>377.1</c:v>
                </c:pt>
                <c:pt idx="3623">
                  <c:v>377.8</c:v>
                </c:pt>
                <c:pt idx="3624">
                  <c:v>378.5</c:v>
                </c:pt>
                <c:pt idx="3625">
                  <c:v>378.2</c:v>
                </c:pt>
                <c:pt idx="3626">
                  <c:v>378.1</c:v>
                </c:pt>
                <c:pt idx="3627">
                  <c:v>378.5</c:v>
                </c:pt>
                <c:pt idx="3628">
                  <c:v>377.6</c:v>
                </c:pt>
                <c:pt idx="3629">
                  <c:v>376.7</c:v>
                </c:pt>
                <c:pt idx="3630">
                  <c:v>375.6</c:v>
                </c:pt>
                <c:pt idx="3631">
                  <c:v>375</c:v>
                </c:pt>
                <c:pt idx="3632">
                  <c:v>374.4</c:v>
                </c:pt>
                <c:pt idx="3633">
                  <c:v>373.3</c:v>
                </c:pt>
                <c:pt idx="3634">
                  <c:v>372.9</c:v>
                </c:pt>
                <c:pt idx="3635">
                  <c:v>372.6</c:v>
                </c:pt>
                <c:pt idx="3636">
                  <c:v>372.7</c:v>
                </c:pt>
                <c:pt idx="3637">
                  <c:v>372.3</c:v>
                </c:pt>
                <c:pt idx="3638">
                  <c:v>372.9</c:v>
                </c:pt>
                <c:pt idx="3639">
                  <c:v>371.7</c:v>
                </c:pt>
                <c:pt idx="3640">
                  <c:v>371.9</c:v>
                </c:pt>
                <c:pt idx="3641">
                  <c:v>372.6</c:v>
                </c:pt>
                <c:pt idx="3642">
                  <c:v>372.4</c:v>
                </c:pt>
                <c:pt idx="3643">
                  <c:v>372.2</c:v>
                </c:pt>
                <c:pt idx="3644">
                  <c:v>373</c:v>
                </c:pt>
                <c:pt idx="3645">
                  <c:v>372.7</c:v>
                </c:pt>
                <c:pt idx="3646">
                  <c:v>372.2</c:v>
                </c:pt>
                <c:pt idx="3647">
                  <c:v>370.9</c:v>
                </c:pt>
                <c:pt idx="3648">
                  <c:v>370</c:v>
                </c:pt>
                <c:pt idx="3649">
                  <c:v>369</c:v>
                </c:pt>
                <c:pt idx="3650">
                  <c:v>368.1</c:v>
                </c:pt>
                <c:pt idx="3651">
                  <c:v>368.2</c:v>
                </c:pt>
                <c:pt idx="3652">
                  <c:v>368.6</c:v>
                </c:pt>
                <c:pt idx="3653">
                  <c:v>369.2</c:v>
                </c:pt>
                <c:pt idx="3654">
                  <c:v>369.7</c:v>
                </c:pt>
                <c:pt idx="3655">
                  <c:v>369.8</c:v>
                </c:pt>
                <c:pt idx="3656">
                  <c:v>371.2</c:v>
                </c:pt>
                <c:pt idx="3657">
                  <c:v>372.2</c:v>
                </c:pt>
                <c:pt idx="3658">
                  <c:v>372.9</c:v>
                </c:pt>
                <c:pt idx="3659">
                  <c:v>373.4</c:v>
                </c:pt>
                <c:pt idx="3660">
                  <c:v>372.8</c:v>
                </c:pt>
                <c:pt idx="3661">
                  <c:v>373</c:v>
                </c:pt>
                <c:pt idx="3662">
                  <c:v>372</c:v>
                </c:pt>
                <c:pt idx="3663">
                  <c:v>371.3</c:v>
                </c:pt>
                <c:pt idx="3664">
                  <c:v>370.7</c:v>
                </c:pt>
                <c:pt idx="3665">
                  <c:v>370</c:v>
                </c:pt>
                <c:pt idx="3666">
                  <c:v>369.7</c:v>
                </c:pt>
                <c:pt idx="3667">
                  <c:v>370.1</c:v>
                </c:pt>
                <c:pt idx="3668">
                  <c:v>369.7</c:v>
                </c:pt>
                <c:pt idx="3669">
                  <c:v>370.1</c:v>
                </c:pt>
                <c:pt idx="3670">
                  <c:v>369.7</c:v>
                </c:pt>
                <c:pt idx="3671">
                  <c:v>369.6</c:v>
                </c:pt>
                <c:pt idx="3672">
                  <c:v>369.1</c:v>
                </c:pt>
                <c:pt idx="3673">
                  <c:v>368.8</c:v>
                </c:pt>
                <c:pt idx="3674">
                  <c:v>368.9</c:v>
                </c:pt>
                <c:pt idx="3675">
                  <c:v>369.4</c:v>
                </c:pt>
                <c:pt idx="3676">
                  <c:v>370.2</c:v>
                </c:pt>
                <c:pt idx="3677">
                  <c:v>370.2</c:v>
                </c:pt>
                <c:pt idx="3678">
                  <c:v>368.6</c:v>
                </c:pt>
                <c:pt idx="3679">
                  <c:v>367.4</c:v>
                </c:pt>
                <c:pt idx="3680">
                  <c:v>367.1</c:v>
                </c:pt>
                <c:pt idx="3681">
                  <c:v>365.4</c:v>
                </c:pt>
                <c:pt idx="3682">
                  <c:v>365.5</c:v>
                </c:pt>
                <c:pt idx="3683">
                  <c:v>367.1</c:v>
                </c:pt>
                <c:pt idx="3684">
                  <c:v>366.9</c:v>
                </c:pt>
                <c:pt idx="3685">
                  <c:v>366.5</c:v>
                </c:pt>
                <c:pt idx="3686">
                  <c:v>365.5</c:v>
                </c:pt>
                <c:pt idx="3687">
                  <c:v>365.7</c:v>
                </c:pt>
                <c:pt idx="3688">
                  <c:v>365.1</c:v>
                </c:pt>
                <c:pt idx="3689">
                  <c:v>363.5</c:v>
                </c:pt>
                <c:pt idx="3690">
                  <c:v>362.2</c:v>
                </c:pt>
                <c:pt idx="3691">
                  <c:v>361.9</c:v>
                </c:pt>
                <c:pt idx="3692">
                  <c:v>362.1</c:v>
                </c:pt>
                <c:pt idx="3693">
                  <c:v>360.7</c:v>
                </c:pt>
                <c:pt idx="3694">
                  <c:v>359.6</c:v>
                </c:pt>
                <c:pt idx="3695">
                  <c:v>359.7</c:v>
                </c:pt>
                <c:pt idx="3696">
                  <c:v>359.1</c:v>
                </c:pt>
                <c:pt idx="3697">
                  <c:v>357.7</c:v>
                </c:pt>
                <c:pt idx="3698">
                  <c:v>356.5</c:v>
                </c:pt>
                <c:pt idx="3699">
                  <c:v>355</c:v>
                </c:pt>
                <c:pt idx="3700">
                  <c:v>354.4</c:v>
                </c:pt>
                <c:pt idx="3701">
                  <c:v>354.8</c:v>
                </c:pt>
                <c:pt idx="3702">
                  <c:v>355.7</c:v>
                </c:pt>
                <c:pt idx="3703">
                  <c:v>355.7</c:v>
                </c:pt>
                <c:pt idx="3704">
                  <c:v>355.3</c:v>
                </c:pt>
                <c:pt idx="3705">
                  <c:v>354.2</c:v>
                </c:pt>
                <c:pt idx="3706">
                  <c:v>354.1</c:v>
                </c:pt>
                <c:pt idx="3707">
                  <c:v>354.6</c:v>
                </c:pt>
                <c:pt idx="3708">
                  <c:v>354</c:v>
                </c:pt>
                <c:pt idx="3709">
                  <c:v>352.9</c:v>
                </c:pt>
                <c:pt idx="3710">
                  <c:v>353.6</c:v>
                </c:pt>
                <c:pt idx="3711">
                  <c:v>352.8</c:v>
                </c:pt>
                <c:pt idx="3712">
                  <c:v>352.8</c:v>
                </c:pt>
                <c:pt idx="3713">
                  <c:v>353.1</c:v>
                </c:pt>
                <c:pt idx="3714">
                  <c:v>354</c:v>
                </c:pt>
                <c:pt idx="3715">
                  <c:v>353.8</c:v>
                </c:pt>
                <c:pt idx="3716">
                  <c:v>353.7</c:v>
                </c:pt>
                <c:pt idx="3717">
                  <c:v>353.4</c:v>
                </c:pt>
                <c:pt idx="3718">
                  <c:v>352.7</c:v>
                </c:pt>
                <c:pt idx="3719">
                  <c:v>352.2</c:v>
                </c:pt>
                <c:pt idx="3720">
                  <c:v>352</c:v>
                </c:pt>
                <c:pt idx="3721">
                  <c:v>353.1</c:v>
                </c:pt>
                <c:pt idx="3722">
                  <c:v>352.1</c:v>
                </c:pt>
                <c:pt idx="3723">
                  <c:v>353.8</c:v>
                </c:pt>
                <c:pt idx="3724">
                  <c:v>354.6</c:v>
                </c:pt>
                <c:pt idx="3725">
                  <c:v>353.1</c:v>
                </c:pt>
                <c:pt idx="3726">
                  <c:v>352.4</c:v>
                </c:pt>
                <c:pt idx="3727">
                  <c:v>351.8</c:v>
                </c:pt>
                <c:pt idx="3728">
                  <c:v>352.3</c:v>
                </c:pt>
                <c:pt idx="3729">
                  <c:v>352.7</c:v>
                </c:pt>
                <c:pt idx="3730">
                  <c:v>353</c:v>
                </c:pt>
                <c:pt idx="3731">
                  <c:v>353.9</c:v>
                </c:pt>
                <c:pt idx="3732">
                  <c:v>354.7</c:v>
                </c:pt>
                <c:pt idx="3733">
                  <c:v>354.2</c:v>
                </c:pt>
                <c:pt idx="3734">
                  <c:v>357.2</c:v>
                </c:pt>
                <c:pt idx="3735">
                  <c:v>357.2</c:v>
                </c:pt>
                <c:pt idx="3736">
                  <c:v>357</c:v>
                </c:pt>
                <c:pt idx="3737">
                  <c:v>355.9</c:v>
                </c:pt>
                <c:pt idx="3738">
                  <c:v>354.5</c:v>
                </c:pt>
                <c:pt idx="3739">
                  <c:v>353.7</c:v>
                </c:pt>
                <c:pt idx="3740">
                  <c:v>352.9</c:v>
                </c:pt>
                <c:pt idx="3741">
                  <c:v>352.4</c:v>
                </c:pt>
                <c:pt idx="3742">
                  <c:v>352.5</c:v>
                </c:pt>
                <c:pt idx="3743">
                  <c:v>352.2</c:v>
                </c:pt>
                <c:pt idx="3744">
                  <c:v>352</c:v>
                </c:pt>
                <c:pt idx="3745">
                  <c:v>351.2</c:v>
                </c:pt>
                <c:pt idx="3746">
                  <c:v>351.2</c:v>
                </c:pt>
                <c:pt idx="3747">
                  <c:v>350.3</c:v>
                </c:pt>
                <c:pt idx="3748">
                  <c:v>350.5</c:v>
                </c:pt>
                <c:pt idx="3749">
                  <c:v>349.5</c:v>
                </c:pt>
                <c:pt idx="3750">
                  <c:v>349.8</c:v>
                </c:pt>
                <c:pt idx="3751">
                  <c:v>348.8</c:v>
                </c:pt>
                <c:pt idx="3752">
                  <c:v>348</c:v>
                </c:pt>
                <c:pt idx="3753">
                  <c:v>347.4</c:v>
                </c:pt>
                <c:pt idx="3754">
                  <c:v>346.5</c:v>
                </c:pt>
                <c:pt idx="3755">
                  <c:v>345.6</c:v>
                </c:pt>
                <c:pt idx="3756">
                  <c:v>345.7</c:v>
                </c:pt>
                <c:pt idx="3757">
                  <c:v>345.9</c:v>
                </c:pt>
                <c:pt idx="3758">
                  <c:v>346.7</c:v>
                </c:pt>
                <c:pt idx="3759">
                  <c:v>347</c:v>
                </c:pt>
                <c:pt idx="3760">
                  <c:v>347.7</c:v>
                </c:pt>
                <c:pt idx="3761">
                  <c:v>347.4</c:v>
                </c:pt>
                <c:pt idx="3762">
                  <c:v>347.3</c:v>
                </c:pt>
                <c:pt idx="3763">
                  <c:v>347.6</c:v>
                </c:pt>
                <c:pt idx="3764">
                  <c:v>346.9</c:v>
                </c:pt>
                <c:pt idx="3765">
                  <c:v>346.3</c:v>
                </c:pt>
                <c:pt idx="3766">
                  <c:v>345.2</c:v>
                </c:pt>
                <c:pt idx="3767">
                  <c:v>344.9</c:v>
                </c:pt>
                <c:pt idx="3768">
                  <c:v>344.8</c:v>
                </c:pt>
                <c:pt idx="3769">
                  <c:v>344.2</c:v>
                </c:pt>
                <c:pt idx="3770">
                  <c:v>343.3</c:v>
                </c:pt>
                <c:pt idx="3771">
                  <c:v>342.6</c:v>
                </c:pt>
                <c:pt idx="3772">
                  <c:v>342.1</c:v>
                </c:pt>
                <c:pt idx="3773">
                  <c:v>341.5</c:v>
                </c:pt>
                <c:pt idx="3774">
                  <c:v>340.5</c:v>
                </c:pt>
                <c:pt idx="3775">
                  <c:v>339.5</c:v>
                </c:pt>
                <c:pt idx="3776">
                  <c:v>339.2</c:v>
                </c:pt>
                <c:pt idx="3777">
                  <c:v>338.5</c:v>
                </c:pt>
                <c:pt idx="3778">
                  <c:v>337.7</c:v>
                </c:pt>
                <c:pt idx="3779">
                  <c:v>337.6</c:v>
                </c:pt>
                <c:pt idx="3780">
                  <c:v>337</c:v>
                </c:pt>
                <c:pt idx="3781">
                  <c:v>336.5</c:v>
                </c:pt>
                <c:pt idx="3782">
                  <c:v>337.8</c:v>
                </c:pt>
                <c:pt idx="3783">
                  <c:v>337.5</c:v>
                </c:pt>
                <c:pt idx="3784">
                  <c:v>337.3</c:v>
                </c:pt>
                <c:pt idx="3785">
                  <c:v>336.7</c:v>
                </c:pt>
                <c:pt idx="3786">
                  <c:v>336.4</c:v>
                </c:pt>
                <c:pt idx="3787">
                  <c:v>335.5</c:v>
                </c:pt>
                <c:pt idx="3788">
                  <c:v>334.7</c:v>
                </c:pt>
                <c:pt idx="3789">
                  <c:v>334.3</c:v>
                </c:pt>
                <c:pt idx="3790">
                  <c:v>333.9</c:v>
                </c:pt>
                <c:pt idx="3791">
                  <c:v>334</c:v>
                </c:pt>
                <c:pt idx="3792">
                  <c:v>334.3</c:v>
                </c:pt>
                <c:pt idx="3793">
                  <c:v>333.5</c:v>
                </c:pt>
                <c:pt idx="3794">
                  <c:v>332.6</c:v>
                </c:pt>
                <c:pt idx="3795">
                  <c:v>331.8</c:v>
                </c:pt>
                <c:pt idx="3796">
                  <c:v>331.3</c:v>
                </c:pt>
                <c:pt idx="3797">
                  <c:v>330.5</c:v>
                </c:pt>
                <c:pt idx="3798">
                  <c:v>329.7</c:v>
                </c:pt>
                <c:pt idx="3799">
                  <c:v>329.1</c:v>
                </c:pt>
                <c:pt idx="3800">
                  <c:v>328.5</c:v>
                </c:pt>
                <c:pt idx="3801">
                  <c:v>327.9</c:v>
                </c:pt>
                <c:pt idx="3802">
                  <c:v>327.4</c:v>
                </c:pt>
                <c:pt idx="3803">
                  <c:v>327</c:v>
                </c:pt>
                <c:pt idx="3804">
                  <c:v>326.4</c:v>
                </c:pt>
                <c:pt idx="3805">
                  <c:v>326.1</c:v>
                </c:pt>
                <c:pt idx="3806">
                  <c:v>326.1</c:v>
                </c:pt>
                <c:pt idx="3807">
                  <c:v>325.7</c:v>
                </c:pt>
                <c:pt idx="3808">
                  <c:v>325.4</c:v>
                </c:pt>
                <c:pt idx="3809">
                  <c:v>325.1</c:v>
                </c:pt>
                <c:pt idx="3810">
                  <c:v>324.6</c:v>
                </c:pt>
                <c:pt idx="3811">
                  <c:v>324.3</c:v>
                </c:pt>
                <c:pt idx="3812">
                  <c:v>324</c:v>
                </c:pt>
                <c:pt idx="3813">
                  <c:v>323.7</c:v>
                </c:pt>
                <c:pt idx="3814">
                  <c:v>323.6</c:v>
                </c:pt>
                <c:pt idx="3815">
                  <c:v>323.3</c:v>
                </c:pt>
                <c:pt idx="3816">
                  <c:v>323.1</c:v>
                </c:pt>
                <c:pt idx="3817">
                  <c:v>322.6</c:v>
                </c:pt>
                <c:pt idx="3818">
                  <c:v>322.4</c:v>
                </c:pt>
                <c:pt idx="3819">
                  <c:v>322.4</c:v>
                </c:pt>
                <c:pt idx="3820">
                  <c:v>321.9</c:v>
                </c:pt>
                <c:pt idx="3821">
                  <c:v>321.9</c:v>
                </c:pt>
                <c:pt idx="3822">
                  <c:v>321.9</c:v>
                </c:pt>
                <c:pt idx="3823">
                  <c:v>322.4</c:v>
                </c:pt>
                <c:pt idx="3824">
                  <c:v>321.9</c:v>
                </c:pt>
                <c:pt idx="3825">
                  <c:v>321.3</c:v>
                </c:pt>
                <c:pt idx="3826">
                  <c:v>321</c:v>
                </c:pt>
                <c:pt idx="3827">
                  <c:v>320.5</c:v>
                </c:pt>
                <c:pt idx="3828">
                  <c:v>320</c:v>
                </c:pt>
                <c:pt idx="3829">
                  <c:v>319.6</c:v>
                </c:pt>
                <c:pt idx="3830">
                  <c:v>320.1</c:v>
                </c:pt>
                <c:pt idx="3831">
                  <c:v>320.2</c:v>
                </c:pt>
                <c:pt idx="3832">
                  <c:v>319.8</c:v>
                </c:pt>
                <c:pt idx="3833">
                  <c:v>319.3</c:v>
                </c:pt>
                <c:pt idx="3834">
                  <c:v>319</c:v>
                </c:pt>
                <c:pt idx="3835">
                  <c:v>318.5</c:v>
                </c:pt>
                <c:pt idx="3836">
                  <c:v>318</c:v>
                </c:pt>
                <c:pt idx="3837">
                  <c:v>318</c:v>
                </c:pt>
                <c:pt idx="3838">
                  <c:v>317.7</c:v>
                </c:pt>
                <c:pt idx="3839">
                  <c:v>317.7</c:v>
                </c:pt>
                <c:pt idx="3840">
                  <c:v>317.2</c:v>
                </c:pt>
                <c:pt idx="3841">
                  <c:v>316.9</c:v>
                </c:pt>
                <c:pt idx="3842">
                  <c:v>316.7</c:v>
                </c:pt>
                <c:pt idx="3843">
                  <c:v>316.3</c:v>
                </c:pt>
                <c:pt idx="3844">
                  <c:v>315.9</c:v>
                </c:pt>
                <c:pt idx="3845">
                  <c:v>315.6</c:v>
                </c:pt>
                <c:pt idx="3846">
                  <c:v>315.3</c:v>
                </c:pt>
                <c:pt idx="3847">
                  <c:v>315.1</c:v>
                </c:pt>
                <c:pt idx="3848">
                  <c:v>314.7</c:v>
                </c:pt>
                <c:pt idx="3849">
                  <c:v>314.5</c:v>
                </c:pt>
                <c:pt idx="3850">
                  <c:v>314.2</c:v>
                </c:pt>
                <c:pt idx="3851">
                  <c:v>313.8</c:v>
                </c:pt>
                <c:pt idx="3852">
                  <c:v>313.4</c:v>
                </c:pt>
                <c:pt idx="3853">
                  <c:v>313</c:v>
                </c:pt>
                <c:pt idx="3854">
                  <c:v>312.8</c:v>
                </c:pt>
                <c:pt idx="3855">
                  <c:v>312.5</c:v>
                </c:pt>
                <c:pt idx="3856">
                  <c:v>312.3</c:v>
                </c:pt>
                <c:pt idx="3857">
                  <c:v>312</c:v>
                </c:pt>
                <c:pt idx="3858">
                  <c:v>311.6</c:v>
                </c:pt>
                <c:pt idx="3859">
                  <c:v>311.1</c:v>
                </c:pt>
                <c:pt idx="3860">
                  <c:v>310.7</c:v>
                </c:pt>
                <c:pt idx="3861">
                  <c:v>310.3</c:v>
                </c:pt>
                <c:pt idx="3862">
                  <c:v>310.1</c:v>
                </c:pt>
                <c:pt idx="3863">
                  <c:v>309.8</c:v>
                </c:pt>
                <c:pt idx="3864">
                  <c:v>309.5</c:v>
                </c:pt>
                <c:pt idx="3865">
                  <c:v>309.1</c:v>
                </c:pt>
                <c:pt idx="3866">
                  <c:v>308.7</c:v>
                </c:pt>
                <c:pt idx="3867">
                  <c:v>308.5</c:v>
                </c:pt>
                <c:pt idx="3868">
                  <c:v>308.2</c:v>
                </c:pt>
                <c:pt idx="3869">
                  <c:v>307.9</c:v>
                </c:pt>
                <c:pt idx="3870">
                  <c:v>307.6</c:v>
                </c:pt>
                <c:pt idx="3871">
                  <c:v>307.4</c:v>
                </c:pt>
                <c:pt idx="3872">
                  <c:v>307.2</c:v>
                </c:pt>
                <c:pt idx="3873">
                  <c:v>307</c:v>
                </c:pt>
                <c:pt idx="3874">
                  <c:v>306.9</c:v>
                </c:pt>
                <c:pt idx="3875">
                  <c:v>306.7</c:v>
                </c:pt>
                <c:pt idx="3876">
                  <c:v>306.4</c:v>
                </c:pt>
                <c:pt idx="3877">
                  <c:v>306.3</c:v>
                </c:pt>
                <c:pt idx="3878">
                  <c:v>306.1</c:v>
                </c:pt>
                <c:pt idx="3879">
                  <c:v>306.1</c:v>
                </c:pt>
                <c:pt idx="3880">
                  <c:v>305.8</c:v>
                </c:pt>
                <c:pt idx="3881">
                  <c:v>305.6</c:v>
                </c:pt>
                <c:pt idx="3882">
                  <c:v>305.5</c:v>
                </c:pt>
                <c:pt idx="3883">
                  <c:v>305.3</c:v>
                </c:pt>
                <c:pt idx="3884">
                  <c:v>305</c:v>
                </c:pt>
                <c:pt idx="3885">
                  <c:v>304.7</c:v>
                </c:pt>
                <c:pt idx="3886">
                  <c:v>304.4</c:v>
                </c:pt>
                <c:pt idx="3887">
                  <c:v>304.2</c:v>
                </c:pt>
                <c:pt idx="3888">
                  <c:v>304</c:v>
                </c:pt>
                <c:pt idx="3889">
                  <c:v>303.8</c:v>
                </c:pt>
                <c:pt idx="3890">
                  <c:v>303.9</c:v>
                </c:pt>
                <c:pt idx="3891">
                  <c:v>303.8</c:v>
                </c:pt>
                <c:pt idx="3892">
                  <c:v>303.5</c:v>
                </c:pt>
                <c:pt idx="3893">
                  <c:v>303.2</c:v>
                </c:pt>
                <c:pt idx="3894">
                  <c:v>303.1</c:v>
                </c:pt>
                <c:pt idx="3895">
                  <c:v>302.8</c:v>
                </c:pt>
                <c:pt idx="3896">
                  <c:v>302.6</c:v>
                </c:pt>
                <c:pt idx="3897">
                  <c:v>302.3</c:v>
                </c:pt>
                <c:pt idx="3898">
                  <c:v>302.1</c:v>
                </c:pt>
                <c:pt idx="3899">
                  <c:v>301.9</c:v>
                </c:pt>
                <c:pt idx="3900">
                  <c:v>301.8</c:v>
                </c:pt>
                <c:pt idx="3901">
                  <c:v>301.5</c:v>
                </c:pt>
                <c:pt idx="3902">
                  <c:v>301.2</c:v>
                </c:pt>
                <c:pt idx="3903">
                  <c:v>300.9</c:v>
                </c:pt>
                <c:pt idx="3904">
                  <c:v>300.6</c:v>
                </c:pt>
                <c:pt idx="3905">
                  <c:v>300.3</c:v>
                </c:pt>
                <c:pt idx="3906">
                  <c:v>300.1</c:v>
                </c:pt>
                <c:pt idx="3907">
                  <c:v>299.9</c:v>
                </c:pt>
                <c:pt idx="3908">
                  <c:v>299.6</c:v>
                </c:pt>
                <c:pt idx="3909">
                  <c:v>299.4</c:v>
                </c:pt>
                <c:pt idx="3910">
                  <c:v>299.3</c:v>
                </c:pt>
                <c:pt idx="3911">
                  <c:v>299.1</c:v>
                </c:pt>
                <c:pt idx="3912">
                  <c:v>298.9</c:v>
                </c:pt>
                <c:pt idx="3913">
                  <c:v>298.8</c:v>
                </c:pt>
                <c:pt idx="3914">
                  <c:v>298.6</c:v>
                </c:pt>
                <c:pt idx="3915">
                  <c:v>298.3</c:v>
                </c:pt>
                <c:pt idx="3916">
                  <c:v>298.1</c:v>
                </c:pt>
                <c:pt idx="3917">
                  <c:v>298</c:v>
                </c:pt>
                <c:pt idx="3918">
                  <c:v>297.8</c:v>
                </c:pt>
                <c:pt idx="3919">
                  <c:v>297.7</c:v>
                </c:pt>
                <c:pt idx="3920">
                  <c:v>297.4</c:v>
                </c:pt>
                <c:pt idx="3921">
                  <c:v>297.3</c:v>
                </c:pt>
                <c:pt idx="3922">
                  <c:v>297</c:v>
                </c:pt>
                <c:pt idx="3923">
                  <c:v>296.9</c:v>
                </c:pt>
                <c:pt idx="3924">
                  <c:v>296.7</c:v>
                </c:pt>
                <c:pt idx="3925">
                  <c:v>296.6</c:v>
                </c:pt>
                <c:pt idx="3926">
                  <c:v>296.6</c:v>
                </c:pt>
                <c:pt idx="3927">
                  <c:v>296.5</c:v>
                </c:pt>
                <c:pt idx="3928">
                  <c:v>296.2</c:v>
                </c:pt>
                <c:pt idx="3929">
                  <c:v>295.9</c:v>
                </c:pt>
                <c:pt idx="3930">
                  <c:v>295.8</c:v>
                </c:pt>
                <c:pt idx="3931">
                  <c:v>295.6</c:v>
                </c:pt>
                <c:pt idx="3932">
                  <c:v>295.5</c:v>
                </c:pt>
                <c:pt idx="3933">
                  <c:v>295.3</c:v>
                </c:pt>
                <c:pt idx="3934">
                  <c:v>295</c:v>
                </c:pt>
                <c:pt idx="3935">
                  <c:v>294.8</c:v>
                </c:pt>
                <c:pt idx="3936">
                  <c:v>294.5</c:v>
                </c:pt>
                <c:pt idx="3937">
                  <c:v>294.4</c:v>
                </c:pt>
                <c:pt idx="3938">
                  <c:v>294.1</c:v>
                </c:pt>
                <c:pt idx="3939">
                  <c:v>293.9</c:v>
                </c:pt>
                <c:pt idx="3940">
                  <c:v>293.8</c:v>
                </c:pt>
                <c:pt idx="3941">
                  <c:v>293.5</c:v>
                </c:pt>
                <c:pt idx="3942">
                  <c:v>293.2</c:v>
                </c:pt>
                <c:pt idx="3943">
                  <c:v>293</c:v>
                </c:pt>
                <c:pt idx="3944">
                  <c:v>292.8</c:v>
                </c:pt>
                <c:pt idx="3945">
                  <c:v>292.7</c:v>
                </c:pt>
                <c:pt idx="3946">
                  <c:v>292.6</c:v>
                </c:pt>
                <c:pt idx="3947">
                  <c:v>292.4</c:v>
                </c:pt>
                <c:pt idx="3948">
                  <c:v>292.2</c:v>
                </c:pt>
                <c:pt idx="3949">
                  <c:v>292</c:v>
                </c:pt>
                <c:pt idx="3950">
                  <c:v>291.9</c:v>
                </c:pt>
                <c:pt idx="3951">
                  <c:v>291.8</c:v>
                </c:pt>
                <c:pt idx="3952">
                  <c:v>291.7</c:v>
                </c:pt>
                <c:pt idx="3953">
                  <c:v>291.5</c:v>
                </c:pt>
                <c:pt idx="3954">
                  <c:v>291.4</c:v>
                </c:pt>
                <c:pt idx="3955">
                  <c:v>291.2</c:v>
                </c:pt>
                <c:pt idx="3956">
                  <c:v>291.1</c:v>
                </c:pt>
                <c:pt idx="3957">
                  <c:v>291</c:v>
                </c:pt>
                <c:pt idx="3958">
                  <c:v>290.8</c:v>
                </c:pt>
                <c:pt idx="3959">
                  <c:v>290.5</c:v>
                </c:pt>
                <c:pt idx="3960">
                  <c:v>290.4</c:v>
                </c:pt>
                <c:pt idx="3961">
                  <c:v>290.1</c:v>
                </c:pt>
                <c:pt idx="3962">
                  <c:v>289.9</c:v>
                </c:pt>
                <c:pt idx="3963">
                  <c:v>289.6</c:v>
                </c:pt>
                <c:pt idx="3964">
                  <c:v>289.4</c:v>
                </c:pt>
                <c:pt idx="3965">
                  <c:v>289.1</c:v>
                </c:pt>
                <c:pt idx="3966">
                  <c:v>288.9</c:v>
                </c:pt>
                <c:pt idx="3967">
                  <c:v>288.6</c:v>
                </c:pt>
                <c:pt idx="3968">
                  <c:v>288.4</c:v>
                </c:pt>
                <c:pt idx="3969">
                  <c:v>288.3</c:v>
                </c:pt>
                <c:pt idx="3970">
                  <c:v>288</c:v>
                </c:pt>
                <c:pt idx="3971">
                  <c:v>287.7</c:v>
                </c:pt>
                <c:pt idx="3972">
                  <c:v>287.5</c:v>
                </c:pt>
                <c:pt idx="3973">
                  <c:v>287.3</c:v>
                </c:pt>
                <c:pt idx="3974">
                  <c:v>287.2</c:v>
                </c:pt>
                <c:pt idx="3975">
                  <c:v>287.1</c:v>
                </c:pt>
                <c:pt idx="3976">
                  <c:v>287</c:v>
                </c:pt>
                <c:pt idx="3977">
                  <c:v>286.8</c:v>
                </c:pt>
                <c:pt idx="3978">
                  <c:v>286.6</c:v>
                </c:pt>
                <c:pt idx="3979">
                  <c:v>286.3</c:v>
                </c:pt>
                <c:pt idx="3980">
                  <c:v>286</c:v>
                </c:pt>
                <c:pt idx="3981">
                  <c:v>285.7</c:v>
                </c:pt>
                <c:pt idx="3982">
                  <c:v>285.5</c:v>
                </c:pt>
                <c:pt idx="3983">
                  <c:v>285.3</c:v>
                </c:pt>
                <c:pt idx="3984">
                  <c:v>285.1</c:v>
                </c:pt>
                <c:pt idx="3985">
                  <c:v>284.9</c:v>
                </c:pt>
                <c:pt idx="3986">
                  <c:v>284.7</c:v>
                </c:pt>
                <c:pt idx="3987">
                  <c:v>284.5</c:v>
                </c:pt>
                <c:pt idx="3988">
                  <c:v>284.2</c:v>
                </c:pt>
                <c:pt idx="3989">
                  <c:v>284</c:v>
                </c:pt>
                <c:pt idx="3990">
                  <c:v>283.9</c:v>
                </c:pt>
                <c:pt idx="3991">
                  <c:v>283.6</c:v>
                </c:pt>
                <c:pt idx="3992">
                  <c:v>283.3</c:v>
                </c:pt>
                <c:pt idx="3993">
                  <c:v>283.1</c:v>
                </c:pt>
                <c:pt idx="3994">
                  <c:v>282.9</c:v>
                </c:pt>
                <c:pt idx="3995">
                  <c:v>282.8</c:v>
                </c:pt>
                <c:pt idx="3996">
                  <c:v>282.6</c:v>
                </c:pt>
                <c:pt idx="3997">
                  <c:v>282.4</c:v>
                </c:pt>
                <c:pt idx="3998">
                  <c:v>282.2</c:v>
                </c:pt>
                <c:pt idx="3999">
                  <c:v>282</c:v>
                </c:pt>
                <c:pt idx="4000">
                  <c:v>281.7</c:v>
                </c:pt>
                <c:pt idx="4001">
                  <c:v>281.4</c:v>
                </c:pt>
                <c:pt idx="4002">
                  <c:v>281.1</c:v>
                </c:pt>
                <c:pt idx="4003">
                  <c:v>280.8</c:v>
                </c:pt>
                <c:pt idx="4004">
                  <c:v>280.6</c:v>
                </c:pt>
                <c:pt idx="4005">
                  <c:v>280.4</c:v>
                </c:pt>
                <c:pt idx="4006">
                  <c:v>280.3</c:v>
                </c:pt>
                <c:pt idx="4007">
                  <c:v>280.1</c:v>
                </c:pt>
                <c:pt idx="4008">
                  <c:v>279.8</c:v>
                </c:pt>
                <c:pt idx="4009">
                  <c:v>279.7</c:v>
                </c:pt>
                <c:pt idx="4010">
                  <c:v>279.5</c:v>
                </c:pt>
                <c:pt idx="4011">
                  <c:v>279.3</c:v>
                </c:pt>
                <c:pt idx="4012">
                  <c:v>279</c:v>
                </c:pt>
                <c:pt idx="4013">
                  <c:v>278.7</c:v>
                </c:pt>
                <c:pt idx="4014">
                  <c:v>278.5</c:v>
                </c:pt>
                <c:pt idx="4015">
                  <c:v>278.3</c:v>
                </c:pt>
                <c:pt idx="4016">
                  <c:v>278.1</c:v>
                </c:pt>
                <c:pt idx="4017">
                  <c:v>278</c:v>
                </c:pt>
                <c:pt idx="4018">
                  <c:v>277.8</c:v>
                </c:pt>
                <c:pt idx="4019">
                  <c:v>277.6</c:v>
                </c:pt>
                <c:pt idx="4020">
                  <c:v>277.4</c:v>
                </c:pt>
                <c:pt idx="4021">
                  <c:v>277.2</c:v>
                </c:pt>
                <c:pt idx="4022">
                  <c:v>277.1</c:v>
                </c:pt>
                <c:pt idx="4023">
                  <c:v>277</c:v>
                </c:pt>
                <c:pt idx="4024">
                  <c:v>276.9</c:v>
                </c:pt>
                <c:pt idx="4025">
                  <c:v>276.7</c:v>
                </c:pt>
                <c:pt idx="4026">
                  <c:v>276.3</c:v>
                </c:pt>
                <c:pt idx="4027">
                  <c:v>276.1</c:v>
                </c:pt>
                <c:pt idx="4028">
                  <c:v>275.9</c:v>
                </c:pt>
                <c:pt idx="4029">
                  <c:v>275.6</c:v>
                </c:pt>
                <c:pt idx="4030">
                  <c:v>275.5</c:v>
                </c:pt>
                <c:pt idx="4031">
                  <c:v>275.3</c:v>
                </c:pt>
                <c:pt idx="4032">
                  <c:v>275</c:v>
                </c:pt>
                <c:pt idx="4033">
                  <c:v>274.8</c:v>
                </c:pt>
                <c:pt idx="4034">
                  <c:v>274.6</c:v>
                </c:pt>
                <c:pt idx="4035">
                  <c:v>274.3</c:v>
                </c:pt>
                <c:pt idx="4036">
                  <c:v>274.1</c:v>
                </c:pt>
                <c:pt idx="4037">
                  <c:v>273.9</c:v>
                </c:pt>
                <c:pt idx="4038">
                  <c:v>273.7</c:v>
                </c:pt>
                <c:pt idx="4039">
                  <c:v>273.5</c:v>
                </c:pt>
                <c:pt idx="4040">
                  <c:v>273.3</c:v>
                </c:pt>
                <c:pt idx="4041">
                  <c:v>272.9</c:v>
                </c:pt>
                <c:pt idx="4042">
                  <c:v>272.7</c:v>
                </c:pt>
                <c:pt idx="4043">
                  <c:v>272.6</c:v>
                </c:pt>
                <c:pt idx="4044">
                  <c:v>272.5</c:v>
                </c:pt>
                <c:pt idx="4045">
                  <c:v>272.3</c:v>
                </c:pt>
                <c:pt idx="4046">
                  <c:v>272.2</c:v>
                </c:pt>
                <c:pt idx="4047">
                  <c:v>272.1</c:v>
                </c:pt>
                <c:pt idx="4048">
                  <c:v>271.9</c:v>
                </c:pt>
                <c:pt idx="4049">
                  <c:v>271.7</c:v>
                </c:pt>
                <c:pt idx="4050">
                  <c:v>271.4</c:v>
                </c:pt>
                <c:pt idx="4051">
                  <c:v>271.1</c:v>
                </c:pt>
                <c:pt idx="4052">
                  <c:v>271</c:v>
                </c:pt>
                <c:pt idx="4053">
                  <c:v>271</c:v>
                </c:pt>
                <c:pt idx="4054">
                  <c:v>270.9</c:v>
                </c:pt>
                <c:pt idx="4055">
                  <c:v>270.7</c:v>
                </c:pt>
                <c:pt idx="4056">
                  <c:v>270.6</c:v>
                </c:pt>
                <c:pt idx="4057">
                  <c:v>270.4</c:v>
                </c:pt>
                <c:pt idx="4058">
                  <c:v>270.2</c:v>
                </c:pt>
                <c:pt idx="4059">
                  <c:v>269.9</c:v>
                </c:pt>
                <c:pt idx="4060">
                  <c:v>269.6</c:v>
                </c:pt>
                <c:pt idx="4061">
                  <c:v>269.5</c:v>
                </c:pt>
                <c:pt idx="4062">
                  <c:v>269.3</c:v>
                </c:pt>
                <c:pt idx="4063">
                  <c:v>269.1</c:v>
                </c:pt>
                <c:pt idx="4064">
                  <c:v>268.8</c:v>
                </c:pt>
                <c:pt idx="4065">
                  <c:v>268.6</c:v>
                </c:pt>
                <c:pt idx="4066">
                  <c:v>268.4</c:v>
                </c:pt>
                <c:pt idx="4067">
                  <c:v>268.3</c:v>
                </c:pt>
                <c:pt idx="4068">
                  <c:v>268.1</c:v>
                </c:pt>
                <c:pt idx="4069">
                  <c:v>267.9</c:v>
                </c:pt>
                <c:pt idx="4070">
                  <c:v>267.6</c:v>
                </c:pt>
                <c:pt idx="4071">
                  <c:v>267.5</c:v>
                </c:pt>
                <c:pt idx="4072">
                  <c:v>267.3</c:v>
                </c:pt>
                <c:pt idx="4073">
                  <c:v>267.2</c:v>
                </c:pt>
                <c:pt idx="4074">
                  <c:v>267.1</c:v>
                </c:pt>
                <c:pt idx="4075">
                  <c:v>266.9</c:v>
                </c:pt>
                <c:pt idx="4076">
                  <c:v>266.7</c:v>
                </c:pt>
                <c:pt idx="4077">
                  <c:v>266.7</c:v>
                </c:pt>
                <c:pt idx="4078">
                  <c:v>266.8</c:v>
                </c:pt>
                <c:pt idx="4079">
                  <c:v>266.7</c:v>
                </c:pt>
                <c:pt idx="4080">
                  <c:v>266.7</c:v>
                </c:pt>
                <c:pt idx="4081">
                  <c:v>266.6</c:v>
                </c:pt>
                <c:pt idx="4082">
                  <c:v>266.5</c:v>
                </c:pt>
                <c:pt idx="4083">
                  <c:v>266.4</c:v>
                </c:pt>
                <c:pt idx="4084">
                  <c:v>266.3</c:v>
                </c:pt>
                <c:pt idx="4085">
                  <c:v>266.3</c:v>
                </c:pt>
                <c:pt idx="4086">
                  <c:v>266</c:v>
                </c:pt>
                <c:pt idx="4087">
                  <c:v>265.7</c:v>
                </c:pt>
                <c:pt idx="4088">
                  <c:v>265.5</c:v>
                </c:pt>
                <c:pt idx="4089">
                  <c:v>265.2</c:v>
                </c:pt>
                <c:pt idx="4090">
                  <c:v>265</c:v>
                </c:pt>
                <c:pt idx="4091">
                  <c:v>264.6</c:v>
                </c:pt>
                <c:pt idx="4092">
                  <c:v>264.4</c:v>
                </c:pt>
                <c:pt idx="4093">
                  <c:v>264.1</c:v>
                </c:pt>
                <c:pt idx="4094">
                  <c:v>263.9</c:v>
                </c:pt>
                <c:pt idx="4095">
                  <c:v>263.8</c:v>
                </c:pt>
                <c:pt idx="4096">
                  <c:v>263.6</c:v>
                </c:pt>
                <c:pt idx="4097">
                  <c:v>263.3</c:v>
                </c:pt>
                <c:pt idx="4098">
                  <c:v>263.2</c:v>
                </c:pt>
                <c:pt idx="4099">
                  <c:v>263.2</c:v>
                </c:pt>
                <c:pt idx="4100">
                  <c:v>263.2</c:v>
                </c:pt>
                <c:pt idx="4101">
                  <c:v>263.2</c:v>
                </c:pt>
                <c:pt idx="4102">
                  <c:v>263.1</c:v>
                </c:pt>
                <c:pt idx="4103">
                  <c:v>262.8</c:v>
                </c:pt>
                <c:pt idx="4104">
                  <c:v>262.7</c:v>
                </c:pt>
                <c:pt idx="4105">
                  <c:v>262.6</c:v>
                </c:pt>
                <c:pt idx="4106">
                  <c:v>262.3</c:v>
                </c:pt>
                <c:pt idx="4107">
                  <c:v>262.1</c:v>
                </c:pt>
                <c:pt idx="4108">
                  <c:v>262</c:v>
                </c:pt>
                <c:pt idx="4109">
                  <c:v>261.9</c:v>
                </c:pt>
                <c:pt idx="4110">
                  <c:v>261.8</c:v>
                </c:pt>
                <c:pt idx="4111">
                  <c:v>261.5</c:v>
                </c:pt>
                <c:pt idx="4112">
                  <c:v>261.3</c:v>
                </c:pt>
                <c:pt idx="4113">
                  <c:v>261.2</c:v>
                </c:pt>
                <c:pt idx="4114">
                  <c:v>261</c:v>
                </c:pt>
                <c:pt idx="4115">
                  <c:v>260.8</c:v>
                </c:pt>
                <c:pt idx="4116">
                  <c:v>260.6</c:v>
                </c:pt>
                <c:pt idx="4117">
                  <c:v>260.4</c:v>
                </c:pt>
                <c:pt idx="4118">
                  <c:v>260.2</c:v>
                </c:pt>
                <c:pt idx="4119">
                  <c:v>260.1</c:v>
                </c:pt>
                <c:pt idx="4120">
                  <c:v>259.8</c:v>
                </c:pt>
                <c:pt idx="4121">
                  <c:v>259.6</c:v>
                </c:pt>
                <c:pt idx="4122">
                  <c:v>259.3</c:v>
                </c:pt>
                <c:pt idx="4123">
                  <c:v>259.1</c:v>
                </c:pt>
                <c:pt idx="4124">
                  <c:v>259.1</c:v>
                </c:pt>
                <c:pt idx="4125">
                  <c:v>259</c:v>
                </c:pt>
                <c:pt idx="4126">
                  <c:v>258.8</c:v>
                </c:pt>
                <c:pt idx="4127">
                  <c:v>258.6</c:v>
                </c:pt>
                <c:pt idx="4128">
                  <c:v>258.4</c:v>
                </c:pt>
                <c:pt idx="4129">
                  <c:v>258.2</c:v>
                </c:pt>
                <c:pt idx="4130">
                  <c:v>258.1</c:v>
                </c:pt>
                <c:pt idx="4131">
                  <c:v>257.9</c:v>
                </c:pt>
                <c:pt idx="4132">
                  <c:v>257.6</c:v>
                </c:pt>
                <c:pt idx="4133">
                  <c:v>257.5</c:v>
                </c:pt>
                <c:pt idx="4134">
                  <c:v>257.3</c:v>
                </c:pt>
                <c:pt idx="4135">
                  <c:v>257</c:v>
                </c:pt>
                <c:pt idx="4136">
                  <c:v>256.7</c:v>
                </c:pt>
                <c:pt idx="4137">
                  <c:v>256.4</c:v>
                </c:pt>
                <c:pt idx="4138">
                  <c:v>256.2</c:v>
                </c:pt>
                <c:pt idx="4139">
                  <c:v>256</c:v>
                </c:pt>
                <c:pt idx="4140">
                  <c:v>255.8</c:v>
                </c:pt>
                <c:pt idx="4141">
                  <c:v>255.6</c:v>
                </c:pt>
                <c:pt idx="4142">
                  <c:v>255.5</c:v>
                </c:pt>
                <c:pt idx="4143">
                  <c:v>255.2</c:v>
                </c:pt>
                <c:pt idx="4144">
                  <c:v>254.8</c:v>
                </c:pt>
                <c:pt idx="4145">
                  <c:v>254.6</c:v>
                </c:pt>
                <c:pt idx="4146">
                  <c:v>254.3</c:v>
                </c:pt>
                <c:pt idx="4147">
                  <c:v>254</c:v>
                </c:pt>
                <c:pt idx="4148">
                  <c:v>253.8</c:v>
                </c:pt>
                <c:pt idx="4149">
                  <c:v>253.6</c:v>
                </c:pt>
                <c:pt idx="4150">
                  <c:v>253.6</c:v>
                </c:pt>
                <c:pt idx="4151">
                  <c:v>253.5</c:v>
                </c:pt>
                <c:pt idx="4152">
                  <c:v>253.5</c:v>
                </c:pt>
                <c:pt idx="4153">
                  <c:v>253.3</c:v>
                </c:pt>
                <c:pt idx="4154">
                  <c:v>253</c:v>
                </c:pt>
                <c:pt idx="4155">
                  <c:v>252.7</c:v>
                </c:pt>
                <c:pt idx="4156">
                  <c:v>252.5</c:v>
                </c:pt>
                <c:pt idx="4157">
                  <c:v>252.3</c:v>
                </c:pt>
                <c:pt idx="4158">
                  <c:v>252</c:v>
                </c:pt>
                <c:pt idx="4159">
                  <c:v>251.8</c:v>
                </c:pt>
                <c:pt idx="4160">
                  <c:v>251.7</c:v>
                </c:pt>
                <c:pt idx="4161">
                  <c:v>251.6</c:v>
                </c:pt>
                <c:pt idx="4162">
                  <c:v>251.4</c:v>
                </c:pt>
                <c:pt idx="4163">
                  <c:v>251.3</c:v>
                </c:pt>
                <c:pt idx="4164">
                  <c:v>251</c:v>
                </c:pt>
                <c:pt idx="4165">
                  <c:v>250.8</c:v>
                </c:pt>
                <c:pt idx="4166">
                  <c:v>250.4</c:v>
                </c:pt>
                <c:pt idx="4167">
                  <c:v>250.3</c:v>
                </c:pt>
                <c:pt idx="4168">
                  <c:v>250.2</c:v>
                </c:pt>
                <c:pt idx="4169">
                  <c:v>250</c:v>
                </c:pt>
                <c:pt idx="4170">
                  <c:v>249.9</c:v>
                </c:pt>
                <c:pt idx="4171">
                  <c:v>249.7</c:v>
                </c:pt>
                <c:pt idx="4172">
                  <c:v>249.6</c:v>
                </c:pt>
                <c:pt idx="4173">
                  <c:v>249.3</c:v>
                </c:pt>
                <c:pt idx="4174">
                  <c:v>248.7</c:v>
                </c:pt>
                <c:pt idx="4175">
                  <c:v>248.6</c:v>
                </c:pt>
                <c:pt idx="4176">
                  <c:v>248.5</c:v>
                </c:pt>
                <c:pt idx="4177">
                  <c:v>248.4</c:v>
                </c:pt>
                <c:pt idx="4178">
                  <c:v>248.2</c:v>
                </c:pt>
                <c:pt idx="4179">
                  <c:v>248</c:v>
                </c:pt>
                <c:pt idx="4180">
                  <c:v>247.9</c:v>
                </c:pt>
                <c:pt idx="4181">
                  <c:v>247.7</c:v>
                </c:pt>
                <c:pt idx="4182">
                  <c:v>247.5</c:v>
                </c:pt>
                <c:pt idx="4183">
                  <c:v>247.1</c:v>
                </c:pt>
                <c:pt idx="4184">
                  <c:v>246.8</c:v>
                </c:pt>
                <c:pt idx="4185">
                  <c:v>246.7</c:v>
                </c:pt>
                <c:pt idx="4186">
                  <c:v>246.5</c:v>
                </c:pt>
                <c:pt idx="4187">
                  <c:v>246.4</c:v>
                </c:pt>
                <c:pt idx="4188">
                  <c:v>246.1</c:v>
                </c:pt>
                <c:pt idx="4189">
                  <c:v>246</c:v>
                </c:pt>
                <c:pt idx="4190">
                  <c:v>245.9</c:v>
                </c:pt>
                <c:pt idx="4191">
                  <c:v>245.6</c:v>
                </c:pt>
                <c:pt idx="4192">
                  <c:v>245.4</c:v>
                </c:pt>
                <c:pt idx="4193">
                  <c:v>245</c:v>
                </c:pt>
                <c:pt idx="4194">
                  <c:v>244.7</c:v>
                </c:pt>
                <c:pt idx="4195">
                  <c:v>244.5</c:v>
                </c:pt>
                <c:pt idx="4196">
                  <c:v>244.4</c:v>
                </c:pt>
                <c:pt idx="4197">
                  <c:v>244.1</c:v>
                </c:pt>
                <c:pt idx="4198">
                  <c:v>243.9</c:v>
                </c:pt>
                <c:pt idx="4199">
                  <c:v>243.7</c:v>
                </c:pt>
                <c:pt idx="4200">
                  <c:v>243.5</c:v>
                </c:pt>
                <c:pt idx="4201">
                  <c:v>243.2</c:v>
                </c:pt>
                <c:pt idx="4202">
                  <c:v>243.1</c:v>
                </c:pt>
                <c:pt idx="4203">
                  <c:v>242.9</c:v>
                </c:pt>
                <c:pt idx="4204">
                  <c:v>242.5</c:v>
                </c:pt>
                <c:pt idx="4205">
                  <c:v>242.3</c:v>
                </c:pt>
                <c:pt idx="4206">
                  <c:v>242.1</c:v>
                </c:pt>
                <c:pt idx="4207">
                  <c:v>241.9</c:v>
                </c:pt>
                <c:pt idx="4208">
                  <c:v>241.7</c:v>
                </c:pt>
                <c:pt idx="4209">
                  <c:v>241.4</c:v>
                </c:pt>
                <c:pt idx="4210">
                  <c:v>241.2</c:v>
                </c:pt>
                <c:pt idx="4211">
                  <c:v>241</c:v>
                </c:pt>
                <c:pt idx="4212">
                  <c:v>240.6</c:v>
                </c:pt>
                <c:pt idx="4213">
                  <c:v>240.3</c:v>
                </c:pt>
                <c:pt idx="4214">
                  <c:v>239.9</c:v>
                </c:pt>
                <c:pt idx="4215">
                  <c:v>239.7</c:v>
                </c:pt>
                <c:pt idx="4216">
                  <c:v>239.4</c:v>
                </c:pt>
                <c:pt idx="4217">
                  <c:v>239.3</c:v>
                </c:pt>
                <c:pt idx="4218">
                  <c:v>239</c:v>
                </c:pt>
                <c:pt idx="4219">
                  <c:v>238.8</c:v>
                </c:pt>
                <c:pt idx="4220">
                  <c:v>238.6</c:v>
                </c:pt>
                <c:pt idx="4221">
                  <c:v>238.6</c:v>
                </c:pt>
                <c:pt idx="4222">
                  <c:v>238.5</c:v>
                </c:pt>
                <c:pt idx="4223">
                  <c:v>238.3</c:v>
                </c:pt>
                <c:pt idx="4224">
                  <c:v>238.1</c:v>
                </c:pt>
                <c:pt idx="4225">
                  <c:v>237.9</c:v>
                </c:pt>
                <c:pt idx="4226">
                  <c:v>237.7</c:v>
                </c:pt>
                <c:pt idx="4227">
                  <c:v>237.5</c:v>
                </c:pt>
                <c:pt idx="4228">
                  <c:v>237.3</c:v>
                </c:pt>
                <c:pt idx="4229">
                  <c:v>236.9</c:v>
                </c:pt>
                <c:pt idx="4230">
                  <c:v>236.7</c:v>
                </c:pt>
                <c:pt idx="4231">
                  <c:v>236.6</c:v>
                </c:pt>
                <c:pt idx="4232">
                  <c:v>236.2</c:v>
                </c:pt>
                <c:pt idx="4233">
                  <c:v>235.7</c:v>
                </c:pt>
                <c:pt idx="4234">
                  <c:v>235.6</c:v>
                </c:pt>
                <c:pt idx="4235">
                  <c:v>235.5</c:v>
                </c:pt>
                <c:pt idx="4236">
                  <c:v>235.3</c:v>
                </c:pt>
                <c:pt idx="4237">
                  <c:v>235</c:v>
                </c:pt>
                <c:pt idx="4238">
                  <c:v>234.8</c:v>
                </c:pt>
                <c:pt idx="4239">
                  <c:v>234.5</c:v>
                </c:pt>
                <c:pt idx="4240">
                  <c:v>234.4</c:v>
                </c:pt>
                <c:pt idx="4241">
                  <c:v>234.2</c:v>
                </c:pt>
                <c:pt idx="4242">
                  <c:v>233.8</c:v>
                </c:pt>
                <c:pt idx="4243">
                  <c:v>233.7</c:v>
                </c:pt>
                <c:pt idx="4244">
                  <c:v>233.2</c:v>
                </c:pt>
                <c:pt idx="4245">
                  <c:v>233.2</c:v>
                </c:pt>
                <c:pt idx="4246">
                  <c:v>233.2</c:v>
                </c:pt>
                <c:pt idx="4247">
                  <c:v>233.1</c:v>
                </c:pt>
                <c:pt idx="4248">
                  <c:v>233</c:v>
                </c:pt>
                <c:pt idx="4249">
                  <c:v>232.9</c:v>
                </c:pt>
                <c:pt idx="4250">
                  <c:v>232.8</c:v>
                </c:pt>
                <c:pt idx="4251">
                  <c:v>232.3</c:v>
                </c:pt>
                <c:pt idx="4252">
                  <c:v>232.2</c:v>
                </c:pt>
                <c:pt idx="4253">
                  <c:v>231.9</c:v>
                </c:pt>
                <c:pt idx="4254">
                  <c:v>231.7</c:v>
                </c:pt>
                <c:pt idx="4255">
                  <c:v>231.5</c:v>
                </c:pt>
                <c:pt idx="4256">
                  <c:v>231.3</c:v>
                </c:pt>
                <c:pt idx="4257">
                  <c:v>230.9</c:v>
                </c:pt>
                <c:pt idx="4258">
                  <c:v>230.6</c:v>
                </c:pt>
                <c:pt idx="4259">
                  <c:v>230.4</c:v>
                </c:pt>
                <c:pt idx="4260">
                  <c:v>230.3</c:v>
                </c:pt>
                <c:pt idx="4261">
                  <c:v>230</c:v>
                </c:pt>
                <c:pt idx="4262">
                  <c:v>229.8</c:v>
                </c:pt>
                <c:pt idx="4263">
                  <c:v>229.6</c:v>
                </c:pt>
                <c:pt idx="4264">
                  <c:v>229.5</c:v>
                </c:pt>
                <c:pt idx="4265">
                  <c:v>229.3</c:v>
                </c:pt>
                <c:pt idx="4266">
                  <c:v>229.2</c:v>
                </c:pt>
                <c:pt idx="4267">
                  <c:v>229.1</c:v>
                </c:pt>
                <c:pt idx="4268">
                  <c:v>228.8</c:v>
                </c:pt>
                <c:pt idx="4269">
                  <c:v>228.4</c:v>
                </c:pt>
                <c:pt idx="4270">
                  <c:v>228.2</c:v>
                </c:pt>
                <c:pt idx="4271">
                  <c:v>228</c:v>
                </c:pt>
                <c:pt idx="4272">
                  <c:v>227.9</c:v>
                </c:pt>
                <c:pt idx="4273">
                  <c:v>227.7</c:v>
                </c:pt>
                <c:pt idx="4274">
                  <c:v>227.4</c:v>
                </c:pt>
                <c:pt idx="4275">
                  <c:v>227.2</c:v>
                </c:pt>
                <c:pt idx="4276">
                  <c:v>227.1</c:v>
                </c:pt>
                <c:pt idx="4277">
                  <c:v>226.6</c:v>
                </c:pt>
                <c:pt idx="4278">
                  <c:v>226.3</c:v>
                </c:pt>
                <c:pt idx="4279">
                  <c:v>226.2</c:v>
                </c:pt>
                <c:pt idx="4280">
                  <c:v>226.2</c:v>
                </c:pt>
                <c:pt idx="4281">
                  <c:v>225.7</c:v>
                </c:pt>
                <c:pt idx="4282">
                  <c:v>225.2</c:v>
                </c:pt>
                <c:pt idx="4283">
                  <c:v>225.1</c:v>
                </c:pt>
                <c:pt idx="4284">
                  <c:v>225</c:v>
                </c:pt>
                <c:pt idx="4285">
                  <c:v>224.9</c:v>
                </c:pt>
                <c:pt idx="4286">
                  <c:v>224.8</c:v>
                </c:pt>
                <c:pt idx="4287">
                  <c:v>224.5</c:v>
                </c:pt>
                <c:pt idx="4288">
                  <c:v>224.3</c:v>
                </c:pt>
                <c:pt idx="4289">
                  <c:v>224.2</c:v>
                </c:pt>
                <c:pt idx="4290">
                  <c:v>224.1</c:v>
                </c:pt>
                <c:pt idx="4291">
                  <c:v>223.8</c:v>
                </c:pt>
                <c:pt idx="4292">
                  <c:v>223.6</c:v>
                </c:pt>
                <c:pt idx="4293">
                  <c:v>223.4</c:v>
                </c:pt>
                <c:pt idx="4294">
                  <c:v>223</c:v>
                </c:pt>
                <c:pt idx="4295">
                  <c:v>222.7</c:v>
                </c:pt>
                <c:pt idx="4296">
                  <c:v>222.6</c:v>
                </c:pt>
                <c:pt idx="4297">
                  <c:v>222.4</c:v>
                </c:pt>
                <c:pt idx="4298">
                  <c:v>222.3</c:v>
                </c:pt>
                <c:pt idx="4299">
                  <c:v>222</c:v>
                </c:pt>
                <c:pt idx="4300">
                  <c:v>221.7</c:v>
                </c:pt>
                <c:pt idx="4301">
                  <c:v>221.6</c:v>
                </c:pt>
                <c:pt idx="4302">
                  <c:v>221.5</c:v>
                </c:pt>
                <c:pt idx="4303">
                  <c:v>221.4</c:v>
                </c:pt>
                <c:pt idx="4304">
                  <c:v>221.2</c:v>
                </c:pt>
                <c:pt idx="4305">
                  <c:v>220.8</c:v>
                </c:pt>
                <c:pt idx="4306">
                  <c:v>220.6</c:v>
                </c:pt>
                <c:pt idx="4307">
                  <c:v>220.5</c:v>
                </c:pt>
                <c:pt idx="4308">
                  <c:v>220.3</c:v>
                </c:pt>
                <c:pt idx="4309">
                  <c:v>220.2</c:v>
                </c:pt>
                <c:pt idx="4310">
                  <c:v>219.9</c:v>
                </c:pt>
                <c:pt idx="4311">
                  <c:v>219.7</c:v>
                </c:pt>
                <c:pt idx="4312">
                  <c:v>219.5</c:v>
                </c:pt>
                <c:pt idx="4313">
                  <c:v>219.3</c:v>
                </c:pt>
                <c:pt idx="4314">
                  <c:v>218.8</c:v>
                </c:pt>
                <c:pt idx="4315">
                  <c:v>218.4</c:v>
                </c:pt>
                <c:pt idx="4316">
                  <c:v>218.2</c:v>
                </c:pt>
                <c:pt idx="4317">
                  <c:v>217.9</c:v>
                </c:pt>
                <c:pt idx="4318">
                  <c:v>217.4</c:v>
                </c:pt>
                <c:pt idx="4319">
                  <c:v>217.1</c:v>
                </c:pt>
                <c:pt idx="4320">
                  <c:v>216.9</c:v>
                </c:pt>
                <c:pt idx="4321">
                  <c:v>216.6</c:v>
                </c:pt>
                <c:pt idx="4322">
                  <c:v>216.1</c:v>
                </c:pt>
                <c:pt idx="4323">
                  <c:v>215.9</c:v>
                </c:pt>
                <c:pt idx="4324">
                  <c:v>215.7</c:v>
                </c:pt>
                <c:pt idx="4325">
                  <c:v>215.5</c:v>
                </c:pt>
                <c:pt idx="4326">
                  <c:v>215</c:v>
                </c:pt>
                <c:pt idx="4327">
                  <c:v>214.4</c:v>
                </c:pt>
                <c:pt idx="4328">
                  <c:v>214.1</c:v>
                </c:pt>
                <c:pt idx="4329">
                  <c:v>214.1</c:v>
                </c:pt>
                <c:pt idx="4330">
                  <c:v>213.9</c:v>
                </c:pt>
                <c:pt idx="4331">
                  <c:v>213.4</c:v>
                </c:pt>
                <c:pt idx="4332">
                  <c:v>213</c:v>
                </c:pt>
                <c:pt idx="4333">
                  <c:v>212.9</c:v>
                </c:pt>
                <c:pt idx="4334">
                  <c:v>212.8</c:v>
                </c:pt>
                <c:pt idx="4335">
                  <c:v>212.6</c:v>
                </c:pt>
                <c:pt idx="4336">
                  <c:v>212.4</c:v>
                </c:pt>
                <c:pt idx="4337">
                  <c:v>212.4</c:v>
                </c:pt>
                <c:pt idx="4338">
                  <c:v>212.2</c:v>
                </c:pt>
                <c:pt idx="4339">
                  <c:v>212.1</c:v>
                </c:pt>
                <c:pt idx="4340">
                  <c:v>211.9</c:v>
                </c:pt>
                <c:pt idx="4341">
                  <c:v>211.9</c:v>
                </c:pt>
                <c:pt idx="4342">
                  <c:v>211.9</c:v>
                </c:pt>
                <c:pt idx="4343">
                  <c:v>212</c:v>
                </c:pt>
                <c:pt idx="4344">
                  <c:v>211.8</c:v>
                </c:pt>
                <c:pt idx="4345">
                  <c:v>211.5</c:v>
                </c:pt>
                <c:pt idx="4346">
                  <c:v>210.7</c:v>
                </c:pt>
                <c:pt idx="4347">
                  <c:v>210.6</c:v>
                </c:pt>
                <c:pt idx="4348">
                  <c:v>210.6</c:v>
                </c:pt>
                <c:pt idx="4349">
                  <c:v>210.5</c:v>
                </c:pt>
                <c:pt idx="4350">
                  <c:v>210.3</c:v>
                </c:pt>
                <c:pt idx="4351">
                  <c:v>209.7</c:v>
                </c:pt>
                <c:pt idx="4352">
                  <c:v>209.2</c:v>
                </c:pt>
                <c:pt idx="4353">
                  <c:v>209.1</c:v>
                </c:pt>
                <c:pt idx="4354">
                  <c:v>208.8</c:v>
                </c:pt>
                <c:pt idx="4355">
                  <c:v>208.8</c:v>
                </c:pt>
                <c:pt idx="4356">
                  <c:v>208.7</c:v>
                </c:pt>
                <c:pt idx="4357">
                  <c:v>208.5</c:v>
                </c:pt>
                <c:pt idx="4358">
                  <c:v>208.4</c:v>
                </c:pt>
                <c:pt idx="4359">
                  <c:v>208.2</c:v>
                </c:pt>
                <c:pt idx="4360">
                  <c:v>208.1</c:v>
                </c:pt>
                <c:pt idx="4361">
                  <c:v>207.9</c:v>
                </c:pt>
                <c:pt idx="4362">
                  <c:v>207.7</c:v>
                </c:pt>
                <c:pt idx="4363">
                  <c:v>207.7</c:v>
                </c:pt>
                <c:pt idx="4364">
                  <c:v>207.5</c:v>
                </c:pt>
                <c:pt idx="4365">
                  <c:v>207.3</c:v>
                </c:pt>
                <c:pt idx="4366">
                  <c:v>207.1</c:v>
                </c:pt>
                <c:pt idx="4367">
                  <c:v>207</c:v>
                </c:pt>
                <c:pt idx="4368">
                  <c:v>206.9</c:v>
                </c:pt>
                <c:pt idx="4369">
                  <c:v>206.5</c:v>
                </c:pt>
                <c:pt idx="4370">
                  <c:v>206.4</c:v>
                </c:pt>
                <c:pt idx="4371">
                  <c:v>206.2</c:v>
                </c:pt>
                <c:pt idx="4372">
                  <c:v>206.1</c:v>
                </c:pt>
                <c:pt idx="4373">
                  <c:v>205.9</c:v>
                </c:pt>
                <c:pt idx="4374">
                  <c:v>205.7</c:v>
                </c:pt>
                <c:pt idx="4375">
                  <c:v>205.5</c:v>
                </c:pt>
                <c:pt idx="4376">
                  <c:v>205.2</c:v>
                </c:pt>
                <c:pt idx="4377">
                  <c:v>205</c:v>
                </c:pt>
                <c:pt idx="4378">
                  <c:v>204.8</c:v>
                </c:pt>
                <c:pt idx="4379">
                  <c:v>204.5</c:v>
                </c:pt>
                <c:pt idx="4380">
                  <c:v>204.2</c:v>
                </c:pt>
                <c:pt idx="4381">
                  <c:v>203.9</c:v>
                </c:pt>
                <c:pt idx="4382">
                  <c:v>203.6</c:v>
                </c:pt>
                <c:pt idx="4383">
                  <c:v>203.1</c:v>
                </c:pt>
                <c:pt idx="4384">
                  <c:v>202.7</c:v>
                </c:pt>
                <c:pt idx="4385">
                  <c:v>202.5</c:v>
                </c:pt>
                <c:pt idx="4386">
                  <c:v>202.2</c:v>
                </c:pt>
                <c:pt idx="4387">
                  <c:v>202</c:v>
                </c:pt>
                <c:pt idx="4388">
                  <c:v>201.9</c:v>
                </c:pt>
                <c:pt idx="4389">
                  <c:v>201.9</c:v>
                </c:pt>
                <c:pt idx="4390">
                  <c:v>201.7</c:v>
                </c:pt>
                <c:pt idx="4391">
                  <c:v>201.4</c:v>
                </c:pt>
                <c:pt idx="4392">
                  <c:v>201.3</c:v>
                </c:pt>
                <c:pt idx="4393">
                  <c:v>201.3</c:v>
                </c:pt>
                <c:pt idx="4394">
                  <c:v>201.3</c:v>
                </c:pt>
                <c:pt idx="4395">
                  <c:v>201.2</c:v>
                </c:pt>
                <c:pt idx="4396">
                  <c:v>200.9</c:v>
                </c:pt>
                <c:pt idx="4397">
                  <c:v>200.7</c:v>
                </c:pt>
                <c:pt idx="4398">
                  <c:v>200.4</c:v>
                </c:pt>
                <c:pt idx="4399">
                  <c:v>200.1</c:v>
                </c:pt>
                <c:pt idx="4400">
                  <c:v>200.2</c:v>
                </c:pt>
                <c:pt idx="4401">
                  <c:v>200.1</c:v>
                </c:pt>
                <c:pt idx="4402">
                  <c:v>199.9</c:v>
                </c:pt>
                <c:pt idx="4403">
                  <c:v>199.8</c:v>
                </c:pt>
                <c:pt idx="4404">
                  <c:v>199.6</c:v>
                </c:pt>
                <c:pt idx="4405">
                  <c:v>199.2</c:v>
                </c:pt>
                <c:pt idx="4406">
                  <c:v>199.1</c:v>
                </c:pt>
                <c:pt idx="4407">
                  <c:v>199</c:v>
                </c:pt>
                <c:pt idx="4408">
                  <c:v>199</c:v>
                </c:pt>
                <c:pt idx="4409">
                  <c:v>198.9</c:v>
                </c:pt>
                <c:pt idx="4410">
                  <c:v>198.7</c:v>
                </c:pt>
                <c:pt idx="4411">
                  <c:v>198.5</c:v>
                </c:pt>
                <c:pt idx="4412">
                  <c:v>198.3</c:v>
                </c:pt>
                <c:pt idx="4413">
                  <c:v>198.1</c:v>
                </c:pt>
                <c:pt idx="4414">
                  <c:v>198</c:v>
                </c:pt>
                <c:pt idx="4415">
                  <c:v>198</c:v>
                </c:pt>
                <c:pt idx="4416">
                  <c:v>197.8</c:v>
                </c:pt>
                <c:pt idx="4417">
                  <c:v>197.6</c:v>
                </c:pt>
                <c:pt idx="4418">
                  <c:v>197.5</c:v>
                </c:pt>
                <c:pt idx="4419">
                  <c:v>197.4</c:v>
                </c:pt>
                <c:pt idx="4420">
                  <c:v>197.3</c:v>
                </c:pt>
                <c:pt idx="4421">
                  <c:v>197.3</c:v>
                </c:pt>
                <c:pt idx="4422">
                  <c:v>197.2</c:v>
                </c:pt>
                <c:pt idx="4423">
                  <c:v>197.1</c:v>
                </c:pt>
                <c:pt idx="4424">
                  <c:v>197</c:v>
                </c:pt>
                <c:pt idx="4425">
                  <c:v>196.9</c:v>
                </c:pt>
                <c:pt idx="4426">
                  <c:v>196.6</c:v>
                </c:pt>
                <c:pt idx="4427">
                  <c:v>196.3</c:v>
                </c:pt>
                <c:pt idx="4428">
                  <c:v>196.2</c:v>
                </c:pt>
                <c:pt idx="4429">
                  <c:v>195.9</c:v>
                </c:pt>
                <c:pt idx="4430">
                  <c:v>195.5</c:v>
                </c:pt>
                <c:pt idx="4431">
                  <c:v>195.3</c:v>
                </c:pt>
                <c:pt idx="4432">
                  <c:v>195</c:v>
                </c:pt>
                <c:pt idx="4433">
                  <c:v>194.8</c:v>
                </c:pt>
                <c:pt idx="4434">
                  <c:v>194.6</c:v>
                </c:pt>
                <c:pt idx="4435">
                  <c:v>194.3</c:v>
                </c:pt>
                <c:pt idx="4436">
                  <c:v>194.1</c:v>
                </c:pt>
                <c:pt idx="4437">
                  <c:v>194</c:v>
                </c:pt>
                <c:pt idx="4438">
                  <c:v>193.9</c:v>
                </c:pt>
                <c:pt idx="4439">
                  <c:v>193.8</c:v>
                </c:pt>
                <c:pt idx="4440">
                  <c:v>193.4</c:v>
                </c:pt>
                <c:pt idx="4441">
                  <c:v>193</c:v>
                </c:pt>
                <c:pt idx="4442">
                  <c:v>192.8</c:v>
                </c:pt>
                <c:pt idx="4443">
                  <c:v>192.8</c:v>
                </c:pt>
                <c:pt idx="4444">
                  <c:v>192.4</c:v>
                </c:pt>
                <c:pt idx="4445">
                  <c:v>192.2</c:v>
                </c:pt>
                <c:pt idx="4446">
                  <c:v>192.1</c:v>
                </c:pt>
                <c:pt idx="4447">
                  <c:v>191.7</c:v>
                </c:pt>
                <c:pt idx="4448">
                  <c:v>191.6</c:v>
                </c:pt>
                <c:pt idx="4449">
                  <c:v>191.6</c:v>
                </c:pt>
                <c:pt idx="4450">
                  <c:v>191.3</c:v>
                </c:pt>
                <c:pt idx="4451">
                  <c:v>191.1</c:v>
                </c:pt>
                <c:pt idx="4452">
                  <c:v>191</c:v>
                </c:pt>
                <c:pt idx="4453">
                  <c:v>190.9</c:v>
                </c:pt>
                <c:pt idx="4454">
                  <c:v>190.9</c:v>
                </c:pt>
                <c:pt idx="4455">
                  <c:v>190.8</c:v>
                </c:pt>
                <c:pt idx="4456">
                  <c:v>190.3</c:v>
                </c:pt>
                <c:pt idx="4457">
                  <c:v>190.1</c:v>
                </c:pt>
                <c:pt idx="4458">
                  <c:v>189.9</c:v>
                </c:pt>
                <c:pt idx="4459">
                  <c:v>189.6</c:v>
                </c:pt>
                <c:pt idx="4460">
                  <c:v>189.8</c:v>
                </c:pt>
                <c:pt idx="4461">
                  <c:v>189.7</c:v>
                </c:pt>
                <c:pt idx="4462">
                  <c:v>189.6</c:v>
                </c:pt>
                <c:pt idx="4463">
                  <c:v>189.3</c:v>
                </c:pt>
                <c:pt idx="4464">
                  <c:v>189.2</c:v>
                </c:pt>
                <c:pt idx="4465">
                  <c:v>189.1</c:v>
                </c:pt>
                <c:pt idx="4466">
                  <c:v>189</c:v>
                </c:pt>
                <c:pt idx="4467">
                  <c:v>188.9</c:v>
                </c:pt>
                <c:pt idx="4468">
                  <c:v>188.9</c:v>
                </c:pt>
                <c:pt idx="4469">
                  <c:v>188.7</c:v>
                </c:pt>
                <c:pt idx="4470">
                  <c:v>188.5</c:v>
                </c:pt>
                <c:pt idx="4471">
                  <c:v>188.3</c:v>
                </c:pt>
                <c:pt idx="4472">
                  <c:v>188.2</c:v>
                </c:pt>
                <c:pt idx="4473">
                  <c:v>187.9</c:v>
                </c:pt>
                <c:pt idx="4474">
                  <c:v>187.5</c:v>
                </c:pt>
                <c:pt idx="4475">
                  <c:v>187.4</c:v>
                </c:pt>
                <c:pt idx="4476">
                  <c:v>187.4</c:v>
                </c:pt>
                <c:pt idx="4477">
                  <c:v>187.1</c:v>
                </c:pt>
                <c:pt idx="4478">
                  <c:v>187</c:v>
                </c:pt>
                <c:pt idx="4479">
                  <c:v>186.9</c:v>
                </c:pt>
                <c:pt idx="4480">
                  <c:v>186.6</c:v>
                </c:pt>
                <c:pt idx="4481">
                  <c:v>186.5</c:v>
                </c:pt>
                <c:pt idx="4482">
                  <c:v>186.5</c:v>
                </c:pt>
                <c:pt idx="4483">
                  <c:v>186.2</c:v>
                </c:pt>
                <c:pt idx="4484">
                  <c:v>186.1</c:v>
                </c:pt>
                <c:pt idx="4485">
                  <c:v>186.1</c:v>
                </c:pt>
                <c:pt idx="4486">
                  <c:v>186.1</c:v>
                </c:pt>
                <c:pt idx="4487">
                  <c:v>186</c:v>
                </c:pt>
                <c:pt idx="4488">
                  <c:v>185.8</c:v>
                </c:pt>
                <c:pt idx="4489">
                  <c:v>185.7</c:v>
                </c:pt>
                <c:pt idx="4490">
                  <c:v>185.5</c:v>
                </c:pt>
                <c:pt idx="4491">
                  <c:v>185.6</c:v>
                </c:pt>
                <c:pt idx="4492">
                  <c:v>185.4</c:v>
                </c:pt>
                <c:pt idx="4493">
                  <c:v>185.2</c:v>
                </c:pt>
                <c:pt idx="4494">
                  <c:v>185</c:v>
                </c:pt>
                <c:pt idx="4495">
                  <c:v>185</c:v>
                </c:pt>
                <c:pt idx="4496">
                  <c:v>184.8</c:v>
                </c:pt>
                <c:pt idx="4497">
                  <c:v>184.6</c:v>
                </c:pt>
                <c:pt idx="4498">
                  <c:v>184.4</c:v>
                </c:pt>
                <c:pt idx="4499">
                  <c:v>184</c:v>
                </c:pt>
                <c:pt idx="4500">
                  <c:v>183.9</c:v>
                </c:pt>
                <c:pt idx="4501">
                  <c:v>183.8</c:v>
                </c:pt>
                <c:pt idx="4502">
                  <c:v>183.7</c:v>
                </c:pt>
                <c:pt idx="4503">
                  <c:v>183.4</c:v>
                </c:pt>
                <c:pt idx="4504">
                  <c:v>183.4</c:v>
                </c:pt>
                <c:pt idx="4505">
                  <c:v>183.3</c:v>
                </c:pt>
                <c:pt idx="4506">
                  <c:v>183</c:v>
                </c:pt>
                <c:pt idx="4507">
                  <c:v>182.8</c:v>
                </c:pt>
                <c:pt idx="4508">
                  <c:v>182.7</c:v>
                </c:pt>
                <c:pt idx="4509">
                  <c:v>182.7</c:v>
                </c:pt>
                <c:pt idx="4510">
                  <c:v>182.6</c:v>
                </c:pt>
                <c:pt idx="4511">
                  <c:v>182.4</c:v>
                </c:pt>
                <c:pt idx="4512">
                  <c:v>182.4</c:v>
                </c:pt>
                <c:pt idx="4513">
                  <c:v>182.4</c:v>
                </c:pt>
                <c:pt idx="4514">
                  <c:v>182.3</c:v>
                </c:pt>
                <c:pt idx="4515">
                  <c:v>182.1</c:v>
                </c:pt>
                <c:pt idx="4516">
                  <c:v>181.9</c:v>
                </c:pt>
                <c:pt idx="4517">
                  <c:v>181.7</c:v>
                </c:pt>
                <c:pt idx="4518">
                  <c:v>181.5</c:v>
                </c:pt>
                <c:pt idx="4519">
                  <c:v>181.5</c:v>
                </c:pt>
                <c:pt idx="4520">
                  <c:v>181.3</c:v>
                </c:pt>
                <c:pt idx="4521">
                  <c:v>181.1</c:v>
                </c:pt>
                <c:pt idx="4522">
                  <c:v>181</c:v>
                </c:pt>
                <c:pt idx="4523">
                  <c:v>180.9</c:v>
                </c:pt>
                <c:pt idx="4524">
                  <c:v>180.8</c:v>
                </c:pt>
                <c:pt idx="4525">
                  <c:v>180.6</c:v>
                </c:pt>
                <c:pt idx="4526">
                  <c:v>180.4</c:v>
                </c:pt>
                <c:pt idx="4527">
                  <c:v>180.3</c:v>
                </c:pt>
                <c:pt idx="4528">
                  <c:v>180.3</c:v>
                </c:pt>
                <c:pt idx="4529">
                  <c:v>180.1</c:v>
                </c:pt>
                <c:pt idx="4530">
                  <c:v>179.9</c:v>
                </c:pt>
                <c:pt idx="4531">
                  <c:v>179.9</c:v>
                </c:pt>
                <c:pt idx="4532">
                  <c:v>179.9</c:v>
                </c:pt>
                <c:pt idx="4533">
                  <c:v>179.9</c:v>
                </c:pt>
                <c:pt idx="4534">
                  <c:v>179.8</c:v>
                </c:pt>
                <c:pt idx="4535">
                  <c:v>179.6</c:v>
                </c:pt>
                <c:pt idx="4536">
                  <c:v>179.5</c:v>
                </c:pt>
                <c:pt idx="4537">
                  <c:v>179.5</c:v>
                </c:pt>
                <c:pt idx="4538">
                  <c:v>179.5</c:v>
                </c:pt>
                <c:pt idx="4539">
                  <c:v>179.4</c:v>
                </c:pt>
                <c:pt idx="4540">
                  <c:v>179.1</c:v>
                </c:pt>
                <c:pt idx="4541">
                  <c:v>179</c:v>
                </c:pt>
                <c:pt idx="4542">
                  <c:v>179.1</c:v>
                </c:pt>
                <c:pt idx="4543">
                  <c:v>178.9</c:v>
                </c:pt>
                <c:pt idx="4544">
                  <c:v>178.8</c:v>
                </c:pt>
                <c:pt idx="4545">
                  <c:v>178.7</c:v>
                </c:pt>
                <c:pt idx="4546">
                  <c:v>178.5</c:v>
                </c:pt>
                <c:pt idx="4547">
                  <c:v>178.4</c:v>
                </c:pt>
                <c:pt idx="4548">
                  <c:v>178.2</c:v>
                </c:pt>
                <c:pt idx="4549">
                  <c:v>178.1</c:v>
                </c:pt>
                <c:pt idx="4550">
                  <c:v>177.8</c:v>
                </c:pt>
                <c:pt idx="4551">
                  <c:v>177.6</c:v>
                </c:pt>
                <c:pt idx="4552">
                  <c:v>177.7</c:v>
                </c:pt>
                <c:pt idx="4553">
                  <c:v>177.8</c:v>
                </c:pt>
                <c:pt idx="4554">
                  <c:v>177.5</c:v>
                </c:pt>
                <c:pt idx="4555">
                  <c:v>177.3</c:v>
                </c:pt>
                <c:pt idx="4556">
                  <c:v>177</c:v>
                </c:pt>
                <c:pt idx="4557">
                  <c:v>176.8</c:v>
                </c:pt>
                <c:pt idx="4558">
                  <c:v>176.7</c:v>
                </c:pt>
                <c:pt idx="4559">
                  <c:v>176.7</c:v>
                </c:pt>
                <c:pt idx="4560">
                  <c:v>176.5</c:v>
                </c:pt>
                <c:pt idx="4561">
                  <c:v>176.4</c:v>
                </c:pt>
                <c:pt idx="4562">
                  <c:v>176.4</c:v>
                </c:pt>
                <c:pt idx="4563">
                  <c:v>176.4</c:v>
                </c:pt>
                <c:pt idx="4564">
                  <c:v>176.3</c:v>
                </c:pt>
                <c:pt idx="4565">
                  <c:v>176.1</c:v>
                </c:pt>
                <c:pt idx="4566">
                  <c:v>175.9</c:v>
                </c:pt>
                <c:pt idx="4567">
                  <c:v>175.9</c:v>
                </c:pt>
                <c:pt idx="4568">
                  <c:v>175.8</c:v>
                </c:pt>
                <c:pt idx="4569">
                  <c:v>175.5</c:v>
                </c:pt>
                <c:pt idx="4570">
                  <c:v>175.3</c:v>
                </c:pt>
                <c:pt idx="4571">
                  <c:v>175.3</c:v>
                </c:pt>
                <c:pt idx="4572">
                  <c:v>175.1</c:v>
                </c:pt>
                <c:pt idx="4573">
                  <c:v>175</c:v>
                </c:pt>
                <c:pt idx="4574">
                  <c:v>174.9</c:v>
                </c:pt>
                <c:pt idx="4575">
                  <c:v>174.7</c:v>
                </c:pt>
                <c:pt idx="4576">
                  <c:v>174.7</c:v>
                </c:pt>
                <c:pt idx="4577">
                  <c:v>174.6</c:v>
                </c:pt>
                <c:pt idx="4578">
                  <c:v>174.4</c:v>
                </c:pt>
                <c:pt idx="4579">
                  <c:v>174.3</c:v>
                </c:pt>
                <c:pt idx="4580">
                  <c:v>174.2</c:v>
                </c:pt>
                <c:pt idx="4581">
                  <c:v>174.3</c:v>
                </c:pt>
                <c:pt idx="4582">
                  <c:v>174.1</c:v>
                </c:pt>
                <c:pt idx="4583">
                  <c:v>173.9</c:v>
                </c:pt>
                <c:pt idx="4584">
                  <c:v>173.8</c:v>
                </c:pt>
                <c:pt idx="4585">
                  <c:v>173.7</c:v>
                </c:pt>
                <c:pt idx="4586">
                  <c:v>173.5</c:v>
                </c:pt>
                <c:pt idx="4587">
                  <c:v>173.4</c:v>
                </c:pt>
                <c:pt idx="4588">
                  <c:v>173.1</c:v>
                </c:pt>
                <c:pt idx="4589">
                  <c:v>172.9</c:v>
                </c:pt>
                <c:pt idx="4590">
                  <c:v>172.9</c:v>
                </c:pt>
                <c:pt idx="4591">
                  <c:v>172.8</c:v>
                </c:pt>
                <c:pt idx="4592">
                  <c:v>173</c:v>
                </c:pt>
                <c:pt idx="4593">
                  <c:v>172.9</c:v>
                </c:pt>
                <c:pt idx="4594">
                  <c:v>172.7</c:v>
                </c:pt>
                <c:pt idx="4595">
                  <c:v>172.7</c:v>
                </c:pt>
                <c:pt idx="4596">
                  <c:v>172.6</c:v>
                </c:pt>
                <c:pt idx="4597">
                  <c:v>172.3</c:v>
                </c:pt>
                <c:pt idx="4598">
                  <c:v>172.3</c:v>
                </c:pt>
                <c:pt idx="4599">
                  <c:v>172.1</c:v>
                </c:pt>
                <c:pt idx="4600">
                  <c:v>171.8</c:v>
                </c:pt>
                <c:pt idx="4601">
                  <c:v>171.5</c:v>
                </c:pt>
                <c:pt idx="4602">
                  <c:v>171.3</c:v>
                </c:pt>
                <c:pt idx="4603">
                  <c:v>171.2</c:v>
                </c:pt>
                <c:pt idx="4604">
                  <c:v>171</c:v>
                </c:pt>
                <c:pt idx="4605">
                  <c:v>170.9</c:v>
                </c:pt>
                <c:pt idx="4606">
                  <c:v>170.9</c:v>
                </c:pt>
                <c:pt idx="4607">
                  <c:v>170.8</c:v>
                </c:pt>
                <c:pt idx="4608">
                  <c:v>170.8</c:v>
                </c:pt>
                <c:pt idx="4609">
                  <c:v>170.6</c:v>
                </c:pt>
                <c:pt idx="4610">
                  <c:v>170.5</c:v>
                </c:pt>
                <c:pt idx="4611">
                  <c:v>170.5</c:v>
                </c:pt>
                <c:pt idx="4612">
                  <c:v>170.5</c:v>
                </c:pt>
                <c:pt idx="4613">
                  <c:v>170.3</c:v>
                </c:pt>
                <c:pt idx="4614">
                  <c:v>170.2</c:v>
                </c:pt>
                <c:pt idx="4615">
                  <c:v>170.1</c:v>
                </c:pt>
                <c:pt idx="4616">
                  <c:v>170</c:v>
                </c:pt>
                <c:pt idx="4617">
                  <c:v>169.8</c:v>
                </c:pt>
                <c:pt idx="4618">
                  <c:v>169.7</c:v>
                </c:pt>
                <c:pt idx="4619">
                  <c:v>169.7</c:v>
                </c:pt>
                <c:pt idx="4620">
                  <c:v>169.5</c:v>
                </c:pt>
                <c:pt idx="4621">
                  <c:v>169.3</c:v>
                </c:pt>
                <c:pt idx="4622">
                  <c:v>169.1</c:v>
                </c:pt>
                <c:pt idx="4623">
                  <c:v>169.1</c:v>
                </c:pt>
                <c:pt idx="4624">
                  <c:v>169.1</c:v>
                </c:pt>
                <c:pt idx="4625">
                  <c:v>168.9</c:v>
                </c:pt>
                <c:pt idx="4626">
                  <c:v>168.8</c:v>
                </c:pt>
                <c:pt idx="4627">
                  <c:v>168.7</c:v>
                </c:pt>
                <c:pt idx="4628">
                  <c:v>168.5</c:v>
                </c:pt>
                <c:pt idx="4629">
                  <c:v>168.3</c:v>
                </c:pt>
                <c:pt idx="4630">
                  <c:v>168.2</c:v>
                </c:pt>
                <c:pt idx="4631">
                  <c:v>168.2</c:v>
                </c:pt>
                <c:pt idx="4632">
                  <c:v>168</c:v>
                </c:pt>
                <c:pt idx="4633">
                  <c:v>168.1</c:v>
                </c:pt>
                <c:pt idx="4634">
                  <c:v>168</c:v>
                </c:pt>
                <c:pt idx="4635">
                  <c:v>167.8</c:v>
                </c:pt>
                <c:pt idx="4636">
                  <c:v>167.7</c:v>
                </c:pt>
                <c:pt idx="4637">
                  <c:v>167.7</c:v>
                </c:pt>
                <c:pt idx="4638">
                  <c:v>167.6</c:v>
                </c:pt>
                <c:pt idx="4639">
                  <c:v>167.4</c:v>
                </c:pt>
                <c:pt idx="4640">
                  <c:v>167.4</c:v>
                </c:pt>
                <c:pt idx="4641">
                  <c:v>167.4</c:v>
                </c:pt>
                <c:pt idx="4642">
                  <c:v>167.2</c:v>
                </c:pt>
                <c:pt idx="4643">
                  <c:v>167</c:v>
                </c:pt>
                <c:pt idx="4644">
                  <c:v>166.9</c:v>
                </c:pt>
                <c:pt idx="4645">
                  <c:v>166.7</c:v>
                </c:pt>
                <c:pt idx="4646">
                  <c:v>166.6</c:v>
                </c:pt>
                <c:pt idx="4647">
                  <c:v>166.4</c:v>
                </c:pt>
                <c:pt idx="4648">
                  <c:v>166.4</c:v>
                </c:pt>
                <c:pt idx="4649">
                  <c:v>166.4</c:v>
                </c:pt>
                <c:pt idx="4650">
                  <c:v>166.4</c:v>
                </c:pt>
                <c:pt idx="4651">
                  <c:v>166.2</c:v>
                </c:pt>
                <c:pt idx="4652">
                  <c:v>166.2</c:v>
                </c:pt>
                <c:pt idx="4653">
                  <c:v>166.1</c:v>
                </c:pt>
                <c:pt idx="4654">
                  <c:v>166.1</c:v>
                </c:pt>
                <c:pt idx="4655">
                  <c:v>166.1</c:v>
                </c:pt>
                <c:pt idx="4656">
                  <c:v>166.1</c:v>
                </c:pt>
                <c:pt idx="4657">
                  <c:v>166</c:v>
                </c:pt>
                <c:pt idx="4658">
                  <c:v>165.9</c:v>
                </c:pt>
                <c:pt idx="4659">
                  <c:v>165.8</c:v>
                </c:pt>
                <c:pt idx="4660">
                  <c:v>165.7</c:v>
                </c:pt>
                <c:pt idx="4661">
                  <c:v>165.8</c:v>
                </c:pt>
                <c:pt idx="4662">
                  <c:v>165.7</c:v>
                </c:pt>
                <c:pt idx="4663">
                  <c:v>165.6</c:v>
                </c:pt>
                <c:pt idx="4664">
                  <c:v>165.4</c:v>
                </c:pt>
                <c:pt idx="4665">
                  <c:v>165.4</c:v>
                </c:pt>
                <c:pt idx="4666">
                  <c:v>165.3</c:v>
                </c:pt>
                <c:pt idx="4667">
                  <c:v>165.2</c:v>
                </c:pt>
                <c:pt idx="4668">
                  <c:v>165.1</c:v>
                </c:pt>
                <c:pt idx="4669">
                  <c:v>164.9</c:v>
                </c:pt>
                <c:pt idx="4670">
                  <c:v>164.8</c:v>
                </c:pt>
                <c:pt idx="4671">
                  <c:v>164.8</c:v>
                </c:pt>
                <c:pt idx="4672">
                  <c:v>164.6</c:v>
                </c:pt>
                <c:pt idx="4673">
                  <c:v>164.4</c:v>
                </c:pt>
                <c:pt idx="4674">
                  <c:v>164.4</c:v>
                </c:pt>
                <c:pt idx="4675">
                  <c:v>164.3</c:v>
                </c:pt>
                <c:pt idx="4676">
                  <c:v>164.1</c:v>
                </c:pt>
                <c:pt idx="4677">
                  <c:v>163.9</c:v>
                </c:pt>
                <c:pt idx="4678">
                  <c:v>163.9</c:v>
                </c:pt>
                <c:pt idx="4679">
                  <c:v>163.8</c:v>
                </c:pt>
                <c:pt idx="4680">
                  <c:v>163.7</c:v>
                </c:pt>
                <c:pt idx="4681">
                  <c:v>163.5</c:v>
                </c:pt>
                <c:pt idx="4682">
                  <c:v>163.3</c:v>
                </c:pt>
                <c:pt idx="4683">
                  <c:v>163.3</c:v>
                </c:pt>
                <c:pt idx="4684">
                  <c:v>163.4</c:v>
                </c:pt>
                <c:pt idx="4685">
                  <c:v>163.3</c:v>
                </c:pt>
                <c:pt idx="4686">
                  <c:v>163.2</c:v>
                </c:pt>
                <c:pt idx="4687">
                  <c:v>163</c:v>
                </c:pt>
                <c:pt idx="4688">
                  <c:v>163</c:v>
                </c:pt>
                <c:pt idx="4689">
                  <c:v>163</c:v>
                </c:pt>
                <c:pt idx="4690">
                  <c:v>162.9</c:v>
                </c:pt>
                <c:pt idx="4691">
                  <c:v>162.7</c:v>
                </c:pt>
                <c:pt idx="4692">
                  <c:v>162.5</c:v>
                </c:pt>
                <c:pt idx="4693">
                  <c:v>162.4</c:v>
                </c:pt>
                <c:pt idx="4694">
                  <c:v>162.5</c:v>
                </c:pt>
                <c:pt idx="4695">
                  <c:v>162.6</c:v>
                </c:pt>
                <c:pt idx="4696">
                  <c:v>162.6</c:v>
                </c:pt>
                <c:pt idx="4697">
                  <c:v>162.6</c:v>
                </c:pt>
                <c:pt idx="4698">
                  <c:v>162.4</c:v>
                </c:pt>
                <c:pt idx="4699">
                  <c:v>162.4</c:v>
                </c:pt>
                <c:pt idx="4700">
                  <c:v>162.3</c:v>
                </c:pt>
                <c:pt idx="4701">
                  <c:v>162.1</c:v>
                </c:pt>
                <c:pt idx="4702">
                  <c:v>162.1</c:v>
                </c:pt>
                <c:pt idx="4703">
                  <c:v>162.1</c:v>
                </c:pt>
                <c:pt idx="4704">
                  <c:v>162</c:v>
                </c:pt>
                <c:pt idx="4705">
                  <c:v>162</c:v>
                </c:pt>
                <c:pt idx="4706">
                  <c:v>162</c:v>
                </c:pt>
                <c:pt idx="4707">
                  <c:v>161.9</c:v>
                </c:pt>
                <c:pt idx="4708">
                  <c:v>161.7</c:v>
                </c:pt>
                <c:pt idx="4709">
                  <c:v>161.6</c:v>
                </c:pt>
                <c:pt idx="4710">
                  <c:v>161.6</c:v>
                </c:pt>
                <c:pt idx="4711">
                  <c:v>161.5</c:v>
                </c:pt>
                <c:pt idx="4712">
                  <c:v>161.3</c:v>
                </c:pt>
                <c:pt idx="4713">
                  <c:v>161.2</c:v>
                </c:pt>
                <c:pt idx="4714">
                  <c:v>161.1</c:v>
                </c:pt>
                <c:pt idx="4715">
                  <c:v>161.1</c:v>
                </c:pt>
                <c:pt idx="4716">
                  <c:v>160.9</c:v>
                </c:pt>
                <c:pt idx="4717">
                  <c:v>160.8</c:v>
                </c:pt>
                <c:pt idx="4718">
                  <c:v>160.7</c:v>
                </c:pt>
                <c:pt idx="4719">
                  <c:v>160.7</c:v>
                </c:pt>
                <c:pt idx="4720">
                  <c:v>160.6</c:v>
                </c:pt>
                <c:pt idx="4721">
                  <c:v>160.6</c:v>
                </c:pt>
                <c:pt idx="4722">
                  <c:v>160.5</c:v>
                </c:pt>
                <c:pt idx="4723">
                  <c:v>160.5</c:v>
                </c:pt>
                <c:pt idx="4724">
                  <c:v>160.5</c:v>
                </c:pt>
                <c:pt idx="4725">
                  <c:v>160.3</c:v>
                </c:pt>
                <c:pt idx="4726">
                  <c:v>160.2</c:v>
                </c:pt>
                <c:pt idx="4727">
                  <c:v>160.2</c:v>
                </c:pt>
                <c:pt idx="4728">
                  <c:v>160.2</c:v>
                </c:pt>
                <c:pt idx="4729">
                  <c:v>160.2</c:v>
                </c:pt>
                <c:pt idx="4730">
                  <c:v>160</c:v>
                </c:pt>
                <c:pt idx="4731">
                  <c:v>159.9</c:v>
                </c:pt>
                <c:pt idx="4732">
                  <c:v>159.8</c:v>
                </c:pt>
                <c:pt idx="4733">
                  <c:v>159.8</c:v>
                </c:pt>
                <c:pt idx="4734">
                  <c:v>159.8</c:v>
                </c:pt>
                <c:pt idx="4735">
                  <c:v>159.6</c:v>
                </c:pt>
                <c:pt idx="4736">
                  <c:v>159.5</c:v>
                </c:pt>
                <c:pt idx="4737">
                  <c:v>159.4</c:v>
                </c:pt>
                <c:pt idx="4738">
                  <c:v>159.3</c:v>
                </c:pt>
                <c:pt idx="4739">
                  <c:v>159.3</c:v>
                </c:pt>
                <c:pt idx="4740">
                  <c:v>159.3</c:v>
                </c:pt>
                <c:pt idx="4741">
                  <c:v>159.2</c:v>
                </c:pt>
                <c:pt idx="4742">
                  <c:v>159.2</c:v>
                </c:pt>
                <c:pt idx="4743">
                  <c:v>159.2</c:v>
                </c:pt>
                <c:pt idx="4744">
                  <c:v>158.9</c:v>
                </c:pt>
                <c:pt idx="4745">
                  <c:v>158.7</c:v>
                </c:pt>
                <c:pt idx="4746">
                  <c:v>158.6</c:v>
                </c:pt>
                <c:pt idx="4747">
                  <c:v>158.5</c:v>
                </c:pt>
                <c:pt idx="4748">
                  <c:v>158.4</c:v>
                </c:pt>
                <c:pt idx="4749">
                  <c:v>158.3</c:v>
                </c:pt>
                <c:pt idx="4750">
                  <c:v>158.3</c:v>
                </c:pt>
                <c:pt idx="4751">
                  <c:v>158.4</c:v>
                </c:pt>
                <c:pt idx="4752">
                  <c:v>158.2</c:v>
                </c:pt>
                <c:pt idx="4753">
                  <c:v>158.1</c:v>
                </c:pt>
                <c:pt idx="4754">
                  <c:v>158.1</c:v>
                </c:pt>
                <c:pt idx="4755">
                  <c:v>158</c:v>
                </c:pt>
                <c:pt idx="4756">
                  <c:v>158</c:v>
                </c:pt>
                <c:pt idx="4757">
                  <c:v>157.9</c:v>
                </c:pt>
                <c:pt idx="4758">
                  <c:v>157.9</c:v>
                </c:pt>
                <c:pt idx="4759">
                  <c:v>157.8</c:v>
                </c:pt>
                <c:pt idx="4760">
                  <c:v>157.6</c:v>
                </c:pt>
                <c:pt idx="4761">
                  <c:v>157.4</c:v>
                </c:pt>
                <c:pt idx="4762">
                  <c:v>157.2</c:v>
                </c:pt>
                <c:pt idx="4763">
                  <c:v>157.2</c:v>
                </c:pt>
                <c:pt idx="4764">
                  <c:v>157.1</c:v>
                </c:pt>
                <c:pt idx="4765">
                  <c:v>157</c:v>
                </c:pt>
                <c:pt idx="4766">
                  <c:v>156.9</c:v>
                </c:pt>
                <c:pt idx="4767">
                  <c:v>156.8</c:v>
                </c:pt>
                <c:pt idx="4768">
                  <c:v>156.8</c:v>
                </c:pt>
                <c:pt idx="4769">
                  <c:v>156.6</c:v>
                </c:pt>
                <c:pt idx="4770">
                  <c:v>156.6</c:v>
                </c:pt>
                <c:pt idx="4771">
                  <c:v>156.5</c:v>
                </c:pt>
                <c:pt idx="4772">
                  <c:v>156.4</c:v>
                </c:pt>
                <c:pt idx="4773">
                  <c:v>156.2</c:v>
                </c:pt>
                <c:pt idx="4774">
                  <c:v>156</c:v>
                </c:pt>
                <c:pt idx="4775">
                  <c:v>156</c:v>
                </c:pt>
                <c:pt idx="4776">
                  <c:v>155.9</c:v>
                </c:pt>
                <c:pt idx="4777">
                  <c:v>155.8</c:v>
                </c:pt>
                <c:pt idx="4778">
                  <c:v>155.7</c:v>
                </c:pt>
                <c:pt idx="4779">
                  <c:v>155.6</c:v>
                </c:pt>
                <c:pt idx="4780">
                  <c:v>155.6</c:v>
                </c:pt>
                <c:pt idx="4781">
                  <c:v>155.6</c:v>
                </c:pt>
                <c:pt idx="4782">
                  <c:v>155.6</c:v>
                </c:pt>
                <c:pt idx="4783">
                  <c:v>155.4</c:v>
                </c:pt>
                <c:pt idx="4784">
                  <c:v>155.3</c:v>
                </c:pt>
                <c:pt idx="4785">
                  <c:v>155.2</c:v>
                </c:pt>
                <c:pt idx="4786">
                  <c:v>155.2</c:v>
                </c:pt>
                <c:pt idx="4787">
                  <c:v>155</c:v>
                </c:pt>
                <c:pt idx="4788">
                  <c:v>154.8</c:v>
                </c:pt>
                <c:pt idx="4789">
                  <c:v>154.7</c:v>
                </c:pt>
                <c:pt idx="4790">
                  <c:v>154.6</c:v>
                </c:pt>
                <c:pt idx="4791">
                  <c:v>154.7</c:v>
                </c:pt>
                <c:pt idx="4792">
                  <c:v>154.6</c:v>
                </c:pt>
                <c:pt idx="4793">
                  <c:v>154.5</c:v>
                </c:pt>
                <c:pt idx="4794">
                  <c:v>154.3</c:v>
                </c:pt>
                <c:pt idx="4795">
                  <c:v>154.2</c:v>
                </c:pt>
                <c:pt idx="4796">
                  <c:v>154.2</c:v>
                </c:pt>
                <c:pt idx="4797">
                  <c:v>154.2</c:v>
                </c:pt>
                <c:pt idx="4798">
                  <c:v>154.1</c:v>
                </c:pt>
                <c:pt idx="4799">
                  <c:v>153.9</c:v>
                </c:pt>
                <c:pt idx="4800">
                  <c:v>153.9</c:v>
                </c:pt>
                <c:pt idx="4801">
                  <c:v>153.7</c:v>
                </c:pt>
                <c:pt idx="4802">
                  <c:v>153.5</c:v>
                </c:pt>
                <c:pt idx="4803">
                  <c:v>153.4</c:v>
                </c:pt>
                <c:pt idx="4804">
                  <c:v>153.2</c:v>
                </c:pt>
                <c:pt idx="4805">
                  <c:v>153.2</c:v>
                </c:pt>
                <c:pt idx="4806">
                  <c:v>153.3</c:v>
                </c:pt>
                <c:pt idx="4807">
                  <c:v>153.3</c:v>
                </c:pt>
                <c:pt idx="4808">
                  <c:v>153.3</c:v>
                </c:pt>
                <c:pt idx="4809">
                  <c:v>153</c:v>
                </c:pt>
                <c:pt idx="4810">
                  <c:v>152.9</c:v>
                </c:pt>
                <c:pt idx="4811">
                  <c:v>153</c:v>
                </c:pt>
                <c:pt idx="4812">
                  <c:v>152.9</c:v>
                </c:pt>
                <c:pt idx="4813">
                  <c:v>152.8</c:v>
                </c:pt>
                <c:pt idx="4814">
                  <c:v>152.9</c:v>
                </c:pt>
                <c:pt idx="4815">
                  <c:v>152.8</c:v>
                </c:pt>
                <c:pt idx="4816">
                  <c:v>152.6</c:v>
                </c:pt>
                <c:pt idx="4817">
                  <c:v>152.4</c:v>
                </c:pt>
                <c:pt idx="4818">
                  <c:v>152.3</c:v>
                </c:pt>
                <c:pt idx="4819">
                  <c:v>152.2</c:v>
                </c:pt>
                <c:pt idx="4820">
                  <c:v>152.1</c:v>
                </c:pt>
                <c:pt idx="4821">
                  <c:v>151.9</c:v>
                </c:pt>
                <c:pt idx="4822">
                  <c:v>151.7</c:v>
                </c:pt>
                <c:pt idx="4823">
                  <c:v>151.7</c:v>
                </c:pt>
                <c:pt idx="4824">
                  <c:v>151.7</c:v>
                </c:pt>
                <c:pt idx="4825">
                  <c:v>151.6</c:v>
                </c:pt>
                <c:pt idx="4826">
                  <c:v>151.4</c:v>
                </c:pt>
                <c:pt idx="4827">
                  <c:v>151.3</c:v>
                </c:pt>
                <c:pt idx="4828">
                  <c:v>151.2</c:v>
                </c:pt>
                <c:pt idx="4829">
                  <c:v>151.2</c:v>
                </c:pt>
                <c:pt idx="4830">
                  <c:v>150.9</c:v>
                </c:pt>
                <c:pt idx="4831">
                  <c:v>150.7</c:v>
                </c:pt>
                <c:pt idx="4832">
                  <c:v>150.7</c:v>
                </c:pt>
                <c:pt idx="4833">
                  <c:v>150.7</c:v>
                </c:pt>
                <c:pt idx="4834">
                  <c:v>150.7</c:v>
                </c:pt>
                <c:pt idx="4835">
                  <c:v>150.6</c:v>
                </c:pt>
                <c:pt idx="4836">
                  <c:v>150.5</c:v>
                </c:pt>
                <c:pt idx="4837">
                  <c:v>150.5</c:v>
                </c:pt>
                <c:pt idx="4838">
                  <c:v>150.5</c:v>
                </c:pt>
                <c:pt idx="4839">
                  <c:v>150.4</c:v>
                </c:pt>
                <c:pt idx="4840">
                  <c:v>150.2</c:v>
                </c:pt>
                <c:pt idx="4841">
                  <c:v>150.3</c:v>
                </c:pt>
                <c:pt idx="4842">
                  <c:v>150.3</c:v>
                </c:pt>
                <c:pt idx="4843">
                  <c:v>150.3</c:v>
                </c:pt>
                <c:pt idx="4844">
                  <c:v>150.3</c:v>
                </c:pt>
                <c:pt idx="4845">
                  <c:v>150.2</c:v>
                </c:pt>
                <c:pt idx="4846">
                  <c:v>150.2</c:v>
                </c:pt>
                <c:pt idx="4847">
                  <c:v>150.1</c:v>
                </c:pt>
                <c:pt idx="4848">
                  <c:v>149.9</c:v>
                </c:pt>
                <c:pt idx="4849">
                  <c:v>149.7</c:v>
                </c:pt>
                <c:pt idx="4850">
                  <c:v>149.6</c:v>
                </c:pt>
                <c:pt idx="4851">
                  <c:v>149.6</c:v>
                </c:pt>
                <c:pt idx="4852">
                  <c:v>149.5</c:v>
                </c:pt>
                <c:pt idx="4853">
                  <c:v>149.4</c:v>
                </c:pt>
                <c:pt idx="4854">
                  <c:v>149.3</c:v>
                </c:pt>
                <c:pt idx="4855">
                  <c:v>149.2</c:v>
                </c:pt>
                <c:pt idx="4856">
                  <c:v>149.1</c:v>
                </c:pt>
                <c:pt idx="4857">
                  <c:v>149</c:v>
                </c:pt>
                <c:pt idx="4858">
                  <c:v>149</c:v>
                </c:pt>
                <c:pt idx="4859">
                  <c:v>148.9</c:v>
                </c:pt>
                <c:pt idx="4860">
                  <c:v>148.9</c:v>
                </c:pt>
                <c:pt idx="4861">
                  <c:v>148.6</c:v>
                </c:pt>
                <c:pt idx="4862">
                  <c:v>148.4</c:v>
                </c:pt>
                <c:pt idx="4863">
                  <c:v>148.5</c:v>
                </c:pt>
                <c:pt idx="4864">
                  <c:v>148.5</c:v>
                </c:pt>
                <c:pt idx="4865">
                  <c:v>148.5</c:v>
                </c:pt>
                <c:pt idx="4866">
                  <c:v>148.4</c:v>
                </c:pt>
                <c:pt idx="4867">
                  <c:v>148.4</c:v>
                </c:pt>
                <c:pt idx="4868">
                  <c:v>148.4</c:v>
                </c:pt>
                <c:pt idx="4869">
                  <c:v>148.2</c:v>
                </c:pt>
                <c:pt idx="4870">
                  <c:v>148.1</c:v>
                </c:pt>
                <c:pt idx="4871">
                  <c:v>148.1</c:v>
                </c:pt>
                <c:pt idx="4872">
                  <c:v>147.9</c:v>
                </c:pt>
                <c:pt idx="4873">
                  <c:v>147.9</c:v>
                </c:pt>
                <c:pt idx="4874">
                  <c:v>147.8</c:v>
                </c:pt>
                <c:pt idx="4875">
                  <c:v>147.7</c:v>
                </c:pt>
                <c:pt idx="4876">
                  <c:v>147.8</c:v>
                </c:pt>
                <c:pt idx="4877">
                  <c:v>147.8</c:v>
                </c:pt>
                <c:pt idx="4878">
                  <c:v>147.7</c:v>
                </c:pt>
                <c:pt idx="4879">
                  <c:v>147.5</c:v>
                </c:pt>
                <c:pt idx="4880">
                  <c:v>147.5</c:v>
                </c:pt>
                <c:pt idx="4881">
                  <c:v>147.4</c:v>
                </c:pt>
                <c:pt idx="4882">
                  <c:v>147.4</c:v>
                </c:pt>
                <c:pt idx="4883">
                  <c:v>147.4</c:v>
                </c:pt>
                <c:pt idx="4884">
                  <c:v>147.3</c:v>
                </c:pt>
                <c:pt idx="4885">
                  <c:v>147.2</c:v>
                </c:pt>
                <c:pt idx="4886">
                  <c:v>147</c:v>
                </c:pt>
                <c:pt idx="4887">
                  <c:v>146.8</c:v>
                </c:pt>
                <c:pt idx="4888">
                  <c:v>146.8</c:v>
                </c:pt>
                <c:pt idx="4889">
                  <c:v>146.8</c:v>
                </c:pt>
                <c:pt idx="4890">
                  <c:v>146.6</c:v>
                </c:pt>
                <c:pt idx="4891">
                  <c:v>146.6</c:v>
                </c:pt>
                <c:pt idx="4892">
                  <c:v>146.5</c:v>
                </c:pt>
                <c:pt idx="4893">
                  <c:v>146.5</c:v>
                </c:pt>
                <c:pt idx="4894">
                  <c:v>146.6</c:v>
                </c:pt>
                <c:pt idx="4895">
                  <c:v>146.5</c:v>
                </c:pt>
                <c:pt idx="4896">
                  <c:v>146.4</c:v>
                </c:pt>
                <c:pt idx="4897">
                  <c:v>146.3</c:v>
                </c:pt>
                <c:pt idx="4898">
                  <c:v>146.4</c:v>
                </c:pt>
                <c:pt idx="4899">
                  <c:v>146.4</c:v>
                </c:pt>
                <c:pt idx="4900">
                  <c:v>146.3</c:v>
                </c:pt>
                <c:pt idx="4901">
                  <c:v>146.3</c:v>
                </c:pt>
                <c:pt idx="4902">
                  <c:v>146.3</c:v>
                </c:pt>
                <c:pt idx="4903">
                  <c:v>146.3</c:v>
                </c:pt>
                <c:pt idx="4904">
                  <c:v>146.3</c:v>
                </c:pt>
                <c:pt idx="4905">
                  <c:v>146.4</c:v>
                </c:pt>
                <c:pt idx="4906">
                  <c:v>146.4</c:v>
                </c:pt>
                <c:pt idx="4907">
                  <c:v>146.5</c:v>
                </c:pt>
                <c:pt idx="4908">
                  <c:v>146.5</c:v>
                </c:pt>
                <c:pt idx="4909">
                  <c:v>146.4</c:v>
                </c:pt>
                <c:pt idx="4910">
                  <c:v>146.3</c:v>
                </c:pt>
                <c:pt idx="4911">
                  <c:v>146.2</c:v>
                </c:pt>
                <c:pt idx="4912">
                  <c:v>146.2</c:v>
                </c:pt>
                <c:pt idx="4913">
                  <c:v>146.2</c:v>
                </c:pt>
                <c:pt idx="4914">
                  <c:v>146.1</c:v>
                </c:pt>
                <c:pt idx="4915">
                  <c:v>146</c:v>
                </c:pt>
                <c:pt idx="4916">
                  <c:v>145.9</c:v>
                </c:pt>
                <c:pt idx="4917">
                  <c:v>145.8</c:v>
                </c:pt>
                <c:pt idx="4918">
                  <c:v>145.8</c:v>
                </c:pt>
                <c:pt idx="4919">
                  <c:v>145.8</c:v>
                </c:pt>
                <c:pt idx="4920">
                  <c:v>145.8</c:v>
                </c:pt>
                <c:pt idx="4921">
                  <c:v>145.7</c:v>
                </c:pt>
                <c:pt idx="4922">
                  <c:v>145.5</c:v>
                </c:pt>
                <c:pt idx="4923">
                  <c:v>145.5</c:v>
                </c:pt>
                <c:pt idx="4924">
                  <c:v>145.4</c:v>
                </c:pt>
                <c:pt idx="4925">
                  <c:v>145.2</c:v>
                </c:pt>
                <c:pt idx="4926">
                  <c:v>145.2</c:v>
                </c:pt>
                <c:pt idx="4927">
                  <c:v>145.1</c:v>
                </c:pt>
                <c:pt idx="4928">
                  <c:v>145</c:v>
                </c:pt>
                <c:pt idx="4929">
                  <c:v>144.9</c:v>
                </c:pt>
                <c:pt idx="4930">
                  <c:v>144.9</c:v>
                </c:pt>
                <c:pt idx="4931">
                  <c:v>144.9</c:v>
                </c:pt>
                <c:pt idx="4932">
                  <c:v>144.9</c:v>
                </c:pt>
                <c:pt idx="4933">
                  <c:v>144.8</c:v>
                </c:pt>
                <c:pt idx="4934">
                  <c:v>144.6</c:v>
                </c:pt>
                <c:pt idx="4935">
                  <c:v>144.5</c:v>
                </c:pt>
                <c:pt idx="4936">
                  <c:v>144.6</c:v>
                </c:pt>
                <c:pt idx="4937">
                  <c:v>144.5</c:v>
                </c:pt>
                <c:pt idx="4938">
                  <c:v>144.5</c:v>
                </c:pt>
                <c:pt idx="4939">
                  <c:v>144.5</c:v>
                </c:pt>
                <c:pt idx="4940">
                  <c:v>144.3</c:v>
                </c:pt>
                <c:pt idx="4941">
                  <c:v>144.3</c:v>
                </c:pt>
                <c:pt idx="4942">
                  <c:v>144.3</c:v>
                </c:pt>
                <c:pt idx="4943">
                  <c:v>144.4</c:v>
                </c:pt>
                <c:pt idx="4944">
                  <c:v>144.5</c:v>
                </c:pt>
                <c:pt idx="4945">
                  <c:v>144.4</c:v>
                </c:pt>
                <c:pt idx="4946">
                  <c:v>144.3</c:v>
                </c:pt>
                <c:pt idx="4947">
                  <c:v>144.2</c:v>
                </c:pt>
                <c:pt idx="4948">
                  <c:v>144.1</c:v>
                </c:pt>
                <c:pt idx="4949">
                  <c:v>144</c:v>
                </c:pt>
                <c:pt idx="4950">
                  <c:v>143.9</c:v>
                </c:pt>
                <c:pt idx="4951">
                  <c:v>144</c:v>
                </c:pt>
                <c:pt idx="4952">
                  <c:v>144</c:v>
                </c:pt>
                <c:pt idx="4953">
                  <c:v>143.9</c:v>
                </c:pt>
                <c:pt idx="4954">
                  <c:v>143.7</c:v>
                </c:pt>
                <c:pt idx="4955">
                  <c:v>143.4</c:v>
                </c:pt>
                <c:pt idx="4956">
                  <c:v>143.3</c:v>
                </c:pt>
                <c:pt idx="4957">
                  <c:v>143.3</c:v>
                </c:pt>
                <c:pt idx="4958">
                  <c:v>143.2</c:v>
                </c:pt>
                <c:pt idx="4959">
                  <c:v>143</c:v>
                </c:pt>
                <c:pt idx="4960">
                  <c:v>142.9</c:v>
                </c:pt>
                <c:pt idx="4961">
                  <c:v>142.9</c:v>
                </c:pt>
                <c:pt idx="4962">
                  <c:v>142.8</c:v>
                </c:pt>
                <c:pt idx="4963">
                  <c:v>142.6</c:v>
                </c:pt>
                <c:pt idx="4964">
                  <c:v>142.5</c:v>
                </c:pt>
                <c:pt idx="4965">
                  <c:v>142.4</c:v>
                </c:pt>
                <c:pt idx="4966">
                  <c:v>142.3</c:v>
                </c:pt>
                <c:pt idx="4967">
                  <c:v>142.2</c:v>
                </c:pt>
                <c:pt idx="4968">
                  <c:v>142.1</c:v>
                </c:pt>
                <c:pt idx="4969">
                  <c:v>142</c:v>
                </c:pt>
                <c:pt idx="4970">
                  <c:v>141.9</c:v>
                </c:pt>
                <c:pt idx="4971">
                  <c:v>141.8</c:v>
                </c:pt>
                <c:pt idx="4972">
                  <c:v>141.6</c:v>
                </c:pt>
                <c:pt idx="4973">
                  <c:v>141.5</c:v>
                </c:pt>
                <c:pt idx="4974">
                  <c:v>141.5</c:v>
                </c:pt>
                <c:pt idx="4975">
                  <c:v>141.5</c:v>
                </c:pt>
                <c:pt idx="4976">
                  <c:v>141.4</c:v>
                </c:pt>
                <c:pt idx="4977">
                  <c:v>141.3</c:v>
                </c:pt>
                <c:pt idx="4978">
                  <c:v>141.2</c:v>
                </c:pt>
                <c:pt idx="4979">
                  <c:v>141.1</c:v>
                </c:pt>
                <c:pt idx="4980">
                  <c:v>141.1</c:v>
                </c:pt>
                <c:pt idx="4981">
                  <c:v>141.1</c:v>
                </c:pt>
                <c:pt idx="4982">
                  <c:v>141</c:v>
                </c:pt>
                <c:pt idx="4983">
                  <c:v>140.9</c:v>
                </c:pt>
                <c:pt idx="4984">
                  <c:v>140.8</c:v>
                </c:pt>
                <c:pt idx="4985">
                  <c:v>140.7</c:v>
                </c:pt>
                <c:pt idx="4986">
                  <c:v>140.7</c:v>
                </c:pt>
                <c:pt idx="4987">
                  <c:v>140.8</c:v>
                </c:pt>
                <c:pt idx="4988">
                  <c:v>140.6</c:v>
                </c:pt>
                <c:pt idx="4989">
                  <c:v>140.3</c:v>
                </c:pt>
                <c:pt idx="4990">
                  <c:v>140.2</c:v>
                </c:pt>
                <c:pt idx="4991">
                  <c:v>140</c:v>
                </c:pt>
                <c:pt idx="4992">
                  <c:v>139.9</c:v>
                </c:pt>
                <c:pt idx="4993">
                  <c:v>139.7</c:v>
                </c:pt>
                <c:pt idx="4994">
                  <c:v>139.5</c:v>
                </c:pt>
                <c:pt idx="4995">
                  <c:v>139.5</c:v>
                </c:pt>
                <c:pt idx="4996">
                  <c:v>139.4</c:v>
                </c:pt>
                <c:pt idx="4997">
                  <c:v>139.3</c:v>
                </c:pt>
                <c:pt idx="4998">
                  <c:v>139.1</c:v>
                </c:pt>
                <c:pt idx="4999">
                  <c:v>138.9</c:v>
                </c:pt>
                <c:pt idx="5000">
                  <c:v>138.9</c:v>
                </c:pt>
                <c:pt idx="5001">
                  <c:v>138.8</c:v>
                </c:pt>
                <c:pt idx="5002">
                  <c:v>138.7</c:v>
                </c:pt>
                <c:pt idx="5003">
                  <c:v>138.5</c:v>
                </c:pt>
                <c:pt idx="5004">
                  <c:v>138.3</c:v>
                </c:pt>
                <c:pt idx="5005">
                  <c:v>138.3</c:v>
                </c:pt>
                <c:pt idx="5006">
                  <c:v>138.1</c:v>
                </c:pt>
                <c:pt idx="5007">
                  <c:v>137.8</c:v>
                </c:pt>
                <c:pt idx="5008">
                  <c:v>137.8</c:v>
                </c:pt>
                <c:pt idx="5009">
                  <c:v>137.7</c:v>
                </c:pt>
                <c:pt idx="5010">
                  <c:v>137.5</c:v>
                </c:pt>
                <c:pt idx="5011">
                  <c:v>137.4</c:v>
                </c:pt>
                <c:pt idx="5012">
                  <c:v>137.3</c:v>
                </c:pt>
                <c:pt idx="5013">
                  <c:v>137.3</c:v>
                </c:pt>
                <c:pt idx="5014">
                  <c:v>137.1</c:v>
                </c:pt>
                <c:pt idx="5015">
                  <c:v>137</c:v>
                </c:pt>
                <c:pt idx="5016">
                  <c:v>136.8</c:v>
                </c:pt>
                <c:pt idx="5017">
                  <c:v>136.7</c:v>
                </c:pt>
                <c:pt idx="5018">
                  <c:v>136.4</c:v>
                </c:pt>
                <c:pt idx="5019">
                  <c:v>136.3</c:v>
                </c:pt>
                <c:pt idx="5020">
                  <c:v>136.3</c:v>
                </c:pt>
                <c:pt idx="5021">
                  <c:v>136.3</c:v>
                </c:pt>
                <c:pt idx="5022">
                  <c:v>136.2</c:v>
                </c:pt>
                <c:pt idx="5023">
                  <c:v>136.2</c:v>
                </c:pt>
                <c:pt idx="5024">
                  <c:v>136.2</c:v>
                </c:pt>
                <c:pt idx="5025">
                  <c:v>136</c:v>
                </c:pt>
                <c:pt idx="5026">
                  <c:v>136</c:v>
                </c:pt>
                <c:pt idx="5027">
                  <c:v>135.9</c:v>
                </c:pt>
                <c:pt idx="5028">
                  <c:v>135.7</c:v>
                </c:pt>
                <c:pt idx="5029">
                  <c:v>135.6</c:v>
                </c:pt>
                <c:pt idx="5030">
                  <c:v>135.6</c:v>
                </c:pt>
                <c:pt idx="5031">
                  <c:v>135.7</c:v>
                </c:pt>
                <c:pt idx="5032">
                  <c:v>135.8</c:v>
                </c:pt>
                <c:pt idx="5033">
                  <c:v>135.7</c:v>
                </c:pt>
                <c:pt idx="5034">
                  <c:v>135.5</c:v>
                </c:pt>
                <c:pt idx="5035">
                  <c:v>135.4</c:v>
                </c:pt>
                <c:pt idx="5036">
                  <c:v>135.5</c:v>
                </c:pt>
                <c:pt idx="5037">
                  <c:v>135.3</c:v>
                </c:pt>
                <c:pt idx="5038">
                  <c:v>135.3</c:v>
                </c:pt>
                <c:pt idx="5039">
                  <c:v>135.3</c:v>
                </c:pt>
                <c:pt idx="5040">
                  <c:v>135.3</c:v>
                </c:pt>
                <c:pt idx="5041">
                  <c:v>135.2</c:v>
                </c:pt>
                <c:pt idx="5042">
                  <c:v>135.1</c:v>
                </c:pt>
                <c:pt idx="5043">
                  <c:v>134.9</c:v>
                </c:pt>
                <c:pt idx="5044">
                  <c:v>134.9</c:v>
                </c:pt>
                <c:pt idx="5045">
                  <c:v>134.9</c:v>
                </c:pt>
                <c:pt idx="5046">
                  <c:v>135</c:v>
                </c:pt>
                <c:pt idx="5047">
                  <c:v>135.1</c:v>
                </c:pt>
                <c:pt idx="5048">
                  <c:v>135.2</c:v>
                </c:pt>
                <c:pt idx="5049">
                  <c:v>135.3</c:v>
                </c:pt>
                <c:pt idx="5050">
                  <c:v>135.2</c:v>
                </c:pt>
                <c:pt idx="5051">
                  <c:v>135.1</c:v>
                </c:pt>
                <c:pt idx="5052">
                  <c:v>135</c:v>
                </c:pt>
                <c:pt idx="5053">
                  <c:v>135</c:v>
                </c:pt>
                <c:pt idx="5054">
                  <c:v>134.9</c:v>
                </c:pt>
                <c:pt idx="5055">
                  <c:v>134.8</c:v>
                </c:pt>
                <c:pt idx="5056">
                  <c:v>134.8</c:v>
                </c:pt>
                <c:pt idx="5057">
                  <c:v>134.7</c:v>
                </c:pt>
                <c:pt idx="5058">
                  <c:v>134.7</c:v>
                </c:pt>
                <c:pt idx="5059">
                  <c:v>134.7</c:v>
                </c:pt>
                <c:pt idx="5060">
                  <c:v>134.7</c:v>
                </c:pt>
                <c:pt idx="5061">
                  <c:v>134.6</c:v>
                </c:pt>
                <c:pt idx="5062">
                  <c:v>134.5</c:v>
                </c:pt>
                <c:pt idx="5063">
                  <c:v>134.6</c:v>
                </c:pt>
                <c:pt idx="5064">
                  <c:v>134.6</c:v>
                </c:pt>
                <c:pt idx="5065">
                  <c:v>134.7</c:v>
                </c:pt>
                <c:pt idx="5066">
                  <c:v>134.5</c:v>
                </c:pt>
                <c:pt idx="5067">
                  <c:v>134.2</c:v>
                </c:pt>
                <c:pt idx="5068">
                  <c:v>134</c:v>
                </c:pt>
                <c:pt idx="5069">
                  <c:v>134</c:v>
                </c:pt>
                <c:pt idx="5070">
                  <c:v>134.1</c:v>
                </c:pt>
                <c:pt idx="5071">
                  <c:v>134.2</c:v>
                </c:pt>
                <c:pt idx="5072">
                  <c:v>134</c:v>
                </c:pt>
                <c:pt idx="5073">
                  <c:v>133.9</c:v>
                </c:pt>
                <c:pt idx="5074">
                  <c:v>133.9</c:v>
                </c:pt>
                <c:pt idx="5075">
                  <c:v>133.8</c:v>
                </c:pt>
                <c:pt idx="5076">
                  <c:v>133.7</c:v>
                </c:pt>
                <c:pt idx="5077">
                  <c:v>133.6</c:v>
                </c:pt>
                <c:pt idx="5078">
                  <c:v>133.6</c:v>
                </c:pt>
                <c:pt idx="5079">
                  <c:v>133.7</c:v>
                </c:pt>
                <c:pt idx="5080">
                  <c:v>133.6</c:v>
                </c:pt>
                <c:pt idx="5081">
                  <c:v>133.6</c:v>
                </c:pt>
                <c:pt idx="5082">
                  <c:v>133.6</c:v>
                </c:pt>
                <c:pt idx="5083">
                  <c:v>133.6</c:v>
                </c:pt>
                <c:pt idx="5084">
                  <c:v>133.6</c:v>
                </c:pt>
                <c:pt idx="5085">
                  <c:v>133.6</c:v>
                </c:pt>
                <c:pt idx="5086">
                  <c:v>133.6</c:v>
                </c:pt>
                <c:pt idx="5087">
                  <c:v>133.6</c:v>
                </c:pt>
                <c:pt idx="5088">
                  <c:v>133.7</c:v>
                </c:pt>
                <c:pt idx="5089">
                  <c:v>133.8</c:v>
                </c:pt>
                <c:pt idx="5090">
                  <c:v>133.7</c:v>
                </c:pt>
                <c:pt idx="5091">
                  <c:v>133.7</c:v>
                </c:pt>
                <c:pt idx="5092">
                  <c:v>133.6</c:v>
                </c:pt>
                <c:pt idx="5093">
                  <c:v>133.5</c:v>
                </c:pt>
                <c:pt idx="5094">
                  <c:v>133.5</c:v>
                </c:pt>
                <c:pt idx="5095">
                  <c:v>133.5</c:v>
                </c:pt>
                <c:pt idx="5096">
                  <c:v>133.5</c:v>
                </c:pt>
                <c:pt idx="5097">
                  <c:v>133.5</c:v>
                </c:pt>
                <c:pt idx="5098">
                  <c:v>133.6</c:v>
                </c:pt>
                <c:pt idx="5099">
                  <c:v>133.5</c:v>
                </c:pt>
                <c:pt idx="5100">
                  <c:v>133.6</c:v>
                </c:pt>
                <c:pt idx="5101">
                  <c:v>133.6</c:v>
                </c:pt>
                <c:pt idx="5102">
                  <c:v>133.4</c:v>
                </c:pt>
                <c:pt idx="5103">
                  <c:v>133.4</c:v>
                </c:pt>
                <c:pt idx="5104">
                  <c:v>133.3</c:v>
                </c:pt>
                <c:pt idx="5105">
                  <c:v>133.3</c:v>
                </c:pt>
                <c:pt idx="5106">
                  <c:v>133.2</c:v>
                </c:pt>
                <c:pt idx="5107">
                  <c:v>133.2</c:v>
                </c:pt>
                <c:pt idx="5108">
                  <c:v>133.1</c:v>
                </c:pt>
                <c:pt idx="5109">
                  <c:v>133.2</c:v>
                </c:pt>
                <c:pt idx="5110">
                  <c:v>133.2</c:v>
                </c:pt>
                <c:pt idx="5111">
                  <c:v>133.3</c:v>
                </c:pt>
                <c:pt idx="5112">
                  <c:v>133.3</c:v>
                </c:pt>
                <c:pt idx="5113">
                  <c:v>133.3</c:v>
                </c:pt>
                <c:pt idx="5114">
                  <c:v>133.2</c:v>
                </c:pt>
                <c:pt idx="5115">
                  <c:v>133.1</c:v>
                </c:pt>
                <c:pt idx="5116">
                  <c:v>133</c:v>
                </c:pt>
                <c:pt idx="5117">
                  <c:v>133</c:v>
                </c:pt>
                <c:pt idx="5118">
                  <c:v>132.9</c:v>
                </c:pt>
                <c:pt idx="5119">
                  <c:v>132.9</c:v>
                </c:pt>
                <c:pt idx="5120">
                  <c:v>132.9</c:v>
                </c:pt>
                <c:pt idx="5121">
                  <c:v>133</c:v>
                </c:pt>
                <c:pt idx="5122">
                  <c:v>132.9</c:v>
                </c:pt>
                <c:pt idx="5123">
                  <c:v>132.8</c:v>
                </c:pt>
                <c:pt idx="5124">
                  <c:v>132.7</c:v>
                </c:pt>
                <c:pt idx="5125">
                  <c:v>132.7</c:v>
                </c:pt>
                <c:pt idx="5126">
                  <c:v>132.8</c:v>
                </c:pt>
                <c:pt idx="5127">
                  <c:v>132.8</c:v>
                </c:pt>
                <c:pt idx="5128">
                  <c:v>132.6</c:v>
                </c:pt>
                <c:pt idx="5129">
                  <c:v>132.5</c:v>
                </c:pt>
                <c:pt idx="5130">
                  <c:v>132.4</c:v>
                </c:pt>
                <c:pt idx="5131">
                  <c:v>132.3</c:v>
                </c:pt>
                <c:pt idx="5132">
                  <c:v>132.1</c:v>
                </c:pt>
                <c:pt idx="5133">
                  <c:v>131.9</c:v>
                </c:pt>
                <c:pt idx="5134">
                  <c:v>131.6</c:v>
                </c:pt>
                <c:pt idx="5135">
                  <c:v>131.6</c:v>
                </c:pt>
                <c:pt idx="5136">
                  <c:v>131.6</c:v>
                </c:pt>
                <c:pt idx="5137">
                  <c:v>131.4</c:v>
                </c:pt>
                <c:pt idx="5138">
                  <c:v>131.4</c:v>
                </c:pt>
                <c:pt idx="5139">
                  <c:v>131.4</c:v>
                </c:pt>
                <c:pt idx="5140">
                  <c:v>131.1</c:v>
                </c:pt>
                <c:pt idx="5141">
                  <c:v>130.8</c:v>
                </c:pt>
                <c:pt idx="5142">
                  <c:v>130.7</c:v>
                </c:pt>
                <c:pt idx="5143">
                  <c:v>130.6</c:v>
                </c:pt>
                <c:pt idx="5144">
                  <c:v>130.5</c:v>
                </c:pt>
                <c:pt idx="5145">
                  <c:v>130.4</c:v>
                </c:pt>
                <c:pt idx="5146">
                  <c:v>130.2</c:v>
                </c:pt>
                <c:pt idx="5147">
                  <c:v>129.9</c:v>
                </c:pt>
                <c:pt idx="5148">
                  <c:v>129.7</c:v>
                </c:pt>
                <c:pt idx="5149">
                  <c:v>129.6</c:v>
                </c:pt>
                <c:pt idx="5150">
                  <c:v>129.5</c:v>
                </c:pt>
                <c:pt idx="5151">
                  <c:v>129.4</c:v>
                </c:pt>
                <c:pt idx="5152">
                  <c:v>129.2</c:v>
                </c:pt>
                <c:pt idx="5153">
                  <c:v>129.2</c:v>
                </c:pt>
                <c:pt idx="5154">
                  <c:v>129.2</c:v>
                </c:pt>
                <c:pt idx="5155">
                  <c:v>129.1</c:v>
                </c:pt>
                <c:pt idx="5156">
                  <c:v>129</c:v>
                </c:pt>
                <c:pt idx="5157">
                  <c:v>129</c:v>
                </c:pt>
                <c:pt idx="5158">
                  <c:v>128.9</c:v>
                </c:pt>
                <c:pt idx="5159">
                  <c:v>128.7</c:v>
                </c:pt>
                <c:pt idx="5160">
                  <c:v>128.7</c:v>
                </c:pt>
                <c:pt idx="5161">
                  <c:v>128.8</c:v>
                </c:pt>
                <c:pt idx="5162">
                  <c:v>128.8</c:v>
                </c:pt>
                <c:pt idx="5163">
                  <c:v>128.7</c:v>
                </c:pt>
                <c:pt idx="5164">
                  <c:v>128.7</c:v>
                </c:pt>
                <c:pt idx="5165">
                  <c:v>128.6</c:v>
                </c:pt>
                <c:pt idx="5166">
                  <c:v>128.4</c:v>
                </c:pt>
                <c:pt idx="5167">
                  <c:v>128.5</c:v>
                </c:pt>
                <c:pt idx="5168">
                  <c:v>128.4</c:v>
                </c:pt>
                <c:pt idx="5169">
                  <c:v>128.3</c:v>
                </c:pt>
                <c:pt idx="5170">
                  <c:v>128.2</c:v>
                </c:pt>
                <c:pt idx="5171">
                  <c:v>128.2</c:v>
                </c:pt>
                <c:pt idx="5172">
                  <c:v>128.2</c:v>
                </c:pt>
                <c:pt idx="5173">
                  <c:v>128.1</c:v>
                </c:pt>
                <c:pt idx="5174">
                  <c:v>128.1</c:v>
                </c:pt>
                <c:pt idx="5175">
                  <c:v>128.1</c:v>
                </c:pt>
                <c:pt idx="5176">
                  <c:v>128.2</c:v>
                </c:pt>
                <c:pt idx="5177">
                  <c:v>128.3</c:v>
                </c:pt>
                <c:pt idx="5178">
                  <c:v>128.4</c:v>
                </c:pt>
                <c:pt idx="5179">
                  <c:v>128.3</c:v>
                </c:pt>
                <c:pt idx="5180">
                  <c:v>128.1</c:v>
                </c:pt>
                <c:pt idx="5181">
                  <c:v>128</c:v>
                </c:pt>
                <c:pt idx="5182">
                  <c:v>127.9</c:v>
                </c:pt>
                <c:pt idx="5183">
                  <c:v>127.8</c:v>
                </c:pt>
                <c:pt idx="5184">
                  <c:v>127.9</c:v>
                </c:pt>
                <c:pt idx="5185">
                  <c:v>127.9</c:v>
                </c:pt>
                <c:pt idx="5186">
                  <c:v>127.9</c:v>
                </c:pt>
                <c:pt idx="5187">
                  <c:v>128</c:v>
                </c:pt>
                <c:pt idx="5188">
                  <c:v>128.1</c:v>
                </c:pt>
                <c:pt idx="5189">
                  <c:v>128.2</c:v>
                </c:pt>
                <c:pt idx="5190">
                  <c:v>128.5</c:v>
                </c:pt>
                <c:pt idx="5191">
                  <c:v>128.7</c:v>
                </c:pt>
                <c:pt idx="5192">
                  <c:v>128.6</c:v>
                </c:pt>
                <c:pt idx="5193">
                  <c:v>128.6</c:v>
                </c:pt>
                <c:pt idx="5194">
                  <c:v>128.4</c:v>
                </c:pt>
                <c:pt idx="5195">
                  <c:v>128.4</c:v>
                </c:pt>
                <c:pt idx="5196">
                  <c:v>128.5</c:v>
                </c:pt>
                <c:pt idx="5197">
                  <c:v>128.3</c:v>
                </c:pt>
                <c:pt idx="5198">
                  <c:v>128.2</c:v>
                </c:pt>
                <c:pt idx="5199">
                  <c:v>128.1</c:v>
                </c:pt>
                <c:pt idx="5200">
                  <c:v>128.1</c:v>
                </c:pt>
                <c:pt idx="5201">
                  <c:v>127.9</c:v>
                </c:pt>
                <c:pt idx="5202">
                  <c:v>127.7</c:v>
                </c:pt>
                <c:pt idx="5203">
                  <c:v>127.6</c:v>
                </c:pt>
                <c:pt idx="5204">
                  <c:v>127.7</c:v>
                </c:pt>
                <c:pt idx="5205">
                  <c:v>127.6</c:v>
                </c:pt>
                <c:pt idx="5206">
                  <c:v>127.4</c:v>
                </c:pt>
                <c:pt idx="5207">
                  <c:v>127.3</c:v>
                </c:pt>
                <c:pt idx="5208">
                  <c:v>127.2</c:v>
                </c:pt>
                <c:pt idx="5209">
                  <c:v>127</c:v>
                </c:pt>
                <c:pt idx="5210">
                  <c:v>126.7</c:v>
                </c:pt>
                <c:pt idx="5211">
                  <c:v>126.6</c:v>
                </c:pt>
                <c:pt idx="5212">
                  <c:v>126.7</c:v>
                </c:pt>
                <c:pt idx="5213">
                  <c:v>126.7</c:v>
                </c:pt>
                <c:pt idx="5214">
                  <c:v>126.6</c:v>
                </c:pt>
                <c:pt idx="5215">
                  <c:v>126.5</c:v>
                </c:pt>
                <c:pt idx="5216">
                  <c:v>126.4</c:v>
                </c:pt>
                <c:pt idx="5217">
                  <c:v>126.2</c:v>
                </c:pt>
                <c:pt idx="5218">
                  <c:v>126.1</c:v>
                </c:pt>
                <c:pt idx="5219">
                  <c:v>126.1</c:v>
                </c:pt>
                <c:pt idx="5220">
                  <c:v>126</c:v>
                </c:pt>
                <c:pt idx="5221">
                  <c:v>125.9</c:v>
                </c:pt>
                <c:pt idx="5222">
                  <c:v>125.8</c:v>
                </c:pt>
                <c:pt idx="5223">
                  <c:v>125.8</c:v>
                </c:pt>
                <c:pt idx="5224">
                  <c:v>125.8</c:v>
                </c:pt>
                <c:pt idx="5225">
                  <c:v>125.7</c:v>
                </c:pt>
                <c:pt idx="5226">
                  <c:v>125.6</c:v>
                </c:pt>
                <c:pt idx="5227">
                  <c:v>125.7</c:v>
                </c:pt>
                <c:pt idx="5228">
                  <c:v>125.8</c:v>
                </c:pt>
                <c:pt idx="5229">
                  <c:v>125.7</c:v>
                </c:pt>
                <c:pt idx="5230">
                  <c:v>125.7</c:v>
                </c:pt>
                <c:pt idx="5231">
                  <c:v>125.6</c:v>
                </c:pt>
                <c:pt idx="5232">
                  <c:v>125.5</c:v>
                </c:pt>
                <c:pt idx="5233">
                  <c:v>125.5</c:v>
                </c:pt>
                <c:pt idx="5234">
                  <c:v>125.7</c:v>
                </c:pt>
                <c:pt idx="5235">
                  <c:v>125.8</c:v>
                </c:pt>
                <c:pt idx="5236">
                  <c:v>125.6</c:v>
                </c:pt>
                <c:pt idx="5237">
                  <c:v>125.4</c:v>
                </c:pt>
                <c:pt idx="5238">
                  <c:v>125.3</c:v>
                </c:pt>
                <c:pt idx="5239">
                  <c:v>125.3</c:v>
                </c:pt>
                <c:pt idx="5240">
                  <c:v>125.4</c:v>
                </c:pt>
                <c:pt idx="5241">
                  <c:v>125.3</c:v>
                </c:pt>
                <c:pt idx="5242">
                  <c:v>125.1</c:v>
                </c:pt>
                <c:pt idx="5243">
                  <c:v>125.1</c:v>
                </c:pt>
                <c:pt idx="5244">
                  <c:v>125</c:v>
                </c:pt>
                <c:pt idx="5245">
                  <c:v>124.8</c:v>
                </c:pt>
                <c:pt idx="5246">
                  <c:v>124.6</c:v>
                </c:pt>
                <c:pt idx="5247">
                  <c:v>124.4</c:v>
                </c:pt>
                <c:pt idx="5248">
                  <c:v>124.4</c:v>
                </c:pt>
                <c:pt idx="5249">
                  <c:v>124.3</c:v>
                </c:pt>
                <c:pt idx="5250">
                  <c:v>124.3</c:v>
                </c:pt>
                <c:pt idx="5251">
                  <c:v>124.2</c:v>
                </c:pt>
                <c:pt idx="5252">
                  <c:v>124.2</c:v>
                </c:pt>
                <c:pt idx="5253">
                  <c:v>124.2</c:v>
                </c:pt>
                <c:pt idx="5254">
                  <c:v>124.2</c:v>
                </c:pt>
                <c:pt idx="5255">
                  <c:v>124.3</c:v>
                </c:pt>
                <c:pt idx="5256">
                  <c:v>124.3</c:v>
                </c:pt>
                <c:pt idx="5257">
                  <c:v>124.2</c:v>
                </c:pt>
                <c:pt idx="5258">
                  <c:v>124.3</c:v>
                </c:pt>
                <c:pt idx="5259">
                  <c:v>124.4</c:v>
                </c:pt>
                <c:pt idx="5260">
                  <c:v>124.4</c:v>
                </c:pt>
                <c:pt idx="5261">
                  <c:v>124.4</c:v>
                </c:pt>
                <c:pt idx="5262">
                  <c:v>124.4</c:v>
                </c:pt>
                <c:pt idx="5263">
                  <c:v>124.6</c:v>
                </c:pt>
                <c:pt idx="5264">
                  <c:v>124.7</c:v>
                </c:pt>
                <c:pt idx="5265">
                  <c:v>124.7</c:v>
                </c:pt>
                <c:pt idx="5266">
                  <c:v>124.7</c:v>
                </c:pt>
                <c:pt idx="5267">
                  <c:v>124.6</c:v>
                </c:pt>
                <c:pt idx="5268">
                  <c:v>124.4</c:v>
                </c:pt>
                <c:pt idx="5269">
                  <c:v>124.3</c:v>
                </c:pt>
                <c:pt idx="5270">
                  <c:v>124.3</c:v>
                </c:pt>
                <c:pt idx="5271">
                  <c:v>124.3</c:v>
                </c:pt>
                <c:pt idx="5272">
                  <c:v>124.4</c:v>
                </c:pt>
                <c:pt idx="5273">
                  <c:v>124.5</c:v>
                </c:pt>
                <c:pt idx="5274">
                  <c:v>124.4</c:v>
                </c:pt>
                <c:pt idx="5275">
                  <c:v>124.4</c:v>
                </c:pt>
                <c:pt idx="5276">
                  <c:v>124.3</c:v>
                </c:pt>
                <c:pt idx="5277">
                  <c:v>124.2</c:v>
                </c:pt>
                <c:pt idx="5278">
                  <c:v>124.2</c:v>
                </c:pt>
                <c:pt idx="5279">
                  <c:v>124.3</c:v>
                </c:pt>
                <c:pt idx="5280">
                  <c:v>124.4</c:v>
                </c:pt>
                <c:pt idx="5281">
                  <c:v>124.3</c:v>
                </c:pt>
                <c:pt idx="5282">
                  <c:v>124.2</c:v>
                </c:pt>
                <c:pt idx="5283">
                  <c:v>124.2</c:v>
                </c:pt>
                <c:pt idx="5284">
                  <c:v>124.3</c:v>
                </c:pt>
                <c:pt idx="5285">
                  <c:v>124.2</c:v>
                </c:pt>
                <c:pt idx="5286">
                  <c:v>123.9</c:v>
                </c:pt>
                <c:pt idx="5287">
                  <c:v>123.8</c:v>
                </c:pt>
                <c:pt idx="5288">
                  <c:v>123.8</c:v>
                </c:pt>
                <c:pt idx="5289">
                  <c:v>123.9</c:v>
                </c:pt>
                <c:pt idx="5290">
                  <c:v>123.9</c:v>
                </c:pt>
                <c:pt idx="5291">
                  <c:v>123.9</c:v>
                </c:pt>
                <c:pt idx="5292">
                  <c:v>123.8</c:v>
                </c:pt>
                <c:pt idx="5293">
                  <c:v>123.9</c:v>
                </c:pt>
                <c:pt idx="5294">
                  <c:v>123.8</c:v>
                </c:pt>
                <c:pt idx="5295">
                  <c:v>123.8</c:v>
                </c:pt>
                <c:pt idx="5296">
                  <c:v>123.7</c:v>
                </c:pt>
                <c:pt idx="5297">
                  <c:v>123.4</c:v>
                </c:pt>
                <c:pt idx="5298">
                  <c:v>123.4</c:v>
                </c:pt>
                <c:pt idx="5299">
                  <c:v>123.5</c:v>
                </c:pt>
                <c:pt idx="5300">
                  <c:v>123.5</c:v>
                </c:pt>
                <c:pt idx="5301">
                  <c:v>123.3</c:v>
                </c:pt>
                <c:pt idx="5302">
                  <c:v>123.3</c:v>
                </c:pt>
                <c:pt idx="5303">
                  <c:v>123.3</c:v>
                </c:pt>
                <c:pt idx="5304">
                  <c:v>123.1</c:v>
                </c:pt>
                <c:pt idx="5305">
                  <c:v>123</c:v>
                </c:pt>
                <c:pt idx="5306">
                  <c:v>122.8</c:v>
                </c:pt>
                <c:pt idx="5307">
                  <c:v>122.8</c:v>
                </c:pt>
                <c:pt idx="5308">
                  <c:v>122.7</c:v>
                </c:pt>
                <c:pt idx="5309">
                  <c:v>122.7</c:v>
                </c:pt>
                <c:pt idx="5310">
                  <c:v>122.6</c:v>
                </c:pt>
                <c:pt idx="5311">
                  <c:v>122.6</c:v>
                </c:pt>
                <c:pt idx="5312">
                  <c:v>122.6</c:v>
                </c:pt>
                <c:pt idx="5313">
                  <c:v>122.6</c:v>
                </c:pt>
                <c:pt idx="5314">
                  <c:v>122.5</c:v>
                </c:pt>
                <c:pt idx="5315">
                  <c:v>122.5</c:v>
                </c:pt>
                <c:pt idx="5316">
                  <c:v>122.3</c:v>
                </c:pt>
                <c:pt idx="5317">
                  <c:v>122.2</c:v>
                </c:pt>
                <c:pt idx="5318">
                  <c:v>122.2</c:v>
                </c:pt>
                <c:pt idx="5319">
                  <c:v>122.3</c:v>
                </c:pt>
                <c:pt idx="5320">
                  <c:v>122.2</c:v>
                </c:pt>
                <c:pt idx="5321">
                  <c:v>122.3</c:v>
                </c:pt>
                <c:pt idx="5322">
                  <c:v>122.3</c:v>
                </c:pt>
                <c:pt idx="5323">
                  <c:v>122.3</c:v>
                </c:pt>
                <c:pt idx="5324">
                  <c:v>122.2</c:v>
                </c:pt>
                <c:pt idx="5325">
                  <c:v>122.3</c:v>
                </c:pt>
                <c:pt idx="5326">
                  <c:v>122.3</c:v>
                </c:pt>
                <c:pt idx="5327">
                  <c:v>122.3</c:v>
                </c:pt>
                <c:pt idx="5328">
                  <c:v>122.3</c:v>
                </c:pt>
                <c:pt idx="5329">
                  <c:v>122.3</c:v>
                </c:pt>
                <c:pt idx="5330">
                  <c:v>122.4</c:v>
                </c:pt>
                <c:pt idx="5331">
                  <c:v>122.6</c:v>
                </c:pt>
                <c:pt idx="5332">
                  <c:v>122.6</c:v>
                </c:pt>
                <c:pt idx="5333">
                  <c:v>122.6</c:v>
                </c:pt>
                <c:pt idx="5334">
                  <c:v>122.6</c:v>
                </c:pt>
                <c:pt idx="5335">
                  <c:v>122.6</c:v>
                </c:pt>
                <c:pt idx="5336">
                  <c:v>122.6</c:v>
                </c:pt>
                <c:pt idx="5337">
                  <c:v>122.5</c:v>
                </c:pt>
                <c:pt idx="5338">
                  <c:v>122.4</c:v>
                </c:pt>
                <c:pt idx="5339">
                  <c:v>122.4</c:v>
                </c:pt>
                <c:pt idx="5340">
                  <c:v>122.3</c:v>
                </c:pt>
                <c:pt idx="5341">
                  <c:v>122.2</c:v>
                </c:pt>
                <c:pt idx="5342">
                  <c:v>122.2</c:v>
                </c:pt>
                <c:pt idx="5343">
                  <c:v>122.3</c:v>
                </c:pt>
                <c:pt idx="5344">
                  <c:v>122.4</c:v>
                </c:pt>
                <c:pt idx="5345">
                  <c:v>122.4</c:v>
                </c:pt>
                <c:pt idx="5346">
                  <c:v>122.4</c:v>
                </c:pt>
                <c:pt idx="5347">
                  <c:v>122.3</c:v>
                </c:pt>
                <c:pt idx="5348">
                  <c:v>122.1</c:v>
                </c:pt>
                <c:pt idx="5349">
                  <c:v>122.1</c:v>
                </c:pt>
                <c:pt idx="5350">
                  <c:v>122</c:v>
                </c:pt>
                <c:pt idx="5351">
                  <c:v>122</c:v>
                </c:pt>
                <c:pt idx="5352">
                  <c:v>121.9</c:v>
                </c:pt>
                <c:pt idx="5353">
                  <c:v>121.8</c:v>
                </c:pt>
                <c:pt idx="5354">
                  <c:v>121.8</c:v>
                </c:pt>
                <c:pt idx="5355">
                  <c:v>121.8</c:v>
                </c:pt>
                <c:pt idx="5356">
                  <c:v>121.8</c:v>
                </c:pt>
                <c:pt idx="5357">
                  <c:v>121.7</c:v>
                </c:pt>
                <c:pt idx="5358">
                  <c:v>121.6</c:v>
                </c:pt>
                <c:pt idx="5359">
                  <c:v>121.4</c:v>
                </c:pt>
                <c:pt idx="5360">
                  <c:v>121.1</c:v>
                </c:pt>
                <c:pt idx="5361">
                  <c:v>120.9</c:v>
                </c:pt>
                <c:pt idx="5362">
                  <c:v>120.7</c:v>
                </c:pt>
                <c:pt idx="5363">
                  <c:v>120.7</c:v>
                </c:pt>
                <c:pt idx="5364">
                  <c:v>120.7</c:v>
                </c:pt>
                <c:pt idx="5365">
                  <c:v>120.8</c:v>
                </c:pt>
                <c:pt idx="5366">
                  <c:v>120.7</c:v>
                </c:pt>
                <c:pt idx="5367">
                  <c:v>120.5</c:v>
                </c:pt>
                <c:pt idx="5368">
                  <c:v>120.5</c:v>
                </c:pt>
                <c:pt idx="5369">
                  <c:v>120.5</c:v>
                </c:pt>
                <c:pt idx="5370">
                  <c:v>120.5</c:v>
                </c:pt>
                <c:pt idx="5371">
                  <c:v>120.4</c:v>
                </c:pt>
                <c:pt idx="5372">
                  <c:v>120.4</c:v>
                </c:pt>
                <c:pt idx="5373">
                  <c:v>120.4</c:v>
                </c:pt>
                <c:pt idx="5374">
                  <c:v>120.3</c:v>
                </c:pt>
                <c:pt idx="5375">
                  <c:v>120.3</c:v>
                </c:pt>
                <c:pt idx="5376">
                  <c:v>120.2</c:v>
                </c:pt>
                <c:pt idx="5377">
                  <c:v>120.1</c:v>
                </c:pt>
                <c:pt idx="5378">
                  <c:v>119.9</c:v>
                </c:pt>
                <c:pt idx="5379">
                  <c:v>119.9</c:v>
                </c:pt>
                <c:pt idx="5380">
                  <c:v>119.7</c:v>
                </c:pt>
                <c:pt idx="5381">
                  <c:v>119.5</c:v>
                </c:pt>
                <c:pt idx="5382">
                  <c:v>119.4</c:v>
                </c:pt>
                <c:pt idx="5383">
                  <c:v>119.3</c:v>
                </c:pt>
                <c:pt idx="5384">
                  <c:v>119.2</c:v>
                </c:pt>
                <c:pt idx="5385">
                  <c:v>119.1</c:v>
                </c:pt>
                <c:pt idx="5386">
                  <c:v>119</c:v>
                </c:pt>
                <c:pt idx="5387">
                  <c:v>118.7</c:v>
                </c:pt>
                <c:pt idx="5388">
                  <c:v>118.5</c:v>
                </c:pt>
                <c:pt idx="5389">
                  <c:v>118.3</c:v>
                </c:pt>
                <c:pt idx="5390">
                  <c:v>118.3</c:v>
                </c:pt>
                <c:pt idx="5391">
                  <c:v>118.3</c:v>
                </c:pt>
                <c:pt idx="5392">
                  <c:v>118.3</c:v>
                </c:pt>
                <c:pt idx="5393">
                  <c:v>118.3</c:v>
                </c:pt>
                <c:pt idx="5394">
                  <c:v>118.3</c:v>
                </c:pt>
                <c:pt idx="5395">
                  <c:v>118.3</c:v>
                </c:pt>
                <c:pt idx="5396">
                  <c:v>118.2</c:v>
                </c:pt>
                <c:pt idx="5397">
                  <c:v>118.1</c:v>
                </c:pt>
                <c:pt idx="5398">
                  <c:v>118.1</c:v>
                </c:pt>
                <c:pt idx="5399">
                  <c:v>118.1</c:v>
                </c:pt>
                <c:pt idx="5400">
                  <c:v>118.2</c:v>
                </c:pt>
                <c:pt idx="5401">
                  <c:v>118.4</c:v>
                </c:pt>
                <c:pt idx="5402">
                  <c:v>118.6</c:v>
                </c:pt>
                <c:pt idx="5403">
                  <c:v>118.8</c:v>
                </c:pt>
                <c:pt idx="5404">
                  <c:v>118.8</c:v>
                </c:pt>
                <c:pt idx="5405">
                  <c:v>118.6</c:v>
                </c:pt>
                <c:pt idx="5406">
                  <c:v>118.4</c:v>
                </c:pt>
                <c:pt idx="5407">
                  <c:v>118.4</c:v>
                </c:pt>
                <c:pt idx="5408">
                  <c:v>118.3</c:v>
                </c:pt>
                <c:pt idx="5409">
                  <c:v>118.3</c:v>
                </c:pt>
                <c:pt idx="5410">
                  <c:v>118.4</c:v>
                </c:pt>
                <c:pt idx="5411">
                  <c:v>118.4</c:v>
                </c:pt>
                <c:pt idx="5412">
                  <c:v>118.3</c:v>
                </c:pt>
                <c:pt idx="5413">
                  <c:v>118.3</c:v>
                </c:pt>
                <c:pt idx="5414">
                  <c:v>118.3</c:v>
                </c:pt>
                <c:pt idx="5415">
                  <c:v>118.4</c:v>
                </c:pt>
                <c:pt idx="5416">
                  <c:v>118.5</c:v>
                </c:pt>
                <c:pt idx="5417">
                  <c:v>118.6</c:v>
                </c:pt>
                <c:pt idx="5418">
                  <c:v>118.5</c:v>
                </c:pt>
                <c:pt idx="5419">
                  <c:v>118.5</c:v>
                </c:pt>
                <c:pt idx="5420">
                  <c:v>118.5</c:v>
                </c:pt>
                <c:pt idx="5421">
                  <c:v>118.5</c:v>
                </c:pt>
                <c:pt idx="5422">
                  <c:v>118.6</c:v>
                </c:pt>
                <c:pt idx="5423">
                  <c:v>118.7</c:v>
                </c:pt>
                <c:pt idx="5424">
                  <c:v>118.7</c:v>
                </c:pt>
                <c:pt idx="5425">
                  <c:v>118.5</c:v>
                </c:pt>
                <c:pt idx="5426">
                  <c:v>118.4</c:v>
                </c:pt>
                <c:pt idx="5427">
                  <c:v>118.4</c:v>
                </c:pt>
                <c:pt idx="5428">
                  <c:v>118.5</c:v>
                </c:pt>
                <c:pt idx="5429">
                  <c:v>118.4</c:v>
                </c:pt>
                <c:pt idx="5430">
                  <c:v>118.4</c:v>
                </c:pt>
                <c:pt idx="5431">
                  <c:v>118.4</c:v>
                </c:pt>
                <c:pt idx="5432">
                  <c:v>118.4</c:v>
                </c:pt>
                <c:pt idx="5433">
                  <c:v>118.3</c:v>
                </c:pt>
                <c:pt idx="5434">
                  <c:v>118.2</c:v>
                </c:pt>
                <c:pt idx="5435">
                  <c:v>118.1</c:v>
                </c:pt>
                <c:pt idx="5436">
                  <c:v>118</c:v>
                </c:pt>
                <c:pt idx="5437">
                  <c:v>117.9</c:v>
                </c:pt>
                <c:pt idx="5438">
                  <c:v>117.8</c:v>
                </c:pt>
                <c:pt idx="5439">
                  <c:v>117.8</c:v>
                </c:pt>
                <c:pt idx="5440">
                  <c:v>117.8</c:v>
                </c:pt>
                <c:pt idx="5441">
                  <c:v>117.5</c:v>
                </c:pt>
                <c:pt idx="5442">
                  <c:v>117.3</c:v>
                </c:pt>
                <c:pt idx="5443">
                  <c:v>117.1</c:v>
                </c:pt>
                <c:pt idx="5444">
                  <c:v>117.1</c:v>
                </c:pt>
                <c:pt idx="5445">
                  <c:v>117</c:v>
                </c:pt>
                <c:pt idx="5446">
                  <c:v>116.9</c:v>
                </c:pt>
                <c:pt idx="5447">
                  <c:v>116.7</c:v>
                </c:pt>
                <c:pt idx="5448">
                  <c:v>116.5</c:v>
                </c:pt>
                <c:pt idx="5449">
                  <c:v>116.3</c:v>
                </c:pt>
                <c:pt idx="5450">
                  <c:v>116.1</c:v>
                </c:pt>
                <c:pt idx="5451">
                  <c:v>116</c:v>
                </c:pt>
                <c:pt idx="5452">
                  <c:v>115.9</c:v>
                </c:pt>
                <c:pt idx="5453">
                  <c:v>115.8</c:v>
                </c:pt>
                <c:pt idx="5454">
                  <c:v>115.6</c:v>
                </c:pt>
                <c:pt idx="5455">
                  <c:v>115.5</c:v>
                </c:pt>
                <c:pt idx="5456">
                  <c:v>115.3</c:v>
                </c:pt>
                <c:pt idx="5457">
                  <c:v>115.1</c:v>
                </c:pt>
                <c:pt idx="5458">
                  <c:v>115.1</c:v>
                </c:pt>
                <c:pt idx="5459">
                  <c:v>115.2</c:v>
                </c:pt>
                <c:pt idx="5460">
                  <c:v>115.1</c:v>
                </c:pt>
                <c:pt idx="5461">
                  <c:v>115.1</c:v>
                </c:pt>
                <c:pt idx="5462">
                  <c:v>115</c:v>
                </c:pt>
                <c:pt idx="5463">
                  <c:v>114.8</c:v>
                </c:pt>
                <c:pt idx="5464">
                  <c:v>114.7</c:v>
                </c:pt>
                <c:pt idx="5465">
                  <c:v>114.8</c:v>
                </c:pt>
                <c:pt idx="5466">
                  <c:v>114.8</c:v>
                </c:pt>
                <c:pt idx="5467">
                  <c:v>115</c:v>
                </c:pt>
                <c:pt idx="5468">
                  <c:v>115.1</c:v>
                </c:pt>
                <c:pt idx="5469">
                  <c:v>115.1</c:v>
                </c:pt>
                <c:pt idx="5470">
                  <c:v>115.1</c:v>
                </c:pt>
                <c:pt idx="5471">
                  <c:v>115</c:v>
                </c:pt>
                <c:pt idx="5472">
                  <c:v>114.8</c:v>
                </c:pt>
                <c:pt idx="5473">
                  <c:v>114.8</c:v>
                </c:pt>
                <c:pt idx="5474">
                  <c:v>114.9</c:v>
                </c:pt>
                <c:pt idx="5475">
                  <c:v>115.1</c:v>
                </c:pt>
                <c:pt idx="5476">
                  <c:v>115.1</c:v>
                </c:pt>
                <c:pt idx="5477">
                  <c:v>115.2</c:v>
                </c:pt>
                <c:pt idx="5478">
                  <c:v>115.3</c:v>
                </c:pt>
                <c:pt idx="5479">
                  <c:v>115.3</c:v>
                </c:pt>
                <c:pt idx="5480">
                  <c:v>115.3</c:v>
                </c:pt>
                <c:pt idx="5481">
                  <c:v>115.3</c:v>
                </c:pt>
                <c:pt idx="5482">
                  <c:v>115.5</c:v>
                </c:pt>
                <c:pt idx="5483">
                  <c:v>115.5</c:v>
                </c:pt>
                <c:pt idx="5484">
                  <c:v>115.6</c:v>
                </c:pt>
                <c:pt idx="5485">
                  <c:v>115.5</c:v>
                </c:pt>
                <c:pt idx="5486">
                  <c:v>115.4</c:v>
                </c:pt>
                <c:pt idx="5487">
                  <c:v>115.4</c:v>
                </c:pt>
                <c:pt idx="5488">
                  <c:v>115.3</c:v>
                </c:pt>
                <c:pt idx="5489">
                  <c:v>115.3</c:v>
                </c:pt>
                <c:pt idx="5490">
                  <c:v>115.3</c:v>
                </c:pt>
                <c:pt idx="5491">
                  <c:v>115.3</c:v>
                </c:pt>
                <c:pt idx="5492">
                  <c:v>115.3</c:v>
                </c:pt>
                <c:pt idx="5493">
                  <c:v>115.3</c:v>
                </c:pt>
                <c:pt idx="5494">
                  <c:v>115.2</c:v>
                </c:pt>
                <c:pt idx="5495">
                  <c:v>115.1</c:v>
                </c:pt>
                <c:pt idx="5496">
                  <c:v>115</c:v>
                </c:pt>
                <c:pt idx="5497">
                  <c:v>114.9</c:v>
                </c:pt>
                <c:pt idx="5498">
                  <c:v>114.9</c:v>
                </c:pt>
                <c:pt idx="5499">
                  <c:v>115</c:v>
                </c:pt>
                <c:pt idx="5500">
                  <c:v>115</c:v>
                </c:pt>
                <c:pt idx="5501">
                  <c:v>115.2</c:v>
                </c:pt>
                <c:pt idx="5502">
                  <c:v>115.2</c:v>
                </c:pt>
                <c:pt idx="5503">
                  <c:v>115.3</c:v>
                </c:pt>
                <c:pt idx="5504">
                  <c:v>115.2</c:v>
                </c:pt>
                <c:pt idx="5505">
                  <c:v>115.2</c:v>
                </c:pt>
                <c:pt idx="5506">
                  <c:v>115</c:v>
                </c:pt>
                <c:pt idx="5507">
                  <c:v>114.9</c:v>
                </c:pt>
                <c:pt idx="5508">
                  <c:v>114.7</c:v>
                </c:pt>
                <c:pt idx="5509">
                  <c:v>114.7</c:v>
                </c:pt>
                <c:pt idx="5510">
                  <c:v>114.6</c:v>
                </c:pt>
                <c:pt idx="5511">
                  <c:v>114.5</c:v>
                </c:pt>
                <c:pt idx="5512">
                  <c:v>114.3</c:v>
                </c:pt>
                <c:pt idx="5513">
                  <c:v>114.1</c:v>
                </c:pt>
                <c:pt idx="5514">
                  <c:v>114</c:v>
                </c:pt>
                <c:pt idx="5515">
                  <c:v>113.9</c:v>
                </c:pt>
                <c:pt idx="5516">
                  <c:v>113.9</c:v>
                </c:pt>
                <c:pt idx="5517">
                  <c:v>113.9</c:v>
                </c:pt>
                <c:pt idx="5518">
                  <c:v>113.8</c:v>
                </c:pt>
                <c:pt idx="5519">
                  <c:v>113.8</c:v>
                </c:pt>
                <c:pt idx="5520">
                  <c:v>113.8</c:v>
                </c:pt>
                <c:pt idx="5521">
                  <c:v>113.7</c:v>
                </c:pt>
                <c:pt idx="5522">
                  <c:v>113.6</c:v>
                </c:pt>
                <c:pt idx="5523">
                  <c:v>113.6</c:v>
                </c:pt>
                <c:pt idx="5524">
                  <c:v>113.6</c:v>
                </c:pt>
                <c:pt idx="5525">
                  <c:v>113.6</c:v>
                </c:pt>
                <c:pt idx="5526">
                  <c:v>113.4</c:v>
                </c:pt>
                <c:pt idx="5527">
                  <c:v>113.4</c:v>
                </c:pt>
                <c:pt idx="5528">
                  <c:v>113.5</c:v>
                </c:pt>
                <c:pt idx="5529">
                  <c:v>113.6</c:v>
                </c:pt>
                <c:pt idx="5530">
                  <c:v>113.5</c:v>
                </c:pt>
                <c:pt idx="5531">
                  <c:v>113.5</c:v>
                </c:pt>
                <c:pt idx="5532">
                  <c:v>113.4</c:v>
                </c:pt>
                <c:pt idx="5533">
                  <c:v>113.3</c:v>
                </c:pt>
                <c:pt idx="5534">
                  <c:v>113.3</c:v>
                </c:pt>
                <c:pt idx="5535">
                  <c:v>113.2</c:v>
                </c:pt>
                <c:pt idx="5536">
                  <c:v>113.2</c:v>
                </c:pt>
                <c:pt idx="5537">
                  <c:v>113.3</c:v>
                </c:pt>
                <c:pt idx="5538">
                  <c:v>113.4</c:v>
                </c:pt>
                <c:pt idx="5539">
                  <c:v>113.5</c:v>
                </c:pt>
                <c:pt idx="5540">
                  <c:v>113.5</c:v>
                </c:pt>
                <c:pt idx="5541">
                  <c:v>113.5</c:v>
                </c:pt>
                <c:pt idx="5542">
                  <c:v>113.5</c:v>
                </c:pt>
                <c:pt idx="5543">
                  <c:v>113.5</c:v>
                </c:pt>
                <c:pt idx="5544">
                  <c:v>113.4</c:v>
                </c:pt>
                <c:pt idx="5545">
                  <c:v>113.3</c:v>
                </c:pt>
                <c:pt idx="5546">
                  <c:v>113.3</c:v>
                </c:pt>
                <c:pt idx="5547">
                  <c:v>113.3</c:v>
                </c:pt>
                <c:pt idx="5548">
                  <c:v>113.2</c:v>
                </c:pt>
                <c:pt idx="5549">
                  <c:v>113.2</c:v>
                </c:pt>
                <c:pt idx="5550">
                  <c:v>113.1</c:v>
                </c:pt>
                <c:pt idx="5551">
                  <c:v>113.1</c:v>
                </c:pt>
                <c:pt idx="5552">
                  <c:v>113.2</c:v>
                </c:pt>
                <c:pt idx="5553">
                  <c:v>113.2</c:v>
                </c:pt>
                <c:pt idx="5554">
                  <c:v>113.1</c:v>
                </c:pt>
                <c:pt idx="5555">
                  <c:v>113</c:v>
                </c:pt>
                <c:pt idx="5556">
                  <c:v>112.9</c:v>
                </c:pt>
                <c:pt idx="5557">
                  <c:v>112.9</c:v>
                </c:pt>
                <c:pt idx="5558">
                  <c:v>112.8</c:v>
                </c:pt>
                <c:pt idx="5559">
                  <c:v>112.8</c:v>
                </c:pt>
                <c:pt idx="5560">
                  <c:v>112.8</c:v>
                </c:pt>
                <c:pt idx="5561">
                  <c:v>112.8</c:v>
                </c:pt>
                <c:pt idx="5562">
                  <c:v>112.8</c:v>
                </c:pt>
                <c:pt idx="5563">
                  <c:v>112.6</c:v>
                </c:pt>
                <c:pt idx="5564">
                  <c:v>112.6</c:v>
                </c:pt>
                <c:pt idx="5565">
                  <c:v>112.6</c:v>
                </c:pt>
                <c:pt idx="5566">
                  <c:v>112.6</c:v>
                </c:pt>
                <c:pt idx="5567">
                  <c:v>112.6</c:v>
                </c:pt>
                <c:pt idx="5568">
                  <c:v>112.7</c:v>
                </c:pt>
                <c:pt idx="5569">
                  <c:v>112.6</c:v>
                </c:pt>
                <c:pt idx="5570">
                  <c:v>112.6</c:v>
                </c:pt>
                <c:pt idx="5571">
                  <c:v>112.4</c:v>
                </c:pt>
                <c:pt idx="5572">
                  <c:v>112.4</c:v>
                </c:pt>
                <c:pt idx="5573">
                  <c:v>112.4</c:v>
                </c:pt>
                <c:pt idx="5574">
                  <c:v>112.3</c:v>
                </c:pt>
                <c:pt idx="5575">
                  <c:v>112.2</c:v>
                </c:pt>
                <c:pt idx="5576">
                  <c:v>112.2</c:v>
                </c:pt>
                <c:pt idx="5577">
                  <c:v>112.2</c:v>
                </c:pt>
                <c:pt idx="5578">
                  <c:v>112.1</c:v>
                </c:pt>
                <c:pt idx="5579">
                  <c:v>111.9</c:v>
                </c:pt>
                <c:pt idx="5580">
                  <c:v>111.7</c:v>
                </c:pt>
                <c:pt idx="5581">
                  <c:v>111.6</c:v>
                </c:pt>
                <c:pt idx="5582">
                  <c:v>111.6</c:v>
                </c:pt>
                <c:pt idx="5583">
                  <c:v>111.7</c:v>
                </c:pt>
                <c:pt idx="5584">
                  <c:v>111.6</c:v>
                </c:pt>
                <c:pt idx="5585">
                  <c:v>111.5</c:v>
                </c:pt>
                <c:pt idx="5586">
                  <c:v>111.4</c:v>
                </c:pt>
                <c:pt idx="5587">
                  <c:v>111.5</c:v>
                </c:pt>
                <c:pt idx="5588">
                  <c:v>111.5</c:v>
                </c:pt>
                <c:pt idx="5589">
                  <c:v>111.5</c:v>
                </c:pt>
                <c:pt idx="5590">
                  <c:v>111.5</c:v>
                </c:pt>
                <c:pt idx="5591">
                  <c:v>111.4</c:v>
                </c:pt>
                <c:pt idx="5592">
                  <c:v>111.3</c:v>
                </c:pt>
                <c:pt idx="5593">
                  <c:v>111.3</c:v>
                </c:pt>
                <c:pt idx="5594">
                  <c:v>111.3</c:v>
                </c:pt>
                <c:pt idx="5595">
                  <c:v>111.2</c:v>
                </c:pt>
                <c:pt idx="5596">
                  <c:v>111.1</c:v>
                </c:pt>
                <c:pt idx="5597">
                  <c:v>111.1</c:v>
                </c:pt>
                <c:pt idx="5598">
                  <c:v>110.8</c:v>
                </c:pt>
                <c:pt idx="5599">
                  <c:v>110.7</c:v>
                </c:pt>
                <c:pt idx="5600">
                  <c:v>110.5</c:v>
                </c:pt>
                <c:pt idx="5601">
                  <c:v>110.5</c:v>
                </c:pt>
                <c:pt idx="5602">
                  <c:v>110.4</c:v>
                </c:pt>
                <c:pt idx="5603">
                  <c:v>110.4</c:v>
                </c:pt>
                <c:pt idx="5604">
                  <c:v>110.5</c:v>
                </c:pt>
                <c:pt idx="5605">
                  <c:v>110.5</c:v>
                </c:pt>
                <c:pt idx="5606">
                  <c:v>110.5</c:v>
                </c:pt>
                <c:pt idx="5607">
                  <c:v>110.4</c:v>
                </c:pt>
                <c:pt idx="5608">
                  <c:v>110.4</c:v>
                </c:pt>
                <c:pt idx="5609">
                  <c:v>110.5</c:v>
                </c:pt>
                <c:pt idx="5610">
                  <c:v>110.7</c:v>
                </c:pt>
                <c:pt idx="5611">
                  <c:v>110.6</c:v>
                </c:pt>
                <c:pt idx="5612">
                  <c:v>110.5</c:v>
                </c:pt>
                <c:pt idx="5613">
                  <c:v>110.3</c:v>
                </c:pt>
                <c:pt idx="5614">
                  <c:v>110.3</c:v>
                </c:pt>
                <c:pt idx="5615">
                  <c:v>110.3</c:v>
                </c:pt>
                <c:pt idx="5616">
                  <c:v>110.1</c:v>
                </c:pt>
                <c:pt idx="5617">
                  <c:v>110</c:v>
                </c:pt>
                <c:pt idx="5618">
                  <c:v>109.9</c:v>
                </c:pt>
                <c:pt idx="5619">
                  <c:v>109.7</c:v>
                </c:pt>
                <c:pt idx="5620">
                  <c:v>109.7</c:v>
                </c:pt>
                <c:pt idx="5621">
                  <c:v>109.6</c:v>
                </c:pt>
                <c:pt idx="5622">
                  <c:v>109.5</c:v>
                </c:pt>
                <c:pt idx="5623">
                  <c:v>109.5</c:v>
                </c:pt>
                <c:pt idx="5624">
                  <c:v>109.5</c:v>
                </c:pt>
                <c:pt idx="5625">
                  <c:v>109.6</c:v>
                </c:pt>
                <c:pt idx="5626">
                  <c:v>109.7</c:v>
                </c:pt>
                <c:pt idx="5627">
                  <c:v>109.6</c:v>
                </c:pt>
                <c:pt idx="5628">
                  <c:v>109.6</c:v>
                </c:pt>
                <c:pt idx="5629">
                  <c:v>109.5</c:v>
                </c:pt>
                <c:pt idx="5630">
                  <c:v>109.5</c:v>
                </c:pt>
                <c:pt idx="5631">
                  <c:v>109.5</c:v>
                </c:pt>
                <c:pt idx="5632">
                  <c:v>109.5</c:v>
                </c:pt>
                <c:pt idx="5633">
                  <c:v>109.4</c:v>
                </c:pt>
                <c:pt idx="5634">
                  <c:v>109.3</c:v>
                </c:pt>
                <c:pt idx="5635">
                  <c:v>109.3</c:v>
                </c:pt>
                <c:pt idx="5636">
                  <c:v>109.3</c:v>
                </c:pt>
                <c:pt idx="5637">
                  <c:v>109.2</c:v>
                </c:pt>
                <c:pt idx="5638">
                  <c:v>109.2</c:v>
                </c:pt>
                <c:pt idx="5639">
                  <c:v>109.1</c:v>
                </c:pt>
                <c:pt idx="5640">
                  <c:v>109</c:v>
                </c:pt>
                <c:pt idx="5641">
                  <c:v>108.8</c:v>
                </c:pt>
                <c:pt idx="5642">
                  <c:v>108.6</c:v>
                </c:pt>
                <c:pt idx="5643">
                  <c:v>108.7</c:v>
                </c:pt>
                <c:pt idx="5644">
                  <c:v>108.9</c:v>
                </c:pt>
                <c:pt idx="5645">
                  <c:v>108.9</c:v>
                </c:pt>
                <c:pt idx="5646">
                  <c:v>108.7</c:v>
                </c:pt>
                <c:pt idx="5647">
                  <c:v>108.6</c:v>
                </c:pt>
                <c:pt idx="5648">
                  <c:v>108.6</c:v>
                </c:pt>
                <c:pt idx="5649">
                  <c:v>108.7</c:v>
                </c:pt>
                <c:pt idx="5650">
                  <c:v>108.7</c:v>
                </c:pt>
                <c:pt idx="5651">
                  <c:v>108.7</c:v>
                </c:pt>
                <c:pt idx="5652">
                  <c:v>108.7</c:v>
                </c:pt>
                <c:pt idx="5653">
                  <c:v>108.7</c:v>
                </c:pt>
                <c:pt idx="5654">
                  <c:v>108.7</c:v>
                </c:pt>
                <c:pt idx="5655">
                  <c:v>108.7</c:v>
                </c:pt>
                <c:pt idx="5656">
                  <c:v>108.7</c:v>
                </c:pt>
                <c:pt idx="5657">
                  <c:v>108.6</c:v>
                </c:pt>
                <c:pt idx="5658">
                  <c:v>108.4</c:v>
                </c:pt>
                <c:pt idx="5659">
                  <c:v>108.4</c:v>
                </c:pt>
                <c:pt idx="5660">
                  <c:v>108.3</c:v>
                </c:pt>
                <c:pt idx="5661">
                  <c:v>108.4</c:v>
                </c:pt>
                <c:pt idx="5662">
                  <c:v>108.4</c:v>
                </c:pt>
                <c:pt idx="5663">
                  <c:v>108.4</c:v>
                </c:pt>
                <c:pt idx="5664">
                  <c:v>108.4</c:v>
                </c:pt>
                <c:pt idx="5665">
                  <c:v>108.4</c:v>
                </c:pt>
                <c:pt idx="5666">
                  <c:v>108.4</c:v>
                </c:pt>
                <c:pt idx="5667">
                  <c:v>108.3</c:v>
                </c:pt>
                <c:pt idx="5668">
                  <c:v>108.3</c:v>
                </c:pt>
                <c:pt idx="5669">
                  <c:v>108.2</c:v>
                </c:pt>
                <c:pt idx="5670">
                  <c:v>108.2</c:v>
                </c:pt>
                <c:pt idx="5671">
                  <c:v>108.3</c:v>
                </c:pt>
                <c:pt idx="5672">
                  <c:v>108.2</c:v>
                </c:pt>
                <c:pt idx="5673">
                  <c:v>108.1</c:v>
                </c:pt>
                <c:pt idx="5674">
                  <c:v>108.1</c:v>
                </c:pt>
                <c:pt idx="5675">
                  <c:v>108.2</c:v>
                </c:pt>
                <c:pt idx="5676">
                  <c:v>108.1</c:v>
                </c:pt>
                <c:pt idx="5677">
                  <c:v>108</c:v>
                </c:pt>
                <c:pt idx="5678">
                  <c:v>108.1</c:v>
                </c:pt>
                <c:pt idx="5679">
                  <c:v>108</c:v>
                </c:pt>
                <c:pt idx="5680">
                  <c:v>107.9</c:v>
                </c:pt>
                <c:pt idx="5681">
                  <c:v>107.8</c:v>
                </c:pt>
                <c:pt idx="5682">
                  <c:v>107.9</c:v>
                </c:pt>
                <c:pt idx="5683">
                  <c:v>107.8</c:v>
                </c:pt>
                <c:pt idx="5684">
                  <c:v>107.9</c:v>
                </c:pt>
                <c:pt idx="5685">
                  <c:v>107.9</c:v>
                </c:pt>
                <c:pt idx="5686">
                  <c:v>107.9</c:v>
                </c:pt>
                <c:pt idx="5687">
                  <c:v>107.8</c:v>
                </c:pt>
                <c:pt idx="5688">
                  <c:v>107.7</c:v>
                </c:pt>
                <c:pt idx="5689">
                  <c:v>107.8</c:v>
                </c:pt>
                <c:pt idx="5690">
                  <c:v>107.8</c:v>
                </c:pt>
                <c:pt idx="5691">
                  <c:v>107.7</c:v>
                </c:pt>
                <c:pt idx="5692">
                  <c:v>107.6</c:v>
                </c:pt>
                <c:pt idx="5693">
                  <c:v>107.5</c:v>
                </c:pt>
                <c:pt idx="5694">
                  <c:v>107.4</c:v>
                </c:pt>
                <c:pt idx="5695">
                  <c:v>107.4</c:v>
                </c:pt>
                <c:pt idx="5696">
                  <c:v>107.5</c:v>
                </c:pt>
                <c:pt idx="5697">
                  <c:v>107.5</c:v>
                </c:pt>
                <c:pt idx="5698">
                  <c:v>107.4</c:v>
                </c:pt>
                <c:pt idx="5699">
                  <c:v>107.3</c:v>
                </c:pt>
                <c:pt idx="5700">
                  <c:v>107.2</c:v>
                </c:pt>
                <c:pt idx="5701">
                  <c:v>107.2</c:v>
                </c:pt>
                <c:pt idx="5702">
                  <c:v>107.1</c:v>
                </c:pt>
                <c:pt idx="5703">
                  <c:v>107.1</c:v>
                </c:pt>
                <c:pt idx="5704">
                  <c:v>107.1</c:v>
                </c:pt>
                <c:pt idx="5705">
                  <c:v>107.2</c:v>
                </c:pt>
                <c:pt idx="5706">
                  <c:v>107.1</c:v>
                </c:pt>
                <c:pt idx="5707">
                  <c:v>107</c:v>
                </c:pt>
                <c:pt idx="5708">
                  <c:v>106.9</c:v>
                </c:pt>
                <c:pt idx="5709">
                  <c:v>106.9</c:v>
                </c:pt>
                <c:pt idx="5710">
                  <c:v>106.9</c:v>
                </c:pt>
                <c:pt idx="5711">
                  <c:v>106.9</c:v>
                </c:pt>
                <c:pt idx="5712">
                  <c:v>106.8</c:v>
                </c:pt>
                <c:pt idx="5713">
                  <c:v>106.7</c:v>
                </c:pt>
                <c:pt idx="5714">
                  <c:v>106.7</c:v>
                </c:pt>
                <c:pt idx="5715">
                  <c:v>106.6</c:v>
                </c:pt>
                <c:pt idx="5716">
                  <c:v>106.5</c:v>
                </c:pt>
                <c:pt idx="5717">
                  <c:v>106.4</c:v>
                </c:pt>
                <c:pt idx="5718">
                  <c:v>106.3</c:v>
                </c:pt>
                <c:pt idx="5719">
                  <c:v>106.3</c:v>
                </c:pt>
                <c:pt idx="5720">
                  <c:v>106.4</c:v>
                </c:pt>
                <c:pt idx="5721">
                  <c:v>106.4</c:v>
                </c:pt>
                <c:pt idx="5722">
                  <c:v>106.4</c:v>
                </c:pt>
                <c:pt idx="5723">
                  <c:v>106.4</c:v>
                </c:pt>
                <c:pt idx="5724">
                  <c:v>106.4</c:v>
                </c:pt>
                <c:pt idx="5725">
                  <c:v>106.5</c:v>
                </c:pt>
                <c:pt idx="5726">
                  <c:v>106.5</c:v>
                </c:pt>
                <c:pt idx="5727">
                  <c:v>106.4</c:v>
                </c:pt>
                <c:pt idx="5728">
                  <c:v>106.5</c:v>
                </c:pt>
                <c:pt idx="5729">
                  <c:v>106.5</c:v>
                </c:pt>
                <c:pt idx="5730">
                  <c:v>106.5</c:v>
                </c:pt>
                <c:pt idx="5731">
                  <c:v>106.5</c:v>
                </c:pt>
                <c:pt idx="5732">
                  <c:v>106.5</c:v>
                </c:pt>
                <c:pt idx="5733">
                  <c:v>106.5</c:v>
                </c:pt>
                <c:pt idx="5734">
                  <c:v>106.4</c:v>
                </c:pt>
                <c:pt idx="5735">
                  <c:v>106.4</c:v>
                </c:pt>
                <c:pt idx="5736">
                  <c:v>106.3</c:v>
                </c:pt>
                <c:pt idx="5737">
                  <c:v>106.2</c:v>
                </c:pt>
                <c:pt idx="5738">
                  <c:v>106.1</c:v>
                </c:pt>
                <c:pt idx="5739">
                  <c:v>106.1</c:v>
                </c:pt>
                <c:pt idx="5740">
                  <c:v>106.1</c:v>
                </c:pt>
                <c:pt idx="5741">
                  <c:v>106.2</c:v>
                </c:pt>
                <c:pt idx="5742">
                  <c:v>106.2</c:v>
                </c:pt>
                <c:pt idx="5743">
                  <c:v>106.1</c:v>
                </c:pt>
                <c:pt idx="5744">
                  <c:v>106</c:v>
                </c:pt>
                <c:pt idx="5745">
                  <c:v>105.8</c:v>
                </c:pt>
                <c:pt idx="5746">
                  <c:v>105.7</c:v>
                </c:pt>
                <c:pt idx="5747">
                  <c:v>105.7</c:v>
                </c:pt>
                <c:pt idx="5748">
                  <c:v>105.6</c:v>
                </c:pt>
                <c:pt idx="5749">
                  <c:v>105.6</c:v>
                </c:pt>
                <c:pt idx="5750">
                  <c:v>105.5</c:v>
                </c:pt>
                <c:pt idx="5751">
                  <c:v>105.4</c:v>
                </c:pt>
                <c:pt idx="5752">
                  <c:v>105.3</c:v>
                </c:pt>
                <c:pt idx="5753">
                  <c:v>105.1</c:v>
                </c:pt>
                <c:pt idx="5754">
                  <c:v>105</c:v>
                </c:pt>
                <c:pt idx="5755">
                  <c:v>104.8</c:v>
                </c:pt>
                <c:pt idx="5756">
                  <c:v>104.8</c:v>
                </c:pt>
                <c:pt idx="5757">
                  <c:v>104.8</c:v>
                </c:pt>
                <c:pt idx="5758">
                  <c:v>104.7</c:v>
                </c:pt>
                <c:pt idx="5759">
                  <c:v>104.6</c:v>
                </c:pt>
                <c:pt idx="5760">
                  <c:v>104.4</c:v>
                </c:pt>
                <c:pt idx="5761">
                  <c:v>104.3</c:v>
                </c:pt>
                <c:pt idx="5762">
                  <c:v>104.3</c:v>
                </c:pt>
                <c:pt idx="5763">
                  <c:v>104.2</c:v>
                </c:pt>
                <c:pt idx="5764">
                  <c:v>104.1</c:v>
                </c:pt>
                <c:pt idx="5765">
                  <c:v>104.1</c:v>
                </c:pt>
                <c:pt idx="5766">
                  <c:v>104</c:v>
                </c:pt>
                <c:pt idx="5767">
                  <c:v>103.9</c:v>
                </c:pt>
                <c:pt idx="5768">
                  <c:v>103.8</c:v>
                </c:pt>
                <c:pt idx="5769">
                  <c:v>103.5</c:v>
                </c:pt>
                <c:pt idx="5770">
                  <c:v>103.2</c:v>
                </c:pt>
                <c:pt idx="5771">
                  <c:v>102.9</c:v>
                </c:pt>
                <c:pt idx="5772">
                  <c:v>102.9</c:v>
                </c:pt>
                <c:pt idx="5773">
                  <c:v>103</c:v>
                </c:pt>
                <c:pt idx="5774">
                  <c:v>103.1</c:v>
                </c:pt>
                <c:pt idx="5775">
                  <c:v>103.1</c:v>
                </c:pt>
                <c:pt idx="5776">
                  <c:v>103</c:v>
                </c:pt>
                <c:pt idx="5777">
                  <c:v>102.9</c:v>
                </c:pt>
                <c:pt idx="5778">
                  <c:v>102.8</c:v>
                </c:pt>
                <c:pt idx="5779">
                  <c:v>102.7</c:v>
                </c:pt>
                <c:pt idx="5780">
                  <c:v>102.7</c:v>
                </c:pt>
                <c:pt idx="5781">
                  <c:v>102.6</c:v>
                </c:pt>
                <c:pt idx="5782">
                  <c:v>102.5</c:v>
                </c:pt>
                <c:pt idx="5783">
                  <c:v>102.3</c:v>
                </c:pt>
                <c:pt idx="5784">
                  <c:v>102.2</c:v>
                </c:pt>
                <c:pt idx="5785">
                  <c:v>102.2</c:v>
                </c:pt>
                <c:pt idx="5786">
                  <c:v>102.2</c:v>
                </c:pt>
                <c:pt idx="5787">
                  <c:v>102.3</c:v>
                </c:pt>
                <c:pt idx="5788">
                  <c:v>102.2</c:v>
                </c:pt>
                <c:pt idx="5789">
                  <c:v>102.2</c:v>
                </c:pt>
                <c:pt idx="5790">
                  <c:v>102</c:v>
                </c:pt>
                <c:pt idx="5791">
                  <c:v>101.9</c:v>
                </c:pt>
                <c:pt idx="5792">
                  <c:v>101.8</c:v>
                </c:pt>
                <c:pt idx="5793">
                  <c:v>101.8</c:v>
                </c:pt>
                <c:pt idx="5794">
                  <c:v>101.8</c:v>
                </c:pt>
                <c:pt idx="5795">
                  <c:v>101.7</c:v>
                </c:pt>
                <c:pt idx="5796">
                  <c:v>101.6</c:v>
                </c:pt>
                <c:pt idx="5797">
                  <c:v>101.5</c:v>
                </c:pt>
                <c:pt idx="5798">
                  <c:v>101.4</c:v>
                </c:pt>
                <c:pt idx="5799">
                  <c:v>101.3</c:v>
                </c:pt>
                <c:pt idx="5800">
                  <c:v>101.2</c:v>
                </c:pt>
                <c:pt idx="5801">
                  <c:v>101.2</c:v>
                </c:pt>
                <c:pt idx="5802">
                  <c:v>101.3</c:v>
                </c:pt>
                <c:pt idx="5803">
                  <c:v>101.3</c:v>
                </c:pt>
                <c:pt idx="5804">
                  <c:v>101.2</c:v>
                </c:pt>
                <c:pt idx="5805">
                  <c:v>101.2</c:v>
                </c:pt>
                <c:pt idx="5806">
                  <c:v>101.1</c:v>
                </c:pt>
                <c:pt idx="5807">
                  <c:v>101.1</c:v>
                </c:pt>
                <c:pt idx="5808">
                  <c:v>101.1</c:v>
                </c:pt>
                <c:pt idx="5809">
                  <c:v>101.1</c:v>
                </c:pt>
                <c:pt idx="5810">
                  <c:v>101.2</c:v>
                </c:pt>
                <c:pt idx="5811">
                  <c:v>101.4</c:v>
                </c:pt>
                <c:pt idx="5812">
                  <c:v>101.5</c:v>
                </c:pt>
                <c:pt idx="5813">
                  <c:v>101.5</c:v>
                </c:pt>
                <c:pt idx="5814">
                  <c:v>101.5</c:v>
                </c:pt>
                <c:pt idx="5815">
                  <c:v>101.3</c:v>
                </c:pt>
                <c:pt idx="5816">
                  <c:v>101.2</c:v>
                </c:pt>
                <c:pt idx="5817">
                  <c:v>101.2</c:v>
                </c:pt>
                <c:pt idx="5818">
                  <c:v>101.1</c:v>
                </c:pt>
                <c:pt idx="5819">
                  <c:v>101.1</c:v>
                </c:pt>
                <c:pt idx="5820">
                  <c:v>101.1</c:v>
                </c:pt>
                <c:pt idx="5821">
                  <c:v>101</c:v>
                </c:pt>
                <c:pt idx="5822">
                  <c:v>100.9</c:v>
                </c:pt>
                <c:pt idx="5823">
                  <c:v>100.9</c:v>
                </c:pt>
                <c:pt idx="5824">
                  <c:v>100.9</c:v>
                </c:pt>
                <c:pt idx="5825">
                  <c:v>100.9</c:v>
                </c:pt>
                <c:pt idx="5826">
                  <c:v>100.9</c:v>
                </c:pt>
                <c:pt idx="5827">
                  <c:v>100.9</c:v>
                </c:pt>
                <c:pt idx="5828">
                  <c:v>100.9</c:v>
                </c:pt>
                <c:pt idx="5829">
                  <c:v>100.8</c:v>
                </c:pt>
                <c:pt idx="5830">
                  <c:v>100.7</c:v>
                </c:pt>
                <c:pt idx="5831">
                  <c:v>100.6</c:v>
                </c:pt>
                <c:pt idx="5832">
                  <c:v>100.6</c:v>
                </c:pt>
                <c:pt idx="5833">
                  <c:v>100.5</c:v>
                </c:pt>
                <c:pt idx="5834">
                  <c:v>100.3</c:v>
                </c:pt>
                <c:pt idx="5835">
                  <c:v>100.3</c:v>
                </c:pt>
                <c:pt idx="5836">
                  <c:v>100.2</c:v>
                </c:pt>
                <c:pt idx="5837">
                  <c:v>100.1</c:v>
                </c:pt>
                <c:pt idx="5838">
                  <c:v>100</c:v>
                </c:pt>
                <c:pt idx="5839">
                  <c:v>99.9</c:v>
                </c:pt>
                <c:pt idx="5840">
                  <c:v>99.8</c:v>
                </c:pt>
                <c:pt idx="5841">
                  <c:v>99.7</c:v>
                </c:pt>
                <c:pt idx="5842">
                  <c:v>99.8</c:v>
                </c:pt>
                <c:pt idx="5843">
                  <c:v>99.9</c:v>
                </c:pt>
                <c:pt idx="5844">
                  <c:v>99.9</c:v>
                </c:pt>
                <c:pt idx="5845">
                  <c:v>99.8</c:v>
                </c:pt>
                <c:pt idx="5846">
                  <c:v>99.9</c:v>
                </c:pt>
                <c:pt idx="5847">
                  <c:v>99.9</c:v>
                </c:pt>
                <c:pt idx="5848">
                  <c:v>99.7</c:v>
                </c:pt>
                <c:pt idx="5849">
                  <c:v>99.7</c:v>
                </c:pt>
                <c:pt idx="5850">
                  <c:v>99.7</c:v>
                </c:pt>
                <c:pt idx="5851">
                  <c:v>99.7</c:v>
                </c:pt>
                <c:pt idx="5852">
                  <c:v>99.7</c:v>
                </c:pt>
                <c:pt idx="5853">
                  <c:v>99.7</c:v>
                </c:pt>
                <c:pt idx="5854">
                  <c:v>99.7</c:v>
                </c:pt>
                <c:pt idx="5855">
                  <c:v>99.7</c:v>
                </c:pt>
                <c:pt idx="5856">
                  <c:v>99.7</c:v>
                </c:pt>
                <c:pt idx="5857">
                  <c:v>99.7</c:v>
                </c:pt>
                <c:pt idx="5858">
                  <c:v>99.6</c:v>
                </c:pt>
                <c:pt idx="5859">
                  <c:v>99.5</c:v>
                </c:pt>
                <c:pt idx="5860">
                  <c:v>99.5</c:v>
                </c:pt>
                <c:pt idx="5861">
                  <c:v>99.4</c:v>
                </c:pt>
                <c:pt idx="5862">
                  <c:v>99.5</c:v>
                </c:pt>
                <c:pt idx="5863">
                  <c:v>99.4</c:v>
                </c:pt>
                <c:pt idx="5864">
                  <c:v>99.4</c:v>
                </c:pt>
                <c:pt idx="5865">
                  <c:v>99.4</c:v>
                </c:pt>
                <c:pt idx="5866">
                  <c:v>99.4</c:v>
                </c:pt>
                <c:pt idx="5867">
                  <c:v>99.4</c:v>
                </c:pt>
                <c:pt idx="5868">
                  <c:v>99.5</c:v>
                </c:pt>
                <c:pt idx="5869">
                  <c:v>99.4</c:v>
                </c:pt>
                <c:pt idx="5870">
                  <c:v>99.4</c:v>
                </c:pt>
                <c:pt idx="5871">
                  <c:v>99.4</c:v>
                </c:pt>
                <c:pt idx="5872">
                  <c:v>99.4</c:v>
                </c:pt>
                <c:pt idx="5873">
                  <c:v>99.4</c:v>
                </c:pt>
                <c:pt idx="5874">
                  <c:v>99.4</c:v>
                </c:pt>
                <c:pt idx="5875">
                  <c:v>99.3</c:v>
                </c:pt>
                <c:pt idx="5876">
                  <c:v>99.3</c:v>
                </c:pt>
                <c:pt idx="5877">
                  <c:v>99.2</c:v>
                </c:pt>
                <c:pt idx="5878">
                  <c:v>99.1</c:v>
                </c:pt>
                <c:pt idx="5879">
                  <c:v>99.1</c:v>
                </c:pt>
                <c:pt idx="5880">
                  <c:v>99</c:v>
                </c:pt>
                <c:pt idx="5881">
                  <c:v>98.9</c:v>
                </c:pt>
                <c:pt idx="5882">
                  <c:v>98.8</c:v>
                </c:pt>
                <c:pt idx="5883">
                  <c:v>98.7</c:v>
                </c:pt>
                <c:pt idx="5884">
                  <c:v>98.6</c:v>
                </c:pt>
                <c:pt idx="5885">
                  <c:v>98.5</c:v>
                </c:pt>
                <c:pt idx="5886">
                  <c:v>98.4</c:v>
                </c:pt>
                <c:pt idx="5887">
                  <c:v>98.2</c:v>
                </c:pt>
                <c:pt idx="5888">
                  <c:v>98.1</c:v>
                </c:pt>
                <c:pt idx="5889">
                  <c:v>98.1</c:v>
                </c:pt>
                <c:pt idx="5890">
                  <c:v>98.1</c:v>
                </c:pt>
                <c:pt idx="5891">
                  <c:v>98.1</c:v>
                </c:pt>
                <c:pt idx="5892">
                  <c:v>98.1</c:v>
                </c:pt>
                <c:pt idx="5893">
                  <c:v>98</c:v>
                </c:pt>
                <c:pt idx="5894">
                  <c:v>97.9</c:v>
                </c:pt>
                <c:pt idx="5895">
                  <c:v>97.9</c:v>
                </c:pt>
                <c:pt idx="5896">
                  <c:v>97.9</c:v>
                </c:pt>
                <c:pt idx="5897">
                  <c:v>97.8</c:v>
                </c:pt>
                <c:pt idx="5898">
                  <c:v>97.7</c:v>
                </c:pt>
                <c:pt idx="5899">
                  <c:v>97.7</c:v>
                </c:pt>
                <c:pt idx="5900">
                  <c:v>97.7</c:v>
                </c:pt>
                <c:pt idx="5901">
                  <c:v>97.7</c:v>
                </c:pt>
                <c:pt idx="5902">
                  <c:v>97.7</c:v>
                </c:pt>
                <c:pt idx="5903">
                  <c:v>97.8</c:v>
                </c:pt>
                <c:pt idx="5904">
                  <c:v>97.9</c:v>
                </c:pt>
                <c:pt idx="5905">
                  <c:v>97.7</c:v>
                </c:pt>
                <c:pt idx="5906">
                  <c:v>97.6</c:v>
                </c:pt>
                <c:pt idx="5907">
                  <c:v>97.5</c:v>
                </c:pt>
                <c:pt idx="5908">
                  <c:v>97.4</c:v>
                </c:pt>
                <c:pt idx="5909">
                  <c:v>97.4</c:v>
                </c:pt>
                <c:pt idx="5910">
                  <c:v>97.3</c:v>
                </c:pt>
                <c:pt idx="5911">
                  <c:v>97.2</c:v>
                </c:pt>
                <c:pt idx="5912">
                  <c:v>97</c:v>
                </c:pt>
                <c:pt idx="5913">
                  <c:v>96.9</c:v>
                </c:pt>
                <c:pt idx="5914">
                  <c:v>96.8</c:v>
                </c:pt>
                <c:pt idx="5915">
                  <c:v>96.7</c:v>
                </c:pt>
                <c:pt idx="5916">
                  <c:v>96.8</c:v>
                </c:pt>
                <c:pt idx="5917">
                  <c:v>96.7</c:v>
                </c:pt>
                <c:pt idx="5918">
                  <c:v>96.6</c:v>
                </c:pt>
                <c:pt idx="5919">
                  <c:v>96.5</c:v>
                </c:pt>
                <c:pt idx="5920">
                  <c:v>96.5</c:v>
                </c:pt>
                <c:pt idx="5921">
                  <c:v>96.5</c:v>
                </c:pt>
                <c:pt idx="5922">
                  <c:v>96.4</c:v>
                </c:pt>
                <c:pt idx="5923">
                  <c:v>96.4</c:v>
                </c:pt>
                <c:pt idx="5924">
                  <c:v>96.3</c:v>
                </c:pt>
                <c:pt idx="5925">
                  <c:v>96.2</c:v>
                </c:pt>
                <c:pt idx="5926">
                  <c:v>96.2</c:v>
                </c:pt>
                <c:pt idx="5927">
                  <c:v>96.1</c:v>
                </c:pt>
                <c:pt idx="5928">
                  <c:v>96.1</c:v>
                </c:pt>
                <c:pt idx="5929">
                  <c:v>96</c:v>
                </c:pt>
                <c:pt idx="5930">
                  <c:v>96</c:v>
                </c:pt>
                <c:pt idx="5931">
                  <c:v>95.9</c:v>
                </c:pt>
                <c:pt idx="5932">
                  <c:v>95.8</c:v>
                </c:pt>
                <c:pt idx="5933">
                  <c:v>95.9</c:v>
                </c:pt>
                <c:pt idx="5934">
                  <c:v>96</c:v>
                </c:pt>
                <c:pt idx="5935">
                  <c:v>95.9</c:v>
                </c:pt>
                <c:pt idx="5936">
                  <c:v>95.9</c:v>
                </c:pt>
                <c:pt idx="5937">
                  <c:v>95.9</c:v>
                </c:pt>
                <c:pt idx="5938">
                  <c:v>95.8</c:v>
                </c:pt>
                <c:pt idx="5939">
                  <c:v>95.7</c:v>
                </c:pt>
                <c:pt idx="5940">
                  <c:v>95.7</c:v>
                </c:pt>
                <c:pt idx="5941">
                  <c:v>95.6</c:v>
                </c:pt>
                <c:pt idx="5942">
                  <c:v>95.5</c:v>
                </c:pt>
                <c:pt idx="5943">
                  <c:v>95.5</c:v>
                </c:pt>
                <c:pt idx="5944">
                  <c:v>95.4</c:v>
                </c:pt>
                <c:pt idx="5945">
                  <c:v>95.5</c:v>
                </c:pt>
                <c:pt idx="5946">
                  <c:v>95.4</c:v>
                </c:pt>
                <c:pt idx="5947">
                  <c:v>95.3</c:v>
                </c:pt>
                <c:pt idx="5948">
                  <c:v>95.3</c:v>
                </c:pt>
                <c:pt idx="5949">
                  <c:v>95.2</c:v>
                </c:pt>
                <c:pt idx="5950">
                  <c:v>95.1</c:v>
                </c:pt>
                <c:pt idx="5951">
                  <c:v>94.9</c:v>
                </c:pt>
                <c:pt idx="5952">
                  <c:v>94.7</c:v>
                </c:pt>
                <c:pt idx="5953">
                  <c:v>94.4</c:v>
                </c:pt>
                <c:pt idx="5954">
                  <c:v>94.4</c:v>
                </c:pt>
                <c:pt idx="5955">
                  <c:v>94.5</c:v>
                </c:pt>
                <c:pt idx="5956">
                  <c:v>94.4</c:v>
                </c:pt>
                <c:pt idx="5957">
                  <c:v>94.4</c:v>
                </c:pt>
                <c:pt idx="5958">
                  <c:v>94.4</c:v>
                </c:pt>
                <c:pt idx="5959">
                  <c:v>94.4</c:v>
                </c:pt>
                <c:pt idx="5960">
                  <c:v>94.3</c:v>
                </c:pt>
                <c:pt idx="5961">
                  <c:v>94.1</c:v>
                </c:pt>
                <c:pt idx="5962">
                  <c:v>93.9</c:v>
                </c:pt>
                <c:pt idx="5963">
                  <c:v>93.9</c:v>
                </c:pt>
                <c:pt idx="5964">
                  <c:v>93.9</c:v>
                </c:pt>
                <c:pt idx="5965">
                  <c:v>93.9</c:v>
                </c:pt>
                <c:pt idx="5966">
                  <c:v>93.8</c:v>
                </c:pt>
                <c:pt idx="5967">
                  <c:v>93.7</c:v>
                </c:pt>
                <c:pt idx="5968">
                  <c:v>93.6</c:v>
                </c:pt>
                <c:pt idx="5969">
                  <c:v>93.4</c:v>
                </c:pt>
                <c:pt idx="5970">
                  <c:v>93.2</c:v>
                </c:pt>
                <c:pt idx="5971">
                  <c:v>93.1</c:v>
                </c:pt>
                <c:pt idx="5972">
                  <c:v>93</c:v>
                </c:pt>
                <c:pt idx="5973">
                  <c:v>93.1</c:v>
                </c:pt>
                <c:pt idx="5974">
                  <c:v>93.1</c:v>
                </c:pt>
                <c:pt idx="5975">
                  <c:v>93.2</c:v>
                </c:pt>
                <c:pt idx="5976">
                  <c:v>93.3</c:v>
                </c:pt>
                <c:pt idx="5977">
                  <c:v>93.4</c:v>
                </c:pt>
                <c:pt idx="5978">
                  <c:v>93.3</c:v>
                </c:pt>
                <c:pt idx="5979">
                  <c:v>93.3</c:v>
                </c:pt>
                <c:pt idx="5980">
                  <c:v>93.2</c:v>
                </c:pt>
                <c:pt idx="5981">
                  <c:v>93</c:v>
                </c:pt>
                <c:pt idx="5982">
                  <c:v>92.7</c:v>
                </c:pt>
                <c:pt idx="5983">
                  <c:v>92.6</c:v>
                </c:pt>
                <c:pt idx="5984">
                  <c:v>92.6</c:v>
                </c:pt>
                <c:pt idx="5985">
                  <c:v>92.6</c:v>
                </c:pt>
                <c:pt idx="5986">
                  <c:v>92.5</c:v>
                </c:pt>
                <c:pt idx="5987">
                  <c:v>92.3</c:v>
                </c:pt>
                <c:pt idx="5988">
                  <c:v>92.3</c:v>
                </c:pt>
                <c:pt idx="5989">
                  <c:v>92.3</c:v>
                </c:pt>
                <c:pt idx="5990">
                  <c:v>92.4</c:v>
                </c:pt>
                <c:pt idx="5991">
                  <c:v>92.5</c:v>
                </c:pt>
                <c:pt idx="5992">
                  <c:v>92.5</c:v>
                </c:pt>
                <c:pt idx="5993">
                  <c:v>92.4</c:v>
                </c:pt>
                <c:pt idx="5994">
                  <c:v>92.3</c:v>
                </c:pt>
                <c:pt idx="5995">
                  <c:v>92.3</c:v>
                </c:pt>
                <c:pt idx="5996">
                  <c:v>92.2</c:v>
                </c:pt>
                <c:pt idx="5997">
                  <c:v>92.1</c:v>
                </c:pt>
                <c:pt idx="5998">
                  <c:v>92</c:v>
                </c:pt>
                <c:pt idx="5999">
                  <c:v>91.9</c:v>
                </c:pt>
                <c:pt idx="6000">
                  <c:v>91.9</c:v>
                </c:pt>
                <c:pt idx="6001">
                  <c:v>91.8</c:v>
                </c:pt>
                <c:pt idx="6002">
                  <c:v>91.8</c:v>
                </c:pt>
                <c:pt idx="6003">
                  <c:v>91.8</c:v>
                </c:pt>
                <c:pt idx="6004">
                  <c:v>91.8</c:v>
                </c:pt>
                <c:pt idx="6005">
                  <c:v>91.9</c:v>
                </c:pt>
                <c:pt idx="6006">
                  <c:v>91.8</c:v>
                </c:pt>
                <c:pt idx="6007">
                  <c:v>91.8</c:v>
                </c:pt>
                <c:pt idx="6008">
                  <c:v>91.8</c:v>
                </c:pt>
                <c:pt idx="6009">
                  <c:v>91.9</c:v>
                </c:pt>
                <c:pt idx="6010">
                  <c:v>91.9</c:v>
                </c:pt>
                <c:pt idx="6011">
                  <c:v>91.9</c:v>
                </c:pt>
                <c:pt idx="6012">
                  <c:v>91.9</c:v>
                </c:pt>
                <c:pt idx="6013">
                  <c:v>91.8</c:v>
                </c:pt>
                <c:pt idx="6014">
                  <c:v>91.7</c:v>
                </c:pt>
                <c:pt idx="6015">
                  <c:v>91.6</c:v>
                </c:pt>
                <c:pt idx="6016">
                  <c:v>91.6</c:v>
                </c:pt>
                <c:pt idx="6017">
                  <c:v>91.6</c:v>
                </c:pt>
                <c:pt idx="6018">
                  <c:v>91.6</c:v>
                </c:pt>
                <c:pt idx="6019">
                  <c:v>91.5</c:v>
                </c:pt>
                <c:pt idx="6020">
                  <c:v>91.4</c:v>
                </c:pt>
                <c:pt idx="6021">
                  <c:v>91.3</c:v>
                </c:pt>
                <c:pt idx="6022">
                  <c:v>91.3</c:v>
                </c:pt>
                <c:pt idx="6023">
                  <c:v>91.3</c:v>
                </c:pt>
                <c:pt idx="6024">
                  <c:v>91.3</c:v>
                </c:pt>
                <c:pt idx="6025">
                  <c:v>91.2</c:v>
                </c:pt>
                <c:pt idx="6026">
                  <c:v>91.2</c:v>
                </c:pt>
                <c:pt idx="6027">
                  <c:v>91.3</c:v>
                </c:pt>
                <c:pt idx="6028">
                  <c:v>91.2</c:v>
                </c:pt>
                <c:pt idx="6029">
                  <c:v>91.1</c:v>
                </c:pt>
                <c:pt idx="6030">
                  <c:v>91.1</c:v>
                </c:pt>
                <c:pt idx="6031">
                  <c:v>91.1</c:v>
                </c:pt>
                <c:pt idx="6032">
                  <c:v>91.1</c:v>
                </c:pt>
                <c:pt idx="6033">
                  <c:v>91.1</c:v>
                </c:pt>
                <c:pt idx="6034">
                  <c:v>91</c:v>
                </c:pt>
                <c:pt idx="6035">
                  <c:v>91</c:v>
                </c:pt>
                <c:pt idx="6036">
                  <c:v>91</c:v>
                </c:pt>
                <c:pt idx="6037">
                  <c:v>91</c:v>
                </c:pt>
                <c:pt idx="6038">
                  <c:v>91</c:v>
                </c:pt>
                <c:pt idx="6039">
                  <c:v>91</c:v>
                </c:pt>
                <c:pt idx="6040">
                  <c:v>91</c:v>
                </c:pt>
                <c:pt idx="6041">
                  <c:v>90.8</c:v>
                </c:pt>
                <c:pt idx="6042">
                  <c:v>90.6</c:v>
                </c:pt>
                <c:pt idx="6043">
                  <c:v>90.6</c:v>
                </c:pt>
                <c:pt idx="6044">
                  <c:v>90.6</c:v>
                </c:pt>
                <c:pt idx="6045">
                  <c:v>90.6</c:v>
                </c:pt>
                <c:pt idx="6046">
                  <c:v>90.6</c:v>
                </c:pt>
                <c:pt idx="6047">
                  <c:v>90.6</c:v>
                </c:pt>
                <c:pt idx="6048">
                  <c:v>90.6</c:v>
                </c:pt>
                <c:pt idx="6049">
                  <c:v>90.5</c:v>
                </c:pt>
                <c:pt idx="6050">
                  <c:v>90.4</c:v>
                </c:pt>
                <c:pt idx="6051">
                  <c:v>90.4</c:v>
                </c:pt>
                <c:pt idx="6052">
                  <c:v>90.4</c:v>
                </c:pt>
                <c:pt idx="6053">
                  <c:v>90.3</c:v>
                </c:pt>
                <c:pt idx="6054">
                  <c:v>90.3</c:v>
                </c:pt>
                <c:pt idx="6055">
                  <c:v>90.4</c:v>
                </c:pt>
                <c:pt idx="6056">
                  <c:v>90.3</c:v>
                </c:pt>
                <c:pt idx="6057">
                  <c:v>90.2</c:v>
                </c:pt>
                <c:pt idx="6058">
                  <c:v>90.1</c:v>
                </c:pt>
                <c:pt idx="6059">
                  <c:v>90.1</c:v>
                </c:pt>
                <c:pt idx="6060">
                  <c:v>90.1</c:v>
                </c:pt>
                <c:pt idx="6061">
                  <c:v>90.2</c:v>
                </c:pt>
                <c:pt idx="6062">
                  <c:v>90.1</c:v>
                </c:pt>
                <c:pt idx="6063">
                  <c:v>90.1</c:v>
                </c:pt>
                <c:pt idx="6064">
                  <c:v>89.9</c:v>
                </c:pt>
                <c:pt idx="6065">
                  <c:v>89.8</c:v>
                </c:pt>
                <c:pt idx="6066">
                  <c:v>89.8</c:v>
                </c:pt>
                <c:pt idx="6067">
                  <c:v>89.7</c:v>
                </c:pt>
                <c:pt idx="6068">
                  <c:v>89.6</c:v>
                </c:pt>
                <c:pt idx="6069">
                  <c:v>89.5</c:v>
                </c:pt>
                <c:pt idx="6070">
                  <c:v>89.4</c:v>
                </c:pt>
                <c:pt idx="6071">
                  <c:v>89.4</c:v>
                </c:pt>
                <c:pt idx="6072">
                  <c:v>89.4</c:v>
                </c:pt>
                <c:pt idx="6073">
                  <c:v>89.3</c:v>
                </c:pt>
                <c:pt idx="6074">
                  <c:v>89.3</c:v>
                </c:pt>
                <c:pt idx="6075">
                  <c:v>89.3</c:v>
                </c:pt>
                <c:pt idx="6076">
                  <c:v>89.2</c:v>
                </c:pt>
                <c:pt idx="6077">
                  <c:v>89.1</c:v>
                </c:pt>
                <c:pt idx="6078">
                  <c:v>89</c:v>
                </c:pt>
                <c:pt idx="6079">
                  <c:v>89.1</c:v>
                </c:pt>
                <c:pt idx="6080">
                  <c:v>89</c:v>
                </c:pt>
                <c:pt idx="6081">
                  <c:v>88.9</c:v>
                </c:pt>
                <c:pt idx="6082">
                  <c:v>88.8</c:v>
                </c:pt>
                <c:pt idx="6083">
                  <c:v>88.8</c:v>
                </c:pt>
                <c:pt idx="6084">
                  <c:v>88.8</c:v>
                </c:pt>
                <c:pt idx="6085">
                  <c:v>88.8</c:v>
                </c:pt>
                <c:pt idx="6086">
                  <c:v>88.8</c:v>
                </c:pt>
                <c:pt idx="6087">
                  <c:v>88.7</c:v>
                </c:pt>
                <c:pt idx="6088">
                  <c:v>88.7</c:v>
                </c:pt>
                <c:pt idx="6089">
                  <c:v>88.6</c:v>
                </c:pt>
                <c:pt idx="6090">
                  <c:v>88.6</c:v>
                </c:pt>
                <c:pt idx="6091">
                  <c:v>88.6</c:v>
                </c:pt>
                <c:pt idx="6092">
                  <c:v>88.6</c:v>
                </c:pt>
                <c:pt idx="6093">
                  <c:v>88.6</c:v>
                </c:pt>
                <c:pt idx="6094">
                  <c:v>88.7</c:v>
                </c:pt>
                <c:pt idx="6095">
                  <c:v>88.6</c:v>
                </c:pt>
                <c:pt idx="6096">
                  <c:v>88.6</c:v>
                </c:pt>
                <c:pt idx="6097">
                  <c:v>88.5</c:v>
                </c:pt>
                <c:pt idx="6098">
                  <c:v>88.5</c:v>
                </c:pt>
                <c:pt idx="6099">
                  <c:v>88.5</c:v>
                </c:pt>
                <c:pt idx="6100">
                  <c:v>88.4</c:v>
                </c:pt>
                <c:pt idx="6101">
                  <c:v>88.3</c:v>
                </c:pt>
                <c:pt idx="6102">
                  <c:v>88.3</c:v>
                </c:pt>
                <c:pt idx="6103">
                  <c:v>88.3</c:v>
                </c:pt>
                <c:pt idx="6104">
                  <c:v>88.2</c:v>
                </c:pt>
                <c:pt idx="6105">
                  <c:v>88.1</c:v>
                </c:pt>
                <c:pt idx="6106">
                  <c:v>87.9</c:v>
                </c:pt>
                <c:pt idx="6107">
                  <c:v>87.9</c:v>
                </c:pt>
                <c:pt idx="6108">
                  <c:v>88</c:v>
                </c:pt>
                <c:pt idx="6109">
                  <c:v>88</c:v>
                </c:pt>
                <c:pt idx="6110">
                  <c:v>88</c:v>
                </c:pt>
                <c:pt idx="6111">
                  <c:v>87.9</c:v>
                </c:pt>
                <c:pt idx="6112">
                  <c:v>87.9</c:v>
                </c:pt>
                <c:pt idx="6113">
                  <c:v>88</c:v>
                </c:pt>
                <c:pt idx="6114">
                  <c:v>88.1</c:v>
                </c:pt>
                <c:pt idx="6115">
                  <c:v>88.1</c:v>
                </c:pt>
                <c:pt idx="6116">
                  <c:v>88.2</c:v>
                </c:pt>
                <c:pt idx="6117">
                  <c:v>88.2</c:v>
                </c:pt>
                <c:pt idx="6118">
                  <c:v>88.2</c:v>
                </c:pt>
                <c:pt idx="6119">
                  <c:v>88.2</c:v>
                </c:pt>
                <c:pt idx="6120">
                  <c:v>88.1</c:v>
                </c:pt>
                <c:pt idx="6121">
                  <c:v>88</c:v>
                </c:pt>
                <c:pt idx="6122">
                  <c:v>87.9</c:v>
                </c:pt>
                <c:pt idx="6123">
                  <c:v>87.9</c:v>
                </c:pt>
                <c:pt idx="6124">
                  <c:v>87.9</c:v>
                </c:pt>
                <c:pt idx="6125">
                  <c:v>87.8</c:v>
                </c:pt>
                <c:pt idx="6126">
                  <c:v>87.8</c:v>
                </c:pt>
                <c:pt idx="6127">
                  <c:v>87.8</c:v>
                </c:pt>
                <c:pt idx="6128">
                  <c:v>87.7</c:v>
                </c:pt>
                <c:pt idx="6129">
                  <c:v>87.6</c:v>
                </c:pt>
                <c:pt idx="6130">
                  <c:v>87.6</c:v>
                </c:pt>
                <c:pt idx="6131">
                  <c:v>87.5</c:v>
                </c:pt>
                <c:pt idx="6132">
                  <c:v>87.3</c:v>
                </c:pt>
                <c:pt idx="6133">
                  <c:v>87.3</c:v>
                </c:pt>
                <c:pt idx="6134">
                  <c:v>87.2</c:v>
                </c:pt>
                <c:pt idx="6135">
                  <c:v>87.1</c:v>
                </c:pt>
                <c:pt idx="6136">
                  <c:v>87.1</c:v>
                </c:pt>
                <c:pt idx="6137">
                  <c:v>87.1</c:v>
                </c:pt>
                <c:pt idx="6138">
                  <c:v>87</c:v>
                </c:pt>
                <c:pt idx="6139">
                  <c:v>86.8</c:v>
                </c:pt>
                <c:pt idx="6140">
                  <c:v>86.7</c:v>
                </c:pt>
                <c:pt idx="6141">
                  <c:v>86.7</c:v>
                </c:pt>
                <c:pt idx="6142">
                  <c:v>86.7</c:v>
                </c:pt>
                <c:pt idx="6143">
                  <c:v>86.7</c:v>
                </c:pt>
                <c:pt idx="6144">
                  <c:v>86.7</c:v>
                </c:pt>
                <c:pt idx="6145">
                  <c:v>86.7</c:v>
                </c:pt>
                <c:pt idx="6146">
                  <c:v>86.7</c:v>
                </c:pt>
                <c:pt idx="6147">
                  <c:v>86.8</c:v>
                </c:pt>
                <c:pt idx="6148">
                  <c:v>86.7</c:v>
                </c:pt>
                <c:pt idx="6149">
                  <c:v>86.6</c:v>
                </c:pt>
                <c:pt idx="6150">
                  <c:v>86.5</c:v>
                </c:pt>
                <c:pt idx="6151">
                  <c:v>86.5</c:v>
                </c:pt>
                <c:pt idx="6152">
                  <c:v>86.4</c:v>
                </c:pt>
                <c:pt idx="6153">
                  <c:v>86.3</c:v>
                </c:pt>
                <c:pt idx="6154">
                  <c:v>86.2</c:v>
                </c:pt>
                <c:pt idx="6155">
                  <c:v>86.2</c:v>
                </c:pt>
                <c:pt idx="6156">
                  <c:v>86.2</c:v>
                </c:pt>
                <c:pt idx="6157">
                  <c:v>86.2</c:v>
                </c:pt>
                <c:pt idx="6158">
                  <c:v>86.1</c:v>
                </c:pt>
                <c:pt idx="6159">
                  <c:v>85.9</c:v>
                </c:pt>
                <c:pt idx="6160">
                  <c:v>85.9</c:v>
                </c:pt>
                <c:pt idx="6161">
                  <c:v>85.8</c:v>
                </c:pt>
                <c:pt idx="6162">
                  <c:v>85.8</c:v>
                </c:pt>
                <c:pt idx="6163">
                  <c:v>85.7</c:v>
                </c:pt>
                <c:pt idx="6164">
                  <c:v>85.7</c:v>
                </c:pt>
                <c:pt idx="6165">
                  <c:v>85.7</c:v>
                </c:pt>
                <c:pt idx="6166">
                  <c:v>85.6</c:v>
                </c:pt>
                <c:pt idx="6167">
                  <c:v>85.6</c:v>
                </c:pt>
                <c:pt idx="6168">
                  <c:v>85.4</c:v>
                </c:pt>
                <c:pt idx="6169">
                  <c:v>85.4</c:v>
                </c:pt>
                <c:pt idx="6170">
                  <c:v>85.4</c:v>
                </c:pt>
                <c:pt idx="6171">
                  <c:v>85.4</c:v>
                </c:pt>
                <c:pt idx="6172">
                  <c:v>85.3</c:v>
                </c:pt>
                <c:pt idx="6173">
                  <c:v>85.4</c:v>
                </c:pt>
                <c:pt idx="6174">
                  <c:v>85.4</c:v>
                </c:pt>
                <c:pt idx="6175">
                  <c:v>85.4</c:v>
                </c:pt>
                <c:pt idx="6176">
                  <c:v>85.2</c:v>
                </c:pt>
                <c:pt idx="6177">
                  <c:v>85.2</c:v>
                </c:pt>
                <c:pt idx="6178">
                  <c:v>85.2</c:v>
                </c:pt>
                <c:pt idx="6179">
                  <c:v>85.2</c:v>
                </c:pt>
                <c:pt idx="6180">
                  <c:v>85.2</c:v>
                </c:pt>
                <c:pt idx="6181">
                  <c:v>85.1</c:v>
                </c:pt>
                <c:pt idx="6182">
                  <c:v>85</c:v>
                </c:pt>
                <c:pt idx="6183">
                  <c:v>85</c:v>
                </c:pt>
                <c:pt idx="6184">
                  <c:v>84.9</c:v>
                </c:pt>
                <c:pt idx="6185">
                  <c:v>84.9</c:v>
                </c:pt>
                <c:pt idx="6186">
                  <c:v>84.8</c:v>
                </c:pt>
                <c:pt idx="6187">
                  <c:v>84.7</c:v>
                </c:pt>
                <c:pt idx="6188">
                  <c:v>84.7</c:v>
                </c:pt>
                <c:pt idx="6189">
                  <c:v>84.6</c:v>
                </c:pt>
                <c:pt idx="6190">
                  <c:v>84.6</c:v>
                </c:pt>
                <c:pt idx="6191">
                  <c:v>84.5</c:v>
                </c:pt>
                <c:pt idx="6192">
                  <c:v>84.4</c:v>
                </c:pt>
                <c:pt idx="6193">
                  <c:v>84.2</c:v>
                </c:pt>
                <c:pt idx="6194">
                  <c:v>84.1</c:v>
                </c:pt>
                <c:pt idx="6195">
                  <c:v>84.1</c:v>
                </c:pt>
                <c:pt idx="6196">
                  <c:v>84</c:v>
                </c:pt>
                <c:pt idx="6197">
                  <c:v>84</c:v>
                </c:pt>
                <c:pt idx="6198">
                  <c:v>84</c:v>
                </c:pt>
                <c:pt idx="6199">
                  <c:v>84</c:v>
                </c:pt>
                <c:pt idx="6200">
                  <c:v>83.9</c:v>
                </c:pt>
                <c:pt idx="6201">
                  <c:v>83.8</c:v>
                </c:pt>
                <c:pt idx="6202">
                  <c:v>83.8</c:v>
                </c:pt>
                <c:pt idx="6203">
                  <c:v>83.8</c:v>
                </c:pt>
                <c:pt idx="6204">
                  <c:v>83.7</c:v>
                </c:pt>
                <c:pt idx="6205">
                  <c:v>83.6</c:v>
                </c:pt>
                <c:pt idx="6206">
                  <c:v>83.5</c:v>
                </c:pt>
                <c:pt idx="6207">
                  <c:v>83.4</c:v>
                </c:pt>
                <c:pt idx="6208">
                  <c:v>83.4</c:v>
                </c:pt>
                <c:pt idx="6209">
                  <c:v>83.3</c:v>
                </c:pt>
                <c:pt idx="6210">
                  <c:v>83.4</c:v>
                </c:pt>
                <c:pt idx="6211">
                  <c:v>83.4</c:v>
                </c:pt>
                <c:pt idx="6212">
                  <c:v>83.4</c:v>
                </c:pt>
                <c:pt idx="6213">
                  <c:v>83.3</c:v>
                </c:pt>
                <c:pt idx="6214">
                  <c:v>83.3</c:v>
                </c:pt>
                <c:pt idx="6215">
                  <c:v>83.2</c:v>
                </c:pt>
                <c:pt idx="6216">
                  <c:v>83</c:v>
                </c:pt>
                <c:pt idx="6217">
                  <c:v>82.9</c:v>
                </c:pt>
                <c:pt idx="6218">
                  <c:v>82.9</c:v>
                </c:pt>
                <c:pt idx="6219">
                  <c:v>82.8</c:v>
                </c:pt>
                <c:pt idx="6220">
                  <c:v>82.8</c:v>
                </c:pt>
                <c:pt idx="6221">
                  <c:v>82.8</c:v>
                </c:pt>
                <c:pt idx="6222">
                  <c:v>82.8</c:v>
                </c:pt>
                <c:pt idx="6223">
                  <c:v>82.8</c:v>
                </c:pt>
                <c:pt idx="6224">
                  <c:v>82.8</c:v>
                </c:pt>
                <c:pt idx="6225">
                  <c:v>82.7</c:v>
                </c:pt>
                <c:pt idx="6226">
                  <c:v>82.7</c:v>
                </c:pt>
                <c:pt idx="6227">
                  <c:v>82.7</c:v>
                </c:pt>
                <c:pt idx="6228">
                  <c:v>82.7</c:v>
                </c:pt>
                <c:pt idx="6229">
                  <c:v>82.7</c:v>
                </c:pt>
                <c:pt idx="6230">
                  <c:v>82.6</c:v>
                </c:pt>
                <c:pt idx="6231">
                  <c:v>82.5</c:v>
                </c:pt>
                <c:pt idx="6232">
                  <c:v>82.5</c:v>
                </c:pt>
                <c:pt idx="6233">
                  <c:v>82.5</c:v>
                </c:pt>
                <c:pt idx="6234">
                  <c:v>82.4</c:v>
                </c:pt>
                <c:pt idx="6235">
                  <c:v>82.4</c:v>
                </c:pt>
                <c:pt idx="6236">
                  <c:v>82.3</c:v>
                </c:pt>
                <c:pt idx="6237">
                  <c:v>82.3</c:v>
                </c:pt>
                <c:pt idx="6238">
                  <c:v>82.3</c:v>
                </c:pt>
                <c:pt idx="6239">
                  <c:v>82.2</c:v>
                </c:pt>
                <c:pt idx="6240">
                  <c:v>82.1</c:v>
                </c:pt>
                <c:pt idx="6241">
                  <c:v>81.9</c:v>
                </c:pt>
                <c:pt idx="6242">
                  <c:v>81.7</c:v>
                </c:pt>
                <c:pt idx="6243">
                  <c:v>81.7</c:v>
                </c:pt>
                <c:pt idx="6244">
                  <c:v>81.7</c:v>
                </c:pt>
                <c:pt idx="6245">
                  <c:v>81.7</c:v>
                </c:pt>
                <c:pt idx="6246">
                  <c:v>81.6</c:v>
                </c:pt>
                <c:pt idx="6247">
                  <c:v>81.6</c:v>
                </c:pt>
                <c:pt idx="6248">
                  <c:v>81.5</c:v>
                </c:pt>
                <c:pt idx="6249">
                  <c:v>81.5</c:v>
                </c:pt>
                <c:pt idx="6250">
                  <c:v>81.6</c:v>
                </c:pt>
                <c:pt idx="6251">
                  <c:v>81.8</c:v>
                </c:pt>
                <c:pt idx="6252">
                  <c:v>81.9</c:v>
                </c:pt>
                <c:pt idx="6253">
                  <c:v>81.9</c:v>
                </c:pt>
                <c:pt idx="6254">
                  <c:v>81.9</c:v>
                </c:pt>
                <c:pt idx="6255">
                  <c:v>81.9</c:v>
                </c:pt>
                <c:pt idx="6256">
                  <c:v>81.8</c:v>
                </c:pt>
                <c:pt idx="6257">
                  <c:v>81.8</c:v>
                </c:pt>
                <c:pt idx="6258">
                  <c:v>81.8</c:v>
                </c:pt>
                <c:pt idx="6259">
                  <c:v>81.8</c:v>
                </c:pt>
                <c:pt idx="6260">
                  <c:v>81.7</c:v>
                </c:pt>
                <c:pt idx="6261">
                  <c:v>81.8</c:v>
                </c:pt>
                <c:pt idx="6262">
                  <c:v>81.8</c:v>
                </c:pt>
                <c:pt idx="6263">
                  <c:v>81.7</c:v>
                </c:pt>
                <c:pt idx="6264">
                  <c:v>81.7</c:v>
                </c:pt>
                <c:pt idx="6265">
                  <c:v>81.7</c:v>
                </c:pt>
                <c:pt idx="6266">
                  <c:v>81.7</c:v>
                </c:pt>
                <c:pt idx="6267">
                  <c:v>81.8</c:v>
                </c:pt>
                <c:pt idx="6268">
                  <c:v>81.6</c:v>
                </c:pt>
                <c:pt idx="6269">
                  <c:v>81.4</c:v>
                </c:pt>
                <c:pt idx="6270">
                  <c:v>81.2</c:v>
                </c:pt>
                <c:pt idx="6271">
                  <c:v>81.1</c:v>
                </c:pt>
                <c:pt idx="6272">
                  <c:v>81.1</c:v>
                </c:pt>
                <c:pt idx="6273">
                  <c:v>81.1</c:v>
                </c:pt>
                <c:pt idx="6274">
                  <c:v>81.1</c:v>
                </c:pt>
                <c:pt idx="6275">
                  <c:v>81.1</c:v>
                </c:pt>
                <c:pt idx="6276">
                  <c:v>81</c:v>
                </c:pt>
                <c:pt idx="6277">
                  <c:v>80.9</c:v>
                </c:pt>
                <c:pt idx="6278">
                  <c:v>80.8</c:v>
                </c:pt>
                <c:pt idx="6279">
                  <c:v>80.7</c:v>
                </c:pt>
                <c:pt idx="6280">
                  <c:v>80.6</c:v>
                </c:pt>
                <c:pt idx="6281">
                  <c:v>80.5</c:v>
                </c:pt>
                <c:pt idx="6282">
                  <c:v>80.5</c:v>
                </c:pt>
                <c:pt idx="6283">
                  <c:v>80.4</c:v>
                </c:pt>
                <c:pt idx="6284">
                  <c:v>80.3</c:v>
                </c:pt>
                <c:pt idx="6285">
                  <c:v>80.3</c:v>
                </c:pt>
                <c:pt idx="6286">
                  <c:v>80.2</c:v>
                </c:pt>
                <c:pt idx="6287">
                  <c:v>80.2</c:v>
                </c:pt>
                <c:pt idx="6288">
                  <c:v>80.2</c:v>
                </c:pt>
                <c:pt idx="6289">
                  <c:v>80.2</c:v>
                </c:pt>
                <c:pt idx="6290">
                  <c:v>80.2</c:v>
                </c:pt>
                <c:pt idx="6291">
                  <c:v>80.1</c:v>
                </c:pt>
                <c:pt idx="6292">
                  <c:v>80.1</c:v>
                </c:pt>
                <c:pt idx="6293">
                  <c:v>80.1</c:v>
                </c:pt>
                <c:pt idx="6294">
                  <c:v>80</c:v>
                </c:pt>
                <c:pt idx="6295">
                  <c:v>79.9</c:v>
                </c:pt>
                <c:pt idx="6296">
                  <c:v>79.8</c:v>
                </c:pt>
                <c:pt idx="6297">
                  <c:v>79.7</c:v>
                </c:pt>
                <c:pt idx="6298">
                  <c:v>79.5</c:v>
                </c:pt>
                <c:pt idx="6299">
                  <c:v>79.4</c:v>
                </c:pt>
                <c:pt idx="6300">
                  <c:v>79.3</c:v>
                </c:pt>
                <c:pt idx="6301">
                  <c:v>79.3</c:v>
                </c:pt>
                <c:pt idx="6302">
                  <c:v>79.2</c:v>
                </c:pt>
                <c:pt idx="6303">
                  <c:v>79.1</c:v>
                </c:pt>
                <c:pt idx="6304">
                  <c:v>79</c:v>
                </c:pt>
                <c:pt idx="6305">
                  <c:v>79</c:v>
                </c:pt>
                <c:pt idx="6306">
                  <c:v>79.1</c:v>
                </c:pt>
                <c:pt idx="6307">
                  <c:v>79.1</c:v>
                </c:pt>
                <c:pt idx="6308">
                  <c:v>79.1</c:v>
                </c:pt>
                <c:pt idx="6309">
                  <c:v>79.1</c:v>
                </c:pt>
                <c:pt idx="6310">
                  <c:v>79.1</c:v>
                </c:pt>
                <c:pt idx="6311">
                  <c:v>79.1</c:v>
                </c:pt>
                <c:pt idx="6312">
                  <c:v>79.1</c:v>
                </c:pt>
                <c:pt idx="6313">
                  <c:v>79.1</c:v>
                </c:pt>
                <c:pt idx="6314">
                  <c:v>79.1</c:v>
                </c:pt>
                <c:pt idx="6315">
                  <c:v>79</c:v>
                </c:pt>
                <c:pt idx="6316">
                  <c:v>78.9</c:v>
                </c:pt>
                <c:pt idx="6317">
                  <c:v>78.8</c:v>
                </c:pt>
                <c:pt idx="6318">
                  <c:v>78.8</c:v>
                </c:pt>
                <c:pt idx="6319">
                  <c:v>78.7</c:v>
                </c:pt>
                <c:pt idx="6320">
                  <c:v>78.7</c:v>
                </c:pt>
                <c:pt idx="6321">
                  <c:v>78.7</c:v>
                </c:pt>
                <c:pt idx="6322">
                  <c:v>78.6</c:v>
                </c:pt>
                <c:pt idx="6323">
                  <c:v>78.6</c:v>
                </c:pt>
                <c:pt idx="6324">
                  <c:v>78.6</c:v>
                </c:pt>
                <c:pt idx="6325">
                  <c:v>78.6</c:v>
                </c:pt>
                <c:pt idx="6326">
                  <c:v>78.6</c:v>
                </c:pt>
                <c:pt idx="6327">
                  <c:v>78.6</c:v>
                </c:pt>
                <c:pt idx="6328">
                  <c:v>78.7</c:v>
                </c:pt>
                <c:pt idx="6329">
                  <c:v>78.7</c:v>
                </c:pt>
                <c:pt idx="6330">
                  <c:v>78.6</c:v>
                </c:pt>
                <c:pt idx="6331">
                  <c:v>78.6</c:v>
                </c:pt>
                <c:pt idx="6332">
                  <c:v>78.5</c:v>
                </c:pt>
                <c:pt idx="6333">
                  <c:v>78.5</c:v>
                </c:pt>
                <c:pt idx="6334">
                  <c:v>78.5</c:v>
                </c:pt>
                <c:pt idx="6335">
                  <c:v>78.4</c:v>
                </c:pt>
                <c:pt idx="6336">
                  <c:v>78.4</c:v>
                </c:pt>
                <c:pt idx="6337">
                  <c:v>78.4</c:v>
                </c:pt>
                <c:pt idx="6338">
                  <c:v>78.5</c:v>
                </c:pt>
                <c:pt idx="6339">
                  <c:v>78.5</c:v>
                </c:pt>
                <c:pt idx="6340">
                  <c:v>78.4</c:v>
                </c:pt>
                <c:pt idx="6341">
                  <c:v>78.3</c:v>
                </c:pt>
                <c:pt idx="6342">
                  <c:v>78.2</c:v>
                </c:pt>
                <c:pt idx="6343">
                  <c:v>78.2</c:v>
                </c:pt>
                <c:pt idx="6344">
                  <c:v>78.2</c:v>
                </c:pt>
                <c:pt idx="6345">
                  <c:v>78.2</c:v>
                </c:pt>
                <c:pt idx="6346">
                  <c:v>78.3</c:v>
                </c:pt>
                <c:pt idx="6347">
                  <c:v>78.5</c:v>
                </c:pt>
                <c:pt idx="6348">
                  <c:v>78.6</c:v>
                </c:pt>
                <c:pt idx="6349">
                  <c:v>78.6</c:v>
                </c:pt>
                <c:pt idx="6350">
                  <c:v>78.6</c:v>
                </c:pt>
                <c:pt idx="6351">
                  <c:v>78.6</c:v>
                </c:pt>
                <c:pt idx="6352">
                  <c:v>78.6</c:v>
                </c:pt>
                <c:pt idx="6353">
                  <c:v>78.5</c:v>
                </c:pt>
                <c:pt idx="6354">
                  <c:v>78.4</c:v>
                </c:pt>
                <c:pt idx="6355">
                  <c:v>78.5</c:v>
                </c:pt>
                <c:pt idx="6356">
                  <c:v>78.4</c:v>
                </c:pt>
                <c:pt idx="6357">
                  <c:v>78.4</c:v>
                </c:pt>
                <c:pt idx="6358">
                  <c:v>78.5</c:v>
                </c:pt>
                <c:pt idx="6359">
                  <c:v>78.5</c:v>
                </c:pt>
                <c:pt idx="6360">
                  <c:v>78.5</c:v>
                </c:pt>
                <c:pt idx="6361">
                  <c:v>78.5</c:v>
                </c:pt>
                <c:pt idx="6362">
                  <c:v>78.4</c:v>
                </c:pt>
                <c:pt idx="6363">
                  <c:v>78.4</c:v>
                </c:pt>
                <c:pt idx="6364">
                  <c:v>78.5</c:v>
                </c:pt>
                <c:pt idx="6365">
                  <c:v>78.4</c:v>
                </c:pt>
                <c:pt idx="6366">
                  <c:v>78.3</c:v>
                </c:pt>
                <c:pt idx="6367">
                  <c:v>78.2</c:v>
                </c:pt>
                <c:pt idx="6368">
                  <c:v>78.1</c:v>
                </c:pt>
                <c:pt idx="6369">
                  <c:v>78.1</c:v>
                </c:pt>
                <c:pt idx="6370">
                  <c:v>78.2</c:v>
                </c:pt>
                <c:pt idx="6371">
                  <c:v>78.2</c:v>
                </c:pt>
                <c:pt idx="6372">
                  <c:v>78.2</c:v>
                </c:pt>
                <c:pt idx="6373">
                  <c:v>78.2</c:v>
                </c:pt>
                <c:pt idx="6374">
                  <c:v>78.2</c:v>
                </c:pt>
                <c:pt idx="6375">
                  <c:v>78.3</c:v>
                </c:pt>
                <c:pt idx="6376">
                  <c:v>78.3</c:v>
                </c:pt>
                <c:pt idx="6377">
                  <c:v>78.2</c:v>
                </c:pt>
                <c:pt idx="6378">
                  <c:v>78.2</c:v>
                </c:pt>
                <c:pt idx="6379">
                  <c:v>78.3</c:v>
                </c:pt>
                <c:pt idx="6380">
                  <c:v>78.2</c:v>
                </c:pt>
                <c:pt idx="6381">
                  <c:v>78.1</c:v>
                </c:pt>
                <c:pt idx="6382">
                  <c:v>78</c:v>
                </c:pt>
                <c:pt idx="6383">
                  <c:v>77.9</c:v>
                </c:pt>
                <c:pt idx="6384">
                  <c:v>77.9</c:v>
                </c:pt>
                <c:pt idx="6385">
                  <c:v>77.8</c:v>
                </c:pt>
                <c:pt idx="6386">
                  <c:v>77.8</c:v>
                </c:pt>
                <c:pt idx="6387">
                  <c:v>77.9</c:v>
                </c:pt>
                <c:pt idx="6388">
                  <c:v>77.9</c:v>
                </c:pt>
                <c:pt idx="6389">
                  <c:v>77.8</c:v>
                </c:pt>
                <c:pt idx="6390">
                  <c:v>77.7</c:v>
                </c:pt>
                <c:pt idx="6391">
                  <c:v>77.6</c:v>
                </c:pt>
                <c:pt idx="6392">
                  <c:v>77.5</c:v>
                </c:pt>
                <c:pt idx="6393">
                  <c:v>77.6</c:v>
                </c:pt>
                <c:pt idx="6394">
                  <c:v>77.7</c:v>
                </c:pt>
                <c:pt idx="6395">
                  <c:v>77.6</c:v>
                </c:pt>
                <c:pt idx="6396">
                  <c:v>77.4</c:v>
                </c:pt>
                <c:pt idx="6397">
                  <c:v>77.4</c:v>
                </c:pt>
                <c:pt idx="6398">
                  <c:v>77.4</c:v>
                </c:pt>
                <c:pt idx="6399">
                  <c:v>77.4</c:v>
                </c:pt>
                <c:pt idx="6400">
                  <c:v>77.3</c:v>
                </c:pt>
                <c:pt idx="6401">
                  <c:v>77.3</c:v>
                </c:pt>
                <c:pt idx="6402">
                  <c:v>77.2</c:v>
                </c:pt>
                <c:pt idx="6403">
                  <c:v>77.1</c:v>
                </c:pt>
                <c:pt idx="6404">
                  <c:v>77.1</c:v>
                </c:pt>
                <c:pt idx="6405">
                  <c:v>77</c:v>
                </c:pt>
                <c:pt idx="6406">
                  <c:v>77</c:v>
                </c:pt>
                <c:pt idx="6407">
                  <c:v>76.9</c:v>
                </c:pt>
                <c:pt idx="6408">
                  <c:v>76.8</c:v>
                </c:pt>
                <c:pt idx="6409">
                  <c:v>76.7</c:v>
                </c:pt>
                <c:pt idx="6410">
                  <c:v>76.7</c:v>
                </c:pt>
                <c:pt idx="6411">
                  <c:v>76.6</c:v>
                </c:pt>
                <c:pt idx="6412">
                  <c:v>76.6</c:v>
                </c:pt>
                <c:pt idx="6413">
                  <c:v>76.5</c:v>
                </c:pt>
                <c:pt idx="6414">
                  <c:v>76.5</c:v>
                </c:pt>
                <c:pt idx="6415">
                  <c:v>76.4</c:v>
                </c:pt>
                <c:pt idx="6416">
                  <c:v>76.3</c:v>
                </c:pt>
                <c:pt idx="6417">
                  <c:v>76.3</c:v>
                </c:pt>
                <c:pt idx="6418">
                  <c:v>76.3</c:v>
                </c:pt>
                <c:pt idx="6419">
                  <c:v>76.3</c:v>
                </c:pt>
                <c:pt idx="6420">
                  <c:v>76.4</c:v>
                </c:pt>
                <c:pt idx="6421">
                  <c:v>76.3</c:v>
                </c:pt>
                <c:pt idx="6422">
                  <c:v>76.3</c:v>
                </c:pt>
                <c:pt idx="6423">
                  <c:v>76.3</c:v>
                </c:pt>
                <c:pt idx="6424">
                  <c:v>76.2</c:v>
                </c:pt>
                <c:pt idx="6425">
                  <c:v>76.1</c:v>
                </c:pt>
                <c:pt idx="6426">
                  <c:v>76</c:v>
                </c:pt>
                <c:pt idx="6427">
                  <c:v>75.9</c:v>
                </c:pt>
                <c:pt idx="6428">
                  <c:v>75.9</c:v>
                </c:pt>
                <c:pt idx="6429">
                  <c:v>75.8</c:v>
                </c:pt>
                <c:pt idx="6430">
                  <c:v>75.8</c:v>
                </c:pt>
                <c:pt idx="6431">
                  <c:v>75.7</c:v>
                </c:pt>
                <c:pt idx="6432">
                  <c:v>75.7</c:v>
                </c:pt>
                <c:pt idx="6433">
                  <c:v>75.6</c:v>
                </c:pt>
                <c:pt idx="6434">
                  <c:v>75.5</c:v>
                </c:pt>
                <c:pt idx="6435">
                  <c:v>75.5</c:v>
                </c:pt>
                <c:pt idx="6436">
                  <c:v>75.4</c:v>
                </c:pt>
                <c:pt idx="6437">
                  <c:v>75.4</c:v>
                </c:pt>
                <c:pt idx="6438">
                  <c:v>75.4</c:v>
                </c:pt>
                <c:pt idx="6439">
                  <c:v>75.3</c:v>
                </c:pt>
                <c:pt idx="6440">
                  <c:v>75.3</c:v>
                </c:pt>
                <c:pt idx="6441">
                  <c:v>75.3</c:v>
                </c:pt>
                <c:pt idx="6442">
                  <c:v>75.3</c:v>
                </c:pt>
                <c:pt idx="6443">
                  <c:v>75.3</c:v>
                </c:pt>
                <c:pt idx="6444">
                  <c:v>75.3</c:v>
                </c:pt>
                <c:pt idx="6445">
                  <c:v>75.4</c:v>
                </c:pt>
                <c:pt idx="6446">
                  <c:v>75.4</c:v>
                </c:pt>
                <c:pt idx="6447">
                  <c:v>75.4</c:v>
                </c:pt>
                <c:pt idx="6448">
                  <c:v>75.5</c:v>
                </c:pt>
                <c:pt idx="6449">
                  <c:v>75.5</c:v>
                </c:pt>
                <c:pt idx="6450">
                  <c:v>75.6</c:v>
                </c:pt>
                <c:pt idx="6451">
                  <c:v>75.6</c:v>
                </c:pt>
                <c:pt idx="6452">
                  <c:v>75.7</c:v>
                </c:pt>
                <c:pt idx="6453">
                  <c:v>75.8</c:v>
                </c:pt>
                <c:pt idx="6454">
                  <c:v>75.7</c:v>
                </c:pt>
                <c:pt idx="6455">
                  <c:v>75.7</c:v>
                </c:pt>
                <c:pt idx="6456">
                  <c:v>75.7</c:v>
                </c:pt>
                <c:pt idx="6457">
                  <c:v>75.7</c:v>
                </c:pt>
                <c:pt idx="6458">
                  <c:v>75.7</c:v>
                </c:pt>
                <c:pt idx="6459">
                  <c:v>75.6</c:v>
                </c:pt>
                <c:pt idx="6460">
                  <c:v>75.6</c:v>
                </c:pt>
                <c:pt idx="6461">
                  <c:v>75.7</c:v>
                </c:pt>
                <c:pt idx="6462">
                  <c:v>75.7</c:v>
                </c:pt>
                <c:pt idx="6463">
                  <c:v>75.5</c:v>
                </c:pt>
                <c:pt idx="6464">
                  <c:v>75.4</c:v>
                </c:pt>
                <c:pt idx="6465">
                  <c:v>75.3</c:v>
                </c:pt>
                <c:pt idx="6466">
                  <c:v>75.2</c:v>
                </c:pt>
                <c:pt idx="6467">
                  <c:v>75.1</c:v>
                </c:pt>
                <c:pt idx="6468">
                  <c:v>75.1</c:v>
                </c:pt>
                <c:pt idx="6469">
                  <c:v>75.2</c:v>
                </c:pt>
                <c:pt idx="6470">
                  <c:v>75.2</c:v>
                </c:pt>
                <c:pt idx="6471">
                  <c:v>75.1</c:v>
                </c:pt>
                <c:pt idx="6472">
                  <c:v>75</c:v>
                </c:pt>
                <c:pt idx="6473">
                  <c:v>75</c:v>
                </c:pt>
                <c:pt idx="6474">
                  <c:v>75.1</c:v>
                </c:pt>
                <c:pt idx="6475">
                  <c:v>75.1</c:v>
                </c:pt>
                <c:pt idx="6476">
                  <c:v>75.1</c:v>
                </c:pt>
                <c:pt idx="6477">
                  <c:v>75</c:v>
                </c:pt>
                <c:pt idx="6478">
                  <c:v>74.9</c:v>
                </c:pt>
                <c:pt idx="6479">
                  <c:v>74.9</c:v>
                </c:pt>
                <c:pt idx="6480">
                  <c:v>74.9</c:v>
                </c:pt>
                <c:pt idx="6481">
                  <c:v>74.9</c:v>
                </c:pt>
                <c:pt idx="6482">
                  <c:v>74.9</c:v>
                </c:pt>
                <c:pt idx="6483">
                  <c:v>74.9</c:v>
                </c:pt>
                <c:pt idx="6484">
                  <c:v>74.9</c:v>
                </c:pt>
                <c:pt idx="6485">
                  <c:v>74.8</c:v>
                </c:pt>
                <c:pt idx="6486">
                  <c:v>74.8</c:v>
                </c:pt>
                <c:pt idx="6487">
                  <c:v>74.8</c:v>
                </c:pt>
                <c:pt idx="6488">
                  <c:v>74.7</c:v>
                </c:pt>
                <c:pt idx="6489">
                  <c:v>74.7</c:v>
                </c:pt>
                <c:pt idx="6490">
                  <c:v>74.6</c:v>
                </c:pt>
                <c:pt idx="6491">
                  <c:v>74.6</c:v>
                </c:pt>
                <c:pt idx="6492">
                  <c:v>74.4</c:v>
                </c:pt>
                <c:pt idx="6493">
                  <c:v>74.3</c:v>
                </c:pt>
                <c:pt idx="6494">
                  <c:v>74.3</c:v>
                </c:pt>
                <c:pt idx="6495">
                  <c:v>74.3</c:v>
                </c:pt>
                <c:pt idx="6496">
                  <c:v>74.2</c:v>
                </c:pt>
                <c:pt idx="6497">
                  <c:v>74.2</c:v>
                </c:pt>
                <c:pt idx="6498">
                  <c:v>74.2</c:v>
                </c:pt>
                <c:pt idx="6499">
                  <c:v>74.3</c:v>
                </c:pt>
                <c:pt idx="6500">
                  <c:v>74.3</c:v>
                </c:pt>
                <c:pt idx="6501">
                  <c:v>74.2</c:v>
                </c:pt>
                <c:pt idx="6502">
                  <c:v>74.1</c:v>
                </c:pt>
                <c:pt idx="6503">
                  <c:v>74.1</c:v>
                </c:pt>
                <c:pt idx="6504">
                  <c:v>74.1</c:v>
                </c:pt>
                <c:pt idx="6505">
                  <c:v>74.1</c:v>
                </c:pt>
                <c:pt idx="6506">
                  <c:v>74.1</c:v>
                </c:pt>
                <c:pt idx="6507">
                  <c:v>74.1</c:v>
                </c:pt>
                <c:pt idx="6508">
                  <c:v>74.1</c:v>
                </c:pt>
                <c:pt idx="6509">
                  <c:v>74.1</c:v>
                </c:pt>
                <c:pt idx="6510">
                  <c:v>74</c:v>
                </c:pt>
                <c:pt idx="6511">
                  <c:v>74</c:v>
                </c:pt>
                <c:pt idx="6512">
                  <c:v>73.9</c:v>
                </c:pt>
                <c:pt idx="6513">
                  <c:v>73.8</c:v>
                </c:pt>
                <c:pt idx="6514">
                  <c:v>73.7</c:v>
                </c:pt>
                <c:pt idx="6515">
                  <c:v>73.6</c:v>
                </c:pt>
                <c:pt idx="6516">
                  <c:v>73.6</c:v>
                </c:pt>
                <c:pt idx="6517">
                  <c:v>73.6</c:v>
                </c:pt>
                <c:pt idx="6518">
                  <c:v>73.5</c:v>
                </c:pt>
                <c:pt idx="6519">
                  <c:v>73.4</c:v>
                </c:pt>
                <c:pt idx="6520">
                  <c:v>73.4</c:v>
                </c:pt>
                <c:pt idx="6521">
                  <c:v>73.3</c:v>
                </c:pt>
                <c:pt idx="6522">
                  <c:v>73.3</c:v>
                </c:pt>
                <c:pt idx="6523">
                  <c:v>73.2</c:v>
                </c:pt>
                <c:pt idx="6524">
                  <c:v>73.2</c:v>
                </c:pt>
                <c:pt idx="6525">
                  <c:v>73.3</c:v>
                </c:pt>
                <c:pt idx="6526">
                  <c:v>73.4</c:v>
                </c:pt>
                <c:pt idx="6527">
                  <c:v>73.4</c:v>
                </c:pt>
                <c:pt idx="6528">
                  <c:v>73.4</c:v>
                </c:pt>
                <c:pt idx="6529">
                  <c:v>73.4</c:v>
                </c:pt>
                <c:pt idx="6530">
                  <c:v>73.3</c:v>
                </c:pt>
                <c:pt idx="6531">
                  <c:v>73.3</c:v>
                </c:pt>
                <c:pt idx="6532">
                  <c:v>73.3</c:v>
                </c:pt>
                <c:pt idx="6533">
                  <c:v>73.3</c:v>
                </c:pt>
                <c:pt idx="6534">
                  <c:v>73.2</c:v>
                </c:pt>
                <c:pt idx="6535">
                  <c:v>73</c:v>
                </c:pt>
                <c:pt idx="6536">
                  <c:v>72.9</c:v>
                </c:pt>
                <c:pt idx="6537">
                  <c:v>72.9</c:v>
                </c:pt>
                <c:pt idx="6538">
                  <c:v>72.8</c:v>
                </c:pt>
                <c:pt idx="6539">
                  <c:v>72.7</c:v>
                </c:pt>
                <c:pt idx="6540">
                  <c:v>72.6</c:v>
                </c:pt>
                <c:pt idx="6541">
                  <c:v>72.5</c:v>
                </c:pt>
                <c:pt idx="6542">
                  <c:v>72.5</c:v>
                </c:pt>
                <c:pt idx="6543">
                  <c:v>72.6</c:v>
                </c:pt>
                <c:pt idx="6544">
                  <c:v>72.7</c:v>
                </c:pt>
                <c:pt idx="6545">
                  <c:v>72.7</c:v>
                </c:pt>
                <c:pt idx="6546">
                  <c:v>72.7</c:v>
                </c:pt>
                <c:pt idx="6547">
                  <c:v>72.8</c:v>
                </c:pt>
                <c:pt idx="6548">
                  <c:v>72.8</c:v>
                </c:pt>
                <c:pt idx="6549">
                  <c:v>72.7</c:v>
                </c:pt>
                <c:pt idx="6550">
                  <c:v>72.6</c:v>
                </c:pt>
                <c:pt idx="6551">
                  <c:v>72.6</c:v>
                </c:pt>
                <c:pt idx="6552">
                  <c:v>72.6</c:v>
                </c:pt>
                <c:pt idx="6553">
                  <c:v>72.6</c:v>
                </c:pt>
                <c:pt idx="6554">
                  <c:v>72.5</c:v>
                </c:pt>
                <c:pt idx="6555">
                  <c:v>72.5</c:v>
                </c:pt>
                <c:pt idx="6556">
                  <c:v>72.5</c:v>
                </c:pt>
                <c:pt idx="6557">
                  <c:v>72.5</c:v>
                </c:pt>
                <c:pt idx="6558">
                  <c:v>72.5</c:v>
                </c:pt>
                <c:pt idx="6559">
                  <c:v>72.6</c:v>
                </c:pt>
                <c:pt idx="6560">
                  <c:v>72.5</c:v>
                </c:pt>
                <c:pt idx="6561">
                  <c:v>72.4</c:v>
                </c:pt>
                <c:pt idx="6562">
                  <c:v>72.3</c:v>
                </c:pt>
                <c:pt idx="6563">
                  <c:v>72.3</c:v>
                </c:pt>
                <c:pt idx="6564">
                  <c:v>72.2</c:v>
                </c:pt>
                <c:pt idx="6565">
                  <c:v>72.1</c:v>
                </c:pt>
                <c:pt idx="6566">
                  <c:v>71.9</c:v>
                </c:pt>
                <c:pt idx="6567">
                  <c:v>71.8</c:v>
                </c:pt>
                <c:pt idx="6568">
                  <c:v>71.8</c:v>
                </c:pt>
                <c:pt idx="6569">
                  <c:v>71.8</c:v>
                </c:pt>
                <c:pt idx="6570">
                  <c:v>71.8</c:v>
                </c:pt>
                <c:pt idx="6571">
                  <c:v>71.8</c:v>
                </c:pt>
                <c:pt idx="6572">
                  <c:v>71.7</c:v>
                </c:pt>
                <c:pt idx="6573">
                  <c:v>71.6</c:v>
                </c:pt>
                <c:pt idx="6574">
                  <c:v>71.5</c:v>
                </c:pt>
                <c:pt idx="6575">
                  <c:v>71.4</c:v>
                </c:pt>
                <c:pt idx="6576">
                  <c:v>71.4</c:v>
                </c:pt>
                <c:pt idx="6577">
                  <c:v>71.5</c:v>
                </c:pt>
                <c:pt idx="6578">
                  <c:v>71.6</c:v>
                </c:pt>
                <c:pt idx="6579">
                  <c:v>71.6</c:v>
                </c:pt>
                <c:pt idx="6580">
                  <c:v>71.6</c:v>
                </c:pt>
                <c:pt idx="6581">
                  <c:v>71.6</c:v>
                </c:pt>
                <c:pt idx="6582">
                  <c:v>71.7</c:v>
                </c:pt>
                <c:pt idx="6583">
                  <c:v>71.7</c:v>
                </c:pt>
                <c:pt idx="6584">
                  <c:v>71.6</c:v>
                </c:pt>
                <c:pt idx="6585">
                  <c:v>71.4</c:v>
                </c:pt>
                <c:pt idx="6586">
                  <c:v>71.3</c:v>
                </c:pt>
                <c:pt idx="6587">
                  <c:v>71.2</c:v>
                </c:pt>
                <c:pt idx="6588">
                  <c:v>71.1</c:v>
                </c:pt>
                <c:pt idx="6589">
                  <c:v>71</c:v>
                </c:pt>
                <c:pt idx="6590">
                  <c:v>71.1</c:v>
                </c:pt>
                <c:pt idx="6591">
                  <c:v>71.1</c:v>
                </c:pt>
                <c:pt idx="6592">
                  <c:v>71.1</c:v>
                </c:pt>
                <c:pt idx="6593">
                  <c:v>71.1</c:v>
                </c:pt>
                <c:pt idx="6594">
                  <c:v>71</c:v>
                </c:pt>
                <c:pt idx="6595">
                  <c:v>71</c:v>
                </c:pt>
                <c:pt idx="6596">
                  <c:v>70.9</c:v>
                </c:pt>
                <c:pt idx="6597">
                  <c:v>70.9</c:v>
                </c:pt>
                <c:pt idx="6598">
                  <c:v>70.8</c:v>
                </c:pt>
                <c:pt idx="6599">
                  <c:v>70.8</c:v>
                </c:pt>
                <c:pt idx="6600">
                  <c:v>70.7</c:v>
                </c:pt>
                <c:pt idx="6601">
                  <c:v>70.6</c:v>
                </c:pt>
                <c:pt idx="6602">
                  <c:v>70.7</c:v>
                </c:pt>
                <c:pt idx="6603">
                  <c:v>70.7</c:v>
                </c:pt>
                <c:pt idx="6604">
                  <c:v>70.6</c:v>
                </c:pt>
                <c:pt idx="6605">
                  <c:v>70.6</c:v>
                </c:pt>
                <c:pt idx="6606">
                  <c:v>70.5</c:v>
                </c:pt>
                <c:pt idx="6607">
                  <c:v>70.5</c:v>
                </c:pt>
                <c:pt idx="6608">
                  <c:v>70.5</c:v>
                </c:pt>
                <c:pt idx="6609">
                  <c:v>70.6</c:v>
                </c:pt>
                <c:pt idx="6610">
                  <c:v>70.7</c:v>
                </c:pt>
                <c:pt idx="6611">
                  <c:v>70.7</c:v>
                </c:pt>
                <c:pt idx="6612">
                  <c:v>70.7</c:v>
                </c:pt>
                <c:pt idx="6613">
                  <c:v>70.7</c:v>
                </c:pt>
                <c:pt idx="6614">
                  <c:v>70.6</c:v>
                </c:pt>
                <c:pt idx="6615">
                  <c:v>70.6</c:v>
                </c:pt>
                <c:pt idx="6616">
                  <c:v>70.5</c:v>
                </c:pt>
                <c:pt idx="6617">
                  <c:v>70.5</c:v>
                </c:pt>
                <c:pt idx="6618">
                  <c:v>70.5</c:v>
                </c:pt>
                <c:pt idx="6619">
                  <c:v>70.4</c:v>
                </c:pt>
                <c:pt idx="6620">
                  <c:v>70.4</c:v>
                </c:pt>
                <c:pt idx="6621">
                  <c:v>70.4</c:v>
                </c:pt>
                <c:pt idx="6622">
                  <c:v>70.3</c:v>
                </c:pt>
                <c:pt idx="6623">
                  <c:v>70.3</c:v>
                </c:pt>
                <c:pt idx="6624">
                  <c:v>70.3</c:v>
                </c:pt>
                <c:pt idx="6625">
                  <c:v>70.3</c:v>
                </c:pt>
                <c:pt idx="6626">
                  <c:v>70.3</c:v>
                </c:pt>
                <c:pt idx="6627">
                  <c:v>70.3</c:v>
                </c:pt>
                <c:pt idx="6628">
                  <c:v>70.2</c:v>
                </c:pt>
                <c:pt idx="6629">
                  <c:v>70.2</c:v>
                </c:pt>
                <c:pt idx="6630">
                  <c:v>70.2</c:v>
                </c:pt>
                <c:pt idx="6631">
                  <c:v>70.2</c:v>
                </c:pt>
                <c:pt idx="6632">
                  <c:v>70.1</c:v>
                </c:pt>
                <c:pt idx="6633">
                  <c:v>70</c:v>
                </c:pt>
                <c:pt idx="6634">
                  <c:v>70.2</c:v>
                </c:pt>
                <c:pt idx="6635">
                  <c:v>70.2</c:v>
                </c:pt>
                <c:pt idx="6636">
                  <c:v>70.1</c:v>
                </c:pt>
                <c:pt idx="6637">
                  <c:v>70.1</c:v>
                </c:pt>
                <c:pt idx="6638">
                  <c:v>70</c:v>
                </c:pt>
                <c:pt idx="6639">
                  <c:v>70</c:v>
                </c:pt>
                <c:pt idx="6640">
                  <c:v>70</c:v>
                </c:pt>
                <c:pt idx="6641">
                  <c:v>70.1</c:v>
                </c:pt>
                <c:pt idx="6642">
                  <c:v>70.1</c:v>
                </c:pt>
                <c:pt idx="6643">
                  <c:v>70.1</c:v>
                </c:pt>
                <c:pt idx="6644">
                  <c:v>70.2</c:v>
                </c:pt>
                <c:pt idx="6645">
                  <c:v>70.2</c:v>
                </c:pt>
                <c:pt idx="6646">
                  <c:v>70.3</c:v>
                </c:pt>
                <c:pt idx="6647">
                  <c:v>70.4</c:v>
                </c:pt>
                <c:pt idx="6648">
                  <c:v>70.4</c:v>
                </c:pt>
                <c:pt idx="6649">
                  <c:v>70.3</c:v>
                </c:pt>
                <c:pt idx="6650">
                  <c:v>70.2</c:v>
                </c:pt>
                <c:pt idx="6651">
                  <c:v>70</c:v>
                </c:pt>
                <c:pt idx="6652">
                  <c:v>69.9</c:v>
                </c:pt>
                <c:pt idx="6653">
                  <c:v>69.8</c:v>
                </c:pt>
                <c:pt idx="6654">
                  <c:v>69.8</c:v>
                </c:pt>
                <c:pt idx="6655">
                  <c:v>69.8</c:v>
                </c:pt>
                <c:pt idx="6656">
                  <c:v>69.8</c:v>
                </c:pt>
                <c:pt idx="6657">
                  <c:v>69.8</c:v>
                </c:pt>
                <c:pt idx="6658">
                  <c:v>69.8</c:v>
                </c:pt>
                <c:pt idx="6659">
                  <c:v>69.7</c:v>
                </c:pt>
                <c:pt idx="6660">
                  <c:v>69.7</c:v>
                </c:pt>
                <c:pt idx="6661">
                  <c:v>69.7</c:v>
                </c:pt>
                <c:pt idx="6662">
                  <c:v>69.7</c:v>
                </c:pt>
                <c:pt idx="6663">
                  <c:v>69.8</c:v>
                </c:pt>
                <c:pt idx="6664">
                  <c:v>69.8</c:v>
                </c:pt>
                <c:pt idx="6665">
                  <c:v>69.7</c:v>
                </c:pt>
                <c:pt idx="6666">
                  <c:v>69.7</c:v>
                </c:pt>
                <c:pt idx="6667">
                  <c:v>69.6</c:v>
                </c:pt>
                <c:pt idx="6668">
                  <c:v>69.5</c:v>
                </c:pt>
                <c:pt idx="6669">
                  <c:v>69.4</c:v>
                </c:pt>
                <c:pt idx="6670">
                  <c:v>69.3</c:v>
                </c:pt>
                <c:pt idx="6671">
                  <c:v>69.2</c:v>
                </c:pt>
                <c:pt idx="6672">
                  <c:v>69.1</c:v>
                </c:pt>
                <c:pt idx="6673">
                  <c:v>69.1</c:v>
                </c:pt>
                <c:pt idx="6674">
                  <c:v>69.1</c:v>
                </c:pt>
                <c:pt idx="6675">
                  <c:v>69</c:v>
                </c:pt>
                <c:pt idx="6676">
                  <c:v>69</c:v>
                </c:pt>
                <c:pt idx="6677">
                  <c:v>69</c:v>
                </c:pt>
                <c:pt idx="6678">
                  <c:v>69</c:v>
                </c:pt>
                <c:pt idx="6679">
                  <c:v>69.2</c:v>
                </c:pt>
                <c:pt idx="6680">
                  <c:v>69.2</c:v>
                </c:pt>
                <c:pt idx="6681">
                  <c:v>69.1</c:v>
                </c:pt>
                <c:pt idx="6682">
                  <c:v>69.2</c:v>
                </c:pt>
                <c:pt idx="6683">
                  <c:v>69.1</c:v>
                </c:pt>
                <c:pt idx="6684">
                  <c:v>69.1</c:v>
                </c:pt>
                <c:pt idx="6685">
                  <c:v>68.9</c:v>
                </c:pt>
                <c:pt idx="6686">
                  <c:v>68.8</c:v>
                </c:pt>
                <c:pt idx="6687">
                  <c:v>68.7</c:v>
                </c:pt>
                <c:pt idx="6688">
                  <c:v>68.6</c:v>
                </c:pt>
                <c:pt idx="6689">
                  <c:v>68.6</c:v>
                </c:pt>
                <c:pt idx="6690">
                  <c:v>68.6</c:v>
                </c:pt>
                <c:pt idx="6691">
                  <c:v>68.7</c:v>
                </c:pt>
                <c:pt idx="6692">
                  <c:v>68.7</c:v>
                </c:pt>
                <c:pt idx="6693">
                  <c:v>68.7</c:v>
                </c:pt>
                <c:pt idx="6694">
                  <c:v>68.5</c:v>
                </c:pt>
                <c:pt idx="6695">
                  <c:v>68.5</c:v>
                </c:pt>
                <c:pt idx="6696">
                  <c:v>68.4</c:v>
                </c:pt>
                <c:pt idx="6697">
                  <c:v>68.2</c:v>
                </c:pt>
                <c:pt idx="6698">
                  <c:v>68.1</c:v>
                </c:pt>
                <c:pt idx="6699">
                  <c:v>68</c:v>
                </c:pt>
                <c:pt idx="6700">
                  <c:v>67.8</c:v>
                </c:pt>
                <c:pt idx="6701">
                  <c:v>68</c:v>
                </c:pt>
                <c:pt idx="6702">
                  <c:v>68.1</c:v>
                </c:pt>
                <c:pt idx="6703">
                  <c:v>68.2</c:v>
                </c:pt>
                <c:pt idx="6704">
                  <c:v>68.2</c:v>
                </c:pt>
                <c:pt idx="6705">
                  <c:v>68.3</c:v>
                </c:pt>
                <c:pt idx="6706">
                  <c:v>68.4</c:v>
                </c:pt>
                <c:pt idx="6707">
                  <c:v>68.4</c:v>
                </c:pt>
                <c:pt idx="6708">
                  <c:v>68.4</c:v>
                </c:pt>
                <c:pt idx="6709">
                  <c:v>68.4</c:v>
                </c:pt>
                <c:pt idx="6710">
                  <c:v>68.2</c:v>
                </c:pt>
                <c:pt idx="6711">
                  <c:v>68.1</c:v>
                </c:pt>
                <c:pt idx="6712">
                  <c:v>68.1</c:v>
                </c:pt>
                <c:pt idx="6713">
                  <c:v>68.1</c:v>
                </c:pt>
                <c:pt idx="6714">
                  <c:v>68.1</c:v>
                </c:pt>
                <c:pt idx="6715">
                  <c:v>68</c:v>
                </c:pt>
                <c:pt idx="6716">
                  <c:v>68.1</c:v>
                </c:pt>
                <c:pt idx="6717">
                  <c:v>68.1</c:v>
                </c:pt>
                <c:pt idx="6718">
                  <c:v>68.1</c:v>
                </c:pt>
                <c:pt idx="6719">
                  <c:v>68</c:v>
                </c:pt>
                <c:pt idx="6720">
                  <c:v>67.9</c:v>
                </c:pt>
                <c:pt idx="6721">
                  <c:v>67.9</c:v>
                </c:pt>
                <c:pt idx="6722">
                  <c:v>67.8</c:v>
                </c:pt>
                <c:pt idx="6723">
                  <c:v>67.7</c:v>
                </c:pt>
                <c:pt idx="6724">
                  <c:v>67.7</c:v>
                </c:pt>
                <c:pt idx="6725">
                  <c:v>67.8</c:v>
                </c:pt>
                <c:pt idx="6726">
                  <c:v>67.8</c:v>
                </c:pt>
                <c:pt idx="6727">
                  <c:v>67.8</c:v>
                </c:pt>
                <c:pt idx="6728">
                  <c:v>67.7</c:v>
                </c:pt>
                <c:pt idx="6729">
                  <c:v>67.6</c:v>
                </c:pt>
                <c:pt idx="6730">
                  <c:v>67.5</c:v>
                </c:pt>
                <c:pt idx="6731">
                  <c:v>67.4</c:v>
                </c:pt>
                <c:pt idx="6732">
                  <c:v>67.4</c:v>
                </c:pt>
                <c:pt idx="6733">
                  <c:v>67.3</c:v>
                </c:pt>
                <c:pt idx="6734">
                  <c:v>67.3</c:v>
                </c:pt>
                <c:pt idx="6735">
                  <c:v>67.3</c:v>
                </c:pt>
                <c:pt idx="6736">
                  <c:v>67.3</c:v>
                </c:pt>
                <c:pt idx="6737">
                  <c:v>67.4</c:v>
                </c:pt>
                <c:pt idx="6738">
                  <c:v>67.4</c:v>
                </c:pt>
                <c:pt idx="6739">
                  <c:v>67.4</c:v>
                </c:pt>
                <c:pt idx="6740">
                  <c:v>67.5</c:v>
                </c:pt>
                <c:pt idx="6741">
                  <c:v>67.4</c:v>
                </c:pt>
                <c:pt idx="6742">
                  <c:v>67.4</c:v>
                </c:pt>
                <c:pt idx="6743">
                  <c:v>67.4</c:v>
                </c:pt>
                <c:pt idx="6744">
                  <c:v>67.4</c:v>
                </c:pt>
                <c:pt idx="6745">
                  <c:v>67.4</c:v>
                </c:pt>
                <c:pt idx="6746">
                  <c:v>67.4</c:v>
                </c:pt>
                <c:pt idx="6747">
                  <c:v>67.4</c:v>
                </c:pt>
                <c:pt idx="6748">
                  <c:v>67.3</c:v>
                </c:pt>
                <c:pt idx="6749">
                  <c:v>67.3</c:v>
                </c:pt>
                <c:pt idx="6750">
                  <c:v>67.3</c:v>
                </c:pt>
                <c:pt idx="6751">
                  <c:v>67.2</c:v>
                </c:pt>
                <c:pt idx="6752">
                  <c:v>67.2</c:v>
                </c:pt>
                <c:pt idx="6753">
                  <c:v>67.2</c:v>
                </c:pt>
                <c:pt idx="6754">
                  <c:v>67.2</c:v>
                </c:pt>
                <c:pt idx="6755">
                  <c:v>67.2</c:v>
                </c:pt>
                <c:pt idx="6756">
                  <c:v>67.1</c:v>
                </c:pt>
                <c:pt idx="6757">
                  <c:v>67.1</c:v>
                </c:pt>
                <c:pt idx="6758">
                  <c:v>67</c:v>
                </c:pt>
                <c:pt idx="6759">
                  <c:v>66.8</c:v>
                </c:pt>
                <c:pt idx="6760">
                  <c:v>66.7</c:v>
                </c:pt>
                <c:pt idx="6761">
                  <c:v>66.6</c:v>
                </c:pt>
                <c:pt idx="6762">
                  <c:v>66.7</c:v>
                </c:pt>
                <c:pt idx="6763">
                  <c:v>66.8</c:v>
                </c:pt>
                <c:pt idx="6764">
                  <c:v>66.8</c:v>
                </c:pt>
                <c:pt idx="6765">
                  <c:v>66.8</c:v>
                </c:pt>
                <c:pt idx="6766">
                  <c:v>66.7</c:v>
                </c:pt>
                <c:pt idx="6767">
                  <c:v>66.6</c:v>
                </c:pt>
                <c:pt idx="6768">
                  <c:v>66.6</c:v>
                </c:pt>
                <c:pt idx="6769">
                  <c:v>66.5</c:v>
                </c:pt>
                <c:pt idx="6770">
                  <c:v>66.5</c:v>
                </c:pt>
                <c:pt idx="6771">
                  <c:v>66.5</c:v>
                </c:pt>
                <c:pt idx="6772">
                  <c:v>66.5</c:v>
                </c:pt>
                <c:pt idx="6773">
                  <c:v>66.6</c:v>
                </c:pt>
                <c:pt idx="6774">
                  <c:v>66.6</c:v>
                </c:pt>
                <c:pt idx="6775">
                  <c:v>66.6</c:v>
                </c:pt>
                <c:pt idx="6776">
                  <c:v>66.6</c:v>
                </c:pt>
                <c:pt idx="6777">
                  <c:v>66.6</c:v>
                </c:pt>
                <c:pt idx="6778">
                  <c:v>66.5</c:v>
                </c:pt>
                <c:pt idx="6779">
                  <c:v>66.5</c:v>
                </c:pt>
                <c:pt idx="6780">
                  <c:v>66.3</c:v>
                </c:pt>
                <c:pt idx="6781">
                  <c:v>66.2</c:v>
                </c:pt>
                <c:pt idx="6782">
                  <c:v>66.1</c:v>
                </c:pt>
                <c:pt idx="6783">
                  <c:v>66</c:v>
                </c:pt>
                <c:pt idx="6784">
                  <c:v>66.1</c:v>
                </c:pt>
                <c:pt idx="6785">
                  <c:v>66.2</c:v>
                </c:pt>
                <c:pt idx="6786">
                  <c:v>66.1</c:v>
                </c:pt>
                <c:pt idx="6787">
                  <c:v>66.1</c:v>
                </c:pt>
                <c:pt idx="6788">
                  <c:v>66.1</c:v>
                </c:pt>
                <c:pt idx="6789">
                  <c:v>66.1</c:v>
                </c:pt>
                <c:pt idx="6790">
                  <c:v>66</c:v>
                </c:pt>
                <c:pt idx="6791">
                  <c:v>66</c:v>
                </c:pt>
                <c:pt idx="6792">
                  <c:v>65.9</c:v>
                </c:pt>
                <c:pt idx="6793">
                  <c:v>65.9</c:v>
                </c:pt>
                <c:pt idx="6794">
                  <c:v>65.8</c:v>
                </c:pt>
                <c:pt idx="6795">
                  <c:v>65.8</c:v>
                </c:pt>
                <c:pt idx="6796">
                  <c:v>65.8</c:v>
                </c:pt>
                <c:pt idx="6797">
                  <c:v>65.8</c:v>
                </c:pt>
                <c:pt idx="6798">
                  <c:v>65.8</c:v>
                </c:pt>
                <c:pt idx="6799">
                  <c:v>65.7</c:v>
                </c:pt>
                <c:pt idx="6800">
                  <c:v>65.7</c:v>
                </c:pt>
                <c:pt idx="6801">
                  <c:v>65.6</c:v>
                </c:pt>
                <c:pt idx="6802">
                  <c:v>65.6</c:v>
                </c:pt>
                <c:pt idx="6803">
                  <c:v>65.6</c:v>
                </c:pt>
                <c:pt idx="6804">
                  <c:v>65.6</c:v>
                </c:pt>
                <c:pt idx="6805">
                  <c:v>65.5</c:v>
                </c:pt>
                <c:pt idx="6806">
                  <c:v>65.6</c:v>
                </c:pt>
                <c:pt idx="6807">
                  <c:v>65.6</c:v>
                </c:pt>
                <c:pt idx="6808">
                  <c:v>65.5</c:v>
                </c:pt>
                <c:pt idx="6809">
                  <c:v>65.5</c:v>
                </c:pt>
                <c:pt idx="6810">
                  <c:v>65.5</c:v>
                </c:pt>
                <c:pt idx="6811">
                  <c:v>65.4</c:v>
                </c:pt>
                <c:pt idx="6812">
                  <c:v>65.4</c:v>
                </c:pt>
                <c:pt idx="6813">
                  <c:v>65.4</c:v>
                </c:pt>
                <c:pt idx="6814">
                  <c:v>65.4</c:v>
                </c:pt>
                <c:pt idx="6815">
                  <c:v>65.5</c:v>
                </c:pt>
                <c:pt idx="6816">
                  <c:v>65.6</c:v>
                </c:pt>
                <c:pt idx="6817">
                  <c:v>65.6</c:v>
                </c:pt>
                <c:pt idx="6818">
                  <c:v>65.5</c:v>
                </c:pt>
                <c:pt idx="6819">
                  <c:v>65.4</c:v>
                </c:pt>
                <c:pt idx="6820">
                  <c:v>65.3</c:v>
                </c:pt>
                <c:pt idx="6821">
                  <c:v>65.3</c:v>
                </c:pt>
                <c:pt idx="6822">
                  <c:v>65.2</c:v>
                </c:pt>
                <c:pt idx="6823">
                  <c:v>65.2</c:v>
                </c:pt>
                <c:pt idx="6824">
                  <c:v>65.2</c:v>
                </c:pt>
                <c:pt idx="6825">
                  <c:v>65.2</c:v>
                </c:pt>
                <c:pt idx="6826">
                  <c:v>65.1</c:v>
                </c:pt>
                <c:pt idx="6827">
                  <c:v>65</c:v>
                </c:pt>
                <c:pt idx="6828">
                  <c:v>64.9</c:v>
                </c:pt>
                <c:pt idx="6829">
                  <c:v>64.8</c:v>
                </c:pt>
                <c:pt idx="6830">
                  <c:v>64.7</c:v>
                </c:pt>
                <c:pt idx="6831">
                  <c:v>64.6</c:v>
                </c:pt>
                <c:pt idx="6832">
                  <c:v>64.5</c:v>
                </c:pt>
                <c:pt idx="6833">
                  <c:v>64.5</c:v>
                </c:pt>
                <c:pt idx="6834">
                  <c:v>64.5</c:v>
                </c:pt>
                <c:pt idx="6835">
                  <c:v>64.5</c:v>
                </c:pt>
                <c:pt idx="6836">
                  <c:v>64.4</c:v>
                </c:pt>
                <c:pt idx="6837">
                  <c:v>64.3</c:v>
                </c:pt>
                <c:pt idx="6838">
                  <c:v>64.2</c:v>
                </c:pt>
                <c:pt idx="6839">
                  <c:v>64.1</c:v>
                </c:pt>
                <c:pt idx="6840">
                  <c:v>64.1</c:v>
                </c:pt>
                <c:pt idx="6841">
                  <c:v>64.1</c:v>
                </c:pt>
                <c:pt idx="6842">
                  <c:v>64</c:v>
                </c:pt>
                <c:pt idx="6843">
                  <c:v>63.9</c:v>
                </c:pt>
                <c:pt idx="6844">
                  <c:v>64</c:v>
                </c:pt>
                <c:pt idx="6845">
                  <c:v>63.9</c:v>
                </c:pt>
                <c:pt idx="6846">
                  <c:v>63.9</c:v>
                </c:pt>
                <c:pt idx="6847">
                  <c:v>63.8</c:v>
                </c:pt>
                <c:pt idx="6848">
                  <c:v>63.8</c:v>
                </c:pt>
                <c:pt idx="6849">
                  <c:v>63.8</c:v>
                </c:pt>
                <c:pt idx="6850">
                  <c:v>63.8</c:v>
                </c:pt>
                <c:pt idx="6851">
                  <c:v>63.8</c:v>
                </c:pt>
                <c:pt idx="6852">
                  <c:v>63.8</c:v>
                </c:pt>
                <c:pt idx="6853">
                  <c:v>63.8</c:v>
                </c:pt>
                <c:pt idx="6854">
                  <c:v>63.8</c:v>
                </c:pt>
                <c:pt idx="6855">
                  <c:v>63.8</c:v>
                </c:pt>
                <c:pt idx="6856">
                  <c:v>63.7</c:v>
                </c:pt>
                <c:pt idx="6857">
                  <c:v>63.8</c:v>
                </c:pt>
                <c:pt idx="6858">
                  <c:v>63.8</c:v>
                </c:pt>
                <c:pt idx="6859">
                  <c:v>63.7</c:v>
                </c:pt>
                <c:pt idx="6860">
                  <c:v>63.7</c:v>
                </c:pt>
                <c:pt idx="6861">
                  <c:v>63.7</c:v>
                </c:pt>
                <c:pt idx="6862">
                  <c:v>63.6</c:v>
                </c:pt>
                <c:pt idx="6863">
                  <c:v>63.5</c:v>
                </c:pt>
                <c:pt idx="6864">
                  <c:v>63.5</c:v>
                </c:pt>
                <c:pt idx="6865">
                  <c:v>63.4</c:v>
                </c:pt>
                <c:pt idx="6866">
                  <c:v>63.4</c:v>
                </c:pt>
                <c:pt idx="6867">
                  <c:v>63.3</c:v>
                </c:pt>
                <c:pt idx="6868">
                  <c:v>63.3</c:v>
                </c:pt>
                <c:pt idx="6869">
                  <c:v>63.2</c:v>
                </c:pt>
                <c:pt idx="6870">
                  <c:v>63.2</c:v>
                </c:pt>
                <c:pt idx="6871">
                  <c:v>63.1</c:v>
                </c:pt>
                <c:pt idx="6872">
                  <c:v>63</c:v>
                </c:pt>
                <c:pt idx="6873">
                  <c:v>63</c:v>
                </c:pt>
                <c:pt idx="6874">
                  <c:v>62.9</c:v>
                </c:pt>
                <c:pt idx="6875">
                  <c:v>63</c:v>
                </c:pt>
                <c:pt idx="6876">
                  <c:v>63</c:v>
                </c:pt>
                <c:pt idx="6877">
                  <c:v>63</c:v>
                </c:pt>
                <c:pt idx="6878">
                  <c:v>63</c:v>
                </c:pt>
                <c:pt idx="6879">
                  <c:v>63.1</c:v>
                </c:pt>
                <c:pt idx="6880">
                  <c:v>63.1</c:v>
                </c:pt>
                <c:pt idx="6881">
                  <c:v>63</c:v>
                </c:pt>
                <c:pt idx="6882">
                  <c:v>63</c:v>
                </c:pt>
                <c:pt idx="6883">
                  <c:v>62.9</c:v>
                </c:pt>
                <c:pt idx="6884">
                  <c:v>63</c:v>
                </c:pt>
                <c:pt idx="6885">
                  <c:v>63.1</c:v>
                </c:pt>
                <c:pt idx="6886">
                  <c:v>63.1</c:v>
                </c:pt>
                <c:pt idx="6887">
                  <c:v>63.2</c:v>
                </c:pt>
                <c:pt idx="6888">
                  <c:v>63.2</c:v>
                </c:pt>
                <c:pt idx="6889">
                  <c:v>63.1</c:v>
                </c:pt>
                <c:pt idx="6890">
                  <c:v>63.1</c:v>
                </c:pt>
                <c:pt idx="6891">
                  <c:v>63</c:v>
                </c:pt>
                <c:pt idx="6892">
                  <c:v>63</c:v>
                </c:pt>
                <c:pt idx="6893">
                  <c:v>63</c:v>
                </c:pt>
                <c:pt idx="6894">
                  <c:v>63.1</c:v>
                </c:pt>
                <c:pt idx="6895">
                  <c:v>63.1</c:v>
                </c:pt>
                <c:pt idx="6896">
                  <c:v>63.1</c:v>
                </c:pt>
                <c:pt idx="6897">
                  <c:v>63.2</c:v>
                </c:pt>
                <c:pt idx="6898">
                  <c:v>63.2</c:v>
                </c:pt>
                <c:pt idx="6899">
                  <c:v>63.1</c:v>
                </c:pt>
                <c:pt idx="6900">
                  <c:v>63.1</c:v>
                </c:pt>
                <c:pt idx="6901">
                  <c:v>63.1</c:v>
                </c:pt>
                <c:pt idx="6902">
                  <c:v>63.1</c:v>
                </c:pt>
                <c:pt idx="6903">
                  <c:v>63</c:v>
                </c:pt>
                <c:pt idx="6904">
                  <c:v>63</c:v>
                </c:pt>
                <c:pt idx="6905">
                  <c:v>63</c:v>
                </c:pt>
                <c:pt idx="6906">
                  <c:v>63</c:v>
                </c:pt>
                <c:pt idx="6907">
                  <c:v>62.9</c:v>
                </c:pt>
                <c:pt idx="6908">
                  <c:v>62.9</c:v>
                </c:pt>
                <c:pt idx="6909">
                  <c:v>62.9</c:v>
                </c:pt>
                <c:pt idx="6910">
                  <c:v>62.9</c:v>
                </c:pt>
                <c:pt idx="6911">
                  <c:v>62.8</c:v>
                </c:pt>
                <c:pt idx="6912">
                  <c:v>62.7</c:v>
                </c:pt>
                <c:pt idx="6913">
                  <c:v>62.6</c:v>
                </c:pt>
                <c:pt idx="6914">
                  <c:v>62.6</c:v>
                </c:pt>
                <c:pt idx="6915">
                  <c:v>62.5</c:v>
                </c:pt>
                <c:pt idx="6916">
                  <c:v>62.5</c:v>
                </c:pt>
                <c:pt idx="6917">
                  <c:v>62.5</c:v>
                </c:pt>
                <c:pt idx="6918">
                  <c:v>62.5</c:v>
                </c:pt>
                <c:pt idx="6919">
                  <c:v>62.4</c:v>
                </c:pt>
                <c:pt idx="6920">
                  <c:v>62.4</c:v>
                </c:pt>
                <c:pt idx="6921">
                  <c:v>62.3</c:v>
                </c:pt>
                <c:pt idx="6922">
                  <c:v>62.2</c:v>
                </c:pt>
                <c:pt idx="6923">
                  <c:v>62.1</c:v>
                </c:pt>
                <c:pt idx="6924">
                  <c:v>62.1</c:v>
                </c:pt>
                <c:pt idx="6925">
                  <c:v>62</c:v>
                </c:pt>
                <c:pt idx="6926">
                  <c:v>62.1</c:v>
                </c:pt>
                <c:pt idx="6927">
                  <c:v>62.1</c:v>
                </c:pt>
                <c:pt idx="6928">
                  <c:v>62.1</c:v>
                </c:pt>
                <c:pt idx="6929">
                  <c:v>62.1</c:v>
                </c:pt>
                <c:pt idx="6930">
                  <c:v>62</c:v>
                </c:pt>
                <c:pt idx="6931">
                  <c:v>62.1</c:v>
                </c:pt>
                <c:pt idx="6932">
                  <c:v>62.1</c:v>
                </c:pt>
                <c:pt idx="6933">
                  <c:v>62.1</c:v>
                </c:pt>
                <c:pt idx="6934">
                  <c:v>62.1</c:v>
                </c:pt>
                <c:pt idx="6935">
                  <c:v>62</c:v>
                </c:pt>
                <c:pt idx="6936">
                  <c:v>61.9</c:v>
                </c:pt>
                <c:pt idx="6937">
                  <c:v>61.8</c:v>
                </c:pt>
                <c:pt idx="6938">
                  <c:v>61.7</c:v>
                </c:pt>
                <c:pt idx="6939">
                  <c:v>61.6</c:v>
                </c:pt>
                <c:pt idx="6940">
                  <c:v>61.6</c:v>
                </c:pt>
                <c:pt idx="6941">
                  <c:v>61.7</c:v>
                </c:pt>
                <c:pt idx="6942">
                  <c:v>61.9</c:v>
                </c:pt>
                <c:pt idx="6943">
                  <c:v>62.1</c:v>
                </c:pt>
                <c:pt idx="6944">
                  <c:v>62.1</c:v>
                </c:pt>
                <c:pt idx="6945">
                  <c:v>62</c:v>
                </c:pt>
                <c:pt idx="6946">
                  <c:v>61.9</c:v>
                </c:pt>
                <c:pt idx="6947">
                  <c:v>61.9</c:v>
                </c:pt>
                <c:pt idx="6948">
                  <c:v>61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G$2:$G$6950</c:f>
              <c:numCache>
                <c:formatCode>General</c:formatCode>
                <c:ptCount val="6949"/>
                <c:pt idx="0">
                  <c:v>17.5</c:v>
                </c:pt>
                <c:pt idx="1">
                  <c:v>17.5</c:v>
                </c:pt>
                <c:pt idx="2">
                  <c:v>17.5</c:v>
                </c:pt>
                <c:pt idx="3">
                  <c:v>17.5</c:v>
                </c:pt>
                <c:pt idx="4">
                  <c:v>17.5</c:v>
                </c:pt>
                <c:pt idx="5">
                  <c:v>17.5</c:v>
                </c:pt>
                <c:pt idx="6">
                  <c:v>17.5</c:v>
                </c:pt>
                <c:pt idx="7">
                  <c:v>17.5</c:v>
                </c:pt>
                <c:pt idx="8">
                  <c:v>17.5</c:v>
                </c:pt>
                <c:pt idx="9">
                  <c:v>17.5</c:v>
                </c:pt>
                <c:pt idx="10">
                  <c:v>17.5</c:v>
                </c:pt>
                <c:pt idx="11">
                  <c:v>17.5</c:v>
                </c:pt>
                <c:pt idx="12">
                  <c:v>17.5</c:v>
                </c:pt>
                <c:pt idx="13">
                  <c:v>17.5</c:v>
                </c:pt>
                <c:pt idx="14">
                  <c:v>17.5</c:v>
                </c:pt>
                <c:pt idx="15">
                  <c:v>17.5</c:v>
                </c:pt>
                <c:pt idx="16">
                  <c:v>17.5</c:v>
                </c:pt>
                <c:pt idx="17">
                  <c:v>17.5</c:v>
                </c:pt>
                <c:pt idx="18">
                  <c:v>17.5</c:v>
                </c:pt>
                <c:pt idx="19">
                  <c:v>17.5</c:v>
                </c:pt>
                <c:pt idx="20">
                  <c:v>17.5</c:v>
                </c:pt>
                <c:pt idx="21">
                  <c:v>17.5</c:v>
                </c:pt>
                <c:pt idx="22">
                  <c:v>17.5</c:v>
                </c:pt>
                <c:pt idx="23">
                  <c:v>17.5</c:v>
                </c:pt>
                <c:pt idx="24">
                  <c:v>17.5</c:v>
                </c:pt>
                <c:pt idx="25">
                  <c:v>17.5</c:v>
                </c:pt>
                <c:pt idx="26">
                  <c:v>17.5</c:v>
                </c:pt>
                <c:pt idx="27">
                  <c:v>17.5</c:v>
                </c:pt>
                <c:pt idx="28">
                  <c:v>17.5</c:v>
                </c:pt>
                <c:pt idx="29">
                  <c:v>17.5</c:v>
                </c:pt>
                <c:pt idx="30">
                  <c:v>17.5</c:v>
                </c:pt>
                <c:pt idx="31">
                  <c:v>17.5</c:v>
                </c:pt>
                <c:pt idx="32">
                  <c:v>17.5</c:v>
                </c:pt>
                <c:pt idx="33">
                  <c:v>17.5</c:v>
                </c:pt>
                <c:pt idx="34">
                  <c:v>17.5</c:v>
                </c:pt>
                <c:pt idx="35">
                  <c:v>17.5</c:v>
                </c:pt>
                <c:pt idx="36">
                  <c:v>17.5</c:v>
                </c:pt>
                <c:pt idx="37">
                  <c:v>17.5</c:v>
                </c:pt>
                <c:pt idx="38">
                  <c:v>17.5</c:v>
                </c:pt>
                <c:pt idx="39">
                  <c:v>17.5</c:v>
                </c:pt>
                <c:pt idx="40">
                  <c:v>17.5</c:v>
                </c:pt>
                <c:pt idx="41">
                  <c:v>17.5</c:v>
                </c:pt>
                <c:pt idx="42">
                  <c:v>17.5</c:v>
                </c:pt>
                <c:pt idx="43">
                  <c:v>17.5</c:v>
                </c:pt>
                <c:pt idx="44">
                  <c:v>17.5</c:v>
                </c:pt>
                <c:pt idx="45">
                  <c:v>17.5</c:v>
                </c:pt>
                <c:pt idx="46">
                  <c:v>17.5</c:v>
                </c:pt>
                <c:pt idx="47">
                  <c:v>17.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5</c:v>
                </c:pt>
                <c:pt idx="52">
                  <c:v>17.5</c:v>
                </c:pt>
                <c:pt idx="53">
                  <c:v>17.5</c:v>
                </c:pt>
                <c:pt idx="54">
                  <c:v>17.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5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5</c:v>
                </c:pt>
                <c:pt idx="65">
                  <c:v>17.5</c:v>
                </c:pt>
                <c:pt idx="66">
                  <c:v>17.5</c:v>
                </c:pt>
                <c:pt idx="67">
                  <c:v>17.5</c:v>
                </c:pt>
                <c:pt idx="68">
                  <c:v>17.5</c:v>
                </c:pt>
                <c:pt idx="69">
                  <c:v>17.5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5</c:v>
                </c:pt>
                <c:pt idx="74">
                  <c:v>17.5</c:v>
                </c:pt>
                <c:pt idx="75">
                  <c:v>17.5</c:v>
                </c:pt>
                <c:pt idx="76">
                  <c:v>17.5</c:v>
                </c:pt>
                <c:pt idx="77">
                  <c:v>17.5</c:v>
                </c:pt>
                <c:pt idx="78">
                  <c:v>17.5</c:v>
                </c:pt>
                <c:pt idx="79">
                  <c:v>17.5</c:v>
                </c:pt>
                <c:pt idx="80">
                  <c:v>17.5</c:v>
                </c:pt>
                <c:pt idx="81">
                  <c:v>17.5</c:v>
                </c:pt>
                <c:pt idx="82">
                  <c:v>17.5</c:v>
                </c:pt>
                <c:pt idx="83">
                  <c:v>17.5</c:v>
                </c:pt>
                <c:pt idx="84">
                  <c:v>17.5</c:v>
                </c:pt>
                <c:pt idx="85">
                  <c:v>17.5</c:v>
                </c:pt>
                <c:pt idx="86">
                  <c:v>17.5</c:v>
                </c:pt>
                <c:pt idx="87">
                  <c:v>17.5</c:v>
                </c:pt>
                <c:pt idx="88">
                  <c:v>17.5</c:v>
                </c:pt>
                <c:pt idx="89">
                  <c:v>17.5</c:v>
                </c:pt>
                <c:pt idx="90">
                  <c:v>17.5</c:v>
                </c:pt>
                <c:pt idx="91">
                  <c:v>17.5</c:v>
                </c:pt>
                <c:pt idx="92">
                  <c:v>17.5</c:v>
                </c:pt>
                <c:pt idx="93">
                  <c:v>17.5</c:v>
                </c:pt>
                <c:pt idx="94">
                  <c:v>17.5</c:v>
                </c:pt>
                <c:pt idx="95">
                  <c:v>17.5</c:v>
                </c:pt>
                <c:pt idx="96">
                  <c:v>17.5</c:v>
                </c:pt>
                <c:pt idx="97">
                  <c:v>17.5</c:v>
                </c:pt>
                <c:pt idx="98">
                  <c:v>17.5</c:v>
                </c:pt>
                <c:pt idx="99">
                  <c:v>17.5</c:v>
                </c:pt>
                <c:pt idx="100">
                  <c:v>17.5</c:v>
                </c:pt>
                <c:pt idx="101">
                  <c:v>17.5</c:v>
                </c:pt>
                <c:pt idx="102">
                  <c:v>17.5</c:v>
                </c:pt>
                <c:pt idx="103">
                  <c:v>17.5</c:v>
                </c:pt>
                <c:pt idx="104">
                  <c:v>17.5</c:v>
                </c:pt>
                <c:pt idx="105">
                  <c:v>17.5</c:v>
                </c:pt>
                <c:pt idx="106">
                  <c:v>17.5</c:v>
                </c:pt>
                <c:pt idx="107">
                  <c:v>17.5</c:v>
                </c:pt>
                <c:pt idx="108">
                  <c:v>17.5</c:v>
                </c:pt>
                <c:pt idx="109">
                  <c:v>17.5</c:v>
                </c:pt>
                <c:pt idx="110">
                  <c:v>17.5</c:v>
                </c:pt>
                <c:pt idx="111">
                  <c:v>17.5</c:v>
                </c:pt>
                <c:pt idx="112">
                  <c:v>17.5</c:v>
                </c:pt>
                <c:pt idx="113">
                  <c:v>17.4</c:v>
                </c:pt>
                <c:pt idx="114">
                  <c:v>17.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17.5</c:v>
                </c:pt>
                <c:pt idx="121">
                  <c:v>17.5</c:v>
                </c:pt>
                <c:pt idx="122">
                  <c:v>17.5</c:v>
                </c:pt>
                <c:pt idx="123">
                  <c:v>17.5</c:v>
                </c:pt>
                <c:pt idx="124">
                  <c:v>17.5</c:v>
                </c:pt>
                <c:pt idx="125">
                  <c:v>17.5</c:v>
                </c:pt>
                <c:pt idx="126">
                  <c:v>17.5</c:v>
                </c:pt>
                <c:pt idx="127">
                  <c:v>17.5</c:v>
                </c:pt>
                <c:pt idx="128">
                  <c:v>17.5</c:v>
                </c:pt>
                <c:pt idx="129">
                  <c:v>17.5</c:v>
                </c:pt>
                <c:pt idx="130">
                  <c:v>17.5</c:v>
                </c:pt>
                <c:pt idx="131">
                  <c:v>17.5</c:v>
                </c:pt>
                <c:pt idx="132">
                  <c:v>17.5</c:v>
                </c:pt>
                <c:pt idx="133">
                  <c:v>17.4</c:v>
                </c:pt>
                <c:pt idx="134">
                  <c:v>17.5</c:v>
                </c:pt>
                <c:pt idx="135">
                  <c:v>17.5</c:v>
                </c:pt>
                <c:pt idx="136">
                  <c:v>17.4</c:v>
                </c:pt>
                <c:pt idx="137">
                  <c:v>17.4</c:v>
                </c:pt>
                <c:pt idx="138">
                  <c:v>17.4</c:v>
                </c:pt>
                <c:pt idx="139">
                  <c:v>17.4</c:v>
                </c:pt>
                <c:pt idx="140">
                  <c:v>17.4</c:v>
                </c:pt>
                <c:pt idx="141">
                  <c:v>17.4</c:v>
                </c:pt>
                <c:pt idx="142">
                  <c:v>17.4</c:v>
                </c:pt>
                <c:pt idx="143">
                  <c:v>17.4</c:v>
                </c:pt>
                <c:pt idx="144">
                  <c:v>17.4</c:v>
                </c:pt>
                <c:pt idx="145">
                  <c:v>17.4</c:v>
                </c:pt>
                <c:pt idx="146">
                  <c:v>17.4</c:v>
                </c:pt>
                <c:pt idx="147">
                  <c:v>17.4</c:v>
                </c:pt>
                <c:pt idx="148">
                  <c:v>17.4</c:v>
                </c:pt>
                <c:pt idx="149">
                  <c:v>17.4</c:v>
                </c:pt>
                <c:pt idx="150">
                  <c:v>17.4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4</c:v>
                </c:pt>
                <c:pt idx="155">
                  <c:v>17.4</c:v>
                </c:pt>
                <c:pt idx="156">
                  <c:v>17.4</c:v>
                </c:pt>
                <c:pt idx="157">
                  <c:v>17.4</c:v>
                </c:pt>
                <c:pt idx="158">
                  <c:v>17.4</c:v>
                </c:pt>
                <c:pt idx="159">
                  <c:v>17.4</c:v>
                </c:pt>
                <c:pt idx="160">
                  <c:v>17.4</c:v>
                </c:pt>
                <c:pt idx="161">
                  <c:v>17.4</c:v>
                </c:pt>
                <c:pt idx="162">
                  <c:v>17.4</c:v>
                </c:pt>
                <c:pt idx="163">
                  <c:v>17.4</c:v>
                </c:pt>
                <c:pt idx="164">
                  <c:v>17.4</c:v>
                </c:pt>
                <c:pt idx="165">
                  <c:v>17.4</c:v>
                </c:pt>
                <c:pt idx="166">
                  <c:v>17.4</c:v>
                </c:pt>
                <c:pt idx="167">
                  <c:v>17.4</c:v>
                </c:pt>
                <c:pt idx="168">
                  <c:v>17.4</c:v>
                </c:pt>
                <c:pt idx="169">
                  <c:v>17.4</c:v>
                </c:pt>
                <c:pt idx="170">
                  <c:v>17.4</c:v>
                </c:pt>
                <c:pt idx="171">
                  <c:v>17.4</c:v>
                </c:pt>
                <c:pt idx="172">
                  <c:v>17.4</c:v>
                </c:pt>
                <c:pt idx="173">
                  <c:v>17.4</c:v>
                </c:pt>
                <c:pt idx="174">
                  <c:v>17.4</c:v>
                </c:pt>
                <c:pt idx="175">
                  <c:v>17.4</c:v>
                </c:pt>
                <c:pt idx="176">
                  <c:v>17.4</c:v>
                </c:pt>
                <c:pt idx="177">
                  <c:v>17.4</c:v>
                </c:pt>
                <c:pt idx="178">
                  <c:v>17.4</c:v>
                </c:pt>
                <c:pt idx="179">
                  <c:v>17.4</c:v>
                </c:pt>
                <c:pt idx="180">
                  <c:v>17.4</c:v>
                </c:pt>
                <c:pt idx="181">
                  <c:v>17.4</c:v>
                </c:pt>
                <c:pt idx="182">
                  <c:v>17.4</c:v>
                </c:pt>
                <c:pt idx="183">
                  <c:v>17.4</c:v>
                </c:pt>
                <c:pt idx="184">
                  <c:v>17.4</c:v>
                </c:pt>
                <c:pt idx="185">
                  <c:v>17.4</c:v>
                </c:pt>
                <c:pt idx="186">
                  <c:v>17.4</c:v>
                </c:pt>
                <c:pt idx="187">
                  <c:v>17.4</c:v>
                </c:pt>
                <c:pt idx="188">
                  <c:v>17.4</c:v>
                </c:pt>
                <c:pt idx="189">
                  <c:v>17.4</c:v>
                </c:pt>
                <c:pt idx="190">
                  <c:v>17.4</c:v>
                </c:pt>
                <c:pt idx="191">
                  <c:v>17.4</c:v>
                </c:pt>
                <c:pt idx="192">
                  <c:v>17.4</c:v>
                </c:pt>
                <c:pt idx="193">
                  <c:v>17.4</c:v>
                </c:pt>
                <c:pt idx="194">
                  <c:v>17.4</c:v>
                </c:pt>
                <c:pt idx="195">
                  <c:v>17.4</c:v>
                </c:pt>
                <c:pt idx="196">
                  <c:v>17.4</c:v>
                </c:pt>
                <c:pt idx="197">
                  <c:v>17.4</c:v>
                </c:pt>
                <c:pt idx="198">
                  <c:v>17.4</c:v>
                </c:pt>
                <c:pt idx="199">
                  <c:v>17.4</c:v>
                </c:pt>
                <c:pt idx="200">
                  <c:v>17.4</c:v>
                </c:pt>
                <c:pt idx="201">
                  <c:v>17.4</c:v>
                </c:pt>
                <c:pt idx="202">
                  <c:v>17.4</c:v>
                </c:pt>
                <c:pt idx="203">
                  <c:v>17.4</c:v>
                </c:pt>
                <c:pt idx="204">
                  <c:v>17.4</c:v>
                </c:pt>
                <c:pt idx="205">
                  <c:v>17.4</c:v>
                </c:pt>
                <c:pt idx="206">
                  <c:v>17.4</c:v>
                </c:pt>
                <c:pt idx="207">
                  <c:v>17.4</c:v>
                </c:pt>
                <c:pt idx="208">
                  <c:v>17.4</c:v>
                </c:pt>
                <c:pt idx="209">
                  <c:v>17.4</c:v>
                </c:pt>
                <c:pt idx="210">
                  <c:v>17.4</c:v>
                </c:pt>
                <c:pt idx="211">
                  <c:v>17.4</c:v>
                </c:pt>
                <c:pt idx="212">
                  <c:v>17.4</c:v>
                </c:pt>
                <c:pt idx="213">
                  <c:v>17.4</c:v>
                </c:pt>
                <c:pt idx="214">
                  <c:v>17.4</c:v>
                </c:pt>
                <c:pt idx="215">
                  <c:v>17.4</c:v>
                </c:pt>
                <c:pt idx="216">
                  <c:v>17.4</c:v>
                </c:pt>
                <c:pt idx="217">
                  <c:v>17.4</c:v>
                </c:pt>
                <c:pt idx="218">
                  <c:v>17.4</c:v>
                </c:pt>
                <c:pt idx="219">
                  <c:v>17.4</c:v>
                </c:pt>
                <c:pt idx="220">
                  <c:v>17.4</c:v>
                </c:pt>
                <c:pt idx="221">
                  <c:v>17.4</c:v>
                </c:pt>
                <c:pt idx="222">
                  <c:v>17.4</c:v>
                </c:pt>
                <c:pt idx="223">
                  <c:v>17.4</c:v>
                </c:pt>
                <c:pt idx="224">
                  <c:v>17.4</c:v>
                </c:pt>
                <c:pt idx="225">
                  <c:v>17.4</c:v>
                </c:pt>
                <c:pt idx="226">
                  <c:v>17.4</c:v>
                </c:pt>
                <c:pt idx="227">
                  <c:v>17.4</c:v>
                </c:pt>
                <c:pt idx="228">
                  <c:v>17.4</c:v>
                </c:pt>
                <c:pt idx="229">
                  <c:v>17.4</c:v>
                </c:pt>
                <c:pt idx="230">
                  <c:v>17.4</c:v>
                </c:pt>
                <c:pt idx="231">
                  <c:v>17.4</c:v>
                </c:pt>
                <c:pt idx="232">
                  <c:v>17.4</c:v>
                </c:pt>
                <c:pt idx="233">
                  <c:v>17.4</c:v>
                </c:pt>
                <c:pt idx="234">
                  <c:v>17.4</c:v>
                </c:pt>
                <c:pt idx="235">
                  <c:v>17.4</c:v>
                </c:pt>
                <c:pt idx="236">
                  <c:v>17.4</c:v>
                </c:pt>
                <c:pt idx="237">
                  <c:v>17.4</c:v>
                </c:pt>
                <c:pt idx="238">
                  <c:v>17.4</c:v>
                </c:pt>
                <c:pt idx="239">
                  <c:v>17.4</c:v>
                </c:pt>
                <c:pt idx="240">
                  <c:v>17.4</c:v>
                </c:pt>
                <c:pt idx="241">
                  <c:v>17.4</c:v>
                </c:pt>
                <c:pt idx="242">
                  <c:v>17.4</c:v>
                </c:pt>
                <c:pt idx="243">
                  <c:v>17.4</c:v>
                </c:pt>
                <c:pt idx="244">
                  <c:v>17.4</c:v>
                </c:pt>
                <c:pt idx="245">
                  <c:v>17.3</c:v>
                </c:pt>
                <c:pt idx="246">
                  <c:v>17.4</c:v>
                </c:pt>
                <c:pt idx="247">
                  <c:v>17.4</c:v>
                </c:pt>
                <c:pt idx="248">
                  <c:v>17.4</c:v>
                </c:pt>
                <c:pt idx="249">
                  <c:v>17.4</c:v>
                </c:pt>
                <c:pt idx="250">
                  <c:v>17.4</c:v>
                </c:pt>
                <c:pt idx="251">
                  <c:v>17.4</c:v>
                </c:pt>
                <c:pt idx="252">
                  <c:v>17.3</c:v>
                </c:pt>
                <c:pt idx="253">
                  <c:v>17.3</c:v>
                </c:pt>
                <c:pt idx="254">
                  <c:v>17.3</c:v>
                </c:pt>
                <c:pt idx="255">
                  <c:v>17.3</c:v>
                </c:pt>
                <c:pt idx="256">
                  <c:v>17.3</c:v>
                </c:pt>
                <c:pt idx="257">
                  <c:v>17.3</c:v>
                </c:pt>
                <c:pt idx="258">
                  <c:v>17.4</c:v>
                </c:pt>
                <c:pt idx="259">
                  <c:v>17.3</c:v>
                </c:pt>
                <c:pt idx="260">
                  <c:v>17.3</c:v>
                </c:pt>
                <c:pt idx="261">
                  <c:v>17.4</c:v>
                </c:pt>
                <c:pt idx="262">
                  <c:v>17.4</c:v>
                </c:pt>
                <c:pt idx="263">
                  <c:v>17.4</c:v>
                </c:pt>
                <c:pt idx="264">
                  <c:v>17.4</c:v>
                </c:pt>
                <c:pt idx="265">
                  <c:v>17.4</c:v>
                </c:pt>
                <c:pt idx="266">
                  <c:v>17.3</c:v>
                </c:pt>
                <c:pt idx="267">
                  <c:v>17.3</c:v>
                </c:pt>
                <c:pt idx="268">
                  <c:v>17.4</c:v>
                </c:pt>
                <c:pt idx="269">
                  <c:v>17.3</c:v>
                </c:pt>
                <c:pt idx="270">
                  <c:v>17.4</c:v>
                </c:pt>
                <c:pt idx="271">
                  <c:v>17.4</c:v>
                </c:pt>
                <c:pt idx="272">
                  <c:v>17.3</c:v>
                </c:pt>
                <c:pt idx="273">
                  <c:v>17.3</c:v>
                </c:pt>
                <c:pt idx="274">
                  <c:v>17.3</c:v>
                </c:pt>
                <c:pt idx="275">
                  <c:v>17.3</c:v>
                </c:pt>
                <c:pt idx="276">
                  <c:v>17.3</c:v>
                </c:pt>
                <c:pt idx="277">
                  <c:v>17.3</c:v>
                </c:pt>
                <c:pt idx="278">
                  <c:v>17.3</c:v>
                </c:pt>
                <c:pt idx="279">
                  <c:v>17.3</c:v>
                </c:pt>
                <c:pt idx="280">
                  <c:v>17.3</c:v>
                </c:pt>
                <c:pt idx="281">
                  <c:v>17.3</c:v>
                </c:pt>
                <c:pt idx="282">
                  <c:v>17.3</c:v>
                </c:pt>
                <c:pt idx="283">
                  <c:v>17.3</c:v>
                </c:pt>
                <c:pt idx="284">
                  <c:v>17.3</c:v>
                </c:pt>
                <c:pt idx="285">
                  <c:v>17.3</c:v>
                </c:pt>
                <c:pt idx="286">
                  <c:v>17.3</c:v>
                </c:pt>
                <c:pt idx="287">
                  <c:v>17.3</c:v>
                </c:pt>
                <c:pt idx="288">
                  <c:v>17.3</c:v>
                </c:pt>
                <c:pt idx="289">
                  <c:v>17.3</c:v>
                </c:pt>
                <c:pt idx="290">
                  <c:v>17.3</c:v>
                </c:pt>
                <c:pt idx="291">
                  <c:v>17.3</c:v>
                </c:pt>
                <c:pt idx="292">
                  <c:v>17.3</c:v>
                </c:pt>
                <c:pt idx="293">
                  <c:v>17.3</c:v>
                </c:pt>
                <c:pt idx="294">
                  <c:v>17.3</c:v>
                </c:pt>
                <c:pt idx="295">
                  <c:v>17.3</c:v>
                </c:pt>
                <c:pt idx="296">
                  <c:v>17.3</c:v>
                </c:pt>
                <c:pt idx="297">
                  <c:v>17.3</c:v>
                </c:pt>
                <c:pt idx="298">
                  <c:v>17.3</c:v>
                </c:pt>
                <c:pt idx="299">
                  <c:v>17.3</c:v>
                </c:pt>
                <c:pt idx="300">
                  <c:v>17.3</c:v>
                </c:pt>
                <c:pt idx="301">
                  <c:v>17.3</c:v>
                </c:pt>
                <c:pt idx="302">
                  <c:v>17.3</c:v>
                </c:pt>
                <c:pt idx="303">
                  <c:v>17.3</c:v>
                </c:pt>
                <c:pt idx="304">
                  <c:v>17.3</c:v>
                </c:pt>
                <c:pt idx="305">
                  <c:v>17.3</c:v>
                </c:pt>
                <c:pt idx="306">
                  <c:v>17.3</c:v>
                </c:pt>
                <c:pt idx="307">
                  <c:v>17.3</c:v>
                </c:pt>
                <c:pt idx="308">
                  <c:v>17.3</c:v>
                </c:pt>
                <c:pt idx="309">
                  <c:v>17.3</c:v>
                </c:pt>
                <c:pt idx="310">
                  <c:v>17.3</c:v>
                </c:pt>
                <c:pt idx="311">
                  <c:v>17.3</c:v>
                </c:pt>
                <c:pt idx="312">
                  <c:v>17.3</c:v>
                </c:pt>
                <c:pt idx="313">
                  <c:v>17.3</c:v>
                </c:pt>
                <c:pt idx="314">
                  <c:v>17.3</c:v>
                </c:pt>
                <c:pt idx="315">
                  <c:v>17.3</c:v>
                </c:pt>
                <c:pt idx="316">
                  <c:v>17.3</c:v>
                </c:pt>
                <c:pt idx="317">
                  <c:v>17.3</c:v>
                </c:pt>
                <c:pt idx="318">
                  <c:v>17.3</c:v>
                </c:pt>
                <c:pt idx="319">
                  <c:v>17.3</c:v>
                </c:pt>
                <c:pt idx="320">
                  <c:v>17.3</c:v>
                </c:pt>
                <c:pt idx="321">
                  <c:v>17.3</c:v>
                </c:pt>
                <c:pt idx="322">
                  <c:v>17.3</c:v>
                </c:pt>
                <c:pt idx="323">
                  <c:v>17.3</c:v>
                </c:pt>
                <c:pt idx="324">
                  <c:v>17.3</c:v>
                </c:pt>
                <c:pt idx="325">
                  <c:v>17.3</c:v>
                </c:pt>
                <c:pt idx="326">
                  <c:v>17.3</c:v>
                </c:pt>
                <c:pt idx="327">
                  <c:v>17.3</c:v>
                </c:pt>
                <c:pt idx="328">
                  <c:v>17.3</c:v>
                </c:pt>
                <c:pt idx="329">
                  <c:v>17.3</c:v>
                </c:pt>
                <c:pt idx="330">
                  <c:v>17.3</c:v>
                </c:pt>
                <c:pt idx="331">
                  <c:v>17.3</c:v>
                </c:pt>
                <c:pt idx="332">
                  <c:v>17.3</c:v>
                </c:pt>
                <c:pt idx="333">
                  <c:v>17.3</c:v>
                </c:pt>
                <c:pt idx="334">
                  <c:v>17.3</c:v>
                </c:pt>
                <c:pt idx="335">
                  <c:v>17.3</c:v>
                </c:pt>
                <c:pt idx="336">
                  <c:v>17.3</c:v>
                </c:pt>
                <c:pt idx="337">
                  <c:v>17.3</c:v>
                </c:pt>
                <c:pt idx="338">
                  <c:v>17.3</c:v>
                </c:pt>
                <c:pt idx="339">
                  <c:v>17.3</c:v>
                </c:pt>
                <c:pt idx="340">
                  <c:v>17.3</c:v>
                </c:pt>
                <c:pt idx="341">
                  <c:v>17.3</c:v>
                </c:pt>
                <c:pt idx="342">
                  <c:v>17.3</c:v>
                </c:pt>
                <c:pt idx="343">
                  <c:v>17.3</c:v>
                </c:pt>
                <c:pt idx="344">
                  <c:v>17.3</c:v>
                </c:pt>
                <c:pt idx="345">
                  <c:v>17.3</c:v>
                </c:pt>
                <c:pt idx="346">
                  <c:v>17.3</c:v>
                </c:pt>
                <c:pt idx="347">
                  <c:v>17.3</c:v>
                </c:pt>
                <c:pt idx="348">
                  <c:v>17.3</c:v>
                </c:pt>
                <c:pt idx="349">
                  <c:v>17.3</c:v>
                </c:pt>
                <c:pt idx="350">
                  <c:v>17.3</c:v>
                </c:pt>
                <c:pt idx="351">
                  <c:v>17.3</c:v>
                </c:pt>
                <c:pt idx="352">
                  <c:v>17.3</c:v>
                </c:pt>
                <c:pt idx="353">
                  <c:v>17.3</c:v>
                </c:pt>
                <c:pt idx="354">
                  <c:v>17.3</c:v>
                </c:pt>
                <c:pt idx="355">
                  <c:v>17.3</c:v>
                </c:pt>
                <c:pt idx="356">
                  <c:v>17.3</c:v>
                </c:pt>
                <c:pt idx="357">
                  <c:v>17.3</c:v>
                </c:pt>
                <c:pt idx="358">
                  <c:v>17.3</c:v>
                </c:pt>
                <c:pt idx="359">
                  <c:v>17.3</c:v>
                </c:pt>
                <c:pt idx="360">
                  <c:v>17.3</c:v>
                </c:pt>
                <c:pt idx="361">
                  <c:v>17.3</c:v>
                </c:pt>
                <c:pt idx="362">
                  <c:v>17.3</c:v>
                </c:pt>
                <c:pt idx="363">
                  <c:v>17.3</c:v>
                </c:pt>
                <c:pt idx="364">
                  <c:v>17.3</c:v>
                </c:pt>
                <c:pt idx="365">
                  <c:v>17.3</c:v>
                </c:pt>
                <c:pt idx="366">
                  <c:v>17.3</c:v>
                </c:pt>
                <c:pt idx="367">
                  <c:v>17.3</c:v>
                </c:pt>
                <c:pt idx="368">
                  <c:v>17.3</c:v>
                </c:pt>
                <c:pt idx="369">
                  <c:v>17.3</c:v>
                </c:pt>
                <c:pt idx="370">
                  <c:v>17.3</c:v>
                </c:pt>
                <c:pt idx="371">
                  <c:v>17.3</c:v>
                </c:pt>
                <c:pt idx="372">
                  <c:v>17.3</c:v>
                </c:pt>
                <c:pt idx="373">
                  <c:v>17.3</c:v>
                </c:pt>
                <c:pt idx="374">
                  <c:v>17.3</c:v>
                </c:pt>
                <c:pt idx="375">
                  <c:v>17.3</c:v>
                </c:pt>
                <c:pt idx="376">
                  <c:v>17.3</c:v>
                </c:pt>
                <c:pt idx="377">
                  <c:v>17.2</c:v>
                </c:pt>
                <c:pt idx="378">
                  <c:v>17.3</c:v>
                </c:pt>
                <c:pt idx="379">
                  <c:v>17.3</c:v>
                </c:pt>
                <c:pt idx="380">
                  <c:v>17.3</c:v>
                </c:pt>
                <c:pt idx="381">
                  <c:v>17.2</c:v>
                </c:pt>
                <c:pt idx="382">
                  <c:v>17.2</c:v>
                </c:pt>
                <c:pt idx="383">
                  <c:v>17.2</c:v>
                </c:pt>
                <c:pt idx="384">
                  <c:v>17.2</c:v>
                </c:pt>
                <c:pt idx="385">
                  <c:v>17.2</c:v>
                </c:pt>
                <c:pt idx="386">
                  <c:v>17.2</c:v>
                </c:pt>
                <c:pt idx="387">
                  <c:v>17.2</c:v>
                </c:pt>
                <c:pt idx="388">
                  <c:v>17.2</c:v>
                </c:pt>
                <c:pt idx="389">
                  <c:v>17.2</c:v>
                </c:pt>
                <c:pt idx="390">
                  <c:v>17.2</c:v>
                </c:pt>
                <c:pt idx="391">
                  <c:v>17.2</c:v>
                </c:pt>
                <c:pt idx="392">
                  <c:v>17.2</c:v>
                </c:pt>
                <c:pt idx="393">
                  <c:v>17.2</c:v>
                </c:pt>
                <c:pt idx="394">
                  <c:v>17.2</c:v>
                </c:pt>
                <c:pt idx="395">
                  <c:v>17.2</c:v>
                </c:pt>
                <c:pt idx="396">
                  <c:v>17.2</c:v>
                </c:pt>
                <c:pt idx="397">
                  <c:v>17.2</c:v>
                </c:pt>
                <c:pt idx="398">
                  <c:v>17.2</c:v>
                </c:pt>
                <c:pt idx="399">
                  <c:v>17.2</c:v>
                </c:pt>
                <c:pt idx="400">
                  <c:v>17.2</c:v>
                </c:pt>
                <c:pt idx="401">
                  <c:v>17.2</c:v>
                </c:pt>
                <c:pt idx="402">
                  <c:v>17.2</c:v>
                </c:pt>
                <c:pt idx="403">
                  <c:v>17.2</c:v>
                </c:pt>
                <c:pt idx="404">
                  <c:v>17.2</c:v>
                </c:pt>
                <c:pt idx="405">
                  <c:v>17.2</c:v>
                </c:pt>
                <c:pt idx="406">
                  <c:v>17.2</c:v>
                </c:pt>
                <c:pt idx="407">
                  <c:v>17.2</c:v>
                </c:pt>
                <c:pt idx="408">
                  <c:v>17.2</c:v>
                </c:pt>
                <c:pt idx="409">
                  <c:v>17.2</c:v>
                </c:pt>
                <c:pt idx="410">
                  <c:v>17.2</c:v>
                </c:pt>
                <c:pt idx="411">
                  <c:v>17.2</c:v>
                </c:pt>
                <c:pt idx="412">
                  <c:v>17.2</c:v>
                </c:pt>
                <c:pt idx="413">
                  <c:v>17.2</c:v>
                </c:pt>
                <c:pt idx="414">
                  <c:v>17.2</c:v>
                </c:pt>
                <c:pt idx="415">
                  <c:v>17.2</c:v>
                </c:pt>
                <c:pt idx="416">
                  <c:v>17.2</c:v>
                </c:pt>
                <c:pt idx="417">
                  <c:v>17.2</c:v>
                </c:pt>
                <c:pt idx="418">
                  <c:v>17.2</c:v>
                </c:pt>
                <c:pt idx="419">
                  <c:v>17.2</c:v>
                </c:pt>
                <c:pt idx="420">
                  <c:v>17.2</c:v>
                </c:pt>
                <c:pt idx="421">
                  <c:v>17.2</c:v>
                </c:pt>
                <c:pt idx="422">
                  <c:v>17.2</c:v>
                </c:pt>
                <c:pt idx="423">
                  <c:v>17.2</c:v>
                </c:pt>
                <c:pt idx="424">
                  <c:v>17.2</c:v>
                </c:pt>
                <c:pt idx="425">
                  <c:v>17.2</c:v>
                </c:pt>
                <c:pt idx="426">
                  <c:v>17.2</c:v>
                </c:pt>
                <c:pt idx="427">
                  <c:v>17.2</c:v>
                </c:pt>
                <c:pt idx="428">
                  <c:v>17.2</c:v>
                </c:pt>
                <c:pt idx="429">
                  <c:v>17.2</c:v>
                </c:pt>
                <c:pt idx="430">
                  <c:v>17.2</c:v>
                </c:pt>
                <c:pt idx="431">
                  <c:v>17.2</c:v>
                </c:pt>
                <c:pt idx="432">
                  <c:v>17.2</c:v>
                </c:pt>
                <c:pt idx="433">
                  <c:v>17.2</c:v>
                </c:pt>
                <c:pt idx="434">
                  <c:v>17.2</c:v>
                </c:pt>
                <c:pt idx="435">
                  <c:v>17.2</c:v>
                </c:pt>
                <c:pt idx="436">
                  <c:v>17.2</c:v>
                </c:pt>
                <c:pt idx="437">
                  <c:v>17.2</c:v>
                </c:pt>
                <c:pt idx="438">
                  <c:v>17.2</c:v>
                </c:pt>
                <c:pt idx="439">
                  <c:v>17.2</c:v>
                </c:pt>
                <c:pt idx="440">
                  <c:v>17.2</c:v>
                </c:pt>
                <c:pt idx="441">
                  <c:v>17.2</c:v>
                </c:pt>
                <c:pt idx="442">
                  <c:v>17.2</c:v>
                </c:pt>
                <c:pt idx="443">
                  <c:v>17.2</c:v>
                </c:pt>
                <c:pt idx="444">
                  <c:v>17.2</c:v>
                </c:pt>
                <c:pt idx="445">
                  <c:v>17.2</c:v>
                </c:pt>
                <c:pt idx="446">
                  <c:v>17.2</c:v>
                </c:pt>
                <c:pt idx="447">
                  <c:v>17.2</c:v>
                </c:pt>
                <c:pt idx="448">
                  <c:v>17.2</c:v>
                </c:pt>
                <c:pt idx="449">
                  <c:v>17.2</c:v>
                </c:pt>
                <c:pt idx="450">
                  <c:v>17.2</c:v>
                </c:pt>
                <c:pt idx="451">
                  <c:v>17.2</c:v>
                </c:pt>
                <c:pt idx="452">
                  <c:v>17.2</c:v>
                </c:pt>
                <c:pt idx="453">
                  <c:v>17.2</c:v>
                </c:pt>
                <c:pt idx="454">
                  <c:v>17.2</c:v>
                </c:pt>
                <c:pt idx="455">
                  <c:v>17.2</c:v>
                </c:pt>
                <c:pt idx="456">
                  <c:v>17.2</c:v>
                </c:pt>
                <c:pt idx="457">
                  <c:v>17.2</c:v>
                </c:pt>
                <c:pt idx="458">
                  <c:v>17.2</c:v>
                </c:pt>
                <c:pt idx="459">
                  <c:v>17.2</c:v>
                </c:pt>
                <c:pt idx="460">
                  <c:v>17.2</c:v>
                </c:pt>
                <c:pt idx="461">
                  <c:v>17.2</c:v>
                </c:pt>
                <c:pt idx="462">
                  <c:v>17.2</c:v>
                </c:pt>
                <c:pt idx="463">
                  <c:v>17.2</c:v>
                </c:pt>
                <c:pt idx="464">
                  <c:v>17.2</c:v>
                </c:pt>
                <c:pt idx="465">
                  <c:v>17.2</c:v>
                </c:pt>
                <c:pt idx="466">
                  <c:v>17.2</c:v>
                </c:pt>
                <c:pt idx="467">
                  <c:v>17.2</c:v>
                </c:pt>
                <c:pt idx="468">
                  <c:v>17.2</c:v>
                </c:pt>
                <c:pt idx="469">
                  <c:v>17.2</c:v>
                </c:pt>
                <c:pt idx="470">
                  <c:v>17.2</c:v>
                </c:pt>
                <c:pt idx="471">
                  <c:v>17.2</c:v>
                </c:pt>
                <c:pt idx="472">
                  <c:v>17.2</c:v>
                </c:pt>
                <c:pt idx="473">
                  <c:v>17.2</c:v>
                </c:pt>
                <c:pt idx="474">
                  <c:v>17.2</c:v>
                </c:pt>
                <c:pt idx="475">
                  <c:v>17.2</c:v>
                </c:pt>
                <c:pt idx="476">
                  <c:v>17.2</c:v>
                </c:pt>
                <c:pt idx="477">
                  <c:v>17.2</c:v>
                </c:pt>
                <c:pt idx="478">
                  <c:v>17.2</c:v>
                </c:pt>
                <c:pt idx="479">
                  <c:v>17.2</c:v>
                </c:pt>
                <c:pt idx="480">
                  <c:v>17.2</c:v>
                </c:pt>
                <c:pt idx="481">
                  <c:v>17.2</c:v>
                </c:pt>
                <c:pt idx="482">
                  <c:v>17.2</c:v>
                </c:pt>
                <c:pt idx="483">
                  <c:v>17.2</c:v>
                </c:pt>
                <c:pt idx="484">
                  <c:v>17.2</c:v>
                </c:pt>
                <c:pt idx="485">
                  <c:v>17.2</c:v>
                </c:pt>
                <c:pt idx="486">
                  <c:v>17.2</c:v>
                </c:pt>
                <c:pt idx="487">
                  <c:v>17.2</c:v>
                </c:pt>
                <c:pt idx="488">
                  <c:v>17.2</c:v>
                </c:pt>
                <c:pt idx="489">
                  <c:v>17.2</c:v>
                </c:pt>
                <c:pt idx="490">
                  <c:v>17.2</c:v>
                </c:pt>
                <c:pt idx="491">
                  <c:v>17.2</c:v>
                </c:pt>
                <c:pt idx="492">
                  <c:v>17.2</c:v>
                </c:pt>
                <c:pt idx="493">
                  <c:v>17.2</c:v>
                </c:pt>
                <c:pt idx="494">
                  <c:v>17.1</c:v>
                </c:pt>
                <c:pt idx="495">
                  <c:v>17.2</c:v>
                </c:pt>
                <c:pt idx="496">
                  <c:v>17.2</c:v>
                </c:pt>
                <c:pt idx="497">
                  <c:v>17.2</c:v>
                </c:pt>
                <c:pt idx="498">
                  <c:v>17.2</c:v>
                </c:pt>
                <c:pt idx="499">
                  <c:v>17.2</c:v>
                </c:pt>
                <c:pt idx="500">
                  <c:v>17.1</c:v>
                </c:pt>
                <c:pt idx="501">
                  <c:v>17.1</c:v>
                </c:pt>
                <c:pt idx="502">
                  <c:v>17.2</c:v>
                </c:pt>
                <c:pt idx="503">
                  <c:v>17.2</c:v>
                </c:pt>
                <c:pt idx="504">
                  <c:v>17.1</c:v>
                </c:pt>
                <c:pt idx="505">
                  <c:v>17.1</c:v>
                </c:pt>
                <c:pt idx="506">
                  <c:v>17.2</c:v>
                </c:pt>
                <c:pt idx="507">
                  <c:v>17.1</c:v>
                </c:pt>
                <c:pt idx="508">
                  <c:v>17.1</c:v>
                </c:pt>
                <c:pt idx="509">
                  <c:v>17.1</c:v>
                </c:pt>
                <c:pt idx="510">
                  <c:v>17.1</c:v>
                </c:pt>
                <c:pt idx="511">
                  <c:v>17.1</c:v>
                </c:pt>
                <c:pt idx="512">
                  <c:v>17.1</c:v>
                </c:pt>
                <c:pt idx="513">
                  <c:v>17.1</c:v>
                </c:pt>
                <c:pt idx="514">
                  <c:v>17.1</c:v>
                </c:pt>
                <c:pt idx="515">
                  <c:v>17.1</c:v>
                </c:pt>
                <c:pt idx="516">
                  <c:v>17.2</c:v>
                </c:pt>
                <c:pt idx="517">
                  <c:v>17.1</c:v>
                </c:pt>
                <c:pt idx="518">
                  <c:v>17.1</c:v>
                </c:pt>
                <c:pt idx="519">
                  <c:v>17.2</c:v>
                </c:pt>
                <c:pt idx="520">
                  <c:v>17.1</c:v>
                </c:pt>
                <c:pt idx="521">
                  <c:v>17.1</c:v>
                </c:pt>
                <c:pt idx="522">
                  <c:v>17.1</c:v>
                </c:pt>
                <c:pt idx="523">
                  <c:v>17.1</c:v>
                </c:pt>
                <c:pt idx="524">
                  <c:v>17.1</c:v>
                </c:pt>
                <c:pt idx="525">
                  <c:v>17.1</c:v>
                </c:pt>
                <c:pt idx="526">
                  <c:v>17.1</c:v>
                </c:pt>
                <c:pt idx="527">
                  <c:v>17.1</c:v>
                </c:pt>
                <c:pt idx="528">
                  <c:v>17.1</c:v>
                </c:pt>
                <c:pt idx="529">
                  <c:v>17.1</c:v>
                </c:pt>
                <c:pt idx="530">
                  <c:v>17.1</c:v>
                </c:pt>
                <c:pt idx="531">
                  <c:v>17.1</c:v>
                </c:pt>
                <c:pt idx="532">
                  <c:v>17.1</c:v>
                </c:pt>
                <c:pt idx="533">
                  <c:v>17.1</c:v>
                </c:pt>
                <c:pt idx="534">
                  <c:v>17.1</c:v>
                </c:pt>
                <c:pt idx="535">
                  <c:v>17.1</c:v>
                </c:pt>
                <c:pt idx="536">
                  <c:v>17.1</c:v>
                </c:pt>
                <c:pt idx="537">
                  <c:v>17.1</c:v>
                </c:pt>
                <c:pt idx="538">
                  <c:v>17.1</c:v>
                </c:pt>
                <c:pt idx="539">
                  <c:v>17.1</c:v>
                </c:pt>
                <c:pt idx="540">
                  <c:v>17.1</c:v>
                </c:pt>
                <c:pt idx="541">
                  <c:v>17.1</c:v>
                </c:pt>
                <c:pt idx="542">
                  <c:v>17.1</c:v>
                </c:pt>
                <c:pt idx="543">
                  <c:v>17.1</c:v>
                </c:pt>
                <c:pt idx="544">
                  <c:v>17.1</c:v>
                </c:pt>
                <c:pt idx="545">
                  <c:v>17.1</c:v>
                </c:pt>
                <c:pt idx="546">
                  <c:v>17.1</c:v>
                </c:pt>
                <c:pt idx="547">
                  <c:v>17.1</c:v>
                </c:pt>
                <c:pt idx="548">
                  <c:v>17.1</c:v>
                </c:pt>
                <c:pt idx="549">
                  <c:v>17.1</c:v>
                </c:pt>
                <c:pt idx="550">
                  <c:v>17.1</c:v>
                </c:pt>
                <c:pt idx="551">
                  <c:v>17.1</c:v>
                </c:pt>
                <c:pt idx="552">
                  <c:v>17.1</c:v>
                </c:pt>
                <c:pt idx="553">
                  <c:v>17.1</c:v>
                </c:pt>
                <c:pt idx="554">
                  <c:v>17.1</c:v>
                </c:pt>
                <c:pt idx="555">
                  <c:v>17.1</c:v>
                </c:pt>
                <c:pt idx="556">
                  <c:v>17.1</c:v>
                </c:pt>
                <c:pt idx="557">
                  <c:v>17.1</c:v>
                </c:pt>
                <c:pt idx="558">
                  <c:v>17.1</c:v>
                </c:pt>
                <c:pt idx="559">
                  <c:v>17.1</c:v>
                </c:pt>
                <c:pt idx="560">
                  <c:v>17.1</c:v>
                </c:pt>
                <c:pt idx="561">
                  <c:v>17.1</c:v>
                </c:pt>
                <c:pt idx="562">
                  <c:v>17.1</c:v>
                </c:pt>
                <c:pt idx="563">
                  <c:v>17.1</c:v>
                </c:pt>
                <c:pt idx="564">
                  <c:v>17.1</c:v>
                </c:pt>
                <c:pt idx="565">
                  <c:v>17.1</c:v>
                </c:pt>
                <c:pt idx="566">
                  <c:v>17.1</c:v>
                </c:pt>
                <c:pt idx="567">
                  <c:v>17.1</c:v>
                </c:pt>
                <c:pt idx="568">
                  <c:v>17.1</c:v>
                </c:pt>
                <c:pt idx="569">
                  <c:v>17.1</c:v>
                </c:pt>
                <c:pt idx="570">
                  <c:v>17.1</c:v>
                </c:pt>
                <c:pt idx="571">
                  <c:v>17.1</c:v>
                </c:pt>
                <c:pt idx="572">
                  <c:v>17.1</c:v>
                </c:pt>
                <c:pt idx="573">
                  <c:v>17.1</c:v>
                </c:pt>
                <c:pt idx="574">
                  <c:v>17.1</c:v>
                </c:pt>
                <c:pt idx="575">
                  <c:v>17.1</c:v>
                </c:pt>
                <c:pt idx="576">
                  <c:v>17.1</c:v>
                </c:pt>
                <c:pt idx="577">
                  <c:v>17.1</c:v>
                </c:pt>
                <c:pt idx="578">
                  <c:v>17.1</c:v>
                </c:pt>
                <c:pt idx="579">
                  <c:v>17.1</c:v>
                </c:pt>
                <c:pt idx="580">
                  <c:v>17.1</c:v>
                </c:pt>
                <c:pt idx="581">
                  <c:v>17.1</c:v>
                </c:pt>
                <c:pt idx="582">
                  <c:v>17.1</c:v>
                </c:pt>
                <c:pt idx="583">
                  <c:v>17.1</c:v>
                </c:pt>
                <c:pt idx="584">
                  <c:v>17.1</c:v>
                </c:pt>
                <c:pt idx="585">
                  <c:v>17.1</c:v>
                </c:pt>
                <c:pt idx="586">
                  <c:v>17.1</c:v>
                </c:pt>
                <c:pt idx="587">
                  <c:v>17.1</c:v>
                </c:pt>
                <c:pt idx="588">
                  <c:v>17.1</c:v>
                </c:pt>
                <c:pt idx="589">
                  <c:v>17.1</c:v>
                </c:pt>
                <c:pt idx="590">
                  <c:v>17.1</c:v>
                </c:pt>
                <c:pt idx="591">
                  <c:v>17.1</c:v>
                </c:pt>
                <c:pt idx="592">
                  <c:v>17.1</c:v>
                </c:pt>
                <c:pt idx="593">
                  <c:v>17.1</c:v>
                </c:pt>
                <c:pt idx="594">
                  <c:v>17.1</c:v>
                </c:pt>
                <c:pt idx="595">
                  <c:v>17.1</c:v>
                </c:pt>
                <c:pt idx="596">
                  <c:v>17.1</c:v>
                </c:pt>
                <c:pt idx="597">
                  <c:v>17.1</c:v>
                </c:pt>
                <c:pt idx="598">
                  <c:v>17.1</c:v>
                </c:pt>
                <c:pt idx="599">
                  <c:v>17.1</c:v>
                </c:pt>
                <c:pt idx="600">
                  <c:v>17.1</c:v>
                </c:pt>
                <c:pt idx="601">
                  <c:v>17.1</c:v>
                </c:pt>
                <c:pt idx="602">
                  <c:v>17.1</c:v>
                </c:pt>
                <c:pt idx="603">
                  <c:v>17.1</c:v>
                </c:pt>
                <c:pt idx="604">
                  <c:v>17.1</c:v>
                </c:pt>
                <c:pt idx="605">
                  <c:v>17.1</c:v>
                </c:pt>
                <c:pt idx="606">
                  <c:v>17.1</c:v>
                </c:pt>
                <c:pt idx="607">
                  <c:v>17.1</c:v>
                </c:pt>
                <c:pt idx="608">
                  <c:v>17.1</c:v>
                </c:pt>
                <c:pt idx="609">
                  <c:v>17.1</c:v>
                </c:pt>
                <c:pt idx="610">
                  <c:v>17.1</c:v>
                </c:pt>
                <c:pt idx="611">
                  <c:v>17.1</c:v>
                </c:pt>
                <c:pt idx="612">
                  <c:v>17.1</c:v>
                </c:pt>
                <c:pt idx="613">
                  <c:v>17.1</c:v>
                </c:pt>
                <c:pt idx="614">
                  <c:v>17.1</c:v>
                </c:pt>
                <c:pt idx="615">
                  <c:v>17.1</c:v>
                </c:pt>
                <c:pt idx="616">
                  <c:v>17.1</c:v>
                </c:pt>
                <c:pt idx="617">
                  <c:v>17.1</c:v>
                </c:pt>
                <c:pt idx="618">
                  <c:v>17.1</c:v>
                </c:pt>
                <c:pt idx="619">
                  <c:v>17.1</c:v>
                </c:pt>
                <c:pt idx="620">
                  <c:v>17.1</c:v>
                </c:pt>
                <c:pt idx="621">
                  <c:v>17.1</c:v>
                </c:pt>
                <c:pt idx="622">
                  <c:v>17.1</c:v>
                </c:pt>
                <c:pt idx="623">
                  <c:v>17.1</c:v>
                </c:pt>
                <c:pt idx="624">
                  <c:v>17.1</c:v>
                </c:pt>
                <c:pt idx="625">
                  <c:v>17.1</c:v>
                </c:pt>
                <c:pt idx="626">
                  <c:v>17.1</c:v>
                </c:pt>
                <c:pt idx="627">
                  <c:v>17.1</c:v>
                </c:pt>
                <c:pt idx="628">
                  <c:v>17.1</c:v>
                </c:pt>
                <c:pt idx="629">
                  <c:v>17.1</c:v>
                </c:pt>
                <c:pt idx="630">
                  <c:v>17.1</c:v>
                </c:pt>
                <c:pt idx="631">
                  <c:v>17.1</c:v>
                </c:pt>
                <c:pt idx="632">
                  <c:v>17.1</c:v>
                </c:pt>
                <c:pt idx="633">
                  <c:v>17.1</c:v>
                </c:pt>
                <c:pt idx="634">
                  <c:v>17.1</c:v>
                </c:pt>
                <c:pt idx="635">
                  <c:v>17.1</c:v>
                </c:pt>
                <c:pt idx="636">
                  <c:v>17.1</c:v>
                </c:pt>
                <c:pt idx="637">
                  <c:v>17.1</c:v>
                </c:pt>
                <c:pt idx="638">
                  <c:v>17.1</c:v>
                </c:pt>
                <c:pt idx="639">
                  <c:v>17.2</c:v>
                </c:pt>
                <c:pt idx="640">
                  <c:v>17.3</c:v>
                </c:pt>
                <c:pt idx="641">
                  <c:v>17.3</c:v>
                </c:pt>
                <c:pt idx="642">
                  <c:v>17.4</c:v>
                </c:pt>
                <c:pt idx="643">
                  <c:v>17.4</c:v>
                </c:pt>
                <c:pt idx="644">
                  <c:v>17.5</c:v>
                </c:pt>
                <c:pt idx="645">
                  <c:v>17.6</c:v>
                </c:pt>
                <c:pt idx="646">
                  <c:v>17.7</c:v>
                </c:pt>
                <c:pt idx="647">
                  <c:v>17.8</c:v>
                </c:pt>
                <c:pt idx="648">
                  <c:v>17.9</c:v>
                </c:pt>
                <c:pt idx="649">
                  <c:v>18.1</c:v>
                </c:pt>
                <c:pt idx="650">
                  <c:v>18.3</c:v>
                </c:pt>
                <c:pt idx="651">
                  <c:v>18.5</c:v>
                </c:pt>
                <c:pt idx="652">
                  <c:v>18.7</c:v>
                </c:pt>
                <c:pt idx="653">
                  <c:v>18.9</c:v>
                </c:pt>
                <c:pt idx="654">
                  <c:v>19.2</c:v>
                </c:pt>
                <c:pt idx="655">
                  <c:v>19.5</c:v>
                </c:pt>
                <c:pt idx="656">
                  <c:v>19.6</c:v>
                </c:pt>
                <c:pt idx="657">
                  <c:v>19.8</c:v>
                </c:pt>
                <c:pt idx="658">
                  <c:v>20</c:v>
                </c:pt>
                <c:pt idx="659">
                  <c:v>20.3</c:v>
                </c:pt>
                <c:pt idx="660">
                  <c:v>20.7</c:v>
                </c:pt>
                <c:pt idx="661">
                  <c:v>20.8</c:v>
                </c:pt>
                <c:pt idx="662">
                  <c:v>21.1</c:v>
                </c:pt>
                <c:pt idx="663">
                  <c:v>21.5</c:v>
                </c:pt>
                <c:pt idx="664">
                  <c:v>21.9</c:v>
                </c:pt>
                <c:pt idx="665">
                  <c:v>22.4</c:v>
                </c:pt>
                <c:pt idx="666">
                  <c:v>22.9</c:v>
                </c:pt>
                <c:pt idx="667">
                  <c:v>23.4</c:v>
                </c:pt>
                <c:pt idx="668">
                  <c:v>23.6</c:v>
                </c:pt>
                <c:pt idx="669">
                  <c:v>23.9</c:v>
                </c:pt>
                <c:pt idx="670">
                  <c:v>24.2</c:v>
                </c:pt>
                <c:pt idx="671">
                  <c:v>24.5</c:v>
                </c:pt>
                <c:pt idx="672">
                  <c:v>24.7</c:v>
                </c:pt>
                <c:pt idx="673">
                  <c:v>25.2</c:v>
                </c:pt>
                <c:pt idx="674">
                  <c:v>25.5</c:v>
                </c:pt>
                <c:pt idx="675">
                  <c:v>25.9</c:v>
                </c:pt>
                <c:pt idx="676">
                  <c:v>26.2</c:v>
                </c:pt>
                <c:pt idx="677">
                  <c:v>26.3</c:v>
                </c:pt>
                <c:pt idx="678">
                  <c:v>26.7</c:v>
                </c:pt>
                <c:pt idx="679">
                  <c:v>27.4</c:v>
                </c:pt>
                <c:pt idx="680">
                  <c:v>27.7</c:v>
                </c:pt>
                <c:pt idx="681">
                  <c:v>28</c:v>
                </c:pt>
                <c:pt idx="682">
                  <c:v>28.2</c:v>
                </c:pt>
                <c:pt idx="683">
                  <c:v>28.4</c:v>
                </c:pt>
                <c:pt idx="684">
                  <c:v>29.1</c:v>
                </c:pt>
                <c:pt idx="685">
                  <c:v>29.4</c:v>
                </c:pt>
                <c:pt idx="686">
                  <c:v>29.6</c:v>
                </c:pt>
                <c:pt idx="687">
                  <c:v>30</c:v>
                </c:pt>
                <c:pt idx="688">
                  <c:v>30.4</c:v>
                </c:pt>
                <c:pt idx="689">
                  <c:v>30.7</c:v>
                </c:pt>
                <c:pt idx="690">
                  <c:v>31.1</c:v>
                </c:pt>
                <c:pt idx="691">
                  <c:v>31.7</c:v>
                </c:pt>
                <c:pt idx="692">
                  <c:v>32.1</c:v>
                </c:pt>
                <c:pt idx="693">
                  <c:v>32.4</c:v>
                </c:pt>
                <c:pt idx="694">
                  <c:v>32.9</c:v>
                </c:pt>
                <c:pt idx="695">
                  <c:v>33.3</c:v>
                </c:pt>
                <c:pt idx="696">
                  <c:v>33.7</c:v>
                </c:pt>
                <c:pt idx="697">
                  <c:v>34.1</c:v>
                </c:pt>
                <c:pt idx="698">
                  <c:v>34.3</c:v>
                </c:pt>
                <c:pt idx="699">
                  <c:v>34.6</c:v>
                </c:pt>
                <c:pt idx="700">
                  <c:v>35.1</c:v>
                </c:pt>
                <c:pt idx="701">
                  <c:v>35.5</c:v>
                </c:pt>
                <c:pt idx="702">
                  <c:v>35.9</c:v>
                </c:pt>
                <c:pt idx="703">
                  <c:v>36.1</c:v>
                </c:pt>
                <c:pt idx="704">
                  <c:v>36.5</c:v>
                </c:pt>
                <c:pt idx="705">
                  <c:v>36.9</c:v>
                </c:pt>
                <c:pt idx="706">
                  <c:v>37.6</c:v>
                </c:pt>
                <c:pt idx="707">
                  <c:v>37.9</c:v>
                </c:pt>
                <c:pt idx="708">
                  <c:v>38.3</c:v>
                </c:pt>
                <c:pt idx="709">
                  <c:v>38.8</c:v>
                </c:pt>
                <c:pt idx="710">
                  <c:v>39.2</c:v>
                </c:pt>
                <c:pt idx="711">
                  <c:v>39.5</c:v>
                </c:pt>
                <c:pt idx="712">
                  <c:v>39.9</c:v>
                </c:pt>
                <c:pt idx="713">
                  <c:v>40.2</c:v>
                </c:pt>
                <c:pt idx="714">
                  <c:v>40.6</c:v>
                </c:pt>
                <c:pt idx="715">
                  <c:v>41</c:v>
                </c:pt>
                <c:pt idx="716">
                  <c:v>41.5</c:v>
                </c:pt>
                <c:pt idx="717">
                  <c:v>42.1</c:v>
                </c:pt>
                <c:pt idx="718">
                  <c:v>42.5</c:v>
                </c:pt>
                <c:pt idx="719">
                  <c:v>42.7</c:v>
                </c:pt>
                <c:pt idx="720">
                  <c:v>42.9</c:v>
                </c:pt>
                <c:pt idx="721">
                  <c:v>43.4</c:v>
                </c:pt>
                <c:pt idx="722">
                  <c:v>43.6</c:v>
                </c:pt>
                <c:pt idx="723">
                  <c:v>44</c:v>
                </c:pt>
                <c:pt idx="724">
                  <c:v>44.3</c:v>
                </c:pt>
                <c:pt idx="725">
                  <c:v>44.8</c:v>
                </c:pt>
                <c:pt idx="726">
                  <c:v>45.3</c:v>
                </c:pt>
                <c:pt idx="727">
                  <c:v>45.7</c:v>
                </c:pt>
                <c:pt idx="728">
                  <c:v>46.1</c:v>
                </c:pt>
                <c:pt idx="729">
                  <c:v>46.4</c:v>
                </c:pt>
                <c:pt idx="730">
                  <c:v>47</c:v>
                </c:pt>
                <c:pt idx="731">
                  <c:v>47.4</c:v>
                </c:pt>
                <c:pt idx="732">
                  <c:v>47.8</c:v>
                </c:pt>
                <c:pt idx="733">
                  <c:v>48.2</c:v>
                </c:pt>
                <c:pt idx="734">
                  <c:v>48.5</c:v>
                </c:pt>
                <c:pt idx="735">
                  <c:v>49</c:v>
                </c:pt>
                <c:pt idx="736">
                  <c:v>49.2</c:v>
                </c:pt>
                <c:pt idx="737">
                  <c:v>49.6</c:v>
                </c:pt>
                <c:pt idx="738">
                  <c:v>50</c:v>
                </c:pt>
                <c:pt idx="739">
                  <c:v>50.4</c:v>
                </c:pt>
                <c:pt idx="740">
                  <c:v>50.8</c:v>
                </c:pt>
                <c:pt idx="741">
                  <c:v>51.1</c:v>
                </c:pt>
                <c:pt idx="742">
                  <c:v>51.5</c:v>
                </c:pt>
                <c:pt idx="743">
                  <c:v>51.8</c:v>
                </c:pt>
                <c:pt idx="744">
                  <c:v>52.2</c:v>
                </c:pt>
                <c:pt idx="745">
                  <c:v>52.6</c:v>
                </c:pt>
                <c:pt idx="746">
                  <c:v>53.2</c:v>
                </c:pt>
                <c:pt idx="747">
                  <c:v>53.9</c:v>
                </c:pt>
                <c:pt idx="748">
                  <c:v>54.4</c:v>
                </c:pt>
                <c:pt idx="749">
                  <c:v>54.9</c:v>
                </c:pt>
                <c:pt idx="750">
                  <c:v>55.1</c:v>
                </c:pt>
                <c:pt idx="751">
                  <c:v>55.1</c:v>
                </c:pt>
                <c:pt idx="752">
                  <c:v>55.4</c:v>
                </c:pt>
                <c:pt idx="753">
                  <c:v>55.8</c:v>
                </c:pt>
                <c:pt idx="754">
                  <c:v>56.1</c:v>
                </c:pt>
                <c:pt idx="755">
                  <c:v>56.3</c:v>
                </c:pt>
                <c:pt idx="756">
                  <c:v>57</c:v>
                </c:pt>
                <c:pt idx="757">
                  <c:v>57.4</c:v>
                </c:pt>
                <c:pt idx="758">
                  <c:v>57.8</c:v>
                </c:pt>
                <c:pt idx="759">
                  <c:v>58.3</c:v>
                </c:pt>
                <c:pt idx="760">
                  <c:v>58.8</c:v>
                </c:pt>
                <c:pt idx="761">
                  <c:v>59.3</c:v>
                </c:pt>
                <c:pt idx="762">
                  <c:v>59.7</c:v>
                </c:pt>
                <c:pt idx="763">
                  <c:v>60.2</c:v>
                </c:pt>
                <c:pt idx="764">
                  <c:v>60.6</c:v>
                </c:pt>
                <c:pt idx="765">
                  <c:v>61.1</c:v>
                </c:pt>
                <c:pt idx="766">
                  <c:v>61.6</c:v>
                </c:pt>
                <c:pt idx="767">
                  <c:v>62.1</c:v>
                </c:pt>
                <c:pt idx="768">
                  <c:v>62.5</c:v>
                </c:pt>
                <c:pt idx="769">
                  <c:v>62.8</c:v>
                </c:pt>
                <c:pt idx="770">
                  <c:v>63.1</c:v>
                </c:pt>
                <c:pt idx="771">
                  <c:v>63.2</c:v>
                </c:pt>
                <c:pt idx="772">
                  <c:v>63.7</c:v>
                </c:pt>
                <c:pt idx="773">
                  <c:v>64.2</c:v>
                </c:pt>
                <c:pt idx="774">
                  <c:v>64.3</c:v>
                </c:pt>
                <c:pt idx="775">
                  <c:v>64.7</c:v>
                </c:pt>
                <c:pt idx="776">
                  <c:v>65.1</c:v>
                </c:pt>
                <c:pt idx="777">
                  <c:v>65.5</c:v>
                </c:pt>
                <c:pt idx="778">
                  <c:v>65.7</c:v>
                </c:pt>
                <c:pt idx="779">
                  <c:v>66.3</c:v>
                </c:pt>
                <c:pt idx="780">
                  <c:v>66.7</c:v>
                </c:pt>
                <c:pt idx="781">
                  <c:v>66.8</c:v>
                </c:pt>
                <c:pt idx="782">
                  <c:v>66.9</c:v>
                </c:pt>
                <c:pt idx="783">
                  <c:v>67</c:v>
                </c:pt>
                <c:pt idx="784">
                  <c:v>67.2</c:v>
                </c:pt>
                <c:pt idx="785">
                  <c:v>67.7</c:v>
                </c:pt>
                <c:pt idx="786">
                  <c:v>68.1</c:v>
                </c:pt>
                <c:pt idx="787">
                  <c:v>68.6</c:v>
                </c:pt>
                <c:pt idx="788">
                  <c:v>68.7</c:v>
                </c:pt>
                <c:pt idx="789">
                  <c:v>69</c:v>
                </c:pt>
                <c:pt idx="790">
                  <c:v>69.3</c:v>
                </c:pt>
                <c:pt idx="791">
                  <c:v>69.5</c:v>
                </c:pt>
                <c:pt idx="792">
                  <c:v>69.8</c:v>
                </c:pt>
                <c:pt idx="793">
                  <c:v>70.2</c:v>
                </c:pt>
                <c:pt idx="794">
                  <c:v>70.6</c:v>
                </c:pt>
                <c:pt idx="795">
                  <c:v>71</c:v>
                </c:pt>
                <c:pt idx="796">
                  <c:v>71.4</c:v>
                </c:pt>
                <c:pt idx="797">
                  <c:v>71.7</c:v>
                </c:pt>
                <c:pt idx="798">
                  <c:v>72.1</c:v>
                </c:pt>
                <c:pt idx="799">
                  <c:v>72.4</c:v>
                </c:pt>
                <c:pt idx="800">
                  <c:v>72.7</c:v>
                </c:pt>
                <c:pt idx="801">
                  <c:v>72.8</c:v>
                </c:pt>
                <c:pt idx="802">
                  <c:v>72.9</c:v>
                </c:pt>
                <c:pt idx="803">
                  <c:v>73.2</c:v>
                </c:pt>
                <c:pt idx="804">
                  <c:v>73.5</c:v>
                </c:pt>
                <c:pt idx="805">
                  <c:v>74</c:v>
                </c:pt>
                <c:pt idx="806">
                  <c:v>74.1</c:v>
                </c:pt>
                <c:pt idx="807">
                  <c:v>74.3</c:v>
                </c:pt>
                <c:pt idx="808">
                  <c:v>74.5</c:v>
                </c:pt>
                <c:pt idx="809">
                  <c:v>74.8</c:v>
                </c:pt>
                <c:pt idx="810">
                  <c:v>75.1</c:v>
                </c:pt>
                <c:pt idx="811">
                  <c:v>75.5</c:v>
                </c:pt>
                <c:pt idx="812">
                  <c:v>75.9</c:v>
                </c:pt>
                <c:pt idx="813">
                  <c:v>76.2</c:v>
                </c:pt>
                <c:pt idx="814">
                  <c:v>76.5</c:v>
                </c:pt>
                <c:pt idx="815">
                  <c:v>76.9</c:v>
                </c:pt>
                <c:pt idx="816">
                  <c:v>77.3</c:v>
                </c:pt>
                <c:pt idx="817">
                  <c:v>77.6</c:v>
                </c:pt>
                <c:pt idx="818">
                  <c:v>77.9</c:v>
                </c:pt>
                <c:pt idx="819">
                  <c:v>78.2</c:v>
                </c:pt>
                <c:pt idx="820">
                  <c:v>78.8</c:v>
                </c:pt>
                <c:pt idx="821">
                  <c:v>79.1</c:v>
                </c:pt>
                <c:pt idx="822">
                  <c:v>79.4</c:v>
                </c:pt>
                <c:pt idx="823">
                  <c:v>79.6</c:v>
                </c:pt>
                <c:pt idx="824">
                  <c:v>79.9</c:v>
                </c:pt>
                <c:pt idx="825">
                  <c:v>80.1</c:v>
                </c:pt>
                <c:pt idx="826">
                  <c:v>80.4</c:v>
                </c:pt>
                <c:pt idx="827">
                  <c:v>80.7</c:v>
                </c:pt>
                <c:pt idx="828">
                  <c:v>81.1</c:v>
                </c:pt>
                <c:pt idx="829">
                  <c:v>81.4</c:v>
                </c:pt>
                <c:pt idx="830">
                  <c:v>81.7</c:v>
                </c:pt>
                <c:pt idx="831">
                  <c:v>82.1</c:v>
                </c:pt>
                <c:pt idx="832">
                  <c:v>82.2</c:v>
                </c:pt>
                <c:pt idx="833">
                  <c:v>82.4</c:v>
                </c:pt>
                <c:pt idx="834">
                  <c:v>82.8</c:v>
                </c:pt>
                <c:pt idx="835">
                  <c:v>83</c:v>
                </c:pt>
                <c:pt idx="836">
                  <c:v>83.4</c:v>
                </c:pt>
                <c:pt idx="837">
                  <c:v>83.5</c:v>
                </c:pt>
                <c:pt idx="838">
                  <c:v>83.7</c:v>
                </c:pt>
                <c:pt idx="839">
                  <c:v>84.2</c:v>
                </c:pt>
                <c:pt idx="840">
                  <c:v>84.5</c:v>
                </c:pt>
                <c:pt idx="841">
                  <c:v>84.7</c:v>
                </c:pt>
                <c:pt idx="842">
                  <c:v>85.2</c:v>
                </c:pt>
                <c:pt idx="843">
                  <c:v>85.7</c:v>
                </c:pt>
                <c:pt idx="844">
                  <c:v>85.8</c:v>
                </c:pt>
                <c:pt idx="845">
                  <c:v>86</c:v>
                </c:pt>
                <c:pt idx="846">
                  <c:v>86.3</c:v>
                </c:pt>
                <c:pt idx="847">
                  <c:v>86.6</c:v>
                </c:pt>
                <c:pt idx="848">
                  <c:v>87</c:v>
                </c:pt>
                <c:pt idx="849">
                  <c:v>87.3</c:v>
                </c:pt>
                <c:pt idx="850">
                  <c:v>87.6</c:v>
                </c:pt>
                <c:pt idx="851">
                  <c:v>87.9</c:v>
                </c:pt>
                <c:pt idx="852">
                  <c:v>88</c:v>
                </c:pt>
                <c:pt idx="853">
                  <c:v>88.1</c:v>
                </c:pt>
                <c:pt idx="854">
                  <c:v>88.5</c:v>
                </c:pt>
                <c:pt idx="855">
                  <c:v>88.7</c:v>
                </c:pt>
                <c:pt idx="856">
                  <c:v>88.9</c:v>
                </c:pt>
                <c:pt idx="857">
                  <c:v>89.3</c:v>
                </c:pt>
                <c:pt idx="858">
                  <c:v>89.7</c:v>
                </c:pt>
                <c:pt idx="859">
                  <c:v>90</c:v>
                </c:pt>
                <c:pt idx="860">
                  <c:v>90.1</c:v>
                </c:pt>
                <c:pt idx="861">
                  <c:v>90.3</c:v>
                </c:pt>
                <c:pt idx="862">
                  <c:v>90.5</c:v>
                </c:pt>
                <c:pt idx="863">
                  <c:v>90.8</c:v>
                </c:pt>
                <c:pt idx="864">
                  <c:v>91.1</c:v>
                </c:pt>
                <c:pt idx="865">
                  <c:v>91.5</c:v>
                </c:pt>
                <c:pt idx="866">
                  <c:v>91.7</c:v>
                </c:pt>
                <c:pt idx="867">
                  <c:v>92.1</c:v>
                </c:pt>
                <c:pt idx="868">
                  <c:v>92.4</c:v>
                </c:pt>
                <c:pt idx="869">
                  <c:v>92.7</c:v>
                </c:pt>
                <c:pt idx="870">
                  <c:v>92.7</c:v>
                </c:pt>
                <c:pt idx="871">
                  <c:v>92.9</c:v>
                </c:pt>
                <c:pt idx="872">
                  <c:v>93.1</c:v>
                </c:pt>
                <c:pt idx="873">
                  <c:v>93.4</c:v>
                </c:pt>
                <c:pt idx="874">
                  <c:v>93.7</c:v>
                </c:pt>
                <c:pt idx="875">
                  <c:v>94</c:v>
                </c:pt>
                <c:pt idx="876">
                  <c:v>94.1</c:v>
                </c:pt>
                <c:pt idx="877">
                  <c:v>94.2</c:v>
                </c:pt>
                <c:pt idx="878">
                  <c:v>94.5</c:v>
                </c:pt>
                <c:pt idx="879">
                  <c:v>94.8</c:v>
                </c:pt>
                <c:pt idx="880">
                  <c:v>95</c:v>
                </c:pt>
                <c:pt idx="881">
                  <c:v>95.3</c:v>
                </c:pt>
                <c:pt idx="882">
                  <c:v>95.6</c:v>
                </c:pt>
                <c:pt idx="883">
                  <c:v>95.8</c:v>
                </c:pt>
                <c:pt idx="884">
                  <c:v>96.1</c:v>
                </c:pt>
                <c:pt idx="885">
                  <c:v>96.4</c:v>
                </c:pt>
                <c:pt idx="886">
                  <c:v>96.5</c:v>
                </c:pt>
                <c:pt idx="887">
                  <c:v>96.7</c:v>
                </c:pt>
                <c:pt idx="888">
                  <c:v>96.9</c:v>
                </c:pt>
                <c:pt idx="889">
                  <c:v>97.2</c:v>
                </c:pt>
                <c:pt idx="890">
                  <c:v>97.6</c:v>
                </c:pt>
                <c:pt idx="891">
                  <c:v>98</c:v>
                </c:pt>
                <c:pt idx="892">
                  <c:v>98</c:v>
                </c:pt>
                <c:pt idx="893">
                  <c:v>98.2</c:v>
                </c:pt>
                <c:pt idx="894">
                  <c:v>98.5</c:v>
                </c:pt>
                <c:pt idx="895">
                  <c:v>98.7</c:v>
                </c:pt>
                <c:pt idx="896">
                  <c:v>98.9</c:v>
                </c:pt>
                <c:pt idx="897">
                  <c:v>99.3</c:v>
                </c:pt>
                <c:pt idx="898">
                  <c:v>99.6</c:v>
                </c:pt>
                <c:pt idx="899">
                  <c:v>99.8</c:v>
                </c:pt>
                <c:pt idx="900">
                  <c:v>99.9</c:v>
                </c:pt>
                <c:pt idx="901">
                  <c:v>100.2</c:v>
                </c:pt>
                <c:pt idx="902">
                  <c:v>100.5</c:v>
                </c:pt>
                <c:pt idx="903">
                  <c:v>100.7</c:v>
                </c:pt>
                <c:pt idx="904">
                  <c:v>100.8</c:v>
                </c:pt>
                <c:pt idx="905">
                  <c:v>101</c:v>
                </c:pt>
                <c:pt idx="906">
                  <c:v>101.3</c:v>
                </c:pt>
                <c:pt idx="907">
                  <c:v>101.6</c:v>
                </c:pt>
                <c:pt idx="908">
                  <c:v>102.1</c:v>
                </c:pt>
                <c:pt idx="909">
                  <c:v>102.2</c:v>
                </c:pt>
                <c:pt idx="910">
                  <c:v>102.5</c:v>
                </c:pt>
                <c:pt idx="911">
                  <c:v>102.8</c:v>
                </c:pt>
                <c:pt idx="912">
                  <c:v>103</c:v>
                </c:pt>
                <c:pt idx="913">
                  <c:v>103.1</c:v>
                </c:pt>
                <c:pt idx="914">
                  <c:v>103.4</c:v>
                </c:pt>
                <c:pt idx="915">
                  <c:v>103.5</c:v>
                </c:pt>
                <c:pt idx="916">
                  <c:v>103.7</c:v>
                </c:pt>
                <c:pt idx="917">
                  <c:v>104.1</c:v>
                </c:pt>
                <c:pt idx="918">
                  <c:v>104.4</c:v>
                </c:pt>
                <c:pt idx="919">
                  <c:v>104.5</c:v>
                </c:pt>
                <c:pt idx="920">
                  <c:v>104.7</c:v>
                </c:pt>
                <c:pt idx="921">
                  <c:v>105.1</c:v>
                </c:pt>
                <c:pt idx="922">
                  <c:v>105.5</c:v>
                </c:pt>
                <c:pt idx="923">
                  <c:v>105.8</c:v>
                </c:pt>
                <c:pt idx="924">
                  <c:v>106</c:v>
                </c:pt>
                <c:pt idx="925">
                  <c:v>106.4</c:v>
                </c:pt>
                <c:pt idx="926">
                  <c:v>106.6</c:v>
                </c:pt>
                <c:pt idx="927">
                  <c:v>106.7</c:v>
                </c:pt>
                <c:pt idx="928">
                  <c:v>107</c:v>
                </c:pt>
                <c:pt idx="929">
                  <c:v>107.4</c:v>
                </c:pt>
                <c:pt idx="930">
                  <c:v>107.8</c:v>
                </c:pt>
                <c:pt idx="931">
                  <c:v>108.2</c:v>
                </c:pt>
                <c:pt idx="932">
                  <c:v>108.7</c:v>
                </c:pt>
                <c:pt idx="933">
                  <c:v>109.1</c:v>
                </c:pt>
                <c:pt idx="934">
                  <c:v>109.5</c:v>
                </c:pt>
                <c:pt idx="935">
                  <c:v>110</c:v>
                </c:pt>
                <c:pt idx="936">
                  <c:v>110.3</c:v>
                </c:pt>
                <c:pt idx="937">
                  <c:v>110.5</c:v>
                </c:pt>
                <c:pt idx="938">
                  <c:v>110.7</c:v>
                </c:pt>
                <c:pt idx="939">
                  <c:v>111</c:v>
                </c:pt>
                <c:pt idx="940">
                  <c:v>111.2</c:v>
                </c:pt>
                <c:pt idx="941">
                  <c:v>111.6</c:v>
                </c:pt>
                <c:pt idx="942">
                  <c:v>112.1</c:v>
                </c:pt>
                <c:pt idx="943">
                  <c:v>112.4</c:v>
                </c:pt>
                <c:pt idx="944">
                  <c:v>112.8</c:v>
                </c:pt>
                <c:pt idx="945">
                  <c:v>113.2</c:v>
                </c:pt>
                <c:pt idx="946">
                  <c:v>113.5</c:v>
                </c:pt>
                <c:pt idx="947">
                  <c:v>113.9</c:v>
                </c:pt>
                <c:pt idx="948">
                  <c:v>114</c:v>
                </c:pt>
                <c:pt idx="949">
                  <c:v>114.5</c:v>
                </c:pt>
                <c:pt idx="950">
                  <c:v>114.9</c:v>
                </c:pt>
                <c:pt idx="951">
                  <c:v>115.2</c:v>
                </c:pt>
                <c:pt idx="952">
                  <c:v>115.4</c:v>
                </c:pt>
                <c:pt idx="953">
                  <c:v>115.9</c:v>
                </c:pt>
                <c:pt idx="954">
                  <c:v>116.1</c:v>
                </c:pt>
                <c:pt idx="955">
                  <c:v>116.3</c:v>
                </c:pt>
                <c:pt idx="956">
                  <c:v>116.7</c:v>
                </c:pt>
                <c:pt idx="957">
                  <c:v>117</c:v>
                </c:pt>
                <c:pt idx="958">
                  <c:v>117.1</c:v>
                </c:pt>
                <c:pt idx="959">
                  <c:v>117.4</c:v>
                </c:pt>
                <c:pt idx="960">
                  <c:v>117.5</c:v>
                </c:pt>
                <c:pt idx="961">
                  <c:v>117.7</c:v>
                </c:pt>
                <c:pt idx="962">
                  <c:v>117.9</c:v>
                </c:pt>
                <c:pt idx="963">
                  <c:v>118.2</c:v>
                </c:pt>
                <c:pt idx="964">
                  <c:v>118.6</c:v>
                </c:pt>
                <c:pt idx="965">
                  <c:v>118.9</c:v>
                </c:pt>
                <c:pt idx="966">
                  <c:v>119.4</c:v>
                </c:pt>
                <c:pt idx="967">
                  <c:v>119.9</c:v>
                </c:pt>
                <c:pt idx="968">
                  <c:v>120.3</c:v>
                </c:pt>
                <c:pt idx="969">
                  <c:v>120.5</c:v>
                </c:pt>
                <c:pt idx="970">
                  <c:v>120.9</c:v>
                </c:pt>
                <c:pt idx="971">
                  <c:v>121.3</c:v>
                </c:pt>
                <c:pt idx="972">
                  <c:v>122</c:v>
                </c:pt>
                <c:pt idx="973">
                  <c:v>122.7</c:v>
                </c:pt>
                <c:pt idx="974">
                  <c:v>123</c:v>
                </c:pt>
                <c:pt idx="975">
                  <c:v>123.3</c:v>
                </c:pt>
                <c:pt idx="976">
                  <c:v>123.4</c:v>
                </c:pt>
                <c:pt idx="977">
                  <c:v>123.7</c:v>
                </c:pt>
                <c:pt idx="978">
                  <c:v>124</c:v>
                </c:pt>
                <c:pt idx="979">
                  <c:v>124.3</c:v>
                </c:pt>
                <c:pt idx="980">
                  <c:v>124.7</c:v>
                </c:pt>
                <c:pt idx="981">
                  <c:v>124.8</c:v>
                </c:pt>
                <c:pt idx="982">
                  <c:v>125.1</c:v>
                </c:pt>
                <c:pt idx="983">
                  <c:v>125.4</c:v>
                </c:pt>
                <c:pt idx="984">
                  <c:v>125.7</c:v>
                </c:pt>
                <c:pt idx="985">
                  <c:v>126</c:v>
                </c:pt>
                <c:pt idx="986">
                  <c:v>126.3</c:v>
                </c:pt>
                <c:pt idx="987">
                  <c:v>126.6</c:v>
                </c:pt>
                <c:pt idx="988">
                  <c:v>127</c:v>
                </c:pt>
                <c:pt idx="989">
                  <c:v>127.4</c:v>
                </c:pt>
                <c:pt idx="990">
                  <c:v>127.8</c:v>
                </c:pt>
                <c:pt idx="991">
                  <c:v>128</c:v>
                </c:pt>
                <c:pt idx="992">
                  <c:v>128.2</c:v>
                </c:pt>
                <c:pt idx="993">
                  <c:v>128.5</c:v>
                </c:pt>
                <c:pt idx="994">
                  <c:v>128.8</c:v>
                </c:pt>
                <c:pt idx="995">
                  <c:v>129</c:v>
                </c:pt>
                <c:pt idx="996">
                  <c:v>129.5</c:v>
                </c:pt>
                <c:pt idx="997">
                  <c:v>129.9</c:v>
                </c:pt>
                <c:pt idx="998">
                  <c:v>130.3</c:v>
                </c:pt>
                <c:pt idx="999">
                  <c:v>130.6</c:v>
                </c:pt>
                <c:pt idx="1000">
                  <c:v>130.8</c:v>
                </c:pt>
                <c:pt idx="1001">
                  <c:v>131.2</c:v>
                </c:pt>
                <c:pt idx="1002">
                  <c:v>131.7</c:v>
                </c:pt>
                <c:pt idx="1003">
                  <c:v>132.1</c:v>
                </c:pt>
                <c:pt idx="1004">
                  <c:v>132.5</c:v>
                </c:pt>
                <c:pt idx="1005">
                  <c:v>132.8</c:v>
                </c:pt>
                <c:pt idx="1006">
                  <c:v>133.3</c:v>
                </c:pt>
                <c:pt idx="1007">
                  <c:v>133.6</c:v>
                </c:pt>
                <c:pt idx="1008">
                  <c:v>134.2</c:v>
                </c:pt>
                <c:pt idx="1009">
                  <c:v>134.6</c:v>
                </c:pt>
                <c:pt idx="1010">
                  <c:v>134.8</c:v>
                </c:pt>
                <c:pt idx="1011">
                  <c:v>135.2</c:v>
                </c:pt>
                <c:pt idx="1012">
                  <c:v>135.7</c:v>
                </c:pt>
                <c:pt idx="1013">
                  <c:v>136.2</c:v>
                </c:pt>
                <c:pt idx="1014">
                  <c:v>136.5</c:v>
                </c:pt>
                <c:pt idx="1015">
                  <c:v>136.7</c:v>
                </c:pt>
                <c:pt idx="1016">
                  <c:v>137.3</c:v>
                </c:pt>
                <c:pt idx="1017">
                  <c:v>137.8</c:v>
                </c:pt>
                <c:pt idx="1018">
                  <c:v>138.4</c:v>
                </c:pt>
                <c:pt idx="1019">
                  <c:v>138.7</c:v>
                </c:pt>
                <c:pt idx="1020">
                  <c:v>138.8</c:v>
                </c:pt>
                <c:pt idx="1021">
                  <c:v>139</c:v>
                </c:pt>
                <c:pt idx="1022">
                  <c:v>139.4</c:v>
                </c:pt>
                <c:pt idx="1023">
                  <c:v>139.6</c:v>
                </c:pt>
                <c:pt idx="1024">
                  <c:v>139.9</c:v>
                </c:pt>
                <c:pt idx="1025">
                  <c:v>140.1</c:v>
                </c:pt>
                <c:pt idx="1026">
                  <c:v>140.6</c:v>
                </c:pt>
                <c:pt idx="1027">
                  <c:v>140.9</c:v>
                </c:pt>
                <c:pt idx="1028">
                  <c:v>141.2</c:v>
                </c:pt>
                <c:pt idx="1029">
                  <c:v>141.6</c:v>
                </c:pt>
                <c:pt idx="1030">
                  <c:v>142.1</c:v>
                </c:pt>
                <c:pt idx="1031">
                  <c:v>142.4</c:v>
                </c:pt>
                <c:pt idx="1032">
                  <c:v>142.5</c:v>
                </c:pt>
                <c:pt idx="1033">
                  <c:v>142.6</c:v>
                </c:pt>
                <c:pt idx="1034">
                  <c:v>142.9</c:v>
                </c:pt>
                <c:pt idx="1035">
                  <c:v>143.2</c:v>
                </c:pt>
                <c:pt idx="1036">
                  <c:v>143.6</c:v>
                </c:pt>
                <c:pt idx="1037">
                  <c:v>144</c:v>
                </c:pt>
                <c:pt idx="1038">
                  <c:v>144.5</c:v>
                </c:pt>
                <c:pt idx="1039">
                  <c:v>144.7</c:v>
                </c:pt>
                <c:pt idx="1040">
                  <c:v>144.9</c:v>
                </c:pt>
                <c:pt idx="1041">
                  <c:v>145.2</c:v>
                </c:pt>
                <c:pt idx="1042">
                  <c:v>145.6</c:v>
                </c:pt>
                <c:pt idx="1043">
                  <c:v>145.8</c:v>
                </c:pt>
                <c:pt idx="1044">
                  <c:v>146</c:v>
                </c:pt>
                <c:pt idx="1045">
                  <c:v>146.3</c:v>
                </c:pt>
                <c:pt idx="1046">
                  <c:v>146.7</c:v>
                </c:pt>
                <c:pt idx="1047">
                  <c:v>146.9</c:v>
                </c:pt>
                <c:pt idx="1048">
                  <c:v>147.2</c:v>
                </c:pt>
                <c:pt idx="1049">
                  <c:v>147.5</c:v>
                </c:pt>
                <c:pt idx="1050">
                  <c:v>147.9</c:v>
                </c:pt>
                <c:pt idx="1051">
                  <c:v>148.3</c:v>
                </c:pt>
                <c:pt idx="1052">
                  <c:v>148.7</c:v>
                </c:pt>
                <c:pt idx="1053">
                  <c:v>149.1</c:v>
                </c:pt>
                <c:pt idx="1054">
                  <c:v>149.2</c:v>
                </c:pt>
                <c:pt idx="1055">
                  <c:v>149.5</c:v>
                </c:pt>
                <c:pt idx="1056">
                  <c:v>149.7</c:v>
                </c:pt>
                <c:pt idx="1057">
                  <c:v>150.2</c:v>
                </c:pt>
                <c:pt idx="1058">
                  <c:v>150.7</c:v>
                </c:pt>
                <c:pt idx="1059">
                  <c:v>151.2</c:v>
                </c:pt>
                <c:pt idx="1060">
                  <c:v>151.6</c:v>
                </c:pt>
                <c:pt idx="1061">
                  <c:v>152</c:v>
                </c:pt>
                <c:pt idx="1062">
                  <c:v>152.3</c:v>
                </c:pt>
                <c:pt idx="1063">
                  <c:v>152.5</c:v>
                </c:pt>
                <c:pt idx="1064">
                  <c:v>152.7</c:v>
                </c:pt>
                <c:pt idx="1065">
                  <c:v>153.1</c:v>
                </c:pt>
                <c:pt idx="1066">
                  <c:v>153.4</c:v>
                </c:pt>
                <c:pt idx="1067">
                  <c:v>153.6</c:v>
                </c:pt>
                <c:pt idx="1068">
                  <c:v>153.8</c:v>
                </c:pt>
                <c:pt idx="1069">
                  <c:v>154.1</c:v>
                </c:pt>
                <c:pt idx="1070">
                  <c:v>154.3</c:v>
                </c:pt>
                <c:pt idx="1071">
                  <c:v>154.7</c:v>
                </c:pt>
                <c:pt idx="1072">
                  <c:v>155</c:v>
                </c:pt>
                <c:pt idx="1073">
                  <c:v>155.2</c:v>
                </c:pt>
                <c:pt idx="1074">
                  <c:v>155.6</c:v>
                </c:pt>
                <c:pt idx="1075">
                  <c:v>155.9</c:v>
                </c:pt>
                <c:pt idx="1076">
                  <c:v>156.3</c:v>
                </c:pt>
                <c:pt idx="1077">
                  <c:v>157</c:v>
                </c:pt>
                <c:pt idx="1078">
                  <c:v>157.4</c:v>
                </c:pt>
                <c:pt idx="1079">
                  <c:v>157.7</c:v>
                </c:pt>
                <c:pt idx="1080">
                  <c:v>157.9</c:v>
                </c:pt>
                <c:pt idx="1081">
                  <c:v>158.3</c:v>
                </c:pt>
                <c:pt idx="1082">
                  <c:v>158.4</c:v>
                </c:pt>
                <c:pt idx="1083">
                  <c:v>158.8</c:v>
                </c:pt>
                <c:pt idx="1084">
                  <c:v>159.1</c:v>
                </c:pt>
                <c:pt idx="1085">
                  <c:v>159.6</c:v>
                </c:pt>
                <c:pt idx="1086">
                  <c:v>159.9</c:v>
                </c:pt>
                <c:pt idx="1087">
                  <c:v>160.2</c:v>
                </c:pt>
                <c:pt idx="1088">
                  <c:v>160.5</c:v>
                </c:pt>
                <c:pt idx="1089">
                  <c:v>161.1</c:v>
                </c:pt>
                <c:pt idx="1090">
                  <c:v>161.8</c:v>
                </c:pt>
                <c:pt idx="1091">
                  <c:v>162.5</c:v>
                </c:pt>
                <c:pt idx="1092">
                  <c:v>162.9</c:v>
                </c:pt>
                <c:pt idx="1093">
                  <c:v>163.3</c:v>
                </c:pt>
                <c:pt idx="1094">
                  <c:v>163.8</c:v>
                </c:pt>
                <c:pt idx="1095">
                  <c:v>164.5</c:v>
                </c:pt>
                <c:pt idx="1096">
                  <c:v>164.8</c:v>
                </c:pt>
                <c:pt idx="1097">
                  <c:v>165.5</c:v>
                </c:pt>
                <c:pt idx="1098">
                  <c:v>165.8</c:v>
                </c:pt>
                <c:pt idx="1099">
                  <c:v>166</c:v>
                </c:pt>
                <c:pt idx="1100">
                  <c:v>166.3</c:v>
                </c:pt>
                <c:pt idx="1101">
                  <c:v>166.7</c:v>
                </c:pt>
                <c:pt idx="1102">
                  <c:v>166.9</c:v>
                </c:pt>
                <c:pt idx="1103">
                  <c:v>167.1</c:v>
                </c:pt>
                <c:pt idx="1104">
                  <c:v>167.4</c:v>
                </c:pt>
                <c:pt idx="1105">
                  <c:v>167.5</c:v>
                </c:pt>
                <c:pt idx="1106">
                  <c:v>167.8</c:v>
                </c:pt>
                <c:pt idx="1107">
                  <c:v>168.1</c:v>
                </c:pt>
                <c:pt idx="1108">
                  <c:v>168.2</c:v>
                </c:pt>
                <c:pt idx="1109">
                  <c:v>168.3</c:v>
                </c:pt>
                <c:pt idx="1110">
                  <c:v>168.5</c:v>
                </c:pt>
                <c:pt idx="1111">
                  <c:v>168.8</c:v>
                </c:pt>
                <c:pt idx="1112">
                  <c:v>169</c:v>
                </c:pt>
                <c:pt idx="1113">
                  <c:v>169.2</c:v>
                </c:pt>
                <c:pt idx="1114">
                  <c:v>169.4</c:v>
                </c:pt>
                <c:pt idx="1115">
                  <c:v>169.6</c:v>
                </c:pt>
                <c:pt idx="1116">
                  <c:v>170</c:v>
                </c:pt>
                <c:pt idx="1117">
                  <c:v>170.5</c:v>
                </c:pt>
                <c:pt idx="1118">
                  <c:v>171.1</c:v>
                </c:pt>
                <c:pt idx="1119">
                  <c:v>171.5</c:v>
                </c:pt>
                <c:pt idx="1120">
                  <c:v>171.9</c:v>
                </c:pt>
                <c:pt idx="1121">
                  <c:v>172.2</c:v>
                </c:pt>
                <c:pt idx="1122">
                  <c:v>172.5</c:v>
                </c:pt>
                <c:pt idx="1123">
                  <c:v>172.6</c:v>
                </c:pt>
                <c:pt idx="1124">
                  <c:v>172.8</c:v>
                </c:pt>
                <c:pt idx="1125">
                  <c:v>173.1</c:v>
                </c:pt>
                <c:pt idx="1126">
                  <c:v>173.5</c:v>
                </c:pt>
                <c:pt idx="1127">
                  <c:v>173.6</c:v>
                </c:pt>
                <c:pt idx="1128">
                  <c:v>173.7</c:v>
                </c:pt>
                <c:pt idx="1129">
                  <c:v>173.8</c:v>
                </c:pt>
                <c:pt idx="1130">
                  <c:v>174</c:v>
                </c:pt>
                <c:pt idx="1131">
                  <c:v>174.2</c:v>
                </c:pt>
                <c:pt idx="1132">
                  <c:v>174.4</c:v>
                </c:pt>
                <c:pt idx="1133">
                  <c:v>175</c:v>
                </c:pt>
                <c:pt idx="1134">
                  <c:v>175.2</c:v>
                </c:pt>
                <c:pt idx="1135">
                  <c:v>175.7</c:v>
                </c:pt>
                <c:pt idx="1136">
                  <c:v>176</c:v>
                </c:pt>
                <c:pt idx="1137">
                  <c:v>176.1</c:v>
                </c:pt>
                <c:pt idx="1138">
                  <c:v>176.2</c:v>
                </c:pt>
                <c:pt idx="1139">
                  <c:v>176.4</c:v>
                </c:pt>
                <c:pt idx="1140">
                  <c:v>176.8</c:v>
                </c:pt>
                <c:pt idx="1141">
                  <c:v>177.4</c:v>
                </c:pt>
                <c:pt idx="1142">
                  <c:v>177.9</c:v>
                </c:pt>
                <c:pt idx="1143">
                  <c:v>178.6</c:v>
                </c:pt>
                <c:pt idx="1144">
                  <c:v>179.1</c:v>
                </c:pt>
                <c:pt idx="1145">
                  <c:v>179.6</c:v>
                </c:pt>
                <c:pt idx="1146">
                  <c:v>179.8</c:v>
                </c:pt>
                <c:pt idx="1147">
                  <c:v>180</c:v>
                </c:pt>
                <c:pt idx="1148">
                  <c:v>180.3</c:v>
                </c:pt>
                <c:pt idx="1149">
                  <c:v>180.7</c:v>
                </c:pt>
                <c:pt idx="1150">
                  <c:v>180.9</c:v>
                </c:pt>
                <c:pt idx="1151">
                  <c:v>180.9</c:v>
                </c:pt>
                <c:pt idx="1152">
                  <c:v>180.9</c:v>
                </c:pt>
                <c:pt idx="1153">
                  <c:v>181</c:v>
                </c:pt>
                <c:pt idx="1154">
                  <c:v>181.1</c:v>
                </c:pt>
                <c:pt idx="1155">
                  <c:v>181.3</c:v>
                </c:pt>
                <c:pt idx="1156">
                  <c:v>181.4</c:v>
                </c:pt>
                <c:pt idx="1157">
                  <c:v>181.7</c:v>
                </c:pt>
                <c:pt idx="1158">
                  <c:v>181.9</c:v>
                </c:pt>
                <c:pt idx="1159">
                  <c:v>182</c:v>
                </c:pt>
                <c:pt idx="1160">
                  <c:v>182.1</c:v>
                </c:pt>
                <c:pt idx="1161">
                  <c:v>182.2</c:v>
                </c:pt>
                <c:pt idx="1162">
                  <c:v>182.4</c:v>
                </c:pt>
                <c:pt idx="1163">
                  <c:v>182.7</c:v>
                </c:pt>
                <c:pt idx="1164">
                  <c:v>182.9</c:v>
                </c:pt>
                <c:pt idx="1165">
                  <c:v>182.9</c:v>
                </c:pt>
                <c:pt idx="1166">
                  <c:v>183.1</c:v>
                </c:pt>
                <c:pt idx="1167">
                  <c:v>183.2</c:v>
                </c:pt>
                <c:pt idx="1168">
                  <c:v>183.4</c:v>
                </c:pt>
                <c:pt idx="1169">
                  <c:v>183.6</c:v>
                </c:pt>
                <c:pt idx="1170">
                  <c:v>184.2</c:v>
                </c:pt>
                <c:pt idx="1171">
                  <c:v>184.6</c:v>
                </c:pt>
                <c:pt idx="1172">
                  <c:v>184.7</c:v>
                </c:pt>
                <c:pt idx="1173">
                  <c:v>184.8</c:v>
                </c:pt>
                <c:pt idx="1174">
                  <c:v>185</c:v>
                </c:pt>
                <c:pt idx="1175">
                  <c:v>185.1</c:v>
                </c:pt>
                <c:pt idx="1176">
                  <c:v>185.3</c:v>
                </c:pt>
                <c:pt idx="1177">
                  <c:v>185.9</c:v>
                </c:pt>
                <c:pt idx="1178">
                  <c:v>186.1</c:v>
                </c:pt>
                <c:pt idx="1179">
                  <c:v>186.4</c:v>
                </c:pt>
                <c:pt idx="1180">
                  <c:v>186.5</c:v>
                </c:pt>
                <c:pt idx="1181">
                  <c:v>186.7</c:v>
                </c:pt>
                <c:pt idx="1182">
                  <c:v>187.1</c:v>
                </c:pt>
                <c:pt idx="1183">
                  <c:v>187.4</c:v>
                </c:pt>
                <c:pt idx="1184">
                  <c:v>187.8</c:v>
                </c:pt>
                <c:pt idx="1185">
                  <c:v>188.2</c:v>
                </c:pt>
                <c:pt idx="1186">
                  <c:v>188.6</c:v>
                </c:pt>
                <c:pt idx="1187">
                  <c:v>188.8</c:v>
                </c:pt>
                <c:pt idx="1188">
                  <c:v>189</c:v>
                </c:pt>
                <c:pt idx="1189">
                  <c:v>189.2</c:v>
                </c:pt>
                <c:pt idx="1190">
                  <c:v>189.3</c:v>
                </c:pt>
                <c:pt idx="1191">
                  <c:v>189.4</c:v>
                </c:pt>
                <c:pt idx="1192">
                  <c:v>189.6</c:v>
                </c:pt>
                <c:pt idx="1193">
                  <c:v>190</c:v>
                </c:pt>
                <c:pt idx="1194">
                  <c:v>190.1</c:v>
                </c:pt>
                <c:pt idx="1195">
                  <c:v>190.2</c:v>
                </c:pt>
                <c:pt idx="1196">
                  <c:v>190.2</c:v>
                </c:pt>
                <c:pt idx="1197">
                  <c:v>190.4</c:v>
                </c:pt>
                <c:pt idx="1198">
                  <c:v>190.5</c:v>
                </c:pt>
                <c:pt idx="1199">
                  <c:v>190.6</c:v>
                </c:pt>
                <c:pt idx="1200">
                  <c:v>190.7</c:v>
                </c:pt>
                <c:pt idx="1201">
                  <c:v>190.8</c:v>
                </c:pt>
                <c:pt idx="1202">
                  <c:v>191.1</c:v>
                </c:pt>
                <c:pt idx="1203">
                  <c:v>191.3</c:v>
                </c:pt>
                <c:pt idx="1204">
                  <c:v>191.5</c:v>
                </c:pt>
                <c:pt idx="1205">
                  <c:v>191.6</c:v>
                </c:pt>
                <c:pt idx="1206">
                  <c:v>191.8</c:v>
                </c:pt>
                <c:pt idx="1207">
                  <c:v>192.1</c:v>
                </c:pt>
                <c:pt idx="1208">
                  <c:v>192.4</c:v>
                </c:pt>
                <c:pt idx="1209">
                  <c:v>192.9</c:v>
                </c:pt>
                <c:pt idx="1210">
                  <c:v>193</c:v>
                </c:pt>
                <c:pt idx="1211">
                  <c:v>193.2</c:v>
                </c:pt>
                <c:pt idx="1212">
                  <c:v>193.6</c:v>
                </c:pt>
                <c:pt idx="1213">
                  <c:v>193.8</c:v>
                </c:pt>
                <c:pt idx="1214">
                  <c:v>193.9</c:v>
                </c:pt>
                <c:pt idx="1215">
                  <c:v>194.1</c:v>
                </c:pt>
                <c:pt idx="1216">
                  <c:v>194.3</c:v>
                </c:pt>
                <c:pt idx="1217">
                  <c:v>194.3</c:v>
                </c:pt>
                <c:pt idx="1218">
                  <c:v>194.4</c:v>
                </c:pt>
                <c:pt idx="1219">
                  <c:v>194.6</c:v>
                </c:pt>
                <c:pt idx="1220">
                  <c:v>194.8</c:v>
                </c:pt>
                <c:pt idx="1221">
                  <c:v>194.9</c:v>
                </c:pt>
                <c:pt idx="1222">
                  <c:v>195.1</c:v>
                </c:pt>
                <c:pt idx="1223">
                  <c:v>195.2</c:v>
                </c:pt>
                <c:pt idx="1224">
                  <c:v>195.3</c:v>
                </c:pt>
                <c:pt idx="1225">
                  <c:v>195.4</c:v>
                </c:pt>
                <c:pt idx="1226">
                  <c:v>195.5</c:v>
                </c:pt>
                <c:pt idx="1227">
                  <c:v>195.7</c:v>
                </c:pt>
                <c:pt idx="1228">
                  <c:v>195.9</c:v>
                </c:pt>
                <c:pt idx="1229">
                  <c:v>195.8</c:v>
                </c:pt>
                <c:pt idx="1230">
                  <c:v>195.8</c:v>
                </c:pt>
                <c:pt idx="1231">
                  <c:v>195.9</c:v>
                </c:pt>
                <c:pt idx="1232">
                  <c:v>196.2</c:v>
                </c:pt>
                <c:pt idx="1233">
                  <c:v>196.5</c:v>
                </c:pt>
                <c:pt idx="1234">
                  <c:v>196.8</c:v>
                </c:pt>
                <c:pt idx="1235">
                  <c:v>196.9</c:v>
                </c:pt>
                <c:pt idx="1236">
                  <c:v>197.2</c:v>
                </c:pt>
                <c:pt idx="1237">
                  <c:v>197.4</c:v>
                </c:pt>
                <c:pt idx="1238">
                  <c:v>197.7</c:v>
                </c:pt>
                <c:pt idx="1239">
                  <c:v>197.8</c:v>
                </c:pt>
                <c:pt idx="1240">
                  <c:v>198.1</c:v>
                </c:pt>
                <c:pt idx="1241">
                  <c:v>198.3</c:v>
                </c:pt>
                <c:pt idx="1242">
                  <c:v>198.6</c:v>
                </c:pt>
                <c:pt idx="1243">
                  <c:v>199.2</c:v>
                </c:pt>
                <c:pt idx="1244">
                  <c:v>200</c:v>
                </c:pt>
                <c:pt idx="1245">
                  <c:v>200.5</c:v>
                </c:pt>
                <c:pt idx="1246">
                  <c:v>200.9</c:v>
                </c:pt>
                <c:pt idx="1247">
                  <c:v>201</c:v>
                </c:pt>
                <c:pt idx="1248">
                  <c:v>201.3</c:v>
                </c:pt>
                <c:pt idx="1249">
                  <c:v>201.7</c:v>
                </c:pt>
                <c:pt idx="1250">
                  <c:v>202.1</c:v>
                </c:pt>
                <c:pt idx="1251">
                  <c:v>202.5</c:v>
                </c:pt>
                <c:pt idx="1252">
                  <c:v>202.7</c:v>
                </c:pt>
                <c:pt idx="1253">
                  <c:v>203</c:v>
                </c:pt>
                <c:pt idx="1254">
                  <c:v>203.1</c:v>
                </c:pt>
                <c:pt idx="1255">
                  <c:v>203.3</c:v>
                </c:pt>
                <c:pt idx="1256">
                  <c:v>203.4</c:v>
                </c:pt>
                <c:pt idx="1257">
                  <c:v>203.4</c:v>
                </c:pt>
                <c:pt idx="1258">
                  <c:v>203.6</c:v>
                </c:pt>
                <c:pt idx="1259">
                  <c:v>203.8</c:v>
                </c:pt>
                <c:pt idx="1260">
                  <c:v>203.9</c:v>
                </c:pt>
                <c:pt idx="1261">
                  <c:v>203.9</c:v>
                </c:pt>
                <c:pt idx="1262">
                  <c:v>203.9</c:v>
                </c:pt>
                <c:pt idx="1263">
                  <c:v>203.9</c:v>
                </c:pt>
                <c:pt idx="1264">
                  <c:v>203.9</c:v>
                </c:pt>
                <c:pt idx="1265">
                  <c:v>204.1</c:v>
                </c:pt>
                <c:pt idx="1266">
                  <c:v>204.5</c:v>
                </c:pt>
                <c:pt idx="1267">
                  <c:v>204.8</c:v>
                </c:pt>
                <c:pt idx="1268">
                  <c:v>205.2</c:v>
                </c:pt>
                <c:pt idx="1269">
                  <c:v>205.3</c:v>
                </c:pt>
                <c:pt idx="1270">
                  <c:v>205.7</c:v>
                </c:pt>
                <c:pt idx="1271">
                  <c:v>206.1</c:v>
                </c:pt>
                <c:pt idx="1272">
                  <c:v>206.3</c:v>
                </c:pt>
                <c:pt idx="1273">
                  <c:v>206.5</c:v>
                </c:pt>
                <c:pt idx="1274">
                  <c:v>206.8</c:v>
                </c:pt>
                <c:pt idx="1275">
                  <c:v>207.1</c:v>
                </c:pt>
                <c:pt idx="1276">
                  <c:v>207.2</c:v>
                </c:pt>
                <c:pt idx="1277">
                  <c:v>207.6</c:v>
                </c:pt>
                <c:pt idx="1278">
                  <c:v>208</c:v>
                </c:pt>
                <c:pt idx="1279">
                  <c:v>208.2</c:v>
                </c:pt>
                <c:pt idx="1280">
                  <c:v>208.3</c:v>
                </c:pt>
                <c:pt idx="1281">
                  <c:v>208.5</c:v>
                </c:pt>
                <c:pt idx="1282">
                  <c:v>208.7</c:v>
                </c:pt>
                <c:pt idx="1283">
                  <c:v>208.7</c:v>
                </c:pt>
                <c:pt idx="1284">
                  <c:v>208.9</c:v>
                </c:pt>
                <c:pt idx="1285">
                  <c:v>209.2</c:v>
                </c:pt>
                <c:pt idx="1286">
                  <c:v>209.2</c:v>
                </c:pt>
                <c:pt idx="1287">
                  <c:v>209.3</c:v>
                </c:pt>
                <c:pt idx="1288">
                  <c:v>209.5</c:v>
                </c:pt>
                <c:pt idx="1289">
                  <c:v>209.7</c:v>
                </c:pt>
                <c:pt idx="1290">
                  <c:v>210</c:v>
                </c:pt>
                <c:pt idx="1291">
                  <c:v>210.2</c:v>
                </c:pt>
                <c:pt idx="1292">
                  <c:v>210.5</c:v>
                </c:pt>
                <c:pt idx="1293">
                  <c:v>211</c:v>
                </c:pt>
                <c:pt idx="1294">
                  <c:v>211.6</c:v>
                </c:pt>
                <c:pt idx="1295">
                  <c:v>211.9</c:v>
                </c:pt>
                <c:pt idx="1296">
                  <c:v>212.2</c:v>
                </c:pt>
                <c:pt idx="1297">
                  <c:v>212.3</c:v>
                </c:pt>
                <c:pt idx="1298">
                  <c:v>212.5</c:v>
                </c:pt>
                <c:pt idx="1299">
                  <c:v>212.8</c:v>
                </c:pt>
                <c:pt idx="1300">
                  <c:v>213</c:v>
                </c:pt>
                <c:pt idx="1301">
                  <c:v>213.2</c:v>
                </c:pt>
                <c:pt idx="1302">
                  <c:v>213.4</c:v>
                </c:pt>
                <c:pt idx="1303">
                  <c:v>213.7</c:v>
                </c:pt>
                <c:pt idx="1304">
                  <c:v>214.1</c:v>
                </c:pt>
                <c:pt idx="1305">
                  <c:v>214.6</c:v>
                </c:pt>
                <c:pt idx="1306">
                  <c:v>214.9</c:v>
                </c:pt>
                <c:pt idx="1307">
                  <c:v>215.2</c:v>
                </c:pt>
                <c:pt idx="1308">
                  <c:v>215.4</c:v>
                </c:pt>
                <c:pt idx="1309">
                  <c:v>215.7</c:v>
                </c:pt>
                <c:pt idx="1310">
                  <c:v>216</c:v>
                </c:pt>
                <c:pt idx="1311">
                  <c:v>216.3</c:v>
                </c:pt>
                <c:pt idx="1312">
                  <c:v>216.4</c:v>
                </c:pt>
                <c:pt idx="1313">
                  <c:v>216.6</c:v>
                </c:pt>
                <c:pt idx="1314">
                  <c:v>216.9</c:v>
                </c:pt>
                <c:pt idx="1315">
                  <c:v>217.2</c:v>
                </c:pt>
                <c:pt idx="1316">
                  <c:v>217.4</c:v>
                </c:pt>
                <c:pt idx="1317">
                  <c:v>217.6</c:v>
                </c:pt>
                <c:pt idx="1318">
                  <c:v>217.9</c:v>
                </c:pt>
                <c:pt idx="1319">
                  <c:v>218.5</c:v>
                </c:pt>
                <c:pt idx="1320">
                  <c:v>218.9</c:v>
                </c:pt>
                <c:pt idx="1321">
                  <c:v>219.3</c:v>
                </c:pt>
                <c:pt idx="1322">
                  <c:v>219.7</c:v>
                </c:pt>
                <c:pt idx="1323">
                  <c:v>220.1</c:v>
                </c:pt>
                <c:pt idx="1324">
                  <c:v>220.4</c:v>
                </c:pt>
                <c:pt idx="1325">
                  <c:v>220.8</c:v>
                </c:pt>
                <c:pt idx="1326">
                  <c:v>221</c:v>
                </c:pt>
                <c:pt idx="1327">
                  <c:v>221.1</c:v>
                </c:pt>
                <c:pt idx="1328">
                  <c:v>221.2</c:v>
                </c:pt>
                <c:pt idx="1329">
                  <c:v>221.3</c:v>
                </c:pt>
                <c:pt idx="1330">
                  <c:v>221.3</c:v>
                </c:pt>
                <c:pt idx="1331">
                  <c:v>221.3</c:v>
                </c:pt>
                <c:pt idx="1332">
                  <c:v>221.3</c:v>
                </c:pt>
                <c:pt idx="1333">
                  <c:v>221.5</c:v>
                </c:pt>
                <c:pt idx="1334">
                  <c:v>221.8</c:v>
                </c:pt>
                <c:pt idx="1335">
                  <c:v>222</c:v>
                </c:pt>
                <c:pt idx="1336">
                  <c:v>222.2</c:v>
                </c:pt>
                <c:pt idx="1337">
                  <c:v>222.4</c:v>
                </c:pt>
                <c:pt idx="1338">
                  <c:v>222.6</c:v>
                </c:pt>
                <c:pt idx="1339">
                  <c:v>222.7</c:v>
                </c:pt>
                <c:pt idx="1340">
                  <c:v>222.7</c:v>
                </c:pt>
                <c:pt idx="1341">
                  <c:v>222.7</c:v>
                </c:pt>
                <c:pt idx="1342">
                  <c:v>222.9</c:v>
                </c:pt>
                <c:pt idx="1343">
                  <c:v>223.3</c:v>
                </c:pt>
                <c:pt idx="1344">
                  <c:v>223.3</c:v>
                </c:pt>
                <c:pt idx="1345">
                  <c:v>223.5</c:v>
                </c:pt>
                <c:pt idx="1346">
                  <c:v>223.7</c:v>
                </c:pt>
                <c:pt idx="1347">
                  <c:v>224</c:v>
                </c:pt>
                <c:pt idx="1348">
                  <c:v>224.2</c:v>
                </c:pt>
                <c:pt idx="1349">
                  <c:v>224.5</c:v>
                </c:pt>
                <c:pt idx="1350">
                  <c:v>224.6</c:v>
                </c:pt>
                <c:pt idx="1351">
                  <c:v>224.9</c:v>
                </c:pt>
                <c:pt idx="1352">
                  <c:v>224.9</c:v>
                </c:pt>
                <c:pt idx="1353">
                  <c:v>225</c:v>
                </c:pt>
                <c:pt idx="1354">
                  <c:v>225.3</c:v>
                </c:pt>
                <c:pt idx="1355">
                  <c:v>225.3</c:v>
                </c:pt>
                <c:pt idx="1356">
                  <c:v>225.3</c:v>
                </c:pt>
                <c:pt idx="1357">
                  <c:v>225.4</c:v>
                </c:pt>
                <c:pt idx="1358">
                  <c:v>225.7</c:v>
                </c:pt>
                <c:pt idx="1359">
                  <c:v>226.1</c:v>
                </c:pt>
                <c:pt idx="1360">
                  <c:v>226.4</c:v>
                </c:pt>
                <c:pt idx="1361">
                  <c:v>226.9</c:v>
                </c:pt>
                <c:pt idx="1362">
                  <c:v>227.4</c:v>
                </c:pt>
                <c:pt idx="1363">
                  <c:v>227.9</c:v>
                </c:pt>
                <c:pt idx="1364">
                  <c:v>228.1</c:v>
                </c:pt>
                <c:pt idx="1365">
                  <c:v>228.5</c:v>
                </c:pt>
                <c:pt idx="1366">
                  <c:v>228.7</c:v>
                </c:pt>
                <c:pt idx="1367">
                  <c:v>228.9</c:v>
                </c:pt>
                <c:pt idx="1368">
                  <c:v>229.1</c:v>
                </c:pt>
                <c:pt idx="1369">
                  <c:v>229.4</c:v>
                </c:pt>
                <c:pt idx="1370">
                  <c:v>229.7</c:v>
                </c:pt>
                <c:pt idx="1371">
                  <c:v>230.2</c:v>
                </c:pt>
                <c:pt idx="1372">
                  <c:v>230.6</c:v>
                </c:pt>
                <c:pt idx="1373">
                  <c:v>230.6</c:v>
                </c:pt>
                <c:pt idx="1374">
                  <c:v>230.9</c:v>
                </c:pt>
                <c:pt idx="1375">
                  <c:v>231.2</c:v>
                </c:pt>
                <c:pt idx="1376">
                  <c:v>231.4</c:v>
                </c:pt>
                <c:pt idx="1377">
                  <c:v>231.6</c:v>
                </c:pt>
                <c:pt idx="1378">
                  <c:v>231.7</c:v>
                </c:pt>
                <c:pt idx="1379">
                  <c:v>232.2</c:v>
                </c:pt>
                <c:pt idx="1380">
                  <c:v>232.7</c:v>
                </c:pt>
                <c:pt idx="1381">
                  <c:v>233.2</c:v>
                </c:pt>
                <c:pt idx="1382">
                  <c:v>233.9</c:v>
                </c:pt>
                <c:pt idx="1383">
                  <c:v>234.7</c:v>
                </c:pt>
                <c:pt idx="1384">
                  <c:v>235.4</c:v>
                </c:pt>
                <c:pt idx="1385">
                  <c:v>235.8</c:v>
                </c:pt>
                <c:pt idx="1386">
                  <c:v>236.2</c:v>
                </c:pt>
                <c:pt idx="1387">
                  <c:v>236.7</c:v>
                </c:pt>
                <c:pt idx="1388">
                  <c:v>237.1</c:v>
                </c:pt>
                <c:pt idx="1389">
                  <c:v>237.6</c:v>
                </c:pt>
                <c:pt idx="1390">
                  <c:v>238.1</c:v>
                </c:pt>
                <c:pt idx="1391">
                  <c:v>238.5</c:v>
                </c:pt>
                <c:pt idx="1392">
                  <c:v>238.9</c:v>
                </c:pt>
                <c:pt idx="1393">
                  <c:v>239.2</c:v>
                </c:pt>
                <c:pt idx="1394">
                  <c:v>239.5</c:v>
                </c:pt>
                <c:pt idx="1395">
                  <c:v>239.8</c:v>
                </c:pt>
                <c:pt idx="1396">
                  <c:v>240</c:v>
                </c:pt>
                <c:pt idx="1397">
                  <c:v>240.2</c:v>
                </c:pt>
                <c:pt idx="1398">
                  <c:v>240.5</c:v>
                </c:pt>
                <c:pt idx="1399">
                  <c:v>240.7</c:v>
                </c:pt>
                <c:pt idx="1400">
                  <c:v>240.9</c:v>
                </c:pt>
                <c:pt idx="1401">
                  <c:v>241.1</c:v>
                </c:pt>
                <c:pt idx="1402">
                  <c:v>241.4</c:v>
                </c:pt>
                <c:pt idx="1403">
                  <c:v>241.8</c:v>
                </c:pt>
                <c:pt idx="1404">
                  <c:v>242.2</c:v>
                </c:pt>
                <c:pt idx="1405">
                  <c:v>242.3</c:v>
                </c:pt>
                <c:pt idx="1406">
                  <c:v>242.6</c:v>
                </c:pt>
                <c:pt idx="1407">
                  <c:v>242.8</c:v>
                </c:pt>
                <c:pt idx="1408">
                  <c:v>243</c:v>
                </c:pt>
                <c:pt idx="1409">
                  <c:v>243.1</c:v>
                </c:pt>
                <c:pt idx="1410">
                  <c:v>243.2</c:v>
                </c:pt>
                <c:pt idx="1411">
                  <c:v>243.5</c:v>
                </c:pt>
                <c:pt idx="1412">
                  <c:v>243.7</c:v>
                </c:pt>
                <c:pt idx="1413">
                  <c:v>243.9</c:v>
                </c:pt>
                <c:pt idx="1414">
                  <c:v>244.3</c:v>
                </c:pt>
                <c:pt idx="1415">
                  <c:v>244.8</c:v>
                </c:pt>
                <c:pt idx="1416">
                  <c:v>245.3</c:v>
                </c:pt>
                <c:pt idx="1417">
                  <c:v>245.7</c:v>
                </c:pt>
                <c:pt idx="1418">
                  <c:v>246.2</c:v>
                </c:pt>
                <c:pt idx="1419">
                  <c:v>246.7</c:v>
                </c:pt>
                <c:pt idx="1420">
                  <c:v>247.5</c:v>
                </c:pt>
                <c:pt idx="1421">
                  <c:v>248.3</c:v>
                </c:pt>
                <c:pt idx="1422">
                  <c:v>248.8</c:v>
                </c:pt>
                <c:pt idx="1423">
                  <c:v>249.7</c:v>
                </c:pt>
                <c:pt idx="1424">
                  <c:v>250.3</c:v>
                </c:pt>
                <c:pt idx="1425">
                  <c:v>250.8</c:v>
                </c:pt>
                <c:pt idx="1426">
                  <c:v>251.4</c:v>
                </c:pt>
                <c:pt idx="1427">
                  <c:v>251.8</c:v>
                </c:pt>
                <c:pt idx="1428">
                  <c:v>252.5</c:v>
                </c:pt>
                <c:pt idx="1429">
                  <c:v>252.8</c:v>
                </c:pt>
                <c:pt idx="1430">
                  <c:v>253.1</c:v>
                </c:pt>
                <c:pt idx="1431">
                  <c:v>253.4</c:v>
                </c:pt>
                <c:pt idx="1432">
                  <c:v>253.6</c:v>
                </c:pt>
                <c:pt idx="1433">
                  <c:v>253.9</c:v>
                </c:pt>
                <c:pt idx="1434">
                  <c:v>254.6</c:v>
                </c:pt>
                <c:pt idx="1435">
                  <c:v>255.1</c:v>
                </c:pt>
                <c:pt idx="1436">
                  <c:v>255.5</c:v>
                </c:pt>
                <c:pt idx="1437">
                  <c:v>255.6</c:v>
                </c:pt>
                <c:pt idx="1438">
                  <c:v>255.9</c:v>
                </c:pt>
                <c:pt idx="1439">
                  <c:v>256.1</c:v>
                </c:pt>
                <c:pt idx="1440">
                  <c:v>256.1</c:v>
                </c:pt>
                <c:pt idx="1441">
                  <c:v>256.2</c:v>
                </c:pt>
                <c:pt idx="1442">
                  <c:v>256.4</c:v>
                </c:pt>
                <c:pt idx="1443">
                  <c:v>256.4</c:v>
                </c:pt>
                <c:pt idx="1444">
                  <c:v>256.6</c:v>
                </c:pt>
                <c:pt idx="1445">
                  <c:v>256.8</c:v>
                </c:pt>
                <c:pt idx="1446">
                  <c:v>257.2</c:v>
                </c:pt>
                <c:pt idx="1447">
                  <c:v>257.7</c:v>
                </c:pt>
                <c:pt idx="1448">
                  <c:v>257.9</c:v>
                </c:pt>
                <c:pt idx="1449">
                  <c:v>258.3</c:v>
                </c:pt>
                <c:pt idx="1450">
                  <c:v>258.5</c:v>
                </c:pt>
                <c:pt idx="1451">
                  <c:v>258.8</c:v>
                </c:pt>
                <c:pt idx="1452">
                  <c:v>259.3</c:v>
                </c:pt>
                <c:pt idx="1453">
                  <c:v>259.7</c:v>
                </c:pt>
                <c:pt idx="1454">
                  <c:v>260.1</c:v>
                </c:pt>
                <c:pt idx="1455">
                  <c:v>260.2</c:v>
                </c:pt>
                <c:pt idx="1456">
                  <c:v>260.6</c:v>
                </c:pt>
                <c:pt idx="1457">
                  <c:v>261</c:v>
                </c:pt>
                <c:pt idx="1458">
                  <c:v>261.4</c:v>
                </c:pt>
                <c:pt idx="1459">
                  <c:v>261.6</c:v>
                </c:pt>
                <c:pt idx="1460">
                  <c:v>261.7</c:v>
                </c:pt>
                <c:pt idx="1461">
                  <c:v>261.8</c:v>
                </c:pt>
                <c:pt idx="1462">
                  <c:v>261.9</c:v>
                </c:pt>
                <c:pt idx="1463">
                  <c:v>262</c:v>
                </c:pt>
                <c:pt idx="1464">
                  <c:v>262.2</c:v>
                </c:pt>
                <c:pt idx="1465">
                  <c:v>262.1</c:v>
                </c:pt>
                <c:pt idx="1466">
                  <c:v>262.1</c:v>
                </c:pt>
                <c:pt idx="1467">
                  <c:v>262</c:v>
                </c:pt>
                <c:pt idx="1468">
                  <c:v>262</c:v>
                </c:pt>
                <c:pt idx="1469">
                  <c:v>262.1</c:v>
                </c:pt>
                <c:pt idx="1470">
                  <c:v>262.2</c:v>
                </c:pt>
                <c:pt idx="1471">
                  <c:v>262.2</c:v>
                </c:pt>
                <c:pt idx="1472">
                  <c:v>262.5</c:v>
                </c:pt>
                <c:pt idx="1473">
                  <c:v>262.7</c:v>
                </c:pt>
                <c:pt idx="1474">
                  <c:v>263</c:v>
                </c:pt>
                <c:pt idx="1475">
                  <c:v>263.2</c:v>
                </c:pt>
                <c:pt idx="1476">
                  <c:v>263.5</c:v>
                </c:pt>
                <c:pt idx="1477">
                  <c:v>263.8</c:v>
                </c:pt>
                <c:pt idx="1478">
                  <c:v>263.9</c:v>
                </c:pt>
                <c:pt idx="1479">
                  <c:v>263.9</c:v>
                </c:pt>
                <c:pt idx="1480">
                  <c:v>263.9</c:v>
                </c:pt>
                <c:pt idx="1481">
                  <c:v>264</c:v>
                </c:pt>
                <c:pt idx="1482">
                  <c:v>264.3</c:v>
                </c:pt>
                <c:pt idx="1483">
                  <c:v>264.6</c:v>
                </c:pt>
                <c:pt idx="1484">
                  <c:v>265</c:v>
                </c:pt>
                <c:pt idx="1485">
                  <c:v>265.3</c:v>
                </c:pt>
                <c:pt idx="1486">
                  <c:v>265.5</c:v>
                </c:pt>
                <c:pt idx="1487">
                  <c:v>265.6</c:v>
                </c:pt>
                <c:pt idx="1488">
                  <c:v>265.9</c:v>
                </c:pt>
                <c:pt idx="1489">
                  <c:v>266</c:v>
                </c:pt>
                <c:pt idx="1490">
                  <c:v>266.3</c:v>
                </c:pt>
                <c:pt idx="1491">
                  <c:v>266.6</c:v>
                </c:pt>
                <c:pt idx="1492">
                  <c:v>266.9</c:v>
                </c:pt>
                <c:pt idx="1493">
                  <c:v>266.9</c:v>
                </c:pt>
                <c:pt idx="1494">
                  <c:v>266.8</c:v>
                </c:pt>
                <c:pt idx="1495">
                  <c:v>266.8</c:v>
                </c:pt>
                <c:pt idx="1496">
                  <c:v>267</c:v>
                </c:pt>
                <c:pt idx="1497">
                  <c:v>267</c:v>
                </c:pt>
                <c:pt idx="1498">
                  <c:v>267.3</c:v>
                </c:pt>
                <c:pt idx="1499">
                  <c:v>267.7</c:v>
                </c:pt>
                <c:pt idx="1500">
                  <c:v>268</c:v>
                </c:pt>
                <c:pt idx="1501">
                  <c:v>268</c:v>
                </c:pt>
                <c:pt idx="1502">
                  <c:v>267.9</c:v>
                </c:pt>
                <c:pt idx="1503">
                  <c:v>268.1</c:v>
                </c:pt>
                <c:pt idx="1504">
                  <c:v>268.4</c:v>
                </c:pt>
                <c:pt idx="1505">
                  <c:v>268.7</c:v>
                </c:pt>
                <c:pt idx="1506">
                  <c:v>268.8</c:v>
                </c:pt>
                <c:pt idx="1507">
                  <c:v>268.9</c:v>
                </c:pt>
                <c:pt idx="1508">
                  <c:v>269</c:v>
                </c:pt>
                <c:pt idx="1509">
                  <c:v>269.1</c:v>
                </c:pt>
                <c:pt idx="1510">
                  <c:v>269.2</c:v>
                </c:pt>
                <c:pt idx="1511">
                  <c:v>269.4</c:v>
                </c:pt>
                <c:pt idx="1512">
                  <c:v>269.6</c:v>
                </c:pt>
                <c:pt idx="1513">
                  <c:v>269.9</c:v>
                </c:pt>
                <c:pt idx="1514">
                  <c:v>269.9</c:v>
                </c:pt>
                <c:pt idx="1515">
                  <c:v>270.1</c:v>
                </c:pt>
                <c:pt idx="1516">
                  <c:v>270.1</c:v>
                </c:pt>
                <c:pt idx="1517">
                  <c:v>270.2</c:v>
                </c:pt>
                <c:pt idx="1518">
                  <c:v>270.5</c:v>
                </c:pt>
                <c:pt idx="1519">
                  <c:v>270.9</c:v>
                </c:pt>
                <c:pt idx="1520">
                  <c:v>271.5</c:v>
                </c:pt>
                <c:pt idx="1521">
                  <c:v>271.7</c:v>
                </c:pt>
                <c:pt idx="1522">
                  <c:v>271.8</c:v>
                </c:pt>
                <c:pt idx="1523">
                  <c:v>271.8</c:v>
                </c:pt>
                <c:pt idx="1524">
                  <c:v>271.9</c:v>
                </c:pt>
                <c:pt idx="1525">
                  <c:v>272.3</c:v>
                </c:pt>
                <c:pt idx="1526">
                  <c:v>272.7</c:v>
                </c:pt>
                <c:pt idx="1527">
                  <c:v>273</c:v>
                </c:pt>
                <c:pt idx="1528">
                  <c:v>273.4</c:v>
                </c:pt>
                <c:pt idx="1529">
                  <c:v>273.7</c:v>
                </c:pt>
                <c:pt idx="1530">
                  <c:v>274</c:v>
                </c:pt>
                <c:pt idx="1531">
                  <c:v>274.4</c:v>
                </c:pt>
                <c:pt idx="1532">
                  <c:v>274.8</c:v>
                </c:pt>
                <c:pt idx="1533">
                  <c:v>275.2</c:v>
                </c:pt>
                <c:pt idx="1534">
                  <c:v>275.5</c:v>
                </c:pt>
                <c:pt idx="1535">
                  <c:v>275.7</c:v>
                </c:pt>
                <c:pt idx="1536">
                  <c:v>275.9</c:v>
                </c:pt>
                <c:pt idx="1537">
                  <c:v>276.4</c:v>
                </c:pt>
                <c:pt idx="1538">
                  <c:v>277</c:v>
                </c:pt>
                <c:pt idx="1539">
                  <c:v>277.5</c:v>
                </c:pt>
                <c:pt idx="1540">
                  <c:v>277.9</c:v>
                </c:pt>
                <c:pt idx="1541">
                  <c:v>278.6</c:v>
                </c:pt>
                <c:pt idx="1542">
                  <c:v>279.3</c:v>
                </c:pt>
                <c:pt idx="1543">
                  <c:v>279.6</c:v>
                </c:pt>
                <c:pt idx="1544">
                  <c:v>280.1</c:v>
                </c:pt>
                <c:pt idx="1545">
                  <c:v>280.5</c:v>
                </c:pt>
                <c:pt idx="1546">
                  <c:v>280.6</c:v>
                </c:pt>
                <c:pt idx="1547">
                  <c:v>280.8</c:v>
                </c:pt>
                <c:pt idx="1548">
                  <c:v>281</c:v>
                </c:pt>
                <c:pt idx="1549">
                  <c:v>281.3</c:v>
                </c:pt>
                <c:pt idx="1550">
                  <c:v>281.7</c:v>
                </c:pt>
                <c:pt idx="1551">
                  <c:v>282</c:v>
                </c:pt>
                <c:pt idx="1552">
                  <c:v>282.3</c:v>
                </c:pt>
                <c:pt idx="1553">
                  <c:v>282.3</c:v>
                </c:pt>
                <c:pt idx="1554">
                  <c:v>282.4</c:v>
                </c:pt>
                <c:pt idx="1555">
                  <c:v>282.7</c:v>
                </c:pt>
                <c:pt idx="1556">
                  <c:v>282.9</c:v>
                </c:pt>
                <c:pt idx="1557">
                  <c:v>283.3</c:v>
                </c:pt>
                <c:pt idx="1558">
                  <c:v>283.4</c:v>
                </c:pt>
                <c:pt idx="1559">
                  <c:v>283.7</c:v>
                </c:pt>
                <c:pt idx="1560">
                  <c:v>283.7</c:v>
                </c:pt>
                <c:pt idx="1561">
                  <c:v>283.8</c:v>
                </c:pt>
                <c:pt idx="1562">
                  <c:v>284</c:v>
                </c:pt>
                <c:pt idx="1563">
                  <c:v>284.2</c:v>
                </c:pt>
                <c:pt idx="1564">
                  <c:v>284.2</c:v>
                </c:pt>
                <c:pt idx="1565">
                  <c:v>284.2</c:v>
                </c:pt>
                <c:pt idx="1566">
                  <c:v>284.6</c:v>
                </c:pt>
                <c:pt idx="1567">
                  <c:v>284.8</c:v>
                </c:pt>
                <c:pt idx="1568">
                  <c:v>284.9</c:v>
                </c:pt>
                <c:pt idx="1569">
                  <c:v>285.1</c:v>
                </c:pt>
                <c:pt idx="1570">
                  <c:v>285.1</c:v>
                </c:pt>
                <c:pt idx="1571">
                  <c:v>285</c:v>
                </c:pt>
                <c:pt idx="1572">
                  <c:v>285.2</c:v>
                </c:pt>
                <c:pt idx="1573">
                  <c:v>285.5</c:v>
                </c:pt>
                <c:pt idx="1574">
                  <c:v>285.4</c:v>
                </c:pt>
                <c:pt idx="1575">
                  <c:v>285.5</c:v>
                </c:pt>
                <c:pt idx="1576">
                  <c:v>285.6</c:v>
                </c:pt>
                <c:pt idx="1577">
                  <c:v>285.7</c:v>
                </c:pt>
                <c:pt idx="1578">
                  <c:v>286.1</c:v>
                </c:pt>
                <c:pt idx="1579">
                  <c:v>286.5</c:v>
                </c:pt>
                <c:pt idx="1580">
                  <c:v>287.4</c:v>
                </c:pt>
                <c:pt idx="1581">
                  <c:v>287.9</c:v>
                </c:pt>
                <c:pt idx="1582">
                  <c:v>288.5</c:v>
                </c:pt>
                <c:pt idx="1583">
                  <c:v>289.1</c:v>
                </c:pt>
                <c:pt idx="1584">
                  <c:v>289.6</c:v>
                </c:pt>
                <c:pt idx="1585">
                  <c:v>290</c:v>
                </c:pt>
                <c:pt idx="1586">
                  <c:v>290.5</c:v>
                </c:pt>
                <c:pt idx="1587">
                  <c:v>291</c:v>
                </c:pt>
                <c:pt idx="1588">
                  <c:v>291.3</c:v>
                </c:pt>
                <c:pt idx="1589">
                  <c:v>291.6</c:v>
                </c:pt>
                <c:pt idx="1590">
                  <c:v>292</c:v>
                </c:pt>
                <c:pt idx="1591">
                  <c:v>292.4</c:v>
                </c:pt>
                <c:pt idx="1592">
                  <c:v>293</c:v>
                </c:pt>
                <c:pt idx="1593">
                  <c:v>293.8</c:v>
                </c:pt>
                <c:pt idx="1594">
                  <c:v>294.4</c:v>
                </c:pt>
                <c:pt idx="1595">
                  <c:v>294.9</c:v>
                </c:pt>
                <c:pt idx="1596">
                  <c:v>295.3</c:v>
                </c:pt>
                <c:pt idx="1597">
                  <c:v>296.3</c:v>
                </c:pt>
                <c:pt idx="1598">
                  <c:v>296.7</c:v>
                </c:pt>
                <c:pt idx="1599">
                  <c:v>297.1</c:v>
                </c:pt>
                <c:pt idx="1600">
                  <c:v>297.9</c:v>
                </c:pt>
                <c:pt idx="1601">
                  <c:v>298.5</c:v>
                </c:pt>
                <c:pt idx="1602">
                  <c:v>298.7</c:v>
                </c:pt>
                <c:pt idx="1603">
                  <c:v>298.9</c:v>
                </c:pt>
                <c:pt idx="1604">
                  <c:v>299</c:v>
                </c:pt>
                <c:pt idx="1605">
                  <c:v>299.2</c:v>
                </c:pt>
                <c:pt idx="1606">
                  <c:v>299.5</c:v>
                </c:pt>
                <c:pt idx="1607">
                  <c:v>299.8</c:v>
                </c:pt>
                <c:pt idx="1608">
                  <c:v>300</c:v>
                </c:pt>
                <c:pt idx="1609">
                  <c:v>299.9</c:v>
                </c:pt>
                <c:pt idx="1610">
                  <c:v>299.8</c:v>
                </c:pt>
                <c:pt idx="1611">
                  <c:v>300.1</c:v>
                </c:pt>
                <c:pt idx="1612">
                  <c:v>300.4</c:v>
                </c:pt>
                <c:pt idx="1613">
                  <c:v>300.6</c:v>
                </c:pt>
                <c:pt idx="1614">
                  <c:v>300.8</c:v>
                </c:pt>
                <c:pt idx="1615">
                  <c:v>301</c:v>
                </c:pt>
                <c:pt idx="1616">
                  <c:v>301.1</c:v>
                </c:pt>
                <c:pt idx="1617">
                  <c:v>301.2</c:v>
                </c:pt>
                <c:pt idx="1618">
                  <c:v>301.3</c:v>
                </c:pt>
                <c:pt idx="1619">
                  <c:v>301.6</c:v>
                </c:pt>
                <c:pt idx="1620">
                  <c:v>301.7</c:v>
                </c:pt>
                <c:pt idx="1621">
                  <c:v>301.8</c:v>
                </c:pt>
                <c:pt idx="1622">
                  <c:v>302</c:v>
                </c:pt>
                <c:pt idx="1623">
                  <c:v>302.3</c:v>
                </c:pt>
                <c:pt idx="1624">
                  <c:v>302.6</c:v>
                </c:pt>
                <c:pt idx="1625">
                  <c:v>302.6</c:v>
                </c:pt>
                <c:pt idx="1626">
                  <c:v>302.6</c:v>
                </c:pt>
                <c:pt idx="1627">
                  <c:v>302.7</c:v>
                </c:pt>
                <c:pt idx="1628">
                  <c:v>302.8</c:v>
                </c:pt>
                <c:pt idx="1629">
                  <c:v>303</c:v>
                </c:pt>
                <c:pt idx="1630">
                  <c:v>303.1</c:v>
                </c:pt>
                <c:pt idx="1631">
                  <c:v>303.3</c:v>
                </c:pt>
                <c:pt idx="1632">
                  <c:v>303.5</c:v>
                </c:pt>
                <c:pt idx="1633">
                  <c:v>303.7</c:v>
                </c:pt>
                <c:pt idx="1634">
                  <c:v>303.8</c:v>
                </c:pt>
                <c:pt idx="1635">
                  <c:v>304</c:v>
                </c:pt>
                <c:pt idx="1636">
                  <c:v>304.4</c:v>
                </c:pt>
                <c:pt idx="1637">
                  <c:v>304.7</c:v>
                </c:pt>
                <c:pt idx="1638">
                  <c:v>305</c:v>
                </c:pt>
                <c:pt idx="1639">
                  <c:v>305.1</c:v>
                </c:pt>
                <c:pt idx="1640">
                  <c:v>305.2</c:v>
                </c:pt>
                <c:pt idx="1641">
                  <c:v>305.3</c:v>
                </c:pt>
                <c:pt idx="1642">
                  <c:v>305.4</c:v>
                </c:pt>
                <c:pt idx="1643">
                  <c:v>305.5</c:v>
                </c:pt>
                <c:pt idx="1644">
                  <c:v>305.4</c:v>
                </c:pt>
                <c:pt idx="1645">
                  <c:v>305.4</c:v>
                </c:pt>
                <c:pt idx="1646">
                  <c:v>305.5</c:v>
                </c:pt>
                <c:pt idx="1647">
                  <c:v>305.6</c:v>
                </c:pt>
                <c:pt idx="1648">
                  <c:v>305.6</c:v>
                </c:pt>
                <c:pt idx="1649">
                  <c:v>305.5</c:v>
                </c:pt>
                <c:pt idx="1650">
                  <c:v>305.6</c:v>
                </c:pt>
                <c:pt idx="1651">
                  <c:v>305.6</c:v>
                </c:pt>
                <c:pt idx="1652">
                  <c:v>305.7</c:v>
                </c:pt>
                <c:pt idx="1653">
                  <c:v>305.8</c:v>
                </c:pt>
                <c:pt idx="1654">
                  <c:v>306.2</c:v>
                </c:pt>
                <c:pt idx="1655">
                  <c:v>306.3</c:v>
                </c:pt>
                <c:pt idx="1656">
                  <c:v>306.6</c:v>
                </c:pt>
                <c:pt idx="1657">
                  <c:v>307.1</c:v>
                </c:pt>
                <c:pt idx="1658">
                  <c:v>307.3</c:v>
                </c:pt>
                <c:pt idx="1659">
                  <c:v>307.6</c:v>
                </c:pt>
                <c:pt idx="1660">
                  <c:v>308</c:v>
                </c:pt>
                <c:pt idx="1661">
                  <c:v>308.6</c:v>
                </c:pt>
                <c:pt idx="1662">
                  <c:v>308.9</c:v>
                </c:pt>
                <c:pt idx="1663">
                  <c:v>309.2</c:v>
                </c:pt>
                <c:pt idx="1664">
                  <c:v>309.5</c:v>
                </c:pt>
                <c:pt idx="1665">
                  <c:v>309.9</c:v>
                </c:pt>
                <c:pt idx="1666">
                  <c:v>310.5</c:v>
                </c:pt>
                <c:pt idx="1667">
                  <c:v>311</c:v>
                </c:pt>
                <c:pt idx="1668">
                  <c:v>311.2</c:v>
                </c:pt>
                <c:pt idx="1669">
                  <c:v>311.4</c:v>
                </c:pt>
                <c:pt idx="1670">
                  <c:v>311.8</c:v>
                </c:pt>
                <c:pt idx="1671">
                  <c:v>312.5</c:v>
                </c:pt>
                <c:pt idx="1672">
                  <c:v>313</c:v>
                </c:pt>
                <c:pt idx="1673">
                  <c:v>313.3</c:v>
                </c:pt>
                <c:pt idx="1674">
                  <c:v>313.7</c:v>
                </c:pt>
                <c:pt idx="1675">
                  <c:v>313.8</c:v>
                </c:pt>
                <c:pt idx="1676">
                  <c:v>313.9</c:v>
                </c:pt>
                <c:pt idx="1677">
                  <c:v>314.3</c:v>
                </c:pt>
                <c:pt idx="1678">
                  <c:v>315</c:v>
                </c:pt>
                <c:pt idx="1679">
                  <c:v>315.4</c:v>
                </c:pt>
                <c:pt idx="1680">
                  <c:v>315.7</c:v>
                </c:pt>
                <c:pt idx="1681">
                  <c:v>316</c:v>
                </c:pt>
                <c:pt idx="1682">
                  <c:v>316.2</c:v>
                </c:pt>
                <c:pt idx="1683">
                  <c:v>316.5</c:v>
                </c:pt>
                <c:pt idx="1684">
                  <c:v>316.8</c:v>
                </c:pt>
                <c:pt idx="1685">
                  <c:v>317.1</c:v>
                </c:pt>
                <c:pt idx="1686">
                  <c:v>317.6</c:v>
                </c:pt>
                <c:pt idx="1687">
                  <c:v>317.8</c:v>
                </c:pt>
                <c:pt idx="1688">
                  <c:v>317.9</c:v>
                </c:pt>
                <c:pt idx="1689">
                  <c:v>318</c:v>
                </c:pt>
                <c:pt idx="1690">
                  <c:v>318.2</c:v>
                </c:pt>
                <c:pt idx="1691">
                  <c:v>318.4</c:v>
                </c:pt>
                <c:pt idx="1692">
                  <c:v>318.3</c:v>
                </c:pt>
                <c:pt idx="1693">
                  <c:v>318.7</c:v>
                </c:pt>
                <c:pt idx="1694">
                  <c:v>318.8</c:v>
                </c:pt>
                <c:pt idx="1695">
                  <c:v>319</c:v>
                </c:pt>
                <c:pt idx="1696">
                  <c:v>319.1</c:v>
                </c:pt>
                <c:pt idx="1697">
                  <c:v>319.2</c:v>
                </c:pt>
                <c:pt idx="1698">
                  <c:v>319.4</c:v>
                </c:pt>
                <c:pt idx="1699">
                  <c:v>319.5</c:v>
                </c:pt>
                <c:pt idx="1700">
                  <c:v>319.6</c:v>
                </c:pt>
                <c:pt idx="1701">
                  <c:v>319.8</c:v>
                </c:pt>
                <c:pt idx="1702">
                  <c:v>319.9</c:v>
                </c:pt>
                <c:pt idx="1703">
                  <c:v>320.2</c:v>
                </c:pt>
                <c:pt idx="1704">
                  <c:v>320.5</c:v>
                </c:pt>
                <c:pt idx="1705">
                  <c:v>320.8</c:v>
                </c:pt>
                <c:pt idx="1706">
                  <c:v>321.3</c:v>
                </c:pt>
                <c:pt idx="1707">
                  <c:v>321.9</c:v>
                </c:pt>
                <c:pt idx="1708">
                  <c:v>322</c:v>
                </c:pt>
                <c:pt idx="1709">
                  <c:v>322</c:v>
                </c:pt>
                <c:pt idx="1710">
                  <c:v>322</c:v>
                </c:pt>
                <c:pt idx="1711">
                  <c:v>322</c:v>
                </c:pt>
                <c:pt idx="1712">
                  <c:v>321.9</c:v>
                </c:pt>
                <c:pt idx="1713">
                  <c:v>322</c:v>
                </c:pt>
                <c:pt idx="1714">
                  <c:v>322.2</c:v>
                </c:pt>
                <c:pt idx="1715">
                  <c:v>322.3</c:v>
                </c:pt>
                <c:pt idx="1716">
                  <c:v>322.4</c:v>
                </c:pt>
                <c:pt idx="1717">
                  <c:v>322.6</c:v>
                </c:pt>
                <c:pt idx="1718">
                  <c:v>322.6</c:v>
                </c:pt>
                <c:pt idx="1719">
                  <c:v>322.7</c:v>
                </c:pt>
                <c:pt idx="1720">
                  <c:v>323.3</c:v>
                </c:pt>
                <c:pt idx="1721">
                  <c:v>323.5</c:v>
                </c:pt>
                <c:pt idx="1722">
                  <c:v>323.6</c:v>
                </c:pt>
                <c:pt idx="1723">
                  <c:v>323.7</c:v>
                </c:pt>
                <c:pt idx="1724">
                  <c:v>324.1</c:v>
                </c:pt>
                <c:pt idx="1725">
                  <c:v>324.2</c:v>
                </c:pt>
                <c:pt idx="1726">
                  <c:v>324.1</c:v>
                </c:pt>
                <c:pt idx="1727">
                  <c:v>324.1</c:v>
                </c:pt>
                <c:pt idx="1728">
                  <c:v>324.2</c:v>
                </c:pt>
                <c:pt idx="1729">
                  <c:v>324.3</c:v>
                </c:pt>
                <c:pt idx="1730">
                  <c:v>324.5</c:v>
                </c:pt>
                <c:pt idx="1731">
                  <c:v>324.6</c:v>
                </c:pt>
                <c:pt idx="1732">
                  <c:v>324.7</c:v>
                </c:pt>
                <c:pt idx="1733">
                  <c:v>324.9</c:v>
                </c:pt>
                <c:pt idx="1734">
                  <c:v>325.2</c:v>
                </c:pt>
                <c:pt idx="1735">
                  <c:v>325.4</c:v>
                </c:pt>
                <c:pt idx="1736">
                  <c:v>325.3</c:v>
                </c:pt>
                <c:pt idx="1737">
                  <c:v>325.3</c:v>
                </c:pt>
                <c:pt idx="1738">
                  <c:v>325.6</c:v>
                </c:pt>
                <c:pt idx="1739">
                  <c:v>325.9</c:v>
                </c:pt>
                <c:pt idx="1740">
                  <c:v>326.1</c:v>
                </c:pt>
                <c:pt idx="1741">
                  <c:v>326.4</c:v>
                </c:pt>
                <c:pt idx="1742">
                  <c:v>326.4</c:v>
                </c:pt>
                <c:pt idx="1743">
                  <c:v>326.3</c:v>
                </c:pt>
                <c:pt idx="1744">
                  <c:v>326.2</c:v>
                </c:pt>
                <c:pt idx="1745">
                  <c:v>326.1</c:v>
                </c:pt>
                <c:pt idx="1746">
                  <c:v>326.1</c:v>
                </c:pt>
                <c:pt idx="1747">
                  <c:v>326.1</c:v>
                </c:pt>
                <c:pt idx="1748">
                  <c:v>326.2</c:v>
                </c:pt>
                <c:pt idx="1749">
                  <c:v>326.4</c:v>
                </c:pt>
                <c:pt idx="1750">
                  <c:v>326.6</c:v>
                </c:pt>
                <c:pt idx="1751">
                  <c:v>326.9</c:v>
                </c:pt>
                <c:pt idx="1752">
                  <c:v>327.3</c:v>
                </c:pt>
                <c:pt idx="1753">
                  <c:v>327.8</c:v>
                </c:pt>
                <c:pt idx="1754">
                  <c:v>328.3</c:v>
                </c:pt>
                <c:pt idx="1755">
                  <c:v>328.7</c:v>
                </c:pt>
                <c:pt idx="1756">
                  <c:v>328.7</c:v>
                </c:pt>
                <c:pt idx="1757">
                  <c:v>328.8</c:v>
                </c:pt>
                <c:pt idx="1758">
                  <c:v>329</c:v>
                </c:pt>
                <c:pt idx="1759">
                  <c:v>329.2</c:v>
                </c:pt>
                <c:pt idx="1760">
                  <c:v>329.5</c:v>
                </c:pt>
                <c:pt idx="1761">
                  <c:v>329.7</c:v>
                </c:pt>
                <c:pt idx="1762">
                  <c:v>329.7</c:v>
                </c:pt>
                <c:pt idx="1763">
                  <c:v>329.9</c:v>
                </c:pt>
                <c:pt idx="1764">
                  <c:v>330</c:v>
                </c:pt>
                <c:pt idx="1765">
                  <c:v>330.1</c:v>
                </c:pt>
                <c:pt idx="1766">
                  <c:v>330.4</c:v>
                </c:pt>
                <c:pt idx="1767">
                  <c:v>330.5</c:v>
                </c:pt>
                <c:pt idx="1768">
                  <c:v>330.8</c:v>
                </c:pt>
                <c:pt idx="1769">
                  <c:v>331</c:v>
                </c:pt>
                <c:pt idx="1770">
                  <c:v>331.2</c:v>
                </c:pt>
                <c:pt idx="1771">
                  <c:v>331.4</c:v>
                </c:pt>
                <c:pt idx="1772">
                  <c:v>331.8</c:v>
                </c:pt>
                <c:pt idx="1773">
                  <c:v>332.1</c:v>
                </c:pt>
                <c:pt idx="1774">
                  <c:v>331.9</c:v>
                </c:pt>
                <c:pt idx="1775">
                  <c:v>331.8</c:v>
                </c:pt>
                <c:pt idx="1776">
                  <c:v>331.8</c:v>
                </c:pt>
                <c:pt idx="1777">
                  <c:v>331.7</c:v>
                </c:pt>
                <c:pt idx="1778">
                  <c:v>331.6</c:v>
                </c:pt>
                <c:pt idx="1779">
                  <c:v>331.6</c:v>
                </c:pt>
                <c:pt idx="1780">
                  <c:v>331.6</c:v>
                </c:pt>
                <c:pt idx="1781">
                  <c:v>331.7</c:v>
                </c:pt>
                <c:pt idx="1782">
                  <c:v>332</c:v>
                </c:pt>
                <c:pt idx="1783">
                  <c:v>332.4</c:v>
                </c:pt>
                <c:pt idx="1784">
                  <c:v>332.2</c:v>
                </c:pt>
                <c:pt idx="1785">
                  <c:v>332.5</c:v>
                </c:pt>
                <c:pt idx="1786">
                  <c:v>332.6</c:v>
                </c:pt>
                <c:pt idx="1787">
                  <c:v>332.6</c:v>
                </c:pt>
                <c:pt idx="1788">
                  <c:v>332.6</c:v>
                </c:pt>
                <c:pt idx="1789">
                  <c:v>332.7</c:v>
                </c:pt>
                <c:pt idx="1790">
                  <c:v>332.9</c:v>
                </c:pt>
                <c:pt idx="1791">
                  <c:v>333</c:v>
                </c:pt>
                <c:pt idx="1792">
                  <c:v>333.2</c:v>
                </c:pt>
                <c:pt idx="1793">
                  <c:v>333.4</c:v>
                </c:pt>
                <c:pt idx="1794">
                  <c:v>333.7</c:v>
                </c:pt>
                <c:pt idx="1795">
                  <c:v>333.6</c:v>
                </c:pt>
                <c:pt idx="1796">
                  <c:v>333.6</c:v>
                </c:pt>
                <c:pt idx="1797">
                  <c:v>333.7</c:v>
                </c:pt>
                <c:pt idx="1798">
                  <c:v>333.7</c:v>
                </c:pt>
                <c:pt idx="1799">
                  <c:v>333.6</c:v>
                </c:pt>
                <c:pt idx="1800">
                  <c:v>333.7</c:v>
                </c:pt>
                <c:pt idx="1801">
                  <c:v>334</c:v>
                </c:pt>
                <c:pt idx="1802">
                  <c:v>334.1</c:v>
                </c:pt>
                <c:pt idx="1803">
                  <c:v>334.2</c:v>
                </c:pt>
                <c:pt idx="1804">
                  <c:v>334.3</c:v>
                </c:pt>
                <c:pt idx="1805">
                  <c:v>334.3</c:v>
                </c:pt>
                <c:pt idx="1806">
                  <c:v>334.6</c:v>
                </c:pt>
                <c:pt idx="1807">
                  <c:v>334.9</c:v>
                </c:pt>
                <c:pt idx="1808">
                  <c:v>335</c:v>
                </c:pt>
                <c:pt idx="1809">
                  <c:v>335.2</c:v>
                </c:pt>
                <c:pt idx="1810">
                  <c:v>335.5</c:v>
                </c:pt>
                <c:pt idx="1811">
                  <c:v>336</c:v>
                </c:pt>
                <c:pt idx="1812">
                  <c:v>336.2</c:v>
                </c:pt>
                <c:pt idx="1813">
                  <c:v>336.3</c:v>
                </c:pt>
                <c:pt idx="1814">
                  <c:v>336.2</c:v>
                </c:pt>
                <c:pt idx="1815">
                  <c:v>336.3</c:v>
                </c:pt>
                <c:pt idx="1816">
                  <c:v>336.2</c:v>
                </c:pt>
                <c:pt idx="1817">
                  <c:v>336.2</c:v>
                </c:pt>
                <c:pt idx="1818">
                  <c:v>336.4</c:v>
                </c:pt>
                <c:pt idx="1819">
                  <c:v>336.5</c:v>
                </c:pt>
                <c:pt idx="1820">
                  <c:v>336.5</c:v>
                </c:pt>
                <c:pt idx="1821">
                  <c:v>336.5</c:v>
                </c:pt>
                <c:pt idx="1822">
                  <c:v>336.6</c:v>
                </c:pt>
                <c:pt idx="1823">
                  <c:v>336.7</c:v>
                </c:pt>
                <c:pt idx="1824">
                  <c:v>336.8</c:v>
                </c:pt>
                <c:pt idx="1825">
                  <c:v>336.9</c:v>
                </c:pt>
                <c:pt idx="1826">
                  <c:v>336.9</c:v>
                </c:pt>
                <c:pt idx="1827">
                  <c:v>337.1</c:v>
                </c:pt>
                <c:pt idx="1828">
                  <c:v>337.1</c:v>
                </c:pt>
                <c:pt idx="1829">
                  <c:v>337.3</c:v>
                </c:pt>
                <c:pt idx="1830">
                  <c:v>337.8</c:v>
                </c:pt>
                <c:pt idx="1831">
                  <c:v>338.2</c:v>
                </c:pt>
                <c:pt idx="1832">
                  <c:v>338.4</c:v>
                </c:pt>
                <c:pt idx="1833">
                  <c:v>338.6</c:v>
                </c:pt>
                <c:pt idx="1834">
                  <c:v>339.1</c:v>
                </c:pt>
                <c:pt idx="1835">
                  <c:v>340</c:v>
                </c:pt>
                <c:pt idx="1836">
                  <c:v>340.7</c:v>
                </c:pt>
                <c:pt idx="1837">
                  <c:v>340.9</c:v>
                </c:pt>
                <c:pt idx="1838">
                  <c:v>341</c:v>
                </c:pt>
                <c:pt idx="1839">
                  <c:v>341.2</c:v>
                </c:pt>
                <c:pt idx="1840">
                  <c:v>341.1</c:v>
                </c:pt>
                <c:pt idx="1841">
                  <c:v>341.1</c:v>
                </c:pt>
                <c:pt idx="1842">
                  <c:v>341.1</c:v>
                </c:pt>
                <c:pt idx="1843">
                  <c:v>341.1</c:v>
                </c:pt>
                <c:pt idx="1844">
                  <c:v>341</c:v>
                </c:pt>
                <c:pt idx="1845">
                  <c:v>341.1</c:v>
                </c:pt>
                <c:pt idx="1846">
                  <c:v>341.1</c:v>
                </c:pt>
                <c:pt idx="1847">
                  <c:v>340.9</c:v>
                </c:pt>
                <c:pt idx="1848">
                  <c:v>340.9</c:v>
                </c:pt>
                <c:pt idx="1849">
                  <c:v>340.8</c:v>
                </c:pt>
                <c:pt idx="1850">
                  <c:v>340.8</c:v>
                </c:pt>
                <c:pt idx="1851">
                  <c:v>340.6</c:v>
                </c:pt>
                <c:pt idx="1852">
                  <c:v>340.5</c:v>
                </c:pt>
                <c:pt idx="1853">
                  <c:v>340.5</c:v>
                </c:pt>
                <c:pt idx="1854">
                  <c:v>340.6</c:v>
                </c:pt>
                <c:pt idx="1855">
                  <c:v>340.7</c:v>
                </c:pt>
                <c:pt idx="1856">
                  <c:v>340.9</c:v>
                </c:pt>
                <c:pt idx="1857">
                  <c:v>341.1</c:v>
                </c:pt>
                <c:pt idx="1858">
                  <c:v>341.3</c:v>
                </c:pt>
                <c:pt idx="1859">
                  <c:v>341.5</c:v>
                </c:pt>
                <c:pt idx="1860">
                  <c:v>341.7</c:v>
                </c:pt>
                <c:pt idx="1861">
                  <c:v>342.2</c:v>
                </c:pt>
                <c:pt idx="1862">
                  <c:v>342.7</c:v>
                </c:pt>
                <c:pt idx="1863">
                  <c:v>343.4</c:v>
                </c:pt>
                <c:pt idx="1864">
                  <c:v>344</c:v>
                </c:pt>
                <c:pt idx="1865">
                  <c:v>344.6</c:v>
                </c:pt>
                <c:pt idx="1866">
                  <c:v>345.1</c:v>
                </c:pt>
                <c:pt idx="1867">
                  <c:v>345.5</c:v>
                </c:pt>
                <c:pt idx="1868">
                  <c:v>345.7</c:v>
                </c:pt>
                <c:pt idx="1869">
                  <c:v>345.9</c:v>
                </c:pt>
                <c:pt idx="1870">
                  <c:v>346.3</c:v>
                </c:pt>
                <c:pt idx="1871">
                  <c:v>346.7</c:v>
                </c:pt>
                <c:pt idx="1872">
                  <c:v>347.3</c:v>
                </c:pt>
                <c:pt idx="1873">
                  <c:v>347.8</c:v>
                </c:pt>
                <c:pt idx="1874">
                  <c:v>348.1</c:v>
                </c:pt>
                <c:pt idx="1875">
                  <c:v>348.3</c:v>
                </c:pt>
                <c:pt idx="1876">
                  <c:v>348.5</c:v>
                </c:pt>
                <c:pt idx="1877">
                  <c:v>348.9</c:v>
                </c:pt>
                <c:pt idx="1878">
                  <c:v>349.3</c:v>
                </c:pt>
                <c:pt idx="1879">
                  <c:v>349.5</c:v>
                </c:pt>
                <c:pt idx="1880">
                  <c:v>349.8</c:v>
                </c:pt>
                <c:pt idx="1881">
                  <c:v>350.2</c:v>
                </c:pt>
                <c:pt idx="1882">
                  <c:v>350.6</c:v>
                </c:pt>
                <c:pt idx="1883">
                  <c:v>351</c:v>
                </c:pt>
                <c:pt idx="1884">
                  <c:v>351.4</c:v>
                </c:pt>
                <c:pt idx="1885">
                  <c:v>351.9</c:v>
                </c:pt>
                <c:pt idx="1886">
                  <c:v>352.2</c:v>
                </c:pt>
                <c:pt idx="1887">
                  <c:v>352.3</c:v>
                </c:pt>
                <c:pt idx="1888">
                  <c:v>352.5</c:v>
                </c:pt>
                <c:pt idx="1889">
                  <c:v>352.8</c:v>
                </c:pt>
                <c:pt idx="1890">
                  <c:v>353.3</c:v>
                </c:pt>
                <c:pt idx="1891">
                  <c:v>354</c:v>
                </c:pt>
                <c:pt idx="1892">
                  <c:v>354.6</c:v>
                </c:pt>
                <c:pt idx="1893">
                  <c:v>355</c:v>
                </c:pt>
                <c:pt idx="1894">
                  <c:v>355.3</c:v>
                </c:pt>
                <c:pt idx="1895">
                  <c:v>355.7</c:v>
                </c:pt>
                <c:pt idx="1896">
                  <c:v>356.3</c:v>
                </c:pt>
                <c:pt idx="1897">
                  <c:v>356.8</c:v>
                </c:pt>
                <c:pt idx="1898">
                  <c:v>357.3</c:v>
                </c:pt>
                <c:pt idx="1899">
                  <c:v>357.5</c:v>
                </c:pt>
                <c:pt idx="1900">
                  <c:v>358</c:v>
                </c:pt>
                <c:pt idx="1901">
                  <c:v>358.7</c:v>
                </c:pt>
                <c:pt idx="1902">
                  <c:v>358.9</c:v>
                </c:pt>
                <c:pt idx="1903">
                  <c:v>358.9</c:v>
                </c:pt>
                <c:pt idx="1904">
                  <c:v>359.4</c:v>
                </c:pt>
                <c:pt idx="1905">
                  <c:v>360.4</c:v>
                </c:pt>
                <c:pt idx="1906">
                  <c:v>360.7</c:v>
                </c:pt>
                <c:pt idx="1907">
                  <c:v>361.1</c:v>
                </c:pt>
                <c:pt idx="1908">
                  <c:v>361.3</c:v>
                </c:pt>
                <c:pt idx="1909">
                  <c:v>361.7</c:v>
                </c:pt>
                <c:pt idx="1910">
                  <c:v>362.3</c:v>
                </c:pt>
                <c:pt idx="1911">
                  <c:v>362.6</c:v>
                </c:pt>
                <c:pt idx="1912">
                  <c:v>362.9</c:v>
                </c:pt>
                <c:pt idx="1913">
                  <c:v>363.3</c:v>
                </c:pt>
                <c:pt idx="1914">
                  <c:v>363.7</c:v>
                </c:pt>
                <c:pt idx="1915">
                  <c:v>365.2</c:v>
                </c:pt>
                <c:pt idx="1916">
                  <c:v>367.8</c:v>
                </c:pt>
                <c:pt idx="1917">
                  <c:v>367.7</c:v>
                </c:pt>
                <c:pt idx="1918">
                  <c:v>367.9</c:v>
                </c:pt>
                <c:pt idx="1919">
                  <c:v>368.5</c:v>
                </c:pt>
                <c:pt idx="1920">
                  <c:v>369.1</c:v>
                </c:pt>
                <c:pt idx="1921">
                  <c:v>369.7</c:v>
                </c:pt>
                <c:pt idx="1922">
                  <c:v>370.3</c:v>
                </c:pt>
                <c:pt idx="1923">
                  <c:v>370.9</c:v>
                </c:pt>
                <c:pt idx="1924">
                  <c:v>373.8</c:v>
                </c:pt>
                <c:pt idx="1925">
                  <c:v>379.7</c:v>
                </c:pt>
                <c:pt idx="1926">
                  <c:v>379.7</c:v>
                </c:pt>
                <c:pt idx="1927">
                  <c:v>379</c:v>
                </c:pt>
                <c:pt idx="1928">
                  <c:v>379</c:v>
                </c:pt>
                <c:pt idx="1929">
                  <c:v>379.1</c:v>
                </c:pt>
                <c:pt idx="1930">
                  <c:v>379.2</c:v>
                </c:pt>
                <c:pt idx="1931">
                  <c:v>379.2</c:v>
                </c:pt>
                <c:pt idx="1932">
                  <c:v>379.8</c:v>
                </c:pt>
                <c:pt idx="1933">
                  <c:v>380.4</c:v>
                </c:pt>
                <c:pt idx="1934">
                  <c:v>381</c:v>
                </c:pt>
                <c:pt idx="1935">
                  <c:v>381.4</c:v>
                </c:pt>
                <c:pt idx="1936">
                  <c:v>381.7</c:v>
                </c:pt>
                <c:pt idx="1937">
                  <c:v>382</c:v>
                </c:pt>
                <c:pt idx="1938">
                  <c:v>383.1</c:v>
                </c:pt>
                <c:pt idx="1939">
                  <c:v>383.8</c:v>
                </c:pt>
                <c:pt idx="1940">
                  <c:v>384.2</c:v>
                </c:pt>
                <c:pt idx="1941">
                  <c:v>384.4</c:v>
                </c:pt>
                <c:pt idx="1942">
                  <c:v>384.8</c:v>
                </c:pt>
                <c:pt idx="1943">
                  <c:v>385.4</c:v>
                </c:pt>
                <c:pt idx="1944">
                  <c:v>385.7</c:v>
                </c:pt>
                <c:pt idx="1945">
                  <c:v>385.9</c:v>
                </c:pt>
                <c:pt idx="1946">
                  <c:v>386</c:v>
                </c:pt>
                <c:pt idx="1947">
                  <c:v>386.2</c:v>
                </c:pt>
                <c:pt idx="1948">
                  <c:v>386.4</c:v>
                </c:pt>
                <c:pt idx="1949">
                  <c:v>386.6</c:v>
                </c:pt>
                <c:pt idx="1950">
                  <c:v>386.8</c:v>
                </c:pt>
                <c:pt idx="1951">
                  <c:v>386.9</c:v>
                </c:pt>
                <c:pt idx="1952">
                  <c:v>387</c:v>
                </c:pt>
                <c:pt idx="1953">
                  <c:v>387.1</c:v>
                </c:pt>
                <c:pt idx="1954">
                  <c:v>387.3</c:v>
                </c:pt>
                <c:pt idx="1955">
                  <c:v>387.6</c:v>
                </c:pt>
                <c:pt idx="1956">
                  <c:v>387.7</c:v>
                </c:pt>
                <c:pt idx="1957">
                  <c:v>388.1</c:v>
                </c:pt>
                <c:pt idx="1958">
                  <c:v>391</c:v>
                </c:pt>
                <c:pt idx="1959">
                  <c:v>390.7</c:v>
                </c:pt>
                <c:pt idx="1960">
                  <c:v>390.5</c:v>
                </c:pt>
                <c:pt idx="1961">
                  <c:v>391.1</c:v>
                </c:pt>
                <c:pt idx="1962">
                  <c:v>391.5</c:v>
                </c:pt>
                <c:pt idx="1963">
                  <c:v>391.5</c:v>
                </c:pt>
                <c:pt idx="1964">
                  <c:v>392.4</c:v>
                </c:pt>
                <c:pt idx="1965">
                  <c:v>393.3</c:v>
                </c:pt>
                <c:pt idx="1966">
                  <c:v>393.5</c:v>
                </c:pt>
                <c:pt idx="1967">
                  <c:v>395.5</c:v>
                </c:pt>
                <c:pt idx="1968">
                  <c:v>396</c:v>
                </c:pt>
                <c:pt idx="1969">
                  <c:v>396.1</c:v>
                </c:pt>
                <c:pt idx="1970">
                  <c:v>396.3</c:v>
                </c:pt>
                <c:pt idx="1971">
                  <c:v>396.6</c:v>
                </c:pt>
                <c:pt idx="1972">
                  <c:v>396.9</c:v>
                </c:pt>
                <c:pt idx="1973">
                  <c:v>397.1</c:v>
                </c:pt>
                <c:pt idx="1974">
                  <c:v>396.9</c:v>
                </c:pt>
                <c:pt idx="1975">
                  <c:v>396.7</c:v>
                </c:pt>
                <c:pt idx="1976">
                  <c:v>396.5</c:v>
                </c:pt>
                <c:pt idx="1977">
                  <c:v>396.5</c:v>
                </c:pt>
                <c:pt idx="1978">
                  <c:v>396.8</c:v>
                </c:pt>
                <c:pt idx="1979">
                  <c:v>397</c:v>
                </c:pt>
                <c:pt idx="1980">
                  <c:v>397.3</c:v>
                </c:pt>
                <c:pt idx="1981">
                  <c:v>397.6</c:v>
                </c:pt>
                <c:pt idx="1982">
                  <c:v>397.6</c:v>
                </c:pt>
                <c:pt idx="1983">
                  <c:v>397.5</c:v>
                </c:pt>
                <c:pt idx="1984">
                  <c:v>397.5</c:v>
                </c:pt>
                <c:pt idx="1985">
                  <c:v>397.8</c:v>
                </c:pt>
                <c:pt idx="1986">
                  <c:v>398</c:v>
                </c:pt>
                <c:pt idx="1987">
                  <c:v>398.2</c:v>
                </c:pt>
                <c:pt idx="1988">
                  <c:v>398.4</c:v>
                </c:pt>
                <c:pt idx="1989">
                  <c:v>398.6</c:v>
                </c:pt>
                <c:pt idx="1990">
                  <c:v>398.7</c:v>
                </c:pt>
                <c:pt idx="1991">
                  <c:v>398.7</c:v>
                </c:pt>
                <c:pt idx="1992">
                  <c:v>398.7</c:v>
                </c:pt>
                <c:pt idx="1993">
                  <c:v>398.8</c:v>
                </c:pt>
                <c:pt idx="1994">
                  <c:v>398.9</c:v>
                </c:pt>
                <c:pt idx="1995">
                  <c:v>399.5</c:v>
                </c:pt>
                <c:pt idx="1996">
                  <c:v>400.2</c:v>
                </c:pt>
                <c:pt idx="1997">
                  <c:v>400.9</c:v>
                </c:pt>
                <c:pt idx="1998">
                  <c:v>401.5</c:v>
                </c:pt>
                <c:pt idx="1999">
                  <c:v>401.5</c:v>
                </c:pt>
                <c:pt idx="2000">
                  <c:v>401.5</c:v>
                </c:pt>
                <c:pt idx="2001">
                  <c:v>401.6</c:v>
                </c:pt>
                <c:pt idx="2002">
                  <c:v>402.3</c:v>
                </c:pt>
                <c:pt idx="2003">
                  <c:v>403</c:v>
                </c:pt>
                <c:pt idx="2004">
                  <c:v>403.6</c:v>
                </c:pt>
                <c:pt idx="2005">
                  <c:v>403.6</c:v>
                </c:pt>
                <c:pt idx="2006">
                  <c:v>403.6</c:v>
                </c:pt>
                <c:pt idx="2007">
                  <c:v>403.6</c:v>
                </c:pt>
                <c:pt idx="2008">
                  <c:v>403.7</c:v>
                </c:pt>
                <c:pt idx="2009">
                  <c:v>403.9</c:v>
                </c:pt>
                <c:pt idx="2010">
                  <c:v>404</c:v>
                </c:pt>
                <c:pt idx="2011">
                  <c:v>404.2</c:v>
                </c:pt>
                <c:pt idx="2012">
                  <c:v>404.4</c:v>
                </c:pt>
                <c:pt idx="2013">
                  <c:v>404.4</c:v>
                </c:pt>
                <c:pt idx="2014">
                  <c:v>404.7</c:v>
                </c:pt>
                <c:pt idx="2015">
                  <c:v>405.1</c:v>
                </c:pt>
                <c:pt idx="2016">
                  <c:v>405.3</c:v>
                </c:pt>
                <c:pt idx="2017">
                  <c:v>405.8</c:v>
                </c:pt>
                <c:pt idx="2018">
                  <c:v>405.9</c:v>
                </c:pt>
                <c:pt idx="2019">
                  <c:v>405.7</c:v>
                </c:pt>
                <c:pt idx="2020">
                  <c:v>405.6</c:v>
                </c:pt>
                <c:pt idx="2021">
                  <c:v>405.6</c:v>
                </c:pt>
                <c:pt idx="2022">
                  <c:v>405.5</c:v>
                </c:pt>
                <c:pt idx="2023">
                  <c:v>405.7</c:v>
                </c:pt>
                <c:pt idx="2024">
                  <c:v>406</c:v>
                </c:pt>
                <c:pt idx="2025">
                  <c:v>406.4</c:v>
                </c:pt>
                <c:pt idx="2026">
                  <c:v>406.2</c:v>
                </c:pt>
                <c:pt idx="2027">
                  <c:v>406.1</c:v>
                </c:pt>
                <c:pt idx="2028">
                  <c:v>406.2</c:v>
                </c:pt>
                <c:pt idx="2029">
                  <c:v>406.2</c:v>
                </c:pt>
                <c:pt idx="2030">
                  <c:v>406.2</c:v>
                </c:pt>
                <c:pt idx="2031">
                  <c:v>406.2</c:v>
                </c:pt>
                <c:pt idx="2032">
                  <c:v>406.5</c:v>
                </c:pt>
                <c:pt idx="2033">
                  <c:v>407</c:v>
                </c:pt>
                <c:pt idx="2034">
                  <c:v>407.7</c:v>
                </c:pt>
                <c:pt idx="2035">
                  <c:v>407.9</c:v>
                </c:pt>
                <c:pt idx="2036">
                  <c:v>408</c:v>
                </c:pt>
                <c:pt idx="2037">
                  <c:v>408.2</c:v>
                </c:pt>
                <c:pt idx="2038">
                  <c:v>408.4</c:v>
                </c:pt>
                <c:pt idx="2039">
                  <c:v>408.3</c:v>
                </c:pt>
                <c:pt idx="2040">
                  <c:v>408.6</c:v>
                </c:pt>
                <c:pt idx="2041">
                  <c:v>408.9</c:v>
                </c:pt>
                <c:pt idx="2042">
                  <c:v>409</c:v>
                </c:pt>
                <c:pt idx="2043">
                  <c:v>409.2</c:v>
                </c:pt>
                <c:pt idx="2044">
                  <c:v>409.1</c:v>
                </c:pt>
                <c:pt idx="2045">
                  <c:v>409.1</c:v>
                </c:pt>
                <c:pt idx="2046">
                  <c:v>409.1</c:v>
                </c:pt>
                <c:pt idx="2047">
                  <c:v>408.9</c:v>
                </c:pt>
                <c:pt idx="2048">
                  <c:v>408.8</c:v>
                </c:pt>
                <c:pt idx="2049">
                  <c:v>409</c:v>
                </c:pt>
                <c:pt idx="2050">
                  <c:v>409</c:v>
                </c:pt>
                <c:pt idx="2051">
                  <c:v>409.4</c:v>
                </c:pt>
                <c:pt idx="2052">
                  <c:v>409.5</c:v>
                </c:pt>
                <c:pt idx="2053">
                  <c:v>409.6</c:v>
                </c:pt>
                <c:pt idx="2054">
                  <c:v>409.7</c:v>
                </c:pt>
                <c:pt idx="2055">
                  <c:v>409.6</c:v>
                </c:pt>
                <c:pt idx="2056">
                  <c:v>409.5</c:v>
                </c:pt>
                <c:pt idx="2057">
                  <c:v>409.5</c:v>
                </c:pt>
                <c:pt idx="2058">
                  <c:v>409.7</c:v>
                </c:pt>
                <c:pt idx="2059">
                  <c:v>409.9</c:v>
                </c:pt>
                <c:pt idx="2060">
                  <c:v>410</c:v>
                </c:pt>
                <c:pt idx="2061">
                  <c:v>410.2</c:v>
                </c:pt>
                <c:pt idx="2062">
                  <c:v>410.4</c:v>
                </c:pt>
                <c:pt idx="2063">
                  <c:v>410.7</c:v>
                </c:pt>
                <c:pt idx="2064">
                  <c:v>410.7</c:v>
                </c:pt>
                <c:pt idx="2065">
                  <c:v>410.8</c:v>
                </c:pt>
                <c:pt idx="2066">
                  <c:v>411.2</c:v>
                </c:pt>
                <c:pt idx="2067">
                  <c:v>411.6</c:v>
                </c:pt>
                <c:pt idx="2068">
                  <c:v>411.4</c:v>
                </c:pt>
                <c:pt idx="2069">
                  <c:v>411.3</c:v>
                </c:pt>
                <c:pt idx="2070">
                  <c:v>411.4</c:v>
                </c:pt>
                <c:pt idx="2071">
                  <c:v>411.6</c:v>
                </c:pt>
                <c:pt idx="2072">
                  <c:v>411.7</c:v>
                </c:pt>
                <c:pt idx="2073">
                  <c:v>412.2</c:v>
                </c:pt>
                <c:pt idx="2074">
                  <c:v>412.6</c:v>
                </c:pt>
                <c:pt idx="2075">
                  <c:v>413</c:v>
                </c:pt>
                <c:pt idx="2076">
                  <c:v>413.1</c:v>
                </c:pt>
                <c:pt idx="2077">
                  <c:v>413.2</c:v>
                </c:pt>
                <c:pt idx="2078">
                  <c:v>413.1</c:v>
                </c:pt>
                <c:pt idx="2079">
                  <c:v>413</c:v>
                </c:pt>
                <c:pt idx="2080">
                  <c:v>413.2</c:v>
                </c:pt>
                <c:pt idx="2081">
                  <c:v>413.9</c:v>
                </c:pt>
                <c:pt idx="2082">
                  <c:v>414</c:v>
                </c:pt>
                <c:pt idx="2083">
                  <c:v>413.9</c:v>
                </c:pt>
                <c:pt idx="2084">
                  <c:v>413.7</c:v>
                </c:pt>
                <c:pt idx="2085">
                  <c:v>413.5</c:v>
                </c:pt>
                <c:pt idx="2086">
                  <c:v>413.6</c:v>
                </c:pt>
                <c:pt idx="2087">
                  <c:v>413.9</c:v>
                </c:pt>
                <c:pt idx="2088">
                  <c:v>414.1</c:v>
                </c:pt>
                <c:pt idx="2089">
                  <c:v>413.9</c:v>
                </c:pt>
                <c:pt idx="2090">
                  <c:v>413.8</c:v>
                </c:pt>
                <c:pt idx="2091">
                  <c:v>413.6</c:v>
                </c:pt>
                <c:pt idx="2092">
                  <c:v>413.6</c:v>
                </c:pt>
                <c:pt idx="2093">
                  <c:v>413.7</c:v>
                </c:pt>
                <c:pt idx="2094">
                  <c:v>414.3</c:v>
                </c:pt>
                <c:pt idx="2095">
                  <c:v>414.8</c:v>
                </c:pt>
                <c:pt idx="2096">
                  <c:v>415</c:v>
                </c:pt>
                <c:pt idx="2097">
                  <c:v>415.2</c:v>
                </c:pt>
                <c:pt idx="2098">
                  <c:v>415.2</c:v>
                </c:pt>
                <c:pt idx="2099">
                  <c:v>415.3</c:v>
                </c:pt>
                <c:pt idx="2100">
                  <c:v>415.3</c:v>
                </c:pt>
                <c:pt idx="2101">
                  <c:v>415.4</c:v>
                </c:pt>
                <c:pt idx="2102">
                  <c:v>415.4</c:v>
                </c:pt>
                <c:pt idx="2103">
                  <c:v>415.5</c:v>
                </c:pt>
                <c:pt idx="2104">
                  <c:v>415.8</c:v>
                </c:pt>
                <c:pt idx="2105">
                  <c:v>415.9</c:v>
                </c:pt>
                <c:pt idx="2106">
                  <c:v>416.1</c:v>
                </c:pt>
                <c:pt idx="2107">
                  <c:v>416.3</c:v>
                </c:pt>
                <c:pt idx="2108">
                  <c:v>416.7</c:v>
                </c:pt>
                <c:pt idx="2109">
                  <c:v>416.9</c:v>
                </c:pt>
                <c:pt idx="2110">
                  <c:v>417.2</c:v>
                </c:pt>
                <c:pt idx="2111">
                  <c:v>417.3</c:v>
                </c:pt>
                <c:pt idx="2112">
                  <c:v>417.5</c:v>
                </c:pt>
                <c:pt idx="2113">
                  <c:v>417.6</c:v>
                </c:pt>
                <c:pt idx="2114">
                  <c:v>417.5</c:v>
                </c:pt>
                <c:pt idx="2115">
                  <c:v>417.7</c:v>
                </c:pt>
                <c:pt idx="2116">
                  <c:v>418</c:v>
                </c:pt>
                <c:pt idx="2117">
                  <c:v>418</c:v>
                </c:pt>
                <c:pt idx="2118">
                  <c:v>418.1</c:v>
                </c:pt>
                <c:pt idx="2119">
                  <c:v>418.3</c:v>
                </c:pt>
                <c:pt idx="2120">
                  <c:v>418.4</c:v>
                </c:pt>
                <c:pt idx="2121">
                  <c:v>418.4</c:v>
                </c:pt>
                <c:pt idx="2122">
                  <c:v>418.6</c:v>
                </c:pt>
                <c:pt idx="2123">
                  <c:v>418.8</c:v>
                </c:pt>
                <c:pt idx="2124">
                  <c:v>418.8</c:v>
                </c:pt>
                <c:pt idx="2125">
                  <c:v>419.1</c:v>
                </c:pt>
                <c:pt idx="2126">
                  <c:v>419.2</c:v>
                </c:pt>
                <c:pt idx="2127">
                  <c:v>419.2</c:v>
                </c:pt>
                <c:pt idx="2128">
                  <c:v>419.1</c:v>
                </c:pt>
                <c:pt idx="2129">
                  <c:v>419.2</c:v>
                </c:pt>
                <c:pt idx="2130">
                  <c:v>419.3</c:v>
                </c:pt>
                <c:pt idx="2131">
                  <c:v>419.4</c:v>
                </c:pt>
                <c:pt idx="2132">
                  <c:v>419.6</c:v>
                </c:pt>
                <c:pt idx="2133">
                  <c:v>419.6</c:v>
                </c:pt>
                <c:pt idx="2134">
                  <c:v>419.7</c:v>
                </c:pt>
                <c:pt idx="2135">
                  <c:v>419.7</c:v>
                </c:pt>
                <c:pt idx="2136">
                  <c:v>419.6</c:v>
                </c:pt>
                <c:pt idx="2137">
                  <c:v>419.4</c:v>
                </c:pt>
                <c:pt idx="2138">
                  <c:v>419.3</c:v>
                </c:pt>
                <c:pt idx="2139">
                  <c:v>419.1</c:v>
                </c:pt>
                <c:pt idx="2140">
                  <c:v>419.1</c:v>
                </c:pt>
                <c:pt idx="2141">
                  <c:v>419.3</c:v>
                </c:pt>
                <c:pt idx="2142">
                  <c:v>419.7</c:v>
                </c:pt>
                <c:pt idx="2143">
                  <c:v>419.7</c:v>
                </c:pt>
                <c:pt idx="2144">
                  <c:v>420.2</c:v>
                </c:pt>
                <c:pt idx="2145">
                  <c:v>421</c:v>
                </c:pt>
                <c:pt idx="2146">
                  <c:v>421.3</c:v>
                </c:pt>
                <c:pt idx="2147">
                  <c:v>421.8</c:v>
                </c:pt>
                <c:pt idx="2148">
                  <c:v>422.2</c:v>
                </c:pt>
                <c:pt idx="2149">
                  <c:v>421.9</c:v>
                </c:pt>
                <c:pt idx="2150">
                  <c:v>421.9</c:v>
                </c:pt>
                <c:pt idx="2151">
                  <c:v>422.2</c:v>
                </c:pt>
                <c:pt idx="2152">
                  <c:v>422.3</c:v>
                </c:pt>
                <c:pt idx="2153">
                  <c:v>422.3</c:v>
                </c:pt>
                <c:pt idx="2154">
                  <c:v>422.3</c:v>
                </c:pt>
                <c:pt idx="2155">
                  <c:v>422.1</c:v>
                </c:pt>
                <c:pt idx="2156">
                  <c:v>422.2</c:v>
                </c:pt>
                <c:pt idx="2157">
                  <c:v>422.2</c:v>
                </c:pt>
                <c:pt idx="2158">
                  <c:v>422.2</c:v>
                </c:pt>
                <c:pt idx="2159">
                  <c:v>422.3</c:v>
                </c:pt>
                <c:pt idx="2160">
                  <c:v>422.5</c:v>
                </c:pt>
                <c:pt idx="2161">
                  <c:v>422.7</c:v>
                </c:pt>
                <c:pt idx="2162">
                  <c:v>423.3</c:v>
                </c:pt>
                <c:pt idx="2163">
                  <c:v>423.9</c:v>
                </c:pt>
                <c:pt idx="2164">
                  <c:v>424.2</c:v>
                </c:pt>
                <c:pt idx="2165">
                  <c:v>424.6</c:v>
                </c:pt>
                <c:pt idx="2166">
                  <c:v>425.4</c:v>
                </c:pt>
                <c:pt idx="2167">
                  <c:v>425.5</c:v>
                </c:pt>
                <c:pt idx="2168">
                  <c:v>425.8</c:v>
                </c:pt>
                <c:pt idx="2169">
                  <c:v>425.9</c:v>
                </c:pt>
                <c:pt idx="2170">
                  <c:v>426.3</c:v>
                </c:pt>
                <c:pt idx="2171">
                  <c:v>426.6</c:v>
                </c:pt>
                <c:pt idx="2172">
                  <c:v>426.7</c:v>
                </c:pt>
                <c:pt idx="2173">
                  <c:v>426.8</c:v>
                </c:pt>
                <c:pt idx="2174">
                  <c:v>427.3</c:v>
                </c:pt>
                <c:pt idx="2175">
                  <c:v>427.6</c:v>
                </c:pt>
                <c:pt idx="2176">
                  <c:v>427.8</c:v>
                </c:pt>
                <c:pt idx="2177">
                  <c:v>428.2</c:v>
                </c:pt>
                <c:pt idx="2178">
                  <c:v>428.6</c:v>
                </c:pt>
                <c:pt idx="2179">
                  <c:v>428.5</c:v>
                </c:pt>
                <c:pt idx="2180">
                  <c:v>428.7</c:v>
                </c:pt>
                <c:pt idx="2181">
                  <c:v>429.6</c:v>
                </c:pt>
                <c:pt idx="2182">
                  <c:v>431.1</c:v>
                </c:pt>
                <c:pt idx="2183">
                  <c:v>431.4</c:v>
                </c:pt>
                <c:pt idx="2184">
                  <c:v>431.9</c:v>
                </c:pt>
                <c:pt idx="2185">
                  <c:v>432.6</c:v>
                </c:pt>
                <c:pt idx="2186">
                  <c:v>433.6</c:v>
                </c:pt>
                <c:pt idx="2187">
                  <c:v>433.7</c:v>
                </c:pt>
                <c:pt idx="2188">
                  <c:v>433.8</c:v>
                </c:pt>
                <c:pt idx="2189">
                  <c:v>434.2</c:v>
                </c:pt>
                <c:pt idx="2190">
                  <c:v>434.3</c:v>
                </c:pt>
                <c:pt idx="2191">
                  <c:v>434.6</c:v>
                </c:pt>
                <c:pt idx="2192">
                  <c:v>434.8</c:v>
                </c:pt>
                <c:pt idx="2193">
                  <c:v>435.3</c:v>
                </c:pt>
                <c:pt idx="2194">
                  <c:v>435</c:v>
                </c:pt>
                <c:pt idx="2195">
                  <c:v>435.2</c:v>
                </c:pt>
                <c:pt idx="2196">
                  <c:v>435.2</c:v>
                </c:pt>
                <c:pt idx="2197">
                  <c:v>435.3</c:v>
                </c:pt>
                <c:pt idx="2198">
                  <c:v>435.4</c:v>
                </c:pt>
                <c:pt idx="2199">
                  <c:v>435.6</c:v>
                </c:pt>
                <c:pt idx="2200">
                  <c:v>435.8</c:v>
                </c:pt>
                <c:pt idx="2201">
                  <c:v>435.6</c:v>
                </c:pt>
                <c:pt idx="2202">
                  <c:v>435.8</c:v>
                </c:pt>
                <c:pt idx="2203">
                  <c:v>436.1</c:v>
                </c:pt>
                <c:pt idx="2204">
                  <c:v>435.9</c:v>
                </c:pt>
                <c:pt idx="2205">
                  <c:v>435.9</c:v>
                </c:pt>
                <c:pt idx="2206">
                  <c:v>435.9</c:v>
                </c:pt>
                <c:pt idx="2207">
                  <c:v>435.8</c:v>
                </c:pt>
                <c:pt idx="2208">
                  <c:v>435.7</c:v>
                </c:pt>
                <c:pt idx="2209">
                  <c:v>436</c:v>
                </c:pt>
                <c:pt idx="2210">
                  <c:v>436.4</c:v>
                </c:pt>
                <c:pt idx="2211">
                  <c:v>436.5</c:v>
                </c:pt>
                <c:pt idx="2212">
                  <c:v>436.7</c:v>
                </c:pt>
                <c:pt idx="2213">
                  <c:v>437.5</c:v>
                </c:pt>
                <c:pt idx="2214">
                  <c:v>437.8</c:v>
                </c:pt>
                <c:pt idx="2215">
                  <c:v>438.2</c:v>
                </c:pt>
                <c:pt idx="2216">
                  <c:v>438.9</c:v>
                </c:pt>
                <c:pt idx="2217">
                  <c:v>439.5</c:v>
                </c:pt>
                <c:pt idx="2218">
                  <c:v>439.6</c:v>
                </c:pt>
                <c:pt idx="2219">
                  <c:v>439.5</c:v>
                </c:pt>
                <c:pt idx="2220">
                  <c:v>440</c:v>
                </c:pt>
                <c:pt idx="2221">
                  <c:v>440.2</c:v>
                </c:pt>
                <c:pt idx="2222">
                  <c:v>440</c:v>
                </c:pt>
                <c:pt idx="2223">
                  <c:v>439.8</c:v>
                </c:pt>
                <c:pt idx="2224">
                  <c:v>439.9</c:v>
                </c:pt>
                <c:pt idx="2225">
                  <c:v>439.8</c:v>
                </c:pt>
                <c:pt idx="2226">
                  <c:v>440.1</c:v>
                </c:pt>
                <c:pt idx="2227">
                  <c:v>440.4</c:v>
                </c:pt>
                <c:pt idx="2228">
                  <c:v>440.9</c:v>
                </c:pt>
                <c:pt idx="2229">
                  <c:v>440.7</c:v>
                </c:pt>
                <c:pt idx="2230">
                  <c:v>440.4</c:v>
                </c:pt>
                <c:pt idx="2231">
                  <c:v>440.3</c:v>
                </c:pt>
                <c:pt idx="2232">
                  <c:v>440.2</c:v>
                </c:pt>
                <c:pt idx="2233">
                  <c:v>440.2</c:v>
                </c:pt>
                <c:pt idx="2234">
                  <c:v>440.2</c:v>
                </c:pt>
                <c:pt idx="2235">
                  <c:v>440.4</c:v>
                </c:pt>
                <c:pt idx="2236">
                  <c:v>440.6</c:v>
                </c:pt>
                <c:pt idx="2237">
                  <c:v>440.9</c:v>
                </c:pt>
                <c:pt idx="2238">
                  <c:v>440.8</c:v>
                </c:pt>
                <c:pt idx="2239">
                  <c:v>441.3</c:v>
                </c:pt>
                <c:pt idx="2240">
                  <c:v>442.1</c:v>
                </c:pt>
                <c:pt idx="2241">
                  <c:v>441.8</c:v>
                </c:pt>
                <c:pt idx="2242">
                  <c:v>441.8</c:v>
                </c:pt>
                <c:pt idx="2243">
                  <c:v>442</c:v>
                </c:pt>
                <c:pt idx="2244">
                  <c:v>442</c:v>
                </c:pt>
                <c:pt idx="2245">
                  <c:v>442.4</c:v>
                </c:pt>
                <c:pt idx="2246">
                  <c:v>442.9</c:v>
                </c:pt>
                <c:pt idx="2247">
                  <c:v>442.9</c:v>
                </c:pt>
                <c:pt idx="2248">
                  <c:v>443.4</c:v>
                </c:pt>
                <c:pt idx="2249">
                  <c:v>443.9</c:v>
                </c:pt>
                <c:pt idx="2250">
                  <c:v>443.7</c:v>
                </c:pt>
                <c:pt idx="2251">
                  <c:v>443.5</c:v>
                </c:pt>
                <c:pt idx="2252">
                  <c:v>443.5</c:v>
                </c:pt>
                <c:pt idx="2253">
                  <c:v>443.8</c:v>
                </c:pt>
                <c:pt idx="2254">
                  <c:v>444</c:v>
                </c:pt>
                <c:pt idx="2255">
                  <c:v>444</c:v>
                </c:pt>
                <c:pt idx="2256">
                  <c:v>443.7</c:v>
                </c:pt>
                <c:pt idx="2257">
                  <c:v>443.3</c:v>
                </c:pt>
                <c:pt idx="2258">
                  <c:v>443.8</c:v>
                </c:pt>
                <c:pt idx="2259">
                  <c:v>448.2</c:v>
                </c:pt>
                <c:pt idx="2260">
                  <c:v>447.5</c:v>
                </c:pt>
                <c:pt idx="2261">
                  <c:v>446.6</c:v>
                </c:pt>
                <c:pt idx="2262">
                  <c:v>446.3</c:v>
                </c:pt>
                <c:pt idx="2263">
                  <c:v>446.3</c:v>
                </c:pt>
                <c:pt idx="2264">
                  <c:v>446.1</c:v>
                </c:pt>
                <c:pt idx="2265">
                  <c:v>446</c:v>
                </c:pt>
                <c:pt idx="2266">
                  <c:v>445.6</c:v>
                </c:pt>
                <c:pt idx="2267">
                  <c:v>445.4</c:v>
                </c:pt>
                <c:pt idx="2268">
                  <c:v>445.3</c:v>
                </c:pt>
                <c:pt idx="2269">
                  <c:v>445.3</c:v>
                </c:pt>
                <c:pt idx="2270">
                  <c:v>445.3</c:v>
                </c:pt>
                <c:pt idx="2271">
                  <c:v>445.3</c:v>
                </c:pt>
                <c:pt idx="2272">
                  <c:v>445.2</c:v>
                </c:pt>
                <c:pt idx="2273">
                  <c:v>445.1</c:v>
                </c:pt>
                <c:pt idx="2274">
                  <c:v>445.2</c:v>
                </c:pt>
                <c:pt idx="2275">
                  <c:v>445.3</c:v>
                </c:pt>
                <c:pt idx="2276">
                  <c:v>445.5</c:v>
                </c:pt>
                <c:pt idx="2277">
                  <c:v>445.6</c:v>
                </c:pt>
                <c:pt idx="2278">
                  <c:v>445.5</c:v>
                </c:pt>
                <c:pt idx="2279">
                  <c:v>445.5</c:v>
                </c:pt>
                <c:pt idx="2280">
                  <c:v>445.5</c:v>
                </c:pt>
                <c:pt idx="2281">
                  <c:v>445.5</c:v>
                </c:pt>
                <c:pt idx="2282">
                  <c:v>445.4</c:v>
                </c:pt>
                <c:pt idx="2283">
                  <c:v>445.4</c:v>
                </c:pt>
                <c:pt idx="2284">
                  <c:v>445.4</c:v>
                </c:pt>
                <c:pt idx="2285">
                  <c:v>445.2</c:v>
                </c:pt>
                <c:pt idx="2286">
                  <c:v>445.2</c:v>
                </c:pt>
                <c:pt idx="2287">
                  <c:v>445.3</c:v>
                </c:pt>
                <c:pt idx="2288">
                  <c:v>445.3</c:v>
                </c:pt>
                <c:pt idx="2289">
                  <c:v>445.2</c:v>
                </c:pt>
                <c:pt idx="2290">
                  <c:v>445.2</c:v>
                </c:pt>
                <c:pt idx="2291">
                  <c:v>444.9</c:v>
                </c:pt>
                <c:pt idx="2292">
                  <c:v>444.6</c:v>
                </c:pt>
                <c:pt idx="2293">
                  <c:v>444.4</c:v>
                </c:pt>
                <c:pt idx="2294">
                  <c:v>444.7</c:v>
                </c:pt>
                <c:pt idx="2295">
                  <c:v>444.8</c:v>
                </c:pt>
                <c:pt idx="2296">
                  <c:v>444.9</c:v>
                </c:pt>
                <c:pt idx="2297">
                  <c:v>445.1</c:v>
                </c:pt>
                <c:pt idx="2298">
                  <c:v>445.3</c:v>
                </c:pt>
                <c:pt idx="2299">
                  <c:v>445.4</c:v>
                </c:pt>
                <c:pt idx="2300">
                  <c:v>445.5</c:v>
                </c:pt>
                <c:pt idx="2301">
                  <c:v>445.8</c:v>
                </c:pt>
                <c:pt idx="2302">
                  <c:v>445.2</c:v>
                </c:pt>
                <c:pt idx="2303">
                  <c:v>445.3</c:v>
                </c:pt>
                <c:pt idx="2304">
                  <c:v>445.3</c:v>
                </c:pt>
                <c:pt idx="2305">
                  <c:v>445.3</c:v>
                </c:pt>
                <c:pt idx="2306">
                  <c:v>445.4</c:v>
                </c:pt>
                <c:pt idx="2307">
                  <c:v>445.5</c:v>
                </c:pt>
                <c:pt idx="2308">
                  <c:v>445.6</c:v>
                </c:pt>
                <c:pt idx="2309">
                  <c:v>445.7</c:v>
                </c:pt>
                <c:pt idx="2310">
                  <c:v>445.3</c:v>
                </c:pt>
                <c:pt idx="2311">
                  <c:v>445.1</c:v>
                </c:pt>
                <c:pt idx="2312">
                  <c:v>445.1</c:v>
                </c:pt>
                <c:pt idx="2313">
                  <c:v>445.1</c:v>
                </c:pt>
                <c:pt idx="2314">
                  <c:v>445.1</c:v>
                </c:pt>
                <c:pt idx="2315">
                  <c:v>445.2</c:v>
                </c:pt>
                <c:pt idx="2316">
                  <c:v>445.3</c:v>
                </c:pt>
                <c:pt idx="2317">
                  <c:v>445.2</c:v>
                </c:pt>
                <c:pt idx="2318">
                  <c:v>445.3</c:v>
                </c:pt>
                <c:pt idx="2319">
                  <c:v>445.3</c:v>
                </c:pt>
                <c:pt idx="2320">
                  <c:v>445.2</c:v>
                </c:pt>
                <c:pt idx="2321">
                  <c:v>445.2</c:v>
                </c:pt>
                <c:pt idx="2322">
                  <c:v>445.4</c:v>
                </c:pt>
                <c:pt idx="2323">
                  <c:v>446</c:v>
                </c:pt>
                <c:pt idx="2324">
                  <c:v>446.4</c:v>
                </c:pt>
                <c:pt idx="2325">
                  <c:v>446.7</c:v>
                </c:pt>
                <c:pt idx="2326">
                  <c:v>446.6</c:v>
                </c:pt>
                <c:pt idx="2327">
                  <c:v>446.8</c:v>
                </c:pt>
                <c:pt idx="2328">
                  <c:v>447</c:v>
                </c:pt>
                <c:pt idx="2329">
                  <c:v>447</c:v>
                </c:pt>
                <c:pt idx="2330">
                  <c:v>447.2</c:v>
                </c:pt>
                <c:pt idx="2331">
                  <c:v>447.6</c:v>
                </c:pt>
                <c:pt idx="2332">
                  <c:v>448</c:v>
                </c:pt>
                <c:pt idx="2333">
                  <c:v>448.4</c:v>
                </c:pt>
                <c:pt idx="2334">
                  <c:v>448.4</c:v>
                </c:pt>
                <c:pt idx="2335">
                  <c:v>448.5</c:v>
                </c:pt>
                <c:pt idx="2336">
                  <c:v>449.1</c:v>
                </c:pt>
                <c:pt idx="2337">
                  <c:v>448.9</c:v>
                </c:pt>
                <c:pt idx="2338">
                  <c:v>448.8</c:v>
                </c:pt>
                <c:pt idx="2339">
                  <c:v>448.6</c:v>
                </c:pt>
                <c:pt idx="2340">
                  <c:v>448.9</c:v>
                </c:pt>
                <c:pt idx="2341">
                  <c:v>449.2</c:v>
                </c:pt>
                <c:pt idx="2342">
                  <c:v>449.9</c:v>
                </c:pt>
                <c:pt idx="2343">
                  <c:v>450.2</c:v>
                </c:pt>
                <c:pt idx="2344">
                  <c:v>450.8</c:v>
                </c:pt>
                <c:pt idx="2345">
                  <c:v>450.6</c:v>
                </c:pt>
                <c:pt idx="2346">
                  <c:v>450.6</c:v>
                </c:pt>
                <c:pt idx="2347">
                  <c:v>450.8</c:v>
                </c:pt>
                <c:pt idx="2348">
                  <c:v>450.9</c:v>
                </c:pt>
                <c:pt idx="2349">
                  <c:v>451.1</c:v>
                </c:pt>
                <c:pt idx="2350">
                  <c:v>451.2</c:v>
                </c:pt>
                <c:pt idx="2351">
                  <c:v>451.3</c:v>
                </c:pt>
                <c:pt idx="2352">
                  <c:v>451.2</c:v>
                </c:pt>
                <c:pt idx="2353">
                  <c:v>451.2</c:v>
                </c:pt>
                <c:pt idx="2354">
                  <c:v>451.3</c:v>
                </c:pt>
                <c:pt idx="2355">
                  <c:v>451.6</c:v>
                </c:pt>
                <c:pt idx="2356">
                  <c:v>451.4</c:v>
                </c:pt>
                <c:pt idx="2357">
                  <c:v>451</c:v>
                </c:pt>
                <c:pt idx="2358">
                  <c:v>450.6</c:v>
                </c:pt>
                <c:pt idx="2359">
                  <c:v>450.6</c:v>
                </c:pt>
                <c:pt idx="2360">
                  <c:v>451</c:v>
                </c:pt>
                <c:pt idx="2361">
                  <c:v>450.9</c:v>
                </c:pt>
                <c:pt idx="2362">
                  <c:v>450.8</c:v>
                </c:pt>
                <c:pt idx="2363">
                  <c:v>450.8</c:v>
                </c:pt>
                <c:pt idx="2364">
                  <c:v>450.7</c:v>
                </c:pt>
                <c:pt idx="2365">
                  <c:v>450.9</c:v>
                </c:pt>
                <c:pt idx="2366">
                  <c:v>451.3</c:v>
                </c:pt>
                <c:pt idx="2367">
                  <c:v>451.8</c:v>
                </c:pt>
                <c:pt idx="2368">
                  <c:v>451.9</c:v>
                </c:pt>
                <c:pt idx="2369">
                  <c:v>451.9</c:v>
                </c:pt>
                <c:pt idx="2370">
                  <c:v>452</c:v>
                </c:pt>
                <c:pt idx="2371">
                  <c:v>452.8</c:v>
                </c:pt>
                <c:pt idx="2372">
                  <c:v>455.9</c:v>
                </c:pt>
                <c:pt idx="2373">
                  <c:v>455.2</c:v>
                </c:pt>
                <c:pt idx="2374">
                  <c:v>455</c:v>
                </c:pt>
                <c:pt idx="2375">
                  <c:v>456.4</c:v>
                </c:pt>
                <c:pt idx="2376">
                  <c:v>456.5</c:v>
                </c:pt>
                <c:pt idx="2377">
                  <c:v>456.1</c:v>
                </c:pt>
                <c:pt idx="2378">
                  <c:v>456</c:v>
                </c:pt>
                <c:pt idx="2379">
                  <c:v>455.8</c:v>
                </c:pt>
                <c:pt idx="2380">
                  <c:v>456.3</c:v>
                </c:pt>
                <c:pt idx="2381">
                  <c:v>456.9</c:v>
                </c:pt>
                <c:pt idx="2382">
                  <c:v>456.9</c:v>
                </c:pt>
                <c:pt idx="2383">
                  <c:v>456.4</c:v>
                </c:pt>
                <c:pt idx="2384">
                  <c:v>455.7</c:v>
                </c:pt>
                <c:pt idx="2385">
                  <c:v>455.7</c:v>
                </c:pt>
                <c:pt idx="2386">
                  <c:v>459</c:v>
                </c:pt>
                <c:pt idx="2387">
                  <c:v>458.7</c:v>
                </c:pt>
                <c:pt idx="2388">
                  <c:v>458.3</c:v>
                </c:pt>
                <c:pt idx="2389">
                  <c:v>459.7</c:v>
                </c:pt>
                <c:pt idx="2390">
                  <c:v>459.8</c:v>
                </c:pt>
                <c:pt idx="2391">
                  <c:v>459</c:v>
                </c:pt>
                <c:pt idx="2392">
                  <c:v>458.9</c:v>
                </c:pt>
                <c:pt idx="2393">
                  <c:v>458.6</c:v>
                </c:pt>
                <c:pt idx="2394">
                  <c:v>458.3</c:v>
                </c:pt>
                <c:pt idx="2395">
                  <c:v>458.9</c:v>
                </c:pt>
                <c:pt idx="2396">
                  <c:v>458.8</c:v>
                </c:pt>
                <c:pt idx="2397">
                  <c:v>458.6</c:v>
                </c:pt>
                <c:pt idx="2398">
                  <c:v>458.7</c:v>
                </c:pt>
                <c:pt idx="2399">
                  <c:v>459</c:v>
                </c:pt>
                <c:pt idx="2400">
                  <c:v>459.7</c:v>
                </c:pt>
                <c:pt idx="2401">
                  <c:v>459.4</c:v>
                </c:pt>
                <c:pt idx="2402">
                  <c:v>459.3</c:v>
                </c:pt>
                <c:pt idx="2403">
                  <c:v>459.7</c:v>
                </c:pt>
                <c:pt idx="2404">
                  <c:v>459.4</c:v>
                </c:pt>
                <c:pt idx="2405">
                  <c:v>459.5</c:v>
                </c:pt>
                <c:pt idx="2406">
                  <c:v>460.7</c:v>
                </c:pt>
                <c:pt idx="2407">
                  <c:v>462.9</c:v>
                </c:pt>
                <c:pt idx="2408">
                  <c:v>463</c:v>
                </c:pt>
                <c:pt idx="2409">
                  <c:v>463.6</c:v>
                </c:pt>
                <c:pt idx="2410">
                  <c:v>464.2</c:v>
                </c:pt>
                <c:pt idx="2411">
                  <c:v>464.1</c:v>
                </c:pt>
                <c:pt idx="2412">
                  <c:v>463.3</c:v>
                </c:pt>
                <c:pt idx="2413">
                  <c:v>462.8</c:v>
                </c:pt>
                <c:pt idx="2414">
                  <c:v>462.5</c:v>
                </c:pt>
                <c:pt idx="2415">
                  <c:v>462</c:v>
                </c:pt>
                <c:pt idx="2416">
                  <c:v>461.7</c:v>
                </c:pt>
                <c:pt idx="2417">
                  <c:v>461.6</c:v>
                </c:pt>
                <c:pt idx="2418">
                  <c:v>462.3</c:v>
                </c:pt>
                <c:pt idx="2419">
                  <c:v>462.2</c:v>
                </c:pt>
                <c:pt idx="2420">
                  <c:v>462</c:v>
                </c:pt>
                <c:pt idx="2421">
                  <c:v>462</c:v>
                </c:pt>
                <c:pt idx="2422">
                  <c:v>461.8</c:v>
                </c:pt>
                <c:pt idx="2423">
                  <c:v>463.4</c:v>
                </c:pt>
                <c:pt idx="2424">
                  <c:v>465.7</c:v>
                </c:pt>
                <c:pt idx="2425">
                  <c:v>465.2</c:v>
                </c:pt>
                <c:pt idx="2426">
                  <c:v>465</c:v>
                </c:pt>
                <c:pt idx="2427">
                  <c:v>464.9</c:v>
                </c:pt>
                <c:pt idx="2428">
                  <c:v>464.9</c:v>
                </c:pt>
                <c:pt idx="2429">
                  <c:v>465.1</c:v>
                </c:pt>
                <c:pt idx="2430">
                  <c:v>464.9</c:v>
                </c:pt>
                <c:pt idx="2431">
                  <c:v>464.8</c:v>
                </c:pt>
                <c:pt idx="2432">
                  <c:v>464.6</c:v>
                </c:pt>
                <c:pt idx="2433">
                  <c:v>464.2</c:v>
                </c:pt>
                <c:pt idx="2434">
                  <c:v>463.4</c:v>
                </c:pt>
                <c:pt idx="2435">
                  <c:v>464.1</c:v>
                </c:pt>
                <c:pt idx="2436">
                  <c:v>467.6</c:v>
                </c:pt>
                <c:pt idx="2437">
                  <c:v>467.6</c:v>
                </c:pt>
                <c:pt idx="2438">
                  <c:v>469</c:v>
                </c:pt>
                <c:pt idx="2439">
                  <c:v>470.8</c:v>
                </c:pt>
                <c:pt idx="2440">
                  <c:v>472.5</c:v>
                </c:pt>
                <c:pt idx="2441">
                  <c:v>471.7</c:v>
                </c:pt>
                <c:pt idx="2442">
                  <c:v>471.7</c:v>
                </c:pt>
                <c:pt idx="2443">
                  <c:v>471.7</c:v>
                </c:pt>
                <c:pt idx="2444">
                  <c:v>471</c:v>
                </c:pt>
                <c:pt idx="2445">
                  <c:v>470.5</c:v>
                </c:pt>
                <c:pt idx="2446">
                  <c:v>471.1</c:v>
                </c:pt>
                <c:pt idx="2447">
                  <c:v>474.6</c:v>
                </c:pt>
                <c:pt idx="2448">
                  <c:v>473.7</c:v>
                </c:pt>
                <c:pt idx="2449">
                  <c:v>474.8</c:v>
                </c:pt>
                <c:pt idx="2450">
                  <c:v>474.4</c:v>
                </c:pt>
                <c:pt idx="2451">
                  <c:v>475.3</c:v>
                </c:pt>
                <c:pt idx="2452">
                  <c:v>475.4</c:v>
                </c:pt>
                <c:pt idx="2453">
                  <c:v>475.1</c:v>
                </c:pt>
                <c:pt idx="2454">
                  <c:v>474.9</c:v>
                </c:pt>
                <c:pt idx="2455">
                  <c:v>474.2</c:v>
                </c:pt>
                <c:pt idx="2456">
                  <c:v>473.7</c:v>
                </c:pt>
                <c:pt idx="2457">
                  <c:v>473.7</c:v>
                </c:pt>
                <c:pt idx="2458">
                  <c:v>473.2</c:v>
                </c:pt>
                <c:pt idx="2459">
                  <c:v>473.7</c:v>
                </c:pt>
                <c:pt idx="2460">
                  <c:v>473.5</c:v>
                </c:pt>
                <c:pt idx="2461">
                  <c:v>473</c:v>
                </c:pt>
                <c:pt idx="2462">
                  <c:v>472.8</c:v>
                </c:pt>
                <c:pt idx="2463">
                  <c:v>472.7</c:v>
                </c:pt>
                <c:pt idx="2464">
                  <c:v>472.8</c:v>
                </c:pt>
                <c:pt idx="2465">
                  <c:v>473.5</c:v>
                </c:pt>
                <c:pt idx="2466">
                  <c:v>473.3</c:v>
                </c:pt>
                <c:pt idx="2467">
                  <c:v>472.5</c:v>
                </c:pt>
                <c:pt idx="2468">
                  <c:v>471.7</c:v>
                </c:pt>
                <c:pt idx="2469">
                  <c:v>471.2</c:v>
                </c:pt>
                <c:pt idx="2470">
                  <c:v>471.3</c:v>
                </c:pt>
                <c:pt idx="2471">
                  <c:v>471.8</c:v>
                </c:pt>
                <c:pt idx="2472">
                  <c:v>471.2</c:v>
                </c:pt>
                <c:pt idx="2473">
                  <c:v>471.1</c:v>
                </c:pt>
                <c:pt idx="2474">
                  <c:v>470.8</c:v>
                </c:pt>
                <c:pt idx="2475">
                  <c:v>472.5</c:v>
                </c:pt>
                <c:pt idx="2476">
                  <c:v>472.9</c:v>
                </c:pt>
                <c:pt idx="2477">
                  <c:v>473.2</c:v>
                </c:pt>
                <c:pt idx="2478">
                  <c:v>474.2</c:v>
                </c:pt>
                <c:pt idx="2479">
                  <c:v>474</c:v>
                </c:pt>
                <c:pt idx="2480">
                  <c:v>475.6</c:v>
                </c:pt>
                <c:pt idx="2481">
                  <c:v>475.9</c:v>
                </c:pt>
                <c:pt idx="2482">
                  <c:v>476.1</c:v>
                </c:pt>
                <c:pt idx="2483">
                  <c:v>476.4</c:v>
                </c:pt>
                <c:pt idx="2484">
                  <c:v>476.1</c:v>
                </c:pt>
                <c:pt idx="2485">
                  <c:v>476.2</c:v>
                </c:pt>
                <c:pt idx="2486">
                  <c:v>476.3</c:v>
                </c:pt>
                <c:pt idx="2487">
                  <c:v>476.5</c:v>
                </c:pt>
                <c:pt idx="2488">
                  <c:v>476.8</c:v>
                </c:pt>
                <c:pt idx="2489">
                  <c:v>476.5</c:v>
                </c:pt>
                <c:pt idx="2490">
                  <c:v>476.4</c:v>
                </c:pt>
                <c:pt idx="2491">
                  <c:v>477.8</c:v>
                </c:pt>
                <c:pt idx="2492">
                  <c:v>478.8</c:v>
                </c:pt>
                <c:pt idx="2493">
                  <c:v>478.7</c:v>
                </c:pt>
                <c:pt idx="2494">
                  <c:v>478.9</c:v>
                </c:pt>
                <c:pt idx="2495">
                  <c:v>479.4</c:v>
                </c:pt>
                <c:pt idx="2496">
                  <c:v>481</c:v>
                </c:pt>
                <c:pt idx="2497">
                  <c:v>480.1</c:v>
                </c:pt>
                <c:pt idx="2498">
                  <c:v>480.3</c:v>
                </c:pt>
                <c:pt idx="2499">
                  <c:v>480.4</c:v>
                </c:pt>
                <c:pt idx="2500">
                  <c:v>480.4</c:v>
                </c:pt>
                <c:pt idx="2501">
                  <c:v>480.4</c:v>
                </c:pt>
                <c:pt idx="2502">
                  <c:v>483</c:v>
                </c:pt>
                <c:pt idx="2503">
                  <c:v>482.8</c:v>
                </c:pt>
                <c:pt idx="2504">
                  <c:v>483.2</c:v>
                </c:pt>
                <c:pt idx="2505">
                  <c:v>484.6</c:v>
                </c:pt>
                <c:pt idx="2506">
                  <c:v>483.7</c:v>
                </c:pt>
                <c:pt idx="2507">
                  <c:v>483.4</c:v>
                </c:pt>
                <c:pt idx="2508">
                  <c:v>484.1</c:v>
                </c:pt>
                <c:pt idx="2509">
                  <c:v>484.4</c:v>
                </c:pt>
                <c:pt idx="2510">
                  <c:v>484.7</c:v>
                </c:pt>
                <c:pt idx="2511">
                  <c:v>484.7</c:v>
                </c:pt>
                <c:pt idx="2512">
                  <c:v>484.4</c:v>
                </c:pt>
                <c:pt idx="2513">
                  <c:v>486.7</c:v>
                </c:pt>
                <c:pt idx="2514">
                  <c:v>487.1</c:v>
                </c:pt>
                <c:pt idx="2515">
                  <c:v>486.1</c:v>
                </c:pt>
                <c:pt idx="2516">
                  <c:v>486.2</c:v>
                </c:pt>
                <c:pt idx="2517">
                  <c:v>486.4</c:v>
                </c:pt>
                <c:pt idx="2518">
                  <c:v>486.1</c:v>
                </c:pt>
                <c:pt idx="2519">
                  <c:v>486.7</c:v>
                </c:pt>
                <c:pt idx="2520">
                  <c:v>486.8</c:v>
                </c:pt>
                <c:pt idx="2521">
                  <c:v>486.4</c:v>
                </c:pt>
                <c:pt idx="2522">
                  <c:v>486.2</c:v>
                </c:pt>
                <c:pt idx="2523">
                  <c:v>486.2</c:v>
                </c:pt>
                <c:pt idx="2524">
                  <c:v>485.9</c:v>
                </c:pt>
                <c:pt idx="2525">
                  <c:v>485.9</c:v>
                </c:pt>
                <c:pt idx="2526">
                  <c:v>486</c:v>
                </c:pt>
                <c:pt idx="2527">
                  <c:v>485.4</c:v>
                </c:pt>
                <c:pt idx="2528">
                  <c:v>484.8</c:v>
                </c:pt>
                <c:pt idx="2529">
                  <c:v>484.4</c:v>
                </c:pt>
                <c:pt idx="2530">
                  <c:v>484.5</c:v>
                </c:pt>
                <c:pt idx="2531">
                  <c:v>484.1</c:v>
                </c:pt>
                <c:pt idx="2532">
                  <c:v>484.9</c:v>
                </c:pt>
                <c:pt idx="2533">
                  <c:v>484.8</c:v>
                </c:pt>
                <c:pt idx="2534">
                  <c:v>484</c:v>
                </c:pt>
                <c:pt idx="2535">
                  <c:v>483.8</c:v>
                </c:pt>
                <c:pt idx="2536">
                  <c:v>484.6</c:v>
                </c:pt>
                <c:pt idx="2537">
                  <c:v>484.7</c:v>
                </c:pt>
                <c:pt idx="2538">
                  <c:v>484.5</c:v>
                </c:pt>
                <c:pt idx="2539">
                  <c:v>484.9</c:v>
                </c:pt>
                <c:pt idx="2540">
                  <c:v>485</c:v>
                </c:pt>
                <c:pt idx="2541">
                  <c:v>486.7</c:v>
                </c:pt>
                <c:pt idx="2542">
                  <c:v>487.8</c:v>
                </c:pt>
                <c:pt idx="2543">
                  <c:v>486.8</c:v>
                </c:pt>
                <c:pt idx="2544">
                  <c:v>487.5</c:v>
                </c:pt>
                <c:pt idx="2545">
                  <c:v>487.4</c:v>
                </c:pt>
                <c:pt idx="2546">
                  <c:v>487.1</c:v>
                </c:pt>
                <c:pt idx="2547">
                  <c:v>486.7</c:v>
                </c:pt>
                <c:pt idx="2548">
                  <c:v>486.2</c:v>
                </c:pt>
                <c:pt idx="2549">
                  <c:v>486</c:v>
                </c:pt>
                <c:pt idx="2550">
                  <c:v>486.6</c:v>
                </c:pt>
                <c:pt idx="2551">
                  <c:v>486.4</c:v>
                </c:pt>
                <c:pt idx="2552">
                  <c:v>486.4</c:v>
                </c:pt>
                <c:pt idx="2553">
                  <c:v>486.7</c:v>
                </c:pt>
                <c:pt idx="2554">
                  <c:v>486.4</c:v>
                </c:pt>
                <c:pt idx="2555">
                  <c:v>486.5</c:v>
                </c:pt>
                <c:pt idx="2556">
                  <c:v>487.8</c:v>
                </c:pt>
                <c:pt idx="2557">
                  <c:v>488.8</c:v>
                </c:pt>
                <c:pt idx="2558">
                  <c:v>488.1</c:v>
                </c:pt>
                <c:pt idx="2559">
                  <c:v>490</c:v>
                </c:pt>
                <c:pt idx="2560">
                  <c:v>489.5</c:v>
                </c:pt>
                <c:pt idx="2561">
                  <c:v>489</c:v>
                </c:pt>
                <c:pt idx="2562">
                  <c:v>489.2</c:v>
                </c:pt>
                <c:pt idx="2563">
                  <c:v>488.8</c:v>
                </c:pt>
                <c:pt idx="2564">
                  <c:v>489</c:v>
                </c:pt>
                <c:pt idx="2565">
                  <c:v>490.3</c:v>
                </c:pt>
                <c:pt idx="2566">
                  <c:v>489.8</c:v>
                </c:pt>
                <c:pt idx="2567">
                  <c:v>489.9</c:v>
                </c:pt>
                <c:pt idx="2568">
                  <c:v>489.8</c:v>
                </c:pt>
                <c:pt idx="2569">
                  <c:v>489.8</c:v>
                </c:pt>
                <c:pt idx="2570">
                  <c:v>490.2</c:v>
                </c:pt>
                <c:pt idx="2571">
                  <c:v>490.6</c:v>
                </c:pt>
                <c:pt idx="2572">
                  <c:v>490.9</c:v>
                </c:pt>
                <c:pt idx="2573">
                  <c:v>490.8</c:v>
                </c:pt>
                <c:pt idx="2574">
                  <c:v>490.9</c:v>
                </c:pt>
                <c:pt idx="2575">
                  <c:v>494.3</c:v>
                </c:pt>
                <c:pt idx="2576">
                  <c:v>494.2</c:v>
                </c:pt>
                <c:pt idx="2577">
                  <c:v>493.7</c:v>
                </c:pt>
                <c:pt idx="2578">
                  <c:v>493.3</c:v>
                </c:pt>
                <c:pt idx="2579">
                  <c:v>493</c:v>
                </c:pt>
                <c:pt idx="2580">
                  <c:v>493.5</c:v>
                </c:pt>
                <c:pt idx="2581">
                  <c:v>495.5</c:v>
                </c:pt>
                <c:pt idx="2582">
                  <c:v>494.9</c:v>
                </c:pt>
                <c:pt idx="2583">
                  <c:v>494.4</c:v>
                </c:pt>
                <c:pt idx="2584">
                  <c:v>495.9</c:v>
                </c:pt>
                <c:pt idx="2585">
                  <c:v>495.3</c:v>
                </c:pt>
                <c:pt idx="2586">
                  <c:v>494.8</c:v>
                </c:pt>
                <c:pt idx="2587">
                  <c:v>495.5</c:v>
                </c:pt>
                <c:pt idx="2588">
                  <c:v>495.7</c:v>
                </c:pt>
                <c:pt idx="2589">
                  <c:v>495.4</c:v>
                </c:pt>
                <c:pt idx="2590">
                  <c:v>496.4</c:v>
                </c:pt>
                <c:pt idx="2591">
                  <c:v>496.3</c:v>
                </c:pt>
                <c:pt idx="2592">
                  <c:v>495.7</c:v>
                </c:pt>
                <c:pt idx="2593">
                  <c:v>495.3</c:v>
                </c:pt>
                <c:pt idx="2594">
                  <c:v>494.9</c:v>
                </c:pt>
                <c:pt idx="2595">
                  <c:v>495.6</c:v>
                </c:pt>
                <c:pt idx="2596">
                  <c:v>495.1</c:v>
                </c:pt>
                <c:pt idx="2597">
                  <c:v>494.6</c:v>
                </c:pt>
                <c:pt idx="2598">
                  <c:v>494.8</c:v>
                </c:pt>
                <c:pt idx="2599">
                  <c:v>494.5</c:v>
                </c:pt>
                <c:pt idx="2600">
                  <c:v>494.2</c:v>
                </c:pt>
                <c:pt idx="2601">
                  <c:v>494</c:v>
                </c:pt>
                <c:pt idx="2602">
                  <c:v>493.9</c:v>
                </c:pt>
                <c:pt idx="2603">
                  <c:v>494</c:v>
                </c:pt>
                <c:pt idx="2604">
                  <c:v>495.2</c:v>
                </c:pt>
                <c:pt idx="2605">
                  <c:v>495.4</c:v>
                </c:pt>
                <c:pt idx="2606">
                  <c:v>494.9</c:v>
                </c:pt>
                <c:pt idx="2607">
                  <c:v>495.9</c:v>
                </c:pt>
                <c:pt idx="2608">
                  <c:v>497.5</c:v>
                </c:pt>
                <c:pt idx="2609">
                  <c:v>499.5</c:v>
                </c:pt>
                <c:pt idx="2610">
                  <c:v>498.6</c:v>
                </c:pt>
                <c:pt idx="2611">
                  <c:v>498.3</c:v>
                </c:pt>
                <c:pt idx="2612">
                  <c:v>498.1</c:v>
                </c:pt>
                <c:pt idx="2613">
                  <c:v>499.6</c:v>
                </c:pt>
                <c:pt idx="2614">
                  <c:v>500.5</c:v>
                </c:pt>
                <c:pt idx="2615">
                  <c:v>499.9</c:v>
                </c:pt>
                <c:pt idx="2616">
                  <c:v>500.4</c:v>
                </c:pt>
                <c:pt idx="2617">
                  <c:v>500.7</c:v>
                </c:pt>
                <c:pt idx="2618">
                  <c:v>500</c:v>
                </c:pt>
                <c:pt idx="2619">
                  <c:v>502.1</c:v>
                </c:pt>
                <c:pt idx="2620">
                  <c:v>501.9</c:v>
                </c:pt>
                <c:pt idx="2621">
                  <c:v>501</c:v>
                </c:pt>
                <c:pt idx="2622">
                  <c:v>501.6</c:v>
                </c:pt>
                <c:pt idx="2623">
                  <c:v>501.9</c:v>
                </c:pt>
                <c:pt idx="2624">
                  <c:v>501.3</c:v>
                </c:pt>
                <c:pt idx="2625">
                  <c:v>501.5</c:v>
                </c:pt>
                <c:pt idx="2626">
                  <c:v>500.5</c:v>
                </c:pt>
                <c:pt idx="2627">
                  <c:v>499.8</c:v>
                </c:pt>
                <c:pt idx="2628">
                  <c:v>499.1</c:v>
                </c:pt>
                <c:pt idx="2629">
                  <c:v>498.7</c:v>
                </c:pt>
                <c:pt idx="2630">
                  <c:v>498.8</c:v>
                </c:pt>
                <c:pt idx="2631">
                  <c:v>499.6</c:v>
                </c:pt>
                <c:pt idx="2632">
                  <c:v>500.7</c:v>
                </c:pt>
                <c:pt idx="2633">
                  <c:v>500.9</c:v>
                </c:pt>
                <c:pt idx="2634">
                  <c:v>501.2</c:v>
                </c:pt>
                <c:pt idx="2635">
                  <c:v>501.3</c:v>
                </c:pt>
                <c:pt idx="2636">
                  <c:v>502.3</c:v>
                </c:pt>
                <c:pt idx="2637">
                  <c:v>501.7</c:v>
                </c:pt>
                <c:pt idx="2638">
                  <c:v>501.7</c:v>
                </c:pt>
                <c:pt idx="2639">
                  <c:v>501.8</c:v>
                </c:pt>
                <c:pt idx="2640">
                  <c:v>501</c:v>
                </c:pt>
                <c:pt idx="2641">
                  <c:v>500.4</c:v>
                </c:pt>
                <c:pt idx="2642">
                  <c:v>500.7</c:v>
                </c:pt>
                <c:pt idx="2643">
                  <c:v>501.4</c:v>
                </c:pt>
                <c:pt idx="2644">
                  <c:v>501.5</c:v>
                </c:pt>
                <c:pt idx="2645">
                  <c:v>500.3</c:v>
                </c:pt>
                <c:pt idx="2646">
                  <c:v>499.6</c:v>
                </c:pt>
                <c:pt idx="2647">
                  <c:v>499</c:v>
                </c:pt>
                <c:pt idx="2648">
                  <c:v>499.4</c:v>
                </c:pt>
                <c:pt idx="2649">
                  <c:v>500</c:v>
                </c:pt>
                <c:pt idx="2650">
                  <c:v>499.2</c:v>
                </c:pt>
                <c:pt idx="2651">
                  <c:v>501.5</c:v>
                </c:pt>
                <c:pt idx="2652">
                  <c:v>504.4</c:v>
                </c:pt>
                <c:pt idx="2653">
                  <c:v>506.3</c:v>
                </c:pt>
                <c:pt idx="2654">
                  <c:v>505.1</c:v>
                </c:pt>
                <c:pt idx="2655">
                  <c:v>505.1</c:v>
                </c:pt>
                <c:pt idx="2656">
                  <c:v>505.3</c:v>
                </c:pt>
                <c:pt idx="2657">
                  <c:v>504.7</c:v>
                </c:pt>
                <c:pt idx="2658">
                  <c:v>504.2</c:v>
                </c:pt>
                <c:pt idx="2659">
                  <c:v>504.1</c:v>
                </c:pt>
                <c:pt idx="2660">
                  <c:v>504.1</c:v>
                </c:pt>
                <c:pt idx="2661">
                  <c:v>505.6</c:v>
                </c:pt>
                <c:pt idx="2662">
                  <c:v>505.1</c:v>
                </c:pt>
                <c:pt idx="2663">
                  <c:v>505.8</c:v>
                </c:pt>
                <c:pt idx="2664">
                  <c:v>505.5</c:v>
                </c:pt>
                <c:pt idx="2665">
                  <c:v>504.6</c:v>
                </c:pt>
                <c:pt idx="2666">
                  <c:v>504</c:v>
                </c:pt>
                <c:pt idx="2667">
                  <c:v>503.3</c:v>
                </c:pt>
                <c:pt idx="2668">
                  <c:v>502.5</c:v>
                </c:pt>
                <c:pt idx="2669">
                  <c:v>502.4</c:v>
                </c:pt>
                <c:pt idx="2670">
                  <c:v>502.4</c:v>
                </c:pt>
                <c:pt idx="2671">
                  <c:v>501.5</c:v>
                </c:pt>
                <c:pt idx="2672">
                  <c:v>501.3</c:v>
                </c:pt>
                <c:pt idx="2673">
                  <c:v>504.6</c:v>
                </c:pt>
                <c:pt idx="2674">
                  <c:v>504.7</c:v>
                </c:pt>
                <c:pt idx="2675">
                  <c:v>504.3</c:v>
                </c:pt>
                <c:pt idx="2676">
                  <c:v>504.2</c:v>
                </c:pt>
                <c:pt idx="2677">
                  <c:v>504.6</c:v>
                </c:pt>
                <c:pt idx="2678">
                  <c:v>504.5</c:v>
                </c:pt>
                <c:pt idx="2679">
                  <c:v>504</c:v>
                </c:pt>
                <c:pt idx="2680">
                  <c:v>503.9</c:v>
                </c:pt>
                <c:pt idx="2681">
                  <c:v>505.3</c:v>
                </c:pt>
                <c:pt idx="2682">
                  <c:v>506.8</c:v>
                </c:pt>
                <c:pt idx="2683">
                  <c:v>506.3</c:v>
                </c:pt>
                <c:pt idx="2684">
                  <c:v>506.3</c:v>
                </c:pt>
                <c:pt idx="2685">
                  <c:v>505.2</c:v>
                </c:pt>
                <c:pt idx="2686">
                  <c:v>504.3</c:v>
                </c:pt>
                <c:pt idx="2687">
                  <c:v>503.3</c:v>
                </c:pt>
                <c:pt idx="2688">
                  <c:v>502.5</c:v>
                </c:pt>
                <c:pt idx="2689">
                  <c:v>503.1</c:v>
                </c:pt>
                <c:pt idx="2690">
                  <c:v>505.8</c:v>
                </c:pt>
                <c:pt idx="2691">
                  <c:v>506.1</c:v>
                </c:pt>
                <c:pt idx="2692">
                  <c:v>505.9</c:v>
                </c:pt>
                <c:pt idx="2693">
                  <c:v>506.3</c:v>
                </c:pt>
                <c:pt idx="2694">
                  <c:v>505.1</c:v>
                </c:pt>
                <c:pt idx="2695">
                  <c:v>504.6</c:v>
                </c:pt>
                <c:pt idx="2696">
                  <c:v>504.5</c:v>
                </c:pt>
                <c:pt idx="2697">
                  <c:v>504.4</c:v>
                </c:pt>
                <c:pt idx="2698">
                  <c:v>503.3</c:v>
                </c:pt>
                <c:pt idx="2699">
                  <c:v>503</c:v>
                </c:pt>
                <c:pt idx="2700">
                  <c:v>502.9</c:v>
                </c:pt>
                <c:pt idx="2701">
                  <c:v>502</c:v>
                </c:pt>
                <c:pt idx="2702">
                  <c:v>501.9</c:v>
                </c:pt>
                <c:pt idx="2703">
                  <c:v>502.6</c:v>
                </c:pt>
                <c:pt idx="2704">
                  <c:v>502.4</c:v>
                </c:pt>
                <c:pt idx="2705">
                  <c:v>501.9</c:v>
                </c:pt>
                <c:pt idx="2706">
                  <c:v>501.6</c:v>
                </c:pt>
                <c:pt idx="2707">
                  <c:v>501.4</c:v>
                </c:pt>
                <c:pt idx="2708">
                  <c:v>501.2</c:v>
                </c:pt>
                <c:pt idx="2709">
                  <c:v>501.3</c:v>
                </c:pt>
                <c:pt idx="2710">
                  <c:v>502.5</c:v>
                </c:pt>
                <c:pt idx="2711">
                  <c:v>501.6</c:v>
                </c:pt>
                <c:pt idx="2712">
                  <c:v>502.1</c:v>
                </c:pt>
                <c:pt idx="2713">
                  <c:v>504</c:v>
                </c:pt>
                <c:pt idx="2714">
                  <c:v>504</c:v>
                </c:pt>
                <c:pt idx="2715">
                  <c:v>503.5</c:v>
                </c:pt>
                <c:pt idx="2716">
                  <c:v>503.2</c:v>
                </c:pt>
                <c:pt idx="2717">
                  <c:v>503.2</c:v>
                </c:pt>
                <c:pt idx="2718">
                  <c:v>503.2</c:v>
                </c:pt>
                <c:pt idx="2719">
                  <c:v>502.8</c:v>
                </c:pt>
                <c:pt idx="2720">
                  <c:v>501.9</c:v>
                </c:pt>
                <c:pt idx="2721">
                  <c:v>501.4</c:v>
                </c:pt>
                <c:pt idx="2722">
                  <c:v>501.9</c:v>
                </c:pt>
                <c:pt idx="2723">
                  <c:v>502.9</c:v>
                </c:pt>
                <c:pt idx="2724">
                  <c:v>503.6</c:v>
                </c:pt>
                <c:pt idx="2725">
                  <c:v>503.8</c:v>
                </c:pt>
                <c:pt idx="2726">
                  <c:v>505.8</c:v>
                </c:pt>
                <c:pt idx="2727">
                  <c:v>506.1</c:v>
                </c:pt>
                <c:pt idx="2728">
                  <c:v>504.6</c:v>
                </c:pt>
                <c:pt idx="2729">
                  <c:v>503.9</c:v>
                </c:pt>
                <c:pt idx="2730">
                  <c:v>503.6</c:v>
                </c:pt>
                <c:pt idx="2731">
                  <c:v>504.1</c:v>
                </c:pt>
                <c:pt idx="2732">
                  <c:v>505.9</c:v>
                </c:pt>
                <c:pt idx="2733">
                  <c:v>505.5</c:v>
                </c:pt>
                <c:pt idx="2734">
                  <c:v>506.4</c:v>
                </c:pt>
                <c:pt idx="2735">
                  <c:v>506.8</c:v>
                </c:pt>
                <c:pt idx="2736">
                  <c:v>506.4</c:v>
                </c:pt>
                <c:pt idx="2737">
                  <c:v>509</c:v>
                </c:pt>
                <c:pt idx="2738">
                  <c:v>508.4</c:v>
                </c:pt>
                <c:pt idx="2739">
                  <c:v>508</c:v>
                </c:pt>
                <c:pt idx="2740">
                  <c:v>507.4</c:v>
                </c:pt>
                <c:pt idx="2741">
                  <c:v>506.3</c:v>
                </c:pt>
                <c:pt idx="2742">
                  <c:v>505.3</c:v>
                </c:pt>
                <c:pt idx="2743">
                  <c:v>504.4</c:v>
                </c:pt>
                <c:pt idx="2744">
                  <c:v>503.9</c:v>
                </c:pt>
                <c:pt idx="2745">
                  <c:v>503.5</c:v>
                </c:pt>
                <c:pt idx="2746">
                  <c:v>503</c:v>
                </c:pt>
                <c:pt idx="2747">
                  <c:v>502.5</c:v>
                </c:pt>
                <c:pt idx="2748">
                  <c:v>502.4</c:v>
                </c:pt>
                <c:pt idx="2749">
                  <c:v>502.3</c:v>
                </c:pt>
                <c:pt idx="2750">
                  <c:v>504.9</c:v>
                </c:pt>
                <c:pt idx="2751">
                  <c:v>507.9</c:v>
                </c:pt>
                <c:pt idx="2752">
                  <c:v>509.2</c:v>
                </c:pt>
                <c:pt idx="2753">
                  <c:v>508.8</c:v>
                </c:pt>
                <c:pt idx="2754">
                  <c:v>508.2</c:v>
                </c:pt>
                <c:pt idx="2755">
                  <c:v>507.7</c:v>
                </c:pt>
                <c:pt idx="2756">
                  <c:v>507.7</c:v>
                </c:pt>
                <c:pt idx="2757">
                  <c:v>507.3</c:v>
                </c:pt>
                <c:pt idx="2758">
                  <c:v>507.1</c:v>
                </c:pt>
                <c:pt idx="2759">
                  <c:v>508.5</c:v>
                </c:pt>
                <c:pt idx="2760">
                  <c:v>510.6</c:v>
                </c:pt>
                <c:pt idx="2761">
                  <c:v>509.7</c:v>
                </c:pt>
                <c:pt idx="2762">
                  <c:v>510.5</c:v>
                </c:pt>
                <c:pt idx="2763">
                  <c:v>509.3</c:v>
                </c:pt>
                <c:pt idx="2764">
                  <c:v>509.8</c:v>
                </c:pt>
                <c:pt idx="2765">
                  <c:v>511.9</c:v>
                </c:pt>
                <c:pt idx="2766">
                  <c:v>514.7</c:v>
                </c:pt>
                <c:pt idx="2767">
                  <c:v>514.8</c:v>
                </c:pt>
                <c:pt idx="2768">
                  <c:v>516.6</c:v>
                </c:pt>
                <c:pt idx="2769">
                  <c:v>516.1</c:v>
                </c:pt>
                <c:pt idx="2770">
                  <c:v>515.6</c:v>
                </c:pt>
                <c:pt idx="2771">
                  <c:v>517.1</c:v>
                </c:pt>
                <c:pt idx="2772">
                  <c:v>515.2</c:v>
                </c:pt>
                <c:pt idx="2773">
                  <c:v>514.1</c:v>
                </c:pt>
                <c:pt idx="2774">
                  <c:v>514.1</c:v>
                </c:pt>
                <c:pt idx="2775">
                  <c:v>513.6</c:v>
                </c:pt>
                <c:pt idx="2776">
                  <c:v>512.9</c:v>
                </c:pt>
                <c:pt idx="2777">
                  <c:v>514.6</c:v>
                </c:pt>
                <c:pt idx="2778">
                  <c:v>515.9</c:v>
                </c:pt>
                <c:pt idx="2779">
                  <c:v>515.9</c:v>
                </c:pt>
                <c:pt idx="2780">
                  <c:v>514.4</c:v>
                </c:pt>
                <c:pt idx="2781">
                  <c:v>513.6</c:v>
                </c:pt>
                <c:pt idx="2782">
                  <c:v>513.4</c:v>
                </c:pt>
                <c:pt idx="2783">
                  <c:v>512.8</c:v>
                </c:pt>
                <c:pt idx="2784">
                  <c:v>513.1</c:v>
                </c:pt>
                <c:pt idx="2785">
                  <c:v>514.8</c:v>
                </c:pt>
                <c:pt idx="2786">
                  <c:v>514.5</c:v>
                </c:pt>
                <c:pt idx="2787">
                  <c:v>518.6</c:v>
                </c:pt>
                <c:pt idx="2788">
                  <c:v>517.9</c:v>
                </c:pt>
                <c:pt idx="2789">
                  <c:v>516.4</c:v>
                </c:pt>
                <c:pt idx="2790">
                  <c:v>515.9</c:v>
                </c:pt>
                <c:pt idx="2791">
                  <c:v>516.4</c:v>
                </c:pt>
                <c:pt idx="2792">
                  <c:v>516.2</c:v>
                </c:pt>
                <c:pt idx="2793">
                  <c:v>516</c:v>
                </c:pt>
                <c:pt idx="2794">
                  <c:v>515.7</c:v>
                </c:pt>
                <c:pt idx="2795">
                  <c:v>515.5</c:v>
                </c:pt>
                <c:pt idx="2796">
                  <c:v>515.8</c:v>
                </c:pt>
                <c:pt idx="2797">
                  <c:v>516.9</c:v>
                </c:pt>
                <c:pt idx="2798">
                  <c:v>517</c:v>
                </c:pt>
                <c:pt idx="2799">
                  <c:v>518.3</c:v>
                </c:pt>
                <c:pt idx="2800">
                  <c:v>518.4</c:v>
                </c:pt>
                <c:pt idx="2801">
                  <c:v>519</c:v>
                </c:pt>
                <c:pt idx="2802">
                  <c:v>520.2</c:v>
                </c:pt>
                <c:pt idx="2803">
                  <c:v>519.8</c:v>
                </c:pt>
                <c:pt idx="2804">
                  <c:v>522.7</c:v>
                </c:pt>
                <c:pt idx="2805">
                  <c:v>523</c:v>
                </c:pt>
                <c:pt idx="2806">
                  <c:v>522</c:v>
                </c:pt>
                <c:pt idx="2807">
                  <c:v>522.8</c:v>
                </c:pt>
                <c:pt idx="2808">
                  <c:v>524.9</c:v>
                </c:pt>
                <c:pt idx="2809">
                  <c:v>524.1</c:v>
                </c:pt>
                <c:pt idx="2810">
                  <c:v>523.9</c:v>
                </c:pt>
                <c:pt idx="2811">
                  <c:v>524.7</c:v>
                </c:pt>
                <c:pt idx="2812">
                  <c:v>524.9</c:v>
                </c:pt>
                <c:pt idx="2813">
                  <c:v>526</c:v>
                </c:pt>
                <c:pt idx="2814">
                  <c:v>527</c:v>
                </c:pt>
                <c:pt idx="2815">
                  <c:v>526.5</c:v>
                </c:pt>
                <c:pt idx="2816">
                  <c:v>525.3</c:v>
                </c:pt>
                <c:pt idx="2817">
                  <c:v>524.1</c:v>
                </c:pt>
                <c:pt idx="2818">
                  <c:v>523.3</c:v>
                </c:pt>
                <c:pt idx="2819">
                  <c:v>522.9</c:v>
                </c:pt>
                <c:pt idx="2820">
                  <c:v>522.6</c:v>
                </c:pt>
                <c:pt idx="2821">
                  <c:v>521.8</c:v>
                </c:pt>
                <c:pt idx="2822">
                  <c:v>521.1</c:v>
                </c:pt>
                <c:pt idx="2823">
                  <c:v>521.1</c:v>
                </c:pt>
                <c:pt idx="2824">
                  <c:v>520.1</c:v>
                </c:pt>
                <c:pt idx="2825">
                  <c:v>518.7</c:v>
                </c:pt>
                <c:pt idx="2826">
                  <c:v>517.6</c:v>
                </c:pt>
                <c:pt idx="2827">
                  <c:v>516.6</c:v>
                </c:pt>
                <c:pt idx="2828">
                  <c:v>515.8</c:v>
                </c:pt>
                <c:pt idx="2829">
                  <c:v>515</c:v>
                </c:pt>
                <c:pt idx="2830">
                  <c:v>514</c:v>
                </c:pt>
                <c:pt idx="2831">
                  <c:v>512.8</c:v>
                </c:pt>
                <c:pt idx="2832">
                  <c:v>511.9</c:v>
                </c:pt>
                <c:pt idx="2833">
                  <c:v>511.1</c:v>
                </c:pt>
                <c:pt idx="2834">
                  <c:v>510.2</c:v>
                </c:pt>
                <c:pt idx="2835">
                  <c:v>509.3</c:v>
                </c:pt>
                <c:pt idx="2836">
                  <c:v>509</c:v>
                </c:pt>
                <c:pt idx="2837">
                  <c:v>508.7</c:v>
                </c:pt>
                <c:pt idx="2838">
                  <c:v>507.9</c:v>
                </c:pt>
                <c:pt idx="2839">
                  <c:v>507.3</c:v>
                </c:pt>
                <c:pt idx="2840">
                  <c:v>507.1</c:v>
                </c:pt>
                <c:pt idx="2841">
                  <c:v>507.2</c:v>
                </c:pt>
                <c:pt idx="2842">
                  <c:v>506.6</c:v>
                </c:pt>
                <c:pt idx="2843">
                  <c:v>506.3</c:v>
                </c:pt>
                <c:pt idx="2844">
                  <c:v>507.1</c:v>
                </c:pt>
                <c:pt idx="2845">
                  <c:v>506.9</c:v>
                </c:pt>
                <c:pt idx="2846">
                  <c:v>506.3</c:v>
                </c:pt>
                <c:pt idx="2847">
                  <c:v>505.7</c:v>
                </c:pt>
                <c:pt idx="2848">
                  <c:v>506</c:v>
                </c:pt>
                <c:pt idx="2849">
                  <c:v>505.6</c:v>
                </c:pt>
                <c:pt idx="2850">
                  <c:v>505.1</c:v>
                </c:pt>
                <c:pt idx="2851">
                  <c:v>504.5</c:v>
                </c:pt>
                <c:pt idx="2852">
                  <c:v>503.9</c:v>
                </c:pt>
                <c:pt idx="2853">
                  <c:v>504.2</c:v>
                </c:pt>
                <c:pt idx="2854">
                  <c:v>504.6</c:v>
                </c:pt>
                <c:pt idx="2855">
                  <c:v>503.8</c:v>
                </c:pt>
                <c:pt idx="2856">
                  <c:v>503.1</c:v>
                </c:pt>
                <c:pt idx="2857">
                  <c:v>502.6</c:v>
                </c:pt>
                <c:pt idx="2858">
                  <c:v>502.8</c:v>
                </c:pt>
                <c:pt idx="2859">
                  <c:v>504.2</c:v>
                </c:pt>
                <c:pt idx="2860">
                  <c:v>504</c:v>
                </c:pt>
                <c:pt idx="2861">
                  <c:v>503.4</c:v>
                </c:pt>
                <c:pt idx="2862">
                  <c:v>503.3</c:v>
                </c:pt>
                <c:pt idx="2863">
                  <c:v>503.2</c:v>
                </c:pt>
                <c:pt idx="2864">
                  <c:v>503.1</c:v>
                </c:pt>
                <c:pt idx="2865">
                  <c:v>502.6</c:v>
                </c:pt>
                <c:pt idx="2866">
                  <c:v>501.8</c:v>
                </c:pt>
                <c:pt idx="2867">
                  <c:v>501.3</c:v>
                </c:pt>
                <c:pt idx="2868">
                  <c:v>500.7</c:v>
                </c:pt>
                <c:pt idx="2869">
                  <c:v>500.7</c:v>
                </c:pt>
                <c:pt idx="2870">
                  <c:v>500.7</c:v>
                </c:pt>
                <c:pt idx="2871">
                  <c:v>500.1</c:v>
                </c:pt>
                <c:pt idx="2872">
                  <c:v>500</c:v>
                </c:pt>
                <c:pt idx="2873">
                  <c:v>499.8</c:v>
                </c:pt>
                <c:pt idx="2874">
                  <c:v>499.6</c:v>
                </c:pt>
                <c:pt idx="2875">
                  <c:v>499.1</c:v>
                </c:pt>
                <c:pt idx="2876">
                  <c:v>498.7</c:v>
                </c:pt>
                <c:pt idx="2877">
                  <c:v>498.4</c:v>
                </c:pt>
                <c:pt idx="2878">
                  <c:v>498.2</c:v>
                </c:pt>
                <c:pt idx="2879">
                  <c:v>497.9</c:v>
                </c:pt>
                <c:pt idx="2880">
                  <c:v>497.6</c:v>
                </c:pt>
                <c:pt idx="2881">
                  <c:v>500.1</c:v>
                </c:pt>
                <c:pt idx="2882">
                  <c:v>502.1</c:v>
                </c:pt>
                <c:pt idx="2883">
                  <c:v>504.1</c:v>
                </c:pt>
                <c:pt idx="2884">
                  <c:v>504.4</c:v>
                </c:pt>
                <c:pt idx="2885">
                  <c:v>506.6</c:v>
                </c:pt>
                <c:pt idx="2886">
                  <c:v>506.7</c:v>
                </c:pt>
                <c:pt idx="2887">
                  <c:v>505.8</c:v>
                </c:pt>
                <c:pt idx="2888">
                  <c:v>504.9</c:v>
                </c:pt>
                <c:pt idx="2889">
                  <c:v>505.7</c:v>
                </c:pt>
                <c:pt idx="2890">
                  <c:v>507.3</c:v>
                </c:pt>
                <c:pt idx="2891">
                  <c:v>506.1</c:v>
                </c:pt>
                <c:pt idx="2892">
                  <c:v>504.8</c:v>
                </c:pt>
                <c:pt idx="2893">
                  <c:v>503.8</c:v>
                </c:pt>
                <c:pt idx="2894">
                  <c:v>503.1</c:v>
                </c:pt>
                <c:pt idx="2895">
                  <c:v>502.9</c:v>
                </c:pt>
                <c:pt idx="2896">
                  <c:v>502.8</c:v>
                </c:pt>
                <c:pt idx="2897">
                  <c:v>503.9</c:v>
                </c:pt>
                <c:pt idx="2898">
                  <c:v>504.9</c:v>
                </c:pt>
                <c:pt idx="2899">
                  <c:v>503.9</c:v>
                </c:pt>
                <c:pt idx="2900">
                  <c:v>503.9</c:v>
                </c:pt>
                <c:pt idx="2901">
                  <c:v>503.4</c:v>
                </c:pt>
                <c:pt idx="2902">
                  <c:v>503.9</c:v>
                </c:pt>
                <c:pt idx="2903">
                  <c:v>503.8</c:v>
                </c:pt>
                <c:pt idx="2904">
                  <c:v>503.8</c:v>
                </c:pt>
                <c:pt idx="2905">
                  <c:v>504.9</c:v>
                </c:pt>
                <c:pt idx="2906">
                  <c:v>504.2</c:v>
                </c:pt>
                <c:pt idx="2907">
                  <c:v>503.6</c:v>
                </c:pt>
                <c:pt idx="2908">
                  <c:v>502.9</c:v>
                </c:pt>
                <c:pt idx="2909">
                  <c:v>505.2</c:v>
                </c:pt>
                <c:pt idx="2910">
                  <c:v>506</c:v>
                </c:pt>
                <c:pt idx="2911">
                  <c:v>505.1</c:v>
                </c:pt>
                <c:pt idx="2912">
                  <c:v>504.9</c:v>
                </c:pt>
                <c:pt idx="2913">
                  <c:v>507.4</c:v>
                </c:pt>
                <c:pt idx="2914">
                  <c:v>507.7</c:v>
                </c:pt>
                <c:pt idx="2915">
                  <c:v>506.9</c:v>
                </c:pt>
                <c:pt idx="2916">
                  <c:v>506.8</c:v>
                </c:pt>
                <c:pt idx="2917">
                  <c:v>508.6</c:v>
                </c:pt>
                <c:pt idx="2918">
                  <c:v>508.1</c:v>
                </c:pt>
                <c:pt idx="2919">
                  <c:v>511.6</c:v>
                </c:pt>
                <c:pt idx="2920">
                  <c:v>513.3</c:v>
                </c:pt>
                <c:pt idx="2921">
                  <c:v>514.2</c:v>
                </c:pt>
                <c:pt idx="2922">
                  <c:v>516.2</c:v>
                </c:pt>
                <c:pt idx="2923">
                  <c:v>516.3</c:v>
                </c:pt>
                <c:pt idx="2924">
                  <c:v>517.4</c:v>
                </c:pt>
                <c:pt idx="2925">
                  <c:v>517.6</c:v>
                </c:pt>
                <c:pt idx="2926">
                  <c:v>518.1</c:v>
                </c:pt>
                <c:pt idx="2927">
                  <c:v>517.6</c:v>
                </c:pt>
                <c:pt idx="2928">
                  <c:v>519.1</c:v>
                </c:pt>
                <c:pt idx="2929">
                  <c:v>519.7</c:v>
                </c:pt>
                <c:pt idx="2930">
                  <c:v>520.6</c:v>
                </c:pt>
                <c:pt idx="2931">
                  <c:v>519.4</c:v>
                </c:pt>
                <c:pt idx="2932">
                  <c:v>518.1</c:v>
                </c:pt>
                <c:pt idx="2933">
                  <c:v>517.5</c:v>
                </c:pt>
                <c:pt idx="2934">
                  <c:v>517.3</c:v>
                </c:pt>
                <c:pt idx="2935">
                  <c:v>516.7</c:v>
                </c:pt>
                <c:pt idx="2936">
                  <c:v>516.9</c:v>
                </c:pt>
                <c:pt idx="2937">
                  <c:v>516.7</c:v>
                </c:pt>
                <c:pt idx="2938">
                  <c:v>516.5</c:v>
                </c:pt>
                <c:pt idx="2939">
                  <c:v>516.1</c:v>
                </c:pt>
                <c:pt idx="2940">
                  <c:v>515.3</c:v>
                </c:pt>
                <c:pt idx="2941">
                  <c:v>514.5</c:v>
                </c:pt>
                <c:pt idx="2942">
                  <c:v>513.7</c:v>
                </c:pt>
                <c:pt idx="2943">
                  <c:v>512.9</c:v>
                </c:pt>
                <c:pt idx="2944">
                  <c:v>512.5</c:v>
                </c:pt>
                <c:pt idx="2945">
                  <c:v>513.8</c:v>
                </c:pt>
                <c:pt idx="2946">
                  <c:v>515.2</c:v>
                </c:pt>
                <c:pt idx="2947">
                  <c:v>513.8</c:v>
                </c:pt>
                <c:pt idx="2948">
                  <c:v>512.8</c:v>
                </c:pt>
                <c:pt idx="2949">
                  <c:v>514.3</c:v>
                </c:pt>
                <c:pt idx="2950">
                  <c:v>513.5</c:v>
                </c:pt>
                <c:pt idx="2951">
                  <c:v>512.8</c:v>
                </c:pt>
                <c:pt idx="2952">
                  <c:v>513.5</c:v>
                </c:pt>
                <c:pt idx="2953">
                  <c:v>512.6</c:v>
                </c:pt>
                <c:pt idx="2954">
                  <c:v>512.6</c:v>
                </c:pt>
                <c:pt idx="2955">
                  <c:v>514.7</c:v>
                </c:pt>
                <c:pt idx="2956">
                  <c:v>514.4</c:v>
                </c:pt>
                <c:pt idx="2957">
                  <c:v>515</c:v>
                </c:pt>
                <c:pt idx="2958">
                  <c:v>516.5</c:v>
                </c:pt>
                <c:pt idx="2959">
                  <c:v>519.4</c:v>
                </c:pt>
                <c:pt idx="2960">
                  <c:v>519.8</c:v>
                </c:pt>
                <c:pt idx="2961">
                  <c:v>518.7</c:v>
                </c:pt>
                <c:pt idx="2962">
                  <c:v>517.9</c:v>
                </c:pt>
                <c:pt idx="2963">
                  <c:v>517.6</c:v>
                </c:pt>
                <c:pt idx="2964">
                  <c:v>516.5</c:v>
                </c:pt>
                <c:pt idx="2965">
                  <c:v>515.9</c:v>
                </c:pt>
                <c:pt idx="2966">
                  <c:v>515.5</c:v>
                </c:pt>
                <c:pt idx="2967">
                  <c:v>516</c:v>
                </c:pt>
                <c:pt idx="2968">
                  <c:v>515.4</c:v>
                </c:pt>
                <c:pt idx="2969">
                  <c:v>515.1</c:v>
                </c:pt>
                <c:pt idx="2970">
                  <c:v>516.3</c:v>
                </c:pt>
                <c:pt idx="2971">
                  <c:v>515.7</c:v>
                </c:pt>
                <c:pt idx="2972">
                  <c:v>515</c:v>
                </c:pt>
                <c:pt idx="2973">
                  <c:v>515.7</c:v>
                </c:pt>
                <c:pt idx="2974">
                  <c:v>516</c:v>
                </c:pt>
                <c:pt idx="2975">
                  <c:v>516.2</c:v>
                </c:pt>
                <c:pt idx="2976">
                  <c:v>516.9</c:v>
                </c:pt>
                <c:pt idx="2977">
                  <c:v>519.5</c:v>
                </c:pt>
                <c:pt idx="2978">
                  <c:v>518.7</c:v>
                </c:pt>
                <c:pt idx="2979">
                  <c:v>517.8</c:v>
                </c:pt>
                <c:pt idx="2980">
                  <c:v>517.6</c:v>
                </c:pt>
                <c:pt idx="2981">
                  <c:v>517.2</c:v>
                </c:pt>
                <c:pt idx="2982">
                  <c:v>516.3</c:v>
                </c:pt>
                <c:pt idx="2983">
                  <c:v>515.5</c:v>
                </c:pt>
                <c:pt idx="2984">
                  <c:v>515.5</c:v>
                </c:pt>
                <c:pt idx="2985">
                  <c:v>515.7</c:v>
                </c:pt>
                <c:pt idx="2986">
                  <c:v>516.1</c:v>
                </c:pt>
                <c:pt idx="2987">
                  <c:v>516.2</c:v>
                </c:pt>
                <c:pt idx="2988">
                  <c:v>516.2</c:v>
                </c:pt>
                <c:pt idx="2989">
                  <c:v>517.7</c:v>
                </c:pt>
                <c:pt idx="2990">
                  <c:v>517</c:v>
                </c:pt>
                <c:pt idx="2991">
                  <c:v>516.8</c:v>
                </c:pt>
                <c:pt idx="2992">
                  <c:v>516.6</c:v>
                </c:pt>
                <c:pt idx="2993">
                  <c:v>516.2</c:v>
                </c:pt>
                <c:pt idx="2994">
                  <c:v>515.2</c:v>
                </c:pt>
                <c:pt idx="2995">
                  <c:v>514.5</c:v>
                </c:pt>
                <c:pt idx="2996">
                  <c:v>513.9</c:v>
                </c:pt>
                <c:pt idx="2997">
                  <c:v>513.5</c:v>
                </c:pt>
                <c:pt idx="2998">
                  <c:v>512.7</c:v>
                </c:pt>
                <c:pt idx="2999">
                  <c:v>513.4</c:v>
                </c:pt>
                <c:pt idx="3000">
                  <c:v>512.9</c:v>
                </c:pt>
                <c:pt idx="3001">
                  <c:v>511.7</c:v>
                </c:pt>
                <c:pt idx="3002">
                  <c:v>511.1</c:v>
                </c:pt>
                <c:pt idx="3003">
                  <c:v>511</c:v>
                </c:pt>
                <c:pt idx="3004">
                  <c:v>511.5</c:v>
                </c:pt>
                <c:pt idx="3005">
                  <c:v>512.7</c:v>
                </c:pt>
                <c:pt idx="3006">
                  <c:v>511.8</c:v>
                </c:pt>
                <c:pt idx="3007">
                  <c:v>510.9</c:v>
                </c:pt>
                <c:pt idx="3008">
                  <c:v>510.2</c:v>
                </c:pt>
                <c:pt idx="3009">
                  <c:v>509.4</c:v>
                </c:pt>
                <c:pt idx="3010">
                  <c:v>508.2</c:v>
                </c:pt>
                <c:pt idx="3011">
                  <c:v>507.1</c:v>
                </c:pt>
                <c:pt idx="3012">
                  <c:v>506.6</c:v>
                </c:pt>
                <c:pt idx="3013">
                  <c:v>506.1</c:v>
                </c:pt>
                <c:pt idx="3014">
                  <c:v>506.3</c:v>
                </c:pt>
                <c:pt idx="3015">
                  <c:v>505.4</c:v>
                </c:pt>
                <c:pt idx="3016">
                  <c:v>504.6</c:v>
                </c:pt>
                <c:pt idx="3017">
                  <c:v>504.2</c:v>
                </c:pt>
                <c:pt idx="3018">
                  <c:v>504.3</c:v>
                </c:pt>
                <c:pt idx="3019">
                  <c:v>503.5</c:v>
                </c:pt>
                <c:pt idx="3020">
                  <c:v>502.8</c:v>
                </c:pt>
                <c:pt idx="3021">
                  <c:v>502.2</c:v>
                </c:pt>
                <c:pt idx="3022">
                  <c:v>501.7</c:v>
                </c:pt>
                <c:pt idx="3023">
                  <c:v>501.4</c:v>
                </c:pt>
                <c:pt idx="3024">
                  <c:v>501</c:v>
                </c:pt>
                <c:pt idx="3025">
                  <c:v>501.4</c:v>
                </c:pt>
                <c:pt idx="3026">
                  <c:v>502.4</c:v>
                </c:pt>
                <c:pt idx="3027">
                  <c:v>502.2</c:v>
                </c:pt>
                <c:pt idx="3028">
                  <c:v>503.6</c:v>
                </c:pt>
                <c:pt idx="3029">
                  <c:v>504.2</c:v>
                </c:pt>
                <c:pt idx="3030">
                  <c:v>504.2</c:v>
                </c:pt>
                <c:pt idx="3031">
                  <c:v>504.3</c:v>
                </c:pt>
                <c:pt idx="3032">
                  <c:v>505</c:v>
                </c:pt>
                <c:pt idx="3033">
                  <c:v>506.1</c:v>
                </c:pt>
                <c:pt idx="3034">
                  <c:v>506.4</c:v>
                </c:pt>
                <c:pt idx="3035">
                  <c:v>506.6</c:v>
                </c:pt>
                <c:pt idx="3036">
                  <c:v>508.1</c:v>
                </c:pt>
                <c:pt idx="3037">
                  <c:v>509</c:v>
                </c:pt>
                <c:pt idx="3038">
                  <c:v>508.3</c:v>
                </c:pt>
                <c:pt idx="3039">
                  <c:v>507.9</c:v>
                </c:pt>
                <c:pt idx="3040">
                  <c:v>507.4</c:v>
                </c:pt>
                <c:pt idx="3041">
                  <c:v>507.8</c:v>
                </c:pt>
                <c:pt idx="3042">
                  <c:v>509.7</c:v>
                </c:pt>
                <c:pt idx="3043">
                  <c:v>510.3</c:v>
                </c:pt>
                <c:pt idx="3044">
                  <c:v>512.1</c:v>
                </c:pt>
                <c:pt idx="3045">
                  <c:v>513.1</c:v>
                </c:pt>
                <c:pt idx="3046">
                  <c:v>513.8</c:v>
                </c:pt>
                <c:pt idx="3047">
                  <c:v>513.2</c:v>
                </c:pt>
                <c:pt idx="3048">
                  <c:v>512.6</c:v>
                </c:pt>
                <c:pt idx="3049">
                  <c:v>512.7</c:v>
                </c:pt>
                <c:pt idx="3050">
                  <c:v>513.2</c:v>
                </c:pt>
                <c:pt idx="3051">
                  <c:v>514.6</c:v>
                </c:pt>
                <c:pt idx="3052">
                  <c:v>516.5</c:v>
                </c:pt>
                <c:pt idx="3053">
                  <c:v>516.6</c:v>
                </c:pt>
                <c:pt idx="3054">
                  <c:v>518.3</c:v>
                </c:pt>
                <c:pt idx="3055">
                  <c:v>519.3</c:v>
                </c:pt>
                <c:pt idx="3056">
                  <c:v>519.3</c:v>
                </c:pt>
                <c:pt idx="3057">
                  <c:v>520</c:v>
                </c:pt>
                <c:pt idx="3058">
                  <c:v>521.2</c:v>
                </c:pt>
                <c:pt idx="3059">
                  <c:v>521.1</c:v>
                </c:pt>
                <c:pt idx="3060">
                  <c:v>521.7</c:v>
                </c:pt>
                <c:pt idx="3061">
                  <c:v>522.6</c:v>
                </c:pt>
                <c:pt idx="3062">
                  <c:v>523.6</c:v>
                </c:pt>
                <c:pt idx="3063">
                  <c:v>524.5</c:v>
                </c:pt>
                <c:pt idx="3064">
                  <c:v>524.5</c:v>
                </c:pt>
                <c:pt idx="3065">
                  <c:v>523.3</c:v>
                </c:pt>
                <c:pt idx="3066">
                  <c:v>522.5</c:v>
                </c:pt>
                <c:pt idx="3067">
                  <c:v>522.2</c:v>
                </c:pt>
                <c:pt idx="3068">
                  <c:v>522.2</c:v>
                </c:pt>
                <c:pt idx="3069">
                  <c:v>523.8</c:v>
                </c:pt>
                <c:pt idx="3070">
                  <c:v>524.7</c:v>
                </c:pt>
                <c:pt idx="3071">
                  <c:v>523.2</c:v>
                </c:pt>
                <c:pt idx="3072">
                  <c:v>522.2</c:v>
                </c:pt>
                <c:pt idx="3073">
                  <c:v>522.1</c:v>
                </c:pt>
                <c:pt idx="3074">
                  <c:v>522.8</c:v>
                </c:pt>
                <c:pt idx="3075">
                  <c:v>524.9</c:v>
                </c:pt>
                <c:pt idx="3076">
                  <c:v>526</c:v>
                </c:pt>
                <c:pt idx="3077">
                  <c:v>525.9</c:v>
                </c:pt>
                <c:pt idx="3078">
                  <c:v>525.1</c:v>
                </c:pt>
                <c:pt idx="3079">
                  <c:v>524.5</c:v>
                </c:pt>
                <c:pt idx="3080">
                  <c:v>524.9</c:v>
                </c:pt>
                <c:pt idx="3081">
                  <c:v>525.9</c:v>
                </c:pt>
                <c:pt idx="3082">
                  <c:v>525.7</c:v>
                </c:pt>
                <c:pt idx="3083">
                  <c:v>526.6</c:v>
                </c:pt>
                <c:pt idx="3084">
                  <c:v>527.6</c:v>
                </c:pt>
                <c:pt idx="3085">
                  <c:v>528.5</c:v>
                </c:pt>
                <c:pt idx="3086">
                  <c:v>528</c:v>
                </c:pt>
                <c:pt idx="3087">
                  <c:v>527.1</c:v>
                </c:pt>
                <c:pt idx="3088">
                  <c:v>525.9</c:v>
                </c:pt>
                <c:pt idx="3089">
                  <c:v>525.5</c:v>
                </c:pt>
                <c:pt idx="3090">
                  <c:v>525.3</c:v>
                </c:pt>
                <c:pt idx="3091">
                  <c:v>524.5</c:v>
                </c:pt>
                <c:pt idx="3092">
                  <c:v>525.1</c:v>
                </c:pt>
                <c:pt idx="3093">
                  <c:v>525.1</c:v>
                </c:pt>
                <c:pt idx="3094">
                  <c:v>527.2</c:v>
                </c:pt>
                <c:pt idx="3095">
                  <c:v>530</c:v>
                </c:pt>
                <c:pt idx="3096">
                  <c:v>530.5</c:v>
                </c:pt>
                <c:pt idx="3097">
                  <c:v>530.3</c:v>
                </c:pt>
                <c:pt idx="3098">
                  <c:v>530.3</c:v>
                </c:pt>
                <c:pt idx="3099">
                  <c:v>531.2</c:v>
                </c:pt>
                <c:pt idx="3100">
                  <c:v>532.7</c:v>
                </c:pt>
                <c:pt idx="3101">
                  <c:v>532.7</c:v>
                </c:pt>
                <c:pt idx="3102">
                  <c:v>531.7</c:v>
                </c:pt>
                <c:pt idx="3103">
                  <c:v>531.2</c:v>
                </c:pt>
                <c:pt idx="3104">
                  <c:v>531.2</c:v>
                </c:pt>
                <c:pt idx="3105">
                  <c:v>531.3</c:v>
                </c:pt>
                <c:pt idx="3106">
                  <c:v>529.7</c:v>
                </c:pt>
                <c:pt idx="3107">
                  <c:v>528.6</c:v>
                </c:pt>
                <c:pt idx="3108">
                  <c:v>528.5</c:v>
                </c:pt>
                <c:pt idx="3109">
                  <c:v>529.2</c:v>
                </c:pt>
                <c:pt idx="3110">
                  <c:v>531</c:v>
                </c:pt>
                <c:pt idx="3111">
                  <c:v>532</c:v>
                </c:pt>
                <c:pt idx="3112">
                  <c:v>533.3</c:v>
                </c:pt>
                <c:pt idx="3113">
                  <c:v>533.5</c:v>
                </c:pt>
                <c:pt idx="3114">
                  <c:v>532</c:v>
                </c:pt>
                <c:pt idx="3115">
                  <c:v>530.6</c:v>
                </c:pt>
                <c:pt idx="3116">
                  <c:v>529.5</c:v>
                </c:pt>
                <c:pt idx="3117">
                  <c:v>529.9</c:v>
                </c:pt>
                <c:pt idx="3118">
                  <c:v>529</c:v>
                </c:pt>
                <c:pt idx="3119">
                  <c:v>528.3</c:v>
                </c:pt>
                <c:pt idx="3120">
                  <c:v>528.2</c:v>
                </c:pt>
                <c:pt idx="3121">
                  <c:v>530</c:v>
                </c:pt>
                <c:pt idx="3122">
                  <c:v>529.4</c:v>
                </c:pt>
                <c:pt idx="3123">
                  <c:v>528.4</c:v>
                </c:pt>
                <c:pt idx="3124">
                  <c:v>527.4</c:v>
                </c:pt>
                <c:pt idx="3125">
                  <c:v>527.4</c:v>
                </c:pt>
                <c:pt idx="3126">
                  <c:v>530.1</c:v>
                </c:pt>
                <c:pt idx="3127">
                  <c:v>531.5</c:v>
                </c:pt>
                <c:pt idx="3128">
                  <c:v>530.9</c:v>
                </c:pt>
                <c:pt idx="3129">
                  <c:v>530.4</c:v>
                </c:pt>
                <c:pt idx="3130">
                  <c:v>532.1</c:v>
                </c:pt>
                <c:pt idx="3131">
                  <c:v>533</c:v>
                </c:pt>
                <c:pt idx="3132">
                  <c:v>531.9</c:v>
                </c:pt>
                <c:pt idx="3133">
                  <c:v>530.9</c:v>
                </c:pt>
                <c:pt idx="3134">
                  <c:v>530</c:v>
                </c:pt>
                <c:pt idx="3135">
                  <c:v>528.8</c:v>
                </c:pt>
                <c:pt idx="3136">
                  <c:v>528.5</c:v>
                </c:pt>
                <c:pt idx="3137">
                  <c:v>527.3</c:v>
                </c:pt>
                <c:pt idx="3138">
                  <c:v>526.3</c:v>
                </c:pt>
                <c:pt idx="3139">
                  <c:v>526.2</c:v>
                </c:pt>
                <c:pt idx="3140">
                  <c:v>525.7</c:v>
                </c:pt>
                <c:pt idx="3141">
                  <c:v>524.7</c:v>
                </c:pt>
                <c:pt idx="3142">
                  <c:v>525.2</c:v>
                </c:pt>
                <c:pt idx="3143">
                  <c:v>525.7</c:v>
                </c:pt>
                <c:pt idx="3144">
                  <c:v>524.9</c:v>
                </c:pt>
                <c:pt idx="3145">
                  <c:v>525.8</c:v>
                </c:pt>
                <c:pt idx="3146">
                  <c:v>528.2</c:v>
                </c:pt>
                <c:pt idx="3147">
                  <c:v>529.7</c:v>
                </c:pt>
                <c:pt idx="3148">
                  <c:v>529.3</c:v>
                </c:pt>
                <c:pt idx="3149">
                  <c:v>529.1</c:v>
                </c:pt>
                <c:pt idx="3150">
                  <c:v>529.9</c:v>
                </c:pt>
                <c:pt idx="3151">
                  <c:v>529.1</c:v>
                </c:pt>
                <c:pt idx="3152">
                  <c:v>528.3</c:v>
                </c:pt>
                <c:pt idx="3153">
                  <c:v>527</c:v>
                </c:pt>
                <c:pt idx="3154">
                  <c:v>527.4</c:v>
                </c:pt>
                <c:pt idx="3155">
                  <c:v>530.5</c:v>
                </c:pt>
                <c:pt idx="3156">
                  <c:v>533.1</c:v>
                </c:pt>
                <c:pt idx="3157">
                  <c:v>533.9</c:v>
                </c:pt>
                <c:pt idx="3158">
                  <c:v>533</c:v>
                </c:pt>
                <c:pt idx="3159">
                  <c:v>533.6</c:v>
                </c:pt>
                <c:pt idx="3160">
                  <c:v>533.1</c:v>
                </c:pt>
                <c:pt idx="3161">
                  <c:v>532.5</c:v>
                </c:pt>
                <c:pt idx="3162">
                  <c:v>531.9</c:v>
                </c:pt>
                <c:pt idx="3163">
                  <c:v>532.7</c:v>
                </c:pt>
                <c:pt idx="3164">
                  <c:v>533.1</c:v>
                </c:pt>
                <c:pt idx="3165">
                  <c:v>534.4</c:v>
                </c:pt>
                <c:pt idx="3166">
                  <c:v>534.2</c:v>
                </c:pt>
                <c:pt idx="3167">
                  <c:v>534.5</c:v>
                </c:pt>
                <c:pt idx="3168">
                  <c:v>534.1</c:v>
                </c:pt>
                <c:pt idx="3169">
                  <c:v>534.7</c:v>
                </c:pt>
                <c:pt idx="3170">
                  <c:v>535.9</c:v>
                </c:pt>
                <c:pt idx="3171">
                  <c:v>537</c:v>
                </c:pt>
                <c:pt idx="3172">
                  <c:v>539.4</c:v>
                </c:pt>
                <c:pt idx="3173">
                  <c:v>540.9</c:v>
                </c:pt>
                <c:pt idx="3174">
                  <c:v>541.6</c:v>
                </c:pt>
                <c:pt idx="3175">
                  <c:v>541.7</c:v>
                </c:pt>
                <c:pt idx="3176">
                  <c:v>541.7</c:v>
                </c:pt>
                <c:pt idx="3177">
                  <c:v>542.6</c:v>
                </c:pt>
                <c:pt idx="3178">
                  <c:v>544.5</c:v>
                </c:pt>
                <c:pt idx="3179">
                  <c:v>544.9</c:v>
                </c:pt>
                <c:pt idx="3180">
                  <c:v>545.1</c:v>
                </c:pt>
                <c:pt idx="3181">
                  <c:v>544.6</c:v>
                </c:pt>
                <c:pt idx="3182">
                  <c:v>545.2</c:v>
                </c:pt>
                <c:pt idx="3183">
                  <c:v>545.8</c:v>
                </c:pt>
                <c:pt idx="3184">
                  <c:v>546.9</c:v>
                </c:pt>
                <c:pt idx="3185">
                  <c:v>548</c:v>
                </c:pt>
                <c:pt idx="3186">
                  <c:v>548.2</c:v>
                </c:pt>
                <c:pt idx="3187">
                  <c:v>550.2</c:v>
                </c:pt>
                <c:pt idx="3188">
                  <c:v>550.5</c:v>
                </c:pt>
                <c:pt idx="3189">
                  <c:v>549.9</c:v>
                </c:pt>
                <c:pt idx="3190">
                  <c:v>549.8</c:v>
                </c:pt>
                <c:pt idx="3191">
                  <c:v>549</c:v>
                </c:pt>
                <c:pt idx="3192">
                  <c:v>549.8</c:v>
                </c:pt>
                <c:pt idx="3193">
                  <c:v>550.5</c:v>
                </c:pt>
                <c:pt idx="3194">
                  <c:v>549.7</c:v>
                </c:pt>
                <c:pt idx="3195">
                  <c:v>548.9</c:v>
                </c:pt>
                <c:pt idx="3196">
                  <c:v>549.6</c:v>
                </c:pt>
                <c:pt idx="3197">
                  <c:v>549.8</c:v>
                </c:pt>
                <c:pt idx="3198">
                  <c:v>549.8</c:v>
                </c:pt>
                <c:pt idx="3199">
                  <c:v>550.4</c:v>
                </c:pt>
                <c:pt idx="3200">
                  <c:v>550.8</c:v>
                </c:pt>
                <c:pt idx="3201">
                  <c:v>550.6</c:v>
                </c:pt>
                <c:pt idx="3202">
                  <c:v>550.3</c:v>
                </c:pt>
                <c:pt idx="3203">
                  <c:v>550.9</c:v>
                </c:pt>
                <c:pt idx="3204">
                  <c:v>552</c:v>
                </c:pt>
                <c:pt idx="3205">
                  <c:v>552.3</c:v>
                </c:pt>
                <c:pt idx="3206">
                  <c:v>553.5</c:v>
                </c:pt>
                <c:pt idx="3207">
                  <c:v>553.1</c:v>
                </c:pt>
                <c:pt idx="3208">
                  <c:v>552.8</c:v>
                </c:pt>
                <c:pt idx="3209">
                  <c:v>553.6</c:v>
                </c:pt>
                <c:pt idx="3210">
                  <c:v>555.8</c:v>
                </c:pt>
                <c:pt idx="3211">
                  <c:v>557.6</c:v>
                </c:pt>
                <c:pt idx="3212">
                  <c:v>558.2</c:v>
                </c:pt>
                <c:pt idx="3213">
                  <c:v>558.7</c:v>
                </c:pt>
                <c:pt idx="3214">
                  <c:v>557.8</c:v>
                </c:pt>
                <c:pt idx="3215">
                  <c:v>557.6</c:v>
                </c:pt>
                <c:pt idx="3216">
                  <c:v>557.8</c:v>
                </c:pt>
                <c:pt idx="3217">
                  <c:v>559.1</c:v>
                </c:pt>
                <c:pt idx="3218">
                  <c:v>559.5</c:v>
                </c:pt>
                <c:pt idx="3219">
                  <c:v>560.1</c:v>
                </c:pt>
                <c:pt idx="3220">
                  <c:v>559.5</c:v>
                </c:pt>
                <c:pt idx="3221">
                  <c:v>559.5</c:v>
                </c:pt>
                <c:pt idx="3222">
                  <c:v>559.8</c:v>
                </c:pt>
                <c:pt idx="3223">
                  <c:v>559.3</c:v>
                </c:pt>
                <c:pt idx="3224">
                  <c:v>559.5</c:v>
                </c:pt>
                <c:pt idx="3225">
                  <c:v>560</c:v>
                </c:pt>
                <c:pt idx="3226">
                  <c:v>559.6</c:v>
                </c:pt>
                <c:pt idx="3227">
                  <c:v>559.6</c:v>
                </c:pt>
                <c:pt idx="3228">
                  <c:v>561</c:v>
                </c:pt>
                <c:pt idx="3229">
                  <c:v>561.1</c:v>
                </c:pt>
                <c:pt idx="3230">
                  <c:v>561.9</c:v>
                </c:pt>
                <c:pt idx="3231">
                  <c:v>562.1</c:v>
                </c:pt>
                <c:pt idx="3232">
                  <c:v>561.7</c:v>
                </c:pt>
                <c:pt idx="3233">
                  <c:v>560.9</c:v>
                </c:pt>
                <c:pt idx="3234">
                  <c:v>560.1</c:v>
                </c:pt>
                <c:pt idx="3235">
                  <c:v>559.9</c:v>
                </c:pt>
                <c:pt idx="3236">
                  <c:v>559.3</c:v>
                </c:pt>
                <c:pt idx="3237">
                  <c:v>559.1</c:v>
                </c:pt>
                <c:pt idx="3238">
                  <c:v>558.4</c:v>
                </c:pt>
                <c:pt idx="3239">
                  <c:v>557.7</c:v>
                </c:pt>
                <c:pt idx="3240">
                  <c:v>556.7</c:v>
                </c:pt>
                <c:pt idx="3241">
                  <c:v>557.3</c:v>
                </c:pt>
                <c:pt idx="3242">
                  <c:v>557.1</c:v>
                </c:pt>
                <c:pt idx="3243">
                  <c:v>557.3</c:v>
                </c:pt>
                <c:pt idx="3244">
                  <c:v>557.7</c:v>
                </c:pt>
                <c:pt idx="3245">
                  <c:v>557.4</c:v>
                </c:pt>
                <c:pt idx="3246">
                  <c:v>556.7</c:v>
                </c:pt>
                <c:pt idx="3247">
                  <c:v>557</c:v>
                </c:pt>
                <c:pt idx="3248">
                  <c:v>555.6</c:v>
                </c:pt>
                <c:pt idx="3249">
                  <c:v>554.5</c:v>
                </c:pt>
                <c:pt idx="3250">
                  <c:v>555</c:v>
                </c:pt>
                <c:pt idx="3251">
                  <c:v>555.9</c:v>
                </c:pt>
                <c:pt idx="3252">
                  <c:v>556.7</c:v>
                </c:pt>
                <c:pt idx="3253">
                  <c:v>555.8</c:v>
                </c:pt>
                <c:pt idx="3254">
                  <c:v>555.5</c:v>
                </c:pt>
                <c:pt idx="3255">
                  <c:v>554.5</c:v>
                </c:pt>
                <c:pt idx="3256">
                  <c:v>556.3</c:v>
                </c:pt>
                <c:pt idx="3257">
                  <c:v>556.3</c:v>
                </c:pt>
                <c:pt idx="3258">
                  <c:v>556.3</c:v>
                </c:pt>
                <c:pt idx="3259">
                  <c:v>556.9</c:v>
                </c:pt>
                <c:pt idx="3260">
                  <c:v>557.2</c:v>
                </c:pt>
                <c:pt idx="3261">
                  <c:v>557.8</c:v>
                </c:pt>
                <c:pt idx="3262">
                  <c:v>557.6</c:v>
                </c:pt>
                <c:pt idx="3263">
                  <c:v>557.3</c:v>
                </c:pt>
                <c:pt idx="3264">
                  <c:v>558.3</c:v>
                </c:pt>
                <c:pt idx="3265">
                  <c:v>558.2</c:v>
                </c:pt>
                <c:pt idx="3266">
                  <c:v>558.7</c:v>
                </c:pt>
                <c:pt idx="3267">
                  <c:v>559.4</c:v>
                </c:pt>
                <c:pt idx="3268">
                  <c:v>559.8</c:v>
                </c:pt>
                <c:pt idx="3269">
                  <c:v>559.5</c:v>
                </c:pt>
                <c:pt idx="3270">
                  <c:v>559.9</c:v>
                </c:pt>
                <c:pt idx="3271">
                  <c:v>560.4</c:v>
                </c:pt>
                <c:pt idx="3272">
                  <c:v>560.8</c:v>
                </c:pt>
                <c:pt idx="3273">
                  <c:v>561.5</c:v>
                </c:pt>
                <c:pt idx="3274">
                  <c:v>561</c:v>
                </c:pt>
                <c:pt idx="3275">
                  <c:v>560.8</c:v>
                </c:pt>
                <c:pt idx="3276">
                  <c:v>560.7</c:v>
                </c:pt>
                <c:pt idx="3277">
                  <c:v>560.6</c:v>
                </c:pt>
                <c:pt idx="3278">
                  <c:v>560.1</c:v>
                </c:pt>
                <c:pt idx="3279">
                  <c:v>560</c:v>
                </c:pt>
                <c:pt idx="3280">
                  <c:v>559.1</c:v>
                </c:pt>
                <c:pt idx="3281">
                  <c:v>559.1</c:v>
                </c:pt>
                <c:pt idx="3282">
                  <c:v>558.7</c:v>
                </c:pt>
                <c:pt idx="3283">
                  <c:v>558.4</c:v>
                </c:pt>
                <c:pt idx="3284">
                  <c:v>557.9</c:v>
                </c:pt>
                <c:pt idx="3285">
                  <c:v>557.1</c:v>
                </c:pt>
                <c:pt idx="3286">
                  <c:v>557.4</c:v>
                </c:pt>
                <c:pt idx="3287">
                  <c:v>557</c:v>
                </c:pt>
                <c:pt idx="3288">
                  <c:v>556.4</c:v>
                </c:pt>
                <c:pt idx="3289">
                  <c:v>555.9</c:v>
                </c:pt>
                <c:pt idx="3290">
                  <c:v>556.6</c:v>
                </c:pt>
                <c:pt idx="3291">
                  <c:v>557.5</c:v>
                </c:pt>
                <c:pt idx="3292">
                  <c:v>558.5</c:v>
                </c:pt>
                <c:pt idx="3293">
                  <c:v>557.7</c:v>
                </c:pt>
                <c:pt idx="3294">
                  <c:v>557.3</c:v>
                </c:pt>
                <c:pt idx="3295">
                  <c:v>557.1</c:v>
                </c:pt>
                <c:pt idx="3296">
                  <c:v>556.6</c:v>
                </c:pt>
                <c:pt idx="3297">
                  <c:v>557.4</c:v>
                </c:pt>
                <c:pt idx="3298">
                  <c:v>557.7</c:v>
                </c:pt>
                <c:pt idx="3299">
                  <c:v>557.6</c:v>
                </c:pt>
                <c:pt idx="3300">
                  <c:v>557</c:v>
                </c:pt>
                <c:pt idx="3301">
                  <c:v>556.3</c:v>
                </c:pt>
                <c:pt idx="3302">
                  <c:v>555.7</c:v>
                </c:pt>
                <c:pt idx="3303">
                  <c:v>555.5</c:v>
                </c:pt>
                <c:pt idx="3304">
                  <c:v>554.7</c:v>
                </c:pt>
                <c:pt idx="3305">
                  <c:v>553.7</c:v>
                </c:pt>
                <c:pt idx="3306">
                  <c:v>553.7</c:v>
                </c:pt>
                <c:pt idx="3307">
                  <c:v>554.6</c:v>
                </c:pt>
                <c:pt idx="3308">
                  <c:v>555.3</c:v>
                </c:pt>
                <c:pt idx="3309">
                  <c:v>555.9</c:v>
                </c:pt>
                <c:pt idx="3310">
                  <c:v>555.4</c:v>
                </c:pt>
                <c:pt idx="3311">
                  <c:v>554.6</c:v>
                </c:pt>
                <c:pt idx="3312">
                  <c:v>554.3</c:v>
                </c:pt>
                <c:pt idx="3313">
                  <c:v>552.6</c:v>
                </c:pt>
                <c:pt idx="3314">
                  <c:v>550.9</c:v>
                </c:pt>
                <c:pt idx="3315">
                  <c:v>549.6</c:v>
                </c:pt>
                <c:pt idx="3316">
                  <c:v>548.7</c:v>
                </c:pt>
                <c:pt idx="3317">
                  <c:v>548.9</c:v>
                </c:pt>
                <c:pt idx="3318">
                  <c:v>549.4</c:v>
                </c:pt>
                <c:pt idx="3319">
                  <c:v>548</c:v>
                </c:pt>
                <c:pt idx="3320">
                  <c:v>548</c:v>
                </c:pt>
                <c:pt idx="3321">
                  <c:v>546.8</c:v>
                </c:pt>
                <c:pt idx="3322">
                  <c:v>546</c:v>
                </c:pt>
                <c:pt idx="3323">
                  <c:v>544.8</c:v>
                </c:pt>
                <c:pt idx="3324">
                  <c:v>544</c:v>
                </c:pt>
                <c:pt idx="3325">
                  <c:v>543.6</c:v>
                </c:pt>
                <c:pt idx="3326">
                  <c:v>542.6</c:v>
                </c:pt>
                <c:pt idx="3327">
                  <c:v>543.1</c:v>
                </c:pt>
                <c:pt idx="3328">
                  <c:v>542</c:v>
                </c:pt>
                <c:pt idx="3329">
                  <c:v>541.1</c:v>
                </c:pt>
                <c:pt idx="3330">
                  <c:v>540.3</c:v>
                </c:pt>
                <c:pt idx="3331">
                  <c:v>539.7</c:v>
                </c:pt>
                <c:pt idx="3332">
                  <c:v>539.2</c:v>
                </c:pt>
                <c:pt idx="3333">
                  <c:v>538.5</c:v>
                </c:pt>
                <c:pt idx="3334">
                  <c:v>538.2</c:v>
                </c:pt>
                <c:pt idx="3335">
                  <c:v>538.4</c:v>
                </c:pt>
                <c:pt idx="3336">
                  <c:v>538.1</c:v>
                </c:pt>
                <c:pt idx="3337">
                  <c:v>537.2</c:v>
                </c:pt>
                <c:pt idx="3338">
                  <c:v>536.4</c:v>
                </c:pt>
                <c:pt idx="3339">
                  <c:v>536.4</c:v>
                </c:pt>
                <c:pt idx="3340">
                  <c:v>535.8</c:v>
                </c:pt>
                <c:pt idx="3341">
                  <c:v>535.2</c:v>
                </c:pt>
                <c:pt idx="3342">
                  <c:v>534.7</c:v>
                </c:pt>
                <c:pt idx="3343">
                  <c:v>534.3</c:v>
                </c:pt>
                <c:pt idx="3344">
                  <c:v>533.9</c:v>
                </c:pt>
                <c:pt idx="3345">
                  <c:v>532.9</c:v>
                </c:pt>
                <c:pt idx="3346">
                  <c:v>531.8</c:v>
                </c:pt>
                <c:pt idx="3347">
                  <c:v>531.3</c:v>
                </c:pt>
                <c:pt idx="3348">
                  <c:v>531</c:v>
                </c:pt>
                <c:pt idx="3349">
                  <c:v>530.3</c:v>
                </c:pt>
                <c:pt idx="3350">
                  <c:v>529.5</c:v>
                </c:pt>
                <c:pt idx="3351">
                  <c:v>528.9</c:v>
                </c:pt>
                <c:pt idx="3352">
                  <c:v>529.5</c:v>
                </c:pt>
                <c:pt idx="3353">
                  <c:v>528.8</c:v>
                </c:pt>
                <c:pt idx="3354">
                  <c:v>528.3</c:v>
                </c:pt>
                <c:pt idx="3355">
                  <c:v>527.9</c:v>
                </c:pt>
                <c:pt idx="3356">
                  <c:v>528</c:v>
                </c:pt>
                <c:pt idx="3357">
                  <c:v>527.6</c:v>
                </c:pt>
                <c:pt idx="3358">
                  <c:v>528.5</c:v>
                </c:pt>
                <c:pt idx="3359">
                  <c:v>528.2</c:v>
                </c:pt>
                <c:pt idx="3360">
                  <c:v>526.8</c:v>
                </c:pt>
                <c:pt idx="3361">
                  <c:v>525.6</c:v>
                </c:pt>
                <c:pt idx="3362">
                  <c:v>526.1</c:v>
                </c:pt>
                <c:pt idx="3363">
                  <c:v>527.1</c:v>
                </c:pt>
                <c:pt idx="3364">
                  <c:v>525.4</c:v>
                </c:pt>
                <c:pt idx="3365">
                  <c:v>526.3</c:v>
                </c:pt>
                <c:pt idx="3366">
                  <c:v>525.4</c:v>
                </c:pt>
                <c:pt idx="3367">
                  <c:v>523.6</c:v>
                </c:pt>
                <c:pt idx="3368">
                  <c:v>522.2</c:v>
                </c:pt>
                <c:pt idx="3369">
                  <c:v>521.1</c:v>
                </c:pt>
                <c:pt idx="3370">
                  <c:v>519.8</c:v>
                </c:pt>
                <c:pt idx="3371">
                  <c:v>518.4</c:v>
                </c:pt>
                <c:pt idx="3372">
                  <c:v>517.3</c:v>
                </c:pt>
                <c:pt idx="3373">
                  <c:v>516.3</c:v>
                </c:pt>
                <c:pt idx="3374">
                  <c:v>515.3</c:v>
                </c:pt>
                <c:pt idx="3375">
                  <c:v>514.6</c:v>
                </c:pt>
                <c:pt idx="3376">
                  <c:v>513.6</c:v>
                </c:pt>
                <c:pt idx="3377">
                  <c:v>512.5</c:v>
                </c:pt>
                <c:pt idx="3378">
                  <c:v>511.6</c:v>
                </c:pt>
                <c:pt idx="3379">
                  <c:v>510.7</c:v>
                </c:pt>
                <c:pt idx="3380">
                  <c:v>509.9</c:v>
                </c:pt>
                <c:pt idx="3381">
                  <c:v>509</c:v>
                </c:pt>
                <c:pt idx="3382">
                  <c:v>508.2</c:v>
                </c:pt>
                <c:pt idx="3383">
                  <c:v>507.3</c:v>
                </c:pt>
                <c:pt idx="3384">
                  <c:v>506.4</c:v>
                </c:pt>
                <c:pt idx="3385">
                  <c:v>505.5</c:v>
                </c:pt>
                <c:pt idx="3386">
                  <c:v>504.8</c:v>
                </c:pt>
                <c:pt idx="3387">
                  <c:v>503.9</c:v>
                </c:pt>
                <c:pt idx="3388">
                  <c:v>503.1</c:v>
                </c:pt>
                <c:pt idx="3389">
                  <c:v>502.3</c:v>
                </c:pt>
                <c:pt idx="3390">
                  <c:v>501.6</c:v>
                </c:pt>
                <c:pt idx="3391">
                  <c:v>500.8</c:v>
                </c:pt>
                <c:pt idx="3392">
                  <c:v>500.1</c:v>
                </c:pt>
                <c:pt idx="3393">
                  <c:v>499.7</c:v>
                </c:pt>
                <c:pt idx="3394">
                  <c:v>499.1</c:v>
                </c:pt>
                <c:pt idx="3395">
                  <c:v>498.5</c:v>
                </c:pt>
                <c:pt idx="3396">
                  <c:v>497.9</c:v>
                </c:pt>
                <c:pt idx="3397">
                  <c:v>497.2</c:v>
                </c:pt>
                <c:pt idx="3398">
                  <c:v>496.4</c:v>
                </c:pt>
                <c:pt idx="3399">
                  <c:v>495.8</c:v>
                </c:pt>
                <c:pt idx="3400">
                  <c:v>495.1</c:v>
                </c:pt>
                <c:pt idx="3401">
                  <c:v>494.3</c:v>
                </c:pt>
                <c:pt idx="3402">
                  <c:v>493.5</c:v>
                </c:pt>
                <c:pt idx="3403">
                  <c:v>492.8</c:v>
                </c:pt>
                <c:pt idx="3404">
                  <c:v>492.1</c:v>
                </c:pt>
                <c:pt idx="3405">
                  <c:v>491.5</c:v>
                </c:pt>
                <c:pt idx="3406">
                  <c:v>490.8</c:v>
                </c:pt>
                <c:pt idx="3407">
                  <c:v>490.1</c:v>
                </c:pt>
                <c:pt idx="3408">
                  <c:v>489.4</c:v>
                </c:pt>
                <c:pt idx="3409">
                  <c:v>488.8</c:v>
                </c:pt>
                <c:pt idx="3410">
                  <c:v>488.1</c:v>
                </c:pt>
                <c:pt idx="3411">
                  <c:v>487.5</c:v>
                </c:pt>
                <c:pt idx="3412">
                  <c:v>486.9</c:v>
                </c:pt>
                <c:pt idx="3413">
                  <c:v>486.2</c:v>
                </c:pt>
                <c:pt idx="3414">
                  <c:v>485.6</c:v>
                </c:pt>
                <c:pt idx="3415">
                  <c:v>485</c:v>
                </c:pt>
                <c:pt idx="3416">
                  <c:v>484.3</c:v>
                </c:pt>
                <c:pt idx="3417">
                  <c:v>483.8</c:v>
                </c:pt>
                <c:pt idx="3418">
                  <c:v>483.2</c:v>
                </c:pt>
                <c:pt idx="3419">
                  <c:v>482.6</c:v>
                </c:pt>
                <c:pt idx="3420">
                  <c:v>482</c:v>
                </c:pt>
                <c:pt idx="3421">
                  <c:v>481.5</c:v>
                </c:pt>
                <c:pt idx="3422">
                  <c:v>480.9</c:v>
                </c:pt>
                <c:pt idx="3423">
                  <c:v>480.2</c:v>
                </c:pt>
                <c:pt idx="3424">
                  <c:v>479.6</c:v>
                </c:pt>
                <c:pt idx="3425">
                  <c:v>479.1</c:v>
                </c:pt>
                <c:pt idx="3426">
                  <c:v>478.5</c:v>
                </c:pt>
                <c:pt idx="3427">
                  <c:v>477.9</c:v>
                </c:pt>
                <c:pt idx="3428">
                  <c:v>477.3</c:v>
                </c:pt>
                <c:pt idx="3429">
                  <c:v>476.8</c:v>
                </c:pt>
                <c:pt idx="3430">
                  <c:v>476.2</c:v>
                </c:pt>
                <c:pt idx="3431">
                  <c:v>475.7</c:v>
                </c:pt>
                <c:pt idx="3432">
                  <c:v>475.2</c:v>
                </c:pt>
                <c:pt idx="3433">
                  <c:v>474.6</c:v>
                </c:pt>
                <c:pt idx="3434">
                  <c:v>474</c:v>
                </c:pt>
                <c:pt idx="3435">
                  <c:v>473.3</c:v>
                </c:pt>
                <c:pt idx="3436">
                  <c:v>472.7</c:v>
                </c:pt>
                <c:pt idx="3437">
                  <c:v>472</c:v>
                </c:pt>
                <c:pt idx="3438">
                  <c:v>471.4</c:v>
                </c:pt>
                <c:pt idx="3439">
                  <c:v>470.8</c:v>
                </c:pt>
                <c:pt idx="3440">
                  <c:v>470.2</c:v>
                </c:pt>
                <c:pt idx="3441">
                  <c:v>469.5</c:v>
                </c:pt>
                <c:pt idx="3442">
                  <c:v>468.9</c:v>
                </c:pt>
                <c:pt idx="3443">
                  <c:v>468.4</c:v>
                </c:pt>
                <c:pt idx="3444">
                  <c:v>467.7</c:v>
                </c:pt>
                <c:pt idx="3445">
                  <c:v>467.2</c:v>
                </c:pt>
                <c:pt idx="3446">
                  <c:v>466.7</c:v>
                </c:pt>
                <c:pt idx="3447">
                  <c:v>466.1</c:v>
                </c:pt>
                <c:pt idx="3448">
                  <c:v>465.6</c:v>
                </c:pt>
                <c:pt idx="3449">
                  <c:v>465.2</c:v>
                </c:pt>
                <c:pt idx="3450">
                  <c:v>464.7</c:v>
                </c:pt>
                <c:pt idx="3451">
                  <c:v>464.2</c:v>
                </c:pt>
                <c:pt idx="3452">
                  <c:v>463.7</c:v>
                </c:pt>
                <c:pt idx="3453">
                  <c:v>463.3</c:v>
                </c:pt>
                <c:pt idx="3454">
                  <c:v>462.7</c:v>
                </c:pt>
                <c:pt idx="3455">
                  <c:v>462.2</c:v>
                </c:pt>
                <c:pt idx="3456">
                  <c:v>461.7</c:v>
                </c:pt>
                <c:pt idx="3457">
                  <c:v>461.2</c:v>
                </c:pt>
                <c:pt idx="3458">
                  <c:v>460.6</c:v>
                </c:pt>
                <c:pt idx="3459">
                  <c:v>460</c:v>
                </c:pt>
                <c:pt idx="3460">
                  <c:v>459.5</c:v>
                </c:pt>
                <c:pt idx="3461">
                  <c:v>458.9</c:v>
                </c:pt>
                <c:pt idx="3462">
                  <c:v>458.4</c:v>
                </c:pt>
                <c:pt idx="3463">
                  <c:v>457.9</c:v>
                </c:pt>
                <c:pt idx="3464">
                  <c:v>457.5</c:v>
                </c:pt>
                <c:pt idx="3465">
                  <c:v>457</c:v>
                </c:pt>
                <c:pt idx="3466">
                  <c:v>456.5</c:v>
                </c:pt>
                <c:pt idx="3467">
                  <c:v>456.1</c:v>
                </c:pt>
                <c:pt idx="3468">
                  <c:v>455.6</c:v>
                </c:pt>
                <c:pt idx="3469">
                  <c:v>455.1</c:v>
                </c:pt>
                <c:pt idx="3470">
                  <c:v>454.7</c:v>
                </c:pt>
                <c:pt idx="3471">
                  <c:v>454.2</c:v>
                </c:pt>
                <c:pt idx="3472">
                  <c:v>453.8</c:v>
                </c:pt>
                <c:pt idx="3473">
                  <c:v>453.3</c:v>
                </c:pt>
                <c:pt idx="3474">
                  <c:v>452.9</c:v>
                </c:pt>
                <c:pt idx="3475">
                  <c:v>452.5</c:v>
                </c:pt>
                <c:pt idx="3476">
                  <c:v>452</c:v>
                </c:pt>
                <c:pt idx="3477">
                  <c:v>451.6</c:v>
                </c:pt>
                <c:pt idx="3478">
                  <c:v>451.2</c:v>
                </c:pt>
                <c:pt idx="3479">
                  <c:v>450.7</c:v>
                </c:pt>
                <c:pt idx="3480">
                  <c:v>450.3</c:v>
                </c:pt>
                <c:pt idx="3481">
                  <c:v>449.9</c:v>
                </c:pt>
                <c:pt idx="3482">
                  <c:v>449.5</c:v>
                </c:pt>
                <c:pt idx="3483">
                  <c:v>449</c:v>
                </c:pt>
                <c:pt idx="3484">
                  <c:v>448.6</c:v>
                </c:pt>
                <c:pt idx="3485">
                  <c:v>448.2</c:v>
                </c:pt>
                <c:pt idx="3486">
                  <c:v>447.7</c:v>
                </c:pt>
                <c:pt idx="3487">
                  <c:v>447.3</c:v>
                </c:pt>
                <c:pt idx="3488">
                  <c:v>446.9</c:v>
                </c:pt>
                <c:pt idx="3489">
                  <c:v>446.5</c:v>
                </c:pt>
                <c:pt idx="3490">
                  <c:v>446</c:v>
                </c:pt>
                <c:pt idx="3491">
                  <c:v>445.6</c:v>
                </c:pt>
                <c:pt idx="3492">
                  <c:v>445.3</c:v>
                </c:pt>
                <c:pt idx="3493">
                  <c:v>444.8</c:v>
                </c:pt>
                <c:pt idx="3494">
                  <c:v>444.4</c:v>
                </c:pt>
                <c:pt idx="3495">
                  <c:v>444</c:v>
                </c:pt>
                <c:pt idx="3496">
                  <c:v>443.6</c:v>
                </c:pt>
                <c:pt idx="3497">
                  <c:v>443.2</c:v>
                </c:pt>
                <c:pt idx="3498">
                  <c:v>442.8</c:v>
                </c:pt>
                <c:pt idx="3499">
                  <c:v>442.4</c:v>
                </c:pt>
                <c:pt idx="3500">
                  <c:v>441.9</c:v>
                </c:pt>
                <c:pt idx="3501">
                  <c:v>441.5</c:v>
                </c:pt>
                <c:pt idx="3502">
                  <c:v>441.2</c:v>
                </c:pt>
                <c:pt idx="3503">
                  <c:v>440.8</c:v>
                </c:pt>
                <c:pt idx="3504">
                  <c:v>440.4</c:v>
                </c:pt>
                <c:pt idx="3505">
                  <c:v>440</c:v>
                </c:pt>
                <c:pt idx="3506">
                  <c:v>439.6</c:v>
                </c:pt>
                <c:pt idx="3507">
                  <c:v>439.1</c:v>
                </c:pt>
                <c:pt idx="3508">
                  <c:v>438.8</c:v>
                </c:pt>
                <c:pt idx="3509">
                  <c:v>438.4</c:v>
                </c:pt>
                <c:pt idx="3510">
                  <c:v>438</c:v>
                </c:pt>
                <c:pt idx="3511">
                  <c:v>437.6</c:v>
                </c:pt>
                <c:pt idx="3512">
                  <c:v>437.3</c:v>
                </c:pt>
                <c:pt idx="3513">
                  <c:v>436.9</c:v>
                </c:pt>
                <c:pt idx="3514">
                  <c:v>436.5</c:v>
                </c:pt>
                <c:pt idx="3515">
                  <c:v>436.1</c:v>
                </c:pt>
                <c:pt idx="3516">
                  <c:v>435.7</c:v>
                </c:pt>
                <c:pt idx="3517">
                  <c:v>435.3</c:v>
                </c:pt>
                <c:pt idx="3518">
                  <c:v>434.9</c:v>
                </c:pt>
                <c:pt idx="3519">
                  <c:v>434.5</c:v>
                </c:pt>
                <c:pt idx="3520">
                  <c:v>434.2</c:v>
                </c:pt>
                <c:pt idx="3521">
                  <c:v>433.8</c:v>
                </c:pt>
                <c:pt idx="3522">
                  <c:v>433.4</c:v>
                </c:pt>
                <c:pt idx="3523">
                  <c:v>433.1</c:v>
                </c:pt>
                <c:pt idx="3524">
                  <c:v>432.7</c:v>
                </c:pt>
                <c:pt idx="3525">
                  <c:v>432.3</c:v>
                </c:pt>
                <c:pt idx="3526">
                  <c:v>431.9</c:v>
                </c:pt>
                <c:pt idx="3527">
                  <c:v>431.6</c:v>
                </c:pt>
                <c:pt idx="3528">
                  <c:v>431.1</c:v>
                </c:pt>
                <c:pt idx="3529">
                  <c:v>430.8</c:v>
                </c:pt>
                <c:pt idx="3530">
                  <c:v>430.4</c:v>
                </c:pt>
                <c:pt idx="3531">
                  <c:v>430</c:v>
                </c:pt>
                <c:pt idx="3532">
                  <c:v>429.7</c:v>
                </c:pt>
                <c:pt idx="3533">
                  <c:v>429.3</c:v>
                </c:pt>
                <c:pt idx="3534">
                  <c:v>429</c:v>
                </c:pt>
                <c:pt idx="3535">
                  <c:v>428.7</c:v>
                </c:pt>
                <c:pt idx="3536">
                  <c:v>428.3</c:v>
                </c:pt>
                <c:pt idx="3537">
                  <c:v>427.9</c:v>
                </c:pt>
                <c:pt idx="3538">
                  <c:v>427.5</c:v>
                </c:pt>
                <c:pt idx="3539">
                  <c:v>427.1</c:v>
                </c:pt>
                <c:pt idx="3540">
                  <c:v>426.8</c:v>
                </c:pt>
                <c:pt idx="3541">
                  <c:v>426.4</c:v>
                </c:pt>
                <c:pt idx="3542">
                  <c:v>426.1</c:v>
                </c:pt>
                <c:pt idx="3543">
                  <c:v>425.8</c:v>
                </c:pt>
                <c:pt idx="3544">
                  <c:v>425.4</c:v>
                </c:pt>
                <c:pt idx="3545">
                  <c:v>425</c:v>
                </c:pt>
                <c:pt idx="3546">
                  <c:v>424.6</c:v>
                </c:pt>
                <c:pt idx="3547">
                  <c:v>424.3</c:v>
                </c:pt>
                <c:pt idx="3548">
                  <c:v>424</c:v>
                </c:pt>
                <c:pt idx="3549">
                  <c:v>423.6</c:v>
                </c:pt>
                <c:pt idx="3550">
                  <c:v>423.2</c:v>
                </c:pt>
                <c:pt idx="3551">
                  <c:v>422.9</c:v>
                </c:pt>
                <c:pt idx="3552">
                  <c:v>422.6</c:v>
                </c:pt>
                <c:pt idx="3553">
                  <c:v>422.2</c:v>
                </c:pt>
                <c:pt idx="3554">
                  <c:v>421.9</c:v>
                </c:pt>
                <c:pt idx="3555">
                  <c:v>421.5</c:v>
                </c:pt>
                <c:pt idx="3556">
                  <c:v>421.2</c:v>
                </c:pt>
                <c:pt idx="3557">
                  <c:v>420.9</c:v>
                </c:pt>
                <c:pt idx="3558">
                  <c:v>420.6</c:v>
                </c:pt>
                <c:pt idx="3559">
                  <c:v>420.2</c:v>
                </c:pt>
                <c:pt idx="3560">
                  <c:v>419.8</c:v>
                </c:pt>
                <c:pt idx="3561">
                  <c:v>419.5</c:v>
                </c:pt>
                <c:pt idx="3562">
                  <c:v>419.2</c:v>
                </c:pt>
                <c:pt idx="3563">
                  <c:v>418.8</c:v>
                </c:pt>
                <c:pt idx="3564">
                  <c:v>418.5</c:v>
                </c:pt>
                <c:pt idx="3565">
                  <c:v>418.2</c:v>
                </c:pt>
                <c:pt idx="3566">
                  <c:v>417.8</c:v>
                </c:pt>
                <c:pt idx="3567">
                  <c:v>417.4</c:v>
                </c:pt>
                <c:pt idx="3568">
                  <c:v>417.1</c:v>
                </c:pt>
                <c:pt idx="3569">
                  <c:v>416.8</c:v>
                </c:pt>
                <c:pt idx="3570">
                  <c:v>416.5</c:v>
                </c:pt>
                <c:pt idx="3571">
                  <c:v>416.2</c:v>
                </c:pt>
                <c:pt idx="3572">
                  <c:v>415.8</c:v>
                </c:pt>
                <c:pt idx="3573">
                  <c:v>415.5</c:v>
                </c:pt>
                <c:pt idx="3574">
                  <c:v>415.2</c:v>
                </c:pt>
                <c:pt idx="3575">
                  <c:v>414.9</c:v>
                </c:pt>
                <c:pt idx="3576">
                  <c:v>414.6</c:v>
                </c:pt>
                <c:pt idx="3577">
                  <c:v>414.2</c:v>
                </c:pt>
                <c:pt idx="3578">
                  <c:v>413.9</c:v>
                </c:pt>
                <c:pt idx="3579">
                  <c:v>413.6</c:v>
                </c:pt>
                <c:pt idx="3580">
                  <c:v>413.2</c:v>
                </c:pt>
                <c:pt idx="3581">
                  <c:v>412.9</c:v>
                </c:pt>
                <c:pt idx="3582">
                  <c:v>412.6</c:v>
                </c:pt>
                <c:pt idx="3583">
                  <c:v>412.3</c:v>
                </c:pt>
                <c:pt idx="3584">
                  <c:v>412</c:v>
                </c:pt>
                <c:pt idx="3585">
                  <c:v>411.7</c:v>
                </c:pt>
                <c:pt idx="3586">
                  <c:v>411.4</c:v>
                </c:pt>
                <c:pt idx="3587">
                  <c:v>411.1</c:v>
                </c:pt>
                <c:pt idx="3588">
                  <c:v>410.8</c:v>
                </c:pt>
                <c:pt idx="3589">
                  <c:v>410.5</c:v>
                </c:pt>
                <c:pt idx="3590">
                  <c:v>410.2</c:v>
                </c:pt>
                <c:pt idx="3591">
                  <c:v>409.8</c:v>
                </c:pt>
                <c:pt idx="3592">
                  <c:v>409.5</c:v>
                </c:pt>
                <c:pt idx="3593">
                  <c:v>409.3</c:v>
                </c:pt>
                <c:pt idx="3594">
                  <c:v>408.9</c:v>
                </c:pt>
                <c:pt idx="3595">
                  <c:v>408.6</c:v>
                </c:pt>
                <c:pt idx="3596">
                  <c:v>408.2</c:v>
                </c:pt>
                <c:pt idx="3597">
                  <c:v>408</c:v>
                </c:pt>
                <c:pt idx="3598">
                  <c:v>407.7</c:v>
                </c:pt>
                <c:pt idx="3599">
                  <c:v>407.3</c:v>
                </c:pt>
                <c:pt idx="3600">
                  <c:v>407</c:v>
                </c:pt>
                <c:pt idx="3601">
                  <c:v>406.7</c:v>
                </c:pt>
                <c:pt idx="3602">
                  <c:v>406.4</c:v>
                </c:pt>
                <c:pt idx="3603">
                  <c:v>406.1</c:v>
                </c:pt>
                <c:pt idx="3604">
                  <c:v>405.8</c:v>
                </c:pt>
                <c:pt idx="3605">
                  <c:v>405.5</c:v>
                </c:pt>
                <c:pt idx="3606">
                  <c:v>405.2</c:v>
                </c:pt>
                <c:pt idx="3607">
                  <c:v>404.9</c:v>
                </c:pt>
                <c:pt idx="3608">
                  <c:v>404.5</c:v>
                </c:pt>
                <c:pt idx="3609">
                  <c:v>404.2</c:v>
                </c:pt>
                <c:pt idx="3610">
                  <c:v>403.9</c:v>
                </c:pt>
                <c:pt idx="3611">
                  <c:v>403.7</c:v>
                </c:pt>
                <c:pt idx="3612">
                  <c:v>403.3</c:v>
                </c:pt>
                <c:pt idx="3613">
                  <c:v>403</c:v>
                </c:pt>
                <c:pt idx="3614">
                  <c:v>402.7</c:v>
                </c:pt>
                <c:pt idx="3615">
                  <c:v>402.5</c:v>
                </c:pt>
                <c:pt idx="3616">
                  <c:v>402.1</c:v>
                </c:pt>
                <c:pt idx="3617">
                  <c:v>401.8</c:v>
                </c:pt>
                <c:pt idx="3618">
                  <c:v>401.5</c:v>
                </c:pt>
                <c:pt idx="3619">
                  <c:v>401.2</c:v>
                </c:pt>
                <c:pt idx="3620">
                  <c:v>400.9</c:v>
                </c:pt>
                <c:pt idx="3621">
                  <c:v>400.6</c:v>
                </c:pt>
                <c:pt idx="3622">
                  <c:v>400.3</c:v>
                </c:pt>
                <c:pt idx="3623">
                  <c:v>400</c:v>
                </c:pt>
                <c:pt idx="3624">
                  <c:v>399.6</c:v>
                </c:pt>
                <c:pt idx="3625">
                  <c:v>399.4</c:v>
                </c:pt>
                <c:pt idx="3626">
                  <c:v>399.1</c:v>
                </c:pt>
                <c:pt idx="3627">
                  <c:v>398.8</c:v>
                </c:pt>
                <c:pt idx="3628">
                  <c:v>398.6</c:v>
                </c:pt>
                <c:pt idx="3629">
                  <c:v>398.3</c:v>
                </c:pt>
                <c:pt idx="3630">
                  <c:v>397.9</c:v>
                </c:pt>
                <c:pt idx="3631">
                  <c:v>397.6</c:v>
                </c:pt>
                <c:pt idx="3632">
                  <c:v>397.4</c:v>
                </c:pt>
                <c:pt idx="3633">
                  <c:v>397.1</c:v>
                </c:pt>
                <c:pt idx="3634">
                  <c:v>396.8</c:v>
                </c:pt>
                <c:pt idx="3635">
                  <c:v>396.5</c:v>
                </c:pt>
                <c:pt idx="3636">
                  <c:v>396.3</c:v>
                </c:pt>
                <c:pt idx="3637">
                  <c:v>396</c:v>
                </c:pt>
                <c:pt idx="3638">
                  <c:v>395.7</c:v>
                </c:pt>
                <c:pt idx="3639">
                  <c:v>395.5</c:v>
                </c:pt>
                <c:pt idx="3640">
                  <c:v>395.2</c:v>
                </c:pt>
                <c:pt idx="3641">
                  <c:v>394.9</c:v>
                </c:pt>
                <c:pt idx="3642">
                  <c:v>394.7</c:v>
                </c:pt>
                <c:pt idx="3643">
                  <c:v>394.4</c:v>
                </c:pt>
                <c:pt idx="3644">
                  <c:v>394.1</c:v>
                </c:pt>
                <c:pt idx="3645">
                  <c:v>393.8</c:v>
                </c:pt>
                <c:pt idx="3646">
                  <c:v>393.6</c:v>
                </c:pt>
                <c:pt idx="3647">
                  <c:v>393.2</c:v>
                </c:pt>
                <c:pt idx="3648">
                  <c:v>393</c:v>
                </c:pt>
                <c:pt idx="3649">
                  <c:v>392.8</c:v>
                </c:pt>
                <c:pt idx="3650">
                  <c:v>392.5</c:v>
                </c:pt>
                <c:pt idx="3651">
                  <c:v>392.2</c:v>
                </c:pt>
                <c:pt idx="3652">
                  <c:v>392</c:v>
                </c:pt>
                <c:pt idx="3653">
                  <c:v>391.7</c:v>
                </c:pt>
                <c:pt idx="3654">
                  <c:v>391.4</c:v>
                </c:pt>
                <c:pt idx="3655">
                  <c:v>391.1</c:v>
                </c:pt>
                <c:pt idx="3656">
                  <c:v>390.9</c:v>
                </c:pt>
                <c:pt idx="3657">
                  <c:v>390.6</c:v>
                </c:pt>
                <c:pt idx="3658">
                  <c:v>390.3</c:v>
                </c:pt>
                <c:pt idx="3659">
                  <c:v>390.1</c:v>
                </c:pt>
                <c:pt idx="3660">
                  <c:v>389.8</c:v>
                </c:pt>
                <c:pt idx="3661">
                  <c:v>389.5</c:v>
                </c:pt>
                <c:pt idx="3662">
                  <c:v>389.3</c:v>
                </c:pt>
                <c:pt idx="3663">
                  <c:v>389.1</c:v>
                </c:pt>
                <c:pt idx="3664">
                  <c:v>388.8</c:v>
                </c:pt>
                <c:pt idx="3665">
                  <c:v>388.6</c:v>
                </c:pt>
                <c:pt idx="3666">
                  <c:v>388.3</c:v>
                </c:pt>
                <c:pt idx="3667">
                  <c:v>388</c:v>
                </c:pt>
                <c:pt idx="3668">
                  <c:v>387.8</c:v>
                </c:pt>
                <c:pt idx="3669">
                  <c:v>387.5</c:v>
                </c:pt>
                <c:pt idx="3670">
                  <c:v>387.3</c:v>
                </c:pt>
                <c:pt idx="3671">
                  <c:v>387</c:v>
                </c:pt>
                <c:pt idx="3672">
                  <c:v>386.8</c:v>
                </c:pt>
                <c:pt idx="3673">
                  <c:v>386.5</c:v>
                </c:pt>
                <c:pt idx="3674">
                  <c:v>386.3</c:v>
                </c:pt>
                <c:pt idx="3675">
                  <c:v>385.9</c:v>
                </c:pt>
                <c:pt idx="3676">
                  <c:v>385.7</c:v>
                </c:pt>
                <c:pt idx="3677">
                  <c:v>385.5</c:v>
                </c:pt>
                <c:pt idx="3678">
                  <c:v>385.2</c:v>
                </c:pt>
                <c:pt idx="3679">
                  <c:v>385</c:v>
                </c:pt>
                <c:pt idx="3680">
                  <c:v>384.8</c:v>
                </c:pt>
                <c:pt idx="3681">
                  <c:v>384.5</c:v>
                </c:pt>
                <c:pt idx="3682">
                  <c:v>384.2</c:v>
                </c:pt>
                <c:pt idx="3683">
                  <c:v>384</c:v>
                </c:pt>
                <c:pt idx="3684">
                  <c:v>383.8</c:v>
                </c:pt>
                <c:pt idx="3685">
                  <c:v>383.5</c:v>
                </c:pt>
                <c:pt idx="3686">
                  <c:v>383.3</c:v>
                </c:pt>
                <c:pt idx="3687">
                  <c:v>383</c:v>
                </c:pt>
                <c:pt idx="3688">
                  <c:v>382.8</c:v>
                </c:pt>
                <c:pt idx="3689">
                  <c:v>382.6</c:v>
                </c:pt>
                <c:pt idx="3690">
                  <c:v>382.4</c:v>
                </c:pt>
                <c:pt idx="3691">
                  <c:v>382.2</c:v>
                </c:pt>
                <c:pt idx="3692">
                  <c:v>381.9</c:v>
                </c:pt>
                <c:pt idx="3693">
                  <c:v>381.7</c:v>
                </c:pt>
                <c:pt idx="3694">
                  <c:v>381.4</c:v>
                </c:pt>
                <c:pt idx="3695">
                  <c:v>381.1</c:v>
                </c:pt>
                <c:pt idx="3696">
                  <c:v>380.8</c:v>
                </c:pt>
                <c:pt idx="3697">
                  <c:v>380.6</c:v>
                </c:pt>
                <c:pt idx="3698">
                  <c:v>380.4</c:v>
                </c:pt>
                <c:pt idx="3699">
                  <c:v>380.2</c:v>
                </c:pt>
                <c:pt idx="3700">
                  <c:v>380</c:v>
                </c:pt>
                <c:pt idx="3701">
                  <c:v>379.7</c:v>
                </c:pt>
                <c:pt idx="3702">
                  <c:v>379.6</c:v>
                </c:pt>
                <c:pt idx="3703">
                  <c:v>379.3</c:v>
                </c:pt>
                <c:pt idx="3704">
                  <c:v>379.1</c:v>
                </c:pt>
                <c:pt idx="3705">
                  <c:v>378.9</c:v>
                </c:pt>
                <c:pt idx="3706">
                  <c:v>378.6</c:v>
                </c:pt>
                <c:pt idx="3707">
                  <c:v>378.3</c:v>
                </c:pt>
                <c:pt idx="3708">
                  <c:v>378.1</c:v>
                </c:pt>
                <c:pt idx="3709">
                  <c:v>378</c:v>
                </c:pt>
                <c:pt idx="3710">
                  <c:v>377.6</c:v>
                </c:pt>
                <c:pt idx="3711">
                  <c:v>377.4</c:v>
                </c:pt>
                <c:pt idx="3712">
                  <c:v>377.2</c:v>
                </c:pt>
                <c:pt idx="3713">
                  <c:v>376.9</c:v>
                </c:pt>
                <c:pt idx="3714">
                  <c:v>376.7</c:v>
                </c:pt>
                <c:pt idx="3715">
                  <c:v>376.5</c:v>
                </c:pt>
                <c:pt idx="3716">
                  <c:v>376.3</c:v>
                </c:pt>
                <c:pt idx="3717">
                  <c:v>376</c:v>
                </c:pt>
                <c:pt idx="3718">
                  <c:v>375.8</c:v>
                </c:pt>
                <c:pt idx="3719">
                  <c:v>375.6</c:v>
                </c:pt>
                <c:pt idx="3720">
                  <c:v>375.4</c:v>
                </c:pt>
                <c:pt idx="3721">
                  <c:v>375.1</c:v>
                </c:pt>
                <c:pt idx="3722">
                  <c:v>374.9</c:v>
                </c:pt>
                <c:pt idx="3723">
                  <c:v>374.8</c:v>
                </c:pt>
                <c:pt idx="3724">
                  <c:v>374.5</c:v>
                </c:pt>
                <c:pt idx="3725">
                  <c:v>374.2</c:v>
                </c:pt>
                <c:pt idx="3726">
                  <c:v>374</c:v>
                </c:pt>
                <c:pt idx="3727">
                  <c:v>373.8</c:v>
                </c:pt>
                <c:pt idx="3728">
                  <c:v>373.5</c:v>
                </c:pt>
                <c:pt idx="3729">
                  <c:v>373.3</c:v>
                </c:pt>
                <c:pt idx="3730">
                  <c:v>373.2</c:v>
                </c:pt>
                <c:pt idx="3731">
                  <c:v>372.9</c:v>
                </c:pt>
                <c:pt idx="3732">
                  <c:v>372.7</c:v>
                </c:pt>
                <c:pt idx="3733">
                  <c:v>372.4</c:v>
                </c:pt>
                <c:pt idx="3734">
                  <c:v>372.2</c:v>
                </c:pt>
                <c:pt idx="3735">
                  <c:v>371.9</c:v>
                </c:pt>
                <c:pt idx="3736">
                  <c:v>371.7</c:v>
                </c:pt>
                <c:pt idx="3737">
                  <c:v>371.5</c:v>
                </c:pt>
                <c:pt idx="3738">
                  <c:v>371.3</c:v>
                </c:pt>
                <c:pt idx="3739">
                  <c:v>371.1</c:v>
                </c:pt>
                <c:pt idx="3740">
                  <c:v>370.9</c:v>
                </c:pt>
                <c:pt idx="3741">
                  <c:v>370.7</c:v>
                </c:pt>
                <c:pt idx="3742">
                  <c:v>370.5</c:v>
                </c:pt>
                <c:pt idx="3743">
                  <c:v>370.3</c:v>
                </c:pt>
                <c:pt idx="3744">
                  <c:v>370.1</c:v>
                </c:pt>
                <c:pt idx="3745">
                  <c:v>369.9</c:v>
                </c:pt>
                <c:pt idx="3746">
                  <c:v>369.6</c:v>
                </c:pt>
                <c:pt idx="3747">
                  <c:v>369.4</c:v>
                </c:pt>
                <c:pt idx="3748">
                  <c:v>369.2</c:v>
                </c:pt>
                <c:pt idx="3749">
                  <c:v>369</c:v>
                </c:pt>
                <c:pt idx="3750">
                  <c:v>368.8</c:v>
                </c:pt>
                <c:pt idx="3751">
                  <c:v>368.6</c:v>
                </c:pt>
                <c:pt idx="3752">
                  <c:v>368.4</c:v>
                </c:pt>
                <c:pt idx="3753">
                  <c:v>368.1</c:v>
                </c:pt>
                <c:pt idx="3754">
                  <c:v>367.9</c:v>
                </c:pt>
                <c:pt idx="3755">
                  <c:v>367.7</c:v>
                </c:pt>
                <c:pt idx="3756">
                  <c:v>367.5</c:v>
                </c:pt>
                <c:pt idx="3757">
                  <c:v>367.3</c:v>
                </c:pt>
                <c:pt idx="3758">
                  <c:v>367.1</c:v>
                </c:pt>
                <c:pt idx="3759">
                  <c:v>366.9</c:v>
                </c:pt>
                <c:pt idx="3760">
                  <c:v>366.7</c:v>
                </c:pt>
                <c:pt idx="3761">
                  <c:v>366.4</c:v>
                </c:pt>
                <c:pt idx="3762">
                  <c:v>366.2</c:v>
                </c:pt>
                <c:pt idx="3763">
                  <c:v>366</c:v>
                </c:pt>
                <c:pt idx="3764">
                  <c:v>365.8</c:v>
                </c:pt>
                <c:pt idx="3765">
                  <c:v>365.6</c:v>
                </c:pt>
                <c:pt idx="3766">
                  <c:v>365.4</c:v>
                </c:pt>
                <c:pt idx="3767">
                  <c:v>365.2</c:v>
                </c:pt>
                <c:pt idx="3768">
                  <c:v>365</c:v>
                </c:pt>
                <c:pt idx="3769">
                  <c:v>364.8</c:v>
                </c:pt>
                <c:pt idx="3770">
                  <c:v>364.6</c:v>
                </c:pt>
                <c:pt idx="3771">
                  <c:v>364.4</c:v>
                </c:pt>
                <c:pt idx="3772">
                  <c:v>364.2</c:v>
                </c:pt>
                <c:pt idx="3773">
                  <c:v>364.1</c:v>
                </c:pt>
                <c:pt idx="3774">
                  <c:v>363.9</c:v>
                </c:pt>
                <c:pt idx="3775">
                  <c:v>363.7</c:v>
                </c:pt>
                <c:pt idx="3776">
                  <c:v>363.5</c:v>
                </c:pt>
                <c:pt idx="3777">
                  <c:v>363.3</c:v>
                </c:pt>
                <c:pt idx="3778">
                  <c:v>363.1</c:v>
                </c:pt>
                <c:pt idx="3779">
                  <c:v>362.9</c:v>
                </c:pt>
                <c:pt idx="3780">
                  <c:v>362.7</c:v>
                </c:pt>
                <c:pt idx="3781">
                  <c:v>362.5</c:v>
                </c:pt>
                <c:pt idx="3782">
                  <c:v>362.3</c:v>
                </c:pt>
                <c:pt idx="3783">
                  <c:v>362.1</c:v>
                </c:pt>
                <c:pt idx="3784">
                  <c:v>361.9</c:v>
                </c:pt>
                <c:pt idx="3785">
                  <c:v>361.7</c:v>
                </c:pt>
                <c:pt idx="3786">
                  <c:v>361.5</c:v>
                </c:pt>
                <c:pt idx="3787">
                  <c:v>361.4</c:v>
                </c:pt>
                <c:pt idx="3788">
                  <c:v>361.2</c:v>
                </c:pt>
                <c:pt idx="3789">
                  <c:v>361</c:v>
                </c:pt>
                <c:pt idx="3790">
                  <c:v>360.8</c:v>
                </c:pt>
                <c:pt idx="3791">
                  <c:v>360.6</c:v>
                </c:pt>
                <c:pt idx="3792">
                  <c:v>360.4</c:v>
                </c:pt>
                <c:pt idx="3793">
                  <c:v>360.3</c:v>
                </c:pt>
                <c:pt idx="3794">
                  <c:v>360.1</c:v>
                </c:pt>
                <c:pt idx="3795">
                  <c:v>359.9</c:v>
                </c:pt>
                <c:pt idx="3796">
                  <c:v>359.7</c:v>
                </c:pt>
                <c:pt idx="3797">
                  <c:v>359.6</c:v>
                </c:pt>
                <c:pt idx="3798">
                  <c:v>359.4</c:v>
                </c:pt>
                <c:pt idx="3799">
                  <c:v>359.3</c:v>
                </c:pt>
                <c:pt idx="3800">
                  <c:v>359.1</c:v>
                </c:pt>
                <c:pt idx="3801">
                  <c:v>359</c:v>
                </c:pt>
                <c:pt idx="3802">
                  <c:v>358.9</c:v>
                </c:pt>
                <c:pt idx="3803">
                  <c:v>358.8</c:v>
                </c:pt>
                <c:pt idx="3804">
                  <c:v>358.6</c:v>
                </c:pt>
                <c:pt idx="3805">
                  <c:v>358.4</c:v>
                </c:pt>
                <c:pt idx="3806">
                  <c:v>358.2</c:v>
                </c:pt>
                <c:pt idx="3807">
                  <c:v>358</c:v>
                </c:pt>
                <c:pt idx="3808">
                  <c:v>357.8</c:v>
                </c:pt>
                <c:pt idx="3809">
                  <c:v>357.6</c:v>
                </c:pt>
                <c:pt idx="3810">
                  <c:v>357.4</c:v>
                </c:pt>
                <c:pt idx="3811">
                  <c:v>357.3</c:v>
                </c:pt>
                <c:pt idx="3812">
                  <c:v>357.1</c:v>
                </c:pt>
                <c:pt idx="3813">
                  <c:v>356.9</c:v>
                </c:pt>
                <c:pt idx="3814">
                  <c:v>356.7</c:v>
                </c:pt>
                <c:pt idx="3815">
                  <c:v>356.5</c:v>
                </c:pt>
                <c:pt idx="3816">
                  <c:v>356.3</c:v>
                </c:pt>
                <c:pt idx="3817">
                  <c:v>356.1</c:v>
                </c:pt>
                <c:pt idx="3818">
                  <c:v>356</c:v>
                </c:pt>
                <c:pt idx="3819">
                  <c:v>355.8</c:v>
                </c:pt>
                <c:pt idx="3820">
                  <c:v>355.6</c:v>
                </c:pt>
                <c:pt idx="3821">
                  <c:v>355.4</c:v>
                </c:pt>
                <c:pt idx="3822">
                  <c:v>355.2</c:v>
                </c:pt>
                <c:pt idx="3823">
                  <c:v>355</c:v>
                </c:pt>
                <c:pt idx="3824">
                  <c:v>354.8</c:v>
                </c:pt>
                <c:pt idx="3825">
                  <c:v>354.6</c:v>
                </c:pt>
                <c:pt idx="3826">
                  <c:v>354.4</c:v>
                </c:pt>
                <c:pt idx="3827">
                  <c:v>354.3</c:v>
                </c:pt>
                <c:pt idx="3828">
                  <c:v>354.1</c:v>
                </c:pt>
                <c:pt idx="3829">
                  <c:v>353.9</c:v>
                </c:pt>
                <c:pt idx="3830">
                  <c:v>353.7</c:v>
                </c:pt>
                <c:pt idx="3831">
                  <c:v>353.5</c:v>
                </c:pt>
                <c:pt idx="3832">
                  <c:v>353.3</c:v>
                </c:pt>
                <c:pt idx="3833">
                  <c:v>353.1</c:v>
                </c:pt>
                <c:pt idx="3834">
                  <c:v>352.9</c:v>
                </c:pt>
                <c:pt idx="3835">
                  <c:v>352.8</c:v>
                </c:pt>
                <c:pt idx="3836">
                  <c:v>352.6</c:v>
                </c:pt>
                <c:pt idx="3837">
                  <c:v>352.4</c:v>
                </c:pt>
                <c:pt idx="3838">
                  <c:v>352.2</c:v>
                </c:pt>
                <c:pt idx="3839">
                  <c:v>352</c:v>
                </c:pt>
                <c:pt idx="3840">
                  <c:v>351.9</c:v>
                </c:pt>
                <c:pt idx="3841">
                  <c:v>351.7</c:v>
                </c:pt>
                <c:pt idx="3842">
                  <c:v>351.5</c:v>
                </c:pt>
                <c:pt idx="3843">
                  <c:v>351.4</c:v>
                </c:pt>
                <c:pt idx="3844">
                  <c:v>351.2</c:v>
                </c:pt>
                <c:pt idx="3845">
                  <c:v>351.1</c:v>
                </c:pt>
                <c:pt idx="3846">
                  <c:v>350.9</c:v>
                </c:pt>
                <c:pt idx="3847">
                  <c:v>350.8</c:v>
                </c:pt>
                <c:pt idx="3848">
                  <c:v>350.7</c:v>
                </c:pt>
                <c:pt idx="3849">
                  <c:v>350.5</c:v>
                </c:pt>
                <c:pt idx="3850">
                  <c:v>350.3</c:v>
                </c:pt>
                <c:pt idx="3851">
                  <c:v>350.2</c:v>
                </c:pt>
                <c:pt idx="3852">
                  <c:v>350</c:v>
                </c:pt>
                <c:pt idx="3853">
                  <c:v>349.9</c:v>
                </c:pt>
                <c:pt idx="3854">
                  <c:v>349.7</c:v>
                </c:pt>
                <c:pt idx="3855">
                  <c:v>349.5</c:v>
                </c:pt>
                <c:pt idx="3856">
                  <c:v>349.3</c:v>
                </c:pt>
                <c:pt idx="3857">
                  <c:v>349.2</c:v>
                </c:pt>
                <c:pt idx="3858">
                  <c:v>349</c:v>
                </c:pt>
                <c:pt idx="3859">
                  <c:v>348.8</c:v>
                </c:pt>
                <c:pt idx="3860">
                  <c:v>348.6</c:v>
                </c:pt>
                <c:pt idx="3861">
                  <c:v>348.4</c:v>
                </c:pt>
                <c:pt idx="3862">
                  <c:v>348.3</c:v>
                </c:pt>
                <c:pt idx="3863">
                  <c:v>348.1</c:v>
                </c:pt>
                <c:pt idx="3864">
                  <c:v>348</c:v>
                </c:pt>
                <c:pt idx="3865">
                  <c:v>347.9</c:v>
                </c:pt>
                <c:pt idx="3866">
                  <c:v>347.7</c:v>
                </c:pt>
                <c:pt idx="3867">
                  <c:v>347.5</c:v>
                </c:pt>
                <c:pt idx="3868">
                  <c:v>347.3</c:v>
                </c:pt>
                <c:pt idx="3869">
                  <c:v>347.1</c:v>
                </c:pt>
                <c:pt idx="3870">
                  <c:v>347</c:v>
                </c:pt>
                <c:pt idx="3871">
                  <c:v>346.8</c:v>
                </c:pt>
                <c:pt idx="3872">
                  <c:v>346.6</c:v>
                </c:pt>
                <c:pt idx="3873">
                  <c:v>346.5</c:v>
                </c:pt>
                <c:pt idx="3874">
                  <c:v>346.3</c:v>
                </c:pt>
                <c:pt idx="3875">
                  <c:v>346.2</c:v>
                </c:pt>
                <c:pt idx="3876">
                  <c:v>346</c:v>
                </c:pt>
                <c:pt idx="3877">
                  <c:v>345.7</c:v>
                </c:pt>
                <c:pt idx="3878">
                  <c:v>345.6</c:v>
                </c:pt>
                <c:pt idx="3879">
                  <c:v>345.4</c:v>
                </c:pt>
                <c:pt idx="3880">
                  <c:v>345.3</c:v>
                </c:pt>
                <c:pt idx="3881">
                  <c:v>345.1</c:v>
                </c:pt>
                <c:pt idx="3882">
                  <c:v>345</c:v>
                </c:pt>
                <c:pt idx="3883">
                  <c:v>344.8</c:v>
                </c:pt>
                <c:pt idx="3884">
                  <c:v>344.6</c:v>
                </c:pt>
                <c:pt idx="3885">
                  <c:v>344.4</c:v>
                </c:pt>
                <c:pt idx="3886">
                  <c:v>344.3</c:v>
                </c:pt>
                <c:pt idx="3887">
                  <c:v>344.1</c:v>
                </c:pt>
                <c:pt idx="3888">
                  <c:v>343.9</c:v>
                </c:pt>
                <c:pt idx="3889">
                  <c:v>343.7</c:v>
                </c:pt>
                <c:pt idx="3890">
                  <c:v>343.5</c:v>
                </c:pt>
                <c:pt idx="3891">
                  <c:v>343.4</c:v>
                </c:pt>
                <c:pt idx="3892">
                  <c:v>343.3</c:v>
                </c:pt>
                <c:pt idx="3893">
                  <c:v>343.1</c:v>
                </c:pt>
                <c:pt idx="3894">
                  <c:v>342.9</c:v>
                </c:pt>
                <c:pt idx="3895">
                  <c:v>342.7</c:v>
                </c:pt>
                <c:pt idx="3896">
                  <c:v>342.5</c:v>
                </c:pt>
                <c:pt idx="3897">
                  <c:v>342.3</c:v>
                </c:pt>
                <c:pt idx="3898">
                  <c:v>342.2</c:v>
                </c:pt>
                <c:pt idx="3899">
                  <c:v>342</c:v>
                </c:pt>
                <c:pt idx="3900">
                  <c:v>341.8</c:v>
                </c:pt>
                <c:pt idx="3901">
                  <c:v>341.6</c:v>
                </c:pt>
                <c:pt idx="3902">
                  <c:v>341.4</c:v>
                </c:pt>
                <c:pt idx="3903">
                  <c:v>341.3</c:v>
                </c:pt>
                <c:pt idx="3904">
                  <c:v>341.1</c:v>
                </c:pt>
                <c:pt idx="3905">
                  <c:v>340.9</c:v>
                </c:pt>
                <c:pt idx="3906">
                  <c:v>340.8</c:v>
                </c:pt>
                <c:pt idx="3907">
                  <c:v>340.7</c:v>
                </c:pt>
                <c:pt idx="3908">
                  <c:v>340.5</c:v>
                </c:pt>
                <c:pt idx="3909">
                  <c:v>340.4</c:v>
                </c:pt>
                <c:pt idx="3910">
                  <c:v>340.2</c:v>
                </c:pt>
                <c:pt idx="3911">
                  <c:v>340.1</c:v>
                </c:pt>
                <c:pt idx="3912">
                  <c:v>339.9</c:v>
                </c:pt>
                <c:pt idx="3913">
                  <c:v>339.7</c:v>
                </c:pt>
                <c:pt idx="3914">
                  <c:v>339.5</c:v>
                </c:pt>
                <c:pt idx="3915">
                  <c:v>339.3</c:v>
                </c:pt>
                <c:pt idx="3916">
                  <c:v>339.2</c:v>
                </c:pt>
                <c:pt idx="3917">
                  <c:v>339</c:v>
                </c:pt>
                <c:pt idx="3918">
                  <c:v>338.8</c:v>
                </c:pt>
                <c:pt idx="3919">
                  <c:v>338.7</c:v>
                </c:pt>
                <c:pt idx="3920">
                  <c:v>338.5</c:v>
                </c:pt>
                <c:pt idx="3921">
                  <c:v>338.3</c:v>
                </c:pt>
                <c:pt idx="3922">
                  <c:v>338.2</c:v>
                </c:pt>
                <c:pt idx="3923">
                  <c:v>338</c:v>
                </c:pt>
                <c:pt idx="3924">
                  <c:v>337.8</c:v>
                </c:pt>
                <c:pt idx="3925">
                  <c:v>337.6</c:v>
                </c:pt>
                <c:pt idx="3926">
                  <c:v>337.4</c:v>
                </c:pt>
                <c:pt idx="3927">
                  <c:v>337.2</c:v>
                </c:pt>
                <c:pt idx="3928">
                  <c:v>337.1</c:v>
                </c:pt>
                <c:pt idx="3929">
                  <c:v>336.9</c:v>
                </c:pt>
                <c:pt idx="3930">
                  <c:v>336.7</c:v>
                </c:pt>
                <c:pt idx="3931">
                  <c:v>336.5</c:v>
                </c:pt>
                <c:pt idx="3932">
                  <c:v>336.4</c:v>
                </c:pt>
                <c:pt idx="3933">
                  <c:v>336.3</c:v>
                </c:pt>
                <c:pt idx="3934">
                  <c:v>336.1</c:v>
                </c:pt>
                <c:pt idx="3935">
                  <c:v>336</c:v>
                </c:pt>
                <c:pt idx="3936">
                  <c:v>335.8</c:v>
                </c:pt>
                <c:pt idx="3937">
                  <c:v>335.7</c:v>
                </c:pt>
                <c:pt idx="3938">
                  <c:v>335.5</c:v>
                </c:pt>
                <c:pt idx="3939">
                  <c:v>335.3</c:v>
                </c:pt>
                <c:pt idx="3940">
                  <c:v>335.2</c:v>
                </c:pt>
                <c:pt idx="3941">
                  <c:v>335</c:v>
                </c:pt>
                <c:pt idx="3942">
                  <c:v>334.9</c:v>
                </c:pt>
                <c:pt idx="3943">
                  <c:v>334.7</c:v>
                </c:pt>
                <c:pt idx="3944">
                  <c:v>334.6</c:v>
                </c:pt>
                <c:pt idx="3945">
                  <c:v>334.4</c:v>
                </c:pt>
                <c:pt idx="3946">
                  <c:v>334.2</c:v>
                </c:pt>
                <c:pt idx="3947">
                  <c:v>334.1</c:v>
                </c:pt>
                <c:pt idx="3948">
                  <c:v>333.9</c:v>
                </c:pt>
                <c:pt idx="3949">
                  <c:v>333.8</c:v>
                </c:pt>
                <c:pt idx="3950">
                  <c:v>333.6</c:v>
                </c:pt>
                <c:pt idx="3951">
                  <c:v>333.5</c:v>
                </c:pt>
                <c:pt idx="3952">
                  <c:v>333.3</c:v>
                </c:pt>
                <c:pt idx="3953">
                  <c:v>333.2</c:v>
                </c:pt>
                <c:pt idx="3954">
                  <c:v>333.1</c:v>
                </c:pt>
                <c:pt idx="3955">
                  <c:v>333</c:v>
                </c:pt>
                <c:pt idx="3956">
                  <c:v>332.8</c:v>
                </c:pt>
                <c:pt idx="3957">
                  <c:v>332.7</c:v>
                </c:pt>
                <c:pt idx="3958">
                  <c:v>332.5</c:v>
                </c:pt>
                <c:pt idx="3959">
                  <c:v>332.3</c:v>
                </c:pt>
                <c:pt idx="3960">
                  <c:v>332.2</c:v>
                </c:pt>
                <c:pt idx="3961">
                  <c:v>332</c:v>
                </c:pt>
                <c:pt idx="3962">
                  <c:v>331.9</c:v>
                </c:pt>
                <c:pt idx="3963">
                  <c:v>331.8</c:v>
                </c:pt>
                <c:pt idx="3964">
                  <c:v>331.6</c:v>
                </c:pt>
                <c:pt idx="3965">
                  <c:v>331.5</c:v>
                </c:pt>
                <c:pt idx="3966">
                  <c:v>331.3</c:v>
                </c:pt>
                <c:pt idx="3967">
                  <c:v>331.1</c:v>
                </c:pt>
                <c:pt idx="3968">
                  <c:v>330.9</c:v>
                </c:pt>
                <c:pt idx="3969">
                  <c:v>330.8</c:v>
                </c:pt>
                <c:pt idx="3970">
                  <c:v>330.6</c:v>
                </c:pt>
                <c:pt idx="3971">
                  <c:v>330.5</c:v>
                </c:pt>
                <c:pt idx="3972">
                  <c:v>330.3</c:v>
                </c:pt>
                <c:pt idx="3973">
                  <c:v>330.2</c:v>
                </c:pt>
                <c:pt idx="3974">
                  <c:v>330.1</c:v>
                </c:pt>
                <c:pt idx="3975">
                  <c:v>329.9</c:v>
                </c:pt>
                <c:pt idx="3976">
                  <c:v>329.8</c:v>
                </c:pt>
                <c:pt idx="3977">
                  <c:v>329.6</c:v>
                </c:pt>
                <c:pt idx="3978">
                  <c:v>329.4</c:v>
                </c:pt>
                <c:pt idx="3979">
                  <c:v>329.2</c:v>
                </c:pt>
                <c:pt idx="3980">
                  <c:v>329.1</c:v>
                </c:pt>
                <c:pt idx="3981">
                  <c:v>328.9</c:v>
                </c:pt>
                <c:pt idx="3982">
                  <c:v>328.8</c:v>
                </c:pt>
                <c:pt idx="3983">
                  <c:v>328.6</c:v>
                </c:pt>
                <c:pt idx="3984">
                  <c:v>328.5</c:v>
                </c:pt>
                <c:pt idx="3985">
                  <c:v>328.4</c:v>
                </c:pt>
                <c:pt idx="3986">
                  <c:v>328.2</c:v>
                </c:pt>
                <c:pt idx="3987">
                  <c:v>328.1</c:v>
                </c:pt>
                <c:pt idx="3988">
                  <c:v>327.9</c:v>
                </c:pt>
                <c:pt idx="3989">
                  <c:v>327.8</c:v>
                </c:pt>
                <c:pt idx="3990">
                  <c:v>327.7</c:v>
                </c:pt>
                <c:pt idx="3991">
                  <c:v>327.7</c:v>
                </c:pt>
                <c:pt idx="3992">
                  <c:v>327.6</c:v>
                </c:pt>
                <c:pt idx="3993">
                  <c:v>327.5</c:v>
                </c:pt>
                <c:pt idx="3994">
                  <c:v>327.4</c:v>
                </c:pt>
                <c:pt idx="3995">
                  <c:v>327.3</c:v>
                </c:pt>
                <c:pt idx="3996">
                  <c:v>327.2</c:v>
                </c:pt>
                <c:pt idx="3997">
                  <c:v>327.1</c:v>
                </c:pt>
                <c:pt idx="3998">
                  <c:v>326.9</c:v>
                </c:pt>
                <c:pt idx="3999">
                  <c:v>326.8</c:v>
                </c:pt>
                <c:pt idx="4000">
                  <c:v>326.7</c:v>
                </c:pt>
                <c:pt idx="4001">
                  <c:v>326.6</c:v>
                </c:pt>
                <c:pt idx="4002">
                  <c:v>326.5</c:v>
                </c:pt>
                <c:pt idx="4003">
                  <c:v>326.4</c:v>
                </c:pt>
                <c:pt idx="4004">
                  <c:v>326.3</c:v>
                </c:pt>
                <c:pt idx="4005">
                  <c:v>326.2</c:v>
                </c:pt>
                <c:pt idx="4006">
                  <c:v>326</c:v>
                </c:pt>
                <c:pt idx="4007">
                  <c:v>325.9</c:v>
                </c:pt>
                <c:pt idx="4008">
                  <c:v>325.8</c:v>
                </c:pt>
                <c:pt idx="4009">
                  <c:v>325.7</c:v>
                </c:pt>
                <c:pt idx="4010">
                  <c:v>325.5</c:v>
                </c:pt>
                <c:pt idx="4011">
                  <c:v>325.4</c:v>
                </c:pt>
                <c:pt idx="4012">
                  <c:v>325.3</c:v>
                </c:pt>
                <c:pt idx="4013">
                  <c:v>325.2</c:v>
                </c:pt>
                <c:pt idx="4014">
                  <c:v>325.1</c:v>
                </c:pt>
                <c:pt idx="4015">
                  <c:v>325</c:v>
                </c:pt>
                <c:pt idx="4016">
                  <c:v>324.8</c:v>
                </c:pt>
                <c:pt idx="4017">
                  <c:v>324.7</c:v>
                </c:pt>
                <c:pt idx="4018">
                  <c:v>324.6</c:v>
                </c:pt>
                <c:pt idx="4019">
                  <c:v>324.5</c:v>
                </c:pt>
                <c:pt idx="4020">
                  <c:v>324.4</c:v>
                </c:pt>
                <c:pt idx="4021">
                  <c:v>324.2</c:v>
                </c:pt>
                <c:pt idx="4022">
                  <c:v>324.1</c:v>
                </c:pt>
                <c:pt idx="4023">
                  <c:v>324</c:v>
                </c:pt>
                <c:pt idx="4024">
                  <c:v>323.9</c:v>
                </c:pt>
                <c:pt idx="4025">
                  <c:v>323.7</c:v>
                </c:pt>
                <c:pt idx="4026">
                  <c:v>323.6</c:v>
                </c:pt>
                <c:pt idx="4027">
                  <c:v>323.5</c:v>
                </c:pt>
                <c:pt idx="4028">
                  <c:v>323.3</c:v>
                </c:pt>
                <c:pt idx="4029">
                  <c:v>323.2</c:v>
                </c:pt>
                <c:pt idx="4030">
                  <c:v>323.1</c:v>
                </c:pt>
                <c:pt idx="4031">
                  <c:v>323</c:v>
                </c:pt>
                <c:pt idx="4032">
                  <c:v>322.8</c:v>
                </c:pt>
                <c:pt idx="4033">
                  <c:v>322.7</c:v>
                </c:pt>
                <c:pt idx="4034">
                  <c:v>322.6</c:v>
                </c:pt>
                <c:pt idx="4035">
                  <c:v>322.5</c:v>
                </c:pt>
                <c:pt idx="4036">
                  <c:v>322.4</c:v>
                </c:pt>
                <c:pt idx="4037">
                  <c:v>322.2</c:v>
                </c:pt>
                <c:pt idx="4038">
                  <c:v>322.1</c:v>
                </c:pt>
                <c:pt idx="4039">
                  <c:v>322</c:v>
                </c:pt>
                <c:pt idx="4040">
                  <c:v>321.8</c:v>
                </c:pt>
                <c:pt idx="4041">
                  <c:v>321.7</c:v>
                </c:pt>
                <c:pt idx="4042">
                  <c:v>321.6</c:v>
                </c:pt>
                <c:pt idx="4043">
                  <c:v>321.4</c:v>
                </c:pt>
                <c:pt idx="4044">
                  <c:v>321.3</c:v>
                </c:pt>
                <c:pt idx="4045">
                  <c:v>321.2</c:v>
                </c:pt>
                <c:pt idx="4046">
                  <c:v>321.1</c:v>
                </c:pt>
                <c:pt idx="4047">
                  <c:v>320.9</c:v>
                </c:pt>
                <c:pt idx="4048">
                  <c:v>320.8</c:v>
                </c:pt>
                <c:pt idx="4049">
                  <c:v>320.7</c:v>
                </c:pt>
                <c:pt idx="4050">
                  <c:v>320.6</c:v>
                </c:pt>
                <c:pt idx="4051">
                  <c:v>320.4</c:v>
                </c:pt>
                <c:pt idx="4052">
                  <c:v>320.3</c:v>
                </c:pt>
                <c:pt idx="4053">
                  <c:v>320.2</c:v>
                </c:pt>
                <c:pt idx="4054">
                  <c:v>320</c:v>
                </c:pt>
                <c:pt idx="4055">
                  <c:v>319.9</c:v>
                </c:pt>
                <c:pt idx="4056">
                  <c:v>319.8</c:v>
                </c:pt>
                <c:pt idx="4057">
                  <c:v>319.6</c:v>
                </c:pt>
                <c:pt idx="4058">
                  <c:v>319.5</c:v>
                </c:pt>
                <c:pt idx="4059">
                  <c:v>319.4</c:v>
                </c:pt>
                <c:pt idx="4060">
                  <c:v>319.2</c:v>
                </c:pt>
                <c:pt idx="4061">
                  <c:v>319.1</c:v>
                </c:pt>
                <c:pt idx="4062">
                  <c:v>319</c:v>
                </c:pt>
                <c:pt idx="4063">
                  <c:v>318.9</c:v>
                </c:pt>
                <c:pt idx="4064">
                  <c:v>318.7</c:v>
                </c:pt>
                <c:pt idx="4065">
                  <c:v>318.6</c:v>
                </c:pt>
                <c:pt idx="4066">
                  <c:v>318.5</c:v>
                </c:pt>
                <c:pt idx="4067">
                  <c:v>318.4</c:v>
                </c:pt>
                <c:pt idx="4068">
                  <c:v>318.3</c:v>
                </c:pt>
                <c:pt idx="4069">
                  <c:v>318.2</c:v>
                </c:pt>
                <c:pt idx="4070">
                  <c:v>318</c:v>
                </c:pt>
                <c:pt idx="4071">
                  <c:v>317.9</c:v>
                </c:pt>
                <c:pt idx="4072">
                  <c:v>317.8</c:v>
                </c:pt>
                <c:pt idx="4073">
                  <c:v>317.6</c:v>
                </c:pt>
                <c:pt idx="4074">
                  <c:v>317.5</c:v>
                </c:pt>
                <c:pt idx="4075">
                  <c:v>317.4</c:v>
                </c:pt>
                <c:pt idx="4076">
                  <c:v>317.3</c:v>
                </c:pt>
                <c:pt idx="4077">
                  <c:v>317.2</c:v>
                </c:pt>
                <c:pt idx="4078">
                  <c:v>317</c:v>
                </c:pt>
                <c:pt idx="4079">
                  <c:v>316.9</c:v>
                </c:pt>
                <c:pt idx="4080">
                  <c:v>316.7</c:v>
                </c:pt>
                <c:pt idx="4081">
                  <c:v>316.6</c:v>
                </c:pt>
                <c:pt idx="4082">
                  <c:v>316.5</c:v>
                </c:pt>
                <c:pt idx="4083">
                  <c:v>316.4</c:v>
                </c:pt>
                <c:pt idx="4084">
                  <c:v>316.3</c:v>
                </c:pt>
                <c:pt idx="4085">
                  <c:v>316.2</c:v>
                </c:pt>
                <c:pt idx="4086">
                  <c:v>316.1</c:v>
                </c:pt>
                <c:pt idx="4087">
                  <c:v>315.9</c:v>
                </c:pt>
                <c:pt idx="4088">
                  <c:v>315.8</c:v>
                </c:pt>
                <c:pt idx="4089">
                  <c:v>315.7</c:v>
                </c:pt>
                <c:pt idx="4090">
                  <c:v>315.6</c:v>
                </c:pt>
                <c:pt idx="4091">
                  <c:v>315.4</c:v>
                </c:pt>
                <c:pt idx="4092">
                  <c:v>315.3</c:v>
                </c:pt>
                <c:pt idx="4093">
                  <c:v>315.2</c:v>
                </c:pt>
                <c:pt idx="4094">
                  <c:v>315.1</c:v>
                </c:pt>
                <c:pt idx="4095">
                  <c:v>314.9</c:v>
                </c:pt>
                <c:pt idx="4096">
                  <c:v>314.8</c:v>
                </c:pt>
                <c:pt idx="4097">
                  <c:v>314.7</c:v>
                </c:pt>
                <c:pt idx="4098">
                  <c:v>314.6</c:v>
                </c:pt>
                <c:pt idx="4099">
                  <c:v>314.4</c:v>
                </c:pt>
                <c:pt idx="4100">
                  <c:v>314.3</c:v>
                </c:pt>
                <c:pt idx="4101">
                  <c:v>314.2</c:v>
                </c:pt>
                <c:pt idx="4102">
                  <c:v>314.1</c:v>
                </c:pt>
                <c:pt idx="4103">
                  <c:v>314</c:v>
                </c:pt>
                <c:pt idx="4104">
                  <c:v>313.8</c:v>
                </c:pt>
                <c:pt idx="4105">
                  <c:v>313.7</c:v>
                </c:pt>
                <c:pt idx="4106">
                  <c:v>313.6</c:v>
                </c:pt>
                <c:pt idx="4107">
                  <c:v>313.5</c:v>
                </c:pt>
                <c:pt idx="4108">
                  <c:v>313.4</c:v>
                </c:pt>
                <c:pt idx="4109">
                  <c:v>313.2</c:v>
                </c:pt>
                <c:pt idx="4110">
                  <c:v>313.1</c:v>
                </c:pt>
                <c:pt idx="4111">
                  <c:v>313</c:v>
                </c:pt>
                <c:pt idx="4112">
                  <c:v>312.9</c:v>
                </c:pt>
                <c:pt idx="4113">
                  <c:v>312.8</c:v>
                </c:pt>
                <c:pt idx="4114">
                  <c:v>312.7</c:v>
                </c:pt>
                <c:pt idx="4115">
                  <c:v>312.6</c:v>
                </c:pt>
                <c:pt idx="4116">
                  <c:v>312.5</c:v>
                </c:pt>
                <c:pt idx="4117">
                  <c:v>312.4</c:v>
                </c:pt>
                <c:pt idx="4118">
                  <c:v>312.3</c:v>
                </c:pt>
                <c:pt idx="4119">
                  <c:v>312.2</c:v>
                </c:pt>
                <c:pt idx="4120">
                  <c:v>312</c:v>
                </c:pt>
                <c:pt idx="4121">
                  <c:v>311.9</c:v>
                </c:pt>
                <c:pt idx="4122">
                  <c:v>311.8</c:v>
                </c:pt>
                <c:pt idx="4123">
                  <c:v>311.7</c:v>
                </c:pt>
                <c:pt idx="4124">
                  <c:v>311.5</c:v>
                </c:pt>
                <c:pt idx="4125">
                  <c:v>311.4</c:v>
                </c:pt>
                <c:pt idx="4126">
                  <c:v>311.3</c:v>
                </c:pt>
                <c:pt idx="4127">
                  <c:v>311.2</c:v>
                </c:pt>
                <c:pt idx="4128">
                  <c:v>311.1</c:v>
                </c:pt>
                <c:pt idx="4129">
                  <c:v>311</c:v>
                </c:pt>
                <c:pt idx="4130">
                  <c:v>310.8</c:v>
                </c:pt>
                <c:pt idx="4131">
                  <c:v>310.7</c:v>
                </c:pt>
                <c:pt idx="4132">
                  <c:v>310.6</c:v>
                </c:pt>
                <c:pt idx="4133">
                  <c:v>310.5</c:v>
                </c:pt>
                <c:pt idx="4134">
                  <c:v>310.4</c:v>
                </c:pt>
                <c:pt idx="4135">
                  <c:v>310.3</c:v>
                </c:pt>
                <c:pt idx="4136">
                  <c:v>310.2</c:v>
                </c:pt>
                <c:pt idx="4137">
                  <c:v>310</c:v>
                </c:pt>
                <c:pt idx="4138">
                  <c:v>309.9</c:v>
                </c:pt>
                <c:pt idx="4139">
                  <c:v>309.8</c:v>
                </c:pt>
                <c:pt idx="4140">
                  <c:v>309.7</c:v>
                </c:pt>
                <c:pt idx="4141">
                  <c:v>309.5</c:v>
                </c:pt>
                <c:pt idx="4142">
                  <c:v>309.4</c:v>
                </c:pt>
                <c:pt idx="4143">
                  <c:v>309.3</c:v>
                </c:pt>
                <c:pt idx="4144">
                  <c:v>309.2</c:v>
                </c:pt>
                <c:pt idx="4145">
                  <c:v>309</c:v>
                </c:pt>
                <c:pt idx="4146">
                  <c:v>308.9</c:v>
                </c:pt>
                <c:pt idx="4147">
                  <c:v>308.8</c:v>
                </c:pt>
                <c:pt idx="4148">
                  <c:v>308.7</c:v>
                </c:pt>
                <c:pt idx="4149">
                  <c:v>308.6</c:v>
                </c:pt>
                <c:pt idx="4150">
                  <c:v>308.4</c:v>
                </c:pt>
                <c:pt idx="4151">
                  <c:v>308.3</c:v>
                </c:pt>
                <c:pt idx="4152">
                  <c:v>308.2</c:v>
                </c:pt>
                <c:pt idx="4153">
                  <c:v>308.1</c:v>
                </c:pt>
                <c:pt idx="4154">
                  <c:v>308</c:v>
                </c:pt>
                <c:pt idx="4155">
                  <c:v>307.9</c:v>
                </c:pt>
                <c:pt idx="4156">
                  <c:v>307.8</c:v>
                </c:pt>
                <c:pt idx="4157">
                  <c:v>307.7</c:v>
                </c:pt>
                <c:pt idx="4158">
                  <c:v>307.6</c:v>
                </c:pt>
                <c:pt idx="4159">
                  <c:v>307.5</c:v>
                </c:pt>
                <c:pt idx="4160">
                  <c:v>307.4</c:v>
                </c:pt>
                <c:pt idx="4161">
                  <c:v>307.3</c:v>
                </c:pt>
                <c:pt idx="4162">
                  <c:v>307.2</c:v>
                </c:pt>
                <c:pt idx="4163">
                  <c:v>307.1</c:v>
                </c:pt>
                <c:pt idx="4164">
                  <c:v>307</c:v>
                </c:pt>
                <c:pt idx="4165">
                  <c:v>306.8</c:v>
                </c:pt>
                <c:pt idx="4166">
                  <c:v>306.7</c:v>
                </c:pt>
                <c:pt idx="4167">
                  <c:v>306.6</c:v>
                </c:pt>
                <c:pt idx="4168">
                  <c:v>306.5</c:v>
                </c:pt>
                <c:pt idx="4169">
                  <c:v>306.4</c:v>
                </c:pt>
                <c:pt idx="4170">
                  <c:v>306.3</c:v>
                </c:pt>
                <c:pt idx="4171">
                  <c:v>306.2</c:v>
                </c:pt>
                <c:pt idx="4172">
                  <c:v>306.1</c:v>
                </c:pt>
                <c:pt idx="4173">
                  <c:v>306</c:v>
                </c:pt>
                <c:pt idx="4174">
                  <c:v>305.8</c:v>
                </c:pt>
                <c:pt idx="4175">
                  <c:v>305.7</c:v>
                </c:pt>
                <c:pt idx="4176">
                  <c:v>305.6</c:v>
                </c:pt>
                <c:pt idx="4177">
                  <c:v>305.5</c:v>
                </c:pt>
                <c:pt idx="4178">
                  <c:v>305.4</c:v>
                </c:pt>
                <c:pt idx="4179">
                  <c:v>305.3</c:v>
                </c:pt>
                <c:pt idx="4180">
                  <c:v>305.2</c:v>
                </c:pt>
                <c:pt idx="4181">
                  <c:v>305.1</c:v>
                </c:pt>
                <c:pt idx="4182">
                  <c:v>305</c:v>
                </c:pt>
                <c:pt idx="4183">
                  <c:v>304.9</c:v>
                </c:pt>
                <c:pt idx="4184">
                  <c:v>304.8</c:v>
                </c:pt>
                <c:pt idx="4185">
                  <c:v>304.7</c:v>
                </c:pt>
                <c:pt idx="4186">
                  <c:v>304.6</c:v>
                </c:pt>
                <c:pt idx="4187">
                  <c:v>304.5</c:v>
                </c:pt>
                <c:pt idx="4188">
                  <c:v>304.4</c:v>
                </c:pt>
                <c:pt idx="4189">
                  <c:v>304.3</c:v>
                </c:pt>
                <c:pt idx="4190">
                  <c:v>304.2</c:v>
                </c:pt>
                <c:pt idx="4191">
                  <c:v>304.1</c:v>
                </c:pt>
                <c:pt idx="4192">
                  <c:v>304</c:v>
                </c:pt>
                <c:pt idx="4193">
                  <c:v>303.8</c:v>
                </c:pt>
                <c:pt idx="4194">
                  <c:v>303.7</c:v>
                </c:pt>
                <c:pt idx="4195">
                  <c:v>303.7</c:v>
                </c:pt>
                <c:pt idx="4196">
                  <c:v>303.5</c:v>
                </c:pt>
                <c:pt idx="4197">
                  <c:v>303.4</c:v>
                </c:pt>
                <c:pt idx="4198">
                  <c:v>303.3</c:v>
                </c:pt>
                <c:pt idx="4199">
                  <c:v>303.2</c:v>
                </c:pt>
                <c:pt idx="4200">
                  <c:v>303.1</c:v>
                </c:pt>
                <c:pt idx="4201">
                  <c:v>303</c:v>
                </c:pt>
                <c:pt idx="4202">
                  <c:v>302.9</c:v>
                </c:pt>
                <c:pt idx="4203">
                  <c:v>302.8</c:v>
                </c:pt>
                <c:pt idx="4204">
                  <c:v>302.7</c:v>
                </c:pt>
                <c:pt idx="4205">
                  <c:v>302.6</c:v>
                </c:pt>
                <c:pt idx="4206">
                  <c:v>302.6</c:v>
                </c:pt>
                <c:pt idx="4207">
                  <c:v>302.5</c:v>
                </c:pt>
                <c:pt idx="4208">
                  <c:v>302.4</c:v>
                </c:pt>
                <c:pt idx="4209">
                  <c:v>302.3</c:v>
                </c:pt>
                <c:pt idx="4210">
                  <c:v>302.2</c:v>
                </c:pt>
                <c:pt idx="4211">
                  <c:v>302</c:v>
                </c:pt>
                <c:pt idx="4212">
                  <c:v>302</c:v>
                </c:pt>
                <c:pt idx="4213">
                  <c:v>301.9</c:v>
                </c:pt>
                <c:pt idx="4214">
                  <c:v>301.7</c:v>
                </c:pt>
                <c:pt idx="4215">
                  <c:v>301.6</c:v>
                </c:pt>
                <c:pt idx="4216">
                  <c:v>301.6</c:v>
                </c:pt>
                <c:pt idx="4217">
                  <c:v>301.4</c:v>
                </c:pt>
                <c:pt idx="4218">
                  <c:v>301.4</c:v>
                </c:pt>
                <c:pt idx="4219">
                  <c:v>301.3</c:v>
                </c:pt>
                <c:pt idx="4220">
                  <c:v>301.2</c:v>
                </c:pt>
                <c:pt idx="4221">
                  <c:v>301.1</c:v>
                </c:pt>
                <c:pt idx="4222">
                  <c:v>301</c:v>
                </c:pt>
                <c:pt idx="4223">
                  <c:v>301</c:v>
                </c:pt>
                <c:pt idx="4224">
                  <c:v>300.8</c:v>
                </c:pt>
                <c:pt idx="4225">
                  <c:v>300.8</c:v>
                </c:pt>
                <c:pt idx="4226">
                  <c:v>300.7</c:v>
                </c:pt>
                <c:pt idx="4227">
                  <c:v>300.6</c:v>
                </c:pt>
                <c:pt idx="4228">
                  <c:v>300.5</c:v>
                </c:pt>
                <c:pt idx="4229">
                  <c:v>300.4</c:v>
                </c:pt>
                <c:pt idx="4230">
                  <c:v>300.3</c:v>
                </c:pt>
                <c:pt idx="4231">
                  <c:v>300.2</c:v>
                </c:pt>
                <c:pt idx="4232">
                  <c:v>300.1</c:v>
                </c:pt>
                <c:pt idx="4233">
                  <c:v>300</c:v>
                </c:pt>
                <c:pt idx="4234">
                  <c:v>299.9</c:v>
                </c:pt>
                <c:pt idx="4235">
                  <c:v>299.8</c:v>
                </c:pt>
                <c:pt idx="4236">
                  <c:v>299.7</c:v>
                </c:pt>
                <c:pt idx="4237">
                  <c:v>299.6</c:v>
                </c:pt>
                <c:pt idx="4238">
                  <c:v>299.5</c:v>
                </c:pt>
                <c:pt idx="4239">
                  <c:v>299.4</c:v>
                </c:pt>
                <c:pt idx="4240">
                  <c:v>299.3</c:v>
                </c:pt>
                <c:pt idx="4241">
                  <c:v>299.2</c:v>
                </c:pt>
                <c:pt idx="4242">
                  <c:v>299.1</c:v>
                </c:pt>
                <c:pt idx="4243">
                  <c:v>299</c:v>
                </c:pt>
                <c:pt idx="4244">
                  <c:v>298.9</c:v>
                </c:pt>
                <c:pt idx="4245">
                  <c:v>298.8</c:v>
                </c:pt>
                <c:pt idx="4246">
                  <c:v>298.8</c:v>
                </c:pt>
                <c:pt idx="4247">
                  <c:v>298.7</c:v>
                </c:pt>
                <c:pt idx="4248">
                  <c:v>298.6</c:v>
                </c:pt>
                <c:pt idx="4249">
                  <c:v>298.6</c:v>
                </c:pt>
                <c:pt idx="4250">
                  <c:v>298.5</c:v>
                </c:pt>
                <c:pt idx="4251">
                  <c:v>298.4</c:v>
                </c:pt>
                <c:pt idx="4252">
                  <c:v>298.3</c:v>
                </c:pt>
                <c:pt idx="4253">
                  <c:v>298.2</c:v>
                </c:pt>
                <c:pt idx="4254">
                  <c:v>298.1</c:v>
                </c:pt>
                <c:pt idx="4255">
                  <c:v>298</c:v>
                </c:pt>
                <c:pt idx="4256">
                  <c:v>297.9</c:v>
                </c:pt>
                <c:pt idx="4257">
                  <c:v>297.8</c:v>
                </c:pt>
                <c:pt idx="4258">
                  <c:v>297.7</c:v>
                </c:pt>
                <c:pt idx="4259">
                  <c:v>297.7</c:v>
                </c:pt>
                <c:pt idx="4260">
                  <c:v>297.6</c:v>
                </c:pt>
                <c:pt idx="4261">
                  <c:v>297.6</c:v>
                </c:pt>
                <c:pt idx="4262">
                  <c:v>297.5</c:v>
                </c:pt>
                <c:pt idx="4263">
                  <c:v>297.4</c:v>
                </c:pt>
                <c:pt idx="4264">
                  <c:v>297.3</c:v>
                </c:pt>
                <c:pt idx="4265">
                  <c:v>297.2</c:v>
                </c:pt>
                <c:pt idx="4266">
                  <c:v>297.1</c:v>
                </c:pt>
                <c:pt idx="4267">
                  <c:v>297.1</c:v>
                </c:pt>
                <c:pt idx="4268">
                  <c:v>297</c:v>
                </c:pt>
                <c:pt idx="4269">
                  <c:v>296.9</c:v>
                </c:pt>
                <c:pt idx="4270">
                  <c:v>296.8</c:v>
                </c:pt>
                <c:pt idx="4271">
                  <c:v>296.7</c:v>
                </c:pt>
                <c:pt idx="4272">
                  <c:v>296.6</c:v>
                </c:pt>
                <c:pt idx="4273">
                  <c:v>296.5</c:v>
                </c:pt>
                <c:pt idx="4274">
                  <c:v>296.4</c:v>
                </c:pt>
                <c:pt idx="4275">
                  <c:v>296.3</c:v>
                </c:pt>
                <c:pt idx="4276">
                  <c:v>296.3</c:v>
                </c:pt>
                <c:pt idx="4277">
                  <c:v>296.2</c:v>
                </c:pt>
                <c:pt idx="4278">
                  <c:v>296</c:v>
                </c:pt>
                <c:pt idx="4279">
                  <c:v>295.9</c:v>
                </c:pt>
                <c:pt idx="4280">
                  <c:v>295.9</c:v>
                </c:pt>
                <c:pt idx="4281">
                  <c:v>295.8</c:v>
                </c:pt>
                <c:pt idx="4282">
                  <c:v>295.6</c:v>
                </c:pt>
                <c:pt idx="4283">
                  <c:v>295.5</c:v>
                </c:pt>
                <c:pt idx="4284">
                  <c:v>295.4</c:v>
                </c:pt>
                <c:pt idx="4285">
                  <c:v>295.3</c:v>
                </c:pt>
                <c:pt idx="4286">
                  <c:v>295.3</c:v>
                </c:pt>
                <c:pt idx="4287">
                  <c:v>295.2</c:v>
                </c:pt>
                <c:pt idx="4288">
                  <c:v>295.1</c:v>
                </c:pt>
                <c:pt idx="4289">
                  <c:v>295</c:v>
                </c:pt>
                <c:pt idx="4290">
                  <c:v>295</c:v>
                </c:pt>
                <c:pt idx="4291">
                  <c:v>294.9</c:v>
                </c:pt>
                <c:pt idx="4292">
                  <c:v>294.8</c:v>
                </c:pt>
                <c:pt idx="4293">
                  <c:v>294.7</c:v>
                </c:pt>
                <c:pt idx="4294">
                  <c:v>294.6</c:v>
                </c:pt>
                <c:pt idx="4295">
                  <c:v>294.5</c:v>
                </c:pt>
                <c:pt idx="4296">
                  <c:v>294.5</c:v>
                </c:pt>
                <c:pt idx="4297">
                  <c:v>294.4</c:v>
                </c:pt>
                <c:pt idx="4298">
                  <c:v>294.4</c:v>
                </c:pt>
                <c:pt idx="4299">
                  <c:v>294.3</c:v>
                </c:pt>
                <c:pt idx="4300">
                  <c:v>294.2</c:v>
                </c:pt>
                <c:pt idx="4301">
                  <c:v>294.1</c:v>
                </c:pt>
                <c:pt idx="4302">
                  <c:v>294.1</c:v>
                </c:pt>
                <c:pt idx="4303">
                  <c:v>294</c:v>
                </c:pt>
                <c:pt idx="4304">
                  <c:v>293.9</c:v>
                </c:pt>
                <c:pt idx="4305">
                  <c:v>293.8</c:v>
                </c:pt>
                <c:pt idx="4306">
                  <c:v>293.7</c:v>
                </c:pt>
                <c:pt idx="4307">
                  <c:v>293.6</c:v>
                </c:pt>
                <c:pt idx="4308">
                  <c:v>293.5</c:v>
                </c:pt>
                <c:pt idx="4309">
                  <c:v>293.4</c:v>
                </c:pt>
                <c:pt idx="4310">
                  <c:v>293.4</c:v>
                </c:pt>
                <c:pt idx="4311">
                  <c:v>293.3</c:v>
                </c:pt>
                <c:pt idx="4312">
                  <c:v>293.2</c:v>
                </c:pt>
                <c:pt idx="4313">
                  <c:v>293.2</c:v>
                </c:pt>
                <c:pt idx="4314">
                  <c:v>293.1</c:v>
                </c:pt>
                <c:pt idx="4315">
                  <c:v>292.9</c:v>
                </c:pt>
                <c:pt idx="4316">
                  <c:v>292.8</c:v>
                </c:pt>
                <c:pt idx="4317">
                  <c:v>292.8</c:v>
                </c:pt>
                <c:pt idx="4318">
                  <c:v>292.7</c:v>
                </c:pt>
                <c:pt idx="4319">
                  <c:v>292.6</c:v>
                </c:pt>
                <c:pt idx="4320">
                  <c:v>292.5</c:v>
                </c:pt>
                <c:pt idx="4321">
                  <c:v>292.4</c:v>
                </c:pt>
                <c:pt idx="4322">
                  <c:v>292.3</c:v>
                </c:pt>
                <c:pt idx="4323">
                  <c:v>292.2</c:v>
                </c:pt>
                <c:pt idx="4324">
                  <c:v>292.2</c:v>
                </c:pt>
                <c:pt idx="4325">
                  <c:v>292.1</c:v>
                </c:pt>
                <c:pt idx="4326">
                  <c:v>292</c:v>
                </c:pt>
                <c:pt idx="4327">
                  <c:v>291.8</c:v>
                </c:pt>
                <c:pt idx="4328">
                  <c:v>291.7</c:v>
                </c:pt>
                <c:pt idx="4329">
                  <c:v>291.7</c:v>
                </c:pt>
                <c:pt idx="4330">
                  <c:v>291.6</c:v>
                </c:pt>
                <c:pt idx="4331">
                  <c:v>291.5</c:v>
                </c:pt>
                <c:pt idx="4332">
                  <c:v>291.3</c:v>
                </c:pt>
                <c:pt idx="4333">
                  <c:v>291.2</c:v>
                </c:pt>
                <c:pt idx="4334">
                  <c:v>291.1</c:v>
                </c:pt>
                <c:pt idx="4335">
                  <c:v>291.1</c:v>
                </c:pt>
                <c:pt idx="4336">
                  <c:v>291</c:v>
                </c:pt>
                <c:pt idx="4337">
                  <c:v>290.9</c:v>
                </c:pt>
                <c:pt idx="4338">
                  <c:v>290.8</c:v>
                </c:pt>
                <c:pt idx="4339">
                  <c:v>290.7</c:v>
                </c:pt>
                <c:pt idx="4340">
                  <c:v>290.6</c:v>
                </c:pt>
                <c:pt idx="4341">
                  <c:v>290.6</c:v>
                </c:pt>
                <c:pt idx="4342">
                  <c:v>290.6</c:v>
                </c:pt>
                <c:pt idx="4343">
                  <c:v>290.6</c:v>
                </c:pt>
                <c:pt idx="4344">
                  <c:v>290.5</c:v>
                </c:pt>
                <c:pt idx="4345">
                  <c:v>290.4</c:v>
                </c:pt>
                <c:pt idx="4346">
                  <c:v>290.2</c:v>
                </c:pt>
                <c:pt idx="4347">
                  <c:v>290</c:v>
                </c:pt>
                <c:pt idx="4348">
                  <c:v>289.9</c:v>
                </c:pt>
                <c:pt idx="4349">
                  <c:v>289.9</c:v>
                </c:pt>
                <c:pt idx="4350">
                  <c:v>289.8</c:v>
                </c:pt>
                <c:pt idx="4351">
                  <c:v>289.7</c:v>
                </c:pt>
                <c:pt idx="4352">
                  <c:v>289.6</c:v>
                </c:pt>
                <c:pt idx="4353">
                  <c:v>289.5</c:v>
                </c:pt>
                <c:pt idx="4354">
                  <c:v>289.4</c:v>
                </c:pt>
                <c:pt idx="4355">
                  <c:v>289.3</c:v>
                </c:pt>
                <c:pt idx="4356">
                  <c:v>289.2</c:v>
                </c:pt>
                <c:pt idx="4357">
                  <c:v>289.1</c:v>
                </c:pt>
                <c:pt idx="4358">
                  <c:v>289</c:v>
                </c:pt>
                <c:pt idx="4359">
                  <c:v>288.9</c:v>
                </c:pt>
                <c:pt idx="4360">
                  <c:v>288.9</c:v>
                </c:pt>
                <c:pt idx="4361">
                  <c:v>288.8</c:v>
                </c:pt>
                <c:pt idx="4362">
                  <c:v>288.7</c:v>
                </c:pt>
                <c:pt idx="4363">
                  <c:v>288.6</c:v>
                </c:pt>
                <c:pt idx="4364">
                  <c:v>288.6</c:v>
                </c:pt>
                <c:pt idx="4365">
                  <c:v>288.5</c:v>
                </c:pt>
                <c:pt idx="4366">
                  <c:v>288.4</c:v>
                </c:pt>
                <c:pt idx="4367">
                  <c:v>288.4</c:v>
                </c:pt>
                <c:pt idx="4368">
                  <c:v>288.4</c:v>
                </c:pt>
                <c:pt idx="4369">
                  <c:v>288.2</c:v>
                </c:pt>
                <c:pt idx="4370">
                  <c:v>288.2</c:v>
                </c:pt>
                <c:pt idx="4371">
                  <c:v>288.1</c:v>
                </c:pt>
                <c:pt idx="4372">
                  <c:v>288</c:v>
                </c:pt>
                <c:pt idx="4373">
                  <c:v>287.9</c:v>
                </c:pt>
                <c:pt idx="4374">
                  <c:v>287.9</c:v>
                </c:pt>
                <c:pt idx="4375">
                  <c:v>287.8</c:v>
                </c:pt>
                <c:pt idx="4376">
                  <c:v>287.7</c:v>
                </c:pt>
                <c:pt idx="4377">
                  <c:v>287.6</c:v>
                </c:pt>
                <c:pt idx="4378">
                  <c:v>287.5</c:v>
                </c:pt>
                <c:pt idx="4379">
                  <c:v>287.4</c:v>
                </c:pt>
                <c:pt idx="4380">
                  <c:v>287.3</c:v>
                </c:pt>
                <c:pt idx="4381">
                  <c:v>287.2</c:v>
                </c:pt>
                <c:pt idx="4382">
                  <c:v>287.1</c:v>
                </c:pt>
                <c:pt idx="4383">
                  <c:v>287.1</c:v>
                </c:pt>
                <c:pt idx="4384">
                  <c:v>286.9</c:v>
                </c:pt>
                <c:pt idx="4385">
                  <c:v>286.8</c:v>
                </c:pt>
                <c:pt idx="4386">
                  <c:v>286.7</c:v>
                </c:pt>
                <c:pt idx="4387">
                  <c:v>286.6</c:v>
                </c:pt>
                <c:pt idx="4388">
                  <c:v>286.5</c:v>
                </c:pt>
                <c:pt idx="4389">
                  <c:v>286.4</c:v>
                </c:pt>
                <c:pt idx="4390">
                  <c:v>286.4</c:v>
                </c:pt>
                <c:pt idx="4391">
                  <c:v>286.3</c:v>
                </c:pt>
                <c:pt idx="4392">
                  <c:v>286.2</c:v>
                </c:pt>
                <c:pt idx="4393">
                  <c:v>286.1</c:v>
                </c:pt>
                <c:pt idx="4394">
                  <c:v>286</c:v>
                </c:pt>
                <c:pt idx="4395">
                  <c:v>286</c:v>
                </c:pt>
                <c:pt idx="4396">
                  <c:v>285.8</c:v>
                </c:pt>
                <c:pt idx="4397">
                  <c:v>285.8</c:v>
                </c:pt>
                <c:pt idx="4398">
                  <c:v>285.7</c:v>
                </c:pt>
                <c:pt idx="4399">
                  <c:v>285.6</c:v>
                </c:pt>
                <c:pt idx="4400">
                  <c:v>285.5</c:v>
                </c:pt>
                <c:pt idx="4401">
                  <c:v>285.4</c:v>
                </c:pt>
                <c:pt idx="4402">
                  <c:v>285.4</c:v>
                </c:pt>
                <c:pt idx="4403">
                  <c:v>285.3</c:v>
                </c:pt>
                <c:pt idx="4404">
                  <c:v>285.2</c:v>
                </c:pt>
                <c:pt idx="4405">
                  <c:v>285.1</c:v>
                </c:pt>
                <c:pt idx="4406">
                  <c:v>285</c:v>
                </c:pt>
                <c:pt idx="4407">
                  <c:v>284.9</c:v>
                </c:pt>
                <c:pt idx="4408">
                  <c:v>284.9</c:v>
                </c:pt>
                <c:pt idx="4409">
                  <c:v>284.8</c:v>
                </c:pt>
                <c:pt idx="4410">
                  <c:v>284.8</c:v>
                </c:pt>
                <c:pt idx="4411">
                  <c:v>284.7</c:v>
                </c:pt>
                <c:pt idx="4412">
                  <c:v>284.6</c:v>
                </c:pt>
                <c:pt idx="4413">
                  <c:v>284.6</c:v>
                </c:pt>
                <c:pt idx="4414">
                  <c:v>284.5</c:v>
                </c:pt>
                <c:pt idx="4415">
                  <c:v>284.4</c:v>
                </c:pt>
                <c:pt idx="4416">
                  <c:v>284.4</c:v>
                </c:pt>
                <c:pt idx="4417">
                  <c:v>284.2</c:v>
                </c:pt>
                <c:pt idx="4418">
                  <c:v>284.1</c:v>
                </c:pt>
                <c:pt idx="4419">
                  <c:v>284</c:v>
                </c:pt>
                <c:pt idx="4420">
                  <c:v>284</c:v>
                </c:pt>
                <c:pt idx="4421">
                  <c:v>283.9</c:v>
                </c:pt>
                <c:pt idx="4422">
                  <c:v>283.9</c:v>
                </c:pt>
                <c:pt idx="4423">
                  <c:v>283.8</c:v>
                </c:pt>
                <c:pt idx="4424">
                  <c:v>283.7</c:v>
                </c:pt>
                <c:pt idx="4425">
                  <c:v>283.6</c:v>
                </c:pt>
                <c:pt idx="4426">
                  <c:v>283.5</c:v>
                </c:pt>
                <c:pt idx="4427">
                  <c:v>283.4</c:v>
                </c:pt>
                <c:pt idx="4428">
                  <c:v>283.3</c:v>
                </c:pt>
                <c:pt idx="4429">
                  <c:v>283.2</c:v>
                </c:pt>
                <c:pt idx="4430">
                  <c:v>283.1</c:v>
                </c:pt>
                <c:pt idx="4431">
                  <c:v>283</c:v>
                </c:pt>
                <c:pt idx="4432">
                  <c:v>282.9</c:v>
                </c:pt>
                <c:pt idx="4433">
                  <c:v>282.8</c:v>
                </c:pt>
                <c:pt idx="4434">
                  <c:v>282.8</c:v>
                </c:pt>
                <c:pt idx="4435">
                  <c:v>282.7</c:v>
                </c:pt>
                <c:pt idx="4436">
                  <c:v>282.6</c:v>
                </c:pt>
                <c:pt idx="4437">
                  <c:v>282.5</c:v>
                </c:pt>
                <c:pt idx="4438">
                  <c:v>282.4</c:v>
                </c:pt>
                <c:pt idx="4439">
                  <c:v>282.3</c:v>
                </c:pt>
                <c:pt idx="4440">
                  <c:v>282.3</c:v>
                </c:pt>
                <c:pt idx="4441">
                  <c:v>282.1</c:v>
                </c:pt>
                <c:pt idx="4442">
                  <c:v>282</c:v>
                </c:pt>
                <c:pt idx="4443">
                  <c:v>281.9</c:v>
                </c:pt>
                <c:pt idx="4444">
                  <c:v>281.8</c:v>
                </c:pt>
                <c:pt idx="4445">
                  <c:v>281.8</c:v>
                </c:pt>
                <c:pt idx="4446">
                  <c:v>281.7</c:v>
                </c:pt>
                <c:pt idx="4447">
                  <c:v>281.6</c:v>
                </c:pt>
                <c:pt idx="4448">
                  <c:v>281.5</c:v>
                </c:pt>
                <c:pt idx="4449">
                  <c:v>281.4</c:v>
                </c:pt>
                <c:pt idx="4450">
                  <c:v>281.3</c:v>
                </c:pt>
                <c:pt idx="4451">
                  <c:v>281.2</c:v>
                </c:pt>
                <c:pt idx="4452">
                  <c:v>281.2</c:v>
                </c:pt>
                <c:pt idx="4453">
                  <c:v>281.1</c:v>
                </c:pt>
                <c:pt idx="4454">
                  <c:v>281</c:v>
                </c:pt>
                <c:pt idx="4455">
                  <c:v>281</c:v>
                </c:pt>
                <c:pt idx="4456">
                  <c:v>280.9</c:v>
                </c:pt>
                <c:pt idx="4457">
                  <c:v>280.8</c:v>
                </c:pt>
                <c:pt idx="4458">
                  <c:v>280.7</c:v>
                </c:pt>
                <c:pt idx="4459">
                  <c:v>280.6</c:v>
                </c:pt>
                <c:pt idx="4460">
                  <c:v>280.5</c:v>
                </c:pt>
                <c:pt idx="4461">
                  <c:v>280.5</c:v>
                </c:pt>
                <c:pt idx="4462">
                  <c:v>280.5</c:v>
                </c:pt>
                <c:pt idx="4463">
                  <c:v>280.4</c:v>
                </c:pt>
                <c:pt idx="4464">
                  <c:v>280.4</c:v>
                </c:pt>
                <c:pt idx="4465">
                  <c:v>280.3</c:v>
                </c:pt>
                <c:pt idx="4466">
                  <c:v>280.2</c:v>
                </c:pt>
                <c:pt idx="4467">
                  <c:v>280.1</c:v>
                </c:pt>
                <c:pt idx="4468">
                  <c:v>280</c:v>
                </c:pt>
                <c:pt idx="4469">
                  <c:v>279.9</c:v>
                </c:pt>
                <c:pt idx="4470">
                  <c:v>279.8</c:v>
                </c:pt>
                <c:pt idx="4471">
                  <c:v>279.7</c:v>
                </c:pt>
                <c:pt idx="4472">
                  <c:v>279.7</c:v>
                </c:pt>
                <c:pt idx="4473">
                  <c:v>279.6</c:v>
                </c:pt>
                <c:pt idx="4474">
                  <c:v>279.5</c:v>
                </c:pt>
                <c:pt idx="4475">
                  <c:v>279.4</c:v>
                </c:pt>
                <c:pt idx="4476">
                  <c:v>279.3</c:v>
                </c:pt>
                <c:pt idx="4477">
                  <c:v>279.2</c:v>
                </c:pt>
                <c:pt idx="4478">
                  <c:v>279.1</c:v>
                </c:pt>
                <c:pt idx="4479">
                  <c:v>279</c:v>
                </c:pt>
                <c:pt idx="4480">
                  <c:v>279</c:v>
                </c:pt>
                <c:pt idx="4481">
                  <c:v>278.9</c:v>
                </c:pt>
                <c:pt idx="4482">
                  <c:v>278.9</c:v>
                </c:pt>
                <c:pt idx="4483">
                  <c:v>278.8</c:v>
                </c:pt>
                <c:pt idx="4484">
                  <c:v>278.7</c:v>
                </c:pt>
                <c:pt idx="4485">
                  <c:v>278.6</c:v>
                </c:pt>
                <c:pt idx="4486">
                  <c:v>278.6</c:v>
                </c:pt>
                <c:pt idx="4487">
                  <c:v>278.6</c:v>
                </c:pt>
                <c:pt idx="4488">
                  <c:v>278.5</c:v>
                </c:pt>
                <c:pt idx="4489">
                  <c:v>278.4</c:v>
                </c:pt>
                <c:pt idx="4490">
                  <c:v>278.3</c:v>
                </c:pt>
                <c:pt idx="4491">
                  <c:v>278.3</c:v>
                </c:pt>
                <c:pt idx="4492">
                  <c:v>278.2</c:v>
                </c:pt>
                <c:pt idx="4493">
                  <c:v>278.1</c:v>
                </c:pt>
                <c:pt idx="4494">
                  <c:v>278</c:v>
                </c:pt>
                <c:pt idx="4495">
                  <c:v>277.9</c:v>
                </c:pt>
                <c:pt idx="4496">
                  <c:v>277.9</c:v>
                </c:pt>
                <c:pt idx="4497">
                  <c:v>277.8</c:v>
                </c:pt>
                <c:pt idx="4498">
                  <c:v>277.8</c:v>
                </c:pt>
                <c:pt idx="4499">
                  <c:v>277.6</c:v>
                </c:pt>
                <c:pt idx="4500">
                  <c:v>277.5</c:v>
                </c:pt>
                <c:pt idx="4501">
                  <c:v>277.4</c:v>
                </c:pt>
                <c:pt idx="4502">
                  <c:v>277.4</c:v>
                </c:pt>
                <c:pt idx="4503">
                  <c:v>277.3</c:v>
                </c:pt>
                <c:pt idx="4504">
                  <c:v>277.2</c:v>
                </c:pt>
                <c:pt idx="4505">
                  <c:v>277.2</c:v>
                </c:pt>
                <c:pt idx="4506">
                  <c:v>277.1</c:v>
                </c:pt>
                <c:pt idx="4507">
                  <c:v>277</c:v>
                </c:pt>
                <c:pt idx="4508">
                  <c:v>276.9</c:v>
                </c:pt>
                <c:pt idx="4509">
                  <c:v>276.9</c:v>
                </c:pt>
                <c:pt idx="4510">
                  <c:v>276.8</c:v>
                </c:pt>
                <c:pt idx="4511">
                  <c:v>276.7</c:v>
                </c:pt>
                <c:pt idx="4512">
                  <c:v>276.7</c:v>
                </c:pt>
                <c:pt idx="4513">
                  <c:v>276.7</c:v>
                </c:pt>
                <c:pt idx="4514">
                  <c:v>276.6</c:v>
                </c:pt>
                <c:pt idx="4515">
                  <c:v>276.5</c:v>
                </c:pt>
                <c:pt idx="4516">
                  <c:v>276.5</c:v>
                </c:pt>
                <c:pt idx="4517">
                  <c:v>276.4</c:v>
                </c:pt>
                <c:pt idx="4518">
                  <c:v>276.2</c:v>
                </c:pt>
                <c:pt idx="4519">
                  <c:v>276.2</c:v>
                </c:pt>
                <c:pt idx="4520">
                  <c:v>276.1</c:v>
                </c:pt>
                <c:pt idx="4521">
                  <c:v>276</c:v>
                </c:pt>
                <c:pt idx="4522">
                  <c:v>275.9</c:v>
                </c:pt>
                <c:pt idx="4523">
                  <c:v>275.8</c:v>
                </c:pt>
                <c:pt idx="4524">
                  <c:v>275.7</c:v>
                </c:pt>
                <c:pt idx="4525">
                  <c:v>275.6</c:v>
                </c:pt>
                <c:pt idx="4526">
                  <c:v>275.5</c:v>
                </c:pt>
                <c:pt idx="4527">
                  <c:v>275.4</c:v>
                </c:pt>
                <c:pt idx="4528">
                  <c:v>275.3</c:v>
                </c:pt>
                <c:pt idx="4529">
                  <c:v>275.3</c:v>
                </c:pt>
                <c:pt idx="4530">
                  <c:v>275.2</c:v>
                </c:pt>
                <c:pt idx="4531">
                  <c:v>275.2</c:v>
                </c:pt>
                <c:pt idx="4532">
                  <c:v>275.1</c:v>
                </c:pt>
                <c:pt idx="4533">
                  <c:v>275</c:v>
                </c:pt>
                <c:pt idx="4534">
                  <c:v>274.9</c:v>
                </c:pt>
                <c:pt idx="4535">
                  <c:v>274.8</c:v>
                </c:pt>
                <c:pt idx="4536">
                  <c:v>274.7</c:v>
                </c:pt>
                <c:pt idx="4537">
                  <c:v>274.7</c:v>
                </c:pt>
                <c:pt idx="4538">
                  <c:v>274.7</c:v>
                </c:pt>
                <c:pt idx="4539">
                  <c:v>274.6</c:v>
                </c:pt>
                <c:pt idx="4540">
                  <c:v>274.4</c:v>
                </c:pt>
                <c:pt idx="4541">
                  <c:v>274.3</c:v>
                </c:pt>
                <c:pt idx="4542">
                  <c:v>274.2</c:v>
                </c:pt>
                <c:pt idx="4543">
                  <c:v>274.1</c:v>
                </c:pt>
                <c:pt idx="4544">
                  <c:v>274</c:v>
                </c:pt>
                <c:pt idx="4545">
                  <c:v>274</c:v>
                </c:pt>
                <c:pt idx="4546">
                  <c:v>273.9</c:v>
                </c:pt>
                <c:pt idx="4547">
                  <c:v>273.9</c:v>
                </c:pt>
                <c:pt idx="4548">
                  <c:v>273.8</c:v>
                </c:pt>
                <c:pt idx="4549">
                  <c:v>273.7</c:v>
                </c:pt>
                <c:pt idx="4550">
                  <c:v>273.6</c:v>
                </c:pt>
                <c:pt idx="4551">
                  <c:v>273.5</c:v>
                </c:pt>
                <c:pt idx="4552">
                  <c:v>273.5</c:v>
                </c:pt>
                <c:pt idx="4553">
                  <c:v>273.5</c:v>
                </c:pt>
                <c:pt idx="4554">
                  <c:v>273.5</c:v>
                </c:pt>
                <c:pt idx="4555">
                  <c:v>273.4</c:v>
                </c:pt>
                <c:pt idx="4556">
                  <c:v>273.4</c:v>
                </c:pt>
                <c:pt idx="4557">
                  <c:v>273.3</c:v>
                </c:pt>
                <c:pt idx="4558">
                  <c:v>273.2</c:v>
                </c:pt>
                <c:pt idx="4559">
                  <c:v>273.2</c:v>
                </c:pt>
                <c:pt idx="4560">
                  <c:v>273.1</c:v>
                </c:pt>
                <c:pt idx="4561">
                  <c:v>273.1</c:v>
                </c:pt>
                <c:pt idx="4562">
                  <c:v>273</c:v>
                </c:pt>
                <c:pt idx="4563">
                  <c:v>272.9</c:v>
                </c:pt>
                <c:pt idx="4564">
                  <c:v>272.8</c:v>
                </c:pt>
                <c:pt idx="4565">
                  <c:v>272.7</c:v>
                </c:pt>
                <c:pt idx="4566">
                  <c:v>272.6</c:v>
                </c:pt>
                <c:pt idx="4567">
                  <c:v>272.5</c:v>
                </c:pt>
                <c:pt idx="4568">
                  <c:v>272.4</c:v>
                </c:pt>
                <c:pt idx="4569">
                  <c:v>272.3</c:v>
                </c:pt>
                <c:pt idx="4570">
                  <c:v>272.3</c:v>
                </c:pt>
                <c:pt idx="4571">
                  <c:v>272.2</c:v>
                </c:pt>
                <c:pt idx="4572">
                  <c:v>272.1</c:v>
                </c:pt>
                <c:pt idx="4573">
                  <c:v>272</c:v>
                </c:pt>
                <c:pt idx="4574">
                  <c:v>272</c:v>
                </c:pt>
                <c:pt idx="4575">
                  <c:v>272</c:v>
                </c:pt>
                <c:pt idx="4576">
                  <c:v>271.9</c:v>
                </c:pt>
                <c:pt idx="4577">
                  <c:v>271.9</c:v>
                </c:pt>
                <c:pt idx="4578">
                  <c:v>271.9</c:v>
                </c:pt>
                <c:pt idx="4579">
                  <c:v>271.8</c:v>
                </c:pt>
                <c:pt idx="4580">
                  <c:v>271.7</c:v>
                </c:pt>
                <c:pt idx="4581">
                  <c:v>271.7</c:v>
                </c:pt>
                <c:pt idx="4582">
                  <c:v>271.6</c:v>
                </c:pt>
                <c:pt idx="4583">
                  <c:v>271.6</c:v>
                </c:pt>
                <c:pt idx="4584">
                  <c:v>271.6</c:v>
                </c:pt>
                <c:pt idx="4585">
                  <c:v>271.5</c:v>
                </c:pt>
                <c:pt idx="4586">
                  <c:v>271.5</c:v>
                </c:pt>
                <c:pt idx="4587">
                  <c:v>271.5</c:v>
                </c:pt>
                <c:pt idx="4588">
                  <c:v>271.4</c:v>
                </c:pt>
                <c:pt idx="4589">
                  <c:v>271.3</c:v>
                </c:pt>
                <c:pt idx="4590">
                  <c:v>271.1</c:v>
                </c:pt>
                <c:pt idx="4591">
                  <c:v>271.1</c:v>
                </c:pt>
                <c:pt idx="4592">
                  <c:v>271</c:v>
                </c:pt>
                <c:pt idx="4593">
                  <c:v>270.9</c:v>
                </c:pt>
                <c:pt idx="4594">
                  <c:v>270.9</c:v>
                </c:pt>
                <c:pt idx="4595">
                  <c:v>270.7</c:v>
                </c:pt>
                <c:pt idx="4596">
                  <c:v>270.7</c:v>
                </c:pt>
                <c:pt idx="4597">
                  <c:v>270.6</c:v>
                </c:pt>
                <c:pt idx="4598">
                  <c:v>270.6</c:v>
                </c:pt>
                <c:pt idx="4599">
                  <c:v>270.5</c:v>
                </c:pt>
                <c:pt idx="4600">
                  <c:v>270.4</c:v>
                </c:pt>
                <c:pt idx="4601">
                  <c:v>270.3</c:v>
                </c:pt>
                <c:pt idx="4602">
                  <c:v>270.2</c:v>
                </c:pt>
                <c:pt idx="4603">
                  <c:v>270.1</c:v>
                </c:pt>
                <c:pt idx="4604">
                  <c:v>270.1</c:v>
                </c:pt>
                <c:pt idx="4605">
                  <c:v>270</c:v>
                </c:pt>
                <c:pt idx="4606">
                  <c:v>269.9</c:v>
                </c:pt>
                <c:pt idx="4607">
                  <c:v>269.8</c:v>
                </c:pt>
                <c:pt idx="4608">
                  <c:v>269.8</c:v>
                </c:pt>
                <c:pt idx="4609">
                  <c:v>269.7</c:v>
                </c:pt>
                <c:pt idx="4610">
                  <c:v>269.7</c:v>
                </c:pt>
                <c:pt idx="4611">
                  <c:v>269.6</c:v>
                </c:pt>
                <c:pt idx="4612">
                  <c:v>269.6</c:v>
                </c:pt>
                <c:pt idx="4613">
                  <c:v>269.6</c:v>
                </c:pt>
                <c:pt idx="4614">
                  <c:v>269.5</c:v>
                </c:pt>
                <c:pt idx="4615">
                  <c:v>269.4</c:v>
                </c:pt>
                <c:pt idx="4616">
                  <c:v>269.3</c:v>
                </c:pt>
                <c:pt idx="4617">
                  <c:v>269.2</c:v>
                </c:pt>
                <c:pt idx="4618">
                  <c:v>269.1</c:v>
                </c:pt>
                <c:pt idx="4619">
                  <c:v>269.1</c:v>
                </c:pt>
                <c:pt idx="4620">
                  <c:v>269</c:v>
                </c:pt>
                <c:pt idx="4621">
                  <c:v>268.9</c:v>
                </c:pt>
                <c:pt idx="4622">
                  <c:v>268.7</c:v>
                </c:pt>
                <c:pt idx="4623">
                  <c:v>268.7</c:v>
                </c:pt>
                <c:pt idx="4624">
                  <c:v>268.7</c:v>
                </c:pt>
                <c:pt idx="4625">
                  <c:v>268.6</c:v>
                </c:pt>
                <c:pt idx="4626">
                  <c:v>268.6</c:v>
                </c:pt>
                <c:pt idx="4627">
                  <c:v>268.5</c:v>
                </c:pt>
                <c:pt idx="4628">
                  <c:v>268.5</c:v>
                </c:pt>
                <c:pt idx="4629">
                  <c:v>268.4</c:v>
                </c:pt>
                <c:pt idx="4630">
                  <c:v>268.3</c:v>
                </c:pt>
                <c:pt idx="4631">
                  <c:v>268.2</c:v>
                </c:pt>
                <c:pt idx="4632">
                  <c:v>268.2</c:v>
                </c:pt>
                <c:pt idx="4633">
                  <c:v>268.1</c:v>
                </c:pt>
                <c:pt idx="4634">
                  <c:v>268.1</c:v>
                </c:pt>
                <c:pt idx="4635">
                  <c:v>268.1</c:v>
                </c:pt>
                <c:pt idx="4636">
                  <c:v>268</c:v>
                </c:pt>
                <c:pt idx="4637">
                  <c:v>268</c:v>
                </c:pt>
                <c:pt idx="4638">
                  <c:v>267.9</c:v>
                </c:pt>
                <c:pt idx="4639">
                  <c:v>267.9</c:v>
                </c:pt>
                <c:pt idx="4640">
                  <c:v>267.8</c:v>
                </c:pt>
                <c:pt idx="4641">
                  <c:v>267.7</c:v>
                </c:pt>
                <c:pt idx="4642">
                  <c:v>267.6</c:v>
                </c:pt>
                <c:pt idx="4643">
                  <c:v>267.6</c:v>
                </c:pt>
                <c:pt idx="4644">
                  <c:v>267.5</c:v>
                </c:pt>
                <c:pt idx="4645">
                  <c:v>267.3</c:v>
                </c:pt>
                <c:pt idx="4646">
                  <c:v>267.3</c:v>
                </c:pt>
                <c:pt idx="4647">
                  <c:v>267.2</c:v>
                </c:pt>
                <c:pt idx="4648">
                  <c:v>267.2</c:v>
                </c:pt>
                <c:pt idx="4649">
                  <c:v>267.2</c:v>
                </c:pt>
                <c:pt idx="4650">
                  <c:v>267.1</c:v>
                </c:pt>
                <c:pt idx="4651">
                  <c:v>267.1</c:v>
                </c:pt>
                <c:pt idx="4652">
                  <c:v>267</c:v>
                </c:pt>
                <c:pt idx="4653">
                  <c:v>266.9</c:v>
                </c:pt>
                <c:pt idx="4654">
                  <c:v>266.8</c:v>
                </c:pt>
                <c:pt idx="4655">
                  <c:v>266.8</c:v>
                </c:pt>
                <c:pt idx="4656">
                  <c:v>266.8</c:v>
                </c:pt>
                <c:pt idx="4657">
                  <c:v>266.7</c:v>
                </c:pt>
                <c:pt idx="4658">
                  <c:v>266.7</c:v>
                </c:pt>
                <c:pt idx="4659">
                  <c:v>266.6</c:v>
                </c:pt>
                <c:pt idx="4660">
                  <c:v>266.5</c:v>
                </c:pt>
                <c:pt idx="4661">
                  <c:v>266.4</c:v>
                </c:pt>
                <c:pt idx="4662">
                  <c:v>266.3</c:v>
                </c:pt>
                <c:pt idx="4663">
                  <c:v>266.2</c:v>
                </c:pt>
                <c:pt idx="4664">
                  <c:v>266.1</c:v>
                </c:pt>
                <c:pt idx="4665">
                  <c:v>266</c:v>
                </c:pt>
                <c:pt idx="4666">
                  <c:v>266</c:v>
                </c:pt>
                <c:pt idx="4667">
                  <c:v>265.9</c:v>
                </c:pt>
                <c:pt idx="4668">
                  <c:v>265.9</c:v>
                </c:pt>
                <c:pt idx="4669">
                  <c:v>265.8</c:v>
                </c:pt>
                <c:pt idx="4670">
                  <c:v>265.8</c:v>
                </c:pt>
                <c:pt idx="4671">
                  <c:v>265.6</c:v>
                </c:pt>
                <c:pt idx="4672">
                  <c:v>265.5</c:v>
                </c:pt>
                <c:pt idx="4673">
                  <c:v>265.5</c:v>
                </c:pt>
                <c:pt idx="4674">
                  <c:v>265.3</c:v>
                </c:pt>
                <c:pt idx="4675">
                  <c:v>265.2</c:v>
                </c:pt>
                <c:pt idx="4676">
                  <c:v>265.2</c:v>
                </c:pt>
                <c:pt idx="4677">
                  <c:v>265.1</c:v>
                </c:pt>
                <c:pt idx="4678">
                  <c:v>265</c:v>
                </c:pt>
                <c:pt idx="4679">
                  <c:v>264.9</c:v>
                </c:pt>
                <c:pt idx="4680">
                  <c:v>264.9</c:v>
                </c:pt>
                <c:pt idx="4681">
                  <c:v>264.8</c:v>
                </c:pt>
                <c:pt idx="4682">
                  <c:v>264.8</c:v>
                </c:pt>
                <c:pt idx="4683">
                  <c:v>264.7</c:v>
                </c:pt>
                <c:pt idx="4684">
                  <c:v>264.7</c:v>
                </c:pt>
                <c:pt idx="4685">
                  <c:v>264.6</c:v>
                </c:pt>
                <c:pt idx="4686">
                  <c:v>264.5</c:v>
                </c:pt>
                <c:pt idx="4687">
                  <c:v>264.5</c:v>
                </c:pt>
                <c:pt idx="4688">
                  <c:v>264.4</c:v>
                </c:pt>
                <c:pt idx="4689">
                  <c:v>264.4</c:v>
                </c:pt>
                <c:pt idx="4690">
                  <c:v>264.5</c:v>
                </c:pt>
                <c:pt idx="4691">
                  <c:v>264.4</c:v>
                </c:pt>
                <c:pt idx="4692">
                  <c:v>264.3</c:v>
                </c:pt>
                <c:pt idx="4693">
                  <c:v>264.3</c:v>
                </c:pt>
                <c:pt idx="4694">
                  <c:v>264.2</c:v>
                </c:pt>
                <c:pt idx="4695">
                  <c:v>264.2</c:v>
                </c:pt>
                <c:pt idx="4696">
                  <c:v>264.1</c:v>
                </c:pt>
                <c:pt idx="4697">
                  <c:v>264</c:v>
                </c:pt>
                <c:pt idx="4698">
                  <c:v>264</c:v>
                </c:pt>
                <c:pt idx="4699">
                  <c:v>263.9</c:v>
                </c:pt>
                <c:pt idx="4700">
                  <c:v>263.8</c:v>
                </c:pt>
                <c:pt idx="4701">
                  <c:v>263.8</c:v>
                </c:pt>
                <c:pt idx="4702">
                  <c:v>263.7</c:v>
                </c:pt>
                <c:pt idx="4703">
                  <c:v>263.6</c:v>
                </c:pt>
                <c:pt idx="4704">
                  <c:v>263.6</c:v>
                </c:pt>
                <c:pt idx="4705">
                  <c:v>263.5</c:v>
                </c:pt>
                <c:pt idx="4706">
                  <c:v>263.5</c:v>
                </c:pt>
                <c:pt idx="4707">
                  <c:v>263.5</c:v>
                </c:pt>
                <c:pt idx="4708">
                  <c:v>263.4</c:v>
                </c:pt>
                <c:pt idx="4709">
                  <c:v>263.4</c:v>
                </c:pt>
                <c:pt idx="4710">
                  <c:v>263.4</c:v>
                </c:pt>
                <c:pt idx="4711">
                  <c:v>263.3</c:v>
                </c:pt>
                <c:pt idx="4712">
                  <c:v>263.2</c:v>
                </c:pt>
                <c:pt idx="4713">
                  <c:v>263.1</c:v>
                </c:pt>
                <c:pt idx="4714">
                  <c:v>263.1</c:v>
                </c:pt>
                <c:pt idx="4715">
                  <c:v>263</c:v>
                </c:pt>
                <c:pt idx="4716">
                  <c:v>263</c:v>
                </c:pt>
                <c:pt idx="4717">
                  <c:v>262.9</c:v>
                </c:pt>
                <c:pt idx="4718">
                  <c:v>262.9</c:v>
                </c:pt>
                <c:pt idx="4719">
                  <c:v>262.8</c:v>
                </c:pt>
                <c:pt idx="4720">
                  <c:v>262.7</c:v>
                </c:pt>
                <c:pt idx="4721">
                  <c:v>262.6</c:v>
                </c:pt>
                <c:pt idx="4722">
                  <c:v>262.6</c:v>
                </c:pt>
                <c:pt idx="4723">
                  <c:v>262.6</c:v>
                </c:pt>
                <c:pt idx="4724">
                  <c:v>262.6</c:v>
                </c:pt>
                <c:pt idx="4725">
                  <c:v>262.5</c:v>
                </c:pt>
                <c:pt idx="4726">
                  <c:v>262.5</c:v>
                </c:pt>
                <c:pt idx="4727">
                  <c:v>262.4</c:v>
                </c:pt>
                <c:pt idx="4728">
                  <c:v>262.3</c:v>
                </c:pt>
                <c:pt idx="4729">
                  <c:v>262.3</c:v>
                </c:pt>
                <c:pt idx="4730">
                  <c:v>262.2</c:v>
                </c:pt>
                <c:pt idx="4731">
                  <c:v>262.1</c:v>
                </c:pt>
                <c:pt idx="4732">
                  <c:v>262</c:v>
                </c:pt>
                <c:pt idx="4733">
                  <c:v>261.9</c:v>
                </c:pt>
                <c:pt idx="4734">
                  <c:v>261.9</c:v>
                </c:pt>
                <c:pt idx="4735">
                  <c:v>261.8</c:v>
                </c:pt>
                <c:pt idx="4736">
                  <c:v>261.8</c:v>
                </c:pt>
                <c:pt idx="4737">
                  <c:v>261.7</c:v>
                </c:pt>
                <c:pt idx="4738">
                  <c:v>261.6</c:v>
                </c:pt>
                <c:pt idx="4739">
                  <c:v>261.6</c:v>
                </c:pt>
                <c:pt idx="4740">
                  <c:v>261.5</c:v>
                </c:pt>
                <c:pt idx="4741">
                  <c:v>261.5</c:v>
                </c:pt>
                <c:pt idx="4742">
                  <c:v>261.5</c:v>
                </c:pt>
                <c:pt idx="4743">
                  <c:v>261.4</c:v>
                </c:pt>
                <c:pt idx="4744">
                  <c:v>261.3</c:v>
                </c:pt>
                <c:pt idx="4745">
                  <c:v>261.2</c:v>
                </c:pt>
                <c:pt idx="4746">
                  <c:v>261.2</c:v>
                </c:pt>
                <c:pt idx="4747">
                  <c:v>261.1</c:v>
                </c:pt>
                <c:pt idx="4748">
                  <c:v>261.1</c:v>
                </c:pt>
                <c:pt idx="4749">
                  <c:v>261</c:v>
                </c:pt>
                <c:pt idx="4750">
                  <c:v>260.9</c:v>
                </c:pt>
                <c:pt idx="4751">
                  <c:v>260.9</c:v>
                </c:pt>
                <c:pt idx="4752">
                  <c:v>260.8</c:v>
                </c:pt>
                <c:pt idx="4753">
                  <c:v>260.8</c:v>
                </c:pt>
                <c:pt idx="4754">
                  <c:v>260.7</c:v>
                </c:pt>
                <c:pt idx="4755">
                  <c:v>260.7</c:v>
                </c:pt>
                <c:pt idx="4756">
                  <c:v>260.6</c:v>
                </c:pt>
                <c:pt idx="4757">
                  <c:v>260.6</c:v>
                </c:pt>
                <c:pt idx="4758">
                  <c:v>260.6</c:v>
                </c:pt>
                <c:pt idx="4759">
                  <c:v>260.5</c:v>
                </c:pt>
                <c:pt idx="4760">
                  <c:v>260.5</c:v>
                </c:pt>
                <c:pt idx="4761">
                  <c:v>260.4</c:v>
                </c:pt>
                <c:pt idx="4762">
                  <c:v>260.3</c:v>
                </c:pt>
                <c:pt idx="4763">
                  <c:v>260.3</c:v>
                </c:pt>
                <c:pt idx="4764">
                  <c:v>260.2</c:v>
                </c:pt>
                <c:pt idx="4765">
                  <c:v>260.2</c:v>
                </c:pt>
                <c:pt idx="4766">
                  <c:v>260.1</c:v>
                </c:pt>
                <c:pt idx="4767">
                  <c:v>260</c:v>
                </c:pt>
                <c:pt idx="4768">
                  <c:v>260</c:v>
                </c:pt>
                <c:pt idx="4769">
                  <c:v>260</c:v>
                </c:pt>
                <c:pt idx="4770">
                  <c:v>259.9</c:v>
                </c:pt>
                <c:pt idx="4771">
                  <c:v>259.9</c:v>
                </c:pt>
                <c:pt idx="4772">
                  <c:v>259.8</c:v>
                </c:pt>
                <c:pt idx="4773">
                  <c:v>259.6</c:v>
                </c:pt>
                <c:pt idx="4774">
                  <c:v>259.5</c:v>
                </c:pt>
                <c:pt idx="4775">
                  <c:v>259.4</c:v>
                </c:pt>
                <c:pt idx="4776">
                  <c:v>259.4</c:v>
                </c:pt>
                <c:pt idx="4777">
                  <c:v>259.4</c:v>
                </c:pt>
                <c:pt idx="4778">
                  <c:v>259.2</c:v>
                </c:pt>
                <c:pt idx="4779">
                  <c:v>259.2</c:v>
                </c:pt>
                <c:pt idx="4780">
                  <c:v>259.1</c:v>
                </c:pt>
                <c:pt idx="4781">
                  <c:v>259.1</c:v>
                </c:pt>
                <c:pt idx="4782">
                  <c:v>259</c:v>
                </c:pt>
                <c:pt idx="4783">
                  <c:v>259</c:v>
                </c:pt>
                <c:pt idx="4784">
                  <c:v>258.9</c:v>
                </c:pt>
                <c:pt idx="4785">
                  <c:v>258.9</c:v>
                </c:pt>
                <c:pt idx="4786">
                  <c:v>258.8</c:v>
                </c:pt>
                <c:pt idx="4787">
                  <c:v>258.8</c:v>
                </c:pt>
                <c:pt idx="4788">
                  <c:v>258.7</c:v>
                </c:pt>
                <c:pt idx="4789">
                  <c:v>258.7</c:v>
                </c:pt>
                <c:pt idx="4790">
                  <c:v>258.6</c:v>
                </c:pt>
                <c:pt idx="4791">
                  <c:v>258.5</c:v>
                </c:pt>
                <c:pt idx="4792">
                  <c:v>258.5</c:v>
                </c:pt>
                <c:pt idx="4793">
                  <c:v>258.5</c:v>
                </c:pt>
                <c:pt idx="4794">
                  <c:v>258.4</c:v>
                </c:pt>
                <c:pt idx="4795">
                  <c:v>258.3</c:v>
                </c:pt>
                <c:pt idx="4796">
                  <c:v>258.3</c:v>
                </c:pt>
                <c:pt idx="4797">
                  <c:v>258.2</c:v>
                </c:pt>
                <c:pt idx="4798">
                  <c:v>258.2</c:v>
                </c:pt>
                <c:pt idx="4799">
                  <c:v>258.2</c:v>
                </c:pt>
                <c:pt idx="4800">
                  <c:v>258.1</c:v>
                </c:pt>
                <c:pt idx="4801">
                  <c:v>258</c:v>
                </c:pt>
                <c:pt idx="4802">
                  <c:v>257.9</c:v>
                </c:pt>
                <c:pt idx="4803">
                  <c:v>257.8</c:v>
                </c:pt>
                <c:pt idx="4804">
                  <c:v>257.7</c:v>
                </c:pt>
                <c:pt idx="4805">
                  <c:v>257.6</c:v>
                </c:pt>
                <c:pt idx="4806">
                  <c:v>257.6</c:v>
                </c:pt>
                <c:pt idx="4807">
                  <c:v>257.5</c:v>
                </c:pt>
                <c:pt idx="4808">
                  <c:v>257.5</c:v>
                </c:pt>
                <c:pt idx="4809">
                  <c:v>257.4</c:v>
                </c:pt>
                <c:pt idx="4810">
                  <c:v>257.3</c:v>
                </c:pt>
                <c:pt idx="4811">
                  <c:v>257.2</c:v>
                </c:pt>
                <c:pt idx="4812">
                  <c:v>257.2</c:v>
                </c:pt>
                <c:pt idx="4813">
                  <c:v>257.1</c:v>
                </c:pt>
                <c:pt idx="4814">
                  <c:v>257.1</c:v>
                </c:pt>
                <c:pt idx="4815">
                  <c:v>257.1</c:v>
                </c:pt>
                <c:pt idx="4816">
                  <c:v>257</c:v>
                </c:pt>
                <c:pt idx="4817">
                  <c:v>256.8</c:v>
                </c:pt>
                <c:pt idx="4818">
                  <c:v>256.7</c:v>
                </c:pt>
                <c:pt idx="4819">
                  <c:v>256.7</c:v>
                </c:pt>
                <c:pt idx="4820">
                  <c:v>256.6</c:v>
                </c:pt>
                <c:pt idx="4821">
                  <c:v>256.5</c:v>
                </c:pt>
                <c:pt idx="4822">
                  <c:v>256.4</c:v>
                </c:pt>
                <c:pt idx="4823">
                  <c:v>256.3</c:v>
                </c:pt>
                <c:pt idx="4824">
                  <c:v>256.3</c:v>
                </c:pt>
                <c:pt idx="4825">
                  <c:v>256.3</c:v>
                </c:pt>
                <c:pt idx="4826">
                  <c:v>256.2</c:v>
                </c:pt>
                <c:pt idx="4827">
                  <c:v>256</c:v>
                </c:pt>
                <c:pt idx="4828">
                  <c:v>255.9</c:v>
                </c:pt>
                <c:pt idx="4829">
                  <c:v>255.9</c:v>
                </c:pt>
                <c:pt idx="4830">
                  <c:v>255.8</c:v>
                </c:pt>
                <c:pt idx="4831">
                  <c:v>255.8</c:v>
                </c:pt>
                <c:pt idx="4832">
                  <c:v>255.7</c:v>
                </c:pt>
                <c:pt idx="4833">
                  <c:v>255.6</c:v>
                </c:pt>
                <c:pt idx="4834">
                  <c:v>255.6</c:v>
                </c:pt>
                <c:pt idx="4835">
                  <c:v>255.6</c:v>
                </c:pt>
                <c:pt idx="4836">
                  <c:v>255.6</c:v>
                </c:pt>
                <c:pt idx="4837">
                  <c:v>255.5</c:v>
                </c:pt>
                <c:pt idx="4838">
                  <c:v>255.5</c:v>
                </c:pt>
                <c:pt idx="4839">
                  <c:v>255.4</c:v>
                </c:pt>
                <c:pt idx="4840">
                  <c:v>255.3</c:v>
                </c:pt>
                <c:pt idx="4841">
                  <c:v>255.3</c:v>
                </c:pt>
                <c:pt idx="4842">
                  <c:v>255.2</c:v>
                </c:pt>
                <c:pt idx="4843">
                  <c:v>255.2</c:v>
                </c:pt>
                <c:pt idx="4844">
                  <c:v>255.2</c:v>
                </c:pt>
                <c:pt idx="4845">
                  <c:v>255.1</c:v>
                </c:pt>
                <c:pt idx="4846">
                  <c:v>255.1</c:v>
                </c:pt>
                <c:pt idx="4847">
                  <c:v>255.1</c:v>
                </c:pt>
                <c:pt idx="4848">
                  <c:v>255</c:v>
                </c:pt>
                <c:pt idx="4849">
                  <c:v>255</c:v>
                </c:pt>
                <c:pt idx="4850">
                  <c:v>254.8</c:v>
                </c:pt>
                <c:pt idx="4851">
                  <c:v>254.7</c:v>
                </c:pt>
                <c:pt idx="4852">
                  <c:v>254.7</c:v>
                </c:pt>
                <c:pt idx="4853">
                  <c:v>254.6</c:v>
                </c:pt>
                <c:pt idx="4854">
                  <c:v>254.5</c:v>
                </c:pt>
                <c:pt idx="4855">
                  <c:v>254.4</c:v>
                </c:pt>
                <c:pt idx="4856">
                  <c:v>254.3</c:v>
                </c:pt>
                <c:pt idx="4857">
                  <c:v>254.2</c:v>
                </c:pt>
                <c:pt idx="4858">
                  <c:v>254.1</c:v>
                </c:pt>
                <c:pt idx="4859">
                  <c:v>254.1</c:v>
                </c:pt>
                <c:pt idx="4860">
                  <c:v>254</c:v>
                </c:pt>
                <c:pt idx="4861">
                  <c:v>253.9</c:v>
                </c:pt>
                <c:pt idx="4862">
                  <c:v>253.9</c:v>
                </c:pt>
                <c:pt idx="4863">
                  <c:v>253.9</c:v>
                </c:pt>
                <c:pt idx="4864">
                  <c:v>253.9</c:v>
                </c:pt>
                <c:pt idx="4865">
                  <c:v>253.9</c:v>
                </c:pt>
                <c:pt idx="4866">
                  <c:v>253.8</c:v>
                </c:pt>
                <c:pt idx="4867">
                  <c:v>253.8</c:v>
                </c:pt>
                <c:pt idx="4868">
                  <c:v>253.7</c:v>
                </c:pt>
                <c:pt idx="4869">
                  <c:v>253.6</c:v>
                </c:pt>
                <c:pt idx="4870">
                  <c:v>253.5</c:v>
                </c:pt>
                <c:pt idx="4871">
                  <c:v>253.4</c:v>
                </c:pt>
                <c:pt idx="4872">
                  <c:v>253.4</c:v>
                </c:pt>
                <c:pt idx="4873">
                  <c:v>253.3</c:v>
                </c:pt>
                <c:pt idx="4874">
                  <c:v>253.3</c:v>
                </c:pt>
                <c:pt idx="4875">
                  <c:v>253.2</c:v>
                </c:pt>
                <c:pt idx="4876">
                  <c:v>253.2</c:v>
                </c:pt>
                <c:pt idx="4877">
                  <c:v>253.1</c:v>
                </c:pt>
                <c:pt idx="4878">
                  <c:v>253.1</c:v>
                </c:pt>
                <c:pt idx="4879">
                  <c:v>253</c:v>
                </c:pt>
                <c:pt idx="4880">
                  <c:v>252.9</c:v>
                </c:pt>
                <c:pt idx="4881">
                  <c:v>252.8</c:v>
                </c:pt>
                <c:pt idx="4882">
                  <c:v>252.7</c:v>
                </c:pt>
                <c:pt idx="4883">
                  <c:v>252.7</c:v>
                </c:pt>
                <c:pt idx="4884">
                  <c:v>252.7</c:v>
                </c:pt>
                <c:pt idx="4885">
                  <c:v>252.6</c:v>
                </c:pt>
                <c:pt idx="4886">
                  <c:v>252.6</c:v>
                </c:pt>
                <c:pt idx="4887">
                  <c:v>252.5</c:v>
                </c:pt>
                <c:pt idx="4888">
                  <c:v>252.4</c:v>
                </c:pt>
                <c:pt idx="4889">
                  <c:v>252.3</c:v>
                </c:pt>
                <c:pt idx="4890">
                  <c:v>252.2</c:v>
                </c:pt>
                <c:pt idx="4891">
                  <c:v>252.2</c:v>
                </c:pt>
                <c:pt idx="4892">
                  <c:v>252.1</c:v>
                </c:pt>
                <c:pt idx="4893">
                  <c:v>252</c:v>
                </c:pt>
                <c:pt idx="4894">
                  <c:v>251.9</c:v>
                </c:pt>
                <c:pt idx="4895">
                  <c:v>251.9</c:v>
                </c:pt>
                <c:pt idx="4896">
                  <c:v>251.8</c:v>
                </c:pt>
                <c:pt idx="4897">
                  <c:v>251.7</c:v>
                </c:pt>
                <c:pt idx="4898">
                  <c:v>251.7</c:v>
                </c:pt>
                <c:pt idx="4899">
                  <c:v>251.6</c:v>
                </c:pt>
                <c:pt idx="4900">
                  <c:v>251.6</c:v>
                </c:pt>
                <c:pt idx="4901">
                  <c:v>251.5</c:v>
                </c:pt>
                <c:pt idx="4902">
                  <c:v>251.5</c:v>
                </c:pt>
                <c:pt idx="4903">
                  <c:v>251.5</c:v>
                </c:pt>
                <c:pt idx="4904">
                  <c:v>251.5</c:v>
                </c:pt>
                <c:pt idx="4905">
                  <c:v>251.4</c:v>
                </c:pt>
                <c:pt idx="4906">
                  <c:v>251.3</c:v>
                </c:pt>
                <c:pt idx="4907">
                  <c:v>251.3</c:v>
                </c:pt>
                <c:pt idx="4908">
                  <c:v>251.3</c:v>
                </c:pt>
                <c:pt idx="4909">
                  <c:v>251.2</c:v>
                </c:pt>
                <c:pt idx="4910">
                  <c:v>251.1</c:v>
                </c:pt>
                <c:pt idx="4911">
                  <c:v>251</c:v>
                </c:pt>
                <c:pt idx="4912">
                  <c:v>251</c:v>
                </c:pt>
                <c:pt idx="4913">
                  <c:v>250.9</c:v>
                </c:pt>
                <c:pt idx="4914">
                  <c:v>250.9</c:v>
                </c:pt>
                <c:pt idx="4915">
                  <c:v>250.8</c:v>
                </c:pt>
                <c:pt idx="4916">
                  <c:v>250.7</c:v>
                </c:pt>
                <c:pt idx="4917">
                  <c:v>250.6</c:v>
                </c:pt>
                <c:pt idx="4918">
                  <c:v>250.5</c:v>
                </c:pt>
                <c:pt idx="4919">
                  <c:v>250.4</c:v>
                </c:pt>
                <c:pt idx="4920">
                  <c:v>250.4</c:v>
                </c:pt>
                <c:pt idx="4921">
                  <c:v>250.3</c:v>
                </c:pt>
                <c:pt idx="4922">
                  <c:v>250.3</c:v>
                </c:pt>
                <c:pt idx="4923">
                  <c:v>250.3</c:v>
                </c:pt>
                <c:pt idx="4924">
                  <c:v>250.3</c:v>
                </c:pt>
                <c:pt idx="4925">
                  <c:v>250.2</c:v>
                </c:pt>
                <c:pt idx="4926">
                  <c:v>250.1</c:v>
                </c:pt>
                <c:pt idx="4927">
                  <c:v>250</c:v>
                </c:pt>
                <c:pt idx="4928">
                  <c:v>249.9</c:v>
                </c:pt>
                <c:pt idx="4929">
                  <c:v>249.9</c:v>
                </c:pt>
                <c:pt idx="4930">
                  <c:v>249.8</c:v>
                </c:pt>
                <c:pt idx="4931">
                  <c:v>249.7</c:v>
                </c:pt>
                <c:pt idx="4932">
                  <c:v>249.7</c:v>
                </c:pt>
                <c:pt idx="4933">
                  <c:v>249.6</c:v>
                </c:pt>
                <c:pt idx="4934">
                  <c:v>249.5</c:v>
                </c:pt>
                <c:pt idx="4935">
                  <c:v>249.5</c:v>
                </c:pt>
                <c:pt idx="4936">
                  <c:v>249.4</c:v>
                </c:pt>
                <c:pt idx="4937">
                  <c:v>249.4</c:v>
                </c:pt>
                <c:pt idx="4938">
                  <c:v>249.3</c:v>
                </c:pt>
                <c:pt idx="4939">
                  <c:v>249.3</c:v>
                </c:pt>
                <c:pt idx="4940">
                  <c:v>249.2</c:v>
                </c:pt>
                <c:pt idx="4941">
                  <c:v>249.1</c:v>
                </c:pt>
                <c:pt idx="4942">
                  <c:v>249.1</c:v>
                </c:pt>
                <c:pt idx="4943">
                  <c:v>249.1</c:v>
                </c:pt>
                <c:pt idx="4944">
                  <c:v>249</c:v>
                </c:pt>
                <c:pt idx="4945">
                  <c:v>248.9</c:v>
                </c:pt>
                <c:pt idx="4946">
                  <c:v>248.9</c:v>
                </c:pt>
                <c:pt idx="4947">
                  <c:v>248.8</c:v>
                </c:pt>
                <c:pt idx="4948">
                  <c:v>248.7</c:v>
                </c:pt>
                <c:pt idx="4949">
                  <c:v>248.6</c:v>
                </c:pt>
                <c:pt idx="4950">
                  <c:v>248.5</c:v>
                </c:pt>
                <c:pt idx="4951">
                  <c:v>248.4</c:v>
                </c:pt>
                <c:pt idx="4952">
                  <c:v>248.4</c:v>
                </c:pt>
                <c:pt idx="4953">
                  <c:v>248.3</c:v>
                </c:pt>
                <c:pt idx="4954">
                  <c:v>248.2</c:v>
                </c:pt>
                <c:pt idx="4955">
                  <c:v>248.1</c:v>
                </c:pt>
                <c:pt idx="4956">
                  <c:v>248</c:v>
                </c:pt>
                <c:pt idx="4957">
                  <c:v>247.9</c:v>
                </c:pt>
                <c:pt idx="4958">
                  <c:v>247.9</c:v>
                </c:pt>
                <c:pt idx="4959">
                  <c:v>247.8</c:v>
                </c:pt>
                <c:pt idx="4960">
                  <c:v>247.7</c:v>
                </c:pt>
                <c:pt idx="4961">
                  <c:v>247.6</c:v>
                </c:pt>
                <c:pt idx="4962">
                  <c:v>247.5</c:v>
                </c:pt>
                <c:pt idx="4963">
                  <c:v>247.4</c:v>
                </c:pt>
                <c:pt idx="4964">
                  <c:v>247.4</c:v>
                </c:pt>
                <c:pt idx="4965">
                  <c:v>247.3</c:v>
                </c:pt>
                <c:pt idx="4966">
                  <c:v>247.2</c:v>
                </c:pt>
                <c:pt idx="4967">
                  <c:v>247.2</c:v>
                </c:pt>
                <c:pt idx="4968">
                  <c:v>247.2</c:v>
                </c:pt>
                <c:pt idx="4969">
                  <c:v>247.1</c:v>
                </c:pt>
                <c:pt idx="4970">
                  <c:v>247</c:v>
                </c:pt>
                <c:pt idx="4971">
                  <c:v>246.9</c:v>
                </c:pt>
                <c:pt idx="4972">
                  <c:v>246.8</c:v>
                </c:pt>
                <c:pt idx="4973">
                  <c:v>246.7</c:v>
                </c:pt>
                <c:pt idx="4974">
                  <c:v>246.6</c:v>
                </c:pt>
                <c:pt idx="4975">
                  <c:v>246.6</c:v>
                </c:pt>
                <c:pt idx="4976">
                  <c:v>246.5</c:v>
                </c:pt>
                <c:pt idx="4977">
                  <c:v>246.5</c:v>
                </c:pt>
                <c:pt idx="4978">
                  <c:v>246.4</c:v>
                </c:pt>
                <c:pt idx="4979">
                  <c:v>246.3</c:v>
                </c:pt>
                <c:pt idx="4980">
                  <c:v>246.3</c:v>
                </c:pt>
                <c:pt idx="4981">
                  <c:v>246.2</c:v>
                </c:pt>
                <c:pt idx="4982">
                  <c:v>246.2</c:v>
                </c:pt>
                <c:pt idx="4983">
                  <c:v>246.1</c:v>
                </c:pt>
                <c:pt idx="4984">
                  <c:v>246.1</c:v>
                </c:pt>
                <c:pt idx="4985">
                  <c:v>246</c:v>
                </c:pt>
                <c:pt idx="4986">
                  <c:v>245.9</c:v>
                </c:pt>
                <c:pt idx="4987">
                  <c:v>245.9</c:v>
                </c:pt>
                <c:pt idx="4988">
                  <c:v>246</c:v>
                </c:pt>
                <c:pt idx="4989">
                  <c:v>245.8</c:v>
                </c:pt>
                <c:pt idx="4990">
                  <c:v>245.7</c:v>
                </c:pt>
                <c:pt idx="4991">
                  <c:v>245.6</c:v>
                </c:pt>
                <c:pt idx="4992">
                  <c:v>245.5</c:v>
                </c:pt>
                <c:pt idx="4993">
                  <c:v>245.5</c:v>
                </c:pt>
                <c:pt idx="4994">
                  <c:v>245.4</c:v>
                </c:pt>
                <c:pt idx="4995">
                  <c:v>245.3</c:v>
                </c:pt>
                <c:pt idx="4996">
                  <c:v>245.2</c:v>
                </c:pt>
                <c:pt idx="4997">
                  <c:v>245.1</c:v>
                </c:pt>
                <c:pt idx="4998">
                  <c:v>245</c:v>
                </c:pt>
                <c:pt idx="4999">
                  <c:v>244.9</c:v>
                </c:pt>
                <c:pt idx="5000">
                  <c:v>244.7</c:v>
                </c:pt>
                <c:pt idx="5001">
                  <c:v>244.7</c:v>
                </c:pt>
                <c:pt idx="5002">
                  <c:v>244.6</c:v>
                </c:pt>
                <c:pt idx="5003">
                  <c:v>244.6</c:v>
                </c:pt>
                <c:pt idx="5004">
                  <c:v>244.5</c:v>
                </c:pt>
                <c:pt idx="5005">
                  <c:v>244.5</c:v>
                </c:pt>
                <c:pt idx="5006">
                  <c:v>244.4</c:v>
                </c:pt>
                <c:pt idx="5007">
                  <c:v>244.2</c:v>
                </c:pt>
                <c:pt idx="5008">
                  <c:v>244.1</c:v>
                </c:pt>
                <c:pt idx="5009">
                  <c:v>244</c:v>
                </c:pt>
                <c:pt idx="5010">
                  <c:v>243.9</c:v>
                </c:pt>
                <c:pt idx="5011">
                  <c:v>243.7</c:v>
                </c:pt>
                <c:pt idx="5012">
                  <c:v>243.7</c:v>
                </c:pt>
                <c:pt idx="5013">
                  <c:v>243.5</c:v>
                </c:pt>
                <c:pt idx="5014">
                  <c:v>243.4</c:v>
                </c:pt>
                <c:pt idx="5015">
                  <c:v>243.5</c:v>
                </c:pt>
                <c:pt idx="5016">
                  <c:v>243.4</c:v>
                </c:pt>
                <c:pt idx="5017">
                  <c:v>243.3</c:v>
                </c:pt>
                <c:pt idx="5018">
                  <c:v>243.3</c:v>
                </c:pt>
                <c:pt idx="5019">
                  <c:v>243.2</c:v>
                </c:pt>
                <c:pt idx="5020">
                  <c:v>243.1</c:v>
                </c:pt>
                <c:pt idx="5021">
                  <c:v>243.1</c:v>
                </c:pt>
                <c:pt idx="5022">
                  <c:v>243.1</c:v>
                </c:pt>
                <c:pt idx="5023">
                  <c:v>243</c:v>
                </c:pt>
                <c:pt idx="5024">
                  <c:v>242.9</c:v>
                </c:pt>
                <c:pt idx="5025">
                  <c:v>242.8</c:v>
                </c:pt>
                <c:pt idx="5026">
                  <c:v>242.7</c:v>
                </c:pt>
                <c:pt idx="5027">
                  <c:v>242.7</c:v>
                </c:pt>
                <c:pt idx="5028">
                  <c:v>242.6</c:v>
                </c:pt>
                <c:pt idx="5029">
                  <c:v>242.6</c:v>
                </c:pt>
                <c:pt idx="5030">
                  <c:v>242.5</c:v>
                </c:pt>
                <c:pt idx="5031">
                  <c:v>242.5</c:v>
                </c:pt>
                <c:pt idx="5032">
                  <c:v>242.5</c:v>
                </c:pt>
                <c:pt idx="5033">
                  <c:v>242.5</c:v>
                </c:pt>
                <c:pt idx="5034">
                  <c:v>242.4</c:v>
                </c:pt>
                <c:pt idx="5035">
                  <c:v>242.4</c:v>
                </c:pt>
                <c:pt idx="5036">
                  <c:v>242.2</c:v>
                </c:pt>
                <c:pt idx="5037">
                  <c:v>242.1</c:v>
                </c:pt>
                <c:pt idx="5038">
                  <c:v>242</c:v>
                </c:pt>
                <c:pt idx="5039">
                  <c:v>241.9</c:v>
                </c:pt>
                <c:pt idx="5040">
                  <c:v>241.8</c:v>
                </c:pt>
                <c:pt idx="5041">
                  <c:v>241.8</c:v>
                </c:pt>
                <c:pt idx="5042">
                  <c:v>241.7</c:v>
                </c:pt>
                <c:pt idx="5043">
                  <c:v>241.6</c:v>
                </c:pt>
                <c:pt idx="5044">
                  <c:v>241.5</c:v>
                </c:pt>
                <c:pt idx="5045">
                  <c:v>241.5</c:v>
                </c:pt>
                <c:pt idx="5046">
                  <c:v>241.4</c:v>
                </c:pt>
                <c:pt idx="5047">
                  <c:v>241.4</c:v>
                </c:pt>
                <c:pt idx="5048">
                  <c:v>241.4</c:v>
                </c:pt>
                <c:pt idx="5049">
                  <c:v>241.4</c:v>
                </c:pt>
                <c:pt idx="5050">
                  <c:v>241.3</c:v>
                </c:pt>
                <c:pt idx="5051">
                  <c:v>241.2</c:v>
                </c:pt>
                <c:pt idx="5052">
                  <c:v>241.1</c:v>
                </c:pt>
                <c:pt idx="5053">
                  <c:v>240.9</c:v>
                </c:pt>
                <c:pt idx="5054">
                  <c:v>240.8</c:v>
                </c:pt>
                <c:pt idx="5055">
                  <c:v>240.7</c:v>
                </c:pt>
                <c:pt idx="5056">
                  <c:v>240.6</c:v>
                </c:pt>
                <c:pt idx="5057">
                  <c:v>240.6</c:v>
                </c:pt>
                <c:pt idx="5058">
                  <c:v>240.5</c:v>
                </c:pt>
                <c:pt idx="5059">
                  <c:v>240.5</c:v>
                </c:pt>
                <c:pt idx="5060">
                  <c:v>240.5</c:v>
                </c:pt>
                <c:pt idx="5061">
                  <c:v>240.4</c:v>
                </c:pt>
                <c:pt idx="5062">
                  <c:v>240.3</c:v>
                </c:pt>
                <c:pt idx="5063">
                  <c:v>240.3</c:v>
                </c:pt>
                <c:pt idx="5064">
                  <c:v>240.2</c:v>
                </c:pt>
                <c:pt idx="5065">
                  <c:v>240.2</c:v>
                </c:pt>
                <c:pt idx="5066">
                  <c:v>240.1</c:v>
                </c:pt>
                <c:pt idx="5067">
                  <c:v>240</c:v>
                </c:pt>
                <c:pt idx="5068">
                  <c:v>240</c:v>
                </c:pt>
                <c:pt idx="5069">
                  <c:v>239.9</c:v>
                </c:pt>
                <c:pt idx="5070">
                  <c:v>239.8</c:v>
                </c:pt>
                <c:pt idx="5071">
                  <c:v>239.8</c:v>
                </c:pt>
                <c:pt idx="5072">
                  <c:v>239.8</c:v>
                </c:pt>
                <c:pt idx="5073">
                  <c:v>239.7</c:v>
                </c:pt>
                <c:pt idx="5074">
                  <c:v>239.7</c:v>
                </c:pt>
                <c:pt idx="5075">
                  <c:v>239.6</c:v>
                </c:pt>
                <c:pt idx="5076">
                  <c:v>239.5</c:v>
                </c:pt>
                <c:pt idx="5077">
                  <c:v>239.5</c:v>
                </c:pt>
                <c:pt idx="5078">
                  <c:v>239.4</c:v>
                </c:pt>
                <c:pt idx="5079">
                  <c:v>239.4</c:v>
                </c:pt>
                <c:pt idx="5080">
                  <c:v>239.3</c:v>
                </c:pt>
                <c:pt idx="5081">
                  <c:v>239.2</c:v>
                </c:pt>
                <c:pt idx="5082">
                  <c:v>239.1</c:v>
                </c:pt>
                <c:pt idx="5083">
                  <c:v>239</c:v>
                </c:pt>
                <c:pt idx="5084">
                  <c:v>239</c:v>
                </c:pt>
                <c:pt idx="5085">
                  <c:v>239</c:v>
                </c:pt>
                <c:pt idx="5086">
                  <c:v>238.9</c:v>
                </c:pt>
                <c:pt idx="5087">
                  <c:v>238.8</c:v>
                </c:pt>
                <c:pt idx="5088">
                  <c:v>238.7</c:v>
                </c:pt>
                <c:pt idx="5089">
                  <c:v>238.7</c:v>
                </c:pt>
                <c:pt idx="5090">
                  <c:v>238.6</c:v>
                </c:pt>
                <c:pt idx="5091">
                  <c:v>238.5</c:v>
                </c:pt>
                <c:pt idx="5092">
                  <c:v>238.5</c:v>
                </c:pt>
                <c:pt idx="5093">
                  <c:v>238.5</c:v>
                </c:pt>
                <c:pt idx="5094">
                  <c:v>238.5</c:v>
                </c:pt>
                <c:pt idx="5095">
                  <c:v>238.4</c:v>
                </c:pt>
                <c:pt idx="5096">
                  <c:v>238.3</c:v>
                </c:pt>
                <c:pt idx="5097">
                  <c:v>238.2</c:v>
                </c:pt>
                <c:pt idx="5098">
                  <c:v>238.1</c:v>
                </c:pt>
                <c:pt idx="5099">
                  <c:v>238.1</c:v>
                </c:pt>
                <c:pt idx="5100">
                  <c:v>238</c:v>
                </c:pt>
                <c:pt idx="5101">
                  <c:v>237.9</c:v>
                </c:pt>
                <c:pt idx="5102">
                  <c:v>237.8</c:v>
                </c:pt>
                <c:pt idx="5103">
                  <c:v>237.7</c:v>
                </c:pt>
                <c:pt idx="5104">
                  <c:v>237.6</c:v>
                </c:pt>
                <c:pt idx="5105">
                  <c:v>237.5</c:v>
                </c:pt>
                <c:pt idx="5106">
                  <c:v>237.4</c:v>
                </c:pt>
                <c:pt idx="5107">
                  <c:v>237.4</c:v>
                </c:pt>
                <c:pt idx="5108">
                  <c:v>237.3</c:v>
                </c:pt>
                <c:pt idx="5109">
                  <c:v>237.2</c:v>
                </c:pt>
                <c:pt idx="5110">
                  <c:v>237.2</c:v>
                </c:pt>
                <c:pt idx="5111">
                  <c:v>237.1</c:v>
                </c:pt>
                <c:pt idx="5112">
                  <c:v>237</c:v>
                </c:pt>
                <c:pt idx="5113">
                  <c:v>236.9</c:v>
                </c:pt>
                <c:pt idx="5114">
                  <c:v>236.9</c:v>
                </c:pt>
                <c:pt idx="5115">
                  <c:v>236.8</c:v>
                </c:pt>
                <c:pt idx="5116">
                  <c:v>236.7</c:v>
                </c:pt>
                <c:pt idx="5117">
                  <c:v>236.7</c:v>
                </c:pt>
                <c:pt idx="5118">
                  <c:v>236.6</c:v>
                </c:pt>
                <c:pt idx="5119">
                  <c:v>236.5</c:v>
                </c:pt>
                <c:pt idx="5120">
                  <c:v>236.4</c:v>
                </c:pt>
                <c:pt idx="5121">
                  <c:v>236.5</c:v>
                </c:pt>
                <c:pt idx="5122">
                  <c:v>236.4</c:v>
                </c:pt>
                <c:pt idx="5123">
                  <c:v>236.3</c:v>
                </c:pt>
                <c:pt idx="5124">
                  <c:v>236.3</c:v>
                </c:pt>
                <c:pt idx="5125">
                  <c:v>236.1</c:v>
                </c:pt>
                <c:pt idx="5126">
                  <c:v>236.1</c:v>
                </c:pt>
                <c:pt idx="5127">
                  <c:v>236</c:v>
                </c:pt>
                <c:pt idx="5128">
                  <c:v>235.9</c:v>
                </c:pt>
                <c:pt idx="5129">
                  <c:v>235.8</c:v>
                </c:pt>
                <c:pt idx="5130">
                  <c:v>235.7</c:v>
                </c:pt>
                <c:pt idx="5131">
                  <c:v>235.7</c:v>
                </c:pt>
                <c:pt idx="5132">
                  <c:v>235.7</c:v>
                </c:pt>
                <c:pt idx="5133">
                  <c:v>235.6</c:v>
                </c:pt>
                <c:pt idx="5134">
                  <c:v>235.5</c:v>
                </c:pt>
                <c:pt idx="5135">
                  <c:v>235.3</c:v>
                </c:pt>
                <c:pt idx="5136">
                  <c:v>235.3</c:v>
                </c:pt>
                <c:pt idx="5137">
                  <c:v>235.2</c:v>
                </c:pt>
                <c:pt idx="5138">
                  <c:v>235.2</c:v>
                </c:pt>
                <c:pt idx="5139">
                  <c:v>235.2</c:v>
                </c:pt>
                <c:pt idx="5140">
                  <c:v>235.1</c:v>
                </c:pt>
                <c:pt idx="5141">
                  <c:v>235</c:v>
                </c:pt>
                <c:pt idx="5142">
                  <c:v>234.9</c:v>
                </c:pt>
                <c:pt idx="5143">
                  <c:v>234.8</c:v>
                </c:pt>
                <c:pt idx="5144">
                  <c:v>234.7</c:v>
                </c:pt>
                <c:pt idx="5145">
                  <c:v>234.6</c:v>
                </c:pt>
                <c:pt idx="5146">
                  <c:v>234.5</c:v>
                </c:pt>
                <c:pt idx="5147">
                  <c:v>234.4</c:v>
                </c:pt>
                <c:pt idx="5148">
                  <c:v>234.3</c:v>
                </c:pt>
                <c:pt idx="5149">
                  <c:v>234.3</c:v>
                </c:pt>
                <c:pt idx="5150">
                  <c:v>234.2</c:v>
                </c:pt>
                <c:pt idx="5151">
                  <c:v>234.1</c:v>
                </c:pt>
                <c:pt idx="5152">
                  <c:v>234</c:v>
                </c:pt>
                <c:pt idx="5153">
                  <c:v>233.9</c:v>
                </c:pt>
                <c:pt idx="5154">
                  <c:v>233.8</c:v>
                </c:pt>
                <c:pt idx="5155">
                  <c:v>233.7</c:v>
                </c:pt>
                <c:pt idx="5156">
                  <c:v>233.6</c:v>
                </c:pt>
                <c:pt idx="5157">
                  <c:v>233.5</c:v>
                </c:pt>
                <c:pt idx="5158">
                  <c:v>233.4</c:v>
                </c:pt>
                <c:pt idx="5159">
                  <c:v>233.4</c:v>
                </c:pt>
                <c:pt idx="5160">
                  <c:v>233.3</c:v>
                </c:pt>
                <c:pt idx="5161">
                  <c:v>233.2</c:v>
                </c:pt>
                <c:pt idx="5162">
                  <c:v>233.1</c:v>
                </c:pt>
                <c:pt idx="5163">
                  <c:v>233</c:v>
                </c:pt>
                <c:pt idx="5164">
                  <c:v>233</c:v>
                </c:pt>
                <c:pt idx="5165">
                  <c:v>233</c:v>
                </c:pt>
                <c:pt idx="5166">
                  <c:v>232.9</c:v>
                </c:pt>
                <c:pt idx="5167">
                  <c:v>232.8</c:v>
                </c:pt>
                <c:pt idx="5168">
                  <c:v>232.7</c:v>
                </c:pt>
                <c:pt idx="5169">
                  <c:v>232.6</c:v>
                </c:pt>
                <c:pt idx="5170">
                  <c:v>232.6</c:v>
                </c:pt>
                <c:pt idx="5171">
                  <c:v>232.5</c:v>
                </c:pt>
                <c:pt idx="5172">
                  <c:v>232.5</c:v>
                </c:pt>
                <c:pt idx="5173">
                  <c:v>232.4</c:v>
                </c:pt>
                <c:pt idx="5174">
                  <c:v>232.3</c:v>
                </c:pt>
                <c:pt idx="5175">
                  <c:v>232.2</c:v>
                </c:pt>
                <c:pt idx="5176">
                  <c:v>232.1</c:v>
                </c:pt>
                <c:pt idx="5177">
                  <c:v>232</c:v>
                </c:pt>
                <c:pt idx="5178">
                  <c:v>232</c:v>
                </c:pt>
                <c:pt idx="5179">
                  <c:v>232</c:v>
                </c:pt>
                <c:pt idx="5180">
                  <c:v>231.9</c:v>
                </c:pt>
                <c:pt idx="5181">
                  <c:v>231.8</c:v>
                </c:pt>
                <c:pt idx="5182">
                  <c:v>231.7</c:v>
                </c:pt>
                <c:pt idx="5183">
                  <c:v>231.7</c:v>
                </c:pt>
                <c:pt idx="5184">
                  <c:v>231.6</c:v>
                </c:pt>
                <c:pt idx="5185">
                  <c:v>231.6</c:v>
                </c:pt>
                <c:pt idx="5186">
                  <c:v>231.5</c:v>
                </c:pt>
                <c:pt idx="5187">
                  <c:v>231.5</c:v>
                </c:pt>
                <c:pt idx="5188">
                  <c:v>231.5</c:v>
                </c:pt>
                <c:pt idx="5189">
                  <c:v>231.5</c:v>
                </c:pt>
                <c:pt idx="5190">
                  <c:v>231.4</c:v>
                </c:pt>
                <c:pt idx="5191">
                  <c:v>231.4</c:v>
                </c:pt>
                <c:pt idx="5192">
                  <c:v>231.4</c:v>
                </c:pt>
                <c:pt idx="5193">
                  <c:v>231.3</c:v>
                </c:pt>
                <c:pt idx="5194">
                  <c:v>231.2</c:v>
                </c:pt>
                <c:pt idx="5195">
                  <c:v>231.2</c:v>
                </c:pt>
                <c:pt idx="5196">
                  <c:v>231.1</c:v>
                </c:pt>
                <c:pt idx="5197">
                  <c:v>231</c:v>
                </c:pt>
                <c:pt idx="5198">
                  <c:v>230.9</c:v>
                </c:pt>
                <c:pt idx="5199">
                  <c:v>230.8</c:v>
                </c:pt>
                <c:pt idx="5200">
                  <c:v>230.7</c:v>
                </c:pt>
                <c:pt idx="5201">
                  <c:v>230.7</c:v>
                </c:pt>
                <c:pt idx="5202">
                  <c:v>230.6</c:v>
                </c:pt>
                <c:pt idx="5203">
                  <c:v>230.5</c:v>
                </c:pt>
                <c:pt idx="5204">
                  <c:v>230.4</c:v>
                </c:pt>
                <c:pt idx="5205">
                  <c:v>230.4</c:v>
                </c:pt>
                <c:pt idx="5206">
                  <c:v>230.3</c:v>
                </c:pt>
                <c:pt idx="5207">
                  <c:v>230.2</c:v>
                </c:pt>
                <c:pt idx="5208">
                  <c:v>230.1</c:v>
                </c:pt>
                <c:pt idx="5209">
                  <c:v>230</c:v>
                </c:pt>
                <c:pt idx="5210">
                  <c:v>230</c:v>
                </c:pt>
                <c:pt idx="5211">
                  <c:v>229.8</c:v>
                </c:pt>
                <c:pt idx="5212">
                  <c:v>229.7</c:v>
                </c:pt>
                <c:pt idx="5213">
                  <c:v>229.7</c:v>
                </c:pt>
                <c:pt idx="5214">
                  <c:v>229.6</c:v>
                </c:pt>
                <c:pt idx="5215">
                  <c:v>229.5</c:v>
                </c:pt>
                <c:pt idx="5216">
                  <c:v>229.4</c:v>
                </c:pt>
                <c:pt idx="5217">
                  <c:v>229.3</c:v>
                </c:pt>
                <c:pt idx="5218">
                  <c:v>229.2</c:v>
                </c:pt>
                <c:pt idx="5219">
                  <c:v>229.1</c:v>
                </c:pt>
                <c:pt idx="5220">
                  <c:v>229</c:v>
                </c:pt>
                <c:pt idx="5221">
                  <c:v>228.9</c:v>
                </c:pt>
                <c:pt idx="5222">
                  <c:v>228.8</c:v>
                </c:pt>
                <c:pt idx="5223">
                  <c:v>228.8</c:v>
                </c:pt>
                <c:pt idx="5224">
                  <c:v>228.7</c:v>
                </c:pt>
                <c:pt idx="5225">
                  <c:v>228.7</c:v>
                </c:pt>
                <c:pt idx="5226">
                  <c:v>228.6</c:v>
                </c:pt>
                <c:pt idx="5227">
                  <c:v>228.5</c:v>
                </c:pt>
                <c:pt idx="5228">
                  <c:v>228.5</c:v>
                </c:pt>
                <c:pt idx="5229">
                  <c:v>228.5</c:v>
                </c:pt>
                <c:pt idx="5230">
                  <c:v>228.4</c:v>
                </c:pt>
                <c:pt idx="5231">
                  <c:v>228.4</c:v>
                </c:pt>
                <c:pt idx="5232">
                  <c:v>228.3</c:v>
                </c:pt>
                <c:pt idx="5233">
                  <c:v>228.2</c:v>
                </c:pt>
                <c:pt idx="5234">
                  <c:v>228.2</c:v>
                </c:pt>
                <c:pt idx="5235">
                  <c:v>228.1</c:v>
                </c:pt>
                <c:pt idx="5236">
                  <c:v>228.1</c:v>
                </c:pt>
                <c:pt idx="5237">
                  <c:v>228</c:v>
                </c:pt>
                <c:pt idx="5238">
                  <c:v>227.9</c:v>
                </c:pt>
                <c:pt idx="5239">
                  <c:v>227.9</c:v>
                </c:pt>
                <c:pt idx="5240">
                  <c:v>227.8</c:v>
                </c:pt>
                <c:pt idx="5241">
                  <c:v>227.7</c:v>
                </c:pt>
                <c:pt idx="5242">
                  <c:v>227.6</c:v>
                </c:pt>
                <c:pt idx="5243">
                  <c:v>227.6</c:v>
                </c:pt>
                <c:pt idx="5244">
                  <c:v>227.5</c:v>
                </c:pt>
                <c:pt idx="5245">
                  <c:v>227.5</c:v>
                </c:pt>
                <c:pt idx="5246">
                  <c:v>227.5</c:v>
                </c:pt>
                <c:pt idx="5247">
                  <c:v>227.4</c:v>
                </c:pt>
                <c:pt idx="5248">
                  <c:v>227.3</c:v>
                </c:pt>
                <c:pt idx="5249">
                  <c:v>227.2</c:v>
                </c:pt>
                <c:pt idx="5250">
                  <c:v>227.1</c:v>
                </c:pt>
                <c:pt idx="5251">
                  <c:v>227</c:v>
                </c:pt>
                <c:pt idx="5252">
                  <c:v>226.9</c:v>
                </c:pt>
                <c:pt idx="5253">
                  <c:v>226.8</c:v>
                </c:pt>
                <c:pt idx="5254">
                  <c:v>226.8</c:v>
                </c:pt>
                <c:pt idx="5255">
                  <c:v>226.8</c:v>
                </c:pt>
                <c:pt idx="5256">
                  <c:v>226.7</c:v>
                </c:pt>
                <c:pt idx="5257">
                  <c:v>226.6</c:v>
                </c:pt>
                <c:pt idx="5258">
                  <c:v>226.6</c:v>
                </c:pt>
                <c:pt idx="5259">
                  <c:v>226.6</c:v>
                </c:pt>
                <c:pt idx="5260">
                  <c:v>226.7</c:v>
                </c:pt>
                <c:pt idx="5261">
                  <c:v>226.6</c:v>
                </c:pt>
                <c:pt idx="5262">
                  <c:v>226.5</c:v>
                </c:pt>
                <c:pt idx="5263">
                  <c:v>226.5</c:v>
                </c:pt>
                <c:pt idx="5264">
                  <c:v>226.5</c:v>
                </c:pt>
                <c:pt idx="5265">
                  <c:v>226.4</c:v>
                </c:pt>
                <c:pt idx="5266">
                  <c:v>226.4</c:v>
                </c:pt>
                <c:pt idx="5267">
                  <c:v>226.3</c:v>
                </c:pt>
                <c:pt idx="5268">
                  <c:v>226.2</c:v>
                </c:pt>
                <c:pt idx="5269">
                  <c:v>226.1</c:v>
                </c:pt>
                <c:pt idx="5270">
                  <c:v>226</c:v>
                </c:pt>
                <c:pt idx="5271">
                  <c:v>225.8</c:v>
                </c:pt>
                <c:pt idx="5272">
                  <c:v>225.8</c:v>
                </c:pt>
                <c:pt idx="5273">
                  <c:v>225.7</c:v>
                </c:pt>
                <c:pt idx="5274">
                  <c:v>225.6</c:v>
                </c:pt>
                <c:pt idx="5275">
                  <c:v>225.6</c:v>
                </c:pt>
                <c:pt idx="5276">
                  <c:v>225.6</c:v>
                </c:pt>
                <c:pt idx="5277">
                  <c:v>225.5</c:v>
                </c:pt>
                <c:pt idx="5278">
                  <c:v>225.5</c:v>
                </c:pt>
                <c:pt idx="5279">
                  <c:v>225.5</c:v>
                </c:pt>
                <c:pt idx="5280">
                  <c:v>225.5</c:v>
                </c:pt>
                <c:pt idx="5281">
                  <c:v>225.4</c:v>
                </c:pt>
                <c:pt idx="5282">
                  <c:v>225.3</c:v>
                </c:pt>
                <c:pt idx="5283">
                  <c:v>225.2</c:v>
                </c:pt>
                <c:pt idx="5284">
                  <c:v>225.1</c:v>
                </c:pt>
                <c:pt idx="5285">
                  <c:v>225.1</c:v>
                </c:pt>
                <c:pt idx="5286">
                  <c:v>225</c:v>
                </c:pt>
                <c:pt idx="5287">
                  <c:v>224.9</c:v>
                </c:pt>
                <c:pt idx="5288">
                  <c:v>224.8</c:v>
                </c:pt>
                <c:pt idx="5289">
                  <c:v>224.8</c:v>
                </c:pt>
                <c:pt idx="5290">
                  <c:v>224.8</c:v>
                </c:pt>
                <c:pt idx="5291">
                  <c:v>224.7</c:v>
                </c:pt>
                <c:pt idx="5292">
                  <c:v>224.7</c:v>
                </c:pt>
                <c:pt idx="5293">
                  <c:v>224.6</c:v>
                </c:pt>
                <c:pt idx="5294">
                  <c:v>224.5</c:v>
                </c:pt>
                <c:pt idx="5295">
                  <c:v>224.5</c:v>
                </c:pt>
                <c:pt idx="5296">
                  <c:v>224.4</c:v>
                </c:pt>
                <c:pt idx="5297">
                  <c:v>224.3</c:v>
                </c:pt>
                <c:pt idx="5298">
                  <c:v>224.2</c:v>
                </c:pt>
                <c:pt idx="5299">
                  <c:v>224.1</c:v>
                </c:pt>
                <c:pt idx="5300">
                  <c:v>224.1</c:v>
                </c:pt>
                <c:pt idx="5301">
                  <c:v>224.1</c:v>
                </c:pt>
                <c:pt idx="5302">
                  <c:v>224.1</c:v>
                </c:pt>
                <c:pt idx="5303">
                  <c:v>224.1</c:v>
                </c:pt>
                <c:pt idx="5304">
                  <c:v>224</c:v>
                </c:pt>
                <c:pt idx="5305">
                  <c:v>223.9</c:v>
                </c:pt>
                <c:pt idx="5306">
                  <c:v>223.7</c:v>
                </c:pt>
                <c:pt idx="5307">
                  <c:v>223.7</c:v>
                </c:pt>
                <c:pt idx="5308">
                  <c:v>223.7</c:v>
                </c:pt>
                <c:pt idx="5309">
                  <c:v>223.6</c:v>
                </c:pt>
                <c:pt idx="5310">
                  <c:v>223.5</c:v>
                </c:pt>
                <c:pt idx="5311">
                  <c:v>223.4</c:v>
                </c:pt>
                <c:pt idx="5312">
                  <c:v>223.3</c:v>
                </c:pt>
                <c:pt idx="5313">
                  <c:v>223.2</c:v>
                </c:pt>
                <c:pt idx="5314">
                  <c:v>223.1</c:v>
                </c:pt>
                <c:pt idx="5315">
                  <c:v>222.9</c:v>
                </c:pt>
                <c:pt idx="5316">
                  <c:v>222.9</c:v>
                </c:pt>
                <c:pt idx="5317">
                  <c:v>223</c:v>
                </c:pt>
                <c:pt idx="5318">
                  <c:v>222.9</c:v>
                </c:pt>
                <c:pt idx="5319">
                  <c:v>222.9</c:v>
                </c:pt>
                <c:pt idx="5320">
                  <c:v>222.8</c:v>
                </c:pt>
                <c:pt idx="5321">
                  <c:v>222.7</c:v>
                </c:pt>
                <c:pt idx="5322">
                  <c:v>222.6</c:v>
                </c:pt>
                <c:pt idx="5323">
                  <c:v>222.6</c:v>
                </c:pt>
                <c:pt idx="5324">
                  <c:v>222.5</c:v>
                </c:pt>
                <c:pt idx="5325">
                  <c:v>222.5</c:v>
                </c:pt>
                <c:pt idx="5326">
                  <c:v>222.4</c:v>
                </c:pt>
                <c:pt idx="5327">
                  <c:v>222.3</c:v>
                </c:pt>
                <c:pt idx="5328">
                  <c:v>222.2</c:v>
                </c:pt>
                <c:pt idx="5329">
                  <c:v>222.1</c:v>
                </c:pt>
                <c:pt idx="5330">
                  <c:v>222</c:v>
                </c:pt>
                <c:pt idx="5331">
                  <c:v>222</c:v>
                </c:pt>
                <c:pt idx="5332">
                  <c:v>222</c:v>
                </c:pt>
                <c:pt idx="5333">
                  <c:v>222</c:v>
                </c:pt>
                <c:pt idx="5334">
                  <c:v>221.9</c:v>
                </c:pt>
                <c:pt idx="5335">
                  <c:v>221.9</c:v>
                </c:pt>
                <c:pt idx="5336">
                  <c:v>221.7</c:v>
                </c:pt>
                <c:pt idx="5337">
                  <c:v>221.7</c:v>
                </c:pt>
                <c:pt idx="5338">
                  <c:v>221.7</c:v>
                </c:pt>
                <c:pt idx="5339">
                  <c:v>221.6</c:v>
                </c:pt>
                <c:pt idx="5340">
                  <c:v>221.4</c:v>
                </c:pt>
                <c:pt idx="5341">
                  <c:v>221.3</c:v>
                </c:pt>
                <c:pt idx="5342">
                  <c:v>221.2</c:v>
                </c:pt>
                <c:pt idx="5343">
                  <c:v>221.1</c:v>
                </c:pt>
                <c:pt idx="5344">
                  <c:v>221</c:v>
                </c:pt>
                <c:pt idx="5345">
                  <c:v>221</c:v>
                </c:pt>
                <c:pt idx="5346">
                  <c:v>221</c:v>
                </c:pt>
                <c:pt idx="5347">
                  <c:v>220.9</c:v>
                </c:pt>
                <c:pt idx="5348">
                  <c:v>220.8</c:v>
                </c:pt>
                <c:pt idx="5349">
                  <c:v>220.8</c:v>
                </c:pt>
                <c:pt idx="5350">
                  <c:v>220.7</c:v>
                </c:pt>
                <c:pt idx="5351">
                  <c:v>220.6</c:v>
                </c:pt>
                <c:pt idx="5352">
                  <c:v>220.6</c:v>
                </c:pt>
                <c:pt idx="5353">
                  <c:v>220.6</c:v>
                </c:pt>
                <c:pt idx="5354">
                  <c:v>220.5</c:v>
                </c:pt>
                <c:pt idx="5355">
                  <c:v>220.5</c:v>
                </c:pt>
                <c:pt idx="5356">
                  <c:v>220.4</c:v>
                </c:pt>
                <c:pt idx="5357">
                  <c:v>220.4</c:v>
                </c:pt>
                <c:pt idx="5358">
                  <c:v>220.3</c:v>
                </c:pt>
                <c:pt idx="5359">
                  <c:v>220.2</c:v>
                </c:pt>
                <c:pt idx="5360">
                  <c:v>220.1</c:v>
                </c:pt>
                <c:pt idx="5361">
                  <c:v>220.2</c:v>
                </c:pt>
                <c:pt idx="5362">
                  <c:v>220.2</c:v>
                </c:pt>
                <c:pt idx="5363">
                  <c:v>220.1</c:v>
                </c:pt>
                <c:pt idx="5364">
                  <c:v>220.1</c:v>
                </c:pt>
                <c:pt idx="5365">
                  <c:v>220</c:v>
                </c:pt>
                <c:pt idx="5366">
                  <c:v>220</c:v>
                </c:pt>
                <c:pt idx="5367">
                  <c:v>220</c:v>
                </c:pt>
                <c:pt idx="5368">
                  <c:v>219.9</c:v>
                </c:pt>
                <c:pt idx="5369">
                  <c:v>219.8</c:v>
                </c:pt>
                <c:pt idx="5370">
                  <c:v>219.6</c:v>
                </c:pt>
                <c:pt idx="5371">
                  <c:v>219.5</c:v>
                </c:pt>
                <c:pt idx="5372">
                  <c:v>219.4</c:v>
                </c:pt>
                <c:pt idx="5373">
                  <c:v>219.3</c:v>
                </c:pt>
                <c:pt idx="5374">
                  <c:v>219.3</c:v>
                </c:pt>
                <c:pt idx="5375">
                  <c:v>219.3</c:v>
                </c:pt>
                <c:pt idx="5376">
                  <c:v>219.2</c:v>
                </c:pt>
                <c:pt idx="5377">
                  <c:v>219.1</c:v>
                </c:pt>
                <c:pt idx="5378">
                  <c:v>219.1</c:v>
                </c:pt>
                <c:pt idx="5379">
                  <c:v>219</c:v>
                </c:pt>
                <c:pt idx="5380">
                  <c:v>218.9</c:v>
                </c:pt>
                <c:pt idx="5381">
                  <c:v>218.8</c:v>
                </c:pt>
                <c:pt idx="5382">
                  <c:v>218.7</c:v>
                </c:pt>
                <c:pt idx="5383">
                  <c:v>218.6</c:v>
                </c:pt>
                <c:pt idx="5384">
                  <c:v>218.5</c:v>
                </c:pt>
                <c:pt idx="5385">
                  <c:v>218.4</c:v>
                </c:pt>
                <c:pt idx="5386">
                  <c:v>218.3</c:v>
                </c:pt>
                <c:pt idx="5387">
                  <c:v>218.1</c:v>
                </c:pt>
                <c:pt idx="5388">
                  <c:v>218</c:v>
                </c:pt>
                <c:pt idx="5389">
                  <c:v>217.8</c:v>
                </c:pt>
                <c:pt idx="5390">
                  <c:v>217.8</c:v>
                </c:pt>
                <c:pt idx="5391">
                  <c:v>217.8</c:v>
                </c:pt>
                <c:pt idx="5392">
                  <c:v>217.8</c:v>
                </c:pt>
                <c:pt idx="5393">
                  <c:v>217.7</c:v>
                </c:pt>
                <c:pt idx="5394">
                  <c:v>217.2</c:v>
                </c:pt>
                <c:pt idx="5395">
                  <c:v>217.1</c:v>
                </c:pt>
                <c:pt idx="5396">
                  <c:v>217</c:v>
                </c:pt>
                <c:pt idx="5397">
                  <c:v>217</c:v>
                </c:pt>
                <c:pt idx="5398">
                  <c:v>216.9</c:v>
                </c:pt>
                <c:pt idx="5399">
                  <c:v>216.9</c:v>
                </c:pt>
                <c:pt idx="5400">
                  <c:v>216.8</c:v>
                </c:pt>
                <c:pt idx="5401">
                  <c:v>216.8</c:v>
                </c:pt>
                <c:pt idx="5402">
                  <c:v>216.7</c:v>
                </c:pt>
                <c:pt idx="5403">
                  <c:v>216.7</c:v>
                </c:pt>
                <c:pt idx="5404">
                  <c:v>216.7</c:v>
                </c:pt>
                <c:pt idx="5405">
                  <c:v>216.6</c:v>
                </c:pt>
                <c:pt idx="5406">
                  <c:v>216.5</c:v>
                </c:pt>
                <c:pt idx="5407">
                  <c:v>216.4</c:v>
                </c:pt>
                <c:pt idx="5408">
                  <c:v>216.4</c:v>
                </c:pt>
                <c:pt idx="5409">
                  <c:v>216.3</c:v>
                </c:pt>
                <c:pt idx="5410">
                  <c:v>216.3</c:v>
                </c:pt>
                <c:pt idx="5411">
                  <c:v>216.2</c:v>
                </c:pt>
                <c:pt idx="5412">
                  <c:v>216.2</c:v>
                </c:pt>
                <c:pt idx="5413">
                  <c:v>216.2</c:v>
                </c:pt>
                <c:pt idx="5414">
                  <c:v>216.1</c:v>
                </c:pt>
                <c:pt idx="5415">
                  <c:v>216</c:v>
                </c:pt>
                <c:pt idx="5416">
                  <c:v>215.9</c:v>
                </c:pt>
                <c:pt idx="5417">
                  <c:v>215.8</c:v>
                </c:pt>
                <c:pt idx="5418">
                  <c:v>215.7</c:v>
                </c:pt>
                <c:pt idx="5419">
                  <c:v>215.6</c:v>
                </c:pt>
                <c:pt idx="5420">
                  <c:v>215.6</c:v>
                </c:pt>
                <c:pt idx="5421">
                  <c:v>215.6</c:v>
                </c:pt>
                <c:pt idx="5422">
                  <c:v>215.4</c:v>
                </c:pt>
                <c:pt idx="5423">
                  <c:v>215.3</c:v>
                </c:pt>
                <c:pt idx="5424">
                  <c:v>215.3</c:v>
                </c:pt>
                <c:pt idx="5425">
                  <c:v>215.2</c:v>
                </c:pt>
                <c:pt idx="5426">
                  <c:v>215.2</c:v>
                </c:pt>
                <c:pt idx="5427">
                  <c:v>215.1</c:v>
                </c:pt>
                <c:pt idx="5428">
                  <c:v>215.1</c:v>
                </c:pt>
                <c:pt idx="5429">
                  <c:v>215.1</c:v>
                </c:pt>
                <c:pt idx="5430">
                  <c:v>215</c:v>
                </c:pt>
                <c:pt idx="5431">
                  <c:v>215</c:v>
                </c:pt>
                <c:pt idx="5432">
                  <c:v>215</c:v>
                </c:pt>
                <c:pt idx="5433">
                  <c:v>214.9</c:v>
                </c:pt>
                <c:pt idx="5434">
                  <c:v>214.9</c:v>
                </c:pt>
                <c:pt idx="5435">
                  <c:v>214.9</c:v>
                </c:pt>
                <c:pt idx="5436">
                  <c:v>214.8</c:v>
                </c:pt>
                <c:pt idx="5437">
                  <c:v>214.7</c:v>
                </c:pt>
                <c:pt idx="5438">
                  <c:v>214.6</c:v>
                </c:pt>
                <c:pt idx="5439">
                  <c:v>214.5</c:v>
                </c:pt>
                <c:pt idx="5440">
                  <c:v>214.3</c:v>
                </c:pt>
                <c:pt idx="5441">
                  <c:v>214.2</c:v>
                </c:pt>
                <c:pt idx="5442">
                  <c:v>214.1</c:v>
                </c:pt>
                <c:pt idx="5443">
                  <c:v>214</c:v>
                </c:pt>
                <c:pt idx="5444">
                  <c:v>213.9</c:v>
                </c:pt>
                <c:pt idx="5445">
                  <c:v>213.8</c:v>
                </c:pt>
                <c:pt idx="5446">
                  <c:v>213.8</c:v>
                </c:pt>
                <c:pt idx="5447">
                  <c:v>213.7</c:v>
                </c:pt>
                <c:pt idx="5448">
                  <c:v>213.5</c:v>
                </c:pt>
                <c:pt idx="5449">
                  <c:v>213.4</c:v>
                </c:pt>
                <c:pt idx="5450">
                  <c:v>213.2</c:v>
                </c:pt>
                <c:pt idx="5451">
                  <c:v>213.2</c:v>
                </c:pt>
                <c:pt idx="5452">
                  <c:v>213.1</c:v>
                </c:pt>
                <c:pt idx="5453">
                  <c:v>213</c:v>
                </c:pt>
                <c:pt idx="5454">
                  <c:v>212.9</c:v>
                </c:pt>
                <c:pt idx="5455">
                  <c:v>212.8</c:v>
                </c:pt>
                <c:pt idx="5456">
                  <c:v>212.7</c:v>
                </c:pt>
                <c:pt idx="5457">
                  <c:v>212.6</c:v>
                </c:pt>
                <c:pt idx="5458">
                  <c:v>212.5</c:v>
                </c:pt>
                <c:pt idx="5459">
                  <c:v>212.4</c:v>
                </c:pt>
                <c:pt idx="5460">
                  <c:v>212.3</c:v>
                </c:pt>
                <c:pt idx="5461">
                  <c:v>212.2</c:v>
                </c:pt>
                <c:pt idx="5462">
                  <c:v>212.1</c:v>
                </c:pt>
                <c:pt idx="5463">
                  <c:v>212.1</c:v>
                </c:pt>
                <c:pt idx="5464">
                  <c:v>212</c:v>
                </c:pt>
                <c:pt idx="5465">
                  <c:v>211.9</c:v>
                </c:pt>
                <c:pt idx="5466">
                  <c:v>211.7</c:v>
                </c:pt>
                <c:pt idx="5467">
                  <c:v>211.7</c:v>
                </c:pt>
                <c:pt idx="5468">
                  <c:v>211.8</c:v>
                </c:pt>
                <c:pt idx="5469">
                  <c:v>211.8</c:v>
                </c:pt>
                <c:pt idx="5470">
                  <c:v>211.7</c:v>
                </c:pt>
                <c:pt idx="5471">
                  <c:v>211.6</c:v>
                </c:pt>
                <c:pt idx="5472">
                  <c:v>211.5</c:v>
                </c:pt>
                <c:pt idx="5473">
                  <c:v>211.5</c:v>
                </c:pt>
                <c:pt idx="5474">
                  <c:v>211.5</c:v>
                </c:pt>
                <c:pt idx="5475">
                  <c:v>211.4</c:v>
                </c:pt>
                <c:pt idx="5476">
                  <c:v>211.4</c:v>
                </c:pt>
                <c:pt idx="5477">
                  <c:v>211.3</c:v>
                </c:pt>
                <c:pt idx="5478">
                  <c:v>211.3</c:v>
                </c:pt>
                <c:pt idx="5479">
                  <c:v>211.3</c:v>
                </c:pt>
                <c:pt idx="5480">
                  <c:v>211.2</c:v>
                </c:pt>
                <c:pt idx="5481">
                  <c:v>211.1</c:v>
                </c:pt>
                <c:pt idx="5482">
                  <c:v>211.1</c:v>
                </c:pt>
                <c:pt idx="5483">
                  <c:v>211.1</c:v>
                </c:pt>
                <c:pt idx="5484">
                  <c:v>211</c:v>
                </c:pt>
                <c:pt idx="5485">
                  <c:v>211</c:v>
                </c:pt>
                <c:pt idx="5486">
                  <c:v>210.9</c:v>
                </c:pt>
                <c:pt idx="5487">
                  <c:v>210.8</c:v>
                </c:pt>
                <c:pt idx="5488">
                  <c:v>210.8</c:v>
                </c:pt>
                <c:pt idx="5489">
                  <c:v>210.8</c:v>
                </c:pt>
                <c:pt idx="5490">
                  <c:v>210.7</c:v>
                </c:pt>
                <c:pt idx="5491">
                  <c:v>210.6</c:v>
                </c:pt>
                <c:pt idx="5492">
                  <c:v>210.6</c:v>
                </c:pt>
                <c:pt idx="5493">
                  <c:v>210.5</c:v>
                </c:pt>
                <c:pt idx="5494">
                  <c:v>210.4</c:v>
                </c:pt>
                <c:pt idx="5495">
                  <c:v>210.3</c:v>
                </c:pt>
                <c:pt idx="5496">
                  <c:v>210.2</c:v>
                </c:pt>
                <c:pt idx="5497">
                  <c:v>210.1</c:v>
                </c:pt>
                <c:pt idx="5498">
                  <c:v>210</c:v>
                </c:pt>
                <c:pt idx="5499">
                  <c:v>209.9</c:v>
                </c:pt>
                <c:pt idx="5500">
                  <c:v>209.8</c:v>
                </c:pt>
                <c:pt idx="5501">
                  <c:v>209.8</c:v>
                </c:pt>
                <c:pt idx="5502">
                  <c:v>209.8</c:v>
                </c:pt>
                <c:pt idx="5503">
                  <c:v>209.7</c:v>
                </c:pt>
                <c:pt idx="5504">
                  <c:v>209.6</c:v>
                </c:pt>
                <c:pt idx="5505">
                  <c:v>209.6</c:v>
                </c:pt>
                <c:pt idx="5506">
                  <c:v>209.5</c:v>
                </c:pt>
                <c:pt idx="5507">
                  <c:v>209.5</c:v>
                </c:pt>
                <c:pt idx="5508">
                  <c:v>209.4</c:v>
                </c:pt>
                <c:pt idx="5509">
                  <c:v>209.4</c:v>
                </c:pt>
                <c:pt idx="5510">
                  <c:v>209.3</c:v>
                </c:pt>
                <c:pt idx="5511">
                  <c:v>209.2</c:v>
                </c:pt>
                <c:pt idx="5512">
                  <c:v>209.1</c:v>
                </c:pt>
                <c:pt idx="5513">
                  <c:v>209</c:v>
                </c:pt>
                <c:pt idx="5514">
                  <c:v>208.9</c:v>
                </c:pt>
                <c:pt idx="5515">
                  <c:v>208.8</c:v>
                </c:pt>
                <c:pt idx="5516">
                  <c:v>208.6</c:v>
                </c:pt>
                <c:pt idx="5517">
                  <c:v>208.5</c:v>
                </c:pt>
                <c:pt idx="5518">
                  <c:v>208.4</c:v>
                </c:pt>
                <c:pt idx="5519">
                  <c:v>208.3</c:v>
                </c:pt>
                <c:pt idx="5520">
                  <c:v>208.2</c:v>
                </c:pt>
                <c:pt idx="5521">
                  <c:v>208.1</c:v>
                </c:pt>
                <c:pt idx="5522">
                  <c:v>208.1</c:v>
                </c:pt>
                <c:pt idx="5523">
                  <c:v>208</c:v>
                </c:pt>
                <c:pt idx="5524">
                  <c:v>207.9</c:v>
                </c:pt>
                <c:pt idx="5525">
                  <c:v>207.8</c:v>
                </c:pt>
                <c:pt idx="5526">
                  <c:v>207.7</c:v>
                </c:pt>
                <c:pt idx="5527">
                  <c:v>207.7</c:v>
                </c:pt>
                <c:pt idx="5528">
                  <c:v>207.6</c:v>
                </c:pt>
                <c:pt idx="5529">
                  <c:v>207.5</c:v>
                </c:pt>
                <c:pt idx="5530">
                  <c:v>207.5</c:v>
                </c:pt>
                <c:pt idx="5531">
                  <c:v>207.4</c:v>
                </c:pt>
                <c:pt idx="5532">
                  <c:v>207.4</c:v>
                </c:pt>
                <c:pt idx="5533">
                  <c:v>207.3</c:v>
                </c:pt>
                <c:pt idx="5534">
                  <c:v>207.2</c:v>
                </c:pt>
                <c:pt idx="5535">
                  <c:v>207.1</c:v>
                </c:pt>
                <c:pt idx="5536">
                  <c:v>207</c:v>
                </c:pt>
                <c:pt idx="5537">
                  <c:v>206.9</c:v>
                </c:pt>
                <c:pt idx="5538">
                  <c:v>206.8</c:v>
                </c:pt>
                <c:pt idx="5539">
                  <c:v>206.8</c:v>
                </c:pt>
                <c:pt idx="5540">
                  <c:v>206.8</c:v>
                </c:pt>
                <c:pt idx="5541">
                  <c:v>206.7</c:v>
                </c:pt>
                <c:pt idx="5542">
                  <c:v>206.7</c:v>
                </c:pt>
                <c:pt idx="5543">
                  <c:v>206.6</c:v>
                </c:pt>
                <c:pt idx="5544">
                  <c:v>206.6</c:v>
                </c:pt>
                <c:pt idx="5545">
                  <c:v>206.5</c:v>
                </c:pt>
                <c:pt idx="5546">
                  <c:v>206.5</c:v>
                </c:pt>
                <c:pt idx="5547">
                  <c:v>206.4</c:v>
                </c:pt>
                <c:pt idx="5548">
                  <c:v>206.3</c:v>
                </c:pt>
                <c:pt idx="5549">
                  <c:v>206.2</c:v>
                </c:pt>
                <c:pt idx="5550">
                  <c:v>206.1</c:v>
                </c:pt>
                <c:pt idx="5551">
                  <c:v>206.1</c:v>
                </c:pt>
                <c:pt idx="5552">
                  <c:v>206.1</c:v>
                </c:pt>
                <c:pt idx="5553">
                  <c:v>206.1</c:v>
                </c:pt>
                <c:pt idx="5554">
                  <c:v>206</c:v>
                </c:pt>
                <c:pt idx="5555">
                  <c:v>205.9</c:v>
                </c:pt>
                <c:pt idx="5556">
                  <c:v>205.8</c:v>
                </c:pt>
                <c:pt idx="5557">
                  <c:v>205.8</c:v>
                </c:pt>
                <c:pt idx="5558">
                  <c:v>205.7</c:v>
                </c:pt>
                <c:pt idx="5559">
                  <c:v>205.6</c:v>
                </c:pt>
                <c:pt idx="5560">
                  <c:v>205.6</c:v>
                </c:pt>
                <c:pt idx="5561">
                  <c:v>205.5</c:v>
                </c:pt>
                <c:pt idx="5562">
                  <c:v>205.4</c:v>
                </c:pt>
                <c:pt idx="5563">
                  <c:v>205.4</c:v>
                </c:pt>
                <c:pt idx="5564">
                  <c:v>205.3</c:v>
                </c:pt>
                <c:pt idx="5565">
                  <c:v>205.2</c:v>
                </c:pt>
                <c:pt idx="5566">
                  <c:v>205.1</c:v>
                </c:pt>
                <c:pt idx="5567">
                  <c:v>205.1</c:v>
                </c:pt>
                <c:pt idx="5568">
                  <c:v>205</c:v>
                </c:pt>
                <c:pt idx="5569">
                  <c:v>205</c:v>
                </c:pt>
                <c:pt idx="5570">
                  <c:v>204.9</c:v>
                </c:pt>
                <c:pt idx="5571">
                  <c:v>204.8</c:v>
                </c:pt>
                <c:pt idx="5572">
                  <c:v>204.7</c:v>
                </c:pt>
                <c:pt idx="5573">
                  <c:v>204.6</c:v>
                </c:pt>
                <c:pt idx="5574">
                  <c:v>204.5</c:v>
                </c:pt>
                <c:pt idx="5575">
                  <c:v>204.5</c:v>
                </c:pt>
                <c:pt idx="5576">
                  <c:v>204.4</c:v>
                </c:pt>
                <c:pt idx="5577">
                  <c:v>204.3</c:v>
                </c:pt>
                <c:pt idx="5578">
                  <c:v>204.3</c:v>
                </c:pt>
                <c:pt idx="5579">
                  <c:v>204.2</c:v>
                </c:pt>
                <c:pt idx="5580">
                  <c:v>204.1</c:v>
                </c:pt>
                <c:pt idx="5581">
                  <c:v>204</c:v>
                </c:pt>
                <c:pt idx="5582">
                  <c:v>204</c:v>
                </c:pt>
                <c:pt idx="5583">
                  <c:v>203.9</c:v>
                </c:pt>
                <c:pt idx="5584">
                  <c:v>203.8</c:v>
                </c:pt>
                <c:pt idx="5585">
                  <c:v>203.7</c:v>
                </c:pt>
                <c:pt idx="5586">
                  <c:v>203.6</c:v>
                </c:pt>
                <c:pt idx="5587">
                  <c:v>203.6</c:v>
                </c:pt>
                <c:pt idx="5588">
                  <c:v>203.6</c:v>
                </c:pt>
                <c:pt idx="5589">
                  <c:v>203.5</c:v>
                </c:pt>
                <c:pt idx="5590">
                  <c:v>203.5</c:v>
                </c:pt>
                <c:pt idx="5591">
                  <c:v>203.4</c:v>
                </c:pt>
                <c:pt idx="5592">
                  <c:v>203.3</c:v>
                </c:pt>
                <c:pt idx="5593">
                  <c:v>203.2</c:v>
                </c:pt>
                <c:pt idx="5594">
                  <c:v>203.1</c:v>
                </c:pt>
                <c:pt idx="5595">
                  <c:v>203</c:v>
                </c:pt>
                <c:pt idx="5596">
                  <c:v>203</c:v>
                </c:pt>
                <c:pt idx="5597">
                  <c:v>202.9</c:v>
                </c:pt>
                <c:pt idx="5598">
                  <c:v>202.8</c:v>
                </c:pt>
                <c:pt idx="5599">
                  <c:v>202.7</c:v>
                </c:pt>
                <c:pt idx="5600">
                  <c:v>202.6</c:v>
                </c:pt>
                <c:pt idx="5601">
                  <c:v>202.4</c:v>
                </c:pt>
                <c:pt idx="5602">
                  <c:v>202.3</c:v>
                </c:pt>
                <c:pt idx="5603">
                  <c:v>202.2</c:v>
                </c:pt>
                <c:pt idx="5604">
                  <c:v>202.1</c:v>
                </c:pt>
                <c:pt idx="5605">
                  <c:v>201.9</c:v>
                </c:pt>
                <c:pt idx="5606">
                  <c:v>201.9</c:v>
                </c:pt>
                <c:pt idx="5607">
                  <c:v>201.9</c:v>
                </c:pt>
                <c:pt idx="5608">
                  <c:v>201.9</c:v>
                </c:pt>
                <c:pt idx="5609">
                  <c:v>201.9</c:v>
                </c:pt>
                <c:pt idx="5610">
                  <c:v>201.8</c:v>
                </c:pt>
                <c:pt idx="5611">
                  <c:v>201.7</c:v>
                </c:pt>
                <c:pt idx="5612">
                  <c:v>201.6</c:v>
                </c:pt>
                <c:pt idx="5613">
                  <c:v>201.5</c:v>
                </c:pt>
                <c:pt idx="5614">
                  <c:v>201.4</c:v>
                </c:pt>
                <c:pt idx="5615">
                  <c:v>201.3</c:v>
                </c:pt>
                <c:pt idx="5616">
                  <c:v>201.2</c:v>
                </c:pt>
                <c:pt idx="5617">
                  <c:v>201.1</c:v>
                </c:pt>
                <c:pt idx="5618">
                  <c:v>201.1</c:v>
                </c:pt>
                <c:pt idx="5619">
                  <c:v>201</c:v>
                </c:pt>
                <c:pt idx="5620">
                  <c:v>201</c:v>
                </c:pt>
                <c:pt idx="5621">
                  <c:v>201</c:v>
                </c:pt>
                <c:pt idx="5622">
                  <c:v>201</c:v>
                </c:pt>
                <c:pt idx="5623">
                  <c:v>200.9</c:v>
                </c:pt>
                <c:pt idx="5624">
                  <c:v>200.9</c:v>
                </c:pt>
                <c:pt idx="5625">
                  <c:v>200.8</c:v>
                </c:pt>
                <c:pt idx="5626">
                  <c:v>200.7</c:v>
                </c:pt>
                <c:pt idx="5627">
                  <c:v>200.7</c:v>
                </c:pt>
                <c:pt idx="5628">
                  <c:v>200.6</c:v>
                </c:pt>
                <c:pt idx="5629">
                  <c:v>200.5</c:v>
                </c:pt>
                <c:pt idx="5630">
                  <c:v>200.5</c:v>
                </c:pt>
                <c:pt idx="5631">
                  <c:v>200.4</c:v>
                </c:pt>
                <c:pt idx="5632">
                  <c:v>200.3</c:v>
                </c:pt>
                <c:pt idx="5633">
                  <c:v>200.3</c:v>
                </c:pt>
                <c:pt idx="5634">
                  <c:v>200.2</c:v>
                </c:pt>
                <c:pt idx="5635">
                  <c:v>200.2</c:v>
                </c:pt>
                <c:pt idx="5636">
                  <c:v>200</c:v>
                </c:pt>
                <c:pt idx="5637">
                  <c:v>200</c:v>
                </c:pt>
                <c:pt idx="5638">
                  <c:v>199.9</c:v>
                </c:pt>
                <c:pt idx="5639">
                  <c:v>199.8</c:v>
                </c:pt>
                <c:pt idx="5640">
                  <c:v>199.7</c:v>
                </c:pt>
                <c:pt idx="5641">
                  <c:v>199.7</c:v>
                </c:pt>
                <c:pt idx="5642">
                  <c:v>199.6</c:v>
                </c:pt>
                <c:pt idx="5643">
                  <c:v>199.5</c:v>
                </c:pt>
                <c:pt idx="5644">
                  <c:v>199.5</c:v>
                </c:pt>
                <c:pt idx="5645">
                  <c:v>199.5</c:v>
                </c:pt>
                <c:pt idx="5646">
                  <c:v>199.4</c:v>
                </c:pt>
                <c:pt idx="5647">
                  <c:v>199.4</c:v>
                </c:pt>
                <c:pt idx="5648">
                  <c:v>199.3</c:v>
                </c:pt>
                <c:pt idx="5649">
                  <c:v>199.3</c:v>
                </c:pt>
                <c:pt idx="5650">
                  <c:v>199.2</c:v>
                </c:pt>
                <c:pt idx="5651">
                  <c:v>199.1</c:v>
                </c:pt>
                <c:pt idx="5652">
                  <c:v>199</c:v>
                </c:pt>
                <c:pt idx="5653">
                  <c:v>199</c:v>
                </c:pt>
                <c:pt idx="5654">
                  <c:v>198.9</c:v>
                </c:pt>
                <c:pt idx="5655">
                  <c:v>198.8</c:v>
                </c:pt>
                <c:pt idx="5656">
                  <c:v>198.7</c:v>
                </c:pt>
                <c:pt idx="5657">
                  <c:v>198.6</c:v>
                </c:pt>
                <c:pt idx="5658">
                  <c:v>198.4</c:v>
                </c:pt>
                <c:pt idx="5659">
                  <c:v>198.2</c:v>
                </c:pt>
                <c:pt idx="5660">
                  <c:v>198.1</c:v>
                </c:pt>
                <c:pt idx="5661">
                  <c:v>198.1</c:v>
                </c:pt>
                <c:pt idx="5662">
                  <c:v>198.1</c:v>
                </c:pt>
                <c:pt idx="5663">
                  <c:v>198.1</c:v>
                </c:pt>
                <c:pt idx="5664">
                  <c:v>198.1</c:v>
                </c:pt>
                <c:pt idx="5665">
                  <c:v>198</c:v>
                </c:pt>
                <c:pt idx="5666">
                  <c:v>198</c:v>
                </c:pt>
                <c:pt idx="5667">
                  <c:v>197.9</c:v>
                </c:pt>
                <c:pt idx="5668">
                  <c:v>197.9</c:v>
                </c:pt>
                <c:pt idx="5669">
                  <c:v>197.8</c:v>
                </c:pt>
                <c:pt idx="5670">
                  <c:v>197.8</c:v>
                </c:pt>
                <c:pt idx="5671">
                  <c:v>197.8</c:v>
                </c:pt>
                <c:pt idx="5672">
                  <c:v>197.7</c:v>
                </c:pt>
                <c:pt idx="5673">
                  <c:v>197.7</c:v>
                </c:pt>
                <c:pt idx="5674">
                  <c:v>197.7</c:v>
                </c:pt>
                <c:pt idx="5675">
                  <c:v>197.6</c:v>
                </c:pt>
                <c:pt idx="5676">
                  <c:v>197.5</c:v>
                </c:pt>
                <c:pt idx="5677">
                  <c:v>197.4</c:v>
                </c:pt>
                <c:pt idx="5678">
                  <c:v>197.3</c:v>
                </c:pt>
                <c:pt idx="5679">
                  <c:v>197.2</c:v>
                </c:pt>
                <c:pt idx="5680">
                  <c:v>197.1</c:v>
                </c:pt>
                <c:pt idx="5681">
                  <c:v>197.1</c:v>
                </c:pt>
                <c:pt idx="5682">
                  <c:v>197</c:v>
                </c:pt>
                <c:pt idx="5683">
                  <c:v>197</c:v>
                </c:pt>
                <c:pt idx="5684">
                  <c:v>197</c:v>
                </c:pt>
                <c:pt idx="5685">
                  <c:v>196.9</c:v>
                </c:pt>
                <c:pt idx="5686">
                  <c:v>196.8</c:v>
                </c:pt>
                <c:pt idx="5687">
                  <c:v>196.7</c:v>
                </c:pt>
                <c:pt idx="5688">
                  <c:v>196.6</c:v>
                </c:pt>
                <c:pt idx="5689">
                  <c:v>196.5</c:v>
                </c:pt>
                <c:pt idx="5690">
                  <c:v>196.4</c:v>
                </c:pt>
                <c:pt idx="5691">
                  <c:v>196.4</c:v>
                </c:pt>
                <c:pt idx="5692">
                  <c:v>196.3</c:v>
                </c:pt>
                <c:pt idx="5693">
                  <c:v>196.3</c:v>
                </c:pt>
                <c:pt idx="5694">
                  <c:v>196.3</c:v>
                </c:pt>
                <c:pt idx="5695">
                  <c:v>196.2</c:v>
                </c:pt>
                <c:pt idx="5696">
                  <c:v>196.2</c:v>
                </c:pt>
                <c:pt idx="5697">
                  <c:v>196.1</c:v>
                </c:pt>
                <c:pt idx="5698">
                  <c:v>196</c:v>
                </c:pt>
                <c:pt idx="5699">
                  <c:v>196</c:v>
                </c:pt>
                <c:pt idx="5700">
                  <c:v>195.9</c:v>
                </c:pt>
                <c:pt idx="5701">
                  <c:v>195.8</c:v>
                </c:pt>
                <c:pt idx="5702">
                  <c:v>195.7</c:v>
                </c:pt>
                <c:pt idx="5703">
                  <c:v>195.6</c:v>
                </c:pt>
                <c:pt idx="5704">
                  <c:v>195.5</c:v>
                </c:pt>
                <c:pt idx="5705">
                  <c:v>195.5</c:v>
                </c:pt>
                <c:pt idx="5706">
                  <c:v>195.5</c:v>
                </c:pt>
                <c:pt idx="5707">
                  <c:v>195.4</c:v>
                </c:pt>
                <c:pt idx="5708">
                  <c:v>195.3</c:v>
                </c:pt>
                <c:pt idx="5709">
                  <c:v>195.2</c:v>
                </c:pt>
                <c:pt idx="5710">
                  <c:v>195.2</c:v>
                </c:pt>
                <c:pt idx="5711">
                  <c:v>195.2</c:v>
                </c:pt>
                <c:pt idx="5712">
                  <c:v>195.1</c:v>
                </c:pt>
                <c:pt idx="5713">
                  <c:v>195</c:v>
                </c:pt>
                <c:pt idx="5714">
                  <c:v>194.9</c:v>
                </c:pt>
                <c:pt idx="5715">
                  <c:v>194.9</c:v>
                </c:pt>
                <c:pt idx="5716">
                  <c:v>194.8</c:v>
                </c:pt>
                <c:pt idx="5717">
                  <c:v>194.7</c:v>
                </c:pt>
                <c:pt idx="5718">
                  <c:v>194.6</c:v>
                </c:pt>
                <c:pt idx="5719">
                  <c:v>194.6</c:v>
                </c:pt>
                <c:pt idx="5720">
                  <c:v>194.6</c:v>
                </c:pt>
                <c:pt idx="5721">
                  <c:v>194.5</c:v>
                </c:pt>
                <c:pt idx="5722">
                  <c:v>194.4</c:v>
                </c:pt>
                <c:pt idx="5723">
                  <c:v>194.3</c:v>
                </c:pt>
                <c:pt idx="5724">
                  <c:v>194.2</c:v>
                </c:pt>
                <c:pt idx="5725">
                  <c:v>194.2</c:v>
                </c:pt>
                <c:pt idx="5726">
                  <c:v>194.2</c:v>
                </c:pt>
                <c:pt idx="5727">
                  <c:v>194.1</c:v>
                </c:pt>
                <c:pt idx="5728">
                  <c:v>194</c:v>
                </c:pt>
                <c:pt idx="5729">
                  <c:v>193.9</c:v>
                </c:pt>
                <c:pt idx="5730">
                  <c:v>193.9</c:v>
                </c:pt>
                <c:pt idx="5731">
                  <c:v>193.9</c:v>
                </c:pt>
                <c:pt idx="5732">
                  <c:v>193.8</c:v>
                </c:pt>
                <c:pt idx="5733">
                  <c:v>193.8</c:v>
                </c:pt>
                <c:pt idx="5734">
                  <c:v>193.8</c:v>
                </c:pt>
                <c:pt idx="5735">
                  <c:v>193.7</c:v>
                </c:pt>
                <c:pt idx="5736">
                  <c:v>193.6</c:v>
                </c:pt>
                <c:pt idx="5737">
                  <c:v>193.4</c:v>
                </c:pt>
                <c:pt idx="5738">
                  <c:v>193.3</c:v>
                </c:pt>
                <c:pt idx="5739">
                  <c:v>193.2</c:v>
                </c:pt>
                <c:pt idx="5740">
                  <c:v>193</c:v>
                </c:pt>
                <c:pt idx="5741">
                  <c:v>192.9</c:v>
                </c:pt>
                <c:pt idx="5742">
                  <c:v>192.8</c:v>
                </c:pt>
                <c:pt idx="5743">
                  <c:v>192.8</c:v>
                </c:pt>
                <c:pt idx="5744">
                  <c:v>192.7</c:v>
                </c:pt>
                <c:pt idx="5745">
                  <c:v>192.7</c:v>
                </c:pt>
                <c:pt idx="5746">
                  <c:v>192.6</c:v>
                </c:pt>
                <c:pt idx="5747">
                  <c:v>192.5</c:v>
                </c:pt>
                <c:pt idx="5748">
                  <c:v>192.5</c:v>
                </c:pt>
                <c:pt idx="5749">
                  <c:v>192.4</c:v>
                </c:pt>
                <c:pt idx="5750">
                  <c:v>192.4</c:v>
                </c:pt>
                <c:pt idx="5751">
                  <c:v>192.3</c:v>
                </c:pt>
                <c:pt idx="5752">
                  <c:v>192.3</c:v>
                </c:pt>
                <c:pt idx="5753">
                  <c:v>192.2</c:v>
                </c:pt>
                <c:pt idx="5754">
                  <c:v>192.2</c:v>
                </c:pt>
                <c:pt idx="5755">
                  <c:v>192.1</c:v>
                </c:pt>
                <c:pt idx="5756">
                  <c:v>192</c:v>
                </c:pt>
                <c:pt idx="5757">
                  <c:v>191.9</c:v>
                </c:pt>
                <c:pt idx="5758">
                  <c:v>191.7</c:v>
                </c:pt>
                <c:pt idx="5759">
                  <c:v>191.6</c:v>
                </c:pt>
                <c:pt idx="5760">
                  <c:v>191.6</c:v>
                </c:pt>
                <c:pt idx="5761">
                  <c:v>191.6</c:v>
                </c:pt>
                <c:pt idx="5762">
                  <c:v>191.5</c:v>
                </c:pt>
                <c:pt idx="5763">
                  <c:v>191.5</c:v>
                </c:pt>
                <c:pt idx="5764">
                  <c:v>191.4</c:v>
                </c:pt>
                <c:pt idx="5765">
                  <c:v>191.3</c:v>
                </c:pt>
                <c:pt idx="5766">
                  <c:v>191</c:v>
                </c:pt>
                <c:pt idx="5767">
                  <c:v>190.9</c:v>
                </c:pt>
                <c:pt idx="5768">
                  <c:v>190.8</c:v>
                </c:pt>
                <c:pt idx="5769">
                  <c:v>190.7</c:v>
                </c:pt>
                <c:pt idx="5770">
                  <c:v>190.7</c:v>
                </c:pt>
                <c:pt idx="5771">
                  <c:v>190.7</c:v>
                </c:pt>
                <c:pt idx="5772">
                  <c:v>190.6</c:v>
                </c:pt>
                <c:pt idx="5773">
                  <c:v>190.5</c:v>
                </c:pt>
                <c:pt idx="5774">
                  <c:v>190.5</c:v>
                </c:pt>
                <c:pt idx="5775">
                  <c:v>190.5</c:v>
                </c:pt>
                <c:pt idx="5776">
                  <c:v>190.5</c:v>
                </c:pt>
                <c:pt idx="5777">
                  <c:v>190.4</c:v>
                </c:pt>
                <c:pt idx="5778">
                  <c:v>190.4</c:v>
                </c:pt>
                <c:pt idx="5779">
                  <c:v>190.3</c:v>
                </c:pt>
                <c:pt idx="5780">
                  <c:v>190.2</c:v>
                </c:pt>
                <c:pt idx="5781">
                  <c:v>190.2</c:v>
                </c:pt>
                <c:pt idx="5782">
                  <c:v>190.1</c:v>
                </c:pt>
                <c:pt idx="5783">
                  <c:v>190</c:v>
                </c:pt>
                <c:pt idx="5784">
                  <c:v>189.8</c:v>
                </c:pt>
                <c:pt idx="5785">
                  <c:v>189.8</c:v>
                </c:pt>
                <c:pt idx="5786">
                  <c:v>189.7</c:v>
                </c:pt>
                <c:pt idx="5787">
                  <c:v>189.6</c:v>
                </c:pt>
                <c:pt idx="5788">
                  <c:v>189.5</c:v>
                </c:pt>
                <c:pt idx="5789">
                  <c:v>189.4</c:v>
                </c:pt>
                <c:pt idx="5790">
                  <c:v>189.4</c:v>
                </c:pt>
                <c:pt idx="5791">
                  <c:v>189.2</c:v>
                </c:pt>
                <c:pt idx="5792">
                  <c:v>189.1</c:v>
                </c:pt>
                <c:pt idx="5793">
                  <c:v>189.1</c:v>
                </c:pt>
                <c:pt idx="5794">
                  <c:v>189</c:v>
                </c:pt>
                <c:pt idx="5795">
                  <c:v>188.9</c:v>
                </c:pt>
                <c:pt idx="5796">
                  <c:v>188.9</c:v>
                </c:pt>
                <c:pt idx="5797">
                  <c:v>188.8</c:v>
                </c:pt>
                <c:pt idx="5798">
                  <c:v>188.7</c:v>
                </c:pt>
                <c:pt idx="5799">
                  <c:v>188.6</c:v>
                </c:pt>
                <c:pt idx="5800">
                  <c:v>188.6</c:v>
                </c:pt>
                <c:pt idx="5801">
                  <c:v>188.6</c:v>
                </c:pt>
                <c:pt idx="5802">
                  <c:v>188.6</c:v>
                </c:pt>
                <c:pt idx="5803">
                  <c:v>188.5</c:v>
                </c:pt>
                <c:pt idx="5804">
                  <c:v>188.4</c:v>
                </c:pt>
                <c:pt idx="5805">
                  <c:v>188.4</c:v>
                </c:pt>
                <c:pt idx="5806">
                  <c:v>188.3</c:v>
                </c:pt>
                <c:pt idx="5807">
                  <c:v>188.3</c:v>
                </c:pt>
                <c:pt idx="5808">
                  <c:v>188.2</c:v>
                </c:pt>
                <c:pt idx="5809">
                  <c:v>188.2</c:v>
                </c:pt>
                <c:pt idx="5810">
                  <c:v>188.1</c:v>
                </c:pt>
                <c:pt idx="5811">
                  <c:v>188</c:v>
                </c:pt>
                <c:pt idx="5812">
                  <c:v>187.9</c:v>
                </c:pt>
                <c:pt idx="5813">
                  <c:v>187.9</c:v>
                </c:pt>
                <c:pt idx="5814">
                  <c:v>187.9</c:v>
                </c:pt>
                <c:pt idx="5815">
                  <c:v>187.8</c:v>
                </c:pt>
                <c:pt idx="5816">
                  <c:v>187.6</c:v>
                </c:pt>
                <c:pt idx="5817">
                  <c:v>187.5</c:v>
                </c:pt>
                <c:pt idx="5818">
                  <c:v>187.4</c:v>
                </c:pt>
                <c:pt idx="5819">
                  <c:v>187.3</c:v>
                </c:pt>
                <c:pt idx="5820">
                  <c:v>187.2</c:v>
                </c:pt>
                <c:pt idx="5821">
                  <c:v>187.1</c:v>
                </c:pt>
                <c:pt idx="5822">
                  <c:v>187</c:v>
                </c:pt>
                <c:pt idx="5823">
                  <c:v>186.9</c:v>
                </c:pt>
                <c:pt idx="5824">
                  <c:v>186.8</c:v>
                </c:pt>
                <c:pt idx="5825">
                  <c:v>186.7</c:v>
                </c:pt>
                <c:pt idx="5826">
                  <c:v>186.7</c:v>
                </c:pt>
                <c:pt idx="5827">
                  <c:v>186.6</c:v>
                </c:pt>
                <c:pt idx="5828">
                  <c:v>186.6</c:v>
                </c:pt>
                <c:pt idx="5829">
                  <c:v>186.5</c:v>
                </c:pt>
                <c:pt idx="5830">
                  <c:v>186.5</c:v>
                </c:pt>
                <c:pt idx="5831">
                  <c:v>186.4</c:v>
                </c:pt>
                <c:pt idx="5832">
                  <c:v>186.3</c:v>
                </c:pt>
                <c:pt idx="5833">
                  <c:v>186.3</c:v>
                </c:pt>
                <c:pt idx="5834">
                  <c:v>186.2</c:v>
                </c:pt>
                <c:pt idx="5835">
                  <c:v>186</c:v>
                </c:pt>
                <c:pt idx="5836">
                  <c:v>186</c:v>
                </c:pt>
                <c:pt idx="5837">
                  <c:v>185.9</c:v>
                </c:pt>
                <c:pt idx="5838">
                  <c:v>185.9</c:v>
                </c:pt>
                <c:pt idx="5839">
                  <c:v>185.9</c:v>
                </c:pt>
                <c:pt idx="5840">
                  <c:v>185.8</c:v>
                </c:pt>
                <c:pt idx="5841">
                  <c:v>185.7</c:v>
                </c:pt>
                <c:pt idx="5842">
                  <c:v>185.6</c:v>
                </c:pt>
                <c:pt idx="5843">
                  <c:v>185.6</c:v>
                </c:pt>
                <c:pt idx="5844">
                  <c:v>185.5</c:v>
                </c:pt>
                <c:pt idx="5845">
                  <c:v>185.5</c:v>
                </c:pt>
                <c:pt idx="5846">
                  <c:v>185.4</c:v>
                </c:pt>
                <c:pt idx="5847">
                  <c:v>185.3</c:v>
                </c:pt>
                <c:pt idx="5848">
                  <c:v>185.3</c:v>
                </c:pt>
                <c:pt idx="5849">
                  <c:v>185.3</c:v>
                </c:pt>
                <c:pt idx="5850">
                  <c:v>185.3</c:v>
                </c:pt>
                <c:pt idx="5851">
                  <c:v>185.1</c:v>
                </c:pt>
                <c:pt idx="5852">
                  <c:v>185.1</c:v>
                </c:pt>
                <c:pt idx="5853">
                  <c:v>185</c:v>
                </c:pt>
                <c:pt idx="5854">
                  <c:v>184.9</c:v>
                </c:pt>
                <c:pt idx="5855">
                  <c:v>184.8</c:v>
                </c:pt>
                <c:pt idx="5856">
                  <c:v>184.7</c:v>
                </c:pt>
                <c:pt idx="5857">
                  <c:v>184.6</c:v>
                </c:pt>
                <c:pt idx="5858">
                  <c:v>184.6</c:v>
                </c:pt>
                <c:pt idx="5859">
                  <c:v>184.5</c:v>
                </c:pt>
                <c:pt idx="5860">
                  <c:v>184.5</c:v>
                </c:pt>
                <c:pt idx="5861">
                  <c:v>184.4</c:v>
                </c:pt>
                <c:pt idx="5862">
                  <c:v>184.4</c:v>
                </c:pt>
                <c:pt idx="5863">
                  <c:v>184.3</c:v>
                </c:pt>
                <c:pt idx="5864">
                  <c:v>184.3</c:v>
                </c:pt>
                <c:pt idx="5865">
                  <c:v>184.2</c:v>
                </c:pt>
                <c:pt idx="5866">
                  <c:v>184.1</c:v>
                </c:pt>
                <c:pt idx="5867">
                  <c:v>184.1</c:v>
                </c:pt>
                <c:pt idx="5868">
                  <c:v>184.1</c:v>
                </c:pt>
                <c:pt idx="5869">
                  <c:v>184.1</c:v>
                </c:pt>
                <c:pt idx="5870">
                  <c:v>184</c:v>
                </c:pt>
                <c:pt idx="5871">
                  <c:v>183.9</c:v>
                </c:pt>
                <c:pt idx="5872">
                  <c:v>183.9</c:v>
                </c:pt>
                <c:pt idx="5873">
                  <c:v>183.8</c:v>
                </c:pt>
                <c:pt idx="5874">
                  <c:v>183.8</c:v>
                </c:pt>
                <c:pt idx="5875">
                  <c:v>183.7</c:v>
                </c:pt>
                <c:pt idx="5876">
                  <c:v>183.6</c:v>
                </c:pt>
                <c:pt idx="5877">
                  <c:v>183.5</c:v>
                </c:pt>
                <c:pt idx="5878">
                  <c:v>183.4</c:v>
                </c:pt>
                <c:pt idx="5879">
                  <c:v>183.3</c:v>
                </c:pt>
                <c:pt idx="5880">
                  <c:v>183.2</c:v>
                </c:pt>
                <c:pt idx="5881">
                  <c:v>183.1</c:v>
                </c:pt>
                <c:pt idx="5882">
                  <c:v>183</c:v>
                </c:pt>
                <c:pt idx="5883">
                  <c:v>182.9</c:v>
                </c:pt>
                <c:pt idx="5884">
                  <c:v>182.8</c:v>
                </c:pt>
                <c:pt idx="5885">
                  <c:v>182.7</c:v>
                </c:pt>
                <c:pt idx="5886">
                  <c:v>182.6</c:v>
                </c:pt>
                <c:pt idx="5887">
                  <c:v>182.5</c:v>
                </c:pt>
                <c:pt idx="5888">
                  <c:v>182.4</c:v>
                </c:pt>
                <c:pt idx="5889">
                  <c:v>182.4</c:v>
                </c:pt>
                <c:pt idx="5890">
                  <c:v>182.3</c:v>
                </c:pt>
                <c:pt idx="5891">
                  <c:v>182.3</c:v>
                </c:pt>
                <c:pt idx="5892">
                  <c:v>182.3</c:v>
                </c:pt>
                <c:pt idx="5893">
                  <c:v>182.2</c:v>
                </c:pt>
                <c:pt idx="5894">
                  <c:v>182.1</c:v>
                </c:pt>
                <c:pt idx="5895">
                  <c:v>182</c:v>
                </c:pt>
                <c:pt idx="5896">
                  <c:v>181.9</c:v>
                </c:pt>
                <c:pt idx="5897">
                  <c:v>181.8</c:v>
                </c:pt>
                <c:pt idx="5898">
                  <c:v>181.8</c:v>
                </c:pt>
                <c:pt idx="5899">
                  <c:v>181.7</c:v>
                </c:pt>
                <c:pt idx="5900">
                  <c:v>181.7</c:v>
                </c:pt>
                <c:pt idx="5901">
                  <c:v>181.7</c:v>
                </c:pt>
                <c:pt idx="5902">
                  <c:v>181.6</c:v>
                </c:pt>
                <c:pt idx="5903">
                  <c:v>181.6</c:v>
                </c:pt>
                <c:pt idx="5904">
                  <c:v>181.5</c:v>
                </c:pt>
                <c:pt idx="5905">
                  <c:v>181.5</c:v>
                </c:pt>
                <c:pt idx="5906">
                  <c:v>181.5</c:v>
                </c:pt>
                <c:pt idx="5907">
                  <c:v>181.3</c:v>
                </c:pt>
                <c:pt idx="5908">
                  <c:v>181.1</c:v>
                </c:pt>
                <c:pt idx="5909">
                  <c:v>181.1</c:v>
                </c:pt>
                <c:pt idx="5910">
                  <c:v>181</c:v>
                </c:pt>
                <c:pt idx="5911">
                  <c:v>180.8</c:v>
                </c:pt>
                <c:pt idx="5912">
                  <c:v>180.7</c:v>
                </c:pt>
                <c:pt idx="5913">
                  <c:v>180.6</c:v>
                </c:pt>
                <c:pt idx="5914">
                  <c:v>180.5</c:v>
                </c:pt>
                <c:pt idx="5915">
                  <c:v>180.4</c:v>
                </c:pt>
                <c:pt idx="5916">
                  <c:v>180.4</c:v>
                </c:pt>
                <c:pt idx="5917">
                  <c:v>180.3</c:v>
                </c:pt>
                <c:pt idx="5918">
                  <c:v>180.2</c:v>
                </c:pt>
                <c:pt idx="5919">
                  <c:v>180.2</c:v>
                </c:pt>
                <c:pt idx="5920">
                  <c:v>180.2</c:v>
                </c:pt>
                <c:pt idx="5921">
                  <c:v>180.1</c:v>
                </c:pt>
                <c:pt idx="5922">
                  <c:v>180</c:v>
                </c:pt>
                <c:pt idx="5923">
                  <c:v>179.9</c:v>
                </c:pt>
                <c:pt idx="5924">
                  <c:v>179.9</c:v>
                </c:pt>
                <c:pt idx="5925">
                  <c:v>179.9</c:v>
                </c:pt>
                <c:pt idx="5926">
                  <c:v>179.8</c:v>
                </c:pt>
                <c:pt idx="5927">
                  <c:v>179.7</c:v>
                </c:pt>
                <c:pt idx="5928">
                  <c:v>179.5</c:v>
                </c:pt>
                <c:pt idx="5929">
                  <c:v>179.4</c:v>
                </c:pt>
                <c:pt idx="5930">
                  <c:v>179.5</c:v>
                </c:pt>
                <c:pt idx="5931">
                  <c:v>179.5</c:v>
                </c:pt>
                <c:pt idx="5932">
                  <c:v>179.5</c:v>
                </c:pt>
                <c:pt idx="5933">
                  <c:v>179.5</c:v>
                </c:pt>
                <c:pt idx="5934">
                  <c:v>179.4</c:v>
                </c:pt>
                <c:pt idx="5935">
                  <c:v>179.3</c:v>
                </c:pt>
                <c:pt idx="5936">
                  <c:v>179.3</c:v>
                </c:pt>
                <c:pt idx="5937">
                  <c:v>179.2</c:v>
                </c:pt>
                <c:pt idx="5938">
                  <c:v>179.1</c:v>
                </c:pt>
                <c:pt idx="5939">
                  <c:v>179</c:v>
                </c:pt>
                <c:pt idx="5940">
                  <c:v>178.9</c:v>
                </c:pt>
                <c:pt idx="5941">
                  <c:v>178.8</c:v>
                </c:pt>
                <c:pt idx="5942">
                  <c:v>178.7</c:v>
                </c:pt>
                <c:pt idx="5943">
                  <c:v>178.7</c:v>
                </c:pt>
                <c:pt idx="5944">
                  <c:v>178.6</c:v>
                </c:pt>
                <c:pt idx="5945">
                  <c:v>178.5</c:v>
                </c:pt>
                <c:pt idx="5946">
                  <c:v>178.4</c:v>
                </c:pt>
                <c:pt idx="5947">
                  <c:v>178.3</c:v>
                </c:pt>
                <c:pt idx="5948">
                  <c:v>178.3</c:v>
                </c:pt>
                <c:pt idx="5949">
                  <c:v>178.2</c:v>
                </c:pt>
                <c:pt idx="5950">
                  <c:v>178.2</c:v>
                </c:pt>
                <c:pt idx="5951">
                  <c:v>178.1</c:v>
                </c:pt>
                <c:pt idx="5952">
                  <c:v>178.1</c:v>
                </c:pt>
                <c:pt idx="5953">
                  <c:v>177.9</c:v>
                </c:pt>
                <c:pt idx="5954">
                  <c:v>177.8</c:v>
                </c:pt>
                <c:pt idx="5955">
                  <c:v>177.7</c:v>
                </c:pt>
                <c:pt idx="5956">
                  <c:v>177.7</c:v>
                </c:pt>
                <c:pt idx="5957">
                  <c:v>177.8</c:v>
                </c:pt>
                <c:pt idx="5958">
                  <c:v>177.8</c:v>
                </c:pt>
                <c:pt idx="5959">
                  <c:v>177.7</c:v>
                </c:pt>
                <c:pt idx="5960">
                  <c:v>177.5</c:v>
                </c:pt>
                <c:pt idx="5961">
                  <c:v>177.4</c:v>
                </c:pt>
                <c:pt idx="5962">
                  <c:v>177.2</c:v>
                </c:pt>
                <c:pt idx="5963">
                  <c:v>177.1</c:v>
                </c:pt>
                <c:pt idx="5964">
                  <c:v>177</c:v>
                </c:pt>
                <c:pt idx="5965">
                  <c:v>177</c:v>
                </c:pt>
                <c:pt idx="5966">
                  <c:v>176.9</c:v>
                </c:pt>
                <c:pt idx="5967">
                  <c:v>176.8</c:v>
                </c:pt>
                <c:pt idx="5968">
                  <c:v>176.8</c:v>
                </c:pt>
                <c:pt idx="5969">
                  <c:v>176.7</c:v>
                </c:pt>
                <c:pt idx="5970">
                  <c:v>176.6</c:v>
                </c:pt>
                <c:pt idx="5971">
                  <c:v>176.6</c:v>
                </c:pt>
                <c:pt idx="5972">
                  <c:v>176.5</c:v>
                </c:pt>
                <c:pt idx="5973">
                  <c:v>176.4</c:v>
                </c:pt>
                <c:pt idx="5974">
                  <c:v>176.3</c:v>
                </c:pt>
                <c:pt idx="5975">
                  <c:v>176.3</c:v>
                </c:pt>
                <c:pt idx="5976">
                  <c:v>176.2</c:v>
                </c:pt>
                <c:pt idx="5977">
                  <c:v>176.2</c:v>
                </c:pt>
                <c:pt idx="5978">
                  <c:v>176.1</c:v>
                </c:pt>
                <c:pt idx="5979">
                  <c:v>176</c:v>
                </c:pt>
                <c:pt idx="5980">
                  <c:v>175.9</c:v>
                </c:pt>
                <c:pt idx="5981">
                  <c:v>175.7</c:v>
                </c:pt>
                <c:pt idx="5982">
                  <c:v>175.6</c:v>
                </c:pt>
                <c:pt idx="5983">
                  <c:v>175.7</c:v>
                </c:pt>
                <c:pt idx="5984">
                  <c:v>175.6</c:v>
                </c:pt>
                <c:pt idx="5985">
                  <c:v>175.6</c:v>
                </c:pt>
                <c:pt idx="5986">
                  <c:v>175.5</c:v>
                </c:pt>
                <c:pt idx="5987">
                  <c:v>175.5</c:v>
                </c:pt>
                <c:pt idx="5988">
                  <c:v>175.4</c:v>
                </c:pt>
                <c:pt idx="5989">
                  <c:v>175.2</c:v>
                </c:pt>
                <c:pt idx="5990">
                  <c:v>175.2</c:v>
                </c:pt>
                <c:pt idx="5991">
                  <c:v>175.2</c:v>
                </c:pt>
                <c:pt idx="5992">
                  <c:v>175.1</c:v>
                </c:pt>
                <c:pt idx="5993">
                  <c:v>175</c:v>
                </c:pt>
                <c:pt idx="5994">
                  <c:v>174.9</c:v>
                </c:pt>
                <c:pt idx="5995">
                  <c:v>174.9</c:v>
                </c:pt>
                <c:pt idx="5996">
                  <c:v>174.8</c:v>
                </c:pt>
                <c:pt idx="5997">
                  <c:v>174.7</c:v>
                </c:pt>
                <c:pt idx="5998">
                  <c:v>174.7</c:v>
                </c:pt>
                <c:pt idx="5999">
                  <c:v>174.7</c:v>
                </c:pt>
                <c:pt idx="6000">
                  <c:v>174.6</c:v>
                </c:pt>
                <c:pt idx="6001">
                  <c:v>174.5</c:v>
                </c:pt>
                <c:pt idx="6002">
                  <c:v>174.4</c:v>
                </c:pt>
                <c:pt idx="6003">
                  <c:v>174.3</c:v>
                </c:pt>
                <c:pt idx="6004">
                  <c:v>174.2</c:v>
                </c:pt>
                <c:pt idx="6005">
                  <c:v>174.1</c:v>
                </c:pt>
                <c:pt idx="6006">
                  <c:v>174</c:v>
                </c:pt>
                <c:pt idx="6007">
                  <c:v>173.9</c:v>
                </c:pt>
                <c:pt idx="6008">
                  <c:v>173.8</c:v>
                </c:pt>
                <c:pt idx="6009">
                  <c:v>173.7</c:v>
                </c:pt>
                <c:pt idx="6010">
                  <c:v>173.6</c:v>
                </c:pt>
                <c:pt idx="6011">
                  <c:v>173.5</c:v>
                </c:pt>
                <c:pt idx="6012">
                  <c:v>173.4</c:v>
                </c:pt>
                <c:pt idx="6013">
                  <c:v>173.4</c:v>
                </c:pt>
                <c:pt idx="6014">
                  <c:v>173.3</c:v>
                </c:pt>
                <c:pt idx="6015">
                  <c:v>173.2</c:v>
                </c:pt>
                <c:pt idx="6016">
                  <c:v>173.1</c:v>
                </c:pt>
                <c:pt idx="6017">
                  <c:v>173</c:v>
                </c:pt>
                <c:pt idx="6018">
                  <c:v>172.8</c:v>
                </c:pt>
                <c:pt idx="6019">
                  <c:v>172.8</c:v>
                </c:pt>
                <c:pt idx="6020">
                  <c:v>172.7</c:v>
                </c:pt>
                <c:pt idx="6021">
                  <c:v>172.7</c:v>
                </c:pt>
                <c:pt idx="6022">
                  <c:v>172.5</c:v>
                </c:pt>
                <c:pt idx="6023">
                  <c:v>172.4</c:v>
                </c:pt>
                <c:pt idx="6024">
                  <c:v>172.3</c:v>
                </c:pt>
                <c:pt idx="6025">
                  <c:v>172.2</c:v>
                </c:pt>
                <c:pt idx="6026">
                  <c:v>172.1</c:v>
                </c:pt>
                <c:pt idx="6027">
                  <c:v>172.1</c:v>
                </c:pt>
                <c:pt idx="6028">
                  <c:v>172</c:v>
                </c:pt>
                <c:pt idx="6029">
                  <c:v>172</c:v>
                </c:pt>
                <c:pt idx="6030">
                  <c:v>171.9</c:v>
                </c:pt>
                <c:pt idx="6031">
                  <c:v>171.8</c:v>
                </c:pt>
                <c:pt idx="6032">
                  <c:v>171.6</c:v>
                </c:pt>
                <c:pt idx="6033">
                  <c:v>171.5</c:v>
                </c:pt>
                <c:pt idx="6034">
                  <c:v>171.5</c:v>
                </c:pt>
                <c:pt idx="6035">
                  <c:v>171.5</c:v>
                </c:pt>
                <c:pt idx="6036">
                  <c:v>171.4</c:v>
                </c:pt>
                <c:pt idx="6037">
                  <c:v>171.4</c:v>
                </c:pt>
                <c:pt idx="6038">
                  <c:v>171.3</c:v>
                </c:pt>
                <c:pt idx="6039">
                  <c:v>171.3</c:v>
                </c:pt>
                <c:pt idx="6040">
                  <c:v>171.2</c:v>
                </c:pt>
                <c:pt idx="6041">
                  <c:v>171.1</c:v>
                </c:pt>
                <c:pt idx="6042">
                  <c:v>171</c:v>
                </c:pt>
                <c:pt idx="6043">
                  <c:v>170.9</c:v>
                </c:pt>
                <c:pt idx="6044">
                  <c:v>170.8</c:v>
                </c:pt>
                <c:pt idx="6045">
                  <c:v>170.8</c:v>
                </c:pt>
                <c:pt idx="6046">
                  <c:v>170.8</c:v>
                </c:pt>
                <c:pt idx="6047">
                  <c:v>170.7</c:v>
                </c:pt>
                <c:pt idx="6048">
                  <c:v>170.7</c:v>
                </c:pt>
                <c:pt idx="6049">
                  <c:v>170.6</c:v>
                </c:pt>
                <c:pt idx="6050">
                  <c:v>170.5</c:v>
                </c:pt>
                <c:pt idx="6051">
                  <c:v>170.4</c:v>
                </c:pt>
                <c:pt idx="6052">
                  <c:v>170.4</c:v>
                </c:pt>
                <c:pt idx="6053">
                  <c:v>170.4</c:v>
                </c:pt>
                <c:pt idx="6054">
                  <c:v>170.3</c:v>
                </c:pt>
                <c:pt idx="6055">
                  <c:v>170.2</c:v>
                </c:pt>
                <c:pt idx="6056">
                  <c:v>170.2</c:v>
                </c:pt>
                <c:pt idx="6057">
                  <c:v>170.1</c:v>
                </c:pt>
                <c:pt idx="6058">
                  <c:v>169.9</c:v>
                </c:pt>
                <c:pt idx="6059">
                  <c:v>169.7</c:v>
                </c:pt>
                <c:pt idx="6060">
                  <c:v>169.6</c:v>
                </c:pt>
                <c:pt idx="6061">
                  <c:v>169.6</c:v>
                </c:pt>
                <c:pt idx="6062">
                  <c:v>169.6</c:v>
                </c:pt>
                <c:pt idx="6063">
                  <c:v>169.5</c:v>
                </c:pt>
                <c:pt idx="6064">
                  <c:v>169.4</c:v>
                </c:pt>
                <c:pt idx="6065">
                  <c:v>169.4</c:v>
                </c:pt>
                <c:pt idx="6066">
                  <c:v>169.3</c:v>
                </c:pt>
                <c:pt idx="6067">
                  <c:v>169.2</c:v>
                </c:pt>
                <c:pt idx="6068">
                  <c:v>169.1</c:v>
                </c:pt>
                <c:pt idx="6069">
                  <c:v>169</c:v>
                </c:pt>
                <c:pt idx="6070">
                  <c:v>168.9</c:v>
                </c:pt>
                <c:pt idx="6071">
                  <c:v>168.9</c:v>
                </c:pt>
                <c:pt idx="6072">
                  <c:v>168.8</c:v>
                </c:pt>
                <c:pt idx="6073">
                  <c:v>168.7</c:v>
                </c:pt>
                <c:pt idx="6074">
                  <c:v>168.6</c:v>
                </c:pt>
                <c:pt idx="6075">
                  <c:v>168.6</c:v>
                </c:pt>
                <c:pt idx="6076">
                  <c:v>168.5</c:v>
                </c:pt>
                <c:pt idx="6077">
                  <c:v>168.5</c:v>
                </c:pt>
                <c:pt idx="6078">
                  <c:v>168.4</c:v>
                </c:pt>
                <c:pt idx="6079">
                  <c:v>168.3</c:v>
                </c:pt>
                <c:pt idx="6080">
                  <c:v>168.3</c:v>
                </c:pt>
                <c:pt idx="6081">
                  <c:v>168.3</c:v>
                </c:pt>
                <c:pt idx="6082">
                  <c:v>168.2</c:v>
                </c:pt>
                <c:pt idx="6083">
                  <c:v>168.1</c:v>
                </c:pt>
                <c:pt idx="6084">
                  <c:v>168</c:v>
                </c:pt>
                <c:pt idx="6085">
                  <c:v>167.9</c:v>
                </c:pt>
                <c:pt idx="6086">
                  <c:v>167.8</c:v>
                </c:pt>
                <c:pt idx="6087">
                  <c:v>167.8</c:v>
                </c:pt>
                <c:pt idx="6088">
                  <c:v>167.7</c:v>
                </c:pt>
                <c:pt idx="6089">
                  <c:v>167.7</c:v>
                </c:pt>
                <c:pt idx="6090">
                  <c:v>167.6</c:v>
                </c:pt>
                <c:pt idx="6091">
                  <c:v>167.6</c:v>
                </c:pt>
                <c:pt idx="6092">
                  <c:v>167.5</c:v>
                </c:pt>
                <c:pt idx="6093">
                  <c:v>167.5</c:v>
                </c:pt>
                <c:pt idx="6094">
                  <c:v>167.4</c:v>
                </c:pt>
                <c:pt idx="6095">
                  <c:v>167.4</c:v>
                </c:pt>
                <c:pt idx="6096">
                  <c:v>167.4</c:v>
                </c:pt>
                <c:pt idx="6097">
                  <c:v>167.3</c:v>
                </c:pt>
                <c:pt idx="6098">
                  <c:v>167.2</c:v>
                </c:pt>
                <c:pt idx="6099">
                  <c:v>167.1</c:v>
                </c:pt>
                <c:pt idx="6100">
                  <c:v>167.1</c:v>
                </c:pt>
                <c:pt idx="6101">
                  <c:v>167</c:v>
                </c:pt>
                <c:pt idx="6102">
                  <c:v>166.9</c:v>
                </c:pt>
                <c:pt idx="6103">
                  <c:v>166.8</c:v>
                </c:pt>
                <c:pt idx="6104">
                  <c:v>166.7</c:v>
                </c:pt>
                <c:pt idx="6105">
                  <c:v>166.6</c:v>
                </c:pt>
                <c:pt idx="6106">
                  <c:v>166.6</c:v>
                </c:pt>
                <c:pt idx="6107">
                  <c:v>166.5</c:v>
                </c:pt>
                <c:pt idx="6108">
                  <c:v>166.4</c:v>
                </c:pt>
                <c:pt idx="6109">
                  <c:v>166.3</c:v>
                </c:pt>
                <c:pt idx="6110">
                  <c:v>166.2</c:v>
                </c:pt>
                <c:pt idx="6111">
                  <c:v>166.1</c:v>
                </c:pt>
                <c:pt idx="6112">
                  <c:v>166</c:v>
                </c:pt>
                <c:pt idx="6113">
                  <c:v>165.9</c:v>
                </c:pt>
                <c:pt idx="6114">
                  <c:v>165.8</c:v>
                </c:pt>
                <c:pt idx="6115">
                  <c:v>165.7</c:v>
                </c:pt>
                <c:pt idx="6116">
                  <c:v>165.7</c:v>
                </c:pt>
                <c:pt idx="6117">
                  <c:v>165.6</c:v>
                </c:pt>
                <c:pt idx="6118">
                  <c:v>165.5</c:v>
                </c:pt>
                <c:pt idx="6119">
                  <c:v>165.4</c:v>
                </c:pt>
                <c:pt idx="6120">
                  <c:v>165.3</c:v>
                </c:pt>
                <c:pt idx="6121">
                  <c:v>165.3</c:v>
                </c:pt>
                <c:pt idx="6122">
                  <c:v>165.2</c:v>
                </c:pt>
                <c:pt idx="6123">
                  <c:v>165.1</c:v>
                </c:pt>
                <c:pt idx="6124">
                  <c:v>164.9</c:v>
                </c:pt>
                <c:pt idx="6125">
                  <c:v>164.8</c:v>
                </c:pt>
                <c:pt idx="6126">
                  <c:v>164.7</c:v>
                </c:pt>
                <c:pt idx="6127">
                  <c:v>164.7</c:v>
                </c:pt>
                <c:pt idx="6128">
                  <c:v>164.6</c:v>
                </c:pt>
                <c:pt idx="6129">
                  <c:v>164.4</c:v>
                </c:pt>
                <c:pt idx="6130">
                  <c:v>164.4</c:v>
                </c:pt>
                <c:pt idx="6131">
                  <c:v>164.3</c:v>
                </c:pt>
                <c:pt idx="6132">
                  <c:v>164.2</c:v>
                </c:pt>
                <c:pt idx="6133">
                  <c:v>164.1</c:v>
                </c:pt>
                <c:pt idx="6134">
                  <c:v>164</c:v>
                </c:pt>
                <c:pt idx="6135">
                  <c:v>164</c:v>
                </c:pt>
                <c:pt idx="6136">
                  <c:v>164</c:v>
                </c:pt>
                <c:pt idx="6137">
                  <c:v>164</c:v>
                </c:pt>
                <c:pt idx="6138">
                  <c:v>164</c:v>
                </c:pt>
                <c:pt idx="6139">
                  <c:v>163.9</c:v>
                </c:pt>
                <c:pt idx="6140">
                  <c:v>163.9</c:v>
                </c:pt>
                <c:pt idx="6141">
                  <c:v>163.7</c:v>
                </c:pt>
                <c:pt idx="6142">
                  <c:v>163.6</c:v>
                </c:pt>
                <c:pt idx="6143">
                  <c:v>163.6</c:v>
                </c:pt>
                <c:pt idx="6144">
                  <c:v>163.5</c:v>
                </c:pt>
                <c:pt idx="6145">
                  <c:v>163.5</c:v>
                </c:pt>
                <c:pt idx="6146">
                  <c:v>163.4</c:v>
                </c:pt>
                <c:pt idx="6147">
                  <c:v>163.3</c:v>
                </c:pt>
                <c:pt idx="6148">
                  <c:v>163.3</c:v>
                </c:pt>
                <c:pt idx="6149">
                  <c:v>163.2</c:v>
                </c:pt>
                <c:pt idx="6150">
                  <c:v>163.1</c:v>
                </c:pt>
                <c:pt idx="6151">
                  <c:v>163</c:v>
                </c:pt>
                <c:pt idx="6152">
                  <c:v>162.9</c:v>
                </c:pt>
                <c:pt idx="6153">
                  <c:v>162.8</c:v>
                </c:pt>
                <c:pt idx="6154">
                  <c:v>162.7</c:v>
                </c:pt>
                <c:pt idx="6155">
                  <c:v>162.6</c:v>
                </c:pt>
                <c:pt idx="6156">
                  <c:v>162.5</c:v>
                </c:pt>
                <c:pt idx="6157">
                  <c:v>162.5</c:v>
                </c:pt>
                <c:pt idx="6158">
                  <c:v>162.5</c:v>
                </c:pt>
                <c:pt idx="6159">
                  <c:v>162.4</c:v>
                </c:pt>
                <c:pt idx="6160">
                  <c:v>162.4</c:v>
                </c:pt>
                <c:pt idx="6161">
                  <c:v>162.3</c:v>
                </c:pt>
                <c:pt idx="6162">
                  <c:v>162.3</c:v>
                </c:pt>
                <c:pt idx="6163">
                  <c:v>162.2</c:v>
                </c:pt>
                <c:pt idx="6164">
                  <c:v>162.1</c:v>
                </c:pt>
                <c:pt idx="6165">
                  <c:v>162</c:v>
                </c:pt>
                <c:pt idx="6166">
                  <c:v>161.9</c:v>
                </c:pt>
                <c:pt idx="6167">
                  <c:v>161.9</c:v>
                </c:pt>
                <c:pt idx="6168">
                  <c:v>161.8</c:v>
                </c:pt>
                <c:pt idx="6169">
                  <c:v>161.8</c:v>
                </c:pt>
                <c:pt idx="6170">
                  <c:v>161.7</c:v>
                </c:pt>
                <c:pt idx="6171">
                  <c:v>161.5</c:v>
                </c:pt>
                <c:pt idx="6172">
                  <c:v>161.3</c:v>
                </c:pt>
                <c:pt idx="6173">
                  <c:v>161.3</c:v>
                </c:pt>
                <c:pt idx="6174">
                  <c:v>161.3</c:v>
                </c:pt>
                <c:pt idx="6175">
                  <c:v>161.3</c:v>
                </c:pt>
                <c:pt idx="6176">
                  <c:v>161.2</c:v>
                </c:pt>
                <c:pt idx="6177">
                  <c:v>161.1</c:v>
                </c:pt>
                <c:pt idx="6178">
                  <c:v>161.1</c:v>
                </c:pt>
                <c:pt idx="6179">
                  <c:v>161</c:v>
                </c:pt>
                <c:pt idx="6180">
                  <c:v>161</c:v>
                </c:pt>
                <c:pt idx="6181">
                  <c:v>160.9</c:v>
                </c:pt>
                <c:pt idx="6182">
                  <c:v>160.8</c:v>
                </c:pt>
                <c:pt idx="6183">
                  <c:v>160.8</c:v>
                </c:pt>
                <c:pt idx="6184">
                  <c:v>160.7</c:v>
                </c:pt>
                <c:pt idx="6185">
                  <c:v>160.6</c:v>
                </c:pt>
                <c:pt idx="6186">
                  <c:v>160.5</c:v>
                </c:pt>
                <c:pt idx="6187">
                  <c:v>160.4</c:v>
                </c:pt>
                <c:pt idx="6188">
                  <c:v>160.3</c:v>
                </c:pt>
                <c:pt idx="6189">
                  <c:v>160.2</c:v>
                </c:pt>
                <c:pt idx="6190">
                  <c:v>160.1</c:v>
                </c:pt>
                <c:pt idx="6191">
                  <c:v>160</c:v>
                </c:pt>
                <c:pt idx="6192">
                  <c:v>159.8</c:v>
                </c:pt>
                <c:pt idx="6193">
                  <c:v>159.7</c:v>
                </c:pt>
                <c:pt idx="6194">
                  <c:v>159.7</c:v>
                </c:pt>
                <c:pt idx="6195">
                  <c:v>159.6</c:v>
                </c:pt>
                <c:pt idx="6196">
                  <c:v>159.6</c:v>
                </c:pt>
                <c:pt idx="6197">
                  <c:v>159.6</c:v>
                </c:pt>
                <c:pt idx="6198">
                  <c:v>159.4</c:v>
                </c:pt>
                <c:pt idx="6199">
                  <c:v>159.4</c:v>
                </c:pt>
                <c:pt idx="6200">
                  <c:v>159.4</c:v>
                </c:pt>
                <c:pt idx="6201">
                  <c:v>159.3</c:v>
                </c:pt>
                <c:pt idx="6202">
                  <c:v>159.2</c:v>
                </c:pt>
                <c:pt idx="6203">
                  <c:v>159.1</c:v>
                </c:pt>
                <c:pt idx="6204">
                  <c:v>159</c:v>
                </c:pt>
                <c:pt idx="6205">
                  <c:v>159</c:v>
                </c:pt>
                <c:pt idx="6206">
                  <c:v>159</c:v>
                </c:pt>
                <c:pt idx="6207">
                  <c:v>158.8</c:v>
                </c:pt>
                <c:pt idx="6208">
                  <c:v>158.7</c:v>
                </c:pt>
                <c:pt idx="6209">
                  <c:v>158.7</c:v>
                </c:pt>
                <c:pt idx="6210">
                  <c:v>158.6</c:v>
                </c:pt>
                <c:pt idx="6211">
                  <c:v>158.5</c:v>
                </c:pt>
                <c:pt idx="6212">
                  <c:v>158.4</c:v>
                </c:pt>
                <c:pt idx="6213">
                  <c:v>158.3</c:v>
                </c:pt>
                <c:pt idx="6214">
                  <c:v>158.2</c:v>
                </c:pt>
                <c:pt idx="6215">
                  <c:v>158.1</c:v>
                </c:pt>
                <c:pt idx="6216">
                  <c:v>158</c:v>
                </c:pt>
                <c:pt idx="6217">
                  <c:v>158</c:v>
                </c:pt>
                <c:pt idx="6218">
                  <c:v>157.9</c:v>
                </c:pt>
                <c:pt idx="6219">
                  <c:v>157.8</c:v>
                </c:pt>
                <c:pt idx="6220">
                  <c:v>157.8</c:v>
                </c:pt>
                <c:pt idx="6221">
                  <c:v>157.6</c:v>
                </c:pt>
                <c:pt idx="6222">
                  <c:v>157.5</c:v>
                </c:pt>
                <c:pt idx="6223">
                  <c:v>157.5</c:v>
                </c:pt>
                <c:pt idx="6224">
                  <c:v>157.5</c:v>
                </c:pt>
                <c:pt idx="6225">
                  <c:v>157.5</c:v>
                </c:pt>
                <c:pt idx="6226">
                  <c:v>157.4</c:v>
                </c:pt>
                <c:pt idx="6227">
                  <c:v>157.4</c:v>
                </c:pt>
                <c:pt idx="6228">
                  <c:v>157.3</c:v>
                </c:pt>
                <c:pt idx="6229">
                  <c:v>157.2</c:v>
                </c:pt>
                <c:pt idx="6230">
                  <c:v>157.1</c:v>
                </c:pt>
                <c:pt idx="6231">
                  <c:v>157.1</c:v>
                </c:pt>
                <c:pt idx="6232">
                  <c:v>157.1</c:v>
                </c:pt>
                <c:pt idx="6233">
                  <c:v>157</c:v>
                </c:pt>
                <c:pt idx="6234">
                  <c:v>157</c:v>
                </c:pt>
                <c:pt idx="6235">
                  <c:v>156.9</c:v>
                </c:pt>
                <c:pt idx="6236">
                  <c:v>156.8</c:v>
                </c:pt>
                <c:pt idx="6237">
                  <c:v>156.7</c:v>
                </c:pt>
                <c:pt idx="6238">
                  <c:v>156.6</c:v>
                </c:pt>
                <c:pt idx="6239">
                  <c:v>156.5</c:v>
                </c:pt>
                <c:pt idx="6240">
                  <c:v>156.5</c:v>
                </c:pt>
                <c:pt idx="6241">
                  <c:v>156.5</c:v>
                </c:pt>
                <c:pt idx="6242">
                  <c:v>156.4</c:v>
                </c:pt>
                <c:pt idx="6243">
                  <c:v>156.4</c:v>
                </c:pt>
                <c:pt idx="6244">
                  <c:v>156.3</c:v>
                </c:pt>
                <c:pt idx="6245">
                  <c:v>156.2</c:v>
                </c:pt>
                <c:pt idx="6246">
                  <c:v>156</c:v>
                </c:pt>
                <c:pt idx="6247">
                  <c:v>155.9</c:v>
                </c:pt>
                <c:pt idx="6248">
                  <c:v>155.9</c:v>
                </c:pt>
                <c:pt idx="6249">
                  <c:v>155.7</c:v>
                </c:pt>
                <c:pt idx="6250">
                  <c:v>155.7</c:v>
                </c:pt>
                <c:pt idx="6251">
                  <c:v>155.7</c:v>
                </c:pt>
                <c:pt idx="6252">
                  <c:v>155.6</c:v>
                </c:pt>
                <c:pt idx="6253">
                  <c:v>155.6</c:v>
                </c:pt>
                <c:pt idx="6254">
                  <c:v>155.5</c:v>
                </c:pt>
                <c:pt idx="6255">
                  <c:v>155.4</c:v>
                </c:pt>
                <c:pt idx="6256">
                  <c:v>155.4</c:v>
                </c:pt>
                <c:pt idx="6257">
                  <c:v>155.3</c:v>
                </c:pt>
                <c:pt idx="6258">
                  <c:v>155.2</c:v>
                </c:pt>
                <c:pt idx="6259">
                  <c:v>155.1</c:v>
                </c:pt>
                <c:pt idx="6260">
                  <c:v>155</c:v>
                </c:pt>
                <c:pt idx="6261">
                  <c:v>154.9</c:v>
                </c:pt>
                <c:pt idx="6262">
                  <c:v>154.8</c:v>
                </c:pt>
                <c:pt idx="6263">
                  <c:v>154.7</c:v>
                </c:pt>
                <c:pt idx="6264">
                  <c:v>154.6</c:v>
                </c:pt>
                <c:pt idx="6265">
                  <c:v>154.5</c:v>
                </c:pt>
                <c:pt idx="6266">
                  <c:v>154.3</c:v>
                </c:pt>
                <c:pt idx="6267">
                  <c:v>154.2</c:v>
                </c:pt>
                <c:pt idx="6268">
                  <c:v>154</c:v>
                </c:pt>
                <c:pt idx="6269">
                  <c:v>154</c:v>
                </c:pt>
                <c:pt idx="6270">
                  <c:v>153.9</c:v>
                </c:pt>
                <c:pt idx="6271">
                  <c:v>153.9</c:v>
                </c:pt>
                <c:pt idx="6272">
                  <c:v>153.9</c:v>
                </c:pt>
                <c:pt idx="6273">
                  <c:v>153.8</c:v>
                </c:pt>
                <c:pt idx="6274">
                  <c:v>153.8</c:v>
                </c:pt>
                <c:pt idx="6275">
                  <c:v>153.7</c:v>
                </c:pt>
                <c:pt idx="6276">
                  <c:v>153.7</c:v>
                </c:pt>
                <c:pt idx="6277">
                  <c:v>153.5</c:v>
                </c:pt>
                <c:pt idx="6278">
                  <c:v>153.4</c:v>
                </c:pt>
                <c:pt idx="6279">
                  <c:v>153.3</c:v>
                </c:pt>
                <c:pt idx="6280">
                  <c:v>153.2</c:v>
                </c:pt>
                <c:pt idx="6281">
                  <c:v>152.9</c:v>
                </c:pt>
                <c:pt idx="6282">
                  <c:v>152.7</c:v>
                </c:pt>
                <c:pt idx="6283">
                  <c:v>152.6</c:v>
                </c:pt>
                <c:pt idx="6284">
                  <c:v>152.7</c:v>
                </c:pt>
                <c:pt idx="6285">
                  <c:v>152.7</c:v>
                </c:pt>
                <c:pt idx="6286">
                  <c:v>152.7</c:v>
                </c:pt>
                <c:pt idx="6287">
                  <c:v>152.6</c:v>
                </c:pt>
                <c:pt idx="6288">
                  <c:v>152.6</c:v>
                </c:pt>
                <c:pt idx="6289">
                  <c:v>152.5</c:v>
                </c:pt>
                <c:pt idx="6290">
                  <c:v>152.4</c:v>
                </c:pt>
                <c:pt idx="6291">
                  <c:v>152.4</c:v>
                </c:pt>
                <c:pt idx="6292">
                  <c:v>152.3</c:v>
                </c:pt>
                <c:pt idx="6293">
                  <c:v>152.2</c:v>
                </c:pt>
                <c:pt idx="6294">
                  <c:v>152.1</c:v>
                </c:pt>
                <c:pt idx="6295">
                  <c:v>152.1</c:v>
                </c:pt>
                <c:pt idx="6296">
                  <c:v>152</c:v>
                </c:pt>
                <c:pt idx="6297">
                  <c:v>151.9</c:v>
                </c:pt>
                <c:pt idx="6298">
                  <c:v>151.8</c:v>
                </c:pt>
                <c:pt idx="6299">
                  <c:v>151.8</c:v>
                </c:pt>
                <c:pt idx="6300">
                  <c:v>151.7</c:v>
                </c:pt>
                <c:pt idx="6301">
                  <c:v>151.7</c:v>
                </c:pt>
                <c:pt idx="6302">
                  <c:v>151.7</c:v>
                </c:pt>
                <c:pt idx="6303">
                  <c:v>151.6</c:v>
                </c:pt>
                <c:pt idx="6304">
                  <c:v>151.5</c:v>
                </c:pt>
                <c:pt idx="6305">
                  <c:v>151.4</c:v>
                </c:pt>
                <c:pt idx="6306">
                  <c:v>151.4</c:v>
                </c:pt>
                <c:pt idx="6307">
                  <c:v>151.3</c:v>
                </c:pt>
                <c:pt idx="6308">
                  <c:v>151.3</c:v>
                </c:pt>
                <c:pt idx="6309">
                  <c:v>151.2</c:v>
                </c:pt>
                <c:pt idx="6310">
                  <c:v>151.2</c:v>
                </c:pt>
                <c:pt idx="6311">
                  <c:v>151.1</c:v>
                </c:pt>
                <c:pt idx="6312">
                  <c:v>151.1</c:v>
                </c:pt>
                <c:pt idx="6313">
                  <c:v>151</c:v>
                </c:pt>
                <c:pt idx="6314">
                  <c:v>150.9</c:v>
                </c:pt>
                <c:pt idx="6315">
                  <c:v>150.8</c:v>
                </c:pt>
                <c:pt idx="6316">
                  <c:v>150.8</c:v>
                </c:pt>
                <c:pt idx="6317">
                  <c:v>150.8</c:v>
                </c:pt>
                <c:pt idx="6318">
                  <c:v>150.7</c:v>
                </c:pt>
                <c:pt idx="6319">
                  <c:v>150.6</c:v>
                </c:pt>
                <c:pt idx="6320">
                  <c:v>150.5</c:v>
                </c:pt>
                <c:pt idx="6321">
                  <c:v>150.5</c:v>
                </c:pt>
                <c:pt idx="6322">
                  <c:v>150.4</c:v>
                </c:pt>
                <c:pt idx="6323">
                  <c:v>150.3</c:v>
                </c:pt>
                <c:pt idx="6324">
                  <c:v>150.2</c:v>
                </c:pt>
                <c:pt idx="6325">
                  <c:v>150.1</c:v>
                </c:pt>
                <c:pt idx="6326">
                  <c:v>150.1</c:v>
                </c:pt>
                <c:pt idx="6327">
                  <c:v>150</c:v>
                </c:pt>
                <c:pt idx="6328">
                  <c:v>149.9</c:v>
                </c:pt>
                <c:pt idx="6329">
                  <c:v>149.9</c:v>
                </c:pt>
                <c:pt idx="6330">
                  <c:v>149.8</c:v>
                </c:pt>
                <c:pt idx="6331">
                  <c:v>149.6</c:v>
                </c:pt>
                <c:pt idx="6332">
                  <c:v>149.6</c:v>
                </c:pt>
                <c:pt idx="6333">
                  <c:v>149.6</c:v>
                </c:pt>
                <c:pt idx="6334">
                  <c:v>149.5</c:v>
                </c:pt>
                <c:pt idx="6335">
                  <c:v>149.4</c:v>
                </c:pt>
                <c:pt idx="6336">
                  <c:v>149.3</c:v>
                </c:pt>
                <c:pt idx="6337">
                  <c:v>149.2</c:v>
                </c:pt>
                <c:pt idx="6338">
                  <c:v>149.1</c:v>
                </c:pt>
                <c:pt idx="6339">
                  <c:v>149</c:v>
                </c:pt>
                <c:pt idx="6340">
                  <c:v>149</c:v>
                </c:pt>
                <c:pt idx="6341">
                  <c:v>148.9</c:v>
                </c:pt>
                <c:pt idx="6342">
                  <c:v>148.8</c:v>
                </c:pt>
                <c:pt idx="6343">
                  <c:v>148.8</c:v>
                </c:pt>
                <c:pt idx="6344">
                  <c:v>148.8</c:v>
                </c:pt>
                <c:pt idx="6345">
                  <c:v>148.7</c:v>
                </c:pt>
                <c:pt idx="6346">
                  <c:v>148.6</c:v>
                </c:pt>
                <c:pt idx="6347">
                  <c:v>148.6</c:v>
                </c:pt>
                <c:pt idx="6348">
                  <c:v>148.5</c:v>
                </c:pt>
                <c:pt idx="6349">
                  <c:v>148.3</c:v>
                </c:pt>
                <c:pt idx="6350">
                  <c:v>148.2</c:v>
                </c:pt>
                <c:pt idx="6351">
                  <c:v>148.2</c:v>
                </c:pt>
                <c:pt idx="6352">
                  <c:v>148.1</c:v>
                </c:pt>
                <c:pt idx="6353">
                  <c:v>148.1</c:v>
                </c:pt>
                <c:pt idx="6354">
                  <c:v>148</c:v>
                </c:pt>
                <c:pt idx="6355">
                  <c:v>148</c:v>
                </c:pt>
                <c:pt idx="6356">
                  <c:v>147.9</c:v>
                </c:pt>
                <c:pt idx="6357">
                  <c:v>147.8</c:v>
                </c:pt>
                <c:pt idx="6358">
                  <c:v>147.8</c:v>
                </c:pt>
                <c:pt idx="6359">
                  <c:v>147.8</c:v>
                </c:pt>
                <c:pt idx="6360">
                  <c:v>147.7</c:v>
                </c:pt>
                <c:pt idx="6361">
                  <c:v>147.7</c:v>
                </c:pt>
                <c:pt idx="6362">
                  <c:v>147.6</c:v>
                </c:pt>
                <c:pt idx="6363">
                  <c:v>147.6</c:v>
                </c:pt>
                <c:pt idx="6364">
                  <c:v>147.5</c:v>
                </c:pt>
                <c:pt idx="6365">
                  <c:v>147.4</c:v>
                </c:pt>
                <c:pt idx="6366">
                  <c:v>147.2</c:v>
                </c:pt>
                <c:pt idx="6367">
                  <c:v>147.1</c:v>
                </c:pt>
                <c:pt idx="6368">
                  <c:v>147</c:v>
                </c:pt>
                <c:pt idx="6369">
                  <c:v>147</c:v>
                </c:pt>
                <c:pt idx="6370">
                  <c:v>146.9</c:v>
                </c:pt>
                <c:pt idx="6371">
                  <c:v>146.7</c:v>
                </c:pt>
                <c:pt idx="6372">
                  <c:v>146.6</c:v>
                </c:pt>
                <c:pt idx="6373">
                  <c:v>146.6</c:v>
                </c:pt>
                <c:pt idx="6374">
                  <c:v>146.6</c:v>
                </c:pt>
                <c:pt idx="6375">
                  <c:v>146.5</c:v>
                </c:pt>
                <c:pt idx="6376">
                  <c:v>146.5</c:v>
                </c:pt>
                <c:pt idx="6377">
                  <c:v>146.4</c:v>
                </c:pt>
                <c:pt idx="6378">
                  <c:v>146.3</c:v>
                </c:pt>
                <c:pt idx="6379">
                  <c:v>146.2</c:v>
                </c:pt>
                <c:pt idx="6380">
                  <c:v>146.2</c:v>
                </c:pt>
                <c:pt idx="6381">
                  <c:v>146.1</c:v>
                </c:pt>
                <c:pt idx="6382">
                  <c:v>146</c:v>
                </c:pt>
                <c:pt idx="6383">
                  <c:v>146</c:v>
                </c:pt>
                <c:pt idx="6384">
                  <c:v>145.9</c:v>
                </c:pt>
                <c:pt idx="6385">
                  <c:v>145.8</c:v>
                </c:pt>
                <c:pt idx="6386">
                  <c:v>145.6</c:v>
                </c:pt>
                <c:pt idx="6387">
                  <c:v>145.6</c:v>
                </c:pt>
                <c:pt idx="6388">
                  <c:v>145.5</c:v>
                </c:pt>
                <c:pt idx="6389">
                  <c:v>145.3</c:v>
                </c:pt>
                <c:pt idx="6390">
                  <c:v>145.1</c:v>
                </c:pt>
                <c:pt idx="6391">
                  <c:v>144.9</c:v>
                </c:pt>
                <c:pt idx="6392">
                  <c:v>144.8</c:v>
                </c:pt>
                <c:pt idx="6393">
                  <c:v>144.7</c:v>
                </c:pt>
                <c:pt idx="6394">
                  <c:v>144.7</c:v>
                </c:pt>
                <c:pt idx="6395">
                  <c:v>144.7</c:v>
                </c:pt>
                <c:pt idx="6396">
                  <c:v>144.7</c:v>
                </c:pt>
                <c:pt idx="6397">
                  <c:v>144.6</c:v>
                </c:pt>
                <c:pt idx="6398">
                  <c:v>144.5</c:v>
                </c:pt>
                <c:pt idx="6399">
                  <c:v>144.4</c:v>
                </c:pt>
                <c:pt idx="6400">
                  <c:v>144.4</c:v>
                </c:pt>
                <c:pt idx="6401">
                  <c:v>144.3</c:v>
                </c:pt>
                <c:pt idx="6402">
                  <c:v>144.2</c:v>
                </c:pt>
                <c:pt idx="6403">
                  <c:v>144.2</c:v>
                </c:pt>
                <c:pt idx="6404">
                  <c:v>144.1</c:v>
                </c:pt>
                <c:pt idx="6405">
                  <c:v>144.1</c:v>
                </c:pt>
                <c:pt idx="6406">
                  <c:v>143.9</c:v>
                </c:pt>
                <c:pt idx="6407">
                  <c:v>143.8</c:v>
                </c:pt>
                <c:pt idx="6408">
                  <c:v>143.7</c:v>
                </c:pt>
                <c:pt idx="6409">
                  <c:v>143.7</c:v>
                </c:pt>
                <c:pt idx="6410">
                  <c:v>143.7</c:v>
                </c:pt>
                <c:pt idx="6411">
                  <c:v>143.6</c:v>
                </c:pt>
                <c:pt idx="6412">
                  <c:v>143.5</c:v>
                </c:pt>
                <c:pt idx="6413">
                  <c:v>143.5</c:v>
                </c:pt>
                <c:pt idx="6414">
                  <c:v>143.4</c:v>
                </c:pt>
                <c:pt idx="6415">
                  <c:v>143.4</c:v>
                </c:pt>
                <c:pt idx="6416">
                  <c:v>143.3</c:v>
                </c:pt>
                <c:pt idx="6417">
                  <c:v>143.3</c:v>
                </c:pt>
                <c:pt idx="6418">
                  <c:v>143.2</c:v>
                </c:pt>
                <c:pt idx="6419">
                  <c:v>143.2</c:v>
                </c:pt>
                <c:pt idx="6420">
                  <c:v>143</c:v>
                </c:pt>
                <c:pt idx="6421">
                  <c:v>142.9</c:v>
                </c:pt>
                <c:pt idx="6422">
                  <c:v>142.9</c:v>
                </c:pt>
                <c:pt idx="6423">
                  <c:v>142.8</c:v>
                </c:pt>
                <c:pt idx="6424">
                  <c:v>142.8</c:v>
                </c:pt>
                <c:pt idx="6425">
                  <c:v>142.7</c:v>
                </c:pt>
                <c:pt idx="6426">
                  <c:v>142.7</c:v>
                </c:pt>
                <c:pt idx="6427">
                  <c:v>142.6</c:v>
                </c:pt>
                <c:pt idx="6428">
                  <c:v>142.6</c:v>
                </c:pt>
                <c:pt idx="6429">
                  <c:v>142.5</c:v>
                </c:pt>
                <c:pt idx="6430">
                  <c:v>142.4</c:v>
                </c:pt>
                <c:pt idx="6431">
                  <c:v>142.4</c:v>
                </c:pt>
                <c:pt idx="6432">
                  <c:v>142.3</c:v>
                </c:pt>
                <c:pt idx="6433">
                  <c:v>142.2</c:v>
                </c:pt>
                <c:pt idx="6434">
                  <c:v>142.2</c:v>
                </c:pt>
                <c:pt idx="6435">
                  <c:v>142.2</c:v>
                </c:pt>
                <c:pt idx="6436">
                  <c:v>142.1</c:v>
                </c:pt>
                <c:pt idx="6437">
                  <c:v>141.9</c:v>
                </c:pt>
                <c:pt idx="6438">
                  <c:v>141.8</c:v>
                </c:pt>
                <c:pt idx="6439">
                  <c:v>141.8</c:v>
                </c:pt>
                <c:pt idx="6440">
                  <c:v>141.8</c:v>
                </c:pt>
                <c:pt idx="6441">
                  <c:v>141.8</c:v>
                </c:pt>
                <c:pt idx="6442">
                  <c:v>141.7</c:v>
                </c:pt>
                <c:pt idx="6443">
                  <c:v>141.6</c:v>
                </c:pt>
                <c:pt idx="6444">
                  <c:v>141.4</c:v>
                </c:pt>
                <c:pt idx="6445">
                  <c:v>141.4</c:v>
                </c:pt>
                <c:pt idx="6446">
                  <c:v>141.2</c:v>
                </c:pt>
                <c:pt idx="6447">
                  <c:v>141.1</c:v>
                </c:pt>
                <c:pt idx="6448">
                  <c:v>141.1</c:v>
                </c:pt>
                <c:pt idx="6449">
                  <c:v>141</c:v>
                </c:pt>
                <c:pt idx="6450">
                  <c:v>141</c:v>
                </c:pt>
                <c:pt idx="6451">
                  <c:v>140.9</c:v>
                </c:pt>
                <c:pt idx="6452">
                  <c:v>140.8</c:v>
                </c:pt>
                <c:pt idx="6453">
                  <c:v>140.8</c:v>
                </c:pt>
                <c:pt idx="6454">
                  <c:v>140.7</c:v>
                </c:pt>
                <c:pt idx="6455">
                  <c:v>140.7</c:v>
                </c:pt>
                <c:pt idx="6456">
                  <c:v>140.7</c:v>
                </c:pt>
                <c:pt idx="6457">
                  <c:v>140.6</c:v>
                </c:pt>
                <c:pt idx="6458">
                  <c:v>140.6</c:v>
                </c:pt>
                <c:pt idx="6459">
                  <c:v>140.5</c:v>
                </c:pt>
                <c:pt idx="6460">
                  <c:v>140.5</c:v>
                </c:pt>
                <c:pt idx="6461">
                  <c:v>140.4</c:v>
                </c:pt>
                <c:pt idx="6462">
                  <c:v>140.3</c:v>
                </c:pt>
                <c:pt idx="6463">
                  <c:v>140.3</c:v>
                </c:pt>
                <c:pt idx="6464">
                  <c:v>140.2</c:v>
                </c:pt>
                <c:pt idx="6465">
                  <c:v>140.1</c:v>
                </c:pt>
                <c:pt idx="6466">
                  <c:v>140.1</c:v>
                </c:pt>
                <c:pt idx="6467">
                  <c:v>140</c:v>
                </c:pt>
                <c:pt idx="6468">
                  <c:v>139.9</c:v>
                </c:pt>
                <c:pt idx="6469">
                  <c:v>139.9</c:v>
                </c:pt>
                <c:pt idx="6470">
                  <c:v>139.8</c:v>
                </c:pt>
                <c:pt idx="6471">
                  <c:v>139.8</c:v>
                </c:pt>
                <c:pt idx="6472">
                  <c:v>139.7</c:v>
                </c:pt>
                <c:pt idx="6473">
                  <c:v>139.7</c:v>
                </c:pt>
                <c:pt idx="6474">
                  <c:v>139.6</c:v>
                </c:pt>
                <c:pt idx="6475">
                  <c:v>139.6</c:v>
                </c:pt>
                <c:pt idx="6476">
                  <c:v>139.5</c:v>
                </c:pt>
                <c:pt idx="6477">
                  <c:v>139.5</c:v>
                </c:pt>
                <c:pt idx="6478">
                  <c:v>139.4</c:v>
                </c:pt>
                <c:pt idx="6479">
                  <c:v>139.4</c:v>
                </c:pt>
                <c:pt idx="6480">
                  <c:v>139.3</c:v>
                </c:pt>
                <c:pt idx="6481">
                  <c:v>139.2</c:v>
                </c:pt>
                <c:pt idx="6482">
                  <c:v>139.2</c:v>
                </c:pt>
                <c:pt idx="6483">
                  <c:v>139.2</c:v>
                </c:pt>
                <c:pt idx="6484">
                  <c:v>139.1</c:v>
                </c:pt>
                <c:pt idx="6485">
                  <c:v>139.1</c:v>
                </c:pt>
                <c:pt idx="6486">
                  <c:v>139</c:v>
                </c:pt>
                <c:pt idx="6487">
                  <c:v>138.9</c:v>
                </c:pt>
                <c:pt idx="6488">
                  <c:v>138.9</c:v>
                </c:pt>
                <c:pt idx="6489">
                  <c:v>138.8</c:v>
                </c:pt>
                <c:pt idx="6490">
                  <c:v>138.8</c:v>
                </c:pt>
                <c:pt idx="6491">
                  <c:v>138.7</c:v>
                </c:pt>
                <c:pt idx="6492">
                  <c:v>138.6</c:v>
                </c:pt>
                <c:pt idx="6493">
                  <c:v>138.5</c:v>
                </c:pt>
                <c:pt idx="6494">
                  <c:v>138.4</c:v>
                </c:pt>
                <c:pt idx="6495">
                  <c:v>138.3</c:v>
                </c:pt>
                <c:pt idx="6496">
                  <c:v>138.2</c:v>
                </c:pt>
                <c:pt idx="6497">
                  <c:v>138</c:v>
                </c:pt>
                <c:pt idx="6498">
                  <c:v>137.9</c:v>
                </c:pt>
                <c:pt idx="6499">
                  <c:v>137.9</c:v>
                </c:pt>
                <c:pt idx="6500">
                  <c:v>137.8</c:v>
                </c:pt>
                <c:pt idx="6501">
                  <c:v>137.7</c:v>
                </c:pt>
                <c:pt idx="6502">
                  <c:v>137.7</c:v>
                </c:pt>
                <c:pt idx="6503">
                  <c:v>137.6</c:v>
                </c:pt>
                <c:pt idx="6504">
                  <c:v>137.6</c:v>
                </c:pt>
                <c:pt idx="6505">
                  <c:v>137.6</c:v>
                </c:pt>
                <c:pt idx="6506">
                  <c:v>137.5</c:v>
                </c:pt>
                <c:pt idx="6507">
                  <c:v>137.4</c:v>
                </c:pt>
                <c:pt idx="6508">
                  <c:v>137.3</c:v>
                </c:pt>
                <c:pt idx="6509">
                  <c:v>137.2</c:v>
                </c:pt>
                <c:pt idx="6510">
                  <c:v>137.2</c:v>
                </c:pt>
                <c:pt idx="6511">
                  <c:v>137</c:v>
                </c:pt>
                <c:pt idx="6512">
                  <c:v>136.9</c:v>
                </c:pt>
                <c:pt idx="6513">
                  <c:v>136.8</c:v>
                </c:pt>
                <c:pt idx="6514">
                  <c:v>136.7</c:v>
                </c:pt>
                <c:pt idx="6515">
                  <c:v>136.6</c:v>
                </c:pt>
                <c:pt idx="6516">
                  <c:v>136.6</c:v>
                </c:pt>
                <c:pt idx="6517">
                  <c:v>136.5</c:v>
                </c:pt>
                <c:pt idx="6518">
                  <c:v>136.5</c:v>
                </c:pt>
                <c:pt idx="6519">
                  <c:v>136.5</c:v>
                </c:pt>
                <c:pt idx="6520">
                  <c:v>136.4</c:v>
                </c:pt>
                <c:pt idx="6521">
                  <c:v>136.3</c:v>
                </c:pt>
                <c:pt idx="6522">
                  <c:v>136.3</c:v>
                </c:pt>
                <c:pt idx="6523">
                  <c:v>136.2</c:v>
                </c:pt>
                <c:pt idx="6524">
                  <c:v>136.2</c:v>
                </c:pt>
                <c:pt idx="6525">
                  <c:v>136.1</c:v>
                </c:pt>
                <c:pt idx="6526">
                  <c:v>136.1</c:v>
                </c:pt>
                <c:pt idx="6527">
                  <c:v>136</c:v>
                </c:pt>
                <c:pt idx="6528">
                  <c:v>135.9</c:v>
                </c:pt>
                <c:pt idx="6529">
                  <c:v>135.8</c:v>
                </c:pt>
                <c:pt idx="6530">
                  <c:v>135.7</c:v>
                </c:pt>
                <c:pt idx="6531">
                  <c:v>135.6</c:v>
                </c:pt>
                <c:pt idx="6532">
                  <c:v>135.5</c:v>
                </c:pt>
                <c:pt idx="6533">
                  <c:v>135.4</c:v>
                </c:pt>
                <c:pt idx="6534">
                  <c:v>135.3</c:v>
                </c:pt>
                <c:pt idx="6535">
                  <c:v>135.3</c:v>
                </c:pt>
                <c:pt idx="6536">
                  <c:v>135.3</c:v>
                </c:pt>
                <c:pt idx="6537">
                  <c:v>135.3</c:v>
                </c:pt>
                <c:pt idx="6538">
                  <c:v>135.2</c:v>
                </c:pt>
                <c:pt idx="6539">
                  <c:v>135.2</c:v>
                </c:pt>
                <c:pt idx="6540">
                  <c:v>135.2</c:v>
                </c:pt>
                <c:pt idx="6541">
                  <c:v>135.1</c:v>
                </c:pt>
                <c:pt idx="6542">
                  <c:v>135</c:v>
                </c:pt>
                <c:pt idx="6543">
                  <c:v>134.9</c:v>
                </c:pt>
                <c:pt idx="6544">
                  <c:v>134.9</c:v>
                </c:pt>
                <c:pt idx="6545">
                  <c:v>134.8</c:v>
                </c:pt>
                <c:pt idx="6546">
                  <c:v>134.7</c:v>
                </c:pt>
                <c:pt idx="6547">
                  <c:v>134.6</c:v>
                </c:pt>
                <c:pt idx="6548">
                  <c:v>134.6</c:v>
                </c:pt>
                <c:pt idx="6549">
                  <c:v>134.4</c:v>
                </c:pt>
                <c:pt idx="6550">
                  <c:v>134.2</c:v>
                </c:pt>
                <c:pt idx="6551">
                  <c:v>134.2</c:v>
                </c:pt>
                <c:pt idx="6552">
                  <c:v>134</c:v>
                </c:pt>
                <c:pt idx="6553">
                  <c:v>134</c:v>
                </c:pt>
                <c:pt idx="6554">
                  <c:v>133.9</c:v>
                </c:pt>
                <c:pt idx="6555">
                  <c:v>133.8</c:v>
                </c:pt>
                <c:pt idx="6556">
                  <c:v>133.7</c:v>
                </c:pt>
                <c:pt idx="6557">
                  <c:v>133.6</c:v>
                </c:pt>
                <c:pt idx="6558">
                  <c:v>133.6</c:v>
                </c:pt>
                <c:pt idx="6559">
                  <c:v>133.6</c:v>
                </c:pt>
                <c:pt idx="6560">
                  <c:v>133.5</c:v>
                </c:pt>
                <c:pt idx="6561">
                  <c:v>133.4</c:v>
                </c:pt>
                <c:pt idx="6562">
                  <c:v>133.3</c:v>
                </c:pt>
                <c:pt idx="6563">
                  <c:v>133.3</c:v>
                </c:pt>
                <c:pt idx="6564">
                  <c:v>133.2</c:v>
                </c:pt>
                <c:pt idx="6565">
                  <c:v>133.2</c:v>
                </c:pt>
                <c:pt idx="6566">
                  <c:v>133.2</c:v>
                </c:pt>
                <c:pt idx="6567">
                  <c:v>133.1</c:v>
                </c:pt>
                <c:pt idx="6568">
                  <c:v>133</c:v>
                </c:pt>
                <c:pt idx="6569">
                  <c:v>132.9</c:v>
                </c:pt>
                <c:pt idx="6570">
                  <c:v>132.9</c:v>
                </c:pt>
                <c:pt idx="6571">
                  <c:v>132.9</c:v>
                </c:pt>
                <c:pt idx="6572">
                  <c:v>132.9</c:v>
                </c:pt>
                <c:pt idx="6573">
                  <c:v>132.8</c:v>
                </c:pt>
                <c:pt idx="6574">
                  <c:v>132.8</c:v>
                </c:pt>
                <c:pt idx="6575">
                  <c:v>132.7</c:v>
                </c:pt>
                <c:pt idx="6576">
                  <c:v>132.6</c:v>
                </c:pt>
                <c:pt idx="6577">
                  <c:v>132.5</c:v>
                </c:pt>
                <c:pt idx="6578">
                  <c:v>132.5</c:v>
                </c:pt>
                <c:pt idx="6579">
                  <c:v>132.4</c:v>
                </c:pt>
                <c:pt idx="6580">
                  <c:v>132.2</c:v>
                </c:pt>
                <c:pt idx="6581">
                  <c:v>132.1</c:v>
                </c:pt>
                <c:pt idx="6582">
                  <c:v>132</c:v>
                </c:pt>
                <c:pt idx="6583">
                  <c:v>132</c:v>
                </c:pt>
                <c:pt idx="6584">
                  <c:v>131.9</c:v>
                </c:pt>
                <c:pt idx="6585">
                  <c:v>131.9</c:v>
                </c:pt>
                <c:pt idx="6586">
                  <c:v>131.8</c:v>
                </c:pt>
                <c:pt idx="6587">
                  <c:v>131.8</c:v>
                </c:pt>
                <c:pt idx="6588">
                  <c:v>131.7</c:v>
                </c:pt>
                <c:pt idx="6589">
                  <c:v>131.6</c:v>
                </c:pt>
                <c:pt idx="6590">
                  <c:v>131.5</c:v>
                </c:pt>
                <c:pt idx="6591">
                  <c:v>131.4</c:v>
                </c:pt>
                <c:pt idx="6592">
                  <c:v>131.2</c:v>
                </c:pt>
                <c:pt idx="6593">
                  <c:v>131.2</c:v>
                </c:pt>
                <c:pt idx="6594">
                  <c:v>131.1</c:v>
                </c:pt>
                <c:pt idx="6595">
                  <c:v>131.1</c:v>
                </c:pt>
                <c:pt idx="6596">
                  <c:v>131.1</c:v>
                </c:pt>
                <c:pt idx="6597">
                  <c:v>131</c:v>
                </c:pt>
                <c:pt idx="6598">
                  <c:v>131</c:v>
                </c:pt>
                <c:pt idx="6599">
                  <c:v>130.9</c:v>
                </c:pt>
                <c:pt idx="6600">
                  <c:v>130.8</c:v>
                </c:pt>
                <c:pt idx="6601">
                  <c:v>130.6</c:v>
                </c:pt>
                <c:pt idx="6602">
                  <c:v>130.5</c:v>
                </c:pt>
                <c:pt idx="6603">
                  <c:v>130.5</c:v>
                </c:pt>
                <c:pt idx="6604">
                  <c:v>130.4</c:v>
                </c:pt>
                <c:pt idx="6605">
                  <c:v>130.4</c:v>
                </c:pt>
                <c:pt idx="6606">
                  <c:v>130.3</c:v>
                </c:pt>
                <c:pt idx="6607">
                  <c:v>130.3</c:v>
                </c:pt>
                <c:pt idx="6608">
                  <c:v>130.2</c:v>
                </c:pt>
                <c:pt idx="6609">
                  <c:v>130.2</c:v>
                </c:pt>
                <c:pt idx="6610">
                  <c:v>130.1</c:v>
                </c:pt>
                <c:pt idx="6611">
                  <c:v>130</c:v>
                </c:pt>
                <c:pt idx="6612">
                  <c:v>129.9</c:v>
                </c:pt>
                <c:pt idx="6613">
                  <c:v>129.9</c:v>
                </c:pt>
                <c:pt idx="6614">
                  <c:v>129.8</c:v>
                </c:pt>
                <c:pt idx="6615">
                  <c:v>129.8</c:v>
                </c:pt>
                <c:pt idx="6616">
                  <c:v>129.7</c:v>
                </c:pt>
                <c:pt idx="6617">
                  <c:v>129.6</c:v>
                </c:pt>
                <c:pt idx="6618">
                  <c:v>129.4</c:v>
                </c:pt>
                <c:pt idx="6619">
                  <c:v>129.3</c:v>
                </c:pt>
                <c:pt idx="6620">
                  <c:v>129.3</c:v>
                </c:pt>
                <c:pt idx="6621">
                  <c:v>129.2</c:v>
                </c:pt>
                <c:pt idx="6622">
                  <c:v>129.1</c:v>
                </c:pt>
                <c:pt idx="6623">
                  <c:v>129.1</c:v>
                </c:pt>
                <c:pt idx="6624">
                  <c:v>128.9</c:v>
                </c:pt>
                <c:pt idx="6625">
                  <c:v>128.9</c:v>
                </c:pt>
                <c:pt idx="6626">
                  <c:v>128.9</c:v>
                </c:pt>
                <c:pt idx="6627">
                  <c:v>128.9</c:v>
                </c:pt>
                <c:pt idx="6628">
                  <c:v>128.9</c:v>
                </c:pt>
                <c:pt idx="6629">
                  <c:v>128.8</c:v>
                </c:pt>
                <c:pt idx="6630">
                  <c:v>128.7</c:v>
                </c:pt>
                <c:pt idx="6631">
                  <c:v>128.6</c:v>
                </c:pt>
                <c:pt idx="6632">
                  <c:v>128.6</c:v>
                </c:pt>
                <c:pt idx="6633">
                  <c:v>128.5</c:v>
                </c:pt>
                <c:pt idx="6634">
                  <c:v>128.5</c:v>
                </c:pt>
                <c:pt idx="6635">
                  <c:v>128.4</c:v>
                </c:pt>
                <c:pt idx="6636">
                  <c:v>128.4</c:v>
                </c:pt>
                <c:pt idx="6637">
                  <c:v>128.3</c:v>
                </c:pt>
                <c:pt idx="6638">
                  <c:v>128.3</c:v>
                </c:pt>
                <c:pt idx="6639">
                  <c:v>128.2</c:v>
                </c:pt>
                <c:pt idx="6640">
                  <c:v>128.1</c:v>
                </c:pt>
                <c:pt idx="6641">
                  <c:v>128</c:v>
                </c:pt>
                <c:pt idx="6642">
                  <c:v>128</c:v>
                </c:pt>
                <c:pt idx="6643">
                  <c:v>127.9</c:v>
                </c:pt>
                <c:pt idx="6644">
                  <c:v>127.8</c:v>
                </c:pt>
                <c:pt idx="6645">
                  <c:v>127.7</c:v>
                </c:pt>
                <c:pt idx="6646">
                  <c:v>127.7</c:v>
                </c:pt>
                <c:pt idx="6647">
                  <c:v>127.6</c:v>
                </c:pt>
                <c:pt idx="6648">
                  <c:v>127.6</c:v>
                </c:pt>
                <c:pt idx="6649">
                  <c:v>127.6</c:v>
                </c:pt>
                <c:pt idx="6650">
                  <c:v>127.6</c:v>
                </c:pt>
                <c:pt idx="6651">
                  <c:v>127.5</c:v>
                </c:pt>
                <c:pt idx="6652">
                  <c:v>127.4</c:v>
                </c:pt>
                <c:pt idx="6653">
                  <c:v>127.3</c:v>
                </c:pt>
                <c:pt idx="6654">
                  <c:v>127.2</c:v>
                </c:pt>
                <c:pt idx="6655">
                  <c:v>127.2</c:v>
                </c:pt>
                <c:pt idx="6656">
                  <c:v>127.1</c:v>
                </c:pt>
                <c:pt idx="6657">
                  <c:v>127.1</c:v>
                </c:pt>
                <c:pt idx="6658">
                  <c:v>127</c:v>
                </c:pt>
                <c:pt idx="6659">
                  <c:v>127</c:v>
                </c:pt>
                <c:pt idx="6660">
                  <c:v>126.9</c:v>
                </c:pt>
                <c:pt idx="6661">
                  <c:v>126.8</c:v>
                </c:pt>
                <c:pt idx="6662">
                  <c:v>126.7</c:v>
                </c:pt>
                <c:pt idx="6663">
                  <c:v>126.6</c:v>
                </c:pt>
                <c:pt idx="6664">
                  <c:v>126.6</c:v>
                </c:pt>
                <c:pt idx="6665">
                  <c:v>126.5</c:v>
                </c:pt>
                <c:pt idx="6666">
                  <c:v>126.5</c:v>
                </c:pt>
                <c:pt idx="6667">
                  <c:v>126.4</c:v>
                </c:pt>
                <c:pt idx="6668">
                  <c:v>126.4</c:v>
                </c:pt>
                <c:pt idx="6669">
                  <c:v>126.3</c:v>
                </c:pt>
                <c:pt idx="6670">
                  <c:v>126.2</c:v>
                </c:pt>
                <c:pt idx="6671">
                  <c:v>126.1</c:v>
                </c:pt>
                <c:pt idx="6672">
                  <c:v>126.1</c:v>
                </c:pt>
                <c:pt idx="6673">
                  <c:v>126</c:v>
                </c:pt>
                <c:pt idx="6674">
                  <c:v>125.8</c:v>
                </c:pt>
                <c:pt idx="6675">
                  <c:v>125.6</c:v>
                </c:pt>
                <c:pt idx="6676">
                  <c:v>125.5</c:v>
                </c:pt>
                <c:pt idx="6677">
                  <c:v>125.5</c:v>
                </c:pt>
                <c:pt idx="6678">
                  <c:v>125.4</c:v>
                </c:pt>
                <c:pt idx="6679">
                  <c:v>125.4</c:v>
                </c:pt>
                <c:pt idx="6680">
                  <c:v>125.3</c:v>
                </c:pt>
                <c:pt idx="6681">
                  <c:v>125.3</c:v>
                </c:pt>
                <c:pt idx="6682">
                  <c:v>125.2</c:v>
                </c:pt>
                <c:pt idx="6683">
                  <c:v>125.2</c:v>
                </c:pt>
                <c:pt idx="6684">
                  <c:v>125.1</c:v>
                </c:pt>
                <c:pt idx="6685">
                  <c:v>125.1</c:v>
                </c:pt>
                <c:pt idx="6686">
                  <c:v>125</c:v>
                </c:pt>
                <c:pt idx="6687">
                  <c:v>124.9</c:v>
                </c:pt>
                <c:pt idx="6688">
                  <c:v>124.9</c:v>
                </c:pt>
                <c:pt idx="6689">
                  <c:v>124.9</c:v>
                </c:pt>
                <c:pt idx="6690">
                  <c:v>124.8</c:v>
                </c:pt>
                <c:pt idx="6691">
                  <c:v>124.8</c:v>
                </c:pt>
                <c:pt idx="6692">
                  <c:v>124.7</c:v>
                </c:pt>
                <c:pt idx="6693">
                  <c:v>124.7</c:v>
                </c:pt>
                <c:pt idx="6694">
                  <c:v>124.6</c:v>
                </c:pt>
                <c:pt idx="6695">
                  <c:v>124.5</c:v>
                </c:pt>
                <c:pt idx="6696">
                  <c:v>124.4</c:v>
                </c:pt>
                <c:pt idx="6697">
                  <c:v>124.4</c:v>
                </c:pt>
                <c:pt idx="6698">
                  <c:v>124.3</c:v>
                </c:pt>
                <c:pt idx="6699">
                  <c:v>124.3</c:v>
                </c:pt>
                <c:pt idx="6700">
                  <c:v>124.2</c:v>
                </c:pt>
                <c:pt idx="6701">
                  <c:v>124.1</c:v>
                </c:pt>
                <c:pt idx="6702">
                  <c:v>124</c:v>
                </c:pt>
                <c:pt idx="6703">
                  <c:v>123.9</c:v>
                </c:pt>
                <c:pt idx="6704">
                  <c:v>123.8</c:v>
                </c:pt>
                <c:pt idx="6705">
                  <c:v>123.7</c:v>
                </c:pt>
                <c:pt idx="6706">
                  <c:v>123.7</c:v>
                </c:pt>
                <c:pt idx="6707">
                  <c:v>123.6</c:v>
                </c:pt>
                <c:pt idx="6708">
                  <c:v>123.6</c:v>
                </c:pt>
                <c:pt idx="6709">
                  <c:v>123.6</c:v>
                </c:pt>
                <c:pt idx="6710">
                  <c:v>123.5</c:v>
                </c:pt>
                <c:pt idx="6711">
                  <c:v>123.4</c:v>
                </c:pt>
                <c:pt idx="6712">
                  <c:v>123.3</c:v>
                </c:pt>
                <c:pt idx="6713">
                  <c:v>123.2</c:v>
                </c:pt>
                <c:pt idx="6714">
                  <c:v>123.2</c:v>
                </c:pt>
                <c:pt idx="6715">
                  <c:v>123.1</c:v>
                </c:pt>
                <c:pt idx="6716">
                  <c:v>123.1</c:v>
                </c:pt>
                <c:pt idx="6717">
                  <c:v>123</c:v>
                </c:pt>
                <c:pt idx="6718">
                  <c:v>123.1</c:v>
                </c:pt>
                <c:pt idx="6719">
                  <c:v>123</c:v>
                </c:pt>
                <c:pt idx="6720">
                  <c:v>122.9</c:v>
                </c:pt>
                <c:pt idx="6721">
                  <c:v>122.7</c:v>
                </c:pt>
                <c:pt idx="6722">
                  <c:v>122.5</c:v>
                </c:pt>
                <c:pt idx="6723">
                  <c:v>122.5</c:v>
                </c:pt>
                <c:pt idx="6724">
                  <c:v>122.5</c:v>
                </c:pt>
                <c:pt idx="6725">
                  <c:v>122.4</c:v>
                </c:pt>
                <c:pt idx="6726">
                  <c:v>122.4</c:v>
                </c:pt>
                <c:pt idx="6727">
                  <c:v>122.3</c:v>
                </c:pt>
                <c:pt idx="6728">
                  <c:v>122.3</c:v>
                </c:pt>
                <c:pt idx="6729">
                  <c:v>122.2</c:v>
                </c:pt>
                <c:pt idx="6730">
                  <c:v>122.2</c:v>
                </c:pt>
                <c:pt idx="6731">
                  <c:v>122.1</c:v>
                </c:pt>
                <c:pt idx="6732">
                  <c:v>122</c:v>
                </c:pt>
                <c:pt idx="6733">
                  <c:v>122</c:v>
                </c:pt>
                <c:pt idx="6734">
                  <c:v>121.9</c:v>
                </c:pt>
                <c:pt idx="6735">
                  <c:v>121.8</c:v>
                </c:pt>
                <c:pt idx="6736">
                  <c:v>121.7</c:v>
                </c:pt>
                <c:pt idx="6737">
                  <c:v>121.5</c:v>
                </c:pt>
                <c:pt idx="6738">
                  <c:v>121.4</c:v>
                </c:pt>
                <c:pt idx="6739">
                  <c:v>121.3</c:v>
                </c:pt>
                <c:pt idx="6740">
                  <c:v>121.3</c:v>
                </c:pt>
                <c:pt idx="6741">
                  <c:v>121.3</c:v>
                </c:pt>
                <c:pt idx="6742">
                  <c:v>121.2</c:v>
                </c:pt>
                <c:pt idx="6743">
                  <c:v>121.2</c:v>
                </c:pt>
                <c:pt idx="6744">
                  <c:v>121.2</c:v>
                </c:pt>
                <c:pt idx="6745">
                  <c:v>121.2</c:v>
                </c:pt>
                <c:pt idx="6746">
                  <c:v>121.1</c:v>
                </c:pt>
                <c:pt idx="6747">
                  <c:v>121.1</c:v>
                </c:pt>
                <c:pt idx="6748">
                  <c:v>121.1</c:v>
                </c:pt>
                <c:pt idx="6749">
                  <c:v>121</c:v>
                </c:pt>
                <c:pt idx="6750">
                  <c:v>120.9</c:v>
                </c:pt>
                <c:pt idx="6751">
                  <c:v>120.8</c:v>
                </c:pt>
                <c:pt idx="6752">
                  <c:v>120.6</c:v>
                </c:pt>
                <c:pt idx="6753">
                  <c:v>120.6</c:v>
                </c:pt>
                <c:pt idx="6754">
                  <c:v>120.5</c:v>
                </c:pt>
                <c:pt idx="6755">
                  <c:v>120.5</c:v>
                </c:pt>
                <c:pt idx="6756">
                  <c:v>120.4</c:v>
                </c:pt>
                <c:pt idx="6757">
                  <c:v>120.4</c:v>
                </c:pt>
                <c:pt idx="6758">
                  <c:v>120.4</c:v>
                </c:pt>
                <c:pt idx="6759">
                  <c:v>120.3</c:v>
                </c:pt>
                <c:pt idx="6760">
                  <c:v>120.2</c:v>
                </c:pt>
                <c:pt idx="6761">
                  <c:v>120.2</c:v>
                </c:pt>
                <c:pt idx="6762">
                  <c:v>120.2</c:v>
                </c:pt>
                <c:pt idx="6763">
                  <c:v>120.1</c:v>
                </c:pt>
                <c:pt idx="6764">
                  <c:v>120.1</c:v>
                </c:pt>
                <c:pt idx="6765">
                  <c:v>120</c:v>
                </c:pt>
                <c:pt idx="6766">
                  <c:v>119.9</c:v>
                </c:pt>
                <c:pt idx="6767">
                  <c:v>119.8</c:v>
                </c:pt>
                <c:pt idx="6768">
                  <c:v>119.7</c:v>
                </c:pt>
                <c:pt idx="6769">
                  <c:v>119.7</c:v>
                </c:pt>
                <c:pt idx="6770">
                  <c:v>119.6</c:v>
                </c:pt>
                <c:pt idx="6771">
                  <c:v>119.5</c:v>
                </c:pt>
                <c:pt idx="6772">
                  <c:v>119.4</c:v>
                </c:pt>
                <c:pt idx="6773">
                  <c:v>119.4</c:v>
                </c:pt>
                <c:pt idx="6774">
                  <c:v>119.3</c:v>
                </c:pt>
                <c:pt idx="6775">
                  <c:v>119.3</c:v>
                </c:pt>
                <c:pt idx="6776">
                  <c:v>119.2</c:v>
                </c:pt>
                <c:pt idx="6777">
                  <c:v>119.2</c:v>
                </c:pt>
                <c:pt idx="6778">
                  <c:v>119.1</c:v>
                </c:pt>
                <c:pt idx="6779">
                  <c:v>119</c:v>
                </c:pt>
                <c:pt idx="6780">
                  <c:v>119</c:v>
                </c:pt>
                <c:pt idx="6781">
                  <c:v>118.9</c:v>
                </c:pt>
                <c:pt idx="6782">
                  <c:v>118.8</c:v>
                </c:pt>
                <c:pt idx="6783">
                  <c:v>118.7</c:v>
                </c:pt>
                <c:pt idx="6784">
                  <c:v>118.6</c:v>
                </c:pt>
                <c:pt idx="6785">
                  <c:v>118.5</c:v>
                </c:pt>
                <c:pt idx="6786">
                  <c:v>118.5</c:v>
                </c:pt>
                <c:pt idx="6787">
                  <c:v>118.4</c:v>
                </c:pt>
                <c:pt idx="6788">
                  <c:v>118.4</c:v>
                </c:pt>
                <c:pt idx="6789">
                  <c:v>118.4</c:v>
                </c:pt>
                <c:pt idx="6790">
                  <c:v>118.3</c:v>
                </c:pt>
                <c:pt idx="6791">
                  <c:v>118.2</c:v>
                </c:pt>
                <c:pt idx="6792">
                  <c:v>118.2</c:v>
                </c:pt>
                <c:pt idx="6793">
                  <c:v>118.2</c:v>
                </c:pt>
                <c:pt idx="6794">
                  <c:v>118.1</c:v>
                </c:pt>
                <c:pt idx="6795">
                  <c:v>118.1</c:v>
                </c:pt>
                <c:pt idx="6796">
                  <c:v>118</c:v>
                </c:pt>
                <c:pt idx="6797">
                  <c:v>117.9</c:v>
                </c:pt>
                <c:pt idx="6798">
                  <c:v>117.9</c:v>
                </c:pt>
                <c:pt idx="6799">
                  <c:v>117.8</c:v>
                </c:pt>
                <c:pt idx="6800">
                  <c:v>117.8</c:v>
                </c:pt>
                <c:pt idx="6801">
                  <c:v>117.7</c:v>
                </c:pt>
                <c:pt idx="6802">
                  <c:v>117.6</c:v>
                </c:pt>
                <c:pt idx="6803">
                  <c:v>117.4</c:v>
                </c:pt>
                <c:pt idx="6804">
                  <c:v>117.3</c:v>
                </c:pt>
                <c:pt idx="6805">
                  <c:v>117.2</c:v>
                </c:pt>
                <c:pt idx="6806">
                  <c:v>117.1</c:v>
                </c:pt>
                <c:pt idx="6807">
                  <c:v>117</c:v>
                </c:pt>
                <c:pt idx="6808">
                  <c:v>116.9</c:v>
                </c:pt>
                <c:pt idx="6809">
                  <c:v>116.8</c:v>
                </c:pt>
                <c:pt idx="6810">
                  <c:v>116.8</c:v>
                </c:pt>
                <c:pt idx="6811">
                  <c:v>116.7</c:v>
                </c:pt>
                <c:pt idx="6812">
                  <c:v>116.7</c:v>
                </c:pt>
                <c:pt idx="6813">
                  <c:v>116.5</c:v>
                </c:pt>
                <c:pt idx="6814">
                  <c:v>116.4</c:v>
                </c:pt>
                <c:pt idx="6815">
                  <c:v>116.3</c:v>
                </c:pt>
                <c:pt idx="6816">
                  <c:v>116.2</c:v>
                </c:pt>
                <c:pt idx="6817">
                  <c:v>116.2</c:v>
                </c:pt>
                <c:pt idx="6818">
                  <c:v>116.1</c:v>
                </c:pt>
                <c:pt idx="6819">
                  <c:v>116.1</c:v>
                </c:pt>
                <c:pt idx="6820">
                  <c:v>116.1</c:v>
                </c:pt>
                <c:pt idx="6821">
                  <c:v>116</c:v>
                </c:pt>
                <c:pt idx="6822">
                  <c:v>115.9</c:v>
                </c:pt>
                <c:pt idx="6823">
                  <c:v>115.8</c:v>
                </c:pt>
                <c:pt idx="6824">
                  <c:v>115.7</c:v>
                </c:pt>
                <c:pt idx="6825">
                  <c:v>115.6</c:v>
                </c:pt>
                <c:pt idx="6826">
                  <c:v>115.5</c:v>
                </c:pt>
                <c:pt idx="6827">
                  <c:v>115.4</c:v>
                </c:pt>
                <c:pt idx="6828">
                  <c:v>115.4</c:v>
                </c:pt>
                <c:pt idx="6829">
                  <c:v>115.3</c:v>
                </c:pt>
                <c:pt idx="6830">
                  <c:v>115.3</c:v>
                </c:pt>
                <c:pt idx="6831">
                  <c:v>115.1</c:v>
                </c:pt>
                <c:pt idx="6832">
                  <c:v>115.1</c:v>
                </c:pt>
                <c:pt idx="6833">
                  <c:v>115</c:v>
                </c:pt>
                <c:pt idx="6834">
                  <c:v>115</c:v>
                </c:pt>
                <c:pt idx="6835">
                  <c:v>114.9</c:v>
                </c:pt>
                <c:pt idx="6836">
                  <c:v>114.7</c:v>
                </c:pt>
                <c:pt idx="6837">
                  <c:v>114.7</c:v>
                </c:pt>
                <c:pt idx="6838">
                  <c:v>114.6</c:v>
                </c:pt>
                <c:pt idx="6839">
                  <c:v>114.5</c:v>
                </c:pt>
                <c:pt idx="6840">
                  <c:v>114.5</c:v>
                </c:pt>
                <c:pt idx="6841">
                  <c:v>114.4</c:v>
                </c:pt>
                <c:pt idx="6842">
                  <c:v>114.4</c:v>
                </c:pt>
                <c:pt idx="6843">
                  <c:v>114.4</c:v>
                </c:pt>
                <c:pt idx="6844">
                  <c:v>114.3</c:v>
                </c:pt>
                <c:pt idx="6845">
                  <c:v>114.2</c:v>
                </c:pt>
                <c:pt idx="6846">
                  <c:v>114.1</c:v>
                </c:pt>
                <c:pt idx="6847">
                  <c:v>114.1</c:v>
                </c:pt>
                <c:pt idx="6848">
                  <c:v>114</c:v>
                </c:pt>
                <c:pt idx="6849">
                  <c:v>114</c:v>
                </c:pt>
                <c:pt idx="6850">
                  <c:v>113.9</c:v>
                </c:pt>
                <c:pt idx="6851">
                  <c:v>113.9</c:v>
                </c:pt>
                <c:pt idx="6852">
                  <c:v>113.9</c:v>
                </c:pt>
                <c:pt idx="6853">
                  <c:v>113.8</c:v>
                </c:pt>
                <c:pt idx="6854">
                  <c:v>113.8</c:v>
                </c:pt>
                <c:pt idx="6855">
                  <c:v>113.7</c:v>
                </c:pt>
                <c:pt idx="6856">
                  <c:v>113.6</c:v>
                </c:pt>
                <c:pt idx="6857">
                  <c:v>113.5</c:v>
                </c:pt>
                <c:pt idx="6858">
                  <c:v>113.4</c:v>
                </c:pt>
                <c:pt idx="6859">
                  <c:v>113.4</c:v>
                </c:pt>
                <c:pt idx="6860">
                  <c:v>113.4</c:v>
                </c:pt>
                <c:pt idx="6861">
                  <c:v>113.3</c:v>
                </c:pt>
                <c:pt idx="6862">
                  <c:v>113.2</c:v>
                </c:pt>
                <c:pt idx="6863">
                  <c:v>113.2</c:v>
                </c:pt>
                <c:pt idx="6864">
                  <c:v>113.1</c:v>
                </c:pt>
                <c:pt idx="6865">
                  <c:v>113</c:v>
                </c:pt>
                <c:pt idx="6866">
                  <c:v>113</c:v>
                </c:pt>
                <c:pt idx="6867">
                  <c:v>112.9</c:v>
                </c:pt>
                <c:pt idx="6868">
                  <c:v>112.9</c:v>
                </c:pt>
                <c:pt idx="6869">
                  <c:v>112.8</c:v>
                </c:pt>
                <c:pt idx="6870">
                  <c:v>112.7</c:v>
                </c:pt>
                <c:pt idx="6871">
                  <c:v>112.7</c:v>
                </c:pt>
                <c:pt idx="6872">
                  <c:v>112.6</c:v>
                </c:pt>
                <c:pt idx="6873">
                  <c:v>112.6</c:v>
                </c:pt>
                <c:pt idx="6874">
                  <c:v>112.5</c:v>
                </c:pt>
                <c:pt idx="6875">
                  <c:v>112.4</c:v>
                </c:pt>
                <c:pt idx="6876">
                  <c:v>112.3</c:v>
                </c:pt>
                <c:pt idx="6877">
                  <c:v>112.2</c:v>
                </c:pt>
                <c:pt idx="6878">
                  <c:v>112.1</c:v>
                </c:pt>
                <c:pt idx="6879">
                  <c:v>112</c:v>
                </c:pt>
                <c:pt idx="6880">
                  <c:v>112</c:v>
                </c:pt>
                <c:pt idx="6881">
                  <c:v>112</c:v>
                </c:pt>
                <c:pt idx="6882">
                  <c:v>111.9</c:v>
                </c:pt>
                <c:pt idx="6883">
                  <c:v>111.8</c:v>
                </c:pt>
                <c:pt idx="6884">
                  <c:v>111.7</c:v>
                </c:pt>
                <c:pt idx="6885">
                  <c:v>111.6</c:v>
                </c:pt>
                <c:pt idx="6886">
                  <c:v>111.6</c:v>
                </c:pt>
                <c:pt idx="6887">
                  <c:v>111.5</c:v>
                </c:pt>
                <c:pt idx="6888">
                  <c:v>111.5</c:v>
                </c:pt>
                <c:pt idx="6889">
                  <c:v>111.4</c:v>
                </c:pt>
                <c:pt idx="6890">
                  <c:v>111.3</c:v>
                </c:pt>
                <c:pt idx="6891">
                  <c:v>111.3</c:v>
                </c:pt>
                <c:pt idx="6892">
                  <c:v>111.2</c:v>
                </c:pt>
                <c:pt idx="6893">
                  <c:v>111.2</c:v>
                </c:pt>
                <c:pt idx="6894">
                  <c:v>111.2</c:v>
                </c:pt>
                <c:pt idx="6895">
                  <c:v>111.1</c:v>
                </c:pt>
                <c:pt idx="6896">
                  <c:v>111.1</c:v>
                </c:pt>
                <c:pt idx="6897">
                  <c:v>111</c:v>
                </c:pt>
                <c:pt idx="6898">
                  <c:v>111</c:v>
                </c:pt>
                <c:pt idx="6899">
                  <c:v>110.9</c:v>
                </c:pt>
                <c:pt idx="6900">
                  <c:v>110.9</c:v>
                </c:pt>
                <c:pt idx="6901">
                  <c:v>110.8</c:v>
                </c:pt>
                <c:pt idx="6902">
                  <c:v>110.7</c:v>
                </c:pt>
                <c:pt idx="6903">
                  <c:v>110.6</c:v>
                </c:pt>
                <c:pt idx="6904">
                  <c:v>110.5</c:v>
                </c:pt>
                <c:pt idx="6905">
                  <c:v>110.4</c:v>
                </c:pt>
                <c:pt idx="6906">
                  <c:v>110.4</c:v>
                </c:pt>
                <c:pt idx="6907">
                  <c:v>110.4</c:v>
                </c:pt>
                <c:pt idx="6908">
                  <c:v>110.3</c:v>
                </c:pt>
                <c:pt idx="6909">
                  <c:v>110.3</c:v>
                </c:pt>
                <c:pt idx="6910">
                  <c:v>110.2</c:v>
                </c:pt>
                <c:pt idx="6911">
                  <c:v>110.2</c:v>
                </c:pt>
                <c:pt idx="6912">
                  <c:v>110.1</c:v>
                </c:pt>
                <c:pt idx="6913">
                  <c:v>110.1</c:v>
                </c:pt>
                <c:pt idx="6914">
                  <c:v>110</c:v>
                </c:pt>
                <c:pt idx="6915">
                  <c:v>109.9</c:v>
                </c:pt>
                <c:pt idx="6916">
                  <c:v>109.9</c:v>
                </c:pt>
                <c:pt idx="6917">
                  <c:v>109.8</c:v>
                </c:pt>
                <c:pt idx="6918">
                  <c:v>109.8</c:v>
                </c:pt>
                <c:pt idx="6919">
                  <c:v>109.7</c:v>
                </c:pt>
                <c:pt idx="6920">
                  <c:v>109.5</c:v>
                </c:pt>
                <c:pt idx="6921">
                  <c:v>109.5</c:v>
                </c:pt>
                <c:pt idx="6922">
                  <c:v>109.4</c:v>
                </c:pt>
                <c:pt idx="6923">
                  <c:v>109.3</c:v>
                </c:pt>
                <c:pt idx="6924">
                  <c:v>109.2</c:v>
                </c:pt>
                <c:pt idx="6925">
                  <c:v>109.2</c:v>
                </c:pt>
                <c:pt idx="6926">
                  <c:v>109.1</c:v>
                </c:pt>
                <c:pt idx="6927">
                  <c:v>109.1</c:v>
                </c:pt>
                <c:pt idx="6928">
                  <c:v>109</c:v>
                </c:pt>
                <c:pt idx="6929">
                  <c:v>109</c:v>
                </c:pt>
                <c:pt idx="6930">
                  <c:v>109</c:v>
                </c:pt>
                <c:pt idx="6931">
                  <c:v>108.9</c:v>
                </c:pt>
                <c:pt idx="6932">
                  <c:v>108.8</c:v>
                </c:pt>
                <c:pt idx="6933">
                  <c:v>108.6</c:v>
                </c:pt>
                <c:pt idx="6934">
                  <c:v>108.5</c:v>
                </c:pt>
                <c:pt idx="6935">
                  <c:v>108.4</c:v>
                </c:pt>
                <c:pt idx="6936">
                  <c:v>108.3</c:v>
                </c:pt>
                <c:pt idx="6937">
                  <c:v>108.3</c:v>
                </c:pt>
                <c:pt idx="6938">
                  <c:v>108.2</c:v>
                </c:pt>
                <c:pt idx="6939">
                  <c:v>108.2</c:v>
                </c:pt>
                <c:pt idx="6940">
                  <c:v>108.1</c:v>
                </c:pt>
                <c:pt idx="6941">
                  <c:v>107.9</c:v>
                </c:pt>
                <c:pt idx="6942">
                  <c:v>107.8</c:v>
                </c:pt>
                <c:pt idx="6943">
                  <c:v>107.8</c:v>
                </c:pt>
                <c:pt idx="6944">
                  <c:v>107.8</c:v>
                </c:pt>
                <c:pt idx="6945">
                  <c:v>107.8</c:v>
                </c:pt>
                <c:pt idx="6946">
                  <c:v>107.7</c:v>
                </c:pt>
                <c:pt idx="6947">
                  <c:v>107.7</c:v>
                </c:pt>
                <c:pt idx="6948">
                  <c:v>107.7</c:v>
                </c:pt>
              </c:numCache>
            </c:numRef>
          </c:yVal>
          <c:smooth val="0"/>
        </c:ser>
        <c:axId val="9260197"/>
        <c:axId val="56521751"/>
      </c:scatterChart>
      <c:valAx>
        <c:axId val="926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751"/>
        <c:crossesAt val="0"/>
        <c:crossBetween val="midCat"/>
      </c:valAx>
      <c:valAx>
        <c:axId val="565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8</c:f>
              <c:numCache>
                <c:formatCode>General</c:formatCode>
                <c:ptCount val="23"/>
                <c:pt idx="0">
                  <c:v>-631.50000019744</c:v>
                </c:pt>
                <c:pt idx="1">
                  <c:v>-477.500000030734</c:v>
                </c:pt>
                <c:pt idx="2">
                  <c:v>-298.000000503846</c:v>
                </c:pt>
                <c:pt idx="3">
                  <c:v>-143.999999708496</c:v>
                </c:pt>
                <c:pt idx="4">
                  <c:v>9.99999982956797</c:v>
                </c:pt>
                <c:pt idx="5">
                  <c:v>163.999999367632</c:v>
                </c:pt>
                <c:pt idx="6">
                  <c:v>318.000000162981</c:v>
                </c:pt>
                <c:pt idx="7">
                  <c:v>471.999999701045</c:v>
                </c:pt>
                <c:pt idx="8">
                  <c:v>625.49999943655</c:v>
                </c:pt>
                <c:pt idx="9">
                  <c:v>780.000000034459</c:v>
                </c:pt>
                <c:pt idx="10">
                  <c:v>933.499999769963</c:v>
                </c:pt>
                <c:pt idx="11">
                  <c:v>1087.49999930803</c:v>
                </c:pt>
                <c:pt idx="12">
                  <c:v>1241.50000010338</c:v>
                </c:pt>
                <c:pt idx="13">
                  <c:v>1395.49999964144</c:v>
                </c:pt>
                <c:pt idx="14">
                  <c:v>1549.49999980815</c:v>
                </c:pt>
                <c:pt idx="15">
                  <c:v>1703.49999997485</c:v>
                </c:pt>
                <c:pt idx="16">
                  <c:v>1857.49999951292</c:v>
                </c:pt>
                <c:pt idx="17">
                  <c:v>2011.49999967963</c:v>
                </c:pt>
                <c:pt idx="18">
                  <c:v>2165.49999984633</c:v>
                </c:pt>
                <c:pt idx="19">
                  <c:v>2319.4999993844</c:v>
                </c:pt>
                <c:pt idx="20">
                  <c:v>2473.50000017975</c:v>
                </c:pt>
                <c:pt idx="21">
                  <c:v>2627.49999971781</c:v>
                </c:pt>
                <c:pt idx="22">
                  <c:v>2781.49999925587</c:v>
                </c:pt>
              </c:numCache>
            </c:numRef>
          </c:xVal>
          <c:yVal>
            <c:numRef>
              <c:f>'A1-A2'!$W$6:$W$28</c:f>
              <c:numCache>
                <c:formatCode>General</c:formatCode>
                <c:ptCount val="23"/>
                <c:pt idx="0">
                  <c:v>265237.999389499</c:v>
                </c:pt>
                <c:pt idx="1">
                  <c:v>265237.999389499</c:v>
                </c:pt>
                <c:pt idx="2">
                  <c:v>265237.999389499</c:v>
                </c:pt>
                <c:pt idx="3">
                  <c:v>265237.999389499</c:v>
                </c:pt>
                <c:pt idx="4">
                  <c:v>265237.999389499</c:v>
                </c:pt>
                <c:pt idx="5">
                  <c:v>265237.999389499</c:v>
                </c:pt>
                <c:pt idx="6">
                  <c:v>265237.999389499</c:v>
                </c:pt>
                <c:pt idx="7">
                  <c:v>265237.999389499</c:v>
                </c:pt>
                <c:pt idx="8">
                  <c:v>265237.999389499</c:v>
                </c:pt>
                <c:pt idx="9">
                  <c:v>265237.999389499</c:v>
                </c:pt>
                <c:pt idx="10">
                  <c:v>265237.999389499</c:v>
                </c:pt>
                <c:pt idx="11">
                  <c:v>265237.999389499</c:v>
                </c:pt>
                <c:pt idx="12">
                  <c:v>265237.999389499</c:v>
                </c:pt>
                <c:pt idx="13">
                  <c:v>265237.999389499</c:v>
                </c:pt>
                <c:pt idx="14">
                  <c:v>8126.91015272556</c:v>
                </c:pt>
                <c:pt idx="15">
                  <c:v>314.55491344914</c:v>
                </c:pt>
                <c:pt idx="16">
                  <c:v>31.24746183533</c:v>
                </c:pt>
                <c:pt idx="17">
                  <c:v>4.52288718475767</c:v>
                </c:pt>
                <c:pt idx="18">
                  <c:v>0.147845082661025</c:v>
                </c:pt>
                <c:pt idx="19">
                  <c:v>16.2370723248383</c:v>
                </c:pt>
                <c:pt idx="20">
                  <c:v>28.50115950336</c:v>
                </c:pt>
                <c:pt idx="21">
                  <c:v>20.2146889858754</c:v>
                </c:pt>
                <c:pt idx="22">
                  <c:v>17.7322642448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8</c:f>
              <c:numCache>
                <c:formatCode>General</c:formatCode>
                <c:ptCount val="23"/>
                <c:pt idx="0">
                  <c:v>-603.500000567175</c:v>
                </c:pt>
                <c:pt idx="1">
                  <c:v>-449.499999771826</c:v>
                </c:pt>
                <c:pt idx="2">
                  <c:v>-270.000000244938</c:v>
                </c:pt>
                <c:pt idx="3">
                  <c:v>-116.000000706874</c:v>
                </c:pt>
                <c:pt idx="4">
                  <c:v>38.0000000884756</c:v>
                </c:pt>
                <c:pt idx="5">
                  <c:v>191.99999962654</c:v>
                </c:pt>
                <c:pt idx="6">
                  <c:v>345.999999793246</c:v>
                </c:pt>
                <c:pt idx="7">
                  <c:v>499.500000157394</c:v>
                </c:pt>
                <c:pt idx="8">
                  <c:v>653.499999695458</c:v>
                </c:pt>
                <c:pt idx="9">
                  <c:v>807.499999862164</c:v>
                </c:pt>
                <c:pt idx="10">
                  <c:v>961.999999831431</c:v>
                </c:pt>
                <c:pt idx="11">
                  <c:v>1115.49999956694</c:v>
                </c:pt>
                <c:pt idx="12">
                  <c:v>1269.49999973364</c:v>
                </c:pt>
                <c:pt idx="13">
                  <c:v>1423.49999990035</c:v>
                </c:pt>
                <c:pt idx="14">
                  <c:v>1577.49999943841</c:v>
                </c:pt>
                <c:pt idx="15">
                  <c:v>1731.50000023376</c:v>
                </c:pt>
                <c:pt idx="16">
                  <c:v>1885.49999977183</c:v>
                </c:pt>
                <c:pt idx="17">
                  <c:v>2039.49999930989</c:v>
                </c:pt>
                <c:pt idx="18">
                  <c:v>2193.50000010524</c:v>
                </c:pt>
                <c:pt idx="19">
                  <c:v>2347.4999996433</c:v>
                </c:pt>
                <c:pt idx="20">
                  <c:v>2501.49999981001</c:v>
                </c:pt>
                <c:pt idx="21">
                  <c:v>2655.49999997672</c:v>
                </c:pt>
                <c:pt idx="22">
                  <c:v>2809.49999951478</c:v>
                </c:pt>
              </c:numCache>
            </c:numRef>
          </c:xVal>
          <c:yVal>
            <c:numRef>
              <c:f>'A2-B3'!$W$6:$W$28</c:f>
              <c:numCache>
                <c:formatCode>General</c:formatCode>
                <c:ptCount val="23"/>
                <c:pt idx="0">
                  <c:v>265337.999389499</c:v>
                </c:pt>
                <c:pt idx="1">
                  <c:v>265337.999389499</c:v>
                </c:pt>
                <c:pt idx="2">
                  <c:v>265337.999389499</c:v>
                </c:pt>
                <c:pt idx="3">
                  <c:v>265337.999389499</c:v>
                </c:pt>
                <c:pt idx="4">
                  <c:v>265337.999389499</c:v>
                </c:pt>
                <c:pt idx="5">
                  <c:v>265337.999389499</c:v>
                </c:pt>
                <c:pt idx="6">
                  <c:v>265337.999389499</c:v>
                </c:pt>
                <c:pt idx="7">
                  <c:v>265337.999389499</c:v>
                </c:pt>
                <c:pt idx="8">
                  <c:v>265337.999389499</c:v>
                </c:pt>
                <c:pt idx="9">
                  <c:v>61314.8917788705</c:v>
                </c:pt>
                <c:pt idx="10">
                  <c:v>40222.8409044669</c:v>
                </c:pt>
                <c:pt idx="11">
                  <c:v>31.2973869476615</c:v>
                </c:pt>
                <c:pt idx="12">
                  <c:v>26.9046537185118</c:v>
                </c:pt>
                <c:pt idx="13">
                  <c:v>32.1034284929313</c:v>
                </c:pt>
                <c:pt idx="14">
                  <c:v>55.0395496341504</c:v>
                </c:pt>
                <c:pt idx="15">
                  <c:v>84.1811354288167</c:v>
                </c:pt>
                <c:pt idx="16">
                  <c:v>15.0282340466551</c:v>
                </c:pt>
                <c:pt idx="17">
                  <c:v>13.8515073241517</c:v>
                </c:pt>
                <c:pt idx="18">
                  <c:v>12.1539190377445</c:v>
                </c:pt>
                <c:pt idx="19">
                  <c:v>9.93334322226476</c:v>
                </c:pt>
                <c:pt idx="20">
                  <c:v>17.8312548350716</c:v>
                </c:pt>
                <c:pt idx="21">
                  <c:v>8.16179627889665</c:v>
                </c:pt>
                <c:pt idx="22">
                  <c:v>22.72997729165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8</c:f>
              <c:numCache>
                <c:formatCode>General</c:formatCode>
                <c:ptCount val="23"/>
                <c:pt idx="0">
                  <c:v>-601.000000297092</c:v>
                </c:pt>
                <c:pt idx="1">
                  <c:v>-446.500000327826</c:v>
                </c:pt>
                <c:pt idx="2">
                  <c:v>-267.499999974854</c:v>
                </c:pt>
                <c:pt idx="3">
                  <c:v>-113.50000043679</c:v>
                </c:pt>
                <c:pt idx="4">
                  <c:v>40.4999997299165</c:v>
                </c:pt>
                <c:pt idx="5">
                  <c:v>194.499999896623</c:v>
                </c:pt>
                <c:pt idx="6">
                  <c:v>348.499999434687</c:v>
                </c:pt>
                <c:pt idx="7">
                  <c:v>502.500000230037</c:v>
                </c:pt>
                <c:pt idx="8">
                  <c:v>656.499999768101</c:v>
                </c:pt>
                <c:pt idx="9">
                  <c:v>810.499999306165</c:v>
                </c:pt>
                <c:pt idx="10">
                  <c:v>964.500000101514</c:v>
                </c:pt>
                <c:pt idx="11">
                  <c:v>1118.49999963958</c:v>
                </c:pt>
                <c:pt idx="12">
                  <c:v>1272.49999980629</c:v>
                </c:pt>
                <c:pt idx="13">
                  <c:v>1426.49999997299</c:v>
                </c:pt>
                <c:pt idx="14">
                  <c:v>1580.49999951106</c:v>
                </c:pt>
                <c:pt idx="15">
                  <c:v>1734.49999967776</c:v>
                </c:pt>
                <c:pt idx="16">
                  <c:v>1888.49999984447</c:v>
                </c:pt>
                <c:pt idx="17">
                  <c:v>2042.49999938253</c:v>
                </c:pt>
                <c:pt idx="18">
                  <c:v>2196.50000017788</c:v>
                </c:pt>
                <c:pt idx="19">
                  <c:v>2350.49999971595</c:v>
                </c:pt>
                <c:pt idx="20">
                  <c:v>2504.49999925401</c:v>
                </c:pt>
                <c:pt idx="21">
                  <c:v>2658.50000004936</c:v>
                </c:pt>
                <c:pt idx="22">
                  <c:v>2812.49999958742</c:v>
                </c:pt>
              </c:numCache>
            </c:numRef>
          </c:xVal>
          <c:yVal>
            <c:numRef>
              <c:f>'A2-B4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131768.9987789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3.6136560208391</c:v>
                </c:pt>
                <c:pt idx="15">
                  <c:v>62.3487278882766</c:v>
                </c:pt>
                <c:pt idx="16">
                  <c:v>17.1755687259058</c:v>
                </c:pt>
                <c:pt idx="17">
                  <c:v>0.662210923404954</c:v>
                </c:pt>
                <c:pt idx="18">
                  <c:v>14.3853990122647</c:v>
                </c:pt>
                <c:pt idx="19">
                  <c:v>19.7621570348843</c:v>
                </c:pt>
                <c:pt idx="20">
                  <c:v>0.975169791842817</c:v>
                </c:pt>
                <c:pt idx="21">
                  <c:v>27.8462372184839</c:v>
                </c:pt>
                <c:pt idx="22">
                  <c:v>0.8580308580308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8</c:f>
              <c:numCache>
                <c:formatCode>General</c:formatCode>
                <c:ptCount val="23"/>
                <c:pt idx="0">
                  <c:v>-598.000000224449</c:v>
                </c:pt>
                <c:pt idx="1">
                  <c:v>-444.000000686385</c:v>
                </c:pt>
                <c:pt idx="2">
                  <c:v>-264.499999902211</c:v>
                </c:pt>
                <c:pt idx="3">
                  <c:v>-110.500000364147</c:v>
                </c:pt>
                <c:pt idx="4">
                  <c:v>43.4999998025596</c:v>
                </c:pt>
                <c:pt idx="5">
                  <c:v>197.499999969266</c:v>
                </c:pt>
                <c:pt idx="6">
                  <c:v>351.49999950733</c:v>
                </c:pt>
                <c:pt idx="7">
                  <c:v>505.499999674037</c:v>
                </c:pt>
                <c:pt idx="8">
                  <c:v>659.499999840744</c:v>
                </c:pt>
                <c:pt idx="9">
                  <c:v>813.499999378808</c:v>
                </c:pt>
                <c:pt idx="10">
                  <c:v>967.500000174157</c:v>
                </c:pt>
                <c:pt idx="11">
                  <c:v>1121.49999971222</c:v>
                </c:pt>
                <c:pt idx="12">
                  <c:v>1275.49999925029</c:v>
                </c:pt>
                <c:pt idx="13">
                  <c:v>1429.50000004563</c:v>
                </c:pt>
                <c:pt idx="14">
                  <c:v>1583.4999995837</c:v>
                </c:pt>
                <c:pt idx="15">
                  <c:v>1737.49999975041</c:v>
                </c:pt>
                <c:pt idx="16">
                  <c:v>1891.00000011455</c:v>
                </c:pt>
                <c:pt idx="17">
                  <c:v>2044.99999965262</c:v>
                </c:pt>
                <c:pt idx="18">
                  <c:v>2198.99999981932</c:v>
                </c:pt>
                <c:pt idx="19">
                  <c:v>2352.99999998603</c:v>
                </c:pt>
                <c:pt idx="20">
                  <c:v>2506.99999952409</c:v>
                </c:pt>
                <c:pt idx="21">
                  <c:v>2660.9999996908</c:v>
                </c:pt>
                <c:pt idx="22">
                  <c:v>2814.99999985751</c:v>
                </c:pt>
              </c:numCache>
            </c:numRef>
          </c:xVal>
          <c:yVal>
            <c:numRef>
              <c:f>'A2-C5'!$W$6:$W$28</c:f>
              <c:numCache>
                <c:formatCode>General</c:formatCode>
                <c:ptCount val="23"/>
                <c:pt idx="0">
                  <c:v>257437.999389499</c:v>
                </c:pt>
                <c:pt idx="1">
                  <c:v>257437.999389499</c:v>
                </c:pt>
                <c:pt idx="2">
                  <c:v>257437.999389499</c:v>
                </c:pt>
                <c:pt idx="3">
                  <c:v>257437.999389499</c:v>
                </c:pt>
                <c:pt idx="4">
                  <c:v>257437.999389499</c:v>
                </c:pt>
                <c:pt idx="5">
                  <c:v>257437.999389499</c:v>
                </c:pt>
                <c:pt idx="6">
                  <c:v>257437.999389499</c:v>
                </c:pt>
                <c:pt idx="7">
                  <c:v>257437.999389499</c:v>
                </c:pt>
                <c:pt idx="8">
                  <c:v>257437.999389499</c:v>
                </c:pt>
                <c:pt idx="9">
                  <c:v>7635.03422407433</c:v>
                </c:pt>
                <c:pt idx="10">
                  <c:v>29926.3753077273</c:v>
                </c:pt>
                <c:pt idx="11">
                  <c:v>11333.5975428891</c:v>
                </c:pt>
                <c:pt idx="12">
                  <c:v>28726.8412583725</c:v>
                </c:pt>
                <c:pt idx="13">
                  <c:v>3936.47090526379</c:v>
                </c:pt>
                <c:pt idx="14">
                  <c:v>5901.47563568428</c:v>
                </c:pt>
                <c:pt idx="15">
                  <c:v>23.6318026918772</c:v>
                </c:pt>
                <c:pt idx="16">
                  <c:v>7.07972705760317</c:v>
                </c:pt>
                <c:pt idx="17">
                  <c:v>13.1907618873811</c:v>
                </c:pt>
                <c:pt idx="18">
                  <c:v>27.0946056932604</c:v>
                </c:pt>
                <c:pt idx="19">
                  <c:v>23.9449780759941</c:v>
                </c:pt>
                <c:pt idx="20">
                  <c:v>24.9986964016376</c:v>
                </c:pt>
                <c:pt idx="21">
                  <c:v>0.0360296428487328</c:v>
                </c:pt>
                <c:pt idx="22">
                  <c:v>0.9221772756356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8</c:f>
              <c:numCache>
                <c:formatCode>General</c:formatCode>
                <c:ptCount val="23"/>
                <c:pt idx="0">
                  <c:v>-595.499999954365</c:v>
                </c:pt>
                <c:pt idx="1">
                  <c:v>-441.000000613742</c:v>
                </c:pt>
                <c:pt idx="2">
                  <c:v>-261.499999829568</c:v>
                </c:pt>
                <c:pt idx="3">
                  <c:v>-107.500000291504</c:v>
                </c:pt>
                <c:pt idx="4">
                  <c:v>46.4999998752028</c:v>
                </c:pt>
                <c:pt idx="5">
                  <c:v>200.50000004191</c:v>
                </c:pt>
                <c:pt idx="6">
                  <c:v>354.499999579974</c:v>
                </c:pt>
                <c:pt idx="7">
                  <c:v>507.999999315478</c:v>
                </c:pt>
                <c:pt idx="8">
                  <c:v>662.000000110827</c:v>
                </c:pt>
                <c:pt idx="9">
                  <c:v>815.999999648891</c:v>
                </c:pt>
                <c:pt idx="10">
                  <c:v>969.999999815598</c:v>
                </c:pt>
                <c:pt idx="11">
                  <c:v>1123.9999999823</c:v>
                </c:pt>
                <c:pt idx="12">
                  <c:v>1277.99999952037</c:v>
                </c:pt>
                <c:pt idx="13">
                  <c:v>1431.99999968708</c:v>
                </c:pt>
                <c:pt idx="14">
                  <c:v>1585.99999985378</c:v>
                </c:pt>
                <c:pt idx="15">
                  <c:v>1739.99999939185</c:v>
                </c:pt>
                <c:pt idx="16">
                  <c:v>1894.0000001872</c:v>
                </c:pt>
                <c:pt idx="17">
                  <c:v>2047.99999972526</c:v>
                </c:pt>
                <c:pt idx="18">
                  <c:v>2201.99999926332</c:v>
                </c:pt>
                <c:pt idx="19">
                  <c:v>2356.00000005867</c:v>
                </c:pt>
                <c:pt idx="20">
                  <c:v>2509.99999959674</c:v>
                </c:pt>
                <c:pt idx="21">
                  <c:v>2663.99999976344</c:v>
                </c:pt>
                <c:pt idx="22">
                  <c:v>2817.99999993015</c:v>
                </c:pt>
              </c:numCache>
            </c:numRef>
          </c:xVal>
          <c:yVal>
            <c:numRef>
              <c:f>'A2-C6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55216.9439578051</c:v>
                </c:pt>
                <c:pt idx="10">
                  <c:v>42721.708803155</c:v>
                </c:pt>
                <c:pt idx="11">
                  <c:v>21729.7137433428</c:v>
                </c:pt>
                <c:pt idx="12">
                  <c:v>61414.5805945116</c:v>
                </c:pt>
                <c:pt idx="13">
                  <c:v>7835.01225137185</c:v>
                </c:pt>
                <c:pt idx="14">
                  <c:v>262237.999389499</c:v>
                </c:pt>
                <c:pt idx="15">
                  <c:v>3437.18653676067</c:v>
                </c:pt>
                <c:pt idx="16">
                  <c:v>20.7050981060283</c:v>
                </c:pt>
                <c:pt idx="17">
                  <c:v>17.573453241631</c:v>
                </c:pt>
                <c:pt idx="18">
                  <c:v>29.9479987789988</c:v>
                </c:pt>
                <c:pt idx="19">
                  <c:v>5.93667593667595</c:v>
                </c:pt>
                <c:pt idx="20">
                  <c:v>29.0276513732323</c:v>
                </c:pt>
                <c:pt idx="21">
                  <c:v>25.7795099439167</c:v>
                </c:pt>
                <c:pt idx="22">
                  <c:v>26.5293991877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H9"</c:f>
              <c:strCache>
                <c:ptCount val="1"/>
                <c:pt idx="0">
                  <c:v>A2 - H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9'!$H$6:$H$28</c:f>
              <c:numCache>
                <c:formatCode>General</c:formatCode>
                <c:ptCount val="23"/>
                <c:pt idx="0">
                  <c:v>-586.499999736436</c:v>
                </c:pt>
                <c:pt idx="1">
                  <c:v>-433.000000000931</c:v>
                </c:pt>
                <c:pt idx="2">
                  <c:v>-253.500000474043</c:v>
                </c:pt>
                <c:pt idx="3">
                  <c:v>-99.5000003073365</c:v>
                </c:pt>
                <c:pt idx="4">
                  <c:v>54.4999998593703</c:v>
                </c:pt>
                <c:pt idx="5">
                  <c:v>208.499999397434</c:v>
                </c:pt>
                <c:pt idx="6">
                  <c:v>362.500000192784</c:v>
                </c:pt>
                <c:pt idx="7">
                  <c:v>516.499999730848</c:v>
                </c:pt>
                <c:pt idx="8">
                  <c:v>670.499999268912</c:v>
                </c:pt>
                <c:pt idx="9">
                  <c:v>824.500000064261</c:v>
                </c:pt>
                <c:pt idx="10">
                  <c:v>978.499999602325</c:v>
                </c:pt>
                <c:pt idx="11">
                  <c:v>1132.49999976903</c:v>
                </c:pt>
                <c:pt idx="12">
                  <c:v>1286.49999993574</c:v>
                </c:pt>
                <c:pt idx="13">
                  <c:v>1440.4999994738</c:v>
                </c:pt>
                <c:pt idx="14">
                  <c:v>1594.50000026915</c:v>
                </c:pt>
                <c:pt idx="15">
                  <c:v>1748.49999980722</c:v>
                </c:pt>
                <c:pt idx="16">
                  <c:v>1902.49999934528</c:v>
                </c:pt>
                <c:pt idx="17">
                  <c:v>2056.50000014063</c:v>
                </c:pt>
                <c:pt idx="18">
                  <c:v>2210.49999967869</c:v>
                </c:pt>
                <c:pt idx="19">
                  <c:v>2364.4999998454</c:v>
                </c:pt>
                <c:pt idx="20">
                  <c:v>2518.50000001211</c:v>
                </c:pt>
                <c:pt idx="21">
                  <c:v>2672.49999955017</c:v>
                </c:pt>
                <c:pt idx="22">
                  <c:v>2826.49999971688</c:v>
                </c:pt>
              </c:numCache>
            </c:numRef>
          </c:xVal>
          <c:yVal>
            <c:numRef>
              <c:f>'A2-H9'!$W$6:$W$28</c:f>
              <c:numCache>
                <c:formatCode>General</c:formatCode>
                <c:ptCount val="23"/>
                <c:pt idx="0">
                  <c:v>263537.999389499</c:v>
                </c:pt>
                <c:pt idx="1">
                  <c:v>263537.999389499</c:v>
                </c:pt>
                <c:pt idx="2">
                  <c:v>263537.999389499</c:v>
                </c:pt>
                <c:pt idx="3">
                  <c:v>263537.999389499</c:v>
                </c:pt>
                <c:pt idx="4">
                  <c:v>263537.999389499</c:v>
                </c:pt>
                <c:pt idx="5">
                  <c:v>263537.999389499</c:v>
                </c:pt>
                <c:pt idx="6">
                  <c:v>263537.999389499</c:v>
                </c:pt>
                <c:pt idx="7">
                  <c:v>263537.999389499</c:v>
                </c:pt>
                <c:pt idx="8">
                  <c:v>263537.999389499</c:v>
                </c:pt>
                <c:pt idx="9">
                  <c:v>48119.7408719644</c:v>
                </c:pt>
                <c:pt idx="10">
                  <c:v>63214.0133212884</c:v>
                </c:pt>
                <c:pt idx="11">
                  <c:v>40022.8132666856</c:v>
                </c:pt>
                <c:pt idx="12">
                  <c:v>8834.6476759788</c:v>
                </c:pt>
                <c:pt idx="13">
                  <c:v>13033.0545824182</c:v>
                </c:pt>
                <c:pt idx="14">
                  <c:v>263537.999389499</c:v>
                </c:pt>
                <c:pt idx="15">
                  <c:v>263537.999389499</c:v>
                </c:pt>
                <c:pt idx="16">
                  <c:v>23.06328587555</c:v>
                </c:pt>
                <c:pt idx="17">
                  <c:v>26.7219803928542</c:v>
                </c:pt>
                <c:pt idx="18">
                  <c:v>29.87024448561</c:v>
                </c:pt>
                <c:pt idx="19">
                  <c:v>22.0636334756597</c:v>
                </c:pt>
                <c:pt idx="20">
                  <c:v>2.28530720515754</c:v>
                </c:pt>
                <c:pt idx="21">
                  <c:v>7.05476384006643</c:v>
                </c:pt>
                <c:pt idx="22">
                  <c:v>25.2334748851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2 - H10"</c:f>
              <c:strCache>
                <c:ptCount val="1"/>
                <c:pt idx="0">
                  <c:v>A2 - H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10'!$H$6:$H$28</c:f>
              <c:numCache>
                <c:formatCode>General</c:formatCode>
                <c:ptCount val="23"/>
                <c:pt idx="0">
                  <c:v>-584.000000723638</c:v>
                </c:pt>
                <c:pt idx="1">
                  <c:v>-429.999999928288</c:v>
                </c:pt>
                <c:pt idx="2">
                  <c:v>-250.5000004014</c:v>
                </c:pt>
                <c:pt idx="3">
                  <c:v>-96.5000002346933</c:v>
                </c:pt>
                <c:pt idx="4">
                  <c:v>57.4999999320135</c:v>
                </c:pt>
                <c:pt idx="5">
                  <c:v>211.499999470077</c:v>
                </c:pt>
                <c:pt idx="6">
                  <c:v>365.500000265427</c:v>
                </c:pt>
                <c:pt idx="7">
                  <c:v>519.499999803491</c:v>
                </c:pt>
                <c:pt idx="8">
                  <c:v>673.499999341555</c:v>
                </c:pt>
                <c:pt idx="9">
                  <c:v>827.500000136904</c:v>
                </c:pt>
                <c:pt idx="10">
                  <c:v>981.499999674968</c:v>
                </c:pt>
                <c:pt idx="11">
                  <c:v>1135.49999984168</c:v>
                </c:pt>
                <c:pt idx="12">
                  <c:v>1289.50000000838</c:v>
                </c:pt>
                <c:pt idx="13">
                  <c:v>1443.49999954645</c:v>
                </c:pt>
                <c:pt idx="14">
                  <c:v>1597.49999971315</c:v>
                </c:pt>
                <c:pt idx="15">
                  <c:v>1751.49999987986</c:v>
                </c:pt>
                <c:pt idx="16">
                  <c:v>1905.49999941792</c:v>
                </c:pt>
                <c:pt idx="17">
                  <c:v>2059.50000021327</c:v>
                </c:pt>
                <c:pt idx="18">
                  <c:v>2212.99999994878</c:v>
                </c:pt>
                <c:pt idx="19">
                  <c:v>2366.99999948684</c:v>
                </c:pt>
                <c:pt idx="20">
                  <c:v>2521.00000028219</c:v>
                </c:pt>
                <c:pt idx="21">
                  <c:v>2674.99999982025</c:v>
                </c:pt>
                <c:pt idx="22">
                  <c:v>2828.99999935832</c:v>
                </c:pt>
              </c:numCache>
            </c:numRef>
          </c:xVal>
          <c:yVal>
            <c:numRef>
              <c:f>'A2-H10'!$W$6:$W$28</c:f>
              <c:numCache>
                <c:formatCode>General</c:formatCode>
                <c:ptCount val="23"/>
                <c:pt idx="0">
                  <c:v>261837.999389499</c:v>
                </c:pt>
                <c:pt idx="1">
                  <c:v>261837.999389499</c:v>
                </c:pt>
                <c:pt idx="2">
                  <c:v>261837.999389499</c:v>
                </c:pt>
                <c:pt idx="3">
                  <c:v>261837.999389499</c:v>
                </c:pt>
                <c:pt idx="4">
                  <c:v>261837.999389499</c:v>
                </c:pt>
                <c:pt idx="5">
                  <c:v>261837.999389499</c:v>
                </c:pt>
                <c:pt idx="6">
                  <c:v>261837.999389499</c:v>
                </c:pt>
                <c:pt idx="7">
                  <c:v>261837.999389499</c:v>
                </c:pt>
                <c:pt idx="8">
                  <c:v>261837.999389499</c:v>
                </c:pt>
                <c:pt idx="9">
                  <c:v>37923.516419919</c:v>
                </c:pt>
                <c:pt idx="10">
                  <c:v>1537.41283815266</c:v>
                </c:pt>
                <c:pt idx="11">
                  <c:v>41522.1420489</c:v>
                </c:pt>
                <c:pt idx="12">
                  <c:v>56616.3773259364</c:v>
                </c:pt>
                <c:pt idx="13">
                  <c:v>54417.2172193461</c:v>
                </c:pt>
                <c:pt idx="14">
                  <c:v>261837.999389499</c:v>
                </c:pt>
                <c:pt idx="15">
                  <c:v>261837.999389499</c:v>
                </c:pt>
                <c:pt idx="16">
                  <c:v>19.552910428545</c:v>
                </c:pt>
                <c:pt idx="17">
                  <c:v>18.8241545406683</c:v>
                </c:pt>
                <c:pt idx="18">
                  <c:v>26.4601986939871</c:v>
                </c:pt>
                <c:pt idx="19">
                  <c:v>1.2458573172859</c:v>
                </c:pt>
                <c:pt idx="20">
                  <c:v>0.00875792597388614</c:v>
                </c:pt>
                <c:pt idx="21">
                  <c:v>19.2715985671787</c:v>
                </c:pt>
                <c:pt idx="22">
                  <c:v>23.81139204634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A2 - L11"</c:f>
              <c:strCache>
                <c:ptCount val="1"/>
                <c:pt idx="0">
                  <c:v>A2 - L1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L11'!$H$6:$H$28</c:f>
              <c:numCache>
                <c:formatCode>General</c:formatCode>
                <c:ptCount val="23"/>
                <c:pt idx="0">
                  <c:v>-581.000000650995</c:v>
                </c:pt>
                <c:pt idx="1">
                  <c:v>-426.999999855645</c:v>
                </c:pt>
                <c:pt idx="2">
                  <c:v>-247.500000328757</c:v>
                </c:pt>
                <c:pt idx="3">
                  <c:v>-93.5000001620501</c:v>
                </c:pt>
                <c:pt idx="4">
                  <c:v>60.5000000046566</c:v>
                </c:pt>
                <c:pt idx="5">
                  <c:v>214.499999542721</c:v>
                </c:pt>
                <c:pt idx="6">
                  <c:v>368.499999709427</c:v>
                </c:pt>
                <c:pt idx="7">
                  <c:v>522.499999876134</c:v>
                </c:pt>
                <c:pt idx="8">
                  <c:v>675.999999611639</c:v>
                </c:pt>
                <c:pt idx="9">
                  <c:v>830.500000209548</c:v>
                </c:pt>
                <c:pt idx="10">
                  <c:v>984.499999747612</c:v>
                </c:pt>
                <c:pt idx="11">
                  <c:v>1137.99999948312</c:v>
                </c:pt>
                <c:pt idx="12">
                  <c:v>1292.00000027847</c:v>
                </c:pt>
                <c:pt idx="13">
                  <c:v>1445.99999981653</c:v>
                </c:pt>
                <c:pt idx="14">
                  <c:v>1599.99999935459</c:v>
                </c:pt>
                <c:pt idx="15">
                  <c:v>1754.00000014994</c:v>
                </c:pt>
                <c:pt idx="16">
                  <c:v>1907.99999968801</c:v>
                </c:pt>
                <c:pt idx="17">
                  <c:v>2061.99999922607</c:v>
                </c:pt>
                <c:pt idx="18">
                  <c:v>2216.00000002142</c:v>
                </c:pt>
                <c:pt idx="19">
                  <c:v>2369.99999955948</c:v>
                </c:pt>
                <c:pt idx="20">
                  <c:v>2523.99999972619</c:v>
                </c:pt>
                <c:pt idx="21">
                  <c:v>2677.9999998929</c:v>
                </c:pt>
                <c:pt idx="22">
                  <c:v>2831.99999943096</c:v>
                </c:pt>
              </c:numCache>
            </c:numRef>
          </c:xVal>
          <c:yVal>
            <c:numRef>
              <c:f>'A2-L11'!$W$6:$W$28</c:f>
              <c:numCache>
                <c:formatCode>General</c:formatCode>
                <c:ptCount val="23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44503.8369704306</c:v>
                </c:pt>
                <c:pt idx="10">
                  <c:v>44121.0718959186</c:v>
                </c:pt>
                <c:pt idx="11">
                  <c:v>1537.41013584547</c:v>
                </c:pt>
                <c:pt idx="12">
                  <c:v>30126.4412705423</c:v>
                </c:pt>
                <c:pt idx="13">
                  <c:v>10433.9967476951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9.0822363543503</c:v>
                </c:pt>
                <c:pt idx="17">
                  <c:v>26.8208714446436</c:v>
                </c:pt>
                <c:pt idx="18">
                  <c:v>5.86085688247072</c:v>
                </c:pt>
                <c:pt idx="19">
                  <c:v>14.9808194928677</c:v>
                </c:pt>
                <c:pt idx="20">
                  <c:v>6.35590216235378</c:v>
                </c:pt>
                <c:pt idx="21">
                  <c:v>18.107497048175</c:v>
                </c:pt>
                <c:pt idx="22">
                  <c:v>22.7595440820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597.625000293949</c:v>
                </c:pt>
                <c:pt idx="1">
                  <c:v>-443.562500151922</c:v>
                </c:pt>
                <c:pt idx="2">
                  <c:v>-264.125000207452</c:v>
                </c:pt>
                <c:pt idx="3">
                  <c:v>-110.125000276486</c:v>
                </c:pt>
                <c:pt idx="4">
                  <c:v>43.8749998902204</c:v>
                </c:pt>
                <c:pt idx="5">
                  <c:v>197.874999664025</c:v>
                </c:pt>
                <c:pt idx="6">
                  <c:v>351.874999830732</c:v>
                </c:pt>
                <c:pt idx="7">
                  <c:v>505.749999811058</c:v>
                </c:pt>
                <c:pt idx="8">
                  <c:v>659.624999634223</c:v>
                </c:pt>
                <c:pt idx="9">
                  <c:v>813.74999983015</c:v>
                </c:pt>
                <c:pt idx="10">
                  <c:v>967.749999839696</c:v>
                </c:pt>
                <c:pt idx="11">
                  <c:v>1121.62499966286</c:v>
                </c:pt>
                <c:pt idx="12">
                  <c:v>1275.62499982957</c:v>
                </c:pt>
                <c:pt idx="13">
                  <c:v>1429.62499976053</c:v>
                </c:pt>
                <c:pt idx="14">
                  <c:v>1583.6249996915</c:v>
                </c:pt>
                <c:pt idx="15">
                  <c:v>1737.62499985821</c:v>
                </c:pt>
                <c:pt idx="16">
                  <c:v>1891.56249973527</c:v>
                </c:pt>
                <c:pt idx="17">
                  <c:v>2045.56249966624</c:v>
                </c:pt>
                <c:pt idx="18">
                  <c:v>2199.49999985762</c:v>
                </c:pt>
                <c:pt idx="19">
                  <c:v>2353.49999971001</c:v>
                </c:pt>
                <c:pt idx="20">
                  <c:v>2507.49999979814</c:v>
                </c:pt>
                <c:pt idx="21">
                  <c:v>2661.49999980768</c:v>
                </c:pt>
                <c:pt idx="22">
                  <c:v>2815.49999958149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7438</c:v>
                </c:pt>
                <c:pt idx="1">
                  <c:v>257438</c:v>
                </c:pt>
                <c:pt idx="2">
                  <c:v>257438</c:v>
                </c:pt>
                <c:pt idx="3">
                  <c:v>257438</c:v>
                </c:pt>
                <c:pt idx="4">
                  <c:v>257438</c:v>
                </c:pt>
                <c:pt idx="5">
                  <c:v>257438</c:v>
                </c:pt>
                <c:pt idx="6">
                  <c:v>257438</c:v>
                </c:pt>
                <c:pt idx="7">
                  <c:v>257438</c:v>
                </c:pt>
                <c:pt idx="8">
                  <c:v>257438</c:v>
                </c:pt>
                <c:pt idx="9">
                  <c:v>3.04388349514562</c:v>
                </c:pt>
                <c:pt idx="10">
                  <c:v>0.629515849508794</c:v>
                </c:pt>
                <c:pt idx="11">
                  <c:v>0.632432526118864</c:v>
                </c:pt>
                <c:pt idx="12">
                  <c:v>3.51060539360014</c:v>
                </c:pt>
                <c:pt idx="13">
                  <c:v>1.59352826321822</c:v>
                </c:pt>
                <c:pt idx="14">
                  <c:v>32.7825685440092</c:v>
                </c:pt>
                <c:pt idx="15">
                  <c:v>2279.41963135622</c:v>
                </c:pt>
                <c:pt idx="16">
                  <c:v>8.52844500632111</c:v>
                </c:pt>
                <c:pt idx="17">
                  <c:v>0.933027171833141</c:v>
                </c:pt>
                <c:pt idx="18">
                  <c:v>7.3437628653767</c:v>
                </c:pt>
                <c:pt idx="19">
                  <c:v>2.80141287284146</c:v>
                </c:pt>
                <c:pt idx="20">
                  <c:v>0.624952308279283</c:v>
                </c:pt>
                <c:pt idx="21">
                  <c:v>1.51281040599132</c:v>
                </c:pt>
                <c:pt idx="22">
                  <c:v>0.621160409556325</c:v>
                </c:pt>
              </c:numCache>
            </c:numRef>
          </c:yVal>
          <c:smooth val="0"/>
        </c:ser>
        <c:axId val="48199251"/>
        <c:axId val="76105537"/>
      </c:scatterChart>
      <c:valAx>
        <c:axId val="4819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537"/>
        <c:crossesAt val="1"/>
        <c:crossBetween val="midCat"/>
      </c:valAx>
      <c:valAx>
        <c:axId val="761055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8</c:f>
              <c:numCache>
                <c:formatCode>General</c:formatCode>
                <c:ptCount val="23"/>
                <c:pt idx="0">
                  <c:v>-629.000000556</c:v>
                </c:pt>
                <c:pt idx="1">
                  <c:v>-474.499999958091</c:v>
                </c:pt>
                <c:pt idx="2">
                  <c:v>-295.500000233762</c:v>
                </c:pt>
                <c:pt idx="3">
                  <c:v>-141.500000695698</c:v>
                </c:pt>
                <c:pt idx="4">
                  <c:v>12.5000000996515</c:v>
                </c:pt>
                <c:pt idx="5">
                  <c:v>166.499999637716</c:v>
                </c:pt>
                <c:pt idx="6">
                  <c:v>320.499999804422</c:v>
                </c:pt>
                <c:pt idx="7">
                  <c:v>474.499999971129</c:v>
                </c:pt>
                <c:pt idx="8">
                  <c:v>628.499999509193</c:v>
                </c:pt>
                <c:pt idx="9">
                  <c:v>782.4999996759</c:v>
                </c:pt>
                <c:pt idx="10">
                  <c:v>936.499999842607</c:v>
                </c:pt>
                <c:pt idx="11">
                  <c:v>1090.49999938067</c:v>
                </c:pt>
                <c:pt idx="12">
                  <c:v>1244.50000017602</c:v>
                </c:pt>
                <c:pt idx="13">
                  <c:v>1398.49999971408</c:v>
                </c:pt>
                <c:pt idx="14">
                  <c:v>1552.49999925215</c:v>
                </c:pt>
                <c:pt idx="15">
                  <c:v>1706.5000000475</c:v>
                </c:pt>
                <c:pt idx="16">
                  <c:v>1860.49999958556</c:v>
                </c:pt>
                <c:pt idx="17">
                  <c:v>2014.49999975227</c:v>
                </c:pt>
                <c:pt idx="18">
                  <c:v>2168.49999991898</c:v>
                </c:pt>
                <c:pt idx="19">
                  <c:v>2322.49999945704</c:v>
                </c:pt>
                <c:pt idx="20">
                  <c:v>2476.50000025239</c:v>
                </c:pt>
                <c:pt idx="21">
                  <c:v>2630.49999979045</c:v>
                </c:pt>
                <c:pt idx="22">
                  <c:v>2784.49999932852</c:v>
                </c:pt>
              </c:numCache>
            </c:numRef>
          </c:xVal>
          <c:yVal>
            <c:numRef>
              <c:f>'A1-B3'!$W$6:$W$28</c:f>
              <c:numCache>
                <c:formatCode>General</c:formatCode>
                <c:ptCount val="23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265137.999389499</c:v>
                </c:pt>
                <c:pt idx="9">
                  <c:v>265137.999389499</c:v>
                </c:pt>
                <c:pt idx="10">
                  <c:v>265137.999389499</c:v>
                </c:pt>
                <c:pt idx="11">
                  <c:v>265137.999389499</c:v>
                </c:pt>
                <c:pt idx="12">
                  <c:v>265137.999389499</c:v>
                </c:pt>
                <c:pt idx="13">
                  <c:v>265137.999389499</c:v>
                </c:pt>
                <c:pt idx="14">
                  <c:v>10101.4456654457</c:v>
                </c:pt>
                <c:pt idx="15">
                  <c:v>17206.3518305043</c:v>
                </c:pt>
                <c:pt idx="16">
                  <c:v>21.0757530681389</c:v>
                </c:pt>
                <c:pt idx="17">
                  <c:v>2.91547656317251</c:v>
                </c:pt>
                <c:pt idx="18">
                  <c:v>20.0564451820745</c:v>
                </c:pt>
                <c:pt idx="19">
                  <c:v>28.3882569043859</c:v>
                </c:pt>
                <c:pt idx="20">
                  <c:v>9.28440636144185</c:v>
                </c:pt>
                <c:pt idx="21">
                  <c:v>2.37538802193975</c:v>
                </c:pt>
                <c:pt idx="22">
                  <c:v>1.92260648269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8</c:f>
              <c:numCache>
                <c:formatCode>General</c:formatCode>
                <c:ptCount val="23"/>
                <c:pt idx="0">
                  <c:v>-603.500000567175</c:v>
                </c:pt>
                <c:pt idx="1">
                  <c:v>-449.499999771826</c:v>
                </c:pt>
                <c:pt idx="2">
                  <c:v>-270.000000244938</c:v>
                </c:pt>
                <c:pt idx="3">
                  <c:v>-116.000000706874</c:v>
                </c:pt>
                <c:pt idx="4">
                  <c:v>38.0000000884756</c:v>
                </c:pt>
                <c:pt idx="5">
                  <c:v>191.99999962654</c:v>
                </c:pt>
                <c:pt idx="6">
                  <c:v>345.999999793246</c:v>
                </c:pt>
                <c:pt idx="7">
                  <c:v>499.500000157394</c:v>
                </c:pt>
                <c:pt idx="8">
                  <c:v>653.499999695458</c:v>
                </c:pt>
                <c:pt idx="9">
                  <c:v>807.499999862164</c:v>
                </c:pt>
                <c:pt idx="10">
                  <c:v>961.999999831431</c:v>
                </c:pt>
                <c:pt idx="11">
                  <c:v>1115.49999956694</c:v>
                </c:pt>
                <c:pt idx="12">
                  <c:v>1269.49999973364</c:v>
                </c:pt>
                <c:pt idx="13">
                  <c:v>1423.49999990035</c:v>
                </c:pt>
                <c:pt idx="14">
                  <c:v>1577.49999943841</c:v>
                </c:pt>
                <c:pt idx="15">
                  <c:v>1731.50000023376</c:v>
                </c:pt>
                <c:pt idx="16">
                  <c:v>1885.49999977183</c:v>
                </c:pt>
                <c:pt idx="17">
                  <c:v>2039.49999930989</c:v>
                </c:pt>
                <c:pt idx="18">
                  <c:v>2193.50000010524</c:v>
                </c:pt>
                <c:pt idx="19">
                  <c:v>2347.4999996433</c:v>
                </c:pt>
                <c:pt idx="20">
                  <c:v>2501.49999981001</c:v>
                </c:pt>
                <c:pt idx="21">
                  <c:v>2655.49999997672</c:v>
                </c:pt>
                <c:pt idx="22">
                  <c:v>2809.49999951478</c:v>
                </c:pt>
              </c:numCache>
            </c:numRef>
          </c:xVal>
          <c:yVal>
            <c:numRef>
              <c:f>'A2-B3'!$W$6:$W$28</c:f>
              <c:numCache>
                <c:formatCode>General</c:formatCode>
                <c:ptCount val="23"/>
                <c:pt idx="0">
                  <c:v>265337.999389499</c:v>
                </c:pt>
                <c:pt idx="1">
                  <c:v>265337.999389499</c:v>
                </c:pt>
                <c:pt idx="2">
                  <c:v>265337.999389499</c:v>
                </c:pt>
                <c:pt idx="3">
                  <c:v>265337.999389499</c:v>
                </c:pt>
                <c:pt idx="4">
                  <c:v>265337.999389499</c:v>
                </c:pt>
                <c:pt idx="5">
                  <c:v>265337.999389499</c:v>
                </c:pt>
                <c:pt idx="6">
                  <c:v>265337.999389499</c:v>
                </c:pt>
                <c:pt idx="7">
                  <c:v>265337.999389499</c:v>
                </c:pt>
                <c:pt idx="8">
                  <c:v>265337.999389499</c:v>
                </c:pt>
                <c:pt idx="9">
                  <c:v>61314.8917788705</c:v>
                </c:pt>
                <c:pt idx="10">
                  <c:v>40222.8409044669</c:v>
                </c:pt>
                <c:pt idx="11">
                  <c:v>31.2973869476615</c:v>
                </c:pt>
                <c:pt idx="12">
                  <c:v>26.9046537185118</c:v>
                </c:pt>
                <c:pt idx="13">
                  <c:v>32.1034284929313</c:v>
                </c:pt>
                <c:pt idx="14">
                  <c:v>55.0395496341504</c:v>
                </c:pt>
                <c:pt idx="15">
                  <c:v>84.1811354288167</c:v>
                </c:pt>
                <c:pt idx="16">
                  <c:v>15.0282340466551</c:v>
                </c:pt>
                <c:pt idx="17">
                  <c:v>13.8515073241517</c:v>
                </c:pt>
                <c:pt idx="18">
                  <c:v>12.1539190377445</c:v>
                </c:pt>
                <c:pt idx="19">
                  <c:v>9.93334322226476</c:v>
                </c:pt>
                <c:pt idx="20">
                  <c:v>17.8312548350716</c:v>
                </c:pt>
                <c:pt idx="21">
                  <c:v>8.16179627889665</c:v>
                </c:pt>
                <c:pt idx="22">
                  <c:v>22.72997729165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8</c:f>
              <c:numCache>
                <c:formatCode>General</c:formatCode>
                <c:ptCount val="23"/>
                <c:pt idx="0">
                  <c:v>-578.500000380911</c:v>
                </c:pt>
                <c:pt idx="1">
                  <c:v>-424.500000214204</c:v>
                </c:pt>
                <c:pt idx="2">
                  <c:v>-245.000000058673</c:v>
                </c:pt>
                <c:pt idx="3">
                  <c:v>-91.0000005206093</c:v>
                </c:pt>
                <c:pt idx="4">
                  <c:v>63.0000002747402</c:v>
                </c:pt>
                <c:pt idx="5">
                  <c:v>216.999999812804</c:v>
                </c:pt>
                <c:pt idx="6">
                  <c:v>370.999999350868</c:v>
                </c:pt>
                <c:pt idx="7">
                  <c:v>525.000000146218</c:v>
                </c:pt>
                <c:pt idx="8">
                  <c:v>678.999999684282</c:v>
                </c:pt>
                <c:pt idx="9">
                  <c:v>832.999999222346</c:v>
                </c:pt>
                <c:pt idx="10">
                  <c:v>987.000000017695</c:v>
                </c:pt>
                <c:pt idx="11">
                  <c:v>1140.99999955576</c:v>
                </c:pt>
                <c:pt idx="12">
                  <c:v>1294.99999972247</c:v>
                </c:pt>
                <c:pt idx="13">
                  <c:v>1448.99999988917</c:v>
                </c:pt>
                <c:pt idx="14">
                  <c:v>1602.99999942724</c:v>
                </c:pt>
                <c:pt idx="15">
                  <c:v>1757.00000022259</c:v>
                </c:pt>
                <c:pt idx="16">
                  <c:v>1910.99999976065</c:v>
                </c:pt>
                <c:pt idx="17">
                  <c:v>2064.99999929871</c:v>
                </c:pt>
                <c:pt idx="18">
                  <c:v>2219.00000009406</c:v>
                </c:pt>
                <c:pt idx="19">
                  <c:v>2372.99999963213</c:v>
                </c:pt>
                <c:pt idx="20">
                  <c:v>2526.49999936763</c:v>
                </c:pt>
                <c:pt idx="21">
                  <c:v>2680.50000016298</c:v>
                </c:pt>
                <c:pt idx="22">
                  <c:v>2834.49999970105</c:v>
                </c:pt>
              </c:numCache>
            </c:numRef>
          </c:xVal>
          <c:yVal>
            <c:numRef>
              <c:f>'B3-B4'!$W$6:$W$28</c:f>
              <c:numCache>
                <c:formatCode>General</c:formatCode>
                <c:ptCount val="23"/>
                <c:pt idx="0">
                  <c:v>264637.999389499</c:v>
                </c:pt>
                <c:pt idx="1">
                  <c:v>264637.999389499</c:v>
                </c:pt>
                <c:pt idx="2">
                  <c:v>264637.999389499</c:v>
                </c:pt>
                <c:pt idx="3">
                  <c:v>264637.999389499</c:v>
                </c:pt>
                <c:pt idx="4">
                  <c:v>264637.999389499</c:v>
                </c:pt>
                <c:pt idx="5">
                  <c:v>264637.999389499</c:v>
                </c:pt>
                <c:pt idx="6">
                  <c:v>264637.999389499</c:v>
                </c:pt>
                <c:pt idx="7">
                  <c:v>264637.999389499</c:v>
                </c:pt>
                <c:pt idx="8">
                  <c:v>264637.999389499</c:v>
                </c:pt>
                <c:pt idx="9">
                  <c:v>264637.999389499</c:v>
                </c:pt>
                <c:pt idx="10">
                  <c:v>264637.999389499</c:v>
                </c:pt>
                <c:pt idx="11">
                  <c:v>28427.2580589121</c:v>
                </c:pt>
                <c:pt idx="12">
                  <c:v>12433.3017700569</c:v>
                </c:pt>
                <c:pt idx="13">
                  <c:v>55417.059296383</c:v>
                </c:pt>
                <c:pt idx="14">
                  <c:v>4040.04750553373</c:v>
                </c:pt>
                <c:pt idx="15">
                  <c:v>70.1272702451377</c:v>
                </c:pt>
                <c:pt idx="16">
                  <c:v>27.1929955052226</c:v>
                </c:pt>
                <c:pt idx="17">
                  <c:v>0.318878435175287</c:v>
                </c:pt>
                <c:pt idx="18">
                  <c:v>0.0365173107975467</c:v>
                </c:pt>
                <c:pt idx="19">
                  <c:v>6.56060003488576</c:v>
                </c:pt>
                <c:pt idx="20">
                  <c:v>0.11582273107436</c:v>
                </c:pt>
                <c:pt idx="21">
                  <c:v>7.28068079095195</c:v>
                </c:pt>
                <c:pt idx="22">
                  <c:v>24.84433339673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8</c:f>
              <c:numCache>
                <c:formatCode>General</c:formatCode>
                <c:ptCount val="23"/>
                <c:pt idx="0">
                  <c:v>-575.500000308268</c:v>
                </c:pt>
                <c:pt idx="1">
                  <c:v>-421.500000141561</c:v>
                </c:pt>
                <c:pt idx="2">
                  <c:v>-241.99999998603</c:v>
                </c:pt>
                <c:pt idx="3">
                  <c:v>-88.0000004479662</c:v>
                </c:pt>
                <c:pt idx="4">
                  <c:v>65.9999997187406</c:v>
                </c:pt>
                <c:pt idx="5">
                  <c:v>219.999999885447</c:v>
                </c:pt>
                <c:pt idx="6">
                  <c:v>373.999999423511</c:v>
                </c:pt>
                <c:pt idx="7">
                  <c:v>528.000000218861</c:v>
                </c:pt>
                <c:pt idx="8">
                  <c:v>681.999999756925</c:v>
                </c:pt>
                <c:pt idx="9">
                  <c:v>835.499999492429</c:v>
                </c:pt>
                <c:pt idx="10">
                  <c:v>989.499999659136</c:v>
                </c:pt>
                <c:pt idx="11">
                  <c:v>1143.9999996284</c:v>
                </c:pt>
                <c:pt idx="12">
                  <c:v>1297.49999936391</c:v>
                </c:pt>
                <c:pt idx="13">
                  <c:v>1451.50000015926</c:v>
                </c:pt>
                <c:pt idx="14">
                  <c:v>1605.49999969732</c:v>
                </c:pt>
                <c:pt idx="15">
                  <c:v>1759.49999986403</c:v>
                </c:pt>
                <c:pt idx="16">
                  <c:v>1913.50000003073</c:v>
                </c:pt>
                <c:pt idx="17">
                  <c:v>2067.4999995688</c:v>
                </c:pt>
                <c:pt idx="18">
                  <c:v>2221.4999997355</c:v>
                </c:pt>
                <c:pt idx="19">
                  <c:v>2375.49999990221</c:v>
                </c:pt>
                <c:pt idx="20">
                  <c:v>2529.49999944028</c:v>
                </c:pt>
                <c:pt idx="21">
                  <c:v>2683.50000023562</c:v>
                </c:pt>
                <c:pt idx="22">
                  <c:v>2837.49999977369</c:v>
                </c:pt>
              </c:numCache>
            </c:numRef>
          </c:xVal>
          <c:yVal>
            <c:numRef>
              <c:f>'B3-C5'!$W$6:$W$28</c:f>
              <c:numCache>
                <c:formatCode>General</c:formatCode>
                <c:ptCount val="23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7035.29243127155</c:v>
                </c:pt>
                <c:pt idx="11">
                  <c:v>9934.17678061616</c:v>
                </c:pt>
                <c:pt idx="12">
                  <c:v>8734.63842916639</c:v>
                </c:pt>
                <c:pt idx="13">
                  <c:v>8134.86925343676</c:v>
                </c:pt>
                <c:pt idx="14">
                  <c:v>2911.99290952477</c:v>
                </c:pt>
                <c:pt idx="15">
                  <c:v>37.8687927968735</c:v>
                </c:pt>
                <c:pt idx="16">
                  <c:v>13.1753734977622</c:v>
                </c:pt>
                <c:pt idx="17">
                  <c:v>4.38228006435746</c:v>
                </c:pt>
                <c:pt idx="18">
                  <c:v>4.46982887565846</c:v>
                </c:pt>
                <c:pt idx="19">
                  <c:v>7.81117516363417</c:v>
                </c:pt>
                <c:pt idx="20">
                  <c:v>26.9364609749225</c:v>
                </c:pt>
                <c:pt idx="21">
                  <c:v>4.16402215670507</c:v>
                </c:pt>
                <c:pt idx="22">
                  <c:v>26.7453022113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8</c:f>
              <c:numCache>
                <c:formatCode>General</c:formatCode>
                <c:ptCount val="23"/>
                <c:pt idx="0">
                  <c:v>-572.500000235625</c:v>
                </c:pt>
                <c:pt idx="1">
                  <c:v>-419.00000050012</c:v>
                </c:pt>
                <c:pt idx="2">
                  <c:v>-239.500000344589</c:v>
                </c:pt>
                <c:pt idx="3">
                  <c:v>-85.5000001778826</c:v>
                </c:pt>
                <c:pt idx="4">
                  <c:v>68.4999993601814</c:v>
                </c:pt>
                <c:pt idx="5">
                  <c:v>222.500000155531</c:v>
                </c:pt>
                <c:pt idx="6">
                  <c:v>376.499999693595</c:v>
                </c:pt>
                <c:pt idx="7">
                  <c:v>530.499999860302</c:v>
                </c:pt>
                <c:pt idx="8">
                  <c:v>684.500000027008</c:v>
                </c:pt>
                <c:pt idx="9">
                  <c:v>838.499999565072</c:v>
                </c:pt>
                <c:pt idx="10">
                  <c:v>992.499999731779</c:v>
                </c:pt>
                <c:pt idx="11">
                  <c:v>1146.49999989849</c:v>
                </c:pt>
                <c:pt idx="12">
                  <c:v>1300.49999943655</c:v>
                </c:pt>
                <c:pt idx="13">
                  <c:v>1454.5000002319</c:v>
                </c:pt>
                <c:pt idx="14">
                  <c:v>1608.49999976996</c:v>
                </c:pt>
                <c:pt idx="15">
                  <c:v>1762.49999930803</c:v>
                </c:pt>
                <c:pt idx="16">
                  <c:v>1916.50000010338</c:v>
                </c:pt>
                <c:pt idx="17">
                  <c:v>2070.49999964144</c:v>
                </c:pt>
                <c:pt idx="18">
                  <c:v>2224.49999980815</c:v>
                </c:pt>
                <c:pt idx="19">
                  <c:v>2378.49999997485</c:v>
                </c:pt>
                <c:pt idx="20">
                  <c:v>2532.49999951292</c:v>
                </c:pt>
                <c:pt idx="21">
                  <c:v>2686.49999967963</c:v>
                </c:pt>
                <c:pt idx="22">
                  <c:v>2840.49999984633</c:v>
                </c:pt>
              </c:numCache>
            </c:numRef>
          </c:xVal>
          <c:yVal>
            <c:numRef>
              <c:f>'B3-C6'!$W$6:$W$28</c:f>
              <c:numCache>
                <c:formatCode>General</c:formatCode>
                <c:ptCount val="23"/>
                <c:pt idx="0">
                  <c:v>265437.999389499</c:v>
                </c:pt>
                <c:pt idx="1">
                  <c:v>265437.999389499</c:v>
                </c:pt>
                <c:pt idx="2">
                  <c:v>265437.999389499</c:v>
                </c:pt>
                <c:pt idx="3">
                  <c:v>265437.999389499</c:v>
                </c:pt>
                <c:pt idx="4">
                  <c:v>265437.999389499</c:v>
                </c:pt>
                <c:pt idx="5">
                  <c:v>265437.999389499</c:v>
                </c:pt>
                <c:pt idx="6">
                  <c:v>265437.999389499</c:v>
                </c:pt>
                <c:pt idx="7">
                  <c:v>265437.999389499</c:v>
                </c:pt>
                <c:pt idx="8">
                  <c:v>265437.999389499</c:v>
                </c:pt>
                <c:pt idx="9">
                  <c:v>265437.999389499</c:v>
                </c:pt>
                <c:pt idx="10">
                  <c:v>41322.4323599451</c:v>
                </c:pt>
                <c:pt idx="11">
                  <c:v>65013.5070837502</c:v>
                </c:pt>
                <c:pt idx="12">
                  <c:v>49219.4572679002</c:v>
                </c:pt>
                <c:pt idx="13">
                  <c:v>9034.59634402533</c:v>
                </c:pt>
                <c:pt idx="14">
                  <c:v>265437.999389499</c:v>
                </c:pt>
                <c:pt idx="15">
                  <c:v>57.176482277551</c:v>
                </c:pt>
                <c:pt idx="16">
                  <c:v>17.8761582926379</c:v>
                </c:pt>
                <c:pt idx="17">
                  <c:v>21.2713768226234</c:v>
                </c:pt>
                <c:pt idx="18">
                  <c:v>13.390333186053</c:v>
                </c:pt>
                <c:pt idx="19">
                  <c:v>30.3527471317362</c:v>
                </c:pt>
                <c:pt idx="20">
                  <c:v>13.7430962600087</c:v>
                </c:pt>
                <c:pt idx="21">
                  <c:v>18.7487810696766</c:v>
                </c:pt>
                <c:pt idx="22">
                  <c:v>0.0917179151124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E7"</c:f>
              <c:strCache>
                <c:ptCount val="1"/>
                <c:pt idx="0">
                  <c:v>B3 - E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7'!$H$6:$H$28</c:f>
              <c:numCache>
                <c:formatCode>General</c:formatCode>
                <c:ptCount val="23"/>
                <c:pt idx="0">
                  <c:v>-569.999999965541</c:v>
                </c:pt>
                <c:pt idx="1">
                  <c:v>-416.000000427477</c:v>
                </c:pt>
                <c:pt idx="2">
                  <c:v>-236.500000271946</c:v>
                </c:pt>
                <c:pt idx="3">
                  <c:v>-82.5000001052395</c:v>
                </c:pt>
                <c:pt idx="4">
                  <c:v>71.4999994328246</c:v>
                </c:pt>
                <c:pt idx="5">
                  <c:v>225.500000228174</c:v>
                </c:pt>
                <c:pt idx="6">
                  <c:v>379.499999766238</c:v>
                </c:pt>
                <c:pt idx="7">
                  <c:v>533.499999304302</c:v>
                </c:pt>
                <c:pt idx="8">
                  <c:v>687.500000099652</c:v>
                </c:pt>
                <c:pt idx="9">
                  <c:v>841.499999637716</c:v>
                </c:pt>
                <c:pt idx="10">
                  <c:v>995.499999804422</c:v>
                </c:pt>
                <c:pt idx="11">
                  <c:v>1149.49999997113</c:v>
                </c:pt>
                <c:pt idx="12">
                  <c:v>1303.49999950919</c:v>
                </c:pt>
                <c:pt idx="13">
                  <c:v>1457.4999996759</c:v>
                </c:pt>
                <c:pt idx="14">
                  <c:v>1611.49999984261</c:v>
                </c:pt>
                <c:pt idx="15">
                  <c:v>1765.49999938067</c:v>
                </c:pt>
                <c:pt idx="16">
                  <c:v>1919.50000017602</c:v>
                </c:pt>
                <c:pt idx="17">
                  <c:v>2073.49999971408</c:v>
                </c:pt>
                <c:pt idx="18">
                  <c:v>2227.49999925215</c:v>
                </c:pt>
                <c:pt idx="19">
                  <c:v>2381.00000024494</c:v>
                </c:pt>
                <c:pt idx="20">
                  <c:v>2534.999999783</c:v>
                </c:pt>
                <c:pt idx="21">
                  <c:v>2688.99999932107</c:v>
                </c:pt>
                <c:pt idx="22">
                  <c:v>2843.00000011642</c:v>
                </c:pt>
              </c:numCache>
            </c:numRef>
          </c:xVal>
          <c:yVal>
            <c:numRef>
              <c:f>'B3-E7'!$W$6:$W$28</c:f>
              <c:numCache>
                <c:formatCode>General</c:formatCode>
                <c:ptCount val="23"/>
                <c:pt idx="0">
                  <c:v>266137.999389499</c:v>
                </c:pt>
                <c:pt idx="1">
                  <c:v>266137.999389499</c:v>
                </c:pt>
                <c:pt idx="2">
                  <c:v>266137.999389499</c:v>
                </c:pt>
                <c:pt idx="3">
                  <c:v>266137.999389499</c:v>
                </c:pt>
                <c:pt idx="4">
                  <c:v>266137.999389499</c:v>
                </c:pt>
                <c:pt idx="5">
                  <c:v>266137.999389499</c:v>
                </c:pt>
                <c:pt idx="6">
                  <c:v>266137.999389499</c:v>
                </c:pt>
                <c:pt idx="7">
                  <c:v>266137.999389499</c:v>
                </c:pt>
                <c:pt idx="8">
                  <c:v>266137.999389499</c:v>
                </c:pt>
                <c:pt idx="9">
                  <c:v>266137.999389499</c:v>
                </c:pt>
                <c:pt idx="10">
                  <c:v>21.5945531845809</c:v>
                </c:pt>
                <c:pt idx="11">
                  <c:v>17.9196207018788</c:v>
                </c:pt>
                <c:pt idx="12">
                  <c:v>26.6050184205804</c:v>
                </c:pt>
                <c:pt idx="13">
                  <c:v>3.39321749944533</c:v>
                </c:pt>
                <c:pt idx="14">
                  <c:v>266137.999389499</c:v>
                </c:pt>
                <c:pt idx="15">
                  <c:v>266137.999389499</c:v>
                </c:pt>
                <c:pt idx="16">
                  <c:v>30.6336696983057</c:v>
                </c:pt>
                <c:pt idx="17">
                  <c:v>15.223835516214</c:v>
                </c:pt>
                <c:pt idx="18">
                  <c:v>4.36734943656185</c:v>
                </c:pt>
                <c:pt idx="19">
                  <c:v>30.2392918192918</c:v>
                </c:pt>
                <c:pt idx="20">
                  <c:v>15.5347912956609</c:v>
                </c:pt>
                <c:pt idx="21">
                  <c:v>1.25371287654023</c:v>
                </c:pt>
                <c:pt idx="22">
                  <c:v>0.257001700663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E8"</c:f>
              <c:strCache>
                <c:ptCount val="1"/>
                <c:pt idx="0">
                  <c:v>B3 - E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8'!$H$6:$H$28</c:f>
              <c:numCache>
                <c:formatCode>General</c:formatCode>
                <c:ptCount val="23"/>
                <c:pt idx="0">
                  <c:v>-566.999999892898</c:v>
                </c:pt>
                <c:pt idx="1">
                  <c:v>-413.500000157394</c:v>
                </c:pt>
                <c:pt idx="2">
                  <c:v>-233.500000199303</c:v>
                </c:pt>
                <c:pt idx="3">
                  <c:v>-79.5000000325963</c:v>
                </c:pt>
                <c:pt idx="4">
                  <c:v>74.4999995054677</c:v>
                </c:pt>
                <c:pt idx="5">
                  <c:v>228.499999672174</c:v>
                </c:pt>
                <c:pt idx="6">
                  <c:v>382.499999838881</c:v>
                </c:pt>
                <c:pt idx="7">
                  <c:v>536.499999376945</c:v>
                </c:pt>
                <c:pt idx="8">
                  <c:v>690.500000172295</c:v>
                </c:pt>
                <c:pt idx="9">
                  <c:v>843.999999907799</c:v>
                </c:pt>
                <c:pt idx="10">
                  <c:v>997.999999445863</c:v>
                </c:pt>
                <c:pt idx="11">
                  <c:v>1152.00000024121</c:v>
                </c:pt>
                <c:pt idx="12">
                  <c:v>1305.99999977928</c:v>
                </c:pt>
                <c:pt idx="13">
                  <c:v>1459.99999931734</c:v>
                </c:pt>
                <c:pt idx="14">
                  <c:v>1614.00000011269</c:v>
                </c:pt>
                <c:pt idx="15">
                  <c:v>1767.99999965075</c:v>
                </c:pt>
                <c:pt idx="16">
                  <c:v>1921.99999981746</c:v>
                </c:pt>
                <c:pt idx="17">
                  <c:v>2075.99999998417</c:v>
                </c:pt>
                <c:pt idx="18">
                  <c:v>2229.99999952223</c:v>
                </c:pt>
                <c:pt idx="19">
                  <c:v>2383.99999968894</c:v>
                </c:pt>
                <c:pt idx="20">
                  <c:v>2537.99999985565</c:v>
                </c:pt>
                <c:pt idx="21">
                  <c:v>2691.99999939371</c:v>
                </c:pt>
                <c:pt idx="22">
                  <c:v>2846.00000018906</c:v>
                </c:pt>
              </c:numCache>
            </c:numRef>
          </c:xVal>
          <c:yVal>
            <c:numRef>
              <c:f>'B3-E8'!$W$6:$W$28</c:f>
              <c:numCache>
                <c:formatCode>General</c:formatCode>
                <c:ptCount val="23"/>
                <c:pt idx="0">
                  <c:v>264937.999389499</c:v>
                </c:pt>
                <c:pt idx="1">
                  <c:v>264937.999389499</c:v>
                </c:pt>
                <c:pt idx="2">
                  <c:v>264937.999389499</c:v>
                </c:pt>
                <c:pt idx="3">
                  <c:v>264937.999389499</c:v>
                </c:pt>
                <c:pt idx="4">
                  <c:v>264937.999389499</c:v>
                </c:pt>
                <c:pt idx="5">
                  <c:v>264937.999389499</c:v>
                </c:pt>
                <c:pt idx="6">
                  <c:v>264937.999389499</c:v>
                </c:pt>
                <c:pt idx="7">
                  <c:v>264937.999389499</c:v>
                </c:pt>
                <c:pt idx="8">
                  <c:v>264937.999389499</c:v>
                </c:pt>
                <c:pt idx="9">
                  <c:v>264937.999389499</c:v>
                </c:pt>
                <c:pt idx="10">
                  <c:v>3936.51417532539</c:v>
                </c:pt>
                <c:pt idx="11">
                  <c:v>62414.4418687288</c:v>
                </c:pt>
                <c:pt idx="12">
                  <c:v>47320.1391649617</c:v>
                </c:pt>
                <c:pt idx="13">
                  <c:v>4336.3632535723</c:v>
                </c:pt>
                <c:pt idx="14">
                  <c:v>264937.999389499</c:v>
                </c:pt>
                <c:pt idx="15">
                  <c:v>16464.8652319902</c:v>
                </c:pt>
                <c:pt idx="16">
                  <c:v>12.0319185190761</c:v>
                </c:pt>
                <c:pt idx="17">
                  <c:v>1.23373221899212</c:v>
                </c:pt>
                <c:pt idx="18">
                  <c:v>29.7119752228448</c:v>
                </c:pt>
                <c:pt idx="19">
                  <c:v>20.5853751686319</c:v>
                </c:pt>
                <c:pt idx="20">
                  <c:v>16.3680998649901</c:v>
                </c:pt>
                <c:pt idx="21">
                  <c:v>21.671842182051</c:v>
                </c:pt>
                <c:pt idx="22">
                  <c:v>1.233732218992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H9"</c:f>
              <c:strCache>
                <c:ptCount val="1"/>
                <c:pt idx="0">
                  <c:v>B3 - H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9'!$H$6:$H$28</c:f>
              <c:numCache>
                <c:formatCode>General</c:formatCode>
                <c:ptCount val="23"/>
                <c:pt idx="0">
                  <c:v>-564.500000251457</c:v>
                </c:pt>
                <c:pt idx="1">
                  <c:v>-410.50000008475</c:v>
                </c:pt>
                <c:pt idx="2">
                  <c:v>-231.000000557862</c:v>
                </c:pt>
                <c:pt idx="3">
                  <c:v>-76.9999997625127</c:v>
                </c:pt>
                <c:pt idx="4">
                  <c:v>76.9999997755513</c:v>
                </c:pt>
                <c:pt idx="5">
                  <c:v>230.999999313615</c:v>
                </c:pt>
                <c:pt idx="6">
                  <c:v>385.000000108965</c:v>
                </c:pt>
                <c:pt idx="7">
                  <c:v>538.999999647029</c:v>
                </c:pt>
                <c:pt idx="8">
                  <c:v>692.999999813736</c:v>
                </c:pt>
                <c:pt idx="9">
                  <c:v>846.999999980442</c:v>
                </c:pt>
                <c:pt idx="10">
                  <c:v>1000.99999951851</c:v>
                </c:pt>
                <c:pt idx="11">
                  <c:v>1154.99999968521</c:v>
                </c:pt>
                <c:pt idx="12">
                  <c:v>1308.99999985192</c:v>
                </c:pt>
                <c:pt idx="13">
                  <c:v>1462.99999938998</c:v>
                </c:pt>
                <c:pt idx="14">
                  <c:v>1617.00000018533</c:v>
                </c:pt>
                <c:pt idx="15">
                  <c:v>1770.9999997234</c:v>
                </c:pt>
                <c:pt idx="16">
                  <c:v>1924.99999926146</c:v>
                </c:pt>
                <c:pt idx="17">
                  <c:v>2078.50000025425</c:v>
                </c:pt>
                <c:pt idx="18">
                  <c:v>2232.49999979232</c:v>
                </c:pt>
                <c:pt idx="19">
                  <c:v>2386.99999976158</c:v>
                </c:pt>
                <c:pt idx="20">
                  <c:v>2540.50000012573</c:v>
                </c:pt>
                <c:pt idx="21">
                  <c:v>2694.49999966379</c:v>
                </c:pt>
                <c:pt idx="22">
                  <c:v>2848.4999998305</c:v>
                </c:pt>
              </c:numCache>
            </c:numRef>
          </c:xVal>
          <c:yVal>
            <c:numRef>
              <c:f>'B3-H9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14632.4223016485</c:v>
                </c:pt>
                <c:pt idx="11">
                  <c:v>52218.0951081782</c:v>
                </c:pt>
                <c:pt idx="12">
                  <c:v>35510.9170318325</c:v>
                </c:pt>
                <c:pt idx="13">
                  <c:v>1537.41395682084</c:v>
                </c:pt>
                <c:pt idx="14">
                  <c:v>262337.999389499</c:v>
                </c:pt>
                <c:pt idx="15">
                  <c:v>262337.999389499</c:v>
                </c:pt>
                <c:pt idx="16">
                  <c:v>29.7336426049001</c:v>
                </c:pt>
                <c:pt idx="17">
                  <c:v>20.1235587128692</c:v>
                </c:pt>
                <c:pt idx="18">
                  <c:v>8.76815361128676</c:v>
                </c:pt>
                <c:pt idx="19">
                  <c:v>23.8690410686119</c:v>
                </c:pt>
                <c:pt idx="20">
                  <c:v>14.0711970485398</c:v>
                </c:pt>
                <c:pt idx="21">
                  <c:v>21.5602029057085</c:v>
                </c:pt>
                <c:pt idx="22">
                  <c:v>0.1344481872119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H10"</c:f>
              <c:strCache>
                <c:ptCount val="1"/>
                <c:pt idx="0">
                  <c:v>B3 - H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10'!$H$6:$H$28</c:f>
              <c:numCache>
                <c:formatCode>General</c:formatCode>
                <c:ptCount val="23"/>
                <c:pt idx="0">
                  <c:v>-561.500000178814</c:v>
                </c:pt>
                <c:pt idx="1">
                  <c:v>-407.500000012107</c:v>
                </c:pt>
                <c:pt idx="2">
                  <c:v>-228.000000485219</c:v>
                </c:pt>
                <c:pt idx="3">
                  <c:v>-74.0000003185123</c:v>
                </c:pt>
                <c:pt idx="4">
                  <c:v>79.9999998481944</c:v>
                </c:pt>
                <c:pt idx="5">
                  <c:v>233.999999386258</c:v>
                </c:pt>
                <c:pt idx="6">
                  <c:v>388.000000181608</c:v>
                </c:pt>
                <c:pt idx="7">
                  <c:v>541.999999719672</c:v>
                </c:pt>
                <c:pt idx="8">
                  <c:v>695.999999257736</c:v>
                </c:pt>
                <c:pt idx="9">
                  <c:v>850.000000053085</c:v>
                </c:pt>
                <c:pt idx="10">
                  <c:v>1003.49999978859</c:v>
                </c:pt>
                <c:pt idx="11">
                  <c:v>1157.99999975786</c:v>
                </c:pt>
                <c:pt idx="12">
                  <c:v>1311.500000122</c:v>
                </c:pt>
                <c:pt idx="13">
                  <c:v>1465.49999966007</c:v>
                </c:pt>
                <c:pt idx="14">
                  <c:v>1619.49999982677</c:v>
                </c:pt>
                <c:pt idx="15">
                  <c:v>1773.49999999348</c:v>
                </c:pt>
                <c:pt idx="16">
                  <c:v>1927.49999953154</c:v>
                </c:pt>
                <c:pt idx="17">
                  <c:v>2081.49999969825</c:v>
                </c:pt>
                <c:pt idx="18">
                  <c:v>2235.49999986496</c:v>
                </c:pt>
                <c:pt idx="19">
                  <c:v>2389.49999940302</c:v>
                </c:pt>
                <c:pt idx="20">
                  <c:v>2543.50000019837</c:v>
                </c:pt>
                <c:pt idx="21">
                  <c:v>2697.49999973644</c:v>
                </c:pt>
                <c:pt idx="22">
                  <c:v>2851.4999992745</c:v>
                </c:pt>
              </c:numCache>
            </c:numRef>
          </c:xVal>
          <c:yVal>
            <c:numRef>
              <c:f>'B3-H10'!$W$6:$W$28</c:f>
              <c:numCache>
                <c:formatCode>General</c:formatCode>
                <c:ptCount val="23"/>
                <c:pt idx="0">
                  <c:v>264137.999389499</c:v>
                </c:pt>
                <c:pt idx="1">
                  <c:v>264137.999389499</c:v>
                </c:pt>
                <c:pt idx="2">
                  <c:v>264137.999389499</c:v>
                </c:pt>
                <c:pt idx="3">
                  <c:v>264137.999389499</c:v>
                </c:pt>
                <c:pt idx="4">
                  <c:v>264137.999389499</c:v>
                </c:pt>
                <c:pt idx="5">
                  <c:v>264137.999389499</c:v>
                </c:pt>
                <c:pt idx="6">
                  <c:v>264137.999389499</c:v>
                </c:pt>
                <c:pt idx="7">
                  <c:v>264137.999389499</c:v>
                </c:pt>
                <c:pt idx="8">
                  <c:v>264137.999389499</c:v>
                </c:pt>
                <c:pt idx="9">
                  <c:v>264137.999389499</c:v>
                </c:pt>
                <c:pt idx="10">
                  <c:v>5835.79062814795</c:v>
                </c:pt>
                <c:pt idx="11">
                  <c:v>57194.6769351649</c:v>
                </c:pt>
                <c:pt idx="12">
                  <c:v>55117.1332056701</c:v>
                </c:pt>
                <c:pt idx="13">
                  <c:v>43821.4096534181</c:v>
                </c:pt>
                <c:pt idx="14">
                  <c:v>264137.999389499</c:v>
                </c:pt>
                <c:pt idx="15">
                  <c:v>264137.999389499</c:v>
                </c:pt>
                <c:pt idx="16">
                  <c:v>0.201735176311452</c:v>
                </c:pt>
                <c:pt idx="17">
                  <c:v>1.8601318012277</c:v>
                </c:pt>
                <c:pt idx="18">
                  <c:v>23.2869292423748</c:v>
                </c:pt>
                <c:pt idx="19">
                  <c:v>27.8357962126892</c:v>
                </c:pt>
                <c:pt idx="20">
                  <c:v>0.627867334974698</c:v>
                </c:pt>
                <c:pt idx="21">
                  <c:v>24.7274101673243</c:v>
                </c:pt>
                <c:pt idx="22">
                  <c:v>14.8631020199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580.222222481854</c:v>
                </c:pt>
                <c:pt idx="1">
                  <c:v>-426.277777918614</c:v>
                </c:pt>
                <c:pt idx="2">
                  <c:v>-246.77777804248</c:v>
                </c:pt>
                <c:pt idx="3">
                  <c:v>-92.7777780853212</c:v>
                </c:pt>
                <c:pt idx="4">
                  <c:v>61.2222220115364</c:v>
                </c:pt>
                <c:pt idx="5">
                  <c:v>215.222221968696</c:v>
                </c:pt>
                <c:pt idx="6">
                  <c:v>369.222221995704</c:v>
                </c:pt>
                <c:pt idx="7">
                  <c:v>523.166666489095</c:v>
                </c:pt>
                <c:pt idx="8">
                  <c:v>677.166666446254</c:v>
                </c:pt>
                <c:pt idx="9">
                  <c:v>831.055555266328</c:v>
                </c:pt>
                <c:pt idx="10">
                  <c:v>985.055555293337</c:v>
                </c:pt>
                <c:pt idx="11">
                  <c:v>1139.11111085396</c:v>
                </c:pt>
                <c:pt idx="12">
                  <c:v>1292.99999974389</c:v>
                </c:pt>
                <c:pt idx="13">
                  <c:v>1446.99999977089</c:v>
                </c:pt>
                <c:pt idx="14">
                  <c:v>1600.99999972805</c:v>
                </c:pt>
                <c:pt idx="15">
                  <c:v>1754.99999982491</c:v>
                </c:pt>
                <c:pt idx="16">
                  <c:v>1908.99999978207</c:v>
                </c:pt>
                <c:pt idx="17">
                  <c:v>2062.94444413576</c:v>
                </c:pt>
                <c:pt idx="18">
                  <c:v>2216.94444423262</c:v>
                </c:pt>
                <c:pt idx="19">
                  <c:v>2370.94444418978</c:v>
                </c:pt>
                <c:pt idx="20">
                  <c:v>2524.83333314955</c:v>
                </c:pt>
                <c:pt idx="21">
                  <c:v>2678.83333310671</c:v>
                </c:pt>
                <c:pt idx="22">
                  <c:v>2832.83333306387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59838</c:v>
                </c:pt>
                <c:pt idx="1">
                  <c:v>259838</c:v>
                </c:pt>
                <c:pt idx="2">
                  <c:v>259838</c:v>
                </c:pt>
                <c:pt idx="3">
                  <c:v>259838</c:v>
                </c:pt>
                <c:pt idx="4">
                  <c:v>259838</c:v>
                </c:pt>
                <c:pt idx="5">
                  <c:v>259838</c:v>
                </c:pt>
                <c:pt idx="6">
                  <c:v>259838</c:v>
                </c:pt>
                <c:pt idx="7">
                  <c:v>259838</c:v>
                </c:pt>
                <c:pt idx="8">
                  <c:v>259838</c:v>
                </c:pt>
                <c:pt idx="9">
                  <c:v>259838</c:v>
                </c:pt>
                <c:pt idx="10">
                  <c:v>1.54771965664311</c:v>
                </c:pt>
                <c:pt idx="11">
                  <c:v>4.01841535088388</c:v>
                </c:pt>
                <c:pt idx="12">
                  <c:v>3.52111607773694</c:v>
                </c:pt>
                <c:pt idx="13">
                  <c:v>0.62830849232966</c:v>
                </c:pt>
                <c:pt idx="14">
                  <c:v>1.93620292083014</c:v>
                </c:pt>
                <c:pt idx="15">
                  <c:v>1250.99790275773</c:v>
                </c:pt>
                <c:pt idx="16">
                  <c:v>1.78659476117104</c:v>
                </c:pt>
                <c:pt idx="17">
                  <c:v>1.27697016067331</c:v>
                </c:pt>
                <c:pt idx="18">
                  <c:v>1.62687140115164</c:v>
                </c:pt>
                <c:pt idx="19">
                  <c:v>0.621396054628221</c:v>
                </c:pt>
                <c:pt idx="20">
                  <c:v>0.9698127627054</c:v>
                </c:pt>
                <c:pt idx="21">
                  <c:v>0.620924943138746</c:v>
                </c:pt>
                <c:pt idx="22">
                  <c:v>1.34678340312143</c:v>
                </c:pt>
              </c:numCache>
            </c:numRef>
          </c:yVal>
          <c:smooth val="0"/>
        </c:ser>
        <c:axId val="37532962"/>
        <c:axId val="85446830"/>
      </c:scatterChart>
      <c:valAx>
        <c:axId val="3753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830"/>
        <c:crossesAt val="1"/>
        <c:crossBetween val="midCat"/>
      </c:valAx>
      <c:valAx>
        <c:axId val="854468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8</c:f>
              <c:numCache>
                <c:formatCode>General</c:formatCode>
                <c:ptCount val="23"/>
                <c:pt idx="0">
                  <c:v>-626.000000483356</c:v>
                </c:pt>
                <c:pt idx="1">
                  <c:v>-472.00000031665</c:v>
                </c:pt>
                <c:pt idx="2">
                  <c:v>-292.500000161119</c:v>
                </c:pt>
                <c:pt idx="3">
                  <c:v>-138.500000623055</c:v>
                </c:pt>
                <c:pt idx="4">
                  <c:v>15.5000001722947</c:v>
                </c:pt>
                <c:pt idx="5">
                  <c:v>169.499999710359</c:v>
                </c:pt>
                <c:pt idx="6">
                  <c:v>323.499999877065</c:v>
                </c:pt>
                <c:pt idx="7">
                  <c:v>477.500000043772</c:v>
                </c:pt>
                <c:pt idx="8">
                  <c:v>631.499999581836</c:v>
                </c:pt>
                <c:pt idx="9">
                  <c:v>785.499999748543</c:v>
                </c:pt>
                <c:pt idx="10">
                  <c:v>939.49999991525</c:v>
                </c:pt>
                <c:pt idx="11">
                  <c:v>1093.49999945331</c:v>
                </c:pt>
                <c:pt idx="12">
                  <c:v>1247.50000024866</c:v>
                </c:pt>
                <c:pt idx="13">
                  <c:v>1401.49999978673</c:v>
                </c:pt>
                <c:pt idx="14">
                  <c:v>1555.49999932479</c:v>
                </c:pt>
                <c:pt idx="15">
                  <c:v>1709.50000012014</c:v>
                </c:pt>
                <c:pt idx="16">
                  <c:v>1863.4999996582</c:v>
                </c:pt>
                <c:pt idx="17">
                  <c:v>2016.99999939371</c:v>
                </c:pt>
                <c:pt idx="18">
                  <c:v>2171.00000018906</c:v>
                </c:pt>
                <c:pt idx="19">
                  <c:v>2324.99999972712</c:v>
                </c:pt>
                <c:pt idx="20">
                  <c:v>2478.99999926519</c:v>
                </c:pt>
                <c:pt idx="21">
                  <c:v>2633.00000006054</c:v>
                </c:pt>
                <c:pt idx="22">
                  <c:v>2786.9999995986</c:v>
                </c:pt>
              </c:numCache>
            </c:numRef>
          </c:xVal>
          <c:yVal>
            <c:numRef>
              <c:f>'A1-B4'!$W$6:$W$28</c:f>
              <c:numCache>
                <c:formatCode>General</c:formatCode>
                <c:ptCount val="23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262937.999389499</c:v>
                </c:pt>
                <c:pt idx="4">
                  <c:v>262937.999389499</c:v>
                </c:pt>
                <c:pt idx="5">
                  <c:v>262937.999389499</c:v>
                </c:pt>
                <c:pt idx="6">
                  <c:v>262937.999389499</c:v>
                </c:pt>
                <c:pt idx="7">
                  <c:v>262937.999389499</c:v>
                </c:pt>
                <c:pt idx="8">
                  <c:v>262937.999389499</c:v>
                </c:pt>
                <c:pt idx="9">
                  <c:v>262937.999389499</c:v>
                </c:pt>
                <c:pt idx="10">
                  <c:v>262937.999389499</c:v>
                </c:pt>
                <c:pt idx="11">
                  <c:v>262937.999389499</c:v>
                </c:pt>
                <c:pt idx="12">
                  <c:v>262937.999389499</c:v>
                </c:pt>
                <c:pt idx="13">
                  <c:v>262937.999389499</c:v>
                </c:pt>
                <c:pt idx="14">
                  <c:v>75.8138246407341</c:v>
                </c:pt>
                <c:pt idx="15">
                  <c:v>38.9151134236997</c:v>
                </c:pt>
                <c:pt idx="16">
                  <c:v>21.2034610579091</c:v>
                </c:pt>
                <c:pt idx="17">
                  <c:v>18.0549763697744</c:v>
                </c:pt>
                <c:pt idx="18">
                  <c:v>11.126961399747</c:v>
                </c:pt>
                <c:pt idx="19">
                  <c:v>5.86672248386534</c:v>
                </c:pt>
                <c:pt idx="20">
                  <c:v>17.8907696514224</c:v>
                </c:pt>
                <c:pt idx="21">
                  <c:v>0.969222735098787</c:v>
                </c:pt>
                <c:pt idx="22">
                  <c:v>2.63195130502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8</c:f>
              <c:numCache>
                <c:formatCode>General</c:formatCode>
                <c:ptCount val="23"/>
                <c:pt idx="0">
                  <c:v>-601.000000297092</c:v>
                </c:pt>
                <c:pt idx="1">
                  <c:v>-446.500000327826</c:v>
                </c:pt>
                <c:pt idx="2">
                  <c:v>-267.499999974854</c:v>
                </c:pt>
                <c:pt idx="3">
                  <c:v>-113.50000043679</c:v>
                </c:pt>
                <c:pt idx="4">
                  <c:v>40.4999997299165</c:v>
                </c:pt>
                <c:pt idx="5">
                  <c:v>194.499999896623</c:v>
                </c:pt>
                <c:pt idx="6">
                  <c:v>348.499999434687</c:v>
                </c:pt>
                <c:pt idx="7">
                  <c:v>502.500000230037</c:v>
                </c:pt>
                <c:pt idx="8">
                  <c:v>656.499999768101</c:v>
                </c:pt>
                <c:pt idx="9">
                  <c:v>810.499999306165</c:v>
                </c:pt>
                <c:pt idx="10">
                  <c:v>964.500000101514</c:v>
                </c:pt>
                <c:pt idx="11">
                  <c:v>1118.49999963958</c:v>
                </c:pt>
                <c:pt idx="12">
                  <c:v>1272.49999980629</c:v>
                </c:pt>
                <c:pt idx="13">
                  <c:v>1426.49999997299</c:v>
                </c:pt>
                <c:pt idx="14">
                  <c:v>1580.49999951106</c:v>
                </c:pt>
                <c:pt idx="15">
                  <c:v>1734.49999967776</c:v>
                </c:pt>
                <c:pt idx="16">
                  <c:v>1888.49999984447</c:v>
                </c:pt>
                <c:pt idx="17">
                  <c:v>2042.49999938253</c:v>
                </c:pt>
                <c:pt idx="18">
                  <c:v>2196.50000017788</c:v>
                </c:pt>
                <c:pt idx="19">
                  <c:v>2350.49999971595</c:v>
                </c:pt>
                <c:pt idx="20">
                  <c:v>2504.49999925401</c:v>
                </c:pt>
                <c:pt idx="21">
                  <c:v>2658.50000004936</c:v>
                </c:pt>
                <c:pt idx="22">
                  <c:v>2812.49999958742</c:v>
                </c:pt>
              </c:numCache>
            </c:numRef>
          </c:xVal>
          <c:yVal>
            <c:numRef>
              <c:f>'A2-B4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131768.9987789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3.6136560208391</c:v>
                </c:pt>
                <c:pt idx="15">
                  <c:v>62.3487278882766</c:v>
                </c:pt>
                <c:pt idx="16">
                  <c:v>17.1755687259058</c:v>
                </c:pt>
                <c:pt idx="17">
                  <c:v>0.662210923404954</c:v>
                </c:pt>
                <c:pt idx="18">
                  <c:v>14.3853990122647</c:v>
                </c:pt>
                <c:pt idx="19">
                  <c:v>19.7621570348843</c:v>
                </c:pt>
                <c:pt idx="20">
                  <c:v>0.975169791842817</c:v>
                </c:pt>
                <c:pt idx="21">
                  <c:v>27.8462372184839</c:v>
                </c:pt>
                <c:pt idx="22">
                  <c:v>0.858030858030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8</c:f>
              <c:numCache>
                <c:formatCode>General</c:formatCode>
                <c:ptCount val="23"/>
                <c:pt idx="0">
                  <c:v>-578.500000380911</c:v>
                </c:pt>
                <c:pt idx="1">
                  <c:v>-424.500000214204</c:v>
                </c:pt>
                <c:pt idx="2">
                  <c:v>-245.000000058673</c:v>
                </c:pt>
                <c:pt idx="3">
                  <c:v>-91.0000005206093</c:v>
                </c:pt>
                <c:pt idx="4">
                  <c:v>63.0000002747402</c:v>
                </c:pt>
                <c:pt idx="5">
                  <c:v>216.999999812804</c:v>
                </c:pt>
                <c:pt idx="6">
                  <c:v>370.999999350868</c:v>
                </c:pt>
                <c:pt idx="7">
                  <c:v>525.000000146218</c:v>
                </c:pt>
                <c:pt idx="8">
                  <c:v>678.999999684282</c:v>
                </c:pt>
                <c:pt idx="9">
                  <c:v>832.999999222346</c:v>
                </c:pt>
                <c:pt idx="10">
                  <c:v>987.000000017695</c:v>
                </c:pt>
                <c:pt idx="11">
                  <c:v>1140.99999955576</c:v>
                </c:pt>
                <c:pt idx="12">
                  <c:v>1294.99999972247</c:v>
                </c:pt>
                <c:pt idx="13">
                  <c:v>1448.99999988917</c:v>
                </c:pt>
                <c:pt idx="14">
                  <c:v>1602.99999942724</c:v>
                </c:pt>
                <c:pt idx="15">
                  <c:v>1757.00000022259</c:v>
                </c:pt>
                <c:pt idx="16">
                  <c:v>1910.99999976065</c:v>
                </c:pt>
                <c:pt idx="17">
                  <c:v>2064.99999929871</c:v>
                </c:pt>
                <c:pt idx="18">
                  <c:v>2219.00000009406</c:v>
                </c:pt>
                <c:pt idx="19">
                  <c:v>2372.99999963213</c:v>
                </c:pt>
                <c:pt idx="20">
                  <c:v>2526.49999936763</c:v>
                </c:pt>
                <c:pt idx="21">
                  <c:v>2680.50000016298</c:v>
                </c:pt>
                <c:pt idx="22">
                  <c:v>2834.49999970105</c:v>
                </c:pt>
              </c:numCache>
            </c:numRef>
          </c:xVal>
          <c:yVal>
            <c:numRef>
              <c:f>'B3-B4'!$W$6:$W$28</c:f>
              <c:numCache>
                <c:formatCode>General</c:formatCode>
                <c:ptCount val="23"/>
                <c:pt idx="0">
                  <c:v>264637.999389499</c:v>
                </c:pt>
                <c:pt idx="1">
                  <c:v>264637.999389499</c:v>
                </c:pt>
                <c:pt idx="2">
                  <c:v>264637.999389499</c:v>
                </c:pt>
                <c:pt idx="3">
                  <c:v>264637.999389499</c:v>
                </c:pt>
                <c:pt idx="4">
                  <c:v>264637.999389499</c:v>
                </c:pt>
                <c:pt idx="5">
                  <c:v>264637.999389499</c:v>
                </c:pt>
                <c:pt idx="6">
                  <c:v>264637.999389499</c:v>
                </c:pt>
                <c:pt idx="7">
                  <c:v>264637.999389499</c:v>
                </c:pt>
                <c:pt idx="8">
                  <c:v>264637.999389499</c:v>
                </c:pt>
                <c:pt idx="9">
                  <c:v>264637.999389499</c:v>
                </c:pt>
                <c:pt idx="10">
                  <c:v>264637.999389499</c:v>
                </c:pt>
                <c:pt idx="11">
                  <c:v>28427.2580589121</c:v>
                </c:pt>
                <c:pt idx="12">
                  <c:v>12433.3017700569</c:v>
                </c:pt>
                <c:pt idx="13">
                  <c:v>55417.059296383</c:v>
                </c:pt>
                <c:pt idx="14">
                  <c:v>4040.04750553373</c:v>
                </c:pt>
                <c:pt idx="15">
                  <c:v>70.1272702451377</c:v>
                </c:pt>
                <c:pt idx="16">
                  <c:v>27.1929955052226</c:v>
                </c:pt>
                <c:pt idx="17">
                  <c:v>0.318878435175287</c:v>
                </c:pt>
                <c:pt idx="18">
                  <c:v>0.0365173107975467</c:v>
                </c:pt>
                <c:pt idx="19">
                  <c:v>6.56060003488576</c:v>
                </c:pt>
                <c:pt idx="20">
                  <c:v>0.11582273107436</c:v>
                </c:pt>
                <c:pt idx="21">
                  <c:v>7.28068079095195</c:v>
                </c:pt>
                <c:pt idx="22">
                  <c:v>24.84433339673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8</c:f>
              <c:numCache>
                <c:formatCode>General</c:formatCode>
                <c:ptCount val="23"/>
                <c:pt idx="0">
                  <c:v>-556.00000046473</c:v>
                </c:pt>
                <c:pt idx="1">
                  <c:v>-402.000000298023</c:v>
                </c:pt>
                <c:pt idx="2">
                  <c:v>-222.500000142492</c:v>
                </c:pt>
                <c:pt idx="3">
                  <c:v>-68.5000006044284</c:v>
                </c:pt>
                <c:pt idx="4">
                  <c:v>85.5000001909211</c:v>
                </c:pt>
                <c:pt idx="5">
                  <c:v>239.499999728985</c:v>
                </c:pt>
                <c:pt idx="6">
                  <c:v>393.499999267049</c:v>
                </c:pt>
                <c:pt idx="7">
                  <c:v>547.500000062399</c:v>
                </c:pt>
                <c:pt idx="8">
                  <c:v>701.499999600463</c:v>
                </c:pt>
                <c:pt idx="9">
                  <c:v>855.499999767169</c:v>
                </c:pt>
                <c:pt idx="10">
                  <c:v>1009.49999993388</c:v>
                </c:pt>
                <c:pt idx="11">
                  <c:v>1163.49999947194</c:v>
                </c:pt>
                <c:pt idx="12">
                  <c:v>1317.50000026729</c:v>
                </c:pt>
                <c:pt idx="13">
                  <c:v>1471.49999980535</c:v>
                </c:pt>
                <c:pt idx="14">
                  <c:v>1625.49999934342</c:v>
                </c:pt>
                <c:pt idx="15">
                  <c:v>1779.50000013877</c:v>
                </c:pt>
                <c:pt idx="16">
                  <c:v>1932.99999987427</c:v>
                </c:pt>
                <c:pt idx="17">
                  <c:v>2087.49999984354</c:v>
                </c:pt>
                <c:pt idx="18">
                  <c:v>2241.00000020769</c:v>
                </c:pt>
                <c:pt idx="19">
                  <c:v>2394.99999974575</c:v>
                </c:pt>
                <c:pt idx="20">
                  <c:v>2548.99999928381</c:v>
                </c:pt>
                <c:pt idx="21">
                  <c:v>2703.00000007916</c:v>
                </c:pt>
                <c:pt idx="22">
                  <c:v>2856.99999961723</c:v>
                </c:pt>
              </c:numCache>
            </c:numRef>
          </c:xVal>
          <c:yVal>
            <c:numRef>
              <c:f>'B4-C5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75.8741227355116</c:v>
                </c:pt>
                <c:pt idx="8">
                  <c:v>21.7331792194602</c:v>
                </c:pt>
                <c:pt idx="9">
                  <c:v>35.48676202931</c:v>
                </c:pt>
                <c:pt idx="10">
                  <c:v>30.3637553058977</c:v>
                </c:pt>
                <c:pt idx="11">
                  <c:v>29.9847150794472</c:v>
                </c:pt>
                <c:pt idx="12">
                  <c:v>71.8742828610062</c:v>
                </c:pt>
                <c:pt idx="13">
                  <c:v>50.4849121533645</c:v>
                </c:pt>
                <c:pt idx="14">
                  <c:v>86.530703392169</c:v>
                </c:pt>
                <c:pt idx="15">
                  <c:v>75.2812994342248</c:v>
                </c:pt>
                <c:pt idx="16">
                  <c:v>5.97503485921335</c:v>
                </c:pt>
                <c:pt idx="17">
                  <c:v>3.17401053053226</c:v>
                </c:pt>
                <c:pt idx="18">
                  <c:v>25.9189177228063</c:v>
                </c:pt>
                <c:pt idx="19">
                  <c:v>29.85870671744</c:v>
                </c:pt>
                <c:pt idx="20">
                  <c:v>14.9121768875939</c:v>
                </c:pt>
                <c:pt idx="21">
                  <c:v>5.01083656994392</c:v>
                </c:pt>
                <c:pt idx="22">
                  <c:v>0.6313169854836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8</c:f>
              <c:numCache>
                <c:formatCode>General</c:formatCode>
                <c:ptCount val="23"/>
                <c:pt idx="0">
                  <c:v>-553.000000392087</c:v>
                </c:pt>
                <c:pt idx="1">
                  <c:v>-399.00000022538</c:v>
                </c:pt>
                <c:pt idx="2">
                  <c:v>-219.500000069849</c:v>
                </c:pt>
                <c:pt idx="3">
                  <c:v>-65.5000005317852</c:v>
                </c:pt>
                <c:pt idx="4">
                  <c:v>88.5000002635643</c:v>
                </c:pt>
                <c:pt idx="5">
                  <c:v>242.499999801628</c:v>
                </c:pt>
                <c:pt idx="6">
                  <c:v>396.499999339692</c:v>
                </c:pt>
                <c:pt idx="7">
                  <c:v>550.500000135042</c:v>
                </c:pt>
                <c:pt idx="8">
                  <c:v>703.999999870546</c:v>
                </c:pt>
                <c:pt idx="9">
                  <c:v>857.99999940861</c:v>
                </c:pt>
                <c:pt idx="10">
                  <c:v>1012.50000000652</c:v>
                </c:pt>
                <c:pt idx="11">
                  <c:v>1165.99999974202</c:v>
                </c:pt>
                <c:pt idx="12">
                  <c:v>1319.99999928009</c:v>
                </c:pt>
                <c:pt idx="13">
                  <c:v>1474.00000007544</c:v>
                </c:pt>
                <c:pt idx="14">
                  <c:v>1627.9999996135</c:v>
                </c:pt>
                <c:pt idx="15">
                  <c:v>1781.99999978021</c:v>
                </c:pt>
                <c:pt idx="16">
                  <c:v>1935.99999994691</c:v>
                </c:pt>
                <c:pt idx="17">
                  <c:v>2089.99999948498</c:v>
                </c:pt>
                <c:pt idx="18">
                  <c:v>2244.00000028033</c:v>
                </c:pt>
                <c:pt idx="19">
                  <c:v>2397.99999981839</c:v>
                </c:pt>
                <c:pt idx="20">
                  <c:v>2551.99999935646</c:v>
                </c:pt>
                <c:pt idx="21">
                  <c:v>2706.00000015181</c:v>
                </c:pt>
                <c:pt idx="22">
                  <c:v>2859.99999968987</c:v>
                </c:pt>
              </c:numCache>
            </c:numRef>
          </c:xVal>
          <c:yVal>
            <c:numRef>
              <c:f>'B4-C6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263037.9993894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45.1719047083976</c:v>
                </c:pt>
                <c:pt idx="16">
                  <c:v>28.5789928155493</c:v>
                </c:pt>
                <c:pt idx="17">
                  <c:v>5.11321966346278</c:v>
                </c:pt>
                <c:pt idx="18">
                  <c:v>8.03692042456088</c:v>
                </c:pt>
                <c:pt idx="19">
                  <c:v>1.06260155168111</c:v>
                </c:pt>
                <c:pt idx="20">
                  <c:v>26.1046302304773</c:v>
                </c:pt>
                <c:pt idx="21">
                  <c:v>22.7683059514743</c:v>
                </c:pt>
                <c:pt idx="22">
                  <c:v>2.046966244604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E7"</c:f>
              <c:strCache>
                <c:ptCount val="1"/>
                <c:pt idx="0">
                  <c:v>B4 - E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7'!$H$6:$H$28</c:f>
              <c:numCache>
                <c:formatCode>General</c:formatCode>
                <c:ptCount val="23"/>
                <c:pt idx="0">
                  <c:v>-550.500000122003</c:v>
                </c:pt>
                <c:pt idx="1">
                  <c:v>-396.500000583939</c:v>
                </c:pt>
                <c:pt idx="2">
                  <c:v>-216.999999799766</c:v>
                </c:pt>
                <c:pt idx="3">
                  <c:v>-63.0000002617016</c:v>
                </c:pt>
                <c:pt idx="4">
                  <c:v>90.9999992763624</c:v>
                </c:pt>
                <c:pt idx="5">
                  <c:v>245.000000071712</c:v>
                </c:pt>
                <c:pt idx="6">
                  <c:v>398.999999609776</c:v>
                </c:pt>
                <c:pt idx="7">
                  <c:v>552.999999776483</c:v>
                </c:pt>
                <c:pt idx="8">
                  <c:v>706.999999943189</c:v>
                </c:pt>
                <c:pt idx="9">
                  <c:v>860.999999481253</c:v>
                </c:pt>
                <c:pt idx="10">
                  <c:v>1015.0000002766</c:v>
                </c:pt>
                <c:pt idx="11">
                  <c:v>1168.99999981467</c:v>
                </c:pt>
                <c:pt idx="12">
                  <c:v>1322.99999935273</c:v>
                </c:pt>
                <c:pt idx="13">
                  <c:v>1477.00000014808</c:v>
                </c:pt>
                <c:pt idx="14">
                  <c:v>1630.99999968614</c:v>
                </c:pt>
                <c:pt idx="15">
                  <c:v>1784.99999922421</c:v>
                </c:pt>
                <c:pt idx="16">
                  <c:v>1938.500000217</c:v>
                </c:pt>
                <c:pt idx="17">
                  <c:v>2092.49999975506</c:v>
                </c:pt>
                <c:pt idx="18">
                  <c:v>2246.49999929313</c:v>
                </c:pt>
                <c:pt idx="19">
                  <c:v>2400.99999989104</c:v>
                </c:pt>
                <c:pt idx="20">
                  <c:v>2554.49999962654</c:v>
                </c:pt>
                <c:pt idx="21">
                  <c:v>2708.49999979325</c:v>
                </c:pt>
                <c:pt idx="22">
                  <c:v>2862.49999995995</c:v>
                </c:pt>
              </c:numCache>
            </c:numRef>
          </c:xVal>
          <c:yVal>
            <c:numRef>
              <c:f>'B4-E7'!$W$6:$W$28</c:f>
              <c:numCache>
                <c:formatCode>General</c:formatCode>
                <c:ptCount val="23"/>
                <c:pt idx="0">
                  <c:v>264737.999389499</c:v>
                </c:pt>
                <c:pt idx="1">
                  <c:v>264737.999389499</c:v>
                </c:pt>
                <c:pt idx="2">
                  <c:v>264737.999389499</c:v>
                </c:pt>
                <c:pt idx="3">
                  <c:v>264737.999389499</c:v>
                </c:pt>
                <c:pt idx="4">
                  <c:v>264737.999389499</c:v>
                </c:pt>
                <c:pt idx="5">
                  <c:v>264737.999389499</c:v>
                </c:pt>
                <c:pt idx="6">
                  <c:v>264737.999389499</c:v>
                </c:pt>
                <c:pt idx="7">
                  <c:v>264737.999389499</c:v>
                </c:pt>
                <c:pt idx="8">
                  <c:v>264737.999389499</c:v>
                </c:pt>
                <c:pt idx="9">
                  <c:v>264737.999389499</c:v>
                </c:pt>
                <c:pt idx="10">
                  <c:v>264737.999389499</c:v>
                </c:pt>
                <c:pt idx="11">
                  <c:v>264737.999389499</c:v>
                </c:pt>
                <c:pt idx="12">
                  <c:v>264737.999389499</c:v>
                </c:pt>
                <c:pt idx="13">
                  <c:v>264737.999389499</c:v>
                </c:pt>
                <c:pt idx="14">
                  <c:v>264737.999389499</c:v>
                </c:pt>
                <c:pt idx="15">
                  <c:v>10493.5047374847</c:v>
                </c:pt>
                <c:pt idx="16">
                  <c:v>0.83346506548363</c:v>
                </c:pt>
                <c:pt idx="17">
                  <c:v>12.3902804210067</c:v>
                </c:pt>
                <c:pt idx="18">
                  <c:v>487.907490616903</c:v>
                </c:pt>
                <c:pt idx="19">
                  <c:v>26.5526103026103</c:v>
                </c:pt>
                <c:pt idx="20">
                  <c:v>4.10888462244665</c:v>
                </c:pt>
                <c:pt idx="21">
                  <c:v>8.00562977970998</c:v>
                </c:pt>
                <c:pt idx="22">
                  <c:v>0.9844971813056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E8"</c:f>
              <c:strCache>
                <c:ptCount val="1"/>
                <c:pt idx="0">
                  <c:v>B4 - E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8'!$H$6:$H$28</c:f>
              <c:numCache>
                <c:formatCode>General</c:formatCode>
                <c:ptCount val="23"/>
                <c:pt idx="0">
                  <c:v>-547.50000004936</c:v>
                </c:pt>
                <c:pt idx="1">
                  <c:v>-393.500000511296</c:v>
                </c:pt>
                <c:pt idx="2">
                  <c:v>-213.999999727122</c:v>
                </c:pt>
                <c:pt idx="3">
                  <c:v>-60.0000001890585</c:v>
                </c:pt>
                <c:pt idx="4">
                  <c:v>93.9999993490055</c:v>
                </c:pt>
                <c:pt idx="5">
                  <c:v>248.000000144355</c:v>
                </c:pt>
                <c:pt idx="6">
                  <c:v>401.999999682419</c:v>
                </c:pt>
                <c:pt idx="7">
                  <c:v>555.999999220483</c:v>
                </c:pt>
                <c:pt idx="8">
                  <c:v>710.000000015833</c:v>
                </c:pt>
                <c:pt idx="9">
                  <c:v>863.499999751337</c:v>
                </c:pt>
                <c:pt idx="10">
                  <c:v>1017.4999992894</c:v>
                </c:pt>
                <c:pt idx="11">
                  <c:v>1171.50000008475</c:v>
                </c:pt>
                <c:pt idx="12">
                  <c:v>1325.49999962281</c:v>
                </c:pt>
                <c:pt idx="13">
                  <c:v>1479.49999978952</c:v>
                </c:pt>
                <c:pt idx="14">
                  <c:v>1633.49999995623</c:v>
                </c:pt>
                <c:pt idx="15">
                  <c:v>1787.49999949429</c:v>
                </c:pt>
                <c:pt idx="16">
                  <c:v>1941.499999661</c:v>
                </c:pt>
                <c:pt idx="17">
                  <c:v>2095.49999982771</c:v>
                </c:pt>
                <c:pt idx="18">
                  <c:v>2249.49999936577</c:v>
                </c:pt>
                <c:pt idx="19">
                  <c:v>2403.50000016112</c:v>
                </c:pt>
                <c:pt idx="20">
                  <c:v>2557.49999969918</c:v>
                </c:pt>
                <c:pt idx="21">
                  <c:v>2711.49999986589</c:v>
                </c:pt>
                <c:pt idx="22">
                  <c:v>2865.5000000326</c:v>
                </c:pt>
              </c:numCache>
            </c:numRef>
          </c:xVal>
          <c:yVal>
            <c:numRef>
              <c:f>'B4-E8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131468.9987789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7639.33218415571</c:v>
                </c:pt>
                <c:pt idx="16">
                  <c:v>13.5601875189031</c:v>
                </c:pt>
                <c:pt idx="17">
                  <c:v>6.57831807708606</c:v>
                </c:pt>
                <c:pt idx="18">
                  <c:v>6.98471282312998</c:v>
                </c:pt>
                <c:pt idx="19">
                  <c:v>24.9935516605382</c:v>
                </c:pt>
                <c:pt idx="20">
                  <c:v>27.4253648823331</c:v>
                </c:pt>
                <c:pt idx="21">
                  <c:v>0.970072863189498</c:v>
                </c:pt>
                <c:pt idx="22">
                  <c:v>28.90305540157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H9"</c:f>
              <c:strCache>
                <c:ptCount val="1"/>
                <c:pt idx="0">
                  <c:v>B4 - H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9'!$H$6:$H$28</c:f>
              <c:numCache>
                <c:formatCode>General</c:formatCode>
                <c:ptCount val="23"/>
                <c:pt idx="0">
                  <c:v>-544.499999976717</c:v>
                </c:pt>
                <c:pt idx="1">
                  <c:v>-391.000000241213</c:v>
                </c:pt>
                <c:pt idx="2">
                  <c:v>-211.500000714324</c:v>
                </c:pt>
                <c:pt idx="3">
                  <c:v>-57.4999999189749</c:v>
                </c:pt>
                <c:pt idx="4">
                  <c:v>96.4999996190891</c:v>
                </c:pt>
                <c:pt idx="5">
                  <c:v>250.499999785796</c:v>
                </c:pt>
                <c:pt idx="6">
                  <c:v>404.499999952503</c:v>
                </c:pt>
                <c:pt idx="7">
                  <c:v>558.499999490567</c:v>
                </c:pt>
                <c:pt idx="8">
                  <c:v>712.499999657273</c:v>
                </c:pt>
                <c:pt idx="9">
                  <c:v>866.49999982398</c:v>
                </c:pt>
                <c:pt idx="10">
                  <c:v>1020.49999936204</c:v>
                </c:pt>
                <c:pt idx="11">
                  <c:v>1174.50000015739</c:v>
                </c:pt>
                <c:pt idx="12">
                  <c:v>1328.49999969546</c:v>
                </c:pt>
                <c:pt idx="13">
                  <c:v>1482.49999986216</c:v>
                </c:pt>
                <c:pt idx="14">
                  <c:v>1636.50000002887</c:v>
                </c:pt>
                <c:pt idx="15">
                  <c:v>1790.49999956694</c:v>
                </c:pt>
                <c:pt idx="16">
                  <c:v>1944.49999973364</c:v>
                </c:pt>
                <c:pt idx="17">
                  <c:v>2098.49999990035</c:v>
                </c:pt>
                <c:pt idx="18">
                  <c:v>2252.49999943841</c:v>
                </c:pt>
                <c:pt idx="19">
                  <c:v>2406.50000023376</c:v>
                </c:pt>
                <c:pt idx="20">
                  <c:v>2560.49999977183</c:v>
                </c:pt>
                <c:pt idx="21">
                  <c:v>2714.49999930989</c:v>
                </c:pt>
                <c:pt idx="22">
                  <c:v>2868.50000010524</c:v>
                </c:pt>
              </c:numCache>
            </c:numRef>
          </c:xVal>
          <c:yVal>
            <c:numRef>
              <c:f>'B4-H9'!$W$6:$W$28</c:f>
              <c:numCache>
                <c:formatCode>General</c:formatCode>
                <c:ptCount val="23"/>
                <c:pt idx="0">
                  <c:v>265537.999389499</c:v>
                </c:pt>
                <c:pt idx="1">
                  <c:v>265537.999389499</c:v>
                </c:pt>
                <c:pt idx="2">
                  <c:v>265537.999389499</c:v>
                </c:pt>
                <c:pt idx="3">
                  <c:v>265537.999389499</c:v>
                </c:pt>
                <c:pt idx="4">
                  <c:v>265537.999389499</c:v>
                </c:pt>
                <c:pt idx="5">
                  <c:v>265537.999389499</c:v>
                </c:pt>
                <c:pt idx="6">
                  <c:v>265537.999389499</c:v>
                </c:pt>
                <c:pt idx="7">
                  <c:v>265537.999389499</c:v>
                </c:pt>
                <c:pt idx="8">
                  <c:v>265537.999389499</c:v>
                </c:pt>
                <c:pt idx="9">
                  <c:v>265537.999389499</c:v>
                </c:pt>
                <c:pt idx="10">
                  <c:v>265537.999389499</c:v>
                </c:pt>
                <c:pt idx="11">
                  <c:v>265537.999389499</c:v>
                </c:pt>
                <c:pt idx="12">
                  <c:v>265537.999389499</c:v>
                </c:pt>
                <c:pt idx="13">
                  <c:v>265537.999389499</c:v>
                </c:pt>
                <c:pt idx="14">
                  <c:v>265537.999389499</c:v>
                </c:pt>
                <c:pt idx="15">
                  <c:v>34525.1840625212</c:v>
                </c:pt>
                <c:pt idx="16">
                  <c:v>16.159206673366</c:v>
                </c:pt>
                <c:pt idx="17">
                  <c:v>12.8334893063925</c:v>
                </c:pt>
                <c:pt idx="18">
                  <c:v>0.941542976085612</c:v>
                </c:pt>
                <c:pt idx="19">
                  <c:v>9.17058953356328</c:v>
                </c:pt>
                <c:pt idx="20">
                  <c:v>5.59805526015203</c:v>
                </c:pt>
                <c:pt idx="21">
                  <c:v>23.1171900958786</c:v>
                </c:pt>
                <c:pt idx="22">
                  <c:v>0.9912670662670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H10"</c:f>
              <c:strCache>
                <c:ptCount val="1"/>
                <c:pt idx="0">
                  <c:v>B4 - H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10'!$H$6:$H$28</c:f>
              <c:numCache>
                <c:formatCode>General</c:formatCode>
                <c:ptCount val="23"/>
                <c:pt idx="0">
                  <c:v>-541.999999706633</c:v>
                </c:pt>
                <c:pt idx="1">
                  <c:v>-388.000000168569</c:v>
                </c:pt>
                <c:pt idx="2">
                  <c:v>-208.500000641681</c:v>
                </c:pt>
                <c:pt idx="3">
                  <c:v>-54.4999998463318</c:v>
                </c:pt>
                <c:pt idx="4">
                  <c:v>99.4999996917322</c:v>
                </c:pt>
                <c:pt idx="5">
                  <c:v>253.499999858439</c:v>
                </c:pt>
                <c:pt idx="6">
                  <c:v>407.500000025146</c:v>
                </c:pt>
                <c:pt idx="7">
                  <c:v>561.49999956321</c:v>
                </c:pt>
                <c:pt idx="8">
                  <c:v>715.499999729917</c:v>
                </c:pt>
                <c:pt idx="9">
                  <c:v>869.499999896623</c:v>
                </c:pt>
                <c:pt idx="10">
                  <c:v>1023.49999943469</c:v>
                </c:pt>
                <c:pt idx="11">
                  <c:v>1177.50000023004</c:v>
                </c:pt>
                <c:pt idx="12">
                  <c:v>1331.4999997681</c:v>
                </c:pt>
                <c:pt idx="13">
                  <c:v>1485.49999930616</c:v>
                </c:pt>
                <c:pt idx="14">
                  <c:v>1639.50000010151</c:v>
                </c:pt>
                <c:pt idx="15">
                  <c:v>1793.49999963958</c:v>
                </c:pt>
                <c:pt idx="16">
                  <c:v>1946.99999937508</c:v>
                </c:pt>
                <c:pt idx="17">
                  <c:v>2101.00000017043</c:v>
                </c:pt>
                <c:pt idx="18">
                  <c:v>2254.9999997085</c:v>
                </c:pt>
                <c:pt idx="19">
                  <c:v>2408.99999924656</c:v>
                </c:pt>
                <c:pt idx="20">
                  <c:v>2563.00000004191</c:v>
                </c:pt>
                <c:pt idx="21">
                  <c:v>2716.99999957997</c:v>
                </c:pt>
                <c:pt idx="22">
                  <c:v>2870.99999974668</c:v>
                </c:pt>
              </c:numCache>
            </c:numRef>
          </c:xVal>
          <c:yVal>
            <c:numRef>
              <c:f>'B4-H10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263637.9993894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63637.999389499</c:v>
                </c:pt>
                <c:pt idx="15">
                  <c:v>269.463731297532</c:v>
                </c:pt>
                <c:pt idx="16">
                  <c:v>16.4258537601548</c:v>
                </c:pt>
                <c:pt idx="17">
                  <c:v>0.0702992157957501</c:v>
                </c:pt>
                <c:pt idx="18">
                  <c:v>0.975169791842817</c:v>
                </c:pt>
                <c:pt idx="19">
                  <c:v>24.6709909002173</c:v>
                </c:pt>
                <c:pt idx="20">
                  <c:v>28.1019278525409</c:v>
                </c:pt>
                <c:pt idx="21">
                  <c:v>20.8966268002413</c:v>
                </c:pt>
                <c:pt idx="22">
                  <c:v>5.84147334147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566.555555763654</c:v>
                </c:pt>
                <c:pt idx="1">
                  <c:v>-412.555555876344</c:v>
                </c:pt>
                <c:pt idx="2">
                  <c:v>-233.111111254431</c:v>
                </c:pt>
                <c:pt idx="3">
                  <c:v>-79.1111114369705</c:v>
                </c:pt>
                <c:pt idx="4">
                  <c:v>74.8888887297362</c:v>
                </c:pt>
                <c:pt idx="5">
                  <c:v>228.888888756745</c:v>
                </c:pt>
                <c:pt idx="6">
                  <c:v>382.888888504356</c:v>
                </c:pt>
                <c:pt idx="7">
                  <c:v>536.888888740912</c:v>
                </c:pt>
                <c:pt idx="8">
                  <c:v>690.833333094604</c:v>
                </c:pt>
                <c:pt idx="9">
                  <c:v>844.777777378447</c:v>
                </c:pt>
                <c:pt idx="10">
                  <c:v>998.833333148621</c:v>
                </c:pt>
                <c:pt idx="11">
                  <c:v>1152.77777757216</c:v>
                </c:pt>
                <c:pt idx="12">
                  <c:v>1306.77777752932</c:v>
                </c:pt>
                <c:pt idx="13">
                  <c:v>1460.77777762618</c:v>
                </c:pt>
                <c:pt idx="14">
                  <c:v>1614.77777744364</c:v>
                </c:pt>
                <c:pt idx="15">
                  <c:v>1768.7777775405</c:v>
                </c:pt>
                <c:pt idx="16">
                  <c:v>1922.6111108968</c:v>
                </c:pt>
                <c:pt idx="17">
                  <c:v>2076.61111078411</c:v>
                </c:pt>
                <c:pt idx="18">
                  <c:v>2230.5555554172</c:v>
                </c:pt>
                <c:pt idx="19">
                  <c:v>2384.61111090798</c:v>
                </c:pt>
                <c:pt idx="20">
                  <c:v>2538.49999951851</c:v>
                </c:pt>
                <c:pt idx="21">
                  <c:v>2692.49999989476</c:v>
                </c:pt>
                <c:pt idx="22">
                  <c:v>2846.49999978207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62938</c:v>
                </c:pt>
                <c:pt idx="1">
                  <c:v>262938</c:v>
                </c:pt>
                <c:pt idx="2">
                  <c:v>262938</c:v>
                </c:pt>
                <c:pt idx="3">
                  <c:v>262938</c:v>
                </c:pt>
                <c:pt idx="4">
                  <c:v>262938</c:v>
                </c:pt>
                <c:pt idx="5">
                  <c:v>262938</c:v>
                </c:pt>
                <c:pt idx="6">
                  <c:v>262938</c:v>
                </c:pt>
                <c:pt idx="7">
                  <c:v>4350.87549579685</c:v>
                </c:pt>
                <c:pt idx="8">
                  <c:v>96471.2440048397</c:v>
                </c:pt>
                <c:pt idx="9">
                  <c:v>1.43769230769229</c:v>
                </c:pt>
                <c:pt idx="10">
                  <c:v>30.8873449131513</c:v>
                </c:pt>
                <c:pt idx="11">
                  <c:v>11.0475789473684</c:v>
                </c:pt>
                <c:pt idx="12">
                  <c:v>4.28548833531039</c:v>
                </c:pt>
                <c:pt idx="13">
                  <c:v>1.63314065510596</c:v>
                </c:pt>
                <c:pt idx="14">
                  <c:v>4051.62091504693</c:v>
                </c:pt>
                <c:pt idx="15">
                  <c:v>269.899018232819</c:v>
                </c:pt>
                <c:pt idx="16">
                  <c:v>2.41221964423821</c:v>
                </c:pt>
                <c:pt idx="17">
                  <c:v>1.51578137028484</c:v>
                </c:pt>
                <c:pt idx="18">
                  <c:v>0.624952308279283</c:v>
                </c:pt>
                <c:pt idx="19">
                  <c:v>2.62792511700468</c:v>
                </c:pt>
                <c:pt idx="20">
                  <c:v>5.63940965297168</c:v>
                </c:pt>
                <c:pt idx="21">
                  <c:v>0.622576966932726</c:v>
                </c:pt>
                <c:pt idx="22">
                  <c:v>0.620454545454546</c:v>
                </c:pt>
              </c:numCache>
            </c:numRef>
          </c:yVal>
          <c:smooth val="0"/>
        </c:ser>
        <c:axId val="61172453"/>
        <c:axId val="93400191"/>
      </c:scatterChart>
      <c:valAx>
        <c:axId val="6117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191"/>
        <c:crossesAt val="1"/>
        <c:crossBetween val="midCat"/>
      </c:valAx>
      <c:valAx>
        <c:axId val="934001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8</c:f>
              <c:numCache>
                <c:formatCode>General</c:formatCode>
                <c:ptCount val="23"/>
                <c:pt idx="0">
                  <c:v>-623.000000410713</c:v>
                </c:pt>
                <c:pt idx="1">
                  <c:v>-470.000000477769</c:v>
                </c:pt>
                <c:pt idx="2">
                  <c:v>-289.500000088476</c:v>
                </c:pt>
                <c:pt idx="3">
                  <c:v>-135.500000550412</c:v>
                </c:pt>
                <c:pt idx="4">
                  <c:v>18.5000002449378</c:v>
                </c:pt>
                <c:pt idx="5">
                  <c:v>172.499999783002</c:v>
                </c:pt>
                <c:pt idx="6">
                  <c:v>326.499999321066</c:v>
                </c:pt>
                <c:pt idx="7">
                  <c:v>480.500000116415</c:v>
                </c:pt>
                <c:pt idx="8">
                  <c:v>633.99999985192</c:v>
                </c:pt>
                <c:pt idx="9">
                  <c:v>788.499999821186</c:v>
                </c:pt>
                <c:pt idx="10">
                  <c:v>942.499999987893</c:v>
                </c:pt>
                <c:pt idx="11">
                  <c:v>1095.9999997234</c:v>
                </c:pt>
                <c:pt idx="12">
                  <c:v>1249.99999926146</c:v>
                </c:pt>
                <c:pt idx="13">
                  <c:v>1404.00000005681</c:v>
                </c:pt>
                <c:pt idx="14">
                  <c:v>1557.99999959487</c:v>
                </c:pt>
                <c:pt idx="15">
                  <c:v>1711.99999976158</c:v>
                </c:pt>
                <c:pt idx="16">
                  <c:v>1865.99999992829</c:v>
                </c:pt>
                <c:pt idx="17">
                  <c:v>2019.99999946635</c:v>
                </c:pt>
                <c:pt idx="18">
                  <c:v>2174.0000002617</c:v>
                </c:pt>
                <c:pt idx="19">
                  <c:v>2327.99999979977</c:v>
                </c:pt>
                <c:pt idx="20">
                  <c:v>2481.99999933783</c:v>
                </c:pt>
                <c:pt idx="21">
                  <c:v>2636.00000013318</c:v>
                </c:pt>
                <c:pt idx="22">
                  <c:v>2789.99999967124</c:v>
                </c:pt>
              </c:numCache>
            </c:numRef>
          </c:xVal>
          <c:yVal>
            <c:numRef>
              <c:f>'A1-C5'!$W$6:$W$28</c:f>
              <c:numCache>
                <c:formatCode>General</c:formatCode>
                <c:ptCount val="23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262837.999389499</c:v>
                </c:pt>
                <c:pt idx="9">
                  <c:v>262837.999389499</c:v>
                </c:pt>
                <c:pt idx="10">
                  <c:v>262837.999389499</c:v>
                </c:pt>
                <c:pt idx="11">
                  <c:v>262837.999389499</c:v>
                </c:pt>
                <c:pt idx="12">
                  <c:v>262837.999389499</c:v>
                </c:pt>
                <c:pt idx="13">
                  <c:v>262837.999389499</c:v>
                </c:pt>
                <c:pt idx="14">
                  <c:v>83.879342543806</c:v>
                </c:pt>
                <c:pt idx="15">
                  <c:v>60.4593765274702</c:v>
                </c:pt>
                <c:pt idx="16">
                  <c:v>14.808450375176</c:v>
                </c:pt>
                <c:pt idx="17">
                  <c:v>20.3549330765897</c:v>
                </c:pt>
                <c:pt idx="18">
                  <c:v>29.064342770983</c:v>
                </c:pt>
                <c:pt idx="19">
                  <c:v>5.78150878089679</c:v>
                </c:pt>
                <c:pt idx="20">
                  <c:v>0.968372423596304</c:v>
                </c:pt>
                <c:pt idx="21">
                  <c:v>17.4098692635278</c:v>
                </c:pt>
                <c:pt idx="22">
                  <c:v>20.35493307658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8</c:f>
              <c:numCache>
                <c:formatCode>General</c:formatCode>
                <c:ptCount val="23"/>
                <c:pt idx="0">
                  <c:v>-598.000000224449</c:v>
                </c:pt>
                <c:pt idx="1">
                  <c:v>-444.000000686385</c:v>
                </c:pt>
                <c:pt idx="2">
                  <c:v>-264.499999902211</c:v>
                </c:pt>
                <c:pt idx="3">
                  <c:v>-110.500000364147</c:v>
                </c:pt>
                <c:pt idx="4">
                  <c:v>43.4999998025596</c:v>
                </c:pt>
                <c:pt idx="5">
                  <c:v>197.499999969266</c:v>
                </c:pt>
                <c:pt idx="6">
                  <c:v>351.49999950733</c:v>
                </c:pt>
                <c:pt idx="7">
                  <c:v>505.499999674037</c:v>
                </c:pt>
                <c:pt idx="8">
                  <c:v>659.499999840744</c:v>
                </c:pt>
                <c:pt idx="9">
                  <c:v>813.499999378808</c:v>
                </c:pt>
                <c:pt idx="10">
                  <c:v>967.500000174157</c:v>
                </c:pt>
                <c:pt idx="11">
                  <c:v>1121.49999971222</c:v>
                </c:pt>
                <c:pt idx="12">
                  <c:v>1275.49999925029</c:v>
                </c:pt>
                <c:pt idx="13">
                  <c:v>1429.50000004563</c:v>
                </c:pt>
                <c:pt idx="14">
                  <c:v>1583.4999995837</c:v>
                </c:pt>
                <c:pt idx="15">
                  <c:v>1737.49999975041</c:v>
                </c:pt>
                <c:pt idx="16">
                  <c:v>1891.00000011455</c:v>
                </c:pt>
                <c:pt idx="17">
                  <c:v>2044.99999965262</c:v>
                </c:pt>
                <c:pt idx="18">
                  <c:v>2198.99999981932</c:v>
                </c:pt>
                <c:pt idx="19">
                  <c:v>2352.99999998603</c:v>
                </c:pt>
                <c:pt idx="20">
                  <c:v>2506.99999952409</c:v>
                </c:pt>
                <c:pt idx="21">
                  <c:v>2660.9999996908</c:v>
                </c:pt>
                <c:pt idx="22">
                  <c:v>2814.99999985751</c:v>
                </c:pt>
              </c:numCache>
            </c:numRef>
          </c:xVal>
          <c:yVal>
            <c:numRef>
              <c:f>'A2-C5'!$W$6:$W$28</c:f>
              <c:numCache>
                <c:formatCode>General</c:formatCode>
                <c:ptCount val="23"/>
                <c:pt idx="0">
                  <c:v>257437.999389499</c:v>
                </c:pt>
                <c:pt idx="1">
                  <c:v>257437.999389499</c:v>
                </c:pt>
                <c:pt idx="2">
                  <c:v>257437.999389499</c:v>
                </c:pt>
                <c:pt idx="3">
                  <c:v>257437.999389499</c:v>
                </c:pt>
                <c:pt idx="4">
                  <c:v>257437.999389499</c:v>
                </c:pt>
                <c:pt idx="5">
                  <c:v>257437.999389499</c:v>
                </c:pt>
                <c:pt idx="6">
                  <c:v>257437.999389499</c:v>
                </c:pt>
                <c:pt idx="7">
                  <c:v>257437.999389499</c:v>
                </c:pt>
                <c:pt idx="8">
                  <c:v>257437.999389499</c:v>
                </c:pt>
                <c:pt idx="9">
                  <c:v>7635.03422407433</c:v>
                </c:pt>
                <c:pt idx="10">
                  <c:v>29926.3753077273</c:v>
                </c:pt>
                <c:pt idx="11">
                  <c:v>11333.5975428891</c:v>
                </c:pt>
                <c:pt idx="12">
                  <c:v>28726.8412583725</c:v>
                </c:pt>
                <c:pt idx="13">
                  <c:v>3936.47090526379</c:v>
                </c:pt>
                <c:pt idx="14">
                  <c:v>5901.47563568428</c:v>
                </c:pt>
                <c:pt idx="15">
                  <c:v>23.6318026918772</c:v>
                </c:pt>
                <c:pt idx="16">
                  <c:v>7.07972705760317</c:v>
                </c:pt>
                <c:pt idx="17">
                  <c:v>13.1907618873811</c:v>
                </c:pt>
                <c:pt idx="18">
                  <c:v>27.0946056932604</c:v>
                </c:pt>
                <c:pt idx="19">
                  <c:v>23.9449780759941</c:v>
                </c:pt>
                <c:pt idx="20">
                  <c:v>24.9986964016376</c:v>
                </c:pt>
                <c:pt idx="21">
                  <c:v>0.0360296428487328</c:v>
                </c:pt>
                <c:pt idx="22">
                  <c:v>0.922177275635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8</c:f>
              <c:numCache>
                <c:formatCode>General</c:formatCode>
                <c:ptCount val="23"/>
                <c:pt idx="0">
                  <c:v>-575.500000308268</c:v>
                </c:pt>
                <c:pt idx="1">
                  <c:v>-421.500000141561</c:v>
                </c:pt>
                <c:pt idx="2">
                  <c:v>-241.99999998603</c:v>
                </c:pt>
                <c:pt idx="3">
                  <c:v>-88.0000004479662</c:v>
                </c:pt>
                <c:pt idx="4">
                  <c:v>65.9999997187406</c:v>
                </c:pt>
                <c:pt idx="5">
                  <c:v>219.999999885447</c:v>
                </c:pt>
                <c:pt idx="6">
                  <c:v>373.999999423511</c:v>
                </c:pt>
                <c:pt idx="7">
                  <c:v>528.000000218861</c:v>
                </c:pt>
                <c:pt idx="8">
                  <c:v>681.999999756925</c:v>
                </c:pt>
                <c:pt idx="9">
                  <c:v>835.499999492429</c:v>
                </c:pt>
                <c:pt idx="10">
                  <c:v>989.499999659136</c:v>
                </c:pt>
                <c:pt idx="11">
                  <c:v>1143.9999996284</c:v>
                </c:pt>
                <c:pt idx="12">
                  <c:v>1297.49999936391</c:v>
                </c:pt>
                <c:pt idx="13">
                  <c:v>1451.50000015926</c:v>
                </c:pt>
                <c:pt idx="14">
                  <c:v>1605.49999969732</c:v>
                </c:pt>
                <c:pt idx="15">
                  <c:v>1759.49999986403</c:v>
                </c:pt>
                <c:pt idx="16">
                  <c:v>1913.50000003073</c:v>
                </c:pt>
                <c:pt idx="17">
                  <c:v>2067.4999995688</c:v>
                </c:pt>
                <c:pt idx="18">
                  <c:v>2221.4999997355</c:v>
                </c:pt>
                <c:pt idx="19">
                  <c:v>2375.49999990221</c:v>
                </c:pt>
                <c:pt idx="20">
                  <c:v>2529.49999944028</c:v>
                </c:pt>
                <c:pt idx="21">
                  <c:v>2683.50000023562</c:v>
                </c:pt>
                <c:pt idx="22">
                  <c:v>2837.49999977369</c:v>
                </c:pt>
              </c:numCache>
            </c:numRef>
          </c:xVal>
          <c:yVal>
            <c:numRef>
              <c:f>'B3-C5'!$W$6:$W$28</c:f>
              <c:numCache>
                <c:formatCode>General</c:formatCode>
                <c:ptCount val="23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7035.29243127155</c:v>
                </c:pt>
                <c:pt idx="11">
                  <c:v>9934.17678061616</c:v>
                </c:pt>
                <c:pt idx="12">
                  <c:v>8734.63842916639</c:v>
                </c:pt>
                <c:pt idx="13">
                  <c:v>8134.86925343676</c:v>
                </c:pt>
                <c:pt idx="14">
                  <c:v>2911.99290952477</c:v>
                </c:pt>
                <c:pt idx="15">
                  <c:v>37.8687927968735</c:v>
                </c:pt>
                <c:pt idx="16">
                  <c:v>13.1753734977622</c:v>
                </c:pt>
                <c:pt idx="17">
                  <c:v>4.38228006435746</c:v>
                </c:pt>
                <c:pt idx="18">
                  <c:v>4.46982887565846</c:v>
                </c:pt>
                <c:pt idx="19">
                  <c:v>7.81117516363417</c:v>
                </c:pt>
                <c:pt idx="20">
                  <c:v>26.9364609749225</c:v>
                </c:pt>
                <c:pt idx="21">
                  <c:v>4.16402215670507</c:v>
                </c:pt>
                <c:pt idx="22">
                  <c:v>26.74530221132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8</c:f>
              <c:numCache>
                <c:formatCode>General</c:formatCode>
                <c:ptCount val="23"/>
                <c:pt idx="0">
                  <c:v>-556.00000046473</c:v>
                </c:pt>
                <c:pt idx="1">
                  <c:v>-402.000000298023</c:v>
                </c:pt>
                <c:pt idx="2">
                  <c:v>-222.500000142492</c:v>
                </c:pt>
                <c:pt idx="3">
                  <c:v>-68.5000006044284</c:v>
                </c:pt>
                <c:pt idx="4">
                  <c:v>85.5000001909211</c:v>
                </c:pt>
                <c:pt idx="5">
                  <c:v>239.499999728985</c:v>
                </c:pt>
                <c:pt idx="6">
                  <c:v>393.499999267049</c:v>
                </c:pt>
                <c:pt idx="7">
                  <c:v>547.500000062399</c:v>
                </c:pt>
                <c:pt idx="8">
                  <c:v>701.499999600463</c:v>
                </c:pt>
                <c:pt idx="9">
                  <c:v>855.499999767169</c:v>
                </c:pt>
                <c:pt idx="10">
                  <c:v>1009.49999993388</c:v>
                </c:pt>
                <c:pt idx="11">
                  <c:v>1163.49999947194</c:v>
                </c:pt>
                <c:pt idx="12">
                  <c:v>1317.50000026729</c:v>
                </c:pt>
                <c:pt idx="13">
                  <c:v>1471.49999980535</c:v>
                </c:pt>
                <c:pt idx="14">
                  <c:v>1625.49999934342</c:v>
                </c:pt>
                <c:pt idx="15">
                  <c:v>1779.50000013877</c:v>
                </c:pt>
                <c:pt idx="16">
                  <c:v>1932.99999987427</c:v>
                </c:pt>
                <c:pt idx="17">
                  <c:v>2087.49999984354</c:v>
                </c:pt>
                <c:pt idx="18">
                  <c:v>2241.00000020769</c:v>
                </c:pt>
                <c:pt idx="19">
                  <c:v>2394.99999974575</c:v>
                </c:pt>
                <c:pt idx="20">
                  <c:v>2548.99999928381</c:v>
                </c:pt>
                <c:pt idx="21">
                  <c:v>2703.00000007916</c:v>
                </c:pt>
                <c:pt idx="22">
                  <c:v>2856.99999961723</c:v>
                </c:pt>
              </c:numCache>
            </c:numRef>
          </c:xVal>
          <c:yVal>
            <c:numRef>
              <c:f>'B4-C5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75.8741227355116</c:v>
                </c:pt>
                <c:pt idx="8">
                  <c:v>21.7331792194602</c:v>
                </c:pt>
                <c:pt idx="9">
                  <c:v>35.48676202931</c:v>
                </c:pt>
                <c:pt idx="10">
                  <c:v>30.3637553058977</c:v>
                </c:pt>
                <c:pt idx="11">
                  <c:v>29.9847150794472</c:v>
                </c:pt>
                <c:pt idx="12">
                  <c:v>71.8742828610062</c:v>
                </c:pt>
                <c:pt idx="13">
                  <c:v>50.4849121533645</c:v>
                </c:pt>
                <c:pt idx="14">
                  <c:v>86.530703392169</c:v>
                </c:pt>
                <c:pt idx="15">
                  <c:v>75.2812994342248</c:v>
                </c:pt>
                <c:pt idx="16">
                  <c:v>5.97503485921335</c:v>
                </c:pt>
                <c:pt idx="17">
                  <c:v>3.17401053053226</c:v>
                </c:pt>
                <c:pt idx="18">
                  <c:v>25.9189177228063</c:v>
                </c:pt>
                <c:pt idx="19">
                  <c:v>29.85870671744</c:v>
                </c:pt>
                <c:pt idx="20">
                  <c:v>14.9121768875939</c:v>
                </c:pt>
                <c:pt idx="21">
                  <c:v>5.01083656994392</c:v>
                </c:pt>
                <c:pt idx="22">
                  <c:v>0.6313169854836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8</c:f>
              <c:numCache>
                <c:formatCode>General</c:formatCode>
                <c:ptCount val="23"/>
                <c:pt idx="0">
                  <c:v>-536.500000621192</c:v>
                </c:pt>
                <c:pt idx="1">
                  <c:v>-382.499999825843</c:v>
                </c:pt>
                <c:pt idx="2">
                  <c:v>-203.000000298955</c:v>
                </c:pt>
                <c:pt idx="3">
                  <c:v>-49.0000007608905</c:v>
                </c:pt>
                <c:pt idx="4">
                  <c:v>105.000000034459</c:v>
                </c:pt>
                <c:pt idx="5">
                  <c:v>258.999999572523</c:v>
                </c:pt>
                <c:pt idx="6">
                  <c:v>412.99999973923</c:v>
                </c:pt>
                <c:pt idx="7">
                  <c:v>566.999999905936</c:v>
                </c:pt>
                <c:pt idx="8">
                  <c:v>720.999999444</c:v>
                </c:pt>
                <c:pt idx="9">
                  <c:v>875.00000023935</c:v>
                </c:pt>
                <c:pt idx="10">
                  <c:v>1028.99999977741</c:v>
                </c:pt>
                <c:pt idx="11">
                  <c:v>1182.99999931548</c:v>
                </c:pt>
                <c:pt idx="12">
                  <c:v>1337.00000011083</c:v>
                </c:pt>
                <c:pt idx="13">
                  <c:v>1490.99999964889</c:v>
                </c:pt>
                <c:pt idx="14">
                  <c:v>1644.9999998156</c:v>
                </c:pt>
                <c:pt idx="15">
                  <c:v>1798.9999999823</c:v>
                </c:pt>
                <c:pt idx="16">
                  <c:v>1952.49999971781</c:v>
                </c:pt>
                <c:pt idx="17">
                  <c:v>2106.99999968708</c:v>
                </c:pt>
                <c:pt idx="18">
                  <c:v>2260.50000005122</c:v>
                </c:pt>
                <c:pt idx="19">
                  <c:v>2414.49999958929</c:v>
                </c:pt>
                <c:pt idx="20">
                  <c:v>2568.49999975599</c:v>
                </c:pt>
                <c:pt idx="21">
                  <c:v>2722.4999999227</c:v>
                </c:pt>
                <c:pt idx="22">
                  <c:v>2876.49999946076</c:v>
                </c:pt>
              </c:numCache>
            </c:numRef>
          </c:xVal>
          <c:yVal>
            <c:numRef>
              <c:f>'C5-C6'!$W$6:$W$28</c:f>
              <c:numCache>
                <c:formatCode>General</c:formatCode>
                <c:ptCount val="23"/>
                <c:pt idx="0">
                  <c:v>264037.999389499</c:v>
                </c:pt>
                <c:pt idx="1">
                  <c:v>264037.999389499</c:v>
                </c:pt>
                <c:pt idx="2">
                  <c:v>264037.999389499</c:v>
                </c:pt>
                <c:pt idx="3">
                  <c:v>264037.999389499</c:v>
                </c:pt>
                <c:pt idx="4">
                  <c:v>264037.999389499</c:v>
                </c:pt>
                <c:pt idx="5">
                  <c:v>264037.999389499</c:v>
                </c:pt>
                <c:pt idx="6">
                  <c:v>264037.999389499</c:v>
                </c:pt>
                <c:pt idx="7">
                  <c:v>264037.999389499</c:v>
                </c:pt>
                <c:pt idx="8">
                  <c:v>264037.999389499</c:v>
                </c:pt>
                <c:pt idx="9">
                  <c:v>264037.999389499</c:v>
                </c:pt>
                <c:pt idx="10">
                  <c:v>264037.999389499</c:v>
                </c:pt>
                <c:pt idx="11">
                  <c:v>264037.999389499</c:v>
                </c:pt>
                <c:pt idx="12">
                  <c:v>264037.999389499</c:v>
                </c:pt>
                <c:pt idx="13">
                  <c:v>264037.999389499</c:v>
                </c:pt>
                <c:pt idx="14">
                  <c:v>65934.4975579976</c:v>
                </c:pt>
                <c:pt idx="15">
                  <c:v>2.19193410238186</c:v>
                </c:pt>
                <c:pt idx="16">
                  <c:v>22.297606334808</c:v>
                </c:pt>
                <c:pt idx="17">
                  <c:v>1.57512566395814</c:v>
                </c:pt>
                <c:pt idx="18">
                  <c:v>28.9426643943647</c:v>
                </c:pt>
                <c:pt idx="19">
                  <c:v>23.5967344712025</c:v>
                </c:pt>
                <c:pt idx="20">
                  <c:v>2.64883065652296</c:v>
                </c:pt>
                <c:pt idx="21">
                  <c:v>13.8441880981148</c:v>
                </c:pt>
                <c:pt idx="22">
                  <c:v>4.993216550474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7"</c:f>
              <c:strCache>
                <c:ptCount val="1"/>
                <c:pt idx="0">
                  <c:v>C5 - E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7'!$H$6:$H$28</c:f>
              <c:numCache>
                <c:formatCode>General</c:formatCode>
                <c:ptCount val="23"/>
                <c:pt idx="0">
                  <c:v>-533.500000548549</c:v>
                </c:pt>
                <c:pt idx="1">
                  <c:v>-379.4999997532</c:v>
                </c:pt>
                <c:pt idx="2">
                  <c:v>-200.000000226311</c:v>
                </c:pt>
                <c:pt idx="3">
                  <c:v>-46.0000006882474</c:v>
                </c:pt>
                <c:pt idx="4">
                  <c:v>108.000000107102</c:v>
                </c:pt>
                <c:pt idx="5">
                  <c:v>261.999999645166</c:v>
                </c:pt>
                <c:pt idx="6">
                  <c:v>415.999999811873</c:v>
                </c:pt>
                <c:pt idx="7">
                  <c:v>569.99999997858</c:v>
                </c:pt>
                <c:pt idx="8">
                  <c:v>723.499999714084</c:v>
                </c:pt>
                <c:pt idx="9">
                  <c:v>877.499999252148</c:v>
                </c:pt>
                <c:pt idx="10">
                  <c:v>1031.5000000475</c:v>
                </c:pt>
                <c:pt idx="11">
                  <c:v>1185.49999958556</c:v>
                </c:pt>
                <c:pt idx="12">
                  <c:v>1339.49999975227</c:v>
                </c:pt>
                <c:pt idx="13">
                  <c:v>1493.49999991898</c:v>
                </c:pt>
                <c:pt idx="14">
                  <c:v>1647.9999992596</c:v>
                </c:pt>
                <c:pt idx="15">
                  <c:v>1801.50000025239</c:v>
                </c:pt>
                <c:pt idx="16">
                  <c:v>1955.49999979045</c:v>
                </c:pt>
                <c:pt idx="17">
                  <c:v>2109.49999932852</c:v>
                </c:pt>
                <c:pt idx="18">
                  <c:v>2263.50000012387</c:v>
                </c:pt>
                <c:pt idx="19">
                  <c:v>2417.49999966193</c:v>
                </c:pt>
                <c:pt idx="20">
                  <c:v>2571.49999982864</c:v>
                </c:pt>
                <c:pt idx="21">
                  <c:v>2725.49999999534</c:v>
                </c:pt>
                <c:pt idx="22">
                  <c:v>2879.49999953341</c:v>
                </c:pt>
              </c:numCache>
            </c:numRef>
          </c:xVal>
          <c:yVal>
            <c:numRef>
              <c:f>'C5-E7'!$W$6:$W$28</c:f>
              <c:numCache>
                <c:formatCode>General</c:formatCode>
                <c:ptCount val="23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262537.999389499</c:v>
                </c:pt>
                <c:pt idx="12">
                  <c:v>262537.999389499</c:v>
                </c:pt>
                <c:pt idx="13">
                  <c:v>262537.999389499</c:v>
                </c:pt>
                <c:pt idx="14">
                  <c:v>262537.999389499</c:v>
                </c:pt>
                <c:pt idx="15">
                  <c:v>19.425264620437</c:v>
                </c:pt>
                <c:pt idx="16">
                  <c:v>22.3558390761781</c:v>
                </c:pt>
                <c:pt idx="17">
                  <c:v>6.14890310054243</c:v>
                </c:pt>
                <c:pt idx="18">
                  <c:v>10.9071234819738</c:v>
                </c:pt>
                <c:pt idx="19">
                  <c:v>4.95437330763636</c:v>
                </c:pt>
                <c:pt idx="20">
                  <c:v>21.3636328122549</c:v>
                </c:pt>
                <c:pt idx="21">
                  <c:v>18.0927069746988</c:v>
                </c:pt>
                <c:pt idx="22">
                  <c:v>6.104196522672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8"</c:f>
              <c:strCache>
                <c:ptCount val="1"/>
                <c:pt idx="0">
                  <c:v>C5 - E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8'!$H$6:$H$28</c:f>
              <c:numCache>
                <c:formatCode>General</c:formatCode>
                <c:ptCount val="23"/>
                <c:pt idx="0">
                  <c:v>-530.500000475906</c:v>
                </c:pt>
                <c:pt idx="1">
                  <c:v>-377.000000740401</c:v>
                </c:pt>
                <c:pt idx="2">
                  <c:v>-197.499999956228</c:v>
                </c:pt>
                <c:pt idx="3">
                  <c:v>-43.5000004181638</c:v>
                </c:pt>
                <c:pt idx="4">
                  <c:v>110.499999748543</c:v>
                </c:pt>
                <c:pt idx="5">
                  <c:v>264.49999991525</c:v>
                </c:pt>
                <c:pt idx="6">
                  <c:v>418.499999453314</c:v>
                </c:pt>
                <c:pt idx="7">
                  <c:v>572.500000248663</c:v>
                </c:pt>
                <c:pt idx="8">
                  <c:v>726.499999786727</c:v>
                </c:pt>
                <c:pt idx="9">
                  <c:v>880.499999324791</c:v>
                </c:pt>
                <c:pt idx="10">
                  <c:v>1034.50000012014</c:v>
                </c:pt>
                <c:pt idx="11">
                  <c:v>1188.4999996582</c:v>
                </c:pt>
                <c:pt idx="12">
                  <c:v>1342.49999982491</c:v>
                </c:pt>
                <c:pt idx="13">
                  <c:v>1496.49999999162</c:v>
                </c:pt>
                <c:pt idx="14">
                  <c:v>1650.49999952968</c:v>
                </c:pt>
                <c:pt idx="15">
                  <c:v>1804.49999969639</c:v>
                </c:pt>
                <c:pt idx="16">
                  <c:v>1958.4999998631</c:v>
                </c:pt>
                <c:pt idx="17">
                  <c:v>2112.49999940116</c:v>
                </c:pt>
                <c:pt idx="18">
                  <c:v>2266.50000019651</c:v>
                </c:pt>
                <c:pt idx="19">
                  <c:v>2420.49999973457</c:v>
                </c:pt>
                <c:pt idx="20">
                  <c:v>2574.49999927264</c:v>
                </c:pt>
                <c:pt idx="21">
                  <c:v>2728.50000006799</c:v>
                </c:pt>
                <c:pt idx="22">
                  <c:v>2882.49999960605</c:v>
                </c:pt>
              </c:numCache>
            </c:numRef>
          </c:xVal>
          <c:yVal>
            <c:numRef>
              <c:f>'C5-E8'!$W$6:$W$28</c:f>
              <c:numCache>
                <c:formatCode>General</c:formatCode>
                <c:ptCount val="23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263837.999389499</c:v>
                </c:pt>
                <c:pt idx="5">
                  <c:v>263837.999389499</c:v>
                </c:pt>
                <c:pt idx="6">
                  <c:v>263837.999389499</c:v>
                </c:pt>
                <c:pt idx="7">
                  <c:v>263837.999389499</c:v>
                </c:pt>
                <c:pt idx="8">
                  <c:v>263837.999389499</c:v>
                </c:pt>
                <c:pt idx="9">
                  <c:v>263837.999389499</c:v>
                </c:pt>
                <c:pt idx="10">
                  <c:v>263837.999389499</c:v>
                </c:pt>
                <c:pt idx="11">
                  <c:v>263837.999389499</c:v>
                </c:pt>
                <c:pt idx="12">
                  <c:v>263837.999389499</c:v>
                </c:pt>
                <c:pt idx="13">
                  <c:v>263837.999389499</c:v>
                </c:pt>
                <c:pt idx="14">
                  <c:v>131868.998778999</c:v>
                </c:pt>
                <c:pt idx="15">
                  <c:v>5.79003841686769</c:v>
                </c:pt>
                <c:pt idx="16">
                  <c:v>26.0561881437424</c:v>
                </c:pt>
                <c:pt idx="17">
                  <c:v>29.2335682387586</c:v>
                </c:pt>
                <c:pt idx="18">
                  <c:v>12.5489475981704</c:v>
                </c:pt>
                <c:pt idx="19">
                  <c:v>0.859816943023046</c:v>
                </c:pt>
                <c:pt idx="20">
                  <c:v>19.6854628635922</c:v>
                </c:pt>
                <c:pt idx="21">
                  <c:v>0.859816943023046</c:v>
                </c:pt>
                <c:pt idx="22">
                  <c:v>14.62781440781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L11"</c:f>
              <c:strCache>
                <c:ptCount val="1"/>
                <c:pt idx="0">
                  <c:v>C5 - L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L11'!$H$6:$H$28</c:f>
              <c:numCache>
                <c:formatCode>General</c:formatCode>
                <c:ptCount val="23"/>
                <c:pt idx="0">
                  <c:v>-522.499999863096</c:v>
                </c:pt>
                <c:pt idx="1">
                  <c:v>-368.500000325032</c:v>
                </c:pt>
                <c:pt idx="2">
                  <c:v>-189.000000169501</c:v>
                </c:pt>
                <c:pt idx="3">
                  <c:v>-35.000000002794</c:v>
                </c:pt>
                <c:pt idx="4">
                  <c:v>118.99999953527</c:v>
                </c:pt>
                <c:pt idx="5">
                  <c:v>272.999999701977</c:v>
                </c:pt>
                <c:pt idx="6">
                  <c:v>426.999999868684</c:v>
                </c:pt>
                <c:pt idx="7">
                  <c:v>580.999999406748</c:v>
                </c:pt>
                <c:pt idx="8">
                  <c:v>735.000000202097</c:v>
                </c:pt>
                <c:pt idx="9">
                  <c:v>888.999999740161</c:v>
                </c:pt>
                <c:pt idx="10">
                  <c:v>1042.99999927823</c:v>
                </c:pt>
                <c:pt idx="11">
                  <c:v>1197.00000007357</c:v>
                </c:pt>
                <c:pt idx="12">
                  <c:v>1350.99999961164</c:v>
                </c:pt>
                <c:pt idx="13">
                  <c:v>1504.99999977835</c:v>
                </c:pt>
                <c:pt idx="14">
                  <c:v>1658.99999994505</c:v>
                </c:pt>
                <c:pt idx="15">
                  <c:v>1812.49999968056</c:v>
                </c:pt>
                <c:pt idx="16">
                  <c:v>1966.49999984726</c:v>
                </c:pt>
                <c:pt idx="17">
                  <c:v>2120.50000001397</c:v>
                </c:pt>
                <c:pt idx="18">
                  <c:v>2274.49999955203</c:v>
                </c:pt>
                <c:pt idx="19">
                  <c:v>2428.49999971874</c:v>
                </c:pt>
                <c:pt idx="20">
                  <c:v>2582.49999988545</c:v>
                </c:pt>
                <c:pt idx="21">
                  <c:v>2736.49999942351</c:v>
                </c:pt>
                <c:pt idx="22">
                  <c:v>2890.50000021886</c:v>
                </c:pt>
              </c:numCache>
            </c:numRef>
          </c:xVal>
          <c:yVal>
            <c:numRef>
              <c:f>'C5-L11'!$W$6:$W$28</c:f>
              <c:numCache>
                <c:formatCode>General</c:formatCode>
                <c:ptCount val="23"/>
                <c:pt idx="0">
                  <c:v>259637.999389499</c:v>
                </c:pt>
                <c:pt idx="1">
                  <c:v>259637.999389499</c:v>
                </c:pt>
                <c:pt idx="2">
                  <c:v>259637.999389499</c:v>
                </c:pt>
                <c:pt idx="3">
                  <c:v>259637.999389499</c:v>
                </c:pt>
                <c:pt idx="4">
                  <c:v>259637.999389499</c:v>
                </c:pt>
                <c:pt idx="5">
                  <c:v>259637.999389499</c:v>
                </c:pt>
                <c:pt idx="6">
                  <c:v>259637.999389499</c:v>
                </c:pt>
                <c:pt idx="7">
                  <c:v>259637.999389499</c:v>
                </c:pt>
                <c:pt idx="8">
                  <c:v>259637.999389499</c:v>
                </c:pt>
                <c:pt idx="9">
                  <c:v>259637.999389499</c:v>
                </c:pt>
                <c:pt idx="10">
                  <c:v>259637.999389499</c:v>
                </c:pt>
                <c:pt idx="11">
                  <c:v>259637.999389499</c:v>
                </c:pt>
                <c:pt idx="12">
                  <c:v>259637.999389499</c:v>
                </c:pt>
                <c:pt idx="13">
                  <c:v>86479.3315018315</c:v>
                </c:pt>
                <c:pt idx="14">
                  <c:v>259637.999389499</c:v>
                </c:pt>
                <c:pt idx="15">
                  <c:v>0.822125034692913</c:v>
                </c:pt>
                <c:pt idx="16">
                  <c:v>28.3863372156785</c:v>
                </c:pt>
                <c:pt idx="17">
                  <c:v>21.4577081183887</c:v>
                </c:pt>
                <c:pt idx="18">
                  <c:v>16.179300438124</c:v>
                </c:pt>
                <c:pt idx="19">
                  <c:v>4842.78482162795</c:v>
                </c:pt>
                <c:pt idx="20">
                  <c:v>5.00463394743838</c:v>
                </c:pt>
                <c:pt idx="21">
                  <c:v>6.98795542198465</c:v>
                </c:pt>
                <c:pt idx="22">
                  <c:v>19.55262236858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559.437500364613</c:v>
                </c:pt>
                <c:pt idx="1">
                  <c:v>-405.625000281027</c:v>
                </c:pt>
                <c:pt idx="2">
                  <c:v>-226.000000096275</c:v>
                </c:pt>
                <c:pt idx="3">
                  <c:v>-72.0000004796311</c:v>
                </c:pt>
                <c:pt idx="4">
                  <c:v>81.9999999228166</c:v>
                </c:pt>
                <c:pt idx="5">
                  <c:v>235.999999775202</c:v>
                </c:pt>
                <c:pt idx="6">
                  <c:v>389.999999549007</c:v>
                </c:pt>
                <c:pt idx="7">
                  <c:v>543.999999951455</c:v>
                </c:pt>
                <c:pt idx="8">
                  <c:v>697.87499977462</c:v>
                </c:pt>
                <c:pt idx="9">
                  <c:v>851.874999627005</c:v>
                </c:pt>
                <c:pt idx="10">
                  <c:v>1005.87499987229</c:v>
                </c:pt>
                <c:pt idx="11">
                  <c:v>1159.8749996461</c:v>
                </c:pt>
                <c:pt idx="12">
                  <c:v>1313.81249968032</c:v>
                </c:pt>
                <c:pt idx="13">
                  <c:v>1467.81249992561</c:v>
                </c:pt>
                <c:pt idx="14">
                  <c:v>1621.87499959616</c:v>
                </c:pt>
                <c:pt idx="15">
                  <c:v>1775.7499998908</c:v>
                </c:pt>
                <c:pt idx="16">
                  <c:v>1929.56249989581</c:v>
                </c:pt>
                <c:pt idx="17">
                  <c:v>2083.68749962025</c:v>
                </c:pt>
                <c:pt idx="18">
                  <c:v>2237.56249999348</c:v>
                </c:pt>
                <c:pt idx="19">
                  <c:v>2391.56249976729</c:v>
                </c:pt>
                <c:pt idx="20">
                  <c:v>2545.56249954109</c:v>
                </c:pt>
                <c:pt idx="21">
                  <c:v>2699.56249994354</c:v>
                </c:pt>
                <c:pt idx="22">
                  <c:v>2853.56249971734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57438</c:v>
                </c:pt>
                <c:pt idx="1">
                  <c:v>257438</c:v>
                </c:pt>
                <c:pt idx="2">
                  <c:v>257438</c:v>
                </c:pt>
                <c:pt idx="3">
                  <c:v>257438</c:v>
                </c:pt>
                <c:pt idx="4">
                  <c:v>257438</c:v>
                </c:pt>
                <c:pt idx="5">
                  <c:v>257438</c:v>
                </c:pt>
                <c:pt idx="6">
                  <c:v>257438</c:v>
                </c:pt>
                <c:pt idx="7">
                  <c:v>6826.0791704602</c:v>
                </c:pt>
                <c:pt idx="8">
                  <c:v>7757.88732449502</c:v>
                </c:pt>
                <c:pt idx="9">
                  <c:v>7297.54159099766</c:v>
                </c:pt>
                <c:pt idx="10">
                  <c:v>3620.61276686564</c:v>
                </c:pt>
                <c:pt idx="11">
                  <c:v>11515.2521120257</c:v>
                </c:pt>
                <c:pt idx="12">
                  <c:v>10640.0079881697</c:v>
                </c:pt>
                <c:pt idx="13">
                  <c:v>4973.45252636953</c:v>
                </c:pt>
                <c:pt idx="14">
                  <c:v>1820.26993126266</c:v>
                </c:pt>
                <c:pt idx="15">
                  <c:v>0.751745539177661</c:v>
                </c:pt>
                <c:pt idx="16">
                  <c:v>15.1779964221825</c:v>
                </c:pt>
                <c:pt idx="17">
                  <c:v>3.12884390813545</c:v>
                </c:pt>
                <c:pt idx="18">
                  <c:v>12.3344739093242</c:v>
                </c:pt>
                <c:pt idx="19">
                  <c:v>0.739694656488554</c:v>
                </c:pt>
                <c:pt idx="20">
                  <c:v>0.928761904761913</c:v>
                </c:pt>
                <c:pt idx="21">
                  <c:v>0.634146341463406</c:v>
                </c:pt>
                <c:pt idx="22">
                  <c:v>0.622104063805551</c:v>
                </c:pt>
              </c:numCache>
            </c:numRef>
          </c:yVal>
          <c:smooth val="0"/>
        </c:ser>
        <c:axId val="65564060"/>
        <c:axId val="29547980"/>
      </c:scatterChart>
      <c:valAx>
        <c:axId val="6556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980"/>
        <c:crossesAt val="1"/>
        <c:crossBetween val="midCat"/>
      </c:valAx>
      <c:valAx>
        <c:axId val="295479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8</c:f>
              <c:numCache>
                <c:formatCode>General</c:formatCode>
                <c:ptCount val="23"/>
                <c:pt idx="0">
                  <c:v>-620.50000014063</c:v>
                </c:pt>
                <c:pt idx="1">
                  <c:v>-466.500000602566</c:v>
                </c:pt>
                <c:pt idx="2">
                  <c:v>-286.999999818392</c:v>
                </c:pt>
                <c:pt idx="3">
                  <c:v>-133.000000280328</c:v>
                </c:pt>
                <c:pt idx="4">
                  <c:v>20.9999992577359</c:v>
                </c:pt>
                <c:pt idx="5">
                  <c:v>175.000000053085</c:v>
                </c:pt>
                <c:pt idx="6">
                  <c:v>328.999999591149</c:v>
                </c:pt>
                <c:pt idx="7">
                  <c:v>482.999999757856</c:v>
                </c:pt>
                <c:pt idx="8">
                  <c:v>636.999999924563</c:v>
                </c:pt>
                <c:pt idx="9">
                  <c:v>790.999999462627</c:v>
                </c:pt>
                <c:pt idx="10">
                  <c:v>945.000000257976</c:v>
                </c:pt>
                <c:pt idx="11">
                  <c:v>1098.99999979604</c:v>
                </c:pt>
                <c:pt idx="12">
                  <c:v>1252.9999993341</c:v>
                </c:pt>
                <c:pt idx="13">
                  <c:v>1407.00000012945</c:v>
                </c:pt>
                <c:pt idx="14">
                  <c:v>1560.99999966752</c:v>
                </c:pt>
                <c:pt idx="15">
                  <c:v>1714.99999983422</c:v>
                </c:pt>
                <c:pt idx="16">
                  <c:v>1868.50000019837</c:v>
                </c:pt>
                <c:pt idx="17">
                  <c:v>2022.999999539</c:v>
                </c:pt>
                <c:pt idx="18">
                  <c:v>2176.9999997057</c:v>
                </c:pt>
                <c:pt idx="19">
                  <c:v>2330.50000006985</c:v>
                </c:pt>
                <c:pt idx="20">
                  <c:v>2484.49999960791</c:v>
                </c:pt>
                <c:pt idx="21">
                  <c:v>2638.49999977462</c:v>
                </c:pt>
                <c:pt idx="22">
                  <c:v>2792.49999994133</c:v>
                </c:pt>
              </c:numCache>
            </c:numRef>
          </c:xVal>
          <c:yVal>
            <c:numRef>
              <c:f>'A1-C6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264837.999389499</c:v>
                </c:pt>
                <c:pt idx="8">
                  <c:v>264837.999389499</c:v>
                </c:pt>
                <c:pt idx="9">
                  <c:v>264837.999389499</c:v>
                </c:pt>
                <c:pt idx="10">
                  <c:v>264837.999389499</c:v>
                </c:pt>
                <c:pt idx="11">
                  <c:v>264837.999389499</c:v>
                </c:pt>
                <c:pt idx="12">
                  <c:v>264837.999389499</c:v>
                </c:pt>
                <c:pt idx="13">
                  <c:v>264837.999389499</c:v>
                </c:pt>
                <c:pt idx="14">
                  <c:v>255441.547999908</c:v>
                </c:pt>
                <c:pt idx="15">
                  <c:v>15058.9083926585</c:v>
                </c:pt>
                <c:pt idx="16">
                  <c:v>20.426146259786</c:v>
                </c:pt>
                <c:pt idx="17">
                  <c:v>14.0402954344131</c:v>
                </c:pt>
                <c:pt idx="18">
                  <c:v>6.95635707813358</c:v>
                </c:pt>
                <c:pt idx="19">
                  <c:v>27.7323998083492</c:v>
                </c:pt>
                <c:pt idx="20">
                  <c:v>11.989110299898</c:v>
                </c:pt>
                <c:pt idx="21">
                  <c:v>0.351746774024559</c:v>
                </c:pt>
                <c:pt idx="22">
                  <c:v>0.985344043642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8</c:f>
              <c:numCache>
                <c:formatCode>General</c:formatCode>
                <c:ptCount val="23"/>
                <c:pt idx="0">
                  <c:v>-595.499999954365</c:v>
                </c:pt>
                <c:pt idx="1">
                  <c:v>-441.000000613742</c:v>
                </c:pt>
                <c:pt idx="2">
                  <c:v>-261.499999829568</c:v>
                </c:pt>
                <c:pt idx="3">
                  <c:v>-107.500000291504</c:v>
                </c:pt>
                <c:pt idx="4">
                  <c:v>46.4999998752028</c:v>
                </c:pt>
                <c:pt idx="5">
                  <c:v>200.50000004191</c:v>
                </c:pt>
                <c:pt idx="6">
                  <c:v>354.499999579974</c:v>
                </c:pt>
                <c:pt idx="7">
                  <c:v>507.999999315478</c:v>
                </c:pt>
                <c:pt idx="8">
                  <c:v>662.000000110827</c:v>
                </c:pt>
                <c:pt idx="9">
                  <c:v>815.999999648891</c:v>
                </c:pt>
                <c:pt idx="10">
                  <c:v>969.999999815598</c:v>
                </c:pt>
                <c:pt idx="11">
                  <c:v>1123.9999999823</c:v>
                </c:pt>
                <c:pt idx="12">
                  <c:v>1277.99999952037</c:v>
                </c:pt>
                <c:pt idx="13">
                  <c:v>1431.99999968708</c:v>
                </c:pt>
                <c:pt idx="14">
                  <c:v>1585.99999985378</c:v>
                </c:pt>
                <c:pt idx="15">
                  <c:v>1739.99999939185</c:v>
                </c:pt>
                <c:pt idx="16">
                  <c:v>1894.0000001872</c:v>
                </c:pt>
                <c:pt idx="17">
                  <c:v>2047.99999972526</c:v>
                </c:pt>
                <c:pt idx="18">
                  <c:v>2201.99999926332</c:v>
                </c:pt>
                <c:pt idx="19">
                  <c:v>2356.00000005867</c:v>
                </c:pt>
                <c:pt idx="20">
                  <c:v>2509.99999959674</c:v>
                </c:pt>
                <c:pt idx="21">
                  <c:v>2663.99999976344</c:v>
                </c:pt>
                <c:pt idx="22">
                  <c:v>2817.99999993015</c:v>
                </c:pt>
              </c:numCache>
            </c:numRef>
          </c:xVal>
          <c:yVal>
            <c:numRef>
              <c:f>'A2-C6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55216.9439578051</c:v>
                </c:pt>
                <c:pt idx="10">
                  <c:v>42721.708803155</c:v>
                </c:pt>
                <c:pt idx="11">
                  <c:v>21729.7137433428</c:v>
                </c:pt>
                <c:pt idx="12">
                  <c:v>61414.5805945116</c:v>
                </c:pt>
                <c:pt idx="13">
                  <c:v>7835.01225137185</c:v>
                </c:pt>
                <c:pt idx="14">
                  <c:v>262237.999389499</c:v>
                </c:pt>
                <c:pt idx="15">
                  <c:v>3437.18653676067</c:v>
                </c:pt>
                <c:pt idx="16">
                  <c:v>20.7050981060283</c:v>
                </c:pt>
                <c:pt idx="17">
                  <c:v>17.573453241631</c:v>
                </c:pt>
                <c:pt idx="18">
                  <c:v>29.9479987789988</c:v>
                </c:pt>
                <c:pt idx="19">
                  <c:v>5.93667593667595</c:v>
                </c:pt>
                <c:pt idx="20">
                  <c:v>29.0276513732323</c:v>
                </c:pt>
                <c:pt idx="21">
                  <c:v>25.7795099439167</c:v>
                </c:pt>
                <c:pt idx="22">
                  <c:v>26.5293991877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8</c:f>
              <c:numCache>
                <c:formatCode>General</c:formatCode>
                <c:ptCount val="23"/>
                <c:pt idx="0">
                  <c:v>-572.500000235625</c:v>
                </c:pt>
                <c:pt idx="1">
                  <c:v>-419.00000050012</c:v>
                </c:pt>
                <c:pt idx="2">
                  <c:v>-239.500000344589</c:v>
                </c:pt>
                <c:pt idx="3">
                  <c:v>-85.5000001778826</c:v>
                </c:pt>
                <c:pt idx="4">
                  <c:v>68.4999993601814</c:v>
                </c:pt>
                <c:pt idx="5">
                  <c:v>222.500000155531</c:v>
                </c:pt>
                <c:pt idx="6">
                  <c:v>376.499999693595</c:v>
                </c:pt>
                <c:pt idx="7">
                  <c:v>530.499999860302</c:v>
                </c:pt>
                <c:pt idx="8">
                  <c:v>684.500000027008</c:v>
                </c:pt>
                <c:pt idx="9">
                  <c:v>838.499999565072</c:v>
                </c:pt>
                <c:pt idx="10">
                  <c:v>992.499999731779</c:v>
                </c:pt>
                <c:pt idx="11">
                  <c:v>1146.49999989849</c:v>
                </c:pt>
                <c:pt idx="12">
                  <c:v>1300.49999943655</c:v>
                </c:pt>
                <c:pt idx="13">
                  <c:v>1454.5000002319</c:v>
                </c:pt>
                <c:pt idx="14">
                  <c:v>1608.49999976996</c:v>
                </c:pt>
                <c:pt idx="15">
                  <c:v>1762.49999930803</c:v>
                </c:pt>
                <c:pt idx="16">
                  <c:v>1916.50000010338</c:v>
                </c:pt>
                <c:pt idx="17">
                  <c:v>2070.49999964144</c:v>
                </c:pt>
                <c:pt idx="18">
                  <c:v>2224.49999980815</c:v>
                </c:pt>
                <c:pt idx="19">
                  <c:v>2378.49999997485</c:v>
                </c:pt>
                <c:pt idx="20">
                  <c:v>2532.49999951292</c:v>
                </c:pt>
                <c:pt idx="21">
                  <c:v>2686.49999967963</c:v>
                </c:pt>
                <c:pt idx="22">
                  <c:v>2840.49999984633</c:v>
                </c:pt>
              </c:numCache>
            </c:numRef>
          </c:xVal>
          <c:yVal>
            <c:numRef>
              <c:f>'B3-C6'!$W$6:$W$28</c:f>
              <c:numCache>
                <c:formatCode>General</c:formatCode>
                <c:ptCount val="23"/>
                <c:pt idx="0">
                  <c:v>265437.999389499</c:v>
                </c:pt>
                <c:pt idx="1">
                  <c:v>265437.999389499</c:v>
                </c:pt>
                <c:pt idx="2">
                  <c:v>265437.999389499</c:v>
                </c:pt>
                <c:pt idx="3">
                  <c:v>265437.999389499</c:v>
                </c:pt>
                <c:pt idx="4">
                  <c:v>265437.999389499</c:v>
                </c:pt>
                <c:pt idx="5">
                  <c:v>265437.999389499</c:v>
                </c:pt>
                <c:pt idx="6">
                  <c:v>265437.999389499</c:v>
                </c:pt>
                <c:pt idx="7">
                  <c:v>265437.999389499</c:v>
                </c:pt>
                <c:pt idx="8">
                  <c:v>265437.999389499</c:v>
                </c:pt>
                <c:pt idx="9">
                  <c:v>265437.999389499</c:v>
                </c:pt>
                <c:pt idx="10">
                  <c:v>41322.4323599451</c:v>
                </c:pt>
                <c:pt idx="11">
                  <c:v>65013.5070837502</c:v>
                </c:pt>
                <c:pt idx="12">
                  <c:v>49219.4572679002</c:v>
                </c:pt>
                <c:pt idx="13">
                  <c:v>9034.59634402533</c:v>
                </c:pt>
                <c:pt idx="14">
                  <c:v>265437.999389499</c:v>
                </c:pt>
                <c:pt idx="15">
                  <c:v>57.176482277551</c:v>
                </c:pt>
                <c:pt idx="16">
                  <c:v>17.8761582926379</c:v>
                </c:pt>
                <c:pt idx="17">
                  <c:v>21.2713768226234</c:v>
                </c:pt>
                <c:pt idx="18">
                  <c:v>13.390333186053</c:v>
                </c:pt>
                <c:pt idx="19">
                  <c:v>30.3527471317362</c:v>
                </c:pt>
                <c:pt idx="20">
                  <c:v>13.7430962600087</c:v>
                </c:pt>
                <c:pt idx="21">
                  <c:v>18.7487810696766</c:v>
                </c:pt>
                <c:pt idx="22">
                  <c:v>0.0917179151124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8</c:f>
              <c:numCache>
                <c:formatCode>General</c:formatCode>
                <c:ptCount val="23"/>
                <c:pt idx="0">
                  <c:v>-553.000000392087</c:v>
                </c:pt>
                <c:pt idx="1">
                  <c:v>-399.00000022538</c:v>
                </c:pt>
                <c:pt idx="2">
                  <c:v>-219.500000069849</c:v>
                </c:pt>
                <c:pt idx="3">
                  <c:v>-65.5000005317852</c:v>
                </c:pt>
                <c:pt idx="4">
                  <c:v>88.5000002635643</c:v>
                </c:pt>
                <c:pt idx="5">
                  <c:v>242.499999801628</c:v>
                </c:pt>
                <c:pt idx="6">
                  <c:v>396.499999339692</c:v>
                </c:pt>
                <c:pt idx="7">
                  <c:v>550.500000135042</c:v>
                </c:pt>
                <c:pt idx="8">
                  <c:v>703.999999870546</c:v>
                </c:pt>
                <c:pt idx="9">
                  <c:v>857.99999940861</c:v>
                </c:pt>
                <c:pt idx="10">
                  <c:v>1012.50000000652</c:v>
                </c:pt>
                <c:pt idx="11">
                  <c:v>1165.99999974202</c:v>
                </c:pt>
                <c:pt idx="12">
                  <c:v>1319.99999928009</c:v>
                </c:pt>
                <c:pt idx="13">
                  <c:v>1474.00000007544</c:v>
                </c:pt>
                <c:pt idx="14">
                  <c:v>1627.9999996135</c:v>
                </c:pt>
                <c:pt idx="15">
                  <c:v>1781.99999978021</c:v>
                </c:pt>
                <c:pt idx="16">
                  <c:v>1935.99999994691</c:v>
                </c:pt>
                <c:pt idx="17">
                  <c:v>2089.99999948498</c:v>
                </c:pt>
                <c:pt idx="18">
                  <c:v>2244.00000028033</c:v>
                </c:pt>
                <c:pt idx="19">
                  <c:v>2397.99999981839</c:v>
                </c:pt>
                <c:pt idx="20">
                  <c:v>2551.99999935646</c:v>
                </c:pt>
                <c:pt idx="21">
                  <c:v>2706.00000015181</c:v>
                </c:pt>
                <c:pt idx="22">
                  <c:v>2859.99999968987</c:v>
                </c:pt>
              </c:numCache>
            </c:numRef>
          </c:xVal>
          <c:yVal>
            <c:numRef>
              <c:f>'B4-C6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263037.9993894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45.1719047083976</c:v>
                </c:pt>
                <c:pt idx="16">
                  <c:v>28.5789928155493</c:v>
                </c:pt>
                <c:pt idx="17">
                  <c:v>5.11321966346278</c:v>
                </c:pt>
                <c:pt idx="18">
                  <c:v>8.03692042456088</c:v>
                </c:pt>
                <c:pt idx="19">
                  <c:v>1.06260155168111</c:v>
                </c:pt>
                <c:pt idx="20">
                  <c:v>26.1046302304773</c:v>
                </c:pt>
                <c:pt idx="21">
                  <c:v>22.7683059514743</c:v>
                </c:pt>
                <c:pt idx="22">
                  <c:v>2.046966244604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8</c:f>
              <c:numCache>
                <c:formatCode>General</c:formatCode>
                <c:ptCount val="23"/>
                <c:pt idx="0">
                  <c:v>-536.500000621192</c:v>
                </c:pt>
                <c:pt idx="1">
                  <c:v>-382.499999825843</c:v>
                </c:pt>
                <c:pt idx="2">
                  <c:v>-203.000000298955</c:v>
                </c:pt>
                <c:pt idx="3">
                  <c:v>-49.0000007608905</c:v>
                </c:pt>
                <c:pt idx="4">
                  <c:v>105.000000034459</c:v>
                </c:pt>
                <c:pt idx="5">
                  <c:v>258.999999572523</c:v>
                </c:pt>
                <c:pt idx="6">
                  <c:v>412.99999973923</c:v>
                </c:pt>
                <c:pt idx="7">
                  <c:v>566.999999905936</c:v>
                </c:pt>
                <c:pt idx="8">
                  <c:v>720.999999444</c:v>
                </c:pt>
                <c:pt idx="9">
                  <c:v>875.00000023935</c:v>
                </c:pt>
                <c:pt idx="10">
                  <c:v>1028.99999977741</c:v>
                </c:pt>
                <c:pt idx="11">
                  <c:v>1182.99999931548</c:v>
                </c:pt>
                <c:pt idx="12">
                  <c:v>1337.00000011083</c:v>
                </c:pt>
                <c:pt idx="13">
                  <c:v>1490.99999964889</c:v>
                </c:pt>
                <c:pt idx="14">
                  <c:v>1644.9999998156</c:v>
                </c:pt>
                <c:pt idx="15">
                  <c:v>1798.9999999823</c:v>
                </c:pt>
                <c:pt idx="16">
                  <c:v>1952.49999971781</c:v>
                </c:pt>
                <c:pt idx="17">
                  <c:v>2106.99999968708</c:v>
                </c:pt>
                <c:pt idx="18">
                  <c:v>2260.50000005122</c:v>
                </c:pt>
                <c:pt idx="19">
                  <c:v>2414.49999958929</c:v>
                </c:pt>
                <c:pt idx="20">
                  <c:v>2568.49999975599</c:v>
                </c:pt>
                <c:pt idx="21">
                  <c:v>2722.4999999227</c:v>
                </c:pt>
                <c:pt idx="22">
                  <c:v>2876.49999946076</c:v>
                </c:pt>
              </c:numCache>
            </c:numRef>
          </c:xVal>
          <c:yVal>
            <c:numRef>
              <c:f>'C5-C6'!$W$6:$W$28</c:f>
              <c:numCache>
                <c:formatCode>General</c:formatCode>
                <c:ptCount val="23"/>
                <c:pt idx="0">
                  <c:v>264037.999389499</c:v>
                </c:pt>
                <c:pt idx="1">
                  <c:v>264037.999389499</c:v>
                </c:pt>
                <c:pt idx="2">
                  <c:v>264037.999389499</c:v>
                </c:pt>
                <c:pt idx="3">
                  <c:v>264037.999389499</c:v>
                </c:pt>
                <c:pt idx="4">
                  <c:v>264037.999389499</c:v>
                </c:pt>
                <c:pt idx="5">
                  <c:v>264037.999389499</c:v>
                </c:pt>
                <c:pt idx="6">
                  <c:v>264037.999389499</c:v>
                </c:pt>
                <c:pt idx="7">
                  <c:v>264037.999389499</c:v>
                </c:pt>
                <c:pt idx="8">
                  <c:v>264037.999389499</c:v>
                </c:pt>
                <c:pt idx="9">
                  <c:v>264037.999389499</c:v>
                </c:pt>
                <c:pt idx="10">
                  <c:v>264037.999389499</c:v>
                </c:pt>
                <c:pt idx="11">
                  <c:v>264037.999389499</c:v>
                </c:pt>
                <c:pt idx="12">
                  <c:v>264037.999389499</c:v>
                </c:pt>
                <c:pt idx="13">
                  <c:v>264037.999389499</c:v>
                </c:pt>
                <c:pt idx="14">
                  <c:v>65934.4975579976</c:v>
                </c:pt>
                <c:pt idx="15">
                  <c:v>2.19193410238186</c:v>
                </c:pt>
                <c:pt idx="16">
                  <c:v>22.297606334808</c:v>
                </c:pt>
                <c:pt idx="17">
                  <c:v>1.57512566395814</c:v>
                </c:pt>
                <c:pt idx="18">
                  <c:v>28.9426643943647</c:v>
                </c:pt>
                <c:pt idx="19">
                  <c:v>23.5967344712025</c:v>
                </c:pt>
                <c:pt idx="20">
                  <c:v>2.64883065652296</c:v>
                </c:pt>
                <c:pt idx="21">
                  <c:v>13.8441880981148</c:v>
                </c:pt>
                <c:pt idx="22">
                  <c:v>4.993216550474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7"</c:f>
              <c:strCache>
                <c:ptCount val="1"/>
                <c:pt idx="0">
                  <c:v>C6 - E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7'!$H$6:$H$28</c:f>
              <c:numCache>
                <c:formatCode>General</c:formatCode>
                <c:ptCount val="23"/>
                <c:pt idx="0">
                  <c:v>-519.499999790452</c:v>
                </c:pt>
                <c:pt idx="1">
                  <c:v>-365.500000252388</c:v>
                </c:pt>
                <c:pt idx="2">
                  <c:v>-186.0000007255</c:v>
                </c:pt>
                <c:pt idx="3">
                  <c:v>-31.9999999301508</c:v>
                </c:pt>
                <c:pt idx="4">
                  <c:v>121.999999607913</c:v>
                </c:pt>
                <c:pt idx="5">
                  <c:v>275.99999977462</c:v>
                </c:pt>
                <c:pt idx="6">
                  <c:v>429.500000138767</c:v>
                </c:pt>
                <c:pt idx="7">
                  <c:v>583.999999479391</c:v>
                </c:pt>
                <c:pt idx="8">
                  <c:v>738.00000027474</c:v>
                </c:pt>
                <c:pt idx="9">
                  <c:v>891.999999812804</c:v>
                </c:pt>
                <c:pt idx="10">
                  <c:v>1045.49999954831</c:v>
                </c:pt>
                <c:pt idx="11">
                  <c:v>1199.49999971502</c:v>
                </c:pt>
                <c:pt idx="12">
                  <c:v>1353.49999988172</c:v>
                </c:pt>
                <c:pt idx="13">
                  <c:v>1507.49999941979</c:v>
                </c:pt>
                <c:pt idx="14">
                  <c:v>1661.50000021514</c:v>
                </c:pt>
                <c:pt idx="15">
                  <c:v>1815.4999997532</c:v>
                </c:pt>
                <c:pt idx="16">
                  <c:v>1969.49999929126</c:v>
                </c:pt>
                <c:pt idx="17">
                  <c:v>2123.50000008661</c:v>
                </c:pt>
                <c:pt idx="18">
                  <c:v>2277.49999962468</c:v>
                </c:pt>
                <c:pt idx="19">
                  <c:v>2431.49999979138</c:v>
                </c:pt>
                <c:pt idx="20">
                  <c:v>2585.49999995809</c:v>
                </c:pt>
                <c:pt idx="21">
                  <c:v>2739.49999949615</c:v>
                </c:pt>
                <c:pt idx="22">
                  <c:v>2893.49999966286</c:v>
                </c:pt>
              </c:numCache>
            </c:numRef>
          </c:xVal>
          <c:yVal>
            <c:numRef>
              <c:f>'C6-E7'!$W$6:$W$28</c:f>
              <c:numCache>
                <c:formatCode>General</c:formatCode>
                <c:ptCount val="23"/>
                <c:pt idx="0">
                  <c:v>264237.999389499</c:v>
                </c:pt>
                <c:pt idx="1">
                  <c:v>264237.999389499</c:v>
                </c:pt>
                <c:pt idx="2">
                  <c:v>264237.999389499</c:v>
                </c:pt>
                <c:pt idx="3">
                  <c:v>264237.999389499</c:v>
                </c:pt>
                <c:pt idx="4">
                  <c:v>264237.999389499</c:v>
                </c:pt>
                <c:pt idx="5">
                  <c:v>264237.999389499</c:v>
                </c:pt>
                <c:pt idx="6">
                  <c:v>264237.999389499</c:v>
                </c:pt>
                <c:pt idx="7">
                  <c:v>264237.999389499</c:v>
                </c:pt>
                <c:pt idx="8">
                  <c:v>264237.999389499</c:v>
                </c:pt>
                <c:pt idx="9">
                  <c:v>264237.999389499</c:v>
                </c:pt>
                <c:pt idx="10">
                  <c:v>264237.999389499</c:v>
                </c:pt>
                <c:pt idx="11">
                  <c:v>264237.999389499</c:v>
                </c:pt>
                <c:pt idx="12">
                  <c:v>264237.999389499</c:v>
                </c:pt>
                <c:pt idx="13">
                  <c:v>264237.999389499</c:v>
                </c:pt>
                <c:pt idx="14">
                  <c:v>264237.999389499</c:v>
                </c:pt>
                <c:pt idx="15">
                  <c:v>3.56916352920329</c:v>
                </c:pt>
                <c:pt idx="16">
                  <c:v>21.983064303027</c:v>
                </c:pt>
                <c:pt idx="17">
                  <c:v>28.9117226938497</c:v>
                </c:pt>
                <c:pt idx="18">
                  <c:v>0.980260170401016</c:v>
                </c:pt>
                <c:pt idx="19">
                  <c:v>17.7701301502563</c:v>
                </c:pt>
                <c:pt idx="20">
                  <c:v>1.57145548776451</c:v>
                </c:pt>
                <c:pt idx="21">
                  <c:v>3.06272597823845</c:v>
                </c:pt>
                <c:pt idx="22">
                  <c:v>15.53164396662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8"</c:f>
              <c:strCache>
                <c:ptCount val="1"/>
                <c:pt idx="0">
                  <c:v>C6 - E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8'!$H$6:$H$28</c:f>
              <c:numCache>
                <c:formatCode>General</c:formatCode>
                <c:ptCount val="23"/>
                <c:pt idx="0">
                  <c:v>-516.500000346452</c:v>
                </c:pt>
                <c:pt idx="1">
                  <c:v>-362.500000179745</c:v>
                </c:pt>
                <c:pt idx="2">
                  <c:v>-183.500000455417</c:v>
                </c:pt>
                <c:pt idx="3">
                  <c:v>-29.50000028871</c:v>
                </c:pt>
                <c:pt idx="4">
                  <c:v>124.499999877997</c:v>
                </c:pt>
                <c:pt idx="5">
                  <c:v>278.499999416061</c:v>
                </c:pt>
                <c:pt idx="6">
                  <c:v>432.50000021141</c:v>
                </c:pt>
                <c:pt idx="7">
                  <c:v>586.499999749474</c:v>
                </c:pt>
                <c:pt idx="8">
                  <c:v>740.499999287538</c:v>
                </c:pt>
                <c:pt idx="9">
                  <c:v>894.500000082888</c:v>
                </c:pt>
                <c:pt idx="10">
                  <c:v>1048.49999962095</c:v>
                </c:pt>
                <c:pt idx="11">
                  <c:v>1202.49999978766</c:v>
                </c:pt>
                <c:pt idx="12">
                  <c:v>1356.49999995437</c:v>
                </c:pt>
                <c:pt idx="13">
                  <c:v>1510.49999949243</c:v>
                </c:pt>
                <c:pt idx="14">
                  <c:v>1664.49999965914</c:v>
                </c:pt>
                <c:pt idx="15">
                  <c:v>1818.49999982584</c:v>
                </c:pt>
                <c:pt idx="16">
                  <c:v>1972.49999936391</c:v>
                </c:pt>
                <c:pt idx="17">
                  <c:v>2126.50000015926</c:v>
                </c:pt>
                <c:pt idx="18">
                  <c:v>2280.49999969732</c:v>
                </c:pt>
                <c:pt idx="19">
                  <c:v>2434.49999986403</c:v>
                </c:pt>
                <c:pt idx="20">
                  <c:v>2588.50000003073</c:v>
                </c:pt>
                <c:pt idx="21">
                  <c:v>2742.4999995688</c:v>
                </c:pt>
                <c:pt idx="22">
                  <c:v>2896.4999997355</c:v>
                </c:pt>
              </c:numCache>
            </c:numRef>
          </c:xVal>
          <c:yVal>
            <c:numRef>
              <c:f>'C6-E8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262337.999389499</c:v>
                </c:pt>
                <c:pt idx="11">
                  <c:v>262337.999389499</c:v>
                </c:pt>
                <c:pt idx="12">
                  <c:v>262337.999389499</c:v>
                </c:pt>
                <c:pt idx="13">
                  <c:v>262337.999389499</c:v>
                </c:pt>
                <c:pt idx="14">
                  <c:v>262337.999389499</c:v>
                </c:pt>
                <c:pt idx="15">
                  <c:v>29.2080544814143</c:v>
                </c:pt>
                <c:pt idx="16">
                  <c:v>24.7187256920814</c:v>
                </c:pt>
                <c:pt idx="17">
                  <c:v>12.498788537851</c:v>
                </c:pt>
                <c:pt idx="18">
                  <c:v>18.1116204636915</c:v>
                </c:pt>
                <c:pt idx="19">
                  <c:v>0.964118107523016</c:v>
                </c:pt>
                <c:pt idx="20">
                  <c:v>27.4643604175237</c:v>
                </c:pt>
                <c:pt idx="21">
                  <c:v>24.7187256920814</c:v>
                </c:pt>
                <c:pt idx="22">
                  <c:v>11.80228840280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L11"</c:f>
              <c:strCache>
                <c:ptCount val="1"/>
                <c:pt idx="0">
                  <c:v>C6 - L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L11'!$H$6:$H$28</c:f>
              <c:numCache>
                <c:formatCode>General</c:formatCode>
                <c:ptCount val="23"/>
                <c:pt idx="0">
                  <c:v>-508.500000362285</c:v>
                </c:pt>
                <c:pt idx="1">
                  <c:v>-354.500000195578</c:v>
                </c:pt>
                <c:pt idx="2">
                  <c:v>-175.000000040047</c:v>
                </c:pt>
                <c:pt idx="3">
                  <c:v>-21.0000005019829</c:v>
                </c:pt>
                <c:pt idx="4">
                  <c:v>133.000000293367</c:v>
                </c:pt>
                <c:pt idx="5">
                  <c:v>286.999999831431</c:v>
                </c:pt>
                <c:pt idx="6">
                  <c:v>440.999999369495</c:v>
                </c:pt>
                <c:pt idx="7">
                  <c:v>595.000000164844</c:v>
                </c:pt>
                <c:pt idx="8">
                  <c:v>748.999999702908</c:v>
                </c:pt>
                <c:pt idx="9">
                  <c:v>902.999999240972</c:v>
                </c:pt>
                <c:pt idx="10">
                  <c:v>1057.00000003632</c:v>
                </c:pt>
                <c:pt idx="11">
                  <c:v>1210.99999957439</c:v>
                </c:pt>
                <c:pt idx="12">
                  <c:v>1364.99999974109</c:v>
                </c:pt>
                <c:pt idx="13">
                  <c:v>1518.9999999078</c:v>
                </c:pt>
                <c:pt idx="14">
                  <c:v>1673.99999967963</c:v>
                </c:pt>
                <c:pt idx="15">
                  <c:v>1827.00000024121</c:v>
                </c:pt>
                <c:pt idx="16">
                  <c:v>1980.49999997672</c:v>
                </c:pt>
                <c:pt idx="17">
                  <c:v>2134.49999951478</c:v>
                </c:pt>
                <c:pt idx="18">
                  <c:v>2289.00000011269</c:v>
                </c:pt>
                <c:pt idx="19">
                  <c:v>2442.49999984819</c:v>
                </c:pt>
                <c:pt idx="20">
                  <c:v>2596.49999938626</c:v>
                </c:pt>
                <c:pt idx="21">
                  <c:v>2750.50000018161</c:v>
                </c:pt>
                <c:pt idx="22">
                  <c:v>2904.49999971967</c:v>
                </c:pt>
              </c:numCache>
            </c:numRef>
          </c:xVal>
          <c:yVal>
            <c:numRef>
              <c:f>'C6-L11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262237.999389499</c:v>
                </c:pt>
                <c:pt idx="11">
                  <c:v>262237.999389499</c:v>
                </c:pt>
                <c:pt idx="12">
                  <c:v>262237.999389499</c:v>
                </c:pt>
                <c:pt idx="13">
                  <c:v>262237.999389499</c:v>
                </c:pt>
                <c:pt idx="14">
                  <c:v>262237.999389499</c:v>
                </c:pt>
                <c:pt idx="15">
                  <c:v>22.7456706414153</c:v>
                </c:pt>
                <c:pt idx="16">
                  <c:v>21.2813791608184</c:v>
                </c:pt>
                <c:pt idx="17">
                  <c:v>1.23902438557613</c:v>
                </c:pt>
                <c:pt idx="18">
                  <c:v>3.87941938424061</c:v>
                </c:pt>
                <c:pt idx="19">
                  <c:v>8.35231353921184</c:v>
                </c:pt>
                <c:pt idx="20">
                  <c:v>27.991225632605</c:v>
                </c:pt>
                <c:pt idx="21">
                  <c:v>21.16569704805</c:v>
                </c:pt>
                <c:pt idx="22">
                  <c:v>7.017606049864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552.812500230386</c:v>
                </c:pt>
                <c:pt idx="1">
                  <c:v>-398.81250029942</c:v>
                </c:pt>
                <c:pt idx="2">
                  <c:v>-219.37500019779</c:v>
                </c:pt>
                <c:pt idx="3">
                  <c:v>-65.3750003454043</c:v>
                </c:pt>
                <c:pt idx="4">
                  <c:v>88.6249998213025</c:v>
                </c:pt>
                <c:pt idx="5">
                  <c:v>242.624999830849</c:v>
                </c:pt>
                <c:pt idx="6">
                  <c:v>396.562499707914</c:v>
                </c:pt>
                <c:pt idx="7">
                  <c:v>550.56249979604</c:v>
                </c:pt>
                <c:pt idx="8">
                  <c:v>704.499999830267</c:v>
                </c:pt>
                <c:pt idx="9">
                  <c:v>858.499999682652</c:v>
                </c:pt>
                <c:pt idx="10">
                  <c:v>1012.49999984936</c:v>
                </c:pt>
                <c:pt idx="11">
                  <c:v>1166.43749972642</c:v>
                </c:pt>
                <c:pt idx="12">
                  <c:v>1320.43749965739</c:v>
                </c:pt>
                <c:pt idx="13">
                  <c:v>1474.4374998241</c:v>
                </c:pt>
                <c:pt idx="14">
                  <c:v>1628.56249978428</c:v>
                </c:pt>
                <c:pt idx="15">
                  <c:v>1782.43749976461</c:v>
                </c:pt>
                <c:pt idx="16">
                  <c:v>1936.24999984819</c:v>
                </c:pt>
                <c:pt idx="17">
                  <c:v>2090.3749997298</c:v>
                </c:pt>
                <c:pt idx="18">
                  <c:v>2244.37499981793</c:v>
                </c:pt>
                <c:pt idx="19">
                  <c:v>2398.24999987683</c:v>
                </c:pt>
                <c:pt idx="20">
                  <c:v>2552.24999965064</c:v>
                </c:pt>
                <c:pt idx="21">
                  <c:v>2706.24999981734</c:v>
                </c:pt>
                <c:pt idx="22">
                  <c:v>2860.24999974831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62238</c:v>
                </c:pt>
                <c:pt idx="1">
                  <c:v>262238</c:v>
                </c:pt>
                <c:pt idx="2">
                  <c:v>262238</c:v>
                </c:pt>
                <c:pt idx="3">
                  <c:v>262238</c:v>
                </c:pt>
                <c:pt idx="4">
                  <c:v>262238</c:v>
                </c:pt>
                <c:pt idx="5">
                  <c:v>262238</c:v>
                </c:pt>
                <c:pt idx="6">
                  <c:v>262238</c:v>
                </c:pt>
                <c:pt idx="7">
                  <c:v>262238</c:v>
                </c:pt>
                <c:pt idx="8">
                  <c:v>262238</c:v>
                </c:pt>
                <c:pt idx="9">
                  <c:v>262238</c:v>
                </c:pt>
                <c:pt idx="10">
                  <c:v>262238</c:v>
                </c:pt>
                <c:pt idx="11">
                  <c:v>262238</c:v>
                </c:pt>
                <c:pt idx="12">
                  <c:v>262238</c:v>
                </c:pt>
                <c:pt idx="13">
                  <c:v>262238</c:v>
                </c:pt>
                <c:pt idx="14">
                  <c:v>262238</c:v>
                </c:pt>
                <c:pt idx="15">
                  <c:v>5.10457256461233</c:v>
                </c:pt>
                <c:pt idx="16">
                  <c:v>0.628308400460298</c:v>
                </c:pt>
                <c:pt idx="17">
                  <c:v>2.79702194357368</c:v>
                </c:pt>
                <c:pt idx="18">
                  <c:v>0.623524933384088</c:v>
                </c:pt>
                <c:pt idx="19">
                  <c:v>0.626386233269599</c:v>
                </c:pt>
                <c:pt idx="20">
                  <c:v>3.13616855247757</c:v>
                </c:pt>
                <c:pt idx="21">
                  <c:v>4.60546102097349</c:v>
                </c:pt>
                <c:pt idx="22">
                  <c:v>0.620689655172413</c:v>
                </c:pt>
              </c:numCache>
            </c:numRef>
          </c:yVal>
          <c:smooth val="0"/>
        </c:ser>
        <c:axId val="10916942"/>
        <c:axId val="22625745"/>
      </c:scatterChart>
      <c:valAx>
        <c:axId val="1091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745"/>
        <c:crossesAt val="1"/>
        <c:crossBetween val="midCat"/>
      </c:valAx>
      <c:valAx>
        <c:axId val="226257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7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7 - B3"</c:f>
              <c:strCache>
                <c:ptCount val="1"/>
                <c:pt idx="0">
                  <c:v>E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7'!$H$6:$H$28</c:f>
              <c:numCache>
                <c:formatCode>General</c:formatCode>
                <c:ptCount val="23"/>
                <c:pt idx="0">
                  <c:v>-569.999999965541</c:v>
                </c:pt>
                <c:pt idx="1">
                  <c:v>-416.000000427477</c:v>
                </c:pt>
                <c:pt idx="2">
                  <c:v>-236.500000271946</c:v>
                </c:pt>
                <c:pt idx="3">
                  <c:v>-82.5000001052395</c:v>
                </c:pt>
                <c:pt idx="4">
                  <c:v>71.4999994328246</c:v>
                </c:pt>
                <c:pt idx="5">
                  <c:v>225.500000228174</c:v>
                </c:pt>
                <c:pt idx="6">
                  <c:v>379.499999766238</c:v>
                </c:pt>
                <c:pt idx="7">
                  <c:v>533.499999304302</c:v>
                </c:pt>
                <c:pt idx="8">
                  <c:v>687.500000099652</c:v>
                </c:pt>
                <c:pt idx="9">
                  <c:v>841.499999637716</c:v>
                </c:pt>
                <c:pt idx="10">
                  <c:v>995.499999804422</c:v>
                </c:pt>
                <c:pt idx="11">
                  <c:v>1149.49999997113</c:v>
                </c:pt>
                <c:pt idx="12">
                  <c:v>1303.49999950919</c:v>
                </c:pt>
                <c:pt idx="13">
                  <c:v>1457.4999996759</c:v>
                </c:pt>
                <c:pt idx="14">
                  <c:v>1611.49999984261</c:v>
                </c:pt>
                <c:pt idx="15">
                  <c:v>1765.49999938067</c:v>
                </c:pt>
                <c:pt idx="16">
                  <c:v>1919.50000017602</c:v>
                </c:pt>
                <c:pt idx="17">
                  <c:v>2073.49999971408</c:v>
                </c:pt>
                <c:pt idx="18">
                  <c:v>2227.49999925215</c:v>
                </c:pt>
                <c:pt idx="19">
                  <c:v>2381.00000024494</c:v>
                </c:pt>
                <c:pt idx="20">
                  <c:v>2534.999999783</c:v>
                </c:pt>
                <c:pt idx="21">
                  <c:v>2688.99999932107</c:v>
                </c:pt>
                <c:pt idx="22">
                  <c:v>2843.00000011642</c:v>
                </c:pt>
              </c:numCache>
            </c:numRef>
          </c:xVal>
          <c:yVal>
            <c:numRef>
              <c:f>'B3-E7'!$W$6:$W$28</c:f>
              <c:numCache>
                <c:formatCode>General</c:formatCode>
                <c:ptCount val="23"/>
                <c:pt idx="0">
                  <c:v>266137.999389499</c:v>
                </c:pt>
                <c:pt idx="1">
                  <c:v>266137.999389499</c:v>
                </c:pt>
                <c:pt idx="2">
                  <c:v>266137.999389499</c:v>
                </c:pt>
                <c:pt idx="3">
                  <c:v>266137.999389499</c:v>
                </c:pt>
                <c:pt idx="4">
                  <c:v>266137.999389499</c:v>
                </c:pt>
                <c:pt idx="5">
                  <c:v>266137.999389499</c:v>
                </c:pt>
                <c:pt idx="6">
                  <c:v>266137.999389499</c:v>
                </c:pt>
                <c:pt idx="7">
                  <c:v>266137.999389499</c:v>
                </c:pt>
                <c:pt idx="8">
                  <c:v>266137.999389499</c:v>
                </c:pt>
                <c:pt idx="9">
                  <c:v>266137.999389499</c:v>
                </c:pt>
                <c:pt idx="10">
                  <c:v>21.5945531845809</c:v>
                </c:pt>
                <c:pt idx="11">
                  <c:v>17.9196207018788</c:v>
                </c:pt>
                <c:pt idx="12">
                  <c:v>26.6050184205804</c:v>
                </c:pt>
                <c:pt idx="13">
                  <c:v>3.39321749944533</c:v>
                </c:pt>
                <c:pt idx="14">
                  <c:v>266137.999389499</c:v>
                </c:pt>
                <c:pt idx="15">
                  <c:v>266137.999389499</c:v>
                </c:pt>
                <c:pt idx="16">
                  <c:v>30.6336696983057</c:v>
                </c:pt>
                <c:pt idx="17">
                  <c:v>15.223835516214</c:v>
                </c:pt>
                <c:pt idx="18">
                  <c:v>4.36734943656185</c:v>
                </c:pt>
                <c:pt idx="19">
                  <c:v>30.2392918192918</c:v>
                </c:pt>
                <c:pt idx="20">
                  <c:v>15.5347912956609</c:v>
                </c:pt>
                <c:pt idx="21">
                  <c:v>1.25371287654023</c:v>
                </c:pt>
                <c:pt idx="22">
                  <c:v>0.25700170066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7 - B4"</c:f>
              <c:strCache>
                <c:ptCount val="1"/>
                <c:pt idx="0">
                  <c:v>E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7'!$H$6:$H$28</c:f>
              <c:numCache>
                <c:formatCode>General</c:formatCode>
                <c:ptCount val="23"/>
                <c:pt idx="0">
                  <c:v>-550.500000122003</c:v>
                </c:pt>
                <c:pt idx="1">
                  <c:v>-396.500000583939</c:v>
                </c:pt>
                <c:pt idx="2">
                  <c:v>-216.999999799766</c:v>
                </c:pt>
                <c:pt idx="3">
                  <c:v>-63.0000002617016</c:v>
                </c:pt>
                <c:pt idx="4">
                  <c:v>90.9999992763624</c:v>
                </c:pt>
                <c:pt idx="5">
                  <c:v>245.000000071712</c:v>
                </c:pt>
                <c:pt idx="6">
                  <c:v>398.999999609776</c:v>
                </c:pt>
                <c:pt idx="7">
                  <c:v>552.999999776483</c:v>
                </c:pt>
                <c:pt idx="8">
                  <c:v>706.999999943189</c:v>
                </c:pt>
                <c:pt idx="9">
                  <c:v>860.999999481253</c:v>
                </c:pt>
                <c:pt idx="10">
                  <c:v>1015.0000002766</c:v>
                </c:pt>
                <c:pt idx="11">
                  <c:v>1168.99999981467</c:v>
                </c:pt>
                <c:pt idx="12">
                  <c:v>1322.99999935273</c:v>
                </c:pt>
                <c:pt idx="13">
                  <c:v>1477.00000014808</c:v>
                </c:pt>
                <c:pt idx="14">
                  <c:v>1630.99999968614</c:v>
                </c:pt>
                <c:pt idx="15">
                  <c:v>1784.99999922421</c:v>
                </c:pt>
                <c:pt idx="16">
                  <c:v>1938.500000217</c:v>
                </c:pt>
                <c:pt idx="17">
                  <c:v>2092.49999975506</c:v>
                </c:pt>
                <c:pt idx="18">
                  <c:v>2246.49999929313</c:v>
                </c:pt>
                <c:pt idx="19">
                  <c:v>2400.99999989104</c:v>
                </c:pt>
                <c:pt idx="20">
                  <c:v>2554.49999962654</c:v>
                </c:pt>
                <c:pt idx="21">
                  <c:v>2708.49999979325</c:v>
                </c:pt>
                <c:pt idx="22">
                  <c:v>2862.49999995995</c:v>
                </c:pt>
              </c:numCache>
            </c:numRef>
          </c:xVal>
          <c:yVal>
            <c:numRef>
              <c:f>'B4-E7'!$W$6:$W$28</c:f>
              <c:numCache>
                <c:formatCode>General</c:formatCode>
                <c:ptCount val="23"/>
                <c:pt idx="0">
                  <c:v>264737.999389499</c:v>
                </c:pt>
                <c:pt idx="1">
                  <c:v>264737.999389499</c:v>
                </c:pt>
                <c:pt idx="2">
                  <c:v>264737.999389499</c:v>
                </c:pt>
                <c:pt idx="3">
                  <c:v>264737.999389499</c:v>
                </c:pt>
                <c:pt idx="4">
                  <c:v>264737.999389499</c:v>
                </c:pt>
                <c:pt idx="5">
                  <c:v>264737.999389499</c:v>
                </c:pt>
                <c:pt idx="6">
                  <c:v>264737.999389499</c:v>
                </c:pt>
                <c:pt idx="7">
                  <c:v>264737.999389499</c:v>
                </c:pt>
                <c:pt idx="8">
                  <c:v>264737.999389499</c:v>
                </c:pt>
                <c:pt idx="9">
                  <c:v>264737.999389499</c:v>
                </c:pt>
                <c:pt idx="10">
                  <c:v>264737.999389499</c:v>
                </c:pt>
                <c:pt idx="11">
                  <c:v>264737.999389499</c:v>
                </c:pt>
                <c:pt idx="12">
                  <c:v>264737.999389499</c:v>
                </c:pt>
                <c:pt idx="13">
                  <c:v>264737.999389499</c:v>
                </c:pt>
                <c:pt idx="14">
                  <c:v>264737.999389499</c:v>
                </c:pt>
                <c:pt idx="15">
                  <c:v>10493.5047374847</c:v>
                </c:pt>
                <c:pt idx="16">
                  <c:v>0.83346506548363</c:v>
                </c:pt>
                <c:pt idx="17">
                  <c:v>12.3902804210067</c:v>
                </c:pt>
                <c:pt idx="18">
                  <c:v>487.907490616903</c:v>
                </c:pt>
                <c:pt idx="19">
                  <c:v>26.5526103026103</c:v>
                </c:pt>
                <c:pt idx="20">
                  <c:v>4.10888462244665</c:v>
                </c:pt>
                <c:pt idx="21">
                  <c:v>8.00562977970998</c:v>
                </c:pt>
                <c:pt idx="22">
                  <c:v>0.984497181305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7 - C5"</c:f>
              <c:strCache>
                <c:ptCount val="1"/>
                <c:pt idx="0">
                  <c:v>E7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7'!$H$6:$H$28</c:f>
              <c:numCache>
                <c:formatCode>General</c:formatCode>
                <c:ptCount val="23"/>
                <c:pt idx="0">
                  <c:v>-533.500000548549</c:v>
                </c:pt>
                <c:pt idx="1">
                  <c:v>-379.4999997532</c:v>
                </c:pt>
                <c:pt idx="2">
                  <c:v>-200.000000226311</c:v>
                </c:pt>
                <c:pt idx="3">
                  <c:v>-46.0000006882474</c:v>
                </c:pt>
                <c:pt idx="4">
                  <c:v>108.000000107102</c:v>
                </c:pt>
                <c:pt idx="5">
                  <c:v>261.999999645166</c:v>
                </c:pt>
                <c:pt idx="6">
                  <c:v>415.999999811873</c:v>
                </c:pt>
                <c:pt idx="7">
                  <c:v>569.99999997858</c:v>
                </c:pt>
                <c:pt idx="8">
                  <c:v>723.499999714084</c:v>
                </c:pt>
                <c:pt idx="9">
                  <c:v>877.499999252148</c:v>
                </c:pt>
                <c:pt idx="10">
                  <c:v>1031.5000000475</c:v>
                </c:pt>
                <c:pt idx="11">
                  <c:v>1185.49999958556</c:v>
                </c:pt>
                <c:pt idx="12">
                  <c:v>1339.49999975227</c:v>
                </c:pt>
                <c:pt idx="13">
                  <c:v>1493.49999991898</c:v>
                </c:pt>
                <c:pt idx="14">
                  <c:v>1647.9999992596</c:v>
                </c:pt>
                <c:pt idx="15">
                  <c:v>1801.50000025239</c:v>
                </c:pt>
                <c:pt idx="16">
                  <c:v>1955.49999979045</c:v>
                </c:pt>
                <c:pt idx="17">
                  <c:v>2109.49999932852</c:v>
                </c:pt>
                <c:pt idx="18">
                  <c:v>2263.50000012387</c:v>
                </c:pt>
                <c:pt idx="19">
                  <c:v>2417.49999966193</c:v>
                </c:pt>
                <c:pt idx="20">
                  <c:v>2571.49999982864</c:v>
                </c:pt>
                <c:pt idx="21">
                  <c:v>2725.49999999534</c:v>
                </c:pt>
                <c:pt idx="22">
                  <c:v>2879.49999953341</c:v>
                </c:pt>
              </c:numCache>
            </c:numRef>
          </c:xVal>
          <c:yVal>
            <c:numRef>
              <c:f>'C5-E7'!$W$6:$W$28</c:f>
              <c:numCache>
                <c:formatCode>General</c:formatCode>
                <c:ptCount val="23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262537.999389499</c:v>
                </c:pt>
                <c:pt idx="12">
                  <c:v>262537.999389499</c:v>
                </c:pt>
                <c:pt idx="13">
                  <c:v>262537.999389499</c:v>
                </c:pt>
                <c:pt idx="14">
                  <c:v>262537.999389499</c:v>
                </c:pt>
                <c:pt idx="15">
                  <c:v>19.425264620437</c:v>
                </c:pt>
                <c:pt idx="16">
                  <c:v>22.3558390761781</c:v>
                </c:pt>
                <c:pt idx="17">
                  <c:v>6.14890310054243</c:v>
                </c:pt>
                <c:pt idx="18">
                  <c:v>10.9071234819738</c:v>
                </c:pt>
                <c:pt idx="19">
                  <c:v>4.95437330763636</c:v>
                </c:pt>
                <c:pt idx="20">
                  <c:v>21.3636328122549</c:v>
                </c:pt>
                <c:pt idx="21">
                  <c:v>18.0927069746988</c:v>
                </c:pt>
                <c:pt idx="22">
                  <c:v>6.10419652267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7 - C6"</c:f>
              <c:strCache>
                <c:ptCount val="1"/>
                <c:pt idx="0">
                  <c:v>E7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7'!$H$6:$H$28</c:f>
              <c:numCache>
                <c:formatCode>General</c:formatCode>
                <c:ptCount val="23"/>
                <c:pt idx="0">
                  <c:v>-519.499999790452</c:v>
                </c:pt>
                <c:pt idx="1">
                  <c:v>-365.500000252388</c:v>
                </c:pt>
                <c:pt idx="2">
                  <c:v>-186.0000007255</c:v>
                </c:pt>
                <c:pt idx="3">
                  <c:v>-31.9999999301508</c:v>
                </c:pt>
                <c:pt idx="4">
                  <c:v>121.999999607913</c:v>
                </c:pt>
                <c:pt idx="5">
                  <c:v>275.99999977462</c:v>
                </c:pt>
                <c:pt idx="6">
                  <c:v>429.500000138767</c:v>
                </c:pt>
                <c:pt idx="7">
                  <c:v>583.999999479391</c:v>
                </c:pt>
                <c:pt idx="8">
                  <c:v>738.00000027474</c:v>
                </c:pt>
                <c:pt idx="9">
                  <c:v>891.999999812804</c:v>
                </c:pt>
                <c:pt idx="10">
                  <c:v>1045.49999954831</c:v>
                </c:pt>
                <c:pt idx="11">
                  <c:v>1199.49999971502</c:v>
                </c:pt>
                <c:pt idx="12">
                  <c:v>1353.49999988172</c:v>
                </c:pt>
                <c:pt idx="13">
                  <c:v>1507.49999941979</c:v>
                </c:pt>
                <c:pt idx="14">
                  <c:v>1661.50000021514</c:v>
                </c:pt>
                <c:pt idx="15">
                  <c:v>1815.4999997532</c:v>
                </c:pt>
                <c:pt idx="16">
                  <c:v>1969.49999929126</c:v>
                </c:pt>
                <c:pt idx="17">
                  <c:v>2123.50000008661</c:v>
                </c:pt>
                <c:pt idx="18">
                  <c:v>2277.49999962468</c:v>
                </c:pt>
                <c:pt idx="19">
                  <c:v>2431.49999979138</c:v>
                </c:pt>
                <c:pt idx="20">
                  <c:v>2585.49999995809</c:v>
                </c:pt>
                <c:pt idx="21">
                  <c:v>2739.49999949615</c:v>
                </c:pt>
                <c:pt idx="22">
                  <c:v>2893.49999966286</c:v>
                </c:pt>
              </c:numCache>
            </c:numRef>
          </c:xVal>
          <c:yVal>
            <c:numRef>
              <c:f>'C6-E7'!$W$6:$W$28</c:f>
              <c:numCache>
                <c:formatCode>General</c:formatCode>
                <c:ptCount val="23"/>
                <c:pt idx="0">
                  <c:v>264237.999389499</c:v>
                </c:pt>
                <c:pt idx="1">
                  <c:v>264237.999389499</c:v>
                </c:pt>
                <c:pt idx="2">
                  <c:v>264237.999389499</c:v>
                </c:pt>
                <c:pt idx="3">
                  <c:v>264237.999389499</c:v>
                </c:pt>
                <c:pt idx="4">
                  <c:v>264237.999389499</c:v>
                </c:pt>
                <c:pt idx="5">
                  <c:v>264237.999389499</c:v>
                </c:pt>
                <c:pt idx="6">
                  <c:v>264237.999389499</c:v>
                </c:pt>
                <c:pt idx="7">
                  <c:v>264237.999389499</c:v>
                </c:pt>
                <c:pt idx="8">
                  <c:v>264237.999389499</c:v>
                </c:pt>
                <c:pt idx="9">
                  <c:v>264237.999389499</c:v>
                </c:pt>
                <c:pt idx="10">
                  <c:v>264237.999389499</c:v>
                </c:pt>
                <c:pt idx="11">
                  <c:v>264237.999389499</c:v>
                </c:pt>
                <c:pt idx="12">
                  <c:v>264237.999389499</c:v>
                </c:pt>
                <c:pt idx="13">
                  <c:v>264237.999389499</c:v>
                </c:pt>
                <c:pt idx="14">
                  <c:v>264237.999389499</c:v>
                </c:pt>
                <c:pt idx="15">
                  <c:v>3.56916352920329</c:v>
                </c:pt>
                <c:pt idx="16">
                  <c:v>21.983064303027</c:v>
                </c:pt>
                <c:pt idx="17">
                  <c:v>28.9117226938497</c:v>
                </c:pt>
                <c:pt idx="18">
                  <c:v>0.980260170401016</c:v>
                </c:pt>
                <c:pt idx="19">
                  <c:v>17.7701301502563</c:v>
                </c:pt>
                <c:pt idx="20">
                  <c:v>1.57145548776451</c:v>
                </c:pt>
                <c:pt idx="21">
                  <c:v>3.06272597823845</c:v>
                </c:pt>
                <c:pt idx="22">
                  <c:v>15.5316439666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7 - E8"</c:f>
              <c:strCache>
                <c:ptCount val="1"/>
                <c:pt idx="0">
                  <c:v>E7 - E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7-E8'!$H$6:$H$28</c:f>
              <c:numCache>
                <c:formatCode>General</c:formatCode>
                <c:ptCount val="23"/>
                <c:pt idx="0">
                  <c:v>-505.500000289641</c:v>
                </c:pt>
                <c:pt idx="1">
                  <c:v>-351.500000122935</c:v>
                </c:pt>
                <c:pt idx="2">
                  <c:v>-171.999999967404</c:v>
                </c:pt>
                <c:pt idx="3">
                  <c:v>-18.0000004293397</c:v>
                </c:pt>
                <c:pt idx="4">
                  <c:v>135.999999737367</c:v>
                </c:pt>
                <c:pt idx="5">
                  <c:v>289.999999904074</c:v>
                </c:pt>
                <c:pt idx="6">
                  <c:v>443.999999442138</c:v>
                </c:pt>
                <c:pt idx="7">
                  <c:v>597.499999806285</c:v>
                </c:pt>
                <c:pt idx="8">
                  <c:v>751.999999775551</c:v>
                </c:pt>
                <c:pt idx="9">
                  <c:v>905.499999511056</c:v>
                </c:pt>
                <c:pt idx="10">
                  <c:v>1059.49999967776</c:v>
                </c:pt>
                <c:pt idx="11">
                  <c:v>1213.49999984447</c:v>
                </c:pt>
                <c:pt idx="12">
                  <c:v>1367.49999938253</c:v>
                </c:pt>
                <c:pt idx="13">
                  <c:v>1521.50000017788</c:v>
                </c:pt>
                <c:pt idx="14">
                  <c:v>1675.49999971595</c:v>
                </c:pt>
                <c:pt idx="15">
                  <c:v>1829.49999925401</c:v>
                </c:pt>
                <c:pt idx="16">
                  <c:v>1983.50000004936</c:v>
                </c:pt>
                <c:pt idx="17">
                  <c:v>2137.49999958742</c:v>
                </c:pt>
                <c:pt idx="18">
                  <c:v>2291.49999975413</c:v>
                </c:pt>
                <c:pt idx="19">
                  <c:v>2445.49999992084</c:v>
                </c:pt>
                <c:pt idx="20">
                  <c:v>2599.4999994589</c:v>
                </c:pt>
                <c:pt idx="21">
                  <c:v>2753.50000025425</c:v>
                </c:pt>
                <c:pt idx="22">
                  <c:v>2907.49999979232</c:v>
                </c:pt>
              </c:numCache>
            </c:numRef>
          </c:xVal>
          <c:yVal>
            <c:numRef>
              <c:f>'E7-E8'!$W$6:$W$28</c:f>
              <c:numCache>
                <c:formatCode>General</c:formatCode>
                <c:ptCount val="23"/>
                <c:pt idx="0">
                  <c:v>263337.999389499</c:v>
                </c:pt>
                <c:pt idx="1">
                  <c:v>263337.999389499</c:v>
                </c:pt>
                <c:pt idx="2">
                  <c:v>263337.999389499</c:v>
                </c:pt>
                <c:pt idx="3">
                  <c:v>263337.999389499</c:v>
                </c:pt>
                <c:pt idx="4">
                  <c:v>263337.999389499</c:v>
                </c:pt>
                <c:pt idx="5">
                  <c:v>263337.999389499</c:v>
                </c:pt>
                <c:pt idx="6">
                  <c:v>263337.999389499</c:v>
                </c:pt>
                <c:pt idx="7">
                  <c:v>263337.999389499</c:v>
                </c:pt>
                <c:pt idx="8">
                  <c:v>41722.1564239077</c:v>
                </c:pt>
                <c:pt idx="9">
                  <c:v>32425.6866663165</c:v>
                </c:pt>
                <c:pt idx="10">
                  <c:v>39722.9156158236</c:v>
                </c:pt>
                <c:pt idx="11">
                  <c:v>32525.6487067207</c:v>
                </c:pt>
                <c:pt idx="12">
                  <c:v>56116.6902421134</c:v>
                </c:pt>
                <c:pt idx="13">
                  <c:v>62214.37470677</c:v>
                </c:pt>
                <c:pt idx="14">
                  <c:v>6.47677195300144</c:v>
                </c:pt>
                <c:pt idx="15">
                  <c:v>23.6237865974708</c:v>
                </c:pt>
                <c:pt idx="16">
                  <c:v>30.1003607005601</c:v>
                </c:pt>
                <c:pt idx="17">
                  <c:v>0.146116985739635</c:v>
                </c:pt>
                <c:pt idx="18">
                  <c:v>20.1317946691391</c:v>
                </c:pt>
                <c:pt idx="19">
                  <c:v>24.0440350430835</c:v>
                </c:pt>
                <c:pt idx="20">
                  <c:v>0.972622149092737</c:v>
                </c:pt>
                <c:pt idx="21">
                  <c:v>0.774336774336768</c:v>
                </c:pt>
                <c:pt idx="22">
                  <c:v>1.13893922841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7 - Grnd (min)"</c:f>
              <c:strCache>
                <c:ptCount val="1"/>
                <c:pt idx="0">
                  <c:v>E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120</c:f>
              <c:numCache>
                <c:formatCode>General</c:formatCode>
                <c:ptCount val="115"/>
                <c:pt idx="0">
                  <c:v>-535.800000143237</c:v>
                </c:pt>
                <c:pt idx="1">
                  <c:v>-381.800000227988</c:v>
                </c:pt>
                <c:pt idx="2">
                  <c:v>-202.300000198185</c:v>
                </c:pt>
                <c:pt idx="3">
                  <c:v>-48.3000002829358</c:v>
                </c:pt>
                <c:pt idx="4">
                  <c:v>105.699999632314</c:v>
                </c:pt>
                <c:pt idx="5">
                  <c:v>259.699999924749</c:v>
                </c:pt>
                <c:pt idx="6">
                  <c:v>413.599999753758</c:v>
                </c:pt>
                <c:pt idx="7">
                  <c:v>567.599999669008</c:v>
                </c:pt>
                <c:pt idx="8">
                  <c:v>721.599999961443</c:v>
                </c:pt>
                <c:pt idx="9">
                  <c:v>875.499999538995</c:v>
                </c:pt>
                <c:pt idx="10">
                  <c:v>1029.39999987092</c:v>
                </c:pt>
                <c:pt idx="11">
                  <c:v>1183.39999978617</c:v>
                </c:pt>
                <c:pt idx="12">
                  <c:v>1337.39999957569</c:v>
                </c:pt>
                <c:pt idx="13">
                  <c:v>1491.39999986812</c:v>
                </c:pt>
                <c:pt idx="14">
                  <c:v>1645.49999974389</c:v>
                </c:pt>
                <c:pt idx="15">
                  <c:v>1799.3999995729</c:v>
                </c:pt>
                <c:pt idx="16">
                  <c:v>1953.29999990482</c:v>
                </c:pt>
                <c:pt idx="17">
                  <c:v>2107.29999969434</c:v>
                </c:pt>
                <c:pt idx="18">
                  <c:v>2261.29999960959</c:v>
                </c:pt>
                <c:pt idx="19">
                  <c:v>2415.29999990203</c:v>
                </c:pt>
                <c:pt idx="20">
                  <c:v>2569.19999973103</c:v>
                </c:pt>
                <c:pt idx="21">
                  <c:v>2723.19999977201</c:v>
                </c:pt>
                <c:pt idx="22">
                  <c:v>2877.19999981299</c:v>
                </c:pt>
              </c:numCache>
            </c:numRef>
          </c:xVal>
          <c:yVal>
            <c:numRef>
              <c:f>'C-G Min'!$T$6:$T$120</c:f>
              <c:numCache>
                <c:formatCode>General</c:formatCode>
                <c:ptCount val="115"/>
                <c:pt idx="0">
                  <c:v>262538</c:v>
                </c:pt>
                <c:pt idx="1">
                  <c:v>262538</c:v>
                </c:pt>
                <c:pt idx="2">
                  <c:v>262538</c:v>
                </c:pt>
                <c:pt idx="3">
                  <c:v>262538</c:v>
                </c:pt>
                <c:pt idx="4">
                  <c:v>262538</c:v>
                </c:pt>
                <c:pt idx="5">
                  <c:v>262538</c:v>
                </c:pt>
                <c:pt idx="6">
                  <c:v>262538</c:v>
                </c:pt>
                <c:pt idx="7">
                  <c:v>262538</c:v>
                </c:pt>
                <c:pt idx="8">
                  <c:v>12.2384615384615</c:v>
                </c:pt>
                <c:pt idx="9">
                  <c:v>0.627586206896552</c:v>
                </c:pt>
                <c:pt idx="10">
                  <c:v>9.89037656903764</c:v>
                </c:pt>
                <c:pt idx="11">
                  <c:v>2.13987635239566</c:v>
                </c:pt>
                <c:pt idx="12">
                  <c:v>11.9349112426035</c:v>
                </c:pt>
                <c:pt idx="13">
                  <c:v>12.5266272189349</c:v>
                </c:pt>
                <c:pt idx="14">
                  <c:v>4.65330188679248</c:v>
                </c:pt>
                <c:pt idx="15">
                  <c:v>10.8335429769392</c:v>
                </c:pt>
                <c:pt idx="16">
                  <c:v>6.41734197730956</c:v>
                </c:pt>
                <c:pt idx="17">
                  <c:v>1.43935309973045</c:v>
                </c:pt>
                <c:pt idx="18">
                  <c:v>0.813856109630754</c:v>
                </c:pt>
                <c:pt idx="19">
                  <c:v>9.79849498327758</c:v>
                </c:pt>
                <c:pt idx="20">
                  <c:v>0.625668449197861</c:v>
                </c:pt>
                <c:pt idx="21">
                  <c:v>2.34576534576534</c:v>
                </c:pt>
                <c:pt idx="22">
                  <c:v>0.61904761904762</c:v>
                </c:pt>
              </c:numCache>
            </c:numRef>
          </c:yVal>
          <c:smooth val="0"/>
        </c:ser>
        <c:axId val="77520037"/>
        <c:axId val="56498592"/>
      </c:scatterChart>
      <c:valAx>
        <c:axId val="7752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592"/>
        <c:crossesAt val="1"/>
        <c:crossBetween val="midCat"/>
      </c:valAx>
      <c:valAx>
        <c:axId val="564985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8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8 - B3"</c:f>
              <c:strCache>
                <c:ptCount val="1"/>
                <c:pt idx="0">
                  <c:v>E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8'!$H$6:$H$28</c:f>
              <c:numCache>
                <c:formatCode>General</c:formatCode>
                <c:ptCount val="23"/>
                <c:pt idx="0">
                  <c:v>-566.999999892898</c:v>
                </c:pt>
                <c:pt idx="1">
                  <c:v>-413.500000157394</c:v>
                </c:pt>
                <c:pt idx="2">
                  <c:v>-233.500000199303</c:v>
                </c:pt>
                <c:pt idx="3">
                  <c:v>-79.5000000325963</c:v>
                </c:pt>
                <c:pt idx="4">
                  <c:v>74.4999995054677</c:v>
                </c:pt>
                <c:pt idx="5">
                  <c:v>228.499999672174</c:v>
                </c:pt>
                <c:pt idx="6">
                  <c:v>382.499999838881</c:v>
                </c:pt>
                <c:pt idx="7">
                  <c:v>536.499999376945</c:v>
                </c:pt>
                <c:pt idx="8">
                  <c:v>690.500000172295</c:v>
                </c:pt>
                <c:pt idx="9">
                  <c:v>843.999999907799</c:v>
                </c:pt>
                <c:pt idx="10">
                  <c:v>997.999999445863</c:v>
                </c:pt>
                <c:pt idx="11">
                  <c:v>1152.00000024121</c:v>
                </c:pt>
                <c:pt idx="12">
                  <c:v>1305.99999977928</c:v>
                </c:pt>
                <c:pt idx="13">
                  <c:v>1459.99999931734</c:v>
                </c:pt>
                <c:pt idx="14">
                  <c:v>1614.00000011269</c:v>
                </c:pt>
                <c:pt idx="15">
                  <c:v>1767.99999965075</c:v>
                </c:pt>
                <c:pt idx="16">
                  <c:v>1921.99999981746</c:v>
                </c:pt>
                <c:pt idx="17">
                  <c:v>2075.99999998417</c:v>
                </c:pt>
                <c:pt idx="18">
                  <c:v>2229.99999952223</c:v>
                </c:pt>
                <c:pt idx="19">
                  <c:v>2383.99999968894</c:v>
                </c:pt>
                <c:pt idx="20">
                  <c:v>2537.99999985565</c:v>
                </c:pt>
                <c:pt idx="21">
                  <c:v>2691.99999939371</c:v>
                </c:pt>
                <c:pt idx="22">
                  <c:v>2846.00000018906</c:v>
                </c:pt>
              </c:numCache>
            </c:numRef>
          </c:xVal>
          <c:yVal>
            <c:numRef>
              <c:f>'B3-E8'!$W$6:$W$28</c:f>
              <c:numCache>
                <c:formatCode>General</c:formatCode>
                <c:ptCount val="23"/>
                <c:pt idx="0">
                  <c:v>264937.999389499</c:v>
                </c:pt>
                <c:pt idx="1">
                  <c:v>264937.999389499</c:v>
                </c:pt>
                <c:pt idx="2">
                  <c:v>264937.999389499</c:v>
                </c:pt>
                <c:pt idx="3">
                  <c:v>264937.999389499</c:v>
                </c:pt>
                <c:pt idx="4">
                  <c:v>264937.999389499</c:v>
                </c:pt>
                <c:pt idx="5">
                  <c:v>264937.999389499</c:v>
                </c:pt>
                <c:pt idx="6">
                  <c:v>264937.999389499</c:v>
                </c:pt>
                <c:pt idx="7">
                  <c:v>264937.999389499</c:v>
                </c:pt>
                <c:pt idx="8">
                  <c:v>264937.999389499</c:v>
                </c:pt>
                <c:pt idx="9">
                  <c:v>264937.999389499</c:v>
                </c:pt>
                <c:pt idx="10">
                  <c:v>3936.51417532539</c:v>
                </c:pt>
                <c:pt idx="11">
                  <c:v>62414.4418687288</c:v>
                </c:pt>
                <c:pt idx="12">
                  <c:v>47320.1391649617</c:v>
                </c:pt>
                <c:pt idx="13">
                  <c:v>4336.3632535723</c:v>
                </c:pt>
                <c:pt idx="14">
                  <c:v>264937.999389499</c:v>
                </c:pt>
                <c:pt idx="15">
                  <c:v>16464.8652319902</c:v>
                </c:pt>
                <c:pt idx="16">
                  <c:v>12.0319185190761</c:v>
                </c:pt>
                <c:pt idx="17">
                  <c:v>1.23373221899212</c:v>
                </c:pt>
                <c:pt idx="18">
                  <c:v>29.7119752228448</c:v>
                </c:pt>
                <c:pt idx="19">
                  <c:v>20.5853751686319</c:v>
                </c:pt>
                <c:pt idx="20">
                  <c:v>16.3680998649901</c:v>
                </c:pt>
                <c:pt idx="21">
                  <c:v>21.671842182051</c:v>
                </c:pt>
                <c:pt idx="22">
                  <c:v>1.23373221899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8 - B4"</c:f>
              <c:strCache>
                <c:ptCount val="1"/>
                <c:pt idx="0">
                  <c:v>E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8'!$H$6:$H$28</c:f>
              <c:numCache>
                <c:formatCode>General</c:formatCode>
                <c:ptCount val="23"/>
                <c:pt idx="0">
                  <c:v>-547.50000004936</c:v>
                </c:pt>
                <c:pt idx="1">
                  <c:v>-393.500000511296</c:v>
                </c:pt>
                <c:pt idx="2">
                  <c:v>-213.999999727122</c:v>
                </c:pt>
                <c:pt idx="3">
                  <c:v>-60.0000001890585</c:v>
                </c:pt>
                <c:pt idx="4">
                  <c:v>93.9999993490055</c:v>
                </c:pt>
                <c:pt idx="5">
                  <c:v>248.000000144355</c:v>
                </c:pt>
                <c:pt idx="6">
                  <c:v>401.999999682419</c:v>
                </c:pt>
                <c:pt idx="7">
                  <c:v>555.999999220483</c:v>
                </c:pt>
                <c:pt idx="8">
                  <c:v>710.000000015833</c:v>
                </c:pt>
                <c:pt idx="9">
                  <c:v>863.499999751337</c:v>
                </c:pt>
                <c:pt idx="10">
                  <c:v>1017.4999992894</c:v>
                </c:pt>
                <c:pt idx="11">
                  <c:v>1171.50000008475</c:v>
                </c:pt>
                <c:pt idx="12">
                  <c:v>1325.49999962281</c:v>
                </c:pt>
                <c:pt idx="13">
                  <c:v>1479.49999978952</c:v>
                </c:pt>
                <c:pt idx="14">
                  <c:v>1633.49999995623</c:v>
                </c:pt>
                <c:pt idx="15">
                  <c:v>1787.49999949429</c:v>
                </c:pt>
                <c:pt idx="16">
                  <c:v>1941.499999661</c:v>
                </c:pt>
                <c:pt idx="17">
                  <c:v>2095.49999982771</c:v>
                </c:pt>
                <c:pt idx="18">
                  <c:v>2249.49999936577</c:v>
                </c:pt>
                <c:pt idx="19">
                  <c:v>2403.50000016112</c:v>
                </c:pt>
                <c:pt idx="20">
                  <c:v>2557.49999969918</c:v>
                </c:pt>
                <c:pt idx="21">
                  <c:v>2711.49999986589</c:v>
                </c:pt>
                <c:pt idx="22">
                  <c:v>2865.5000000326</c:v>
                </c:pt>
              </c:numCache>
            </c:numRef>
          </c:xVal>
          <c:yVal>
            <c:numRef>
              <c:f>'B4-E8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131468.9987789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7639.33218415571</c:v>
                </c:pt>
                <c:pt idx="16">
                  <c:v>13.5601875189031</c:v>
                </c:pt>
                <c:pt idx="17">
                  <c:v>6.57831807708606</c:v>
                </c:pt>
                <c:pt idx="18">
                  <c:v>6.98471282312998</c:v>
                </c:pt>
                <c:pt idx="19">
                  <c:v>24.9935516605382</c:v>
                </c:pt>
                <c:pt idx="20">
                  <c:v>27.4253648823331</c:v>
                </c:pt>
                <c:pt idx="21">
                  <c:v>0.970072863189498</c:v>
                </c:pt>
                <c:pt idx="22">
                  <c:v>28.90305540157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8 - C5"</c:f>
              <c:strCache>
                <c:ptCount val="1"/>
                <c:pt idx="0">
                  <c:v>E8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8'!$H$6:$H$28</c:f>
              <c:numCache>
                <c:formatCode>General</c:formatCode>
                <c:ptCount val="23"/>
                <c:pt idx="0">
                  <c:v>-530.500000475906</c:v>
                </c:pt>
                <c:pt idx="1">
                  <c:v>-377.000000740401</c:v>
                </c:pt>
                <c:pt idx="2">
                  <c:v>-197.499999956228</c:v>
                </c:pt>
                <c:pt idx="3">
                  <c:v>-43.5000004181638</c:v>
                </c:pt>
                <c:pt idx="4">
                  <c:v>110.499999748543</c:v>
                </c:pt>
                <c:pt idx="5">
                  <c:v>264.49999991525</c:v>
                </c:pt>
                <c:pt idx="6">
                  <c:v>418.499999453314</c:v>
                </c:pt>
                <c:pt idx="7">
                  <c:v>572.500000248663</c:v>
                </c:pt>
                <c:pt idx="8">
                  <c:v>726.499999786727</c:v>
                </c:pt>
                <c:pt idx="9">
                  <c:v>880.499999324791</c:v>
                </c:pt>
                <c:pt idx="10">
                  <c:v>1034.50000012014</c:v>
                </c:pt>
                <c:pt idx="11">
                  <c:v>1188.4999996582</c:v>
                </c:pt>
                <c:pt idx="12">
                  <c:v>1342.49999982491</c:v>
                </c:pt>
                <c:pt idx="13">
                  <c:v>1496.49999999162</c:v>
                </c:pt>
                <c:pt idx="14">
                  <c:v>1650.49999952968</c:v>
                </c:pt>
                <c:pt idx="15">
                  <c:v>1804.49999969639</c:v>
                </c:pt>
                <c:pt idx="16">
                  <c:v>1958.4999998631</c:v>
                </c:pt>
                <c:pt idx="17">
                  <c:v>2112.49999940116</c:v>
                </c:pt>
                <c:pt idx="18">
                  <c:v>2266.50000019651</c:v>
                </c:pt>
                <c:pt idx="19">
                  <c:v>2420.49999973457</c:v>
                </c:pt>
                <c:pt idx="20">
                  <c:v>2574.49999927264</c:v>
                </c:pt>
                <c:pt idx="21">
                  <c:v>2728.50000006799</c:v>
                </c:pt>
                <c:pt idx="22">
                  <c:v>2882.49999960605</c:v>
                </c:pt>
              </c:numCache>
            </c:numRef>
          </c:xVal>
          <c:yVal>
            <c:numRef>
              <c:f>'C5-E8'!$W$6:$W$28</c:f>
              <c:numCache>
                <c:formatCode>General</c:formatCode>
                <c:ptCount val="23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263837.999389499</c:v>
                </c:pt>
                <c:pt idx="5">
                  <c:v>263837.999389499</c:v>
                </c:pt>
                <c:pt idx="6">
                  <c:v>263837.999389499</c:v>
                </c:pt>
                <c:pt idx="7">
                  <c:v>263837.999389499</c:v>
                </c:pt>
                <c:pt idx="8">
                  <c:v>263837.999389499</c:v>
                </c:pt>
                <c:pt idx="9">
                  <c:v>263837.999389499</c:v>
                </c:pt>
                <c:pt idx="10">
                  <c:v>263837.999389499</c:v>
                </c:pt>
                <c:pt idx="11">
                  <c:v>263837.999389499</c:v>
                </c:pt>
                <c:pt idx="12">
                  <c:v>263837.999389499</c:v>
                </c:pt>
                <c:pt idx="13">
                  <c:v>263837.999389499</c:v>
                </c:pt>
                <c:pt idx="14">
                  <c:v>131868.998778999</c:v>
                </c:pt>
                <c:pt idx="15">
                  <c:v>5.79003841686769</c:v>
                </c:pt>
                <c:pt idx="16">
                  <c:v>26.0561881437424</c:v>
                </c:pt>
                <c:pt idx="17">
                  <c:v>29.2335682387586</c:v>
                </c:pt>
                <c:pt idx="18">
                  <c:v>12.5489475981704</c:v>
                </c:pt>
                <c:pt idx="19">
                  <c:v>0.859816943023046</c:v>
                </c:pt>
                <c:pt idx="20">
                  <c:v>19.6854628635922</c:v>
                </c:pt>
                <c:pt idx="21">
                  <c:v>0.859816943023046</c:v>
                </c:pt>
                <c:pt idx="22">
                  <c:v>14.62781440781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8 - C6"</c:f>
              <c:strCache>
                <c:ptCount val="1"/>
                <c:pt idx="0">
                  <c:v>E8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8'!$H$6:$H$28</c:f>
              <c:numCache>
                <c:formatCode>General</c:formatCode>
                <c:ptCount val="23"/>
                <c:pt idx="0">
                  <c:v>-516.500000346452</c:v>
                </c:pt>
                <c:pt idx="1">
                  <c:v>-362.500000179745</c:v>
                </c:pt>
                <c:pt idx="2">
                  <c:v>-183.500000455417</c:v>
                </c:pt>
                <c:pt idx="3">
                  <c:v>-29.50000028871</c:v>
                </c:pt>
                <c:pt idx="4">
                  <c:v>124.499999877997</c:v>
                </c:pt>
                <c:pt idx="5">
                  <c:v>278.499999416061</c:v>
                </c:pt>
                <c:pt idx="6">
                  <c:v>432.50000021141</c:v>
                </c:pt>
                <c:pt idx="7">
                  <c:v>586.499999749474</c:v>
                </c:pt>
                <c:pt idx="8">
                  <c:v>740.499999287538</c:v>
                </c:pt>
                <c:pt idx="9">
                  <c:v>894.500000082888</c:v>
                </c:pt>
                <c:pt idx="10">
                  <c:v>1048.49999962095</c:v>
                </c:pt>
                <c:pt idx="11">
                  <c:v>1202.49999978766</c:v>
                </c:pt>
                <c:pt idx="12">
                  <c:v>1356.49999995437</c:v>
                </c:pt>
                <c:pt idx="13">
                  <c:v>1510.49999949243</c:v>
                </c:pt>
                <c:pt idx="14">
                  <c:v>1664.49999965914</c:v>
                </c:pt>
                <c:pt idx="15">
                  <c:v>1818.49999982584</c:v>
                </c:pt>
                <c:pt idx="16">
                  <c:v>1972.49999936391</c:v>
                </c:pt>
                <c:pt idx="17">
                  <c:v>2126.50000015926</c:v>
                </c:pt>
                <c:pt idx="18">
                  <c:v>2280.49999969732</c:v>
                </c:pt>
                <c:pt idx="19">
                  <c:v>2434.49999986403</c:v>
                </c:pt>
                <c:pt idx="20">
                  <c:v>2588.50000003073</c:v>
                </c:pt>
                <c:pt idx="21">
                  <c:v>2742.4999995688</c:v>
                </c:pt>
                <c:pt idx="22">
                  <c:v>2896.4999997355</c:v>
                </c:pt>
              </c:numCache>
            </c:numRef>
          </c:xVal>
          <c:yVal>
            <c:numRef>
              <c:f>'C6-E8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262337.999389499</c:v>
                </c:pt>
                <c:pt idx="11">
                  <c:v>262337.999389499</c:v>
                </c:pt>
                <c:pt idx="12">
                  <c:v>262337.999389499</c:v>
                </c:pt>
                <c:pt idx="13">
                  <c:v>262337.999389499</c:v>
                </c:pt>
                <c:pt idx="14">
                  <c:v>262337.999389499</c:v>
                </c:pt>
                <c:pt idx="15">
                  <c:v>29.2080544814143</c:v>
                </c:pt>
                <c:pt idx="16">
                  <c:v>24.7187256920814</c:v>
                </c:pt>
                <c:pt idx="17">
                  <c:v>12.498788537851</c:v>
                </c:pt>
                <c:pt idx="18">
                  <c:v>18.1116204636915</c:v>
                </c:pt>
                <c:pt idx="19">
                  <c:v>0.964118107523016</c:v>
                </c:pt>
                <c:pt idx="20">
                  <c:v>27.4643604175237</c:v>
                </c:pt>
                <c:pt idx="21">
                  <c:v>24.7187256920814</c:v>
                </c:pt>
                <c:pt idx="22">
                  <c:v>11.80228840280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8 - E7"</c:f>
              <c:strCache>
                <c:ptCount val="1"/>
                <c:pt idx="0">
                  <c:v>E8 - E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7-E8'!$H$6:$H$28</c:f>
              <c:numCache>
                <c:formatCode>General</c:formatCode>
                <c:ptCount val="23"/>
                <c:pt idx="0">
                  <c:v>-505.500000289641</c:v>
                </c:pt>
                <c:pt idx="1">
                  <c:v>-351.500000122935</c:v>
                </c:pt>
                <c:pt idx="2">
                  <c:v>-171.999999967404</c:v>
                </c:pt>
                <c:pt idx="3">
                  <c:v>-18.0000004293397</c:v>
                </c:pt>
                <c:pt idx="4">
                  <c:v>135.999999737367</c:v>
                </c:pt>
                <c:pt idx="5">
                  <c:v>289.999999904074</c:v>
                </c:pt>
                <c:pt idx="6">
                  <c:v>443.999999442138</c:v>
                </c:pt>
                <c:pt idx="7">
                  <c:v>597.499999806285</c:v>
                </c:pt>
                <c:pt idx="8">
                  <c:v>751.999999775551</c:v>
                </c:pt>
                <c:pt idx="9">
                  <c:v>905.499999511056</c:v>
                </c:pt>
                <c:pt idx="10">
                  <c:v>1059.49999967776</c:v>
                </c:pt>
                <c:pt idx="11">
                  <c:v>1213.49999984447</c:v>
                </c:pt>
                <c:pt idx="12">
                  <c:v>1367.49999938253</c:v>
                </c:pt>
                <c:pt idx="13">
                  <c:v>1521.50000017788</c:v>
                </c:pt>
                <c:pt idx="14">
                  <c:v>1675.49999971595</c:v>
                </c:pt>
                <c:pt idx="15">
                  <c:v>1829.49999925401</c:v>
                </c:pt>
                <c:pt idx="16">
                  <c:v>1983.50000004936</c:v>
                </c:pt>
                <c:pt idx="17">
                  <c:v>2137.49999958742</c:v>
                </c:pt>
                <c:pt idx="18">
                  <c:v>2291.49999975413</c:v>
                </c:pt>
                <c:pt idx="19">
                  <c:v>2445.49999992084</c:v>
                </c:pt>
                <c:pt idx="20">
                  <c:v>2599.4999994589</c:v>
                </c:pt>
                <c:pt idx="21">
                  <c:v>2753.50000025425</c:v>
                </c:pt>
                <c:pt idx="22">
                  <c:v>2907.49999979232</c:v>
                </c:pt>
              </c:numCache>
            </c:numRef>
          </c:xVal>
          <c:yVal>
            <c:numRef>
              <c:f>'E7-E8'!$W$6:$W$28</c:f>
              <c:numCache>
                <c:formatCode>General</c:formatCode>
                <c:ptCount val="23"/>
                <c:pt idx="0">
                  <c:v>263337.999389499</c:v>
                </c:pt>
                <c:pt idx="1">
                  <c:v>263337.999389499</c:v>
                </c:pt>
                <c:pt idx="2">
                  <c:v>263337.999389499</c:v>
                </c:pt>
                <c:pt idx="3">
                  <c:v>263337.999389499</c:v>
                </c:pt>
                <c:pt idx="4">
                  <c:v>263337.999389499</c:v>
                </c:pt>
                <c:pt idx="5">
                  <c:v>263337.999389499</c:v>
                </c:pt>
                <c:pt idx="6">
                  <c:v>263337.999389499</c:v>
                </c:pt>
                <c:pt idx="7">
                  <c:v>263337.999389499</c:v>
                </c:pt>
                <c:pt idx="8">
                  <c:v>41722.1564239077</c:v>
                </c:pt>
                <c:pt idx="9">
                  <c:v>32425.6866663165</c:v>
                </c:pt>
                <c:pt idx="10">
                  <c:v>39722.9156158236</c:v>
                </c:pt>
                <c:pt idx="11">
                  <c:v>32525.6487067207</c:v>
                </c:pt>
                <c:pt idx="12">
                  <c:v>56116.6902421134</c:v>
                </c:pt>
                <c:pt idx="13">
                  <c:v>62214.37470677</c:v>
                </c:pt>
                <c:pt idx="14">
                  <c:v>6.47677195300144</c:v>
                </c:pt>
                <c:pt idx="15">
                  <c:v>23.6237865974708</c:v>
                </c:pt>
                <c:pt idx="16">
                  <c:v>30.1003607005601</c:v>
                </c:pt>
                <c:pt idx="17">
                  <c:v>0.146116985739635</c:v>
                </c:pt>
                <c:pt idx="18">
                  <c:v>20.1317946691391</c:v>
                </c:pt>
                <c:pt idx="19">
                  <c:v>24.0440350430835</c:v>
                </c:pt>
                <c:pt idx="20">
                  <c:v>0.972622149092737</c:v>
                </c:pt>
                <c:pt idx="21">
                  <c:v>0.774336774336768</c:v>
                </c:pt>
                <c:pt idx="22">
                  <c:v>1.13893922841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8 - Grnd (min)"</c:f>
              <c:strCache>
                <c:ptCount val="1"/>
                <c:pt idx="0">
                  <c:v>E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120</c:f>
              <c:numCache>
                <c:formatCode>General</c:formatCode>
                <c:ptCount val="115"/>
                <c:pt idx="0">
                  <c:v>-533.400000210851</c:v>
                </c:pt>
                <c:pt idx="1">
                  <c:v>-379.600000342354</c:v>
                </c:pt>
                <c:pt idx="2">
                  <c:v>-200.100000061095</c:v>
                </c:pt>
                <c:pt idx="3">
                  <c:v>-46.1000002715737</c:v>
                </c:pt>
                <c:pt idx="4">
                  <c:v>107.899999643676</c:v>
                </c:pt>
                <c:pt idx="5">
                  <c:v>261.899999810383</c:v>
                </c:pt>
                <c:pt idx="6">
                  <c:v>415.899999725632</c:v>
                </c:pt>
                <c:pt idx="7">
                  <c:v>569.79999968037</c:v>
                </c:pt>
                <c:pt idx="8">
                  <c:v>723.899999807589</c:v>
                </c:pt>
                <c:pt idx="9">
                  <c:v>877.599999715574</c:v>
                </c:pt>
                <c:pt idx="10">
                  <c:v>1031.59999963082</c:v>
                </c:pt>
                <c:pt idx="11">
                  <c:v>1185.59999992326</c:v>
                </c:pt>
                <c:pt idx="12">
                  <c:v>1339.59999971278</c:v>
                </c:pt>
                <c:pt idx="13">
                  <c:v>1493.59999975376</c:v>
                </c:pt>
                <c:pt idx="14">
                  <c:v>1647.59999979474</c:v>
                </c:pt>
                <c:pt idx="15">
                  <c:v>1801.59999958426</c:v>
                </c:pt>
                <c:pt idx="16">
                  <c:v>1955.59999975096</c:v>
                </c:pt>
                <c:pt idx="17">
                  <c:v>2109.59999979194</c:v>
                </c:pt>
                <c:pt idx="18">
                  <c:v>2263.59999970719</c:v>
                </c:pt>
                <c:pt idx="19">
                  <c:v>2417.5999998739</c:v>
                </c:pt>
                <c:pt idx="20">
                  <c:v>2571.59999966342</c:v>
                </c:pt>
                <c:pt idx="21">
                  <c:v>2725.59999983013</c:v>
                </c:pt>
                <c:pt idx="22">
                  <c:v>2879.59999987111</c:v>
                </c:pt>
              </c:numCache>
            </c:numRef>
          </c:xVal>
          <c:yVal>
            <c:numRef>
              <c:f>'C-G Min'!$W$6:$W$120</c:f>
              <c:numCache>
                <c:formatCode>General</c:formatCode>
                <c:ptCount val="115"/>
                <c:pt idx="0">
                  <c:v>262338</c:v>
                </c:pt>
                <c:pt idx="1">
                  <c:v>262338</c:v>
                </c:pt>
                <c:pt idx="2">
                  <c:v>262338</c:v>
                </c:pt>
                <c:pt idx="3">
                  <c:v>262338</c:v>
                </c:pt>
                <c:pt idx="4">
                  <c:v>262338</c:v>
                </c:pt>
                <c:pt idx="5">
                  <c:v>262338</c:v>
                </c:pt>
                <c:pt idx="6">
                  <c:v>262338</c:v>
                </c:pt>
                <c:pt idx="7">
                  <c:v>262338</c:v>
                </c:pt>
                <c:pt idx="8">
                  <c:v>262338</c:v>
                </c:pt>
                <c:pt idx="9">
                  <c:v>262338</c:v>
                </c:pt>
                <c:pt idx="10">
                  <c:v>262338</c:v>
                </c:pt>
                <c:pt idx="11">
                  <c:v>262338</c:v>
                </c:pt>
                <c:pt idx="12">
                  <c:v>262338</c:v>
                </c:pt>
                <c:pt idx="13">
                  <c:v>262338</c:v>
                </c:pt>
                <c:pt idx="14">
                  <c:v>2644.14583333333</c:v>
                </c:pt>
                <c:pt idx="15">
                  <c:v>4.30460448642268</c:v>
                </c:pt>
                <c:pt idx="16">
                  <c:v>3.06651017214395</c:v>
                </c:pt>
                <c:pt idx="17">
                  <c:v>4.1420634920635</c:v>
                </c:pt>
                <c:pt idx="18">
                  <c:v>1.17116422513493</c:v>
                </c:pt>
                <c:pt idx="19">
                  <c:v>0.62186788154898</c:v>
                </c:pt>
                <c:pt idx="20">
                  <c:v>11.8381355932203</c:v>
                </c:pt>
                <c:pt idx="21">
                  <c:v>0.624475791078922</c:v>
                </c:pt>
                <c:pt idx="22">
                  <c:v>1.01150306748465</c:v>
                </c:pt>
              </c:numCache>
            </c:numRef>
          </c:yVal>
          <c:smooth val="0"/>
        </c:ser>
        <c:axId val="1566326"/>
        <c:axId val="82159070"/>
      </c:scatterChart>
      <c:valAx>
        <c:axId val="156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070"/>
        <c:crossesAt val="1"/>
        <c:crossBetween val="midCat"/>
      </c:valAx>
      <c:valAx>
        <c:axId val="821590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11 - A1"</c:f>
              <c:strCache>
                <c:ptCount val="1"/>
                <c:pt idx="0">
                  <c:v>L11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L11'!$H$6:$H$28</c:f>
              <c:numCache>
                <c:formatCode>General</c:formatCode>
                <c:ptCount val="23"/>
                <c:pt idx="0">
                  <c:v>-606.500000639819</c:v>
                </c:pt>
                <c:pt idx="1">
                  <c:v>-452.499999844469</c:v>
                </c:pt>
                <c:pt idx="2">
                  <c:v>-272.500000515021</c:v>
                </c:pt>
                <c:pt idx="3">
                  <c:v>-119.000000779517</c:v>
                </c:pt>
                <c:pt idx="4">
                  <c:v>35.0000000158325</c:v>
                </c:pt>
                <c:pt idx="5">
                  <c:v>188.999999553897</c:v>
                </c:pt>
                <c:pt idx="6">
                  <c:v>342.999999720603</c:v>
                </c:pt>
                <c:pt idx="7">
                  <c:v>496.99999988731</c:v>
                </c:pt>
                <c:pt idx="8">
                  <c:v>650.999999425374</c:v>
                </c:pt>
                <c:pt idx="9">
                  <c:v>805.000000220724</c:v>
                </c:pt>
                <c:pt idx="10">
                  <c:v>958.999999758788</c:v>
                </c:pt>
                <c:pt idx="11">
                  <c:v>1112.99999929685</c:v>
                </c:pt>
                <c:pt idx="12">
                  <c:v>1267.0000000922</c:v>
                </c:pt>
                <c:pt idx="13">
                  <c:v>1420.99999963027</c:v>
                </c:pt>
                <c:pt idx="14">
                  <c:v>1574.99999979697</c:v>
                </c:pt>
                <c:pt idx="15">
                  <c:v>1728.99999996368</c:v>
                </c:pt>
                <c:pt idx="16">
                  <c:v>1882.99999950174</c:v>
                </c:pt>
                <c:pt idx="17">
                  <c:v>2036.49999986589</c:v>
                </c:pt>
                <c:pt idx="18">
                  <c:v>2190.99999983516</c:v>
                </c:pt>
                <c:pt idx="19">
                  <c:v>2344.49999957066</c:v>
                </c:pt>
                <c:pt idx="20">
                  <c:v>2498.49999973737</c:v>
                </c:pt>
                <c:pt idx="21">
                  <c:v>2652.49999990407</c:v>
                </c:pt>
                <c:pt idx="22">
                  <c:v>2806.49999944214</c:v>
                </c:pt>
              </c:numCache>
            </c:numRef>
          </c:xVal>
          <c:yVal>
            <c:numRef>
              <c:f>'A1-L11'!$W$6:$W$28</c:f>
              <c:numCache>
                <c:formatCode>General</c:formatCode>
                <c:ptCount val="23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255137.999389499</c:v>
                </c:pt>
                <c:pt idx="5">
                  <c:v>255137.999389499</c:v>
                </c:pt>
                <c:pt idx="6">
                  <c:v>255137.999389499</c:v>
                </c:pt>
                <c:pt idx="7">
                  <c:v>255137.999389499</c:v>
                </c:pt>
                <c:pt idx="8">
                  <c:v>255137.999389499</c:v>
                </c:pt>
                <c:pt idx="9">
                  <c:v>255137.999389499</c:v>
                </c:pt>
                <c:pt idx="10">
                  <c:v>255137.999389499</c:v>
                </c:pt>
                <c:pt idx="11">
                  <c:v>255137.999389499</c:v>
                </c:pt>
                <c:pt idx="12">
                  <c:v>255137.999389499</c:v>
                </c:pt>
                <c:pt idx="13">
                  <c:v>255137.999389499</c:v>
                </c:pt>
                <c:pt idx="14">
                  <c:v>250139.958955955</c:v>
                </c:pt>
                <c:pt idx="15">
                  <c:v>255137.999389499</c:v>
                </c:pt>
                <c:pt idx="16">
                  <c:v>26.6561902804388</c:v>
                </c:pt>
                <c:pt idx="17">
                  <c:v>6.52547368029601</c:v>
                </c:pt>
                <c:pt idx="18">
                  <c:v>20.5529821279225</c:v>
                </c:pt>
                <c:pt idx="19">
                  <c:v>17.9636221514726</c:v>
                </c:pt>
                <c:pt idx="20">
                  <c:v>0.902330494601788</c:v>
                </c:pt>
                <c:pt idx="21">
                  <c:v>1.57321470487867</c:v>
                </c:pt>
                <c:pt idx="22">
                  <c:v>15.96842567155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11 -A2"</c:f>
              <c:strCache>
                <c:ptCount val="1"/>
                <c:pt idx="0">
                  <c:v>L11 -A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L11'!$H$6:$H$28</c:f>
              <c:numCache>
                <c:formatCode>General</c:formatCode>
                <c:ptCount val="23"/>
                <c:pt idx="0">
                  <c:v>-581.000000650995</c:v>
                </c:pt>
                <c:pt idx="1">
                  <c:v>-426.999999855645</c:v>
                </c:pt>
                <c:pt idx="2">
                  <c:v>-247.500000328757</c:v>
                </c:pt>
                <c:pt idx="3">
                  <c:v>-93.5000001620501</c:v>
                </c:pt>
                <c:pt idx="4">
                  <c:v>60.5000000046566</c:v>
                </c:pt>
                <c:pt idx="5">
                  <c:v>214.499999542721</c:v>
                </c:pt>
                <c:pt idx="6">
                  <c:v>368.499999709427</c:v>
                </c:pt>
                <c:pt idx="7">
                  <c:v>522.499999876134</c:v>
                </c:pt>
                <c:pt idx="8">
                  <c:v>675.999999611639</c:v>
                </c:pt>
                <c:pt idx="9">
                  <c:v>830.500000209548</c:v>
                </c:pt>
                <c:pt idx="10">
                  <c:v>984.499999747612</c:v>
                </c:pt>
                <c:pt idx="11">
                  <c:v>1137.99999948312</c:v>
                </c:pt>
                <c:pt idx="12">
                  <c:v>1292.00000027847</c:v>
                </c:pt>
                <c:pt idx="13">
                  <c:v>1445.99999981653</c:v>
                </c:pt>
                <c:pt idx="14">
                  <c:v>1599.99999935459</c:v>
                </c:pt>
                <c:pt idx="15">
                  <c:v>1754.00000014994</c:v>
                </c:pt>
                <c:pt idx="16">
                  <c:v>1907.99999968801</c:v>
                </c:pt>
                <c:pt idx="17">
                  <c:v>2061.99999922607</c:v>
                </c:pt>
                <c:pt idx="18">
                  <c:v>2216.00000002142</c:v>
                </c:pt>
                <c:pt idx="19">
                  <c:v>2369.99999955948</c:v>
                </c:pt>
                <c:pt idx="20">
                  <c:v>2523.99999972619</c:v>
                </c:pt>
                <c:pt idx="21">
                  <c:v>2677.9999998929</c:v>
                </c:pt>
                <c:pt idx="22">
                  <c:v>2831.99999943096</c:v>
                </c:pt>
              </c:numCache>
            </c:numRef>
          </c:xVal>
          <c:yVal>
            <c:numRef>
              <c:f>'A2-L11'!$W$6:$W$28</c:f>
              <c:numCache>
                <c:formatCode>General</c:formatCode>
                <c:ptCount val="23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44503.8369704306</c:v>
                </c:pt>
                <c:pt idx="10">
                  <c:v>44121.0718959186</c:v>
                </c:pt>
                <c:pt idx="11">
                  <c:v>1537.41013584547</c:v>
                </c:pt>
                <c:pt idx="12">
                  <c:v>30126.4412705423</c:v>
                </c:pt>
                <c:pt idx="13">
                  <c:v>10433.9967476951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9.0822363543503</c:v>
                </c:pt>
                <c:pt idx="17">
                  <c:v>26.8208714446436</c:v>
                </c:pt>
                <c:pt idx="18">
                  <c:v>5.86085688247072</c:v>
                </c:pt>
                <c:pt idx="19">
                  <c:v>14.9808194928677</c:v>
                </c:pt>
                <c:pt idx="20">
                  <c:v>6.35590216235378</c:v>
                </c:pt>
                <c:pt idx="21">
                  <c:v>18.107497048175</c:v>
                </c:pt>
                <c:pt idx="22">
                  <c:v>22.759544082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11 - C5"</c:f>
              <c:strCache>
                <c:ptCount val="1"/>
                <c:pt idx="0">
                  <c:v>L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L11'!$H$6:$H$28</c:f>
              <c:numCache>
                <c:formatCode>General</c:formatCode>
                <c:ptCount val="23"/>
                <c:pt idx="0">
                  <c:v>-522.499999863096</c:v>
                </c:pt>
                <c:pt idx="1">
                  <c:v>-368.500000325032</c:v>
                </c:pt>
                <c:pt idx="2">
                  <c:v>-189.000000169501</c:v>
                </c:pt>
                <c:pt idx="3">
                  <c:v>-35.000000002794</c:v>
                </c:pt>
                <c:pt idx="4">
                  <c:v>118.99999953527</c:v>
                </c:pt>
                <c:pt idx="5">
                  <c:v>272.999999701977</c:v>
                </c:pt>
                <c:pt idx="6">
                  <c:v>426.999999868684</c:v>
                </c:pt>
                <c:pt idx="7">
                  <c:v>580.999999406748</c:v>
                </c:pt>
                <c:pt idx="8">
                  <c:v>735.000000202097</c:v>
                </c:pt>
                <c:pt idx="9">
                  <c:v>888.999999740161</c:v>
                </c:pt>
                <c:pt idx="10">
                  <c:v>1042.99999927823</c:v>
                </c:pt>
                <c:pt idx="11">
                  <c:v>1197.00000007357</c:v>
                </c:pt>
                <c:pt idx="12">
                  <c:v>1350.99999961164</c:v>
                </c:pt>
                <c:pt idx="13">
                  <c:v>1504.99999977835</c:v>
                </c:pt>
                <c:pt idx="14">
                  <c:v>1658.99999994505</c:v>
                </c:pt>
                <c:pt idx="15">
                  <c:v>1812.49999968056</c:v>
                </c:pt>
                <c:pt idx="16">
                  <c:v>1966.49999984726</c:v>
                </c:pt>
                <c:pt idx="17">
                  <c:v>2120.50000001397</c:v>
                </c:pt>
                <c:pt idx="18">
                  <c:v>2274.49999955203</c:v>
                </c:pt>
                <c:pt idx="19">
                  <c:v>2428.49999971874</c:v>
                </c:pt>
                <c:pt idx="20">
                  <c:v>2582.49999988545</c:v>
                </c:pt>
                <c:pt idx="21">
                  <c:v>2736.49999942351</c:v>
                </c:pt>
                <c:pt idx="22">
                  <c:v>2890.50000021886</c:v>
                </c:pt>
              </c:numCache>
            </c:numRef>
          </c:xVal>
          <c:yVal>
            <c:numRef>
              <c:f>'C5-L11'!$W$6:$W$28</c:f>
              <c:numCache>
                <c:formatCode>General</c:formatCode>
                <c:ptCount val="23"/>
                <c:pt idx="0">
                  <c:v>259637.999389499</c:v>
                </c:pt>
                <c:pt idx="1">
                  <c:v>259637.999389499</c:v>
                </c:pt>
                <c:pt idx="2">
                  <c:v>259637.999389499</c:v>
                </c:pt>
                <c:pt idx="3">
                  <c:v>259637.999389499</c:v>
                </c:pt>
                <c:pt idx="4">
                  <c:v>259637.999389499</c:v>
                </c:pt>
                <c:pt idx="5">
                  <c:v>259637.999389499</c:v>
                </c:pt>
                <c:pt idx="6">
                  <c:v>259637.999389499</c:v>
                </c:pt>
                <c:pt idx="7">
                  <c:v>259637.999389499</c:v>
                </c:pt>
                <c:pt idx="8">
                  <c:v>259637.999389499</c:v>
                </c:pt>
                <c:pt idx="9">
                  <c:v>259637.999389499</c:v>
                </c:pt>
                <c:pt idx="10">
                  <c:v>259637.999389499</c:v>
                </c:pt>
                <c:pt idx="11">
                  <c:v>259637.999389499</c:v>
                </c:pt>
                <c:pt idx="12">
                  <c:v>259637.999389499</c:v>
                </c:pt>
                <c:pt idx="13">
                  <c:v>86479.3315018315</c:v>
                </c:pt>
                <c:pt idx="14">
                  <c:v>259637.999389499</c:v>
                </c:pt>
                <c:pt idx="15">
                  <c:v>0.822125034692913</c:v>
                </c:pt>
                <c:pt idx="16">
                  <c:v>28.3863372156785</c:v>
                </c:pt>
                <c:pt idx="17">
                  <c:v>21.4577081183887</c:v>
                </c:pt>
                <c:pt idx="18">
                  <c:v>16.179300438124</c:v>
                </c:pt>
                <c:pt idx="19">
                  <c:v>4842.78482162795</c:v>
                </c:pt>
                <c:pt idx="20">
                  <c:v>5.00463394743838</c:v>
                </c:pt>
                <c:pt idx="21">
                  <c:v>6.98795542198465</c:v>
                </c:pt>
                <c:pt idx="22">
                  <c:v>19.55262236858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11 - C6"</c:f>
              <c:strCache>
                <c:ptCount val="1"/>
                <c:pt idx="0">
                  <c:v>L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L11'!$H$6:$H$28</c:f>
              <c:numCache>
                <c:formatCode>General</c:formatCode>
                <c:ptCount val="23"/>
                <c:pt idx="0">
                  <c:v>-508.500000362285</c:v>
                </c:pt>
                <c:pt idx="1">
                  <c:v>-354.500000195578</c:v>
                </c:pt>
                <c:pt idx="2">
                  <c:v>-175.000000040047</c:v>
                </c:pt>
                <c:pt idx="3">
                  <c:v>-21.0000005019829</c:v>
                </c:pt>
                <c:pt idx="4">
                  <c:v>133.000000293367</c:v>
                </c:pt>
                <c:pt idx="5">
                  <c:v>286.999999831431</c:v>
                </c:pt>
                <c:pt idx="6">
                  <c:v>440.999999369495</c:v>
                </c:pt>
                <c:pt idx="7">
                  <c:v>595.000000164844</c:v>
                </c:pt>
                <c:pt idx="8">
                  <c:v>748.999999702908</c:v>
                </c:pt>
                <c:pt idx="9">
                  <c:v>902.999999240972</c:v>
                </c:pt>
                <c:pt idx="10">
                  <c:v>1057.00000003632</c:v>
                </c:pt>
                <c:pt idx="11">
                  <c:v>1210.99999957439</c:v>
                </c:pt>
                <c:pt idx="12">
                  <c:v>1364.99999974109</c:v>
                </c:pt>
                <c:pt idx="13">
                  <c:v>1518.9999999078</c:v>
                </c:pt>
                <c:pt idx="14">
                  <c:v>1673.99999967963</c:v>
                </c:pt>
                <c:pt idx="15">
                  <c:v>1827.00000024121</c:v>
                </c:pt>
                <c:pt idx="16">
                  <c:v>1980.49999997672</c:v>
                </c:pt>
                <c:pt idx="17">
                  <c:v>2134.49999951478</c:v>
                </c:pt>
                <c:pt idx="18">
                  <c:v>2289.00000011269</c:v>
                </c:pt>
                <c:pt idx="19">
                  <c:v>2442.49999984819</c:v>
                </c:pt>
                <c:pt idx="20">
                  <c:v>2596.49999938626</c:v>
                </c:pt>
                <c:pt idx="21">
                  <c:v>2750.50000018161</c:v>
                </c:pt>
                <c:pt idx="22">
                  <c:v>2904.49999971967</c:v>
                </c:pt>
              </c:numCache>
            </c:numRef>
          </c:xVal>
          <c:yVal>
            <c:numRef>
              <c:f>'C6-L11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262237.999389499</c:v>
                </c:pt>
                <c:pt idx="11">
                  <c:v>262237.999389499</c:v>
                </c:pt>
                <c:pt idx="12">
                  <c:v>262237.999389499</c:v>
                </c:pt>
                <c:pt idx="13">
                  <c:v>262237.999389499</c:v>
                </c:pt>
                <c:pt idx="14">
                  <c:v>262237.999389499</c:v>
                </c:pt>
                <c:pt idx="15">
                  <c:v>22.7456706414153</c:v>
                </c:pt>
                <c:pt idx="16">
                  <c:v>21.2813791608184</c:v>
                </c:pt>
                <c:pt idx="17">
                  <c:v>1.23902438557613</c:v>
                </c:pt>
                <c:pt idx="18">
                  <c:v>3.87941938424061</c:v>
                </c:pt>
                <c:pt idx="19">
                  <c:v>8.35231353921184</c:v>
                </c:pt>
                <c:pt idx="20">
                  <c:v>27.991225632605</c:v>
                </c:pt>
                <c:pt idx="21">
                  <c:v>21.16569704805</c:v>
                </c:pt>
                <c:pt idx="22">
                  <c:v>7.01760604986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11 - Grnd (min)"</c:f>
              <c:strCache>
                <c:ptCount val="1"/>
                <c:pt idx="0">
                  <c:v>L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120</c:f>
              <c:numCache>
                <c:formatCode>General</c:formatCode>
                <c:ptCount val="115"/>
                <c:pt idx="0">
                  <c:v>-554.625000379048</c:v>
                </c:pt>
                <c:pt idx="1">
                  <c:v>-400.625000055181</c:v>
                </c:pt>
                <c:pt idx="2">
                  <c:v>-221.000000263331</c:v>
                </c:pt>
                <c:pt idx="3">
                  <c:v>-67.125000361586</c:v>
                </c:pt>
                <c:pt idx="4">
                  <c:v>86.8749999622814</c:v>
                </c:pt>
                <c:pt idx="5">
                  <c:v>240.874999657506</c:v>
                </c:pt>
                <c:pt idx="6">
                  <c:v>394.874999667052</c:v>
                </c:pt>
                <c:pt idx="7">
                  <c:v>548.874999833759</c:v>
                </c:pt>
                <c:pt idx="8">
                  <c:v>702.749999735504</c:v>
                </c:pt>
                <c:pt idx="9">
                  <c:v>856.874999852851</c:v>
                </c:pt>
                <c:pt idx="10">
                  <c:v>1010.87499970524</c:v>
                </c:pt>
                <c:pt idx="11">
                  <c:v>1164.74999960698</c:v>
                </c:pt>
                <c:pt idx="12">
                  <c:v>1318.74999993085</c:v>
                </c:pt>
                <c:pt idx="13">
                  <c:v>1472.74999978323</c:v>
                </c:pt>
                <c:pt idx="14">
                  <c:v>1626.99999969406</c:v>
                </c:pt>
                <c:pt idx="15">
                  <c:v>1780.62500000885</c:v>
                </c:pt>
                <c:pt idx="16">
                  <c:v>1934.49999975343</c:v>
                </c:pt>
                <c:pt idx="17">
                  <c:v>2088.37499965518</c:v>
                </c:pt>
                <c:pt idx="18">
                  <c:v>2242.62499988033</c:v>
                </c:pt>
                <c:pt idx="19">
                  <c:v>2396.37499967427</c:v>
                </c:pt>
                <c:pt idx="20">
                  <c:v>2550.37499968382</c:v>
                </c:pt>
                <c:pt idx="21">
                  <c:v>2704.37499985052</c:v>
                </c:pt>
                <c:pt idx="22">
                  <c:v>2858.37499970291</c:v>
                </c:pt>
              </c:numCache>
            </c:numRef>
          </c:xVal>
          <c:yVal>
            <c:numRef>
              <c:f>'C-G Min'!$AF$6:$AF$120</c:f>
              <c:numCache>
                <c:formatCode>General</c:formatCode>
                <c:ptCount val="115"/>
                <c:pt idx="0">
                  <c:v>255138</c:v>
                </c:pt>
                <c:pt idx="1">
                  <c:v>255138</c:v>
                </c:pt>
                <c:pt idx="2">
                  <c:v>255138</c:v>
                </c:pt>
                <c:pt idx="3">
                  <c:v>255138</c:v>
                </c:pt>
                <c:pt idx="4">
                  <c:v>255138</c:v>
                </c:pt>
                <c:pt idx="5">
                  <c:v>255138</c:v>
                </c:pt>
                <c:pt idx="6">
                  <c:v>255138</c:v>
                </c:pt>
                <c:pt idx="7">
                  <c:v>255138</c:v>
                </c:pt>
                <c:pt idx="8">
                  <c:v>255138</c:v>
                </c:pt>
                <c:pt idx="9">
                  <c:v>130268.999943561</c:v>
                </c:pt>
                <c:pt idx="10">
                  <c:v>255138</c:v>
                </c:pt>
                <c:pt idx="11">
                  <c:v>255138</c:v>
                </c:pt>
                <c:pt idx="12">
                  <c:v>255138</c:v>
                </c:pt>
                <c:pt idx="13">
                  <c:v>255138</c:v>
                </c:pt>
                <c:pt idx="14">
                  <c:v>255138.00000104</c:v>
                </c:pt>
                <c:pt idx="15">
                  <c:v>3.35773975328294</c:v>
                </c:pt>
                <c:pt idx="16">
                  <c:v>2.97709320695104</c:v>
                </c:pt>
                <c:pt idx="17">
                  <c:v>2.21881149153876</c:v>
                </c:pt>
                <c:pt idx="18">
                  <c:v>9.50168634064082</c:v>
                </c:pt>
                <c:pt idx="19">
                  <c:v>11.5063346439493</c:v>
                </c:pt>
                <c:pt idx="20">
                  <c:v>3.4812749003984</c:v>
                </c:pt>
                <c:pt idx="21">
                  <c:v>0.634637737311124</c:v>
                </c:pt>
                <c:pt idx="22">
                  <c:v>0.628308400460298</c:v>
                </c:pt>
              </c:numCache>
            </c:numRef>
          </c:yVal>
          <c:smooth val="0"/>
        </c:ser>
        <c:axId val="58008702"/>
        <c:axId val="8879634"/>
      </c:scatterChart>
      <c:valAx>
        <c:axId val="5800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34"/>
        <c:crossesAt val="1"/>
        <c:crossBetween val="midCat"/>
      </c:valAx>
      <c:valAx>
        <c:axId val="88796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8</xdr:col>
      <xdr:colOff>160200</xdr:colOff>
      <xdr:row>35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14480" y="552600"/>
          <a:ext cx="3351240" cy="53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13</xdr:col>
      <xdr:colOff>30600</xdr:colOff>
      <xdr:row>15</xdr:row>
      <xdr:rowOff>381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2552760" y="800280"/>
          <a:ext cx="577404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280080</xdr:colOff>
      <xdr:row>105</xdr:row>
      <xdr:rowOff>86040</xdr:rowOff>
    </xdr:to>
    <xdr:graphicFrame>
      <xdr:nvGraphicFramePr>
        <xdr:cNvPr id="9" name="Chart 9"/>
        <xdr:cNvGraphicFramePr/>
      </xdr:nvGraphicFramePr>
      <xdr:xfrm>
        <a:off x="0" y="1295388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19</xdr:col>
      <xdr:colOff>628920</xdr:colOff>
      <xdr:row>105</xdr:row>
      <xdr:rowOff>75960</xdr:rowOff>
    </xdr:to>
    <xdr:graphicFrame>
      <xdr:nvGraphicFramePr>
        <xdr:cNvPr id="10" name="Chart 10"/>
        <xdr:cNvGraphicFramePr/>
      </xdr:nvGraphicFramePr>
      <xdr:xfrm>
        <a:off x="6750720" y="12953880"/>
        <a:ext cx="60033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33</xdr:row>
      <xdr:rowOff>0</xdr:rowOff>
    </xdr:from>
    <xdr:to>
      <xdr:col>9</xdr:col>
      <xdr:colOff>280080</xdr:colOff>
      <xdr:row>158</xdr:row>
      <xdr:rowOff>86040</xdr:rowOff>
    </xdr:to>
    <xdr:graphicFrame>
      <xdr:nvGraphicFramePr>
        <xdr:cNvPr id="11" name="Chart 11"/>
        <xdr:cNvGraphicFramePr/>
      </xdr:nvGraphicFramePr>
      <xdr:xfrm>
        <a:off x="0" y="21535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70000</xdr:colOff>
      <xdr:row>131</xdr:row>
      <xdr:rowOff>75960</xdr:rowOff>
    </xdr:to>
    <xdr:graphicFrame>
      <xdr:nvGraphicFramePr>
        <xdr:cNvPr id="12" name="Chart 15"/>
        <xdr:cNvGraphicFramePr/>
      </xdr:nvGraphicFramePr>
      <xdr:xfrm>
        <a:off x="0" y="17326080"/>
        <a:ext cx="601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388800</xdr:colOff>
      <xdr:row>107</xdr:row>
      <xdr:rowOff>0</xdr:rowOff>
    </xdr:from>
    <xdr:to>
      <xdr:col>20</xdr:col>
      <xdr:colOff>720</xdr:colOff>
      <xdr:row>131</xdr:row>
      <xdr:rowOff>66240</xdr:rowOff>
    </xdr:to>
    <xdr:graphicFrame>
      <xdr:nvGraphicFramePr>
        <xdr:cNvPr id="13" name="Chart 16"/>
        <xdr:cNvGraphicFramePr/>
      </xdr:nvGraphicFramePr>
      <xdr:xfrm>
        <a:off x="6770520" y="17326080"/>
        <a:ext cx="59936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59" t="s">
        <v>37</v>
      </c>
      <c r="D18" s="60" t="s">
        <v>30</v>
      </c>
      <c r="E18" s="61"/>
      <c r="F18" s="61"/>
      <c r="G18" s="61"/>
      <c r="H18" s="61"/>
      <c r="I18" s="61"/>
      <c r="J18" s="61"/>
      <c r="K18" s="61"/>
      <c r="L18" s="62"/>
      <c r="M18" s="60"/>
      <c r="N18" s="61"/>
      <c r="O18" s="61" t="s">
        <v>30</v>
      </c>
      <c r="P18" s="62"/>
      <c r="Q18" s="60"/>
      <c r="R18" s="61" t="s">
        <v>30</v>
      </c>
      <c r="S18" s="61"/>
      <c r="T18" s="61"/>
      <c r="U18" s="62"/>
      <c r="V18" s="60"/>
      <c r="W18" s="61"/>
      <c r="X18" s="61"/>
      <c r="Y18" s="61" t="s">
        <v>30</v>
      </c>
      <c r="Z18" s="62"/>
      <c r="AA18" s="63"/>
      <c r="AB18" s="64" t="s">
        <v>30</v>
      </c>
      <c r="AC18" s="61"/>
      <c r="AD18" s="65"/>
      <c r="AE18" s="33"/>
    </row>
    <row r="19" customFormat="false" ht="12.75" hidden="false" customHeight="false" outlineLevel="0" collapsed="false">
      <c r="A19" s="50" t="n">
        <v>2</v>
      </c>
      <c r="B19" s="66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66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66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66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7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7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7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8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9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9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70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71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72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72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73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73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74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75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75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75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75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76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76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82905982906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12</v>
      </c>
      <c r="F3" s="125" t="s">
        <v>213</v>
      </c>
      <c r="G3" s="125" t="s">
        <v>192</v>
      </c>
      <c r="I3" s="142"/>
    </row>
    <row r="5" customFormat="false" ht="12.75" hidden="false" customHeight="false" outlineLevel="0" collapsed="false">
      <c r="A5" s="125" t="s">
        <v>214</v>
      </c>
      <c r="B5" s="125" t="s">
        <v>194</v>
      </c>
      <c r="C5" s="125" t="s">
        <v>195</v>
      </c>
      <c r="D5" s="125" t="s">
        <v>215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16</v>
      </c>
      <c r="V5" s="125" t="s">
        <v>217</v>
      </c>
      <c r="W5" s="125" t="s">
        <v>218</v>
      </c>
    </row>
    <row r="6" customFormat="false" ht="12.75" hidden="false" customHeight="false" outlineLevel="0" collapsed="false">
      <c r="A6" s="144" t="n">
        <v>39009.378275463</v>
      </c>
      <c r="B6" s="125" t="n">
        <v>1</v>
      </c>
      <c r="C6" s="125" t="n">
        <v>0</v>
      </c>
      <c r="D6" s="144" t="n">
        <v>39009.378287037</v>
      </c>
      <c r="E6" s="125" t="n">
        <v>1</v>
      </c>
      <c r="F6" s="125" t="n">
        <v>0</v>
      </c>
      <c r="H6" s="142" t="n">
        <f aca="false">I6-'Shorting Summary'!$A$4</f>
        <v>-505.500000289641</v>
      </c>
      <c r="I6" s="142" t="n">
        <f aca="false">86400*(AVERAGE(A6,D6)-'Raw IRMS Data'!$A$2)</f>
        <v>126.49999971035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338</v>
      </c>
      <c r="V6" s="125" t="n">
        <f aca="false">IF(R6=($J$1-J6)/U6,$J$1/S6-$M$1,IF(K6=0,$J$1/S6-$M$1,K6/ABS(R6-($J$1-J6)/U6)))</f>
        <v>263338</v>
      </c>
      <c r="W6" s="125" t="n">
        <f aca="false">IF(K6=0,ABS(($J$1-J6)/N6-($J$1-J6)/U6),ABS((($J$1-J6)-K6)/(K6/V6+O6)))</f>
        <v>263337.999389499</v>
      </c>
    </row>
    <row r="7" customFormat="false" ht="12.75" hidden="false" customHeight="false" outlineLevel="0" collapsed="false">
      <c r="A7" s="144" t="n">
        <v>39009.3800578704</v>
      </c>
      <c r="B7" s="125" t="n">
        <v>1</v>
      </c>
      <c r="C7" s="125" t="n">
        <v>0</v>
      </c>
      <c r="D7" s="144" t="n">
        <v>39009.3800694444</v>
      </c>
      <c r="E7" s="125" t="n">
        <v>1</v>
      </c>
      <c r="F7" s="125" t="n">
        <v>0</v>
      </c>
      <c r="H7" s="142" t="n">
        <f aca="false">I7-'Shorting Summary'!$A$4</f>
        <v>-351.500000122935</v>
      </c>
      <c r="I7" s="142" t="n">
        <f aca="false">86400*(AVERAGE(A7,D7)-'Raw IRMS Data'!$A$2)</f>
        <v>280.49999987706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338</v>
      </c>
      <c r="V7" s="125" t="n">
        <f aca="false">IF(R7=($J$1-J7)/U7,$J$1/S7-$M$1,IF(K7=0,$J$1/S7-$M$1,K7/ABS(R7-($J$1-J7)/U7)))</f>
        <v>263338</v>
      </c>
      <c r="W7" s="125" t="n">
        <f aca="false">IF(K7=0,ABS(($J$1-J7)/N7-($J$1-J7)/U7),ABS((($J$1-J7)-K7)/(K7/V7+O7)))</f>
        <v>263337.999389499</v>
      </c>
    </row>
    <row r="8" customFormat="false" ht="12.75" hidden="false" customHeight="false" outlineLevel="0" collapsed="false">
      <c r="A8" s="144" t="n">
        <v>39009.3821296296</v>
      </c>
      <c r="B8" s="125" t="n">
        <v>1</v>
      </c>
      <c r="C8" s="125" t="n">
        <v>0</v>
      </c>
      <c r="D8" s="144" t="n">
        <v>39009.3821527778</v>
      </c>
      <c r="E8" s="125" t="n">
        <v>1</v>
      </c>
      <c r="F8" s="125" t="n">
        <v>0</v>
      </c>
      <c r="H8" s="142" t="n">
        <f aca="false">I8-'Shorting Summary'!$A$4</f>
        <v>-171.999999967404</v>
      </c>
      <c r="I8" s="142" t="n">
        <f aca="false">86400*(AVERAGE(A8,D8)-'Raw IRMS Data'!$A$2)</f>
        <v>460.00000003259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338</v>
      </c>
      <c r="V8" s="125" t="n">
        <f aca="false">IF(R8=($J$1-J8)/U8,$J$1/S8-$M$1,IF(K8=0,$J$1/S8-$M$1,K8/ABS(R8-($J$1-J8)/U8)))</f>
        <v>263338</v>
      </c>
      <c r="W8" s="125" t="n">
        <f aca="false">IF(K8=0,ABS(($J$1-J8)/N8-($J$1-J8)/U8),ABS((($J$1-J8)-K8)/(K8/V8+O8)))</f>
        <v>263337.999389499</v>
      </c>
    </row>
    <row r="9" customFormat="false" ht="12.75" hidden="false" customHeight="false" outlineLevel="0" collapsed="false">
      <c r="A9" s="144" t="n">
        <v>39009.383912037</v>
      </c>
      <c r="B9" s="125" t="n">
        <v>1</v>
      </c>
      <c r="C9" s="125" t="n">
        <v>0</v>
      </c>
      <c r="D9" s="144" t="n">
        <v>39009.3839351852</v>
      </c>
      <c r="E9" s="125" t="n">
        <v>1</v>
      </c>
      <c r="F9" s="125" t="n">
        <v>0</v>
      </c>
      <c r="H9" s="142" t="n">
        <f aca="false">I9-'Shorting Summary'!$A$4</f>
        <v>-18.0000004293397</v>
      </c>
      <c r="I9" s="142" t="n">
        <f aca="false">86400*(AVERAGE(A9,D9)-'Raw IRMS Data'!$A$2)</f>
        <v>613.9999995706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338</v>
      </c>
      <c r="V9" s="125" t="n">
        <f aca="false">IF(R9=($J$1-J9)/U9,$J$1/S9-$M$1,IF(K9=0,$J$1/S9-$M$1,K9/ABS(R9-($J$1-J9)/U9)))</f>
        <v>263338</v>
      </c>
      <c r="W9" s="125" t="n">
        <f aca="false">IF(K9=0,ABS(($J$1-J9)/N9-($J$1-J9)/U9),ABS((($J$1-J9)-K9)/(K9/V9+O9)))</f>
        <v>263337.999389499</v>
      </c>
    </row>
    <row r="10" customFormat="false" ht="12.75" hidden="false" customHeight="false" outlineLevel="0" collapsed="false">
      <c r="A10" s="144" t="n">
        <v>39009.3856944444</v>
      </c>
      <c r="B10" s="125" t="n">
        <v>1</v>
      </c>
      <c r="C10" s="125" t="n">
        <v>0</v>
      </c>
      <c r="D10" s="144" t="n">
        <v>39009.3857175926</v>
      </c>
      <c r="E10" s="125" t="n">
        <v>1</v>
      </c>
      <c r="F10" s="125" t="n">
        <v>0</v>
      </c>
      <c r="H10" s="142" t="n">
        <f aca="false">I10-'Shorting Summary'!$A$4</f>
        <v>135.999999737367</v>
      </c>
      <c r="I10" s="142" t="n">
        <f aca="false">86400*(AVERAGE(A10,D10)-'Raw IRMS Data'!$A$2)</f>
        <v>767.99999973736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338</v>
      </c>
      <c r="V10" s="125" t="n">
        <f aca="false">IF(R10=($J$1-J10)/U10,$J$1/S10-$M$1,IF(K10=0,$J$1/S10-$M$1,K10/ABS(R10-($J$1-J10)/U10)))</f>
        <v>263338</v>
      </c>
      <c r="W10" s="125" t="n">
        <f aca="false">IF(K10=0,ABS(($J$1-J10)/N10-($J$1-J10)/U10),ABS((($J$1-J10)-K10)/(K10/V10+O10)))</f>
        <v>263337.999389499</v>
      </c>
    </row>
    <row r="11" customFormat="false" ht="12.75" hidden="false" customHeight="false" outlineLevel="0" collapsed="false">
      <c r="A11" s="144" t="n">
        <v>39009.3874768519</v>
      </c>
      <c r="B11" s="125" t="n">
        <v>1</v>
      </c>
      <c r="C11" s="125" t="n">
        <v>0</v>
      </c>
      <c r="D11" s="144" t="n">
        <v>39009.3875</v>
      </c>
      <c r="E11" s="125" t="n">
        <v>1</v>
      </c>
      <c r="F11" s="125" t="n">
        <v>0</v>
      </c>
      <c r="H11" s="142" t="n">
        <f aca="false">I11-'Shorting Summary'!$A$4</f>
        <v>289.999999904074</v>
      </c>
      <c r="I11" s="142" t="n">
        <f aca="false">86400*(AVERAGE(A11,D11)-'Raw IRMS Data'!$A$2)</f>
        <v>921.99999990407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338</v>
      </c>
      <c r="V11" s="125" t="n">
        <f aca="false">IF(R11=($J$1-J11)/U11,$J$1/S11-$M$1,IF(K11=0,$J$1/S11-$M$1,K11/ABS(R11-($J$1-J11)/U11)))</f>
        <v>263338</v>
      </c>
      <c r="W11" s="125" t="n">
        <f aca="false">IF(K11=0,ABS(($J$1-J11)/N11-($J$1-J11)/U11),ABS((($J$1-J11)-K11)/(K11/V11+O11)))</f>
        <v>263337.999389499</v>
      </c>
    </row>
    <row r="12" customFormat="false" ht="12.75" hidden="false" customHeight="false" outlineLevel="0" collapsed="false">
      <c r="A12" s="144" t="n">
        <v>39009.3892592593</v>
      </c>
      <c r="B12" s="125" t="n">
        <v>1</v>
      </c>
      <c r="C12" s="125" t="n">
        <v>0</v>
      </c>
      <c r="D12" s="144" t="n">
        <v>39009.3892824074</v>
      </c>
      <c r="E12" s="125" t="n">
        <v>1</v>
      </c>
      <c r="F12" s="125" t="n">
        <v>0</v>
      </c>
      <c r="H12" s="142" t="n">
        <f aca="false">I12-'Shorting Summary'!$A$4</f>
        <v>443.999999442138</v>
      </c>
      <c r="I12" s="142" t="n">
        <f aca="false">86400*(AVERAGE(A12,D12)-'Raw IRMS Data'!$A$2)</f>
        <v>1075.9999994421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338</v>
      </c>
      <c r="V12" s="125" t="n">
        <f aca="false">IF(R12=($J$1-J12)/U12,$J$1/S12-$M$1,IF(K12=0,$J$1/S12-$M$1,K12/ABS(R12-($J$1-J12)/U12)))</f>
        <v>263338</v>
      </c>
      <c r="W12" s="125" t="n">
        <f aca="false">IF(K12=0,ABS(($J$1-J12)/N12-($J$1-J12)/U12),ABS((($J$1-J12)-K12)/(K12/V12+O12)))</f>
        <v>263337.999389499</v>
      </c>
    </row>
    <row r="13" customFormat="false" ht="12.75" hidden="false" customHeight="false" outlineLevel="0" collapsed="false">
      <c r="A13" s="144" t="n">
        <v>39009.3910416667</v>
      </c>
      <c r="B13" s="125" t="n">
        <v>1</v>
      </c>
      <c r="C13" s="125" t="n">
        <v>0</v>
      </c>
      <c r="D13" s="144" t="n">
        <v>39009.3910532407</v>
      </c>
      <c r="E13" s="125" t="n">
        <v>1</v>
      </c>
      <c r="F13" s="125" t="n">
        <v>0</v>
      </c>
      <c r="H13" s="142" t="n">
        <f aca="false">I13-'Shorting Summary'!$A$4</f>
        <v>597.499999806285</v>
      </c>
      <c r="I13" s="142" t="n">
        <f aca="false">86400*(AVERAGE(A13,D13)-'Raw IRMS Data'!$A$2)</f>
        <v>1229.4999998062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338</v>
      </c>
      <c r="V13" s="125" t="n">
        <f aca="false">IF(R13=($J$1-J13)/U13,$J$1/S13-$M$1,IF(K13=0,$J$1/S13-$M$1,K13/ABS(R13-($J$1-J13)/U13)))</f>
        <v>263338</v>
      </c>
      <c r="W13" s="125" t="n">
        <f aca="false">IF(K13=0,ABS(($J$1-J13)/N13-($J$1-J13)/U13),ABS((($J$1-J13)-K13)/(K13/V13+O13)))</f>
        <v>263337.999389499</v>
      </c>
    </row>
    <row r="14" customFormat="false" ht="12.75" hidden="false" customHeight="false" outlineLevel="0" collapsed="false">
      <c r="A14" s="144" t="n">
        <v>39009.3928240741</v>
      </c>
      <c r="B14" s="125" t="n">
        <v>2216</v>
      </c>
      <c r="C14" s="125" t="n">
        <v>1</v>
      </c>
      <c r="D14" s="144" t="n">
        <v>39009.3928472222</v>
      </c>
      <c r="E14" s="125" t="n">
        <v>1</v>
      </c>
      <c r="F14" s="125" t="n">
        <v>0</v>
      </c>
      <c r="H14" s="142" t="n">
        <f aca="false">I14-'Shorting Summary'!$A$4</f>
        <v>751.999999775551</v>
      </c>
      <c r="I14" s="142" t="n">
        <f aca="false">86400*(AVERAGE(A14,D14)-'Raw IRMS Data'!$A$2)</f>
        <v>1383.99999977555</v>
      </c>
      <c r="J14" s="125" t="n">
        <f aca="false">B14*250/4095</f>
        <v>135.286935286935</v>
      </c>
      <c r="K14" s="125" t="n">
        <f aca="false">C14*250/4095</f>
        <v>0.0610500610500611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1.35286935286935</v>
      </c>
      <c r="O14" s="125" t="n">
        <f aca="false">K14/$M$1</f>
        <v>0.000610500610500611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1.35225885225885</v>
      </c>
      <c r="S14" s="125" t="n">
        <f aca="false">ABS(P14-Q14)</f>
        <v>0.000610500610500611</v>
      </c>
      <c r="U14" s="125" t="n">
        <f aca="false">ABS((K14*M14-($J$1-J14)*($J$1-L14))/(S14*K14-R14*($J$1-L14)))</f>
        <v>18.8884908228973</v>
      </c>
      <c r="V14" s="125" t="n">
        <f aca="false">IF(R14=($J$1-J14)/U14,$J$1/S14-$M$1,IF(K14=0,$J$1/S14-$M$1,K14/ABS(R14-($J$1-J14)/U14)))</f>
        <v>263338.000088186</v>
      </c>
      <c r="W14" s="125" t="n">
        <f aca="false">IF(K14=0,ABS(($J$1-J14)/N14-($J$1-J14)/U14),ABS((($J$1-J14)-K14)/(K14/V14+O14)))</f>
        <v>41722.1564239077</v>
      </c>
    </row>
    <row r="15" customFormat="false" ht="12.75" hidden="false" customHeight="false" outlineLevel="0" collapsed="false">
      <c r="A15" s="144" t="n">
        <v>39009.3946064815</v>
      </c>
      <c r="B15" s="125" t="n">
        <v>2309</v>
      </c>
      <c r="C15" s="125" t="n">
        <v>1</v>
      </c>
      <c r="D15" s="144" t="n">
        <v>39009.3946180556</v>
      </c>
      <c r="E15" s="125" t="n">
        <v>1</v>
      </c>
      <c r="F15" s="125" t="n">
        <v>0</v>
      </c>
      <c r="H15" s="142" t="n">
        <f aca="false">I15-'Shorting Summary'!$A$4</f>
        <v>905.499999511056</v>
      </c>
      <c r="I15" s="142" t="n">
        <f aca="false">86400*(AVERAGE(A15,D15)-'Raw IRMS Data'!$A$2)</f>
        <v>1537.49999951106</v>
      </c>
      <c r="J15" s="125" t="n">
        <f aca="false">B15*250/4095</f>
        <v>140.964590964591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40964590964591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40903540903541</v>
      </c>
      <c r="S15" s="125" t="n">
        <f aca="false">ABS(P15-Q15)</f>
        <v>0.000610500610500611</v>
      </c>
      <c r="U15" s="125" t="n">
        <f aca="false">ABS((K15*M15-($J$1-J15)*($J$1-L15))/(S15*K15-R15*($J$1-L15)))</f>
        <v>14.0979225968573</v>
      </c>
      <c r="V15" s="125" t="n">
        <f aca="false">IF(R15=($J$1-J15)/U15,$J$1/S15-$M$1,IF(K15=0,$J$1/S15-$M$1,K15/ABS(R15-($J$1-J15)/U15)))</f>
        <v>263338.000088186</v>
      </c>
      <c r="W15" s="125" t="n">
        <f aca="false">IF(K15=0,ABS(($J$1-J15)/N15-($J$1-J15)/U15),ABS((($J$1-J15)-K15)/(K15/V15+O15)))</f>
        <v>32425.6866663165</v>
      </c>
    </row>
    <row r="16" customFormat="false" ht="12.75" hidden="false" customHeight="false" outlineLevel="0" collapsed="false">
      <c r="A16" s="144" t="n">
        <v>39009.3963888889</v>
      </c>
      <c r="B16" s="125" t="n">
        <v>2236</v>
      </c>
      <c r="C16" s="125" t="n">
        <v>1</v>
      </c>
      <c r="D16" s="144" t="n">
        <v>39009.396400463</v>
      </c>
      <c r="E16" s="125" t="n">
        <v>1</v>
      </c>
      <c r="F16" s="125" t="n">
        <v>0</v>
      </c>
      <c r="H16" s="142" t="n">
        <f aca="false">I16-'Shorting Summary'!$A$4</f>
        <v>1059.49999967776</v>
      </c>
      <c r="I16" s="142" t="n">
        <f aca="false">86400*(AVERAGE(A16,D16)-'Raw IRMS Data'!$A$2)</f>
        <v>1691.49999967776</v>
      </c>
      <c r="J16" s="125" t="n">
        <f aca="false">B16*250/4095</f>
        <v>136.50793650793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650793650793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6446886446886</v>
      </c>
      <c r="S16" s="125" t="n">
        <f aca="false">ABS(P16-Q16)</f>
        <v>0.000610500610500611</v>
      </c>
      <c r="U16" s="125" t="n">
        <f aca="false">ABS((K16*M16-($J$1-J16)*($J$1-L16))/(S16*K16-R16*($J$1-L16)))</f>
        <v>17.8246115296286</v>
      </c>
      <c r="V16" s="125" t="n">
        <f aca="false">IF(R16=($J$1-J16)/U16,$J$1/S16-$M$1,IF(K16=0,$J$1/S16-$M$1,K16/ABS(R16-($J$1-J16)/U16)))</f>
        <v>263338.000088186</v>
      </c>
      <c r="W16" s="125" t="n">
        <f aca="false">IF(K16=0,ABS(($J$1-J16)/N16-($J$1-J16)/U16),ABS((($J$1-J16)-K16)/(K16/V16+O16)))</f>
        <v>39722.9156158236</v>
      </c>
    </row>
    <row r="17" customFormat="false" ht="12.75" hidden="false" customHeight="false" outlineLevel="0" collapsed="false">
      <c r="A17" s="144" t="n">
        <v>39009.3981712963</v>
      </c>
      <c r="B17" s="125" t="n">
        <v>2308</v>
      </c>
      <c r="C17" s="125" t="n">
        <v>1</v>
      </c>
      <c r="D17" s="144" t="n">
        <v>39009.3981828704</v>
      </c>
      <c r="E17" s="125" t="n">
        <v>1</v>
      </c>
      <c r="F17" s="125" t="n">
        <v>0</v>
      </c>
      <c r="H17" s="142" t="n">
        <f aca="false">I17-'Shorting Summary'!$A$4</f>
        <v>1213.49999984447</v>
      </c>
      <c r="I17" s="142" t="n">
        <f aca="false">86400*(AVERAGE(A17,D17)-'Raw IRMS Data'!$A$2)</f>
        <v>1845.49999984447</v>
      </c>
      <c r="J17" s="125" t="n">
        <f aca="false">B17*250/4095</f>
        <v>140.903540903541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40903540903541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40842490842491</v>
      </c>
      <c r="S17" s="125" t="n">
        <f aca="false">ABS(P17-Q17)</f>
        <v>0.000610500610500611</v>
      </c>
      <c r="U17" s="125" t="n">
        <f aca="false">ABS((K17*M17-($J$1-J17)*($J$1-L17))/(S17*K17-R17*($J$1-L17)))</f>
        <v>14.1473798753045</v>
      </c>
      <c r="V17" s="125" t="n">
        <f aca="false">IF(R17=($J$1-J17)/U17,$J$1/S17-$M$1,IF(K17=0,$J$1/S17-$M$1,K17/ABS(R17-($J$1-J17)/U17)))</f>
        <v>263338.000088186</v>
      </c>
      <c r="W17" s="125" t="n">
        <f aca="false">IF(K17=0,ABS(($J$1-J17)/N17-($J$1-J17)/U17),ABS((($J$1-J17)-K17)/(K17/V17+O17)))</f>
        <v>32525.6487067207</v>
      </c>
    </row>
    <row r="18" customFormat="false" ht="12.75" hidden="false" customHeight="false" outlineLevel="0" collapsed="false">
      <c r="A18" s="144" t="n">
        <v>39009.3999537037</v>
      </c>
      <c r="B18" s="125" t="n">
        <v>2072</v>
      </c>
      <c r="C18" s="125" t="n">
        <v>1</v>
      </c>
      <c r="D18" s="144" t="n">
        <v>39009.3999652778</v>
      </c>
      <c r="E18" s="125" t="n">
        <v>1</v>
      </c>
      <c r="F18" s="125" t="n">
        <v>0</v>
      </c>
      <c r="H18" s="142" t="n">
        <f aca="false">I18-'Shorting Summary'!$A$4</f>
        <v>1367.49999938253</v>
      </c>
      <c r="I18" s="142" t="n">
        <f aca="false">86400*(AVERAGE(A18,D18)-'Raw IRMS Data'!$A$2)</f>
        <v>1999.49999938253</v>
      </c>
      <c r="J18" s="125" t="n">
        <f aca="false">B18*250/4095</f>
        <v>126.495726495727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6495726495727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6434676434676</v>
      </c>
      <c r="S18" s="125" t="n">
        <f aca="false">ABS(P18-Q18)</f>
        <v>0.000610500610500611</v>
      </c>
      <c r="U18" s="125" t="n">
        <f aca="false">ABS((K18*M18-($J$1-J18)*($J$1-L18))/(S18*K18-R18*($J$1-L18)))</f>
        <v>27.1550025648689</v>
      </c>
      <c r="V18" s="125" t="n">
        <f aca="false">IF(R18=($J$1-J18)/U18,$J$1/S18-$M$1,IF(K18=0,$J$1/S18-$M$1,K18/ABS(R18-($J$1-J18)/U18)))</f>
        <v>263338.000088186</v>
      </c>
      <c r="W18" s="125" t="n">
        <f aca="false">IF(K18=0,ABS(($J$1-J18)/N18-($J$1-J18)/U18),ABS((($J$1-J18)-K18)/(K18/V18+O18)))</f>
        <v>56116.6902421134</v>
      </c>
    </row>
    <row r="19" customFormat="false" ht="12.75" hidden="false" customHeight="false" outlineLevel="0" collapsed="false">
      <c r="A19" s="144" t="n">
        <v>39009.4017361111</v>
      </c>
      <c r="B19" s="125" t="n">
        <v>2011</v>
      </c>
      <c r="C19" s="125" t="n">
        <v>1</v>
      </c>
      <c r="D19" s="144" t="n">
        <v>39009.4017476852</v>
      </c>
      <c r="E19" s="125" t="n">
        <v>1</v>
      </c>
      <c r="F19" s="125" t="n">
        <v>0</v>
      </c>
      <c r="H19" s="142" t="n">
        <f aca="false">I19-'Shorting Summary'!$A$4</f>
        <v>1521.50000017788</v>
      </c>
      <c r="I19" s="142" t="n">
        <f aca="false">86400*(AVERAGE(A19,D19)-'Raw IRMS Data'!$A$2)</f>
        <v>2153.50000017788</v>
      </c>
      <c r="J19" s="125" t="n">
        <f aca="false">B19*250/4095</f>
        <v>122.771672771673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22771672771673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22710622710623</v>
      </c>
      <c r="S19" s="125" t="n">
        <f aca="false">ABS(P19-Q19)</f>
        <v>0.000610500610500611</v>
      </c>
      <c r="U19" s="125" t="n">
        <f aca="false">ABS((K19*M19-($J$1-J19)*($J$1-L19))/(S19*K19-R19*($J$1-L19)))</f>
        <v>31.0139362075798</v>
      </c>
      <c r="V19" s="125" t="n">
        <f aca="false">IF(R19=($J$1-J19)/U19,$J$1/S19-$M$1,IF(K19=0,$J$1/S19-$M$1,K19/ABS(R19-($J$1-J19)/U19)))</f>
        <v>263338.000088186</v>
      </c>
      <c r="W19" s="125" t="n">
        <f aca="false">IF(K19=0,ABS(($J$1-J19)/N19-($J$1-J19)/U19),ABS((($J$1-J19)-K19)/(K19/V19+O19)))</f>
        <v>62214.37470677</v>
      </c>
    </row>
    <row r="20" customFormat="false" ht="12.75" hidden="false" customHeight="false" outlineLevel="0" collapsed="false">
      <c r="A20" s="144" t="n">
        <v>39009.4035185185</v>
      </c>
      <c r="B20" s="125" t="n">
        <v>2440</v>
      </c>
      <c r="C20" s="125" t="n">
        <v>0</v>
      </c>
      <c r="D20" s="144" t="n">
        <v>39009.4035300926</v>
      </c>
      <c r="E20" s="125" t="n">
        <v>96</v>
      </c>
      <c r="F20" s="125" t="n">
        <v>0</v>
      </c>
      <c r="H20" s="142" t="n">
        <f aca="false">I20-'Shorting Summary'!$A$4</f>
        <v>1675.49999971595</v>
      </c>
      <c r="I20" s="142" t="n">
        <f aca="false">86400*(AVERAGE(A20,D20)-'Raw IRMS Data'!$A$2)</f>
        <v>2307.49999971595</v>
      </c>
      <c r="J20" s="125" t="n">
        <f aca="false">B20*250/4095</f>
        <v>148.962148962149</v>
      </c>
      <c r="K20" s="125" t="n">
        <f aca="false">C20*250/4095</f>
        <v>0</v>
      </c>
      <c r="L20" s="125" t="n">
        <f aca="false">E20*250/4095</f>
        <v>5.86080586080586</v>
      </c>
      <c r="M20" s="125" t="n">
        <f aca="false">F20*250/4095</f>
        <v>0</v>
      </c>
      <c r="N20" s="125" t="n">
        <f aca="false">J20/$M$1</f>
        <v>1.48962148962149</v>
      </c>
      <c r="O20" s="125" t="n">
        <f aca="false">K20/$M$1</f>
        <v>0</v>
      </c>
      <c r="P20" s="125" t="n">
        <f aca="false">L20/$M$1</f>
        <v>0.0586080586080586</v>
      </c>
      <c r="Q20" s="125" t="n">
        <f aca="false">M20/$M$1</f>
        <v>0</v>
      </c>
      <c r="R20" s="125" t="n">
        <f aca="false">ABS(N20-O20)</f>
        <v>1.48962148962149</v>
      </c>
      <c r="S20" s="125" t="n">
        <f aca="false">ABS(P20-Q20)</f>
        <v>0.0586080586080586</v>
      </c>
      <c r="U20" s="125" t="n">
        <f aca="false">ABS((K20*M20-($J$1-J20)*($J$1-L20))/(S20*K20-R20*($J$1-L20)))</f>
        <v>7.96639344262293</v>
      </c>
      <c r="V20" s="125" t="n">
        <f aca="false">IF(R20=($J$1-J20)/U20,$J$1/S20-$M$1,IF(K20=0,$J$1/S20-$M$1,K20/ABS(R20-($J$1-J20)/U20)))</f>
        <v>2644.14583333333</v>
      </c>
      <c r="W20" s="125" t="n">
        <f aca="false">IF(K20=0,ABS(($J$1-J20)/N20-($J$1-J20)/U20),ABS((($J$1-J20)-K20)/(K20/V20+O20)))</f>
        <v>6.47677195300144</v>
      </c>
    </row>
    <row r="21" customFormat="false" ht="12.75" hidden="false" customHeight="false" outlineLevel="0" collapsed="false">
      <c r="A21" s="144" t="n">
        <v>39009.4053009259</v>
      </c>
      <c r="B21" s="125" t="n">
        <v>2109</v>
      </c>
      <c r="C21" s="125" t="n">
        <v>0</v>
      </c>
      <c r="D21" s="144" t="n">
        <v>39009.4053125</v>
      </c>
      <c r="E21" s="125" t="n">
        <v>2011</v>
      </c>
      <c r="F21" s="125" t="n">
        <v>0</v>
      </c>
      <c r="H21" s="142" t="n">
        <f aca="false">I21-'Shorting Summary'!$A$4</f>
        <v>1829.49999925401</v>
      </c>
      <c r="I21" s="142" t="n">
        <f aca="false">86400*(AVERAGE(A21,D21)-'Raw IRMS Data'!$A$2)</f>
        <v>2461.49999925401</v>
      </c>
      <c r="J21" s="125" t="n">
        <f aca="false">B21*250/4095</f>
        <v>128.754578754579</v>
      </c>
      <c r="K21" s="125" t="n">
        <f aca="false">C21*250/4095</f>
        <v>0</v>
      </c>
      <c r="L21" s="125" t="n">
        <f aca="false">E21*250/4095</f>
        <v>122.771672771673</v>
      </c>
      <c r="M21" s="125" t="n">
        <f aca="false">F21*250/4095</f>
        <v>0</v>
      </c>
      <c r="N21" s="125" t="n">
        <f aca="false">J21/$M$1</f>
        <v>1.28754578754579</v>
      </c>
      <c r="O21" s="125" t="n">
        <f aca="false">K21/$M$1</f>
        <v>0</v>
      </c>
      <c r="P21" s="125" t="n">
        <f aca="false">L21/$M$1</f>
        <v>1.22771672771673</v>
      </c>
      <c r="Q21" s="125" t="n">
        <f aca="false">M21/$M$1</f>
        <v>0</v>
      </c>
      <c r="R21" s="125" t="n">
        <f aca="false">ABS(N21-O21)</f>
        <v>1.28754578754579</v>
      </c>
      <c r="S21" s="125" t="n">
        <f aca="false">ABS(P21-Q21)</f>
        <v>1.22771672771673</v>
      </c>
      <c r="U21" s="125" t="n">
        <f aca="false">ABS((K21*M21-($J$1-J21)*($J$1-L21))/(S21*K21-R21*($J$1-L21)))</f>
        <v>24.9113323850166</v>
      </c>
      <c r="V21" s="125" t="n">
        <f aca="false">IF(R21=($J$1-J21)/U21,$J$1/S21-$M$1,IF(K21=0,$J$1/S21-$M$1,K21/ABS(R21-($J$1-J21)/U21)))</f>
        <v>30.9985082048732</v>
      </c>
      <c r="W21" s="125" t="n">
        <f aca="false">IF(K21=0,ABS(($J$1-J21)/N21-($J$1-J21)/U21),ABS((($J$1-J21)-K21)/(K21/V21+O21)))</f>
        <v>23.6237865974708</v>
      </c>
    </row>
    <row r="22" customFormat="false" ht="12.75" hidden="false" customHeight="false" outlineLevel="0" collapsed="false">
      <c r="A22" s="144" t="n">
        <v>39009.4070833333</v>
      </c>
      <c r="B22" s="125" t="n">
        <v>2006</v>
      </c>
      <c r="C22" s="125" t="n">
        <v>0</v>
      </c>
      <c r="D22" s="144" t="n">
        <v>39009.4070949074</v>
      </c>
      <c r="E22" s="125" t="n">
        <v>2556</v>
      </c>
      <c r="F22" s="125" t="n">
        <v>0</v>
      </c>
      <c r="H22" s="142" t="n">
        <f aca="false">I22-'Shorting Summary'!$A$4</f>
        <v>1983.50000004936</v>
      </c>
      <c r="I22" s="142" t="n">
        <f aca="false">86400*(AVERAGE(A22,D22)-'Raw IRMS Data'!$A$2)</f>
        <v>2615.50000004936</v>
      </c>
      <c r="J22" s="125" t="n">
        <f aca="false">B22*250/4095</f>
        <v>122.466422466422</v>
      </c>
      <c r="K22" s="125" t="n">
        <f aca="false">C22*250/4095</f>
        <v>0</v>
      </c>
      <c r="L22" s="125" t="n">
        <f aca="false">E22*250/4095</f>
        <v>156.043956043956</v>
      </c>
      <c r="M22" s="125" t="n">
        <f aca="false">F22*250/4095</f>
        <v>0</v>
      </c>
      <c r="N22" s="125" t="n">
        <f aca="false">J22/$M$1</f>
        <v>1.22466422466422</v>
      </c>
      <c r="O22" s="125" t="n">
        <f aca="false">K22/$M$1</f>
        <v>0</v>
      </c>
      <c r="P22" s="125" t="n">
        <f aca="false">L22/$M$1</f>
        <v>1.56043956043956</v>
      </c>
      <c r="Q22" s="125" t="n">
        <f aca="false">M22/$M$1</f>
        <v>0</v>
      </c>
      <c r="R22" s="125" t="n">
        <f aca="false">ABS(N22-O22)</f>
        <v>1.22466422466422</v>
      </c>
      <c r="S22" s="125" t="n">
        <f aca="false">ABS(P22-Q22)</f>
        <v>1.56043956043956</v>
      </c>
      <c r="U22" s="125" t="n">
        <f aca="false">ABS((K22*M22-($J$1-J22)*($J$1-L22))/(S22*K22-R22*($J$1-L22)))</f>
        <v>31.3250249252243</v>
      </c>
      <c r="V22" s="125" t="n">
        <f aca="false">IF(R22=($J$1-J22)/U22,$J$1/S22-$M$1,IF(K22=0,$J$1/S22-$M$1,K22/ABS(R22-($J$1-J22)/U22)))</f>
        <v>3.06651017214395</v>
      </c>
      <c r="W22" s="125" t="n">
        <f aca="false">IF(K22=0,ABS(($J$1-J22)/N22-($J$1-J22)/U22),ABS((($J$1-J22)-K22)/(K22/V22+O22)))</f>
        <v>30.1003607005601</v>
      </c>
    </row>
    <row r="23" customFormat="false" ht="12.75" hidden="false" customHeight="false" outlineLevel="0" collapsed="false">
      <c r="A23" s="144" t="n">
        <v>39009.4088657407</v>
      </c>
      <c r="B23" s="125" t="n">
        <v>2597</v>
      </c>
      <c r="C23" s="125" t="n">
        <v>0</v>
      </c>
      <c r="D23" s="144" t="n">
        <v>39009.4088773148</v>
      </c>
      <c r="E23" s="125" t="n">
        <v>2055</v>
      </c>
      <c r="F23" s="125" t="n">
        <v>0</v>
      </c>
      <c r="H23" s="142" t="n">
        <f aca="false">I23-'Shorting Summary'!$A$4</f>
        <v>2137.49999958742</v>
      </c>
      <c r="I23" s="142" t="n">
        <f aca="false">86400*(AVERAGE(A23,D23)-'Raw IRMS Data'!$A$2)</f>
        <v>2769.49999958742</v>
      </c>
      <c r="J23" s="125" t="n">
        <f aca="false">B23*250/4095</f>
        <v>158.547008547009</v>
      </c>
      <c r="K23" s="125" t="n">
        <f aca="false">C23*250/4095</f>
        <v>0</v>
      </c>
      <c r="L23" s="125" t="n">
        <f aca="false">E23*250/4095</f>
        <v>125.457875457875</v>
      </c>
      <c r="M23" s="125" t="n">
        <f aca="false">F23*250/4095</f>
        <v>0</v>
      </c>
      <c r="N23" s="125" t="n">
        <f aca="false">J23/$M$1</f>
        <v>1.58547008547009</v>
      </c>
      <c r="O23" s="125" t="n">
        <f aca="false">K23/$M$1</f>
        <v>0</v>
      </c>
      <c r="P23" s="125" t="n">
        <f aca="false">L23/$M$1</f>
        <v>1.25457875457875</v>
      </c>
      <c r="Q23" s="125" t="n">
        <f aca="false">M23/$M$1</f>
        <v>0</v>
      </c>
      <c r="R23" s="125" t="n">
        <f aca="false">ABS(N23-O23)</f>
        <v>1.58547008547009</v>
      </c>
      <c r="S23" s="125" t="n">
        <f aca="false">ABS(P23-Q23)</f>
        <v>1.25457875457875</v>
      </c>
      <c r="U23" s="125" t="n">
        <f aca="false">ABS((K23*M23-($J$1-J23)*($J$1-L23))/(S23*K23-R23*($J$1-L23)))</f>
        <v>1.43935309973045</v>
      </c>
      <c r="V23" s="125" t="n">
        <f aca="false">IF(R23=($J$1-J23)/U23,$J$1/S23-$M$1,IF(K23=0,$J$1/S23-$M$1,K23/ABS(R23-($J$1-J23)/U23)))</f>
        <v>28.1936739659367</v>
      </c>
      <c r="W23" s="125" t="n">
        <f aca="false">IF(K23=0,ABS(($J$1-J23)/N23-($J$1-J23)/U23),ABS((($J$1-J23)-K23)/(K23/V23+O23)))</f>
        <v>0.146116985739635</v>
      </c>
    </row>
    <row r="24" customFormat="false" ht="12.75" hidden="false" customHeight="false" outlineLevel="0" collapsed="false">
      <c r="A24" s="144" t="n">
        <v>39009.4106481482</v>
      </c>
      <c r="B24" s="125" t="n">
        <v>2169</v>
      </c>
      <c r="C24" s="125" t="n">
        <v>0</v>
      </c>
      <c r="D24" s="144" t="n">
        <v>39009.4106597222</v>
      </c>
      <c r="E24" s="125" t="n">
        <v>2402</v>
      </c>
      <c r="F24" s="125" t="n">
        <v>0</v>
      </c>
      <c r="H24" s="142" t="n">
        <f aca="false">I24-'Shorting Summary'!$A$4</f>
        <v>2291.49999975413</v>
      </c>
      <c r="I24" s="142" t="n">
        <f aca="false">86400*(AVERAGE(A24,D24)-'Raw IRMS Data'!$A$2)</f>
        <v>2923.49999975413</v>
      </c>
      <c r="J24" s="125" t="n">
        <f aca="false">B24*250/4095</f>
        <v>132.417582417582</v>
      </c>
      <c r="K24" s="125" t="n">
        <f aca="false">C24*250/4095</f>
        <v>0</v>
      </c>
      <c r="L24" s="125" t="n">
        <f aca="false">E24*250/4095</f>
        <v>146.642246642247</v>
      </c>
      <c r="M24" s="125" t="n">
        <f aca="false">F24*250/4095</f>
        <v>0</v>
      </c>
      <c r="N24" s="125" t="n">
        <f aca="false">J24/$M$1</f>
        <v>1.32417582417582</v>
      </c>
      <c r="O24" s="125" t="n">
        <f aca="false">K24/$M$1</f>
        <v>0</v>
      </c>
      <c r="P24" s="125" t="n">
        <f aca="false">L24/$M$1</f>
        <v>1.46642246642247</v>
      </c>
      <c r="Q24" s="125" t="n">
        <f aca="false">M24/$M$1</f>
        <v>0</v>
      </c>
      <c r="R24" s="125" t="n">
        <f aca="false">ABS(N24-O24)</f>
        <v>1.32417582417582</v>
      </c>
      <c r="S24" s="125" t="n">
        <f aca="false">ABS(P24-Q24)</f>
        <v>1.46642246642247</v>
      </c>
      <c r="U24" s="125" t="n">
        <f aca="false">ABS((K24*M24-($J$1-J24)*($J$1-L24))/(S24*K24-R24*($J$1-L24)))</f>
        <v>21.4559704933149</v>
      </c>
      <c r="V24" s="125" t="n">
        <f aca="false">IF(R24=($J$1-J24)/U24,$J$1/S24-$M$1,IF(K24=0,$J$1/S24-$M$1,K24/ABS(R24-($J$1-J24)/U24)))</f>
        <v>9.67443796835968</v>
      </c>
      <c r="W24" s="125" t="n">
        <f aca="false">IF(K24=0,ABS(($J$1-J24)/N24-($J$1-J24)/U24),ABS((($J$1-J24)-K24)/(K24/V24+O24)))</f>
        <v>20.1317946691391</v>
      </c>
    </row>
    <row r="25" customFormat="false" ht="12.75" hidden="false" customHeight="false" outlineLevel="0" collapsed="false">
      <c r="A25" s="144" t="n">
        <v>39009.4124305556</v>
      </c>
      <c r="B25" s="125" t="n">
        <v>2102</v>
      </c>
      <c r="C25" s="125" t="n">
        <v>0</v>
      </c>
      <c r="D25" s="144" t="n">
        <v>39009.4124421296</v>
      </c>
      <c r="E25" s="125" t="n">
        <v>2126</v>
      </c>
      <c r="F25" s="125" t="n">
        <v>0</v>
      </c>
      <c r="H25" s="142" t="n">
        <f aca="false">I25-'Shorting Summary'!$A$4</f>
        <v>2445.49999992084</v>
      </c>
      <c r="I25" s="142" t="n">
        <f aca="false">86400*(AVERAGE(A25,D25)-'Raw IRMS Data'!$A$2)</f>
        <v>3077.49999992084</v>
      </c>
      <c r="J25" s="125" t="n">
        <f aca="false">B25*250/4095</f>
        <v>128.327228327228</v>
      </c>
      <c r="K25" s="125" t="n">
        <f aca="false">C25*250/4095</f>
        <v>0</v>
      </c>
      <c r="L25" s="125" t="n">
        <f aca="false">E25*250/4095</f>
        <v>129.79242979243</v>
      </c>
      <c r="M25" s="125" t="n">
        <f aca="false">F25*250/4095</f>
        <v>0</v>
      </c>
      <c r="N25" s="125" t="n">
        <f aca="false">J25/$M$1</f>
        <v>1.28327228327228</v>
      </c>
      <c r="O25" s="125" t="n">
        <f aca="false">K25/$M$1</f>
        <v>0</v>
      </c>
      <c r="P25" s="125" t="n">
        <f aca="false">L25/$M$1</f>
        <v>1.2979242979243</v>
      </c>
      <c r="Q25" s="125" t="n">
        <f aca="false">M25/$M$1</f>
        <v>0</v>
      </c>
      <c r="R25" s="125" t="n">
        <f aca="false">ABS(N25-O25)</f>
        <v>1.28327228327228</v>
      </c>
      <c r="S25" s="125" t="n">
        <f aca="false">ABS(P25-Q25)</f>
        <v>1.2979242979243</v>
      </c>
      <c r="U25" s="125" t="n">
        <f aca="false">ABS((K25*M25-($J$1-J25)*($J$1-L25))/(S25*K25-R25*($J$1-L25)))</f>
        <v>25.3273073263558</v>
      </c>
      <c r="V25" s="125" t="n">
        <f aca="false">IF(R25=($J$1-J25)/U25,$J$1/S25-$M$1,IF(K25=0,$J$1/S25-$M$1,K25/ABS(R25-($J$1-J25)/U25)))</f>
        <v>23.9125117591721</v>
      </c>
      <c r="W25" s="125" t="n">
        <f aca="false">IF(K25=0,ABS(($J$1-J25)/N25-($J$1-J25)/U25),ABS((($J$1-J25)-K25)/(K25/V25+O25)))</f>
        <v>24.0440350430835</v>
      </c>
    </row>
    <row r="26" customFormat="false" ht="12.75" hidden="false" customHeight="false" outlineLevel="0" collapsed="false">
      <c r="A26" s="144" t="n">
        <v>39009.414212963</v>
      </c>
      <c r="B26" s="125" t="n">
        <v>2618</v>
      </c>
      <c r="C26" s="125" t="n">
        <v>0</v>
      </c>
      <c r="D26" s="144" t="n">
        <v>39009.414224537</v>
      </c>
      <c r="E26" s="125" t="n">
        <v>2105</v>
      </c>
      <c r="F26" s="125" t="n">
        <v>0</v>
      </c>
      <c r="H26" s="142" t="n">
        <f aca="false">I26-'Shorting Summary'!$A$4</f>
        <v>2599.4999994589</v>
      </c>
      <c r="I26" s="142" t="n">
        <f aca="false">86400*(AVERAGE(A26,D26)-'Raw IRMS Data'!$A$2)</f>
        <v>3231.4999994589</v>
      </c>
      <c r="J26" s="125" t="n">
        <f aca="false">B26*250/4095</f>
        <v>159.82905982906</v>
      </c>
      <c r="K26" s="125" t="n">
        <f aca="false">C26*250/4095</f>
        <v>0</v>
      </c>
      <c r="L26" s="125" t="n">
        <f aca="false">E26*250/4095</f>
        <v>128.510378510379</v>
      </c>
      <c r="M26" s="125" t="n">
        <f aca="false">F26*250/4095</f>
        <v>0</v>
      </c>
      <c r="N26" s="125" t="n">
        <f aca="false">J26/$M$1</f>
        <v>1.5982905982906</v>
      </c>
      <c r="O26" s="125" t="n">
        <f aca="false">K26/$M$1</f>
        <v>0</v>
      </c>
      <c r="P26" s="125" t="n">
        <f aca="false">L26/$M$1</f>
        <v>1.28510378510379</v>
      </c>
      <c r="Q26" s="125" t="n">
        <f aca="false">M26/$M$1</f>
        <v>0</v>
      </c>
      <c r="R26" s="125" t="n">
        <f aca="false">ABS(N26-O26)</f>
        <v>1.5982905982906</v>
      </c>
      <c r="S26" s="125" t="n">
        <f aca="false">ABS(P26-Q26)</f>
        <v>1.28510378510379</v>
      </c>
      <c r="U26" s="125" t="n">
        <f aca="false">ABS((K26*M26-($J$1-J26)*($J$1-L26))/(S26*K26-R26*($J$1-L26)))</f>
        <v>0.625668449197861</v>
      </c>
      <c r="V26" s="125" t="n">
        <f aca="false">IF(R26=($J$1-J26)/U26,$J$1/S26-$M$1,IF(K26=0,$J$1/S26-$M$1,K26/ABS(R26-($J$1-J26)/U26)))</f>
        <v>25.1486935866983</v>
      </c>
      <c r="W26" s="125" t="n">
        <f aca="false">IF(K26=0,ABS(($J$1-J26)/N26-($J$1-J26)/U26),ABS((($J$1-J26)-K26)/(K26/V26+O26)))</f>
        <v>0.972622149092737</v>
      </c>
    </row>
    <row r="27" customFormat="false" ht="12.75" hidden="false" customHeight="false" outlineLevel="0" collapsed="false">
      <c r="A27" s="144" t="n">
        <v>39009.4159953704</v>
      </c>
      <c r="B27" s="125" t="n">
        <v>2574</v>
      </c>
      <c r="C27" s="125" t="n">
        <v>0</v>
      </c>
      <c r="D27" s="144" t="n">
        <v>39009.4160069445</v>
      </c>
      <c r="E27" s="125" t="n">
        <v>2617</v>
      </c>
      <c r="F27" s="125" t="n">
        <v>0</v>
      </c>
      <c r="H27" s="142" t="n">
        <f aca="false">I27-'Shorting Summary'!$A$4</f>
        <v>2753.50000025425</v>
      </c>
      <c r="I27" s="142" t="n">
        <f aca="false">86400*(AVERAGE(A27,D27)-'Raw IRMS Data'!$A$2)</f>
        <v>3385.50000025425</v>
      </c>
      <c r="J27" s="125" t="n">
        <f aca="false">B27*250/4095</f>
        <v>157.142857142857</v>
      </c>
      <c r="K27" s="125" t="n">
        <f aca="false">C27*250/4095</f>
        <v>0</v>
      </c>
      <c r="L27" s="125" t="n">
        <f aca="false">E27*250/4095</f>
        <v>159.76800976801</v>
      </c>
      <c r="M27" s="125" t="n">
        <f aca="false">F27*250/4095</f>
        <v>0</v>
      </c>
      <c r="N27" s="125" t="n">
        <f aca="false">J27/$M$1</f>
        <v>1.57142857142857</v>
      </c>
      <c r="O27" s="125" t="n">
        <f aca="false">K27/$M$1</f>
        <v>0</v>
      </c>
      <c r="P27" s="125" t="n">
        <f aca="false">L27/$M$1</f>
        <v>1.5976800976801</v>
      </c>
      <c r="Q27" s="125" t="n">
        <f aca="false">M27/$M$1</f>
        <v>0</v>
      </c>
      <c r="R27" s="125" t="n">
        <f aca="false">ABS(N27-O27)</f>
        <v>1.57142857142857</v>
      </c>
      <c r="S27" s="125" t="n">
        <f aca="false">ABS(P27-Q27)</f>
        <v>1.5976800976801</v>
      </c>
      <c r="U27" s="125" t="n">
        <f aca="false">ABS((K27*M27-($J$1-J27)*($J$1-L27))/(S27*K27-R27*($J$1-L27)))</f>
        <v>2.34576534576534</v>
      </c>
      <c r="V27" s="125" t="n">
        <f aca="false">IF(R27=($J$1-J27)/U27,$J$1/S27-$M$1,IF(K27=0,$J$1/S27-$M$1,K27/ABS(R27-($J$1-J27)/U27)))</f>
        <v>0.664119220481467</v>
      </c>
      <c r="W27" s="125" t="n">
        <f aca="false">IF(K27=0,ABS(($J$1-J27)/N27-($J$1-J27)/U27),ABS((($J$1-J27)-K27)/(K27/V27+O27)))</f>
        <v>0.774336774336768</v>
      </c>
    </row>
    <row r="28" customFormat="false" ht="12.75" hidden="false" customHeight="false" outlineLevel="0" collapsed="false">
      <c r="A28" s="144" t="n">
        <v>39009.4177777778</v>
      </c>
      <c r="B28" s="125" t="n">
        <v>2565</v>
      </c>
      <c r="C28" s="125" t="n">
        <v>0</v>
      </c>
      <c r="D28" s="144" t="n">
        <v>39009.4177893519</v>
      </c>
      <c r="E28" s="125" t="n">
        <v>2608</v>
      </c>
      <c r="F28" s="125" t="n">
        <v>0</v>
      </c>
      <c r="H28" s="142" t="n">
        <f aca="false">I28-'Shorting Summary'!$A$4</f>
        <v>2907.49999979232</v>
      </c>
      <c r="I28" s="142" t="n">
        <f aca="false">86400*(AVERAGE(A28,D28)-'Raw IRMS Data'!$A$2)</f>
        <v>3539.49999979232</v>
      </c>
      <c r="J28" s="125" t="n">
        <f aca="false">B28*250/4095</f>
        <v>156.593406593407</v>
      </c>
      <c r="K28" s="125" t="n">
        <f aca="false">C28*250/4095</f>
        <v>0</v>
      </c>
      <c r="L28" s="125" t="n">
        <f aca="false">E28*250/4095</f>
        <v>159.218559218559</v>
      </c>
      <c r="M28" s="125" t="n">
        <f aca="false">F28*250/4095</f>
        <v>0</v>
      </c>
      <c r="N28" s="125" t="n">
        <f aca="false">J28/$M$1</f>
        <v>1.56593406593407</v>
      </c>
      <c r="O28" s="125" t="n">
        <f aca="false">K28/$M$1</f>
        <v>0</v>
      </c>
      <c r="P28" s="125" t="n">
        <f aca="false">L28/$M$1</f>
        <v>1.59218559218559</v>
      </c>
      <c r="Q28" s="125" t="n">
        <f aca="false">M28/$M$1</f>
        <v>0</v>
      </c>
      <c r="R28" s="125" t="n">
        <f aca="false">ABS(N28-O28)</f>
        <v>1.56593406593407</v>
      </c>
      <c r="S28" s="125" t="n">
        <f aca="false">ABS(P28-Q28)</f>
        <v>1.59218559218559</v>
      </c>
      <c r="U28" s="125" t="n">
        <f aca="false">ABS((K28*M28-($J$1-J28)*($J$1-L28))/(S28*K28-R28*($J$1-L28)))</f>
        <v>2.70487329434697</v>
      </c>
      <c r="V28" s="125" t="n">
        <f aca="false">IF(R28=($J$1-J28)/U28,$J$1/S28-$M$1,IF(K28=0,$J$1/S28-$M$1,K28/ABS(R28-($J$1-J28)/U28)))</f>
        <v>1.01150306748465</v>
      </c>
      <c r="W28" s="125" t="n">
        <f aca="false">IF(K28=0,ABS(($J$1-J28)/N28-($J$1-J28)/U28),ABS((($J$1-J28)-K28)/(K28/V28+O28)))</f>
        <v>1.1389392284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157509157509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19</v>
      </c>
      <c r="F3" s="125" t="s">
        <v>220</v>
      </c>
      <c r="G3" s="125" t="s">
        <v>221</v>
      </c>
      <c r="H3" s="125" t="s">
        <v>222</v>
      </c>
      <c r="I3" s="142"/>
      <c r="J3" s="125" t="s">
        <v>223</v>
      </c>
    </row>
    <row r="5" customFormat="false" ht="12.75" hidden="false" customHeight="false" outlineLevel="0" collapsed="false">
      <c r="A5" s="125" t="s">
        <v>224</v>
      </c>
      <c r="B5" s="125" t="s">
        <v>194</v>
      </c>
      <c r="C5" s="125" t="s">
        <v>195</v>
      </c>
      <c r="D5" s="125" t="s">
        <v>225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26</v>
      </c>
      <c r="V5" s="125" t="s">
        <v>227</v>
      </c>
      <c r="W5" s="125" t="s">
        <v>228</v>
      </c>
    </row>
    <row r="6" customFormat="false" ht="12.75" hidden="false" customHeight="false" outlineLevel="0" collapsed="false">
      <c r="A6" s="144" t="n">
        <v>39009.3782407407</v>
      </c>
      <c r="B6" s="125" t="n">
        <v>1</v>
      </c>
      <c r="C6" s="125" t="n">
        <v>0</v>
      </c>
      <c r="D6" s="144" t="n">
        <v>39009.3782523148</v>
      </c>
      <c r="E6" s="125" t="n">
        <v>1</v>
      </c>
      <c r="F6" s="125" t="n">
        <v>0</v>
      </c>
      <c r="H6" s="142" t="n">
        <f aca="false">I6-'Shorting Summary'!$A$4</f>
        <v>-508.500000362285</v>
      </c>
      <c r="I6" s="142" t="n">
        <f aca="false">86400*(AVERAGE(A6,D6)-'Raw IRMS Data'!$A$2)</f>
        <v>123.49999963771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238</v>
      </c>
      <c r="V6" s="125" t="n">
        <f aca="false">IF(R6=($J$1-J6)/U6,$J$1/S6-$M$1,IF(K6=0,$J$1/S6-$M$1,K6/ABS(R6-($J$1-J6)/U6)))</f>
        <v>262238</v>
      </c>
      <c r="W6" s="125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4" t="n">
        <v>39009.3800231482</v>
      </c>
      <c r="B7" s="125" t="n">
        <v>1</v>
      </c>
      <c r="C7" s="125" t="n">
        <v>0</v>
      </c>
      <c r="D7" s="144" t="n">
        <v>39009.3800347222</v>
      </c>
      <c r="E7" s="125" t="n">
        <v>1</v>
      </c>
      <c r="F7" s="125" t="n">
        <v>0</v>
      </c>
      <c r="H7" s="142" t="n">
        <f aca="false">I7-'Shorting Summary'!$A$4</f>
        <v>-354.500000195578</v>
      </c>
      <c r="I7" s="142" t="n">
        <f aca="false">86400*(AVERAGE(A7,D7)-'Raw IRMS Data'!$A$2)</f>
        <v>277.49999980442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238</v>
      </c>
      <c r="V7" s="125" t="n">
        <f aca="false">IF(R7=($J$1-J7)/U7,$J$1/S7-$M$1,IF(K7=0,$J$1/S7-$M$1,K7/ABS(R7-($J$1-J7)/U7)))</f>
        <v>262238</v>
      </c>
      <c r="W7" s="125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4" t="n">
        <v>39009.3820949074</v>
      </c>
      <c r="B8" s="125" t="n">
        <v>1</v>
      </c>
      <c r="C8" s="125" t="n">
        <v>0</v>
      </c>
      <c r="D8" s="144" t="n">
        <v>39009.3821180556</v>
      </c>
      <c r="E8" s="125" t="n">
        <v>1</v>
      </c>
      <c r="F8" s="125" t="n">
        <v>0</v>
      </c>
      <c r="H8" s="142" t="n">
        <f aca="false">I8-'Shorting Summary'!$A$4</f>
        <v>-175.000000040047</v>
      </c>
      <c r="I8" s="142" t="n">
        <f aca="false">86400*(AVERAGE(A8,D8)-'Raw IRMS Data'!$A$2)</f>
        <v>456.99999995995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238</v>
      </c>
      <c r="V8" s="125" t="n">
        <f aca="false">IF(R8=($J$1-J8)/U8,$J$1/S8-$M$1,IF(K8=0,$J$1/S8-$M$1,K8/ABS(R8-($J$1-J8)/U8)))</f>
        <v>262238</v>
      </c>
      <c r="W8" s="125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4" t="n">
        <v>39009.3838773148</v>
      </c>
      <c r="B9" s="125" t="n">
        <v>1</v>
      </c>
      <c r="C9" s="125" t="n">
        <v>0</v>
      </c>
      <c r="D9" s="144" t="n">
        <v>39009.383900463</v>
      </c>
      <c r="E9" s="125" t="n">
        <v>1</v>
      </c>
      <c r="F9" s="125" t="n">
        <v>0</v>
      </c>
      <c r="H9" s="142" t="n">
        <f aca="false">I9-'Shorting Summary'!$A$4</f>
        <v>-21.0000005019829</v>
      </c>
      <c r="I9" s="142" t="n">
        <f aca="false">86400*(AVERAGE(A9,D9)-'Raw IRMS Data'!$A$2)</f>
        <v>610.99999949801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238</v>
      </c>
      <c r="V9" s="125" t="n">
        <f aca="false">IF(R9=($J$1-J9)/U9,$J$1/S9-$M$1,IF(K9=0,$J$1/S9-$M$1,K9/ABS(R9-($J$1-J9)/U9)))</f>
        <v>262238</v>
      </c>
      <c r="W9" s="125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144" t="n">
        <v>39009.3856597222</v>
      </c>
      <c r="B10" s="125" t="n">
        <v>1</v>
      </c>
      <c r="C10" s="125" t="n">
        <v>0</v>
      </c>
      <c r="D10" s="144" t="n">
        <v>39009.3856828704</v>
      </c>
      <c r="E10" s="125" t="n">
        <v>1</v>
      </c>
      <c r="F10" s="125" t="n">
        <v>0</v>
      </c>
      <c r="H10" s="142" t="n">
        <f aca="false">I10-'Shorting Summary'!$A$4</f>
        <v>133.000000293367</v>
      </c>
      <c r="I10" s="142" t="n">
        <f aca="false">86400*(AVERAGE(A10,D10)-'Raw IRMS Data'!$A$2)</f>
        <v>765.00000029336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238</v>
      </c>
      <c r="V10" s="125" t="n">
        <f aca="false">IF(R10=($J$1-J10)/U10,$J$1/S10-$M$1,IF(K10=0,$J$1/S10-$M$1,K10/ABS(R10-($J$1-J10)/U10)))</f>
        <v>262238</v>
      </c>
      <c r="W10" s="125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144" t="n">
        <v>39009.3874421296</v>
      </c>
      <c r="B11" s="125" t="n">
        <v>1</v>
      </c>
      <c r="C11" s="125" t="n">
        <v>0</v>
      </c>
      <c r="D11" s="144" t="n">
        <v>39009.3874652778</v>
      </c>
      <c r="E11" s="125" t="n">
        <v>1</v>
      </c>
      <c r="F11" s="125" t="n">
        <v>0</v>
      </c>
      <c r="H11" s="142" t="n">
        <f aca="false">I11-'Shorting Summary'!$A$4</f>
        <v>286.999999831431</v>
      </c>
      <c r="I11" s="142" t="n">
        <f aca="false">86400*(AVERAGE(A11,D11)-'Raw IRMS Data'!$A$2)</f>
        <v>918.99999983143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238</v>
      </c>
      <c r="V11" s="125" t="n">
        <f aca="false">IF(R11=($J$1-J11)/U11,$J$1/S11-$M$1,IF(K11=0,$J$1/S11-$M$1,K11/ABS(R11-($J$1-J11)/U11)))</f>
        <v>262238</v>
      </c>
      <c r="W11" s="125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144" t="n">
        <v>39009.389224537</v>
      </c>
      <c r="B12" s="125" t="n">
        <v>1</v>
      </c>
      <c r="C12" s="125" t="n">
        <v>0</v>
      </c>
      <c r="D12" s="144" t="n">
        <v>39009.3892476852</v>
      </c>
      <c r="E12" s="125" t="n">
        <v>1</v>
      </c>
      <c r="F12" s="125" t="n">
        <v>0</v>
      </c>
      <c r="H12" s="142" t="n">
        <f aca="false">I12-'Shorting Summary'!$A$4</f>
        <v>440.999999369495</v>
      </c>
      <c r="I12" s="142" t="n">
        <f aca="false">86400*(AVERAGE(A12,D12)-'Raw IRMS Data'!$A$2)</f>
        <v>1072.9999993694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238</v>
      </c>
      <c r="V12" s="125" t="n">
        <f aca="false">IF(R12=($J$1-J12)/U12,$J$1/S12-$M$1,IF(K12=0,$J$1/S12-$M$1,K12/ABS(R12-($J$1-J12)/U12)))</f>
        <v>262238</v>
      </c>
      <c r="W12" s="125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144" t="n">
        <v>39009.3910069445</v>
      </c>
      <c r="B13" s="125" t="n">
        <v>1</v>
      </c>
      <c r="C13" s="125" t="n">
        <v>0</v>
      </c>
      <c r="D13" s="144" t="n">
        <v>39009.3910300926</v>
      </c>
      <c r="E13" s="125" t="n">
        <v>1</v>
      </c>
      <c r="F13" s="125" t="n">
        <v>0</v>
      </c>
      <c r="H13" s="142" t="n">
        <f aca="false">I13-'Shorting Summary'!$A$4</f>
        <v>595.000000164844</v>
      </c>
      <c r="I13" s="142" t="n">
        <f aca="false">86400*(AVERAGE(A13,D13)-'Raw IRMS Data'!$A$2)</f>
        <v>1227.0000001648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238</v>
      </c>
      <c r="V13" s="125" t="n">
        <f aca="false">IF(R13=($J$1-J13)/U13,$J$1/S13-$M$1,IF(K13=0,$J$1/S13-$M$1,K13/ABS(R13-($J$1-J13)/U13)))</f>
        <v>262238</v>
      </c>
      <c r="W13" s="125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144" t="n">
        <v>39009.3927893519</v>
      </c>
      <c r="B14" s="125" t="n">
        <v>1</v>
      </c>
      <c r="C14" s="125" t="n">
        <v>0</v>
      </c>
      <c r="D14" s="144" t="n">
        <v>39009.3928125</v>
      </c>
      <c r="E14" s="125" t="n">
        <v>1</v>
      </c>
      <c r="F14" s="125" t="n">
        <v>0</v>
      </c>
      <c r="H14" s="142" t="n">
        <f aca="false">I14-'Shorting Summary'!$A$4</f>
        <v>748.999999702908</v>
      </c>
      <c r="I14" s="142" t="n">
        <f aca="false">86400*(AVERAGE(A14,D14)-'Raw IRMS Data'!$A$2)</f>
        <v>1380.9999997029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238</v>
      </c>
      <c r="V14" s="125" t="n">
        <f aca="false">IF(R14=($J$1-J14)/U14,$J$1/S14-$M$1,IF(K14=0,$J$1/S14-$M$1,K14/ABS(R14-($J$1-J14)/U14)))</f>
        <v>262238</v>
      </c>
      <c r="W14" s="125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144" t="n">
        <v>39009.3945717593</v>
      </c>
      <c r="B15" s="125" t="n">
        <v>1</v>
      </c>
      <c r="C15" s="125" t="n">
        <v>0</v>
      </c>
      <c r="D15" s="144" t="n">
        <v>39009.3945949074</v>
      </c>
      <c r="E15" s="125" t="n">
        <v>1</v>
      </c>
      <c r="F15" s="125" t="n">
        <v>0</v>
      </c>
      <c r="H15" s="142" t="n">
        <f aca="false">I15-'Shorting Summary'!$A$4</f>
        <v>902.999999240972</v>
      </c>
      <c r="I15" s="142" t="n">
        <f aca="false">86400*(AVERAGE(A15,D15)-'Raw IRMS Data'!$A$2)</f>
        <v>1534.999999240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238</v>
      </c>
      <c r="V15" s="125" t="n">
        <f aca="false">IF(R15=($J$1-J15)/U15,$J$1/S15-$M$1,IF(K15=0,$J$1/S15-$M$1,K15/ABS(R15-($J$1-J15)/U15)))</f>
        <v>262238</v>
      </c>
      <c r="W15" s="125" t="n">
        <f aca="false">IF(K15=0,ABS(($J$1-J15)/N15-($J$1-J15)/U15),ABS((($J$1-J15)-K15)/(K15/V15+O15)))</f>
        <v>262237.999389499</v>
      </c>
    </row>
    <row r="16" customFormat="false" ht="12.75" hidden="false" customHeight="false" outlineLevel="0" collapsed="false">
      <c r="A16" s="144" t="n">
        <v>39009.3963541667</v>
      </c>
      <c r="B16" s="125" t="n">
        <v>1</v>
      </c>
      <c r="C16" s="125" t="n">
        <v>0</v>
      </c>
      <c r="D16" s="144" t="n">
        <v>39009.3963773148</v>
      </c>
      <c r="E16" s="125" t="n">
        <v>1</v>
      </c>
      <c r="F16" s="125" t="n">
        <v>0</v>
      </c>
      <c r="H16" s="142" t="n">
        <f aca="false">I16-'Shorting Summary'!$A$4</f>
        <v>1057.00000003632</v>
      </c>
      <c r="I16" s="142" t="n">
        <f aca="false">86400*(AVERAGE(A16,D16)-'Raw IRMS Data'!$A$2)</f>
        <v>1689.0000000363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238</v>
      </c>
      <c r="V16" s="125" t="n">
        <f aca="false">IF(R16=($J$1-J16)/U16,$J$1/S16-$M$1,IF(K16=0,$J$1/S16-$M$1,K16/ABS(R16-($J$1-J16)/U16)))</f>
        <v>262238</v>
      </c>
      <c r="W16" s="125" t="n">
        <f aca="false">IF(K16=0,ABS(($J$1-J16)/N16-($J$1-J16)/U16),ABS((($J$1-J16)-K16)/(K16/V16+O16)))</f>
        <v>262237.999389499</v>
      </c>
    </row>
    <row r="17" customFormat="false" ht="12.75" hidden="false" customHeight="false" outlineLevel="0" collapsed="false">
      <c r="A17" s="144" t="n">
        <v>39009.3981365741</v>
      </c>
      <c r="B17" s="125" t="n">
        <v>1</v>
      </c>
      <c r="C17" s="125" t="n">
        <v>0</v>
      </c>
      <c r="D17" s="144" t="n">
        <v>39009.3981597222</v>
      </c>
      <c r="E17" s="125" t="n">
        <v>1</v>
      </c>
      <c r="F17" s="125" t="n">
        <v>0</v>
      </c>
      <c r="H17" s="142" t="n">
        <f aca="false">I17-'Shorting Summary'!$A$4</f>
        <v>1210.99999957439</v>
      </c>
      <c r="I17" s="142" t="n">
        <f aca="false">86400*(AVERAGE(A17,D17)-'Raw IRMS Data'!$A$2)</f>
        <v>1842.99999957439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238</v>
      </c>
      <c r="V17" s="125" t="n">
        <f aca="false">IF(R17=($J$1-J17)/U17,$J$1/S17-$M$1,IF(K17=0,$J$1/S17-$M$1,K17/ABS(R17-($J$1-J17)/U17)))</f>
        <v>262238</v>
      </c>
      <c r="W17" s="125" t="n">
        <f aca="false">IF(K17=0,ABS(($J$1-J17)/N17-($J$1-J17)/U17),ABS((($J$1-J17)-K17)/(K17/V17+O17)))</f>
        <v>262237.999389499</v>
      </c>
    </row>
    <row r="18" customFormat="false" ht="12.75" hidden="false" customHeight="false" outlineLevel="0" collapsed="false">
      <c r="A18" s="144" t="n">
        <v>39009.3999189815</v>
      </c>
      <c r="B18" s="125" t="n">
        <v>1</v>
      </c>
      <c r="C18" s="125" t="n">
        <v>0</v>
      </c>
      <c r="D18" s="144" t="n">
        <v>39009.3999421296</v>
      </c>
      <c r="E18" s="125" t="n">
        <v>1</v>
      </c>
      <c r="F18" s="125" t="n">
        <v>0</v>
      </c>
      <c r="H18" s="142" t="n">
        <f aca="false">I18-'Shorting Summary'!$A$4</f>
        <v>1364.99999974109</v>
      </c>
      <c r="I18" s="142" t="n">
        <f aca="false">86400*(AVERAGE(A18,D18)-'Raw IRMS Data'!$A$2)</f>
        <v>1996.9999997410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238</v>
      </c>
      <c r="V18" s="125" t="n">
        <f aca="false">IF(R18=($J$1-J18)/U18,$J$1/S18-$M$1,IF(K18=0,$J$1/S18-$M$1,K18/ABS(R18-($J$1-J18)/U18)))</f>
        <v>262238</v>
      </c>
      <c r="W18" s="125" t="n">
        <f aca="false">IF(K18=0,ABS(($J$1-J18)/N18-($J$1-J18)/U18),ABS((($J$1-J18)-K18)/(K18/V18+O18)))</f>
        <v>262237.999389499</v>
      </c>
    </row>
    <row r="19" customFormat="false" ht="12.75" hidden="false" customHeight="false" outlineLevel="0" collapsed="false">
      <c r="A19" s="144" t="n">
        <v>39009.4017013889</v>
      </c>
      <c r="B19" s="125" t="n">
        <v>1</v>
      </c>
      <c r="C19" s="125" t="n">
        <v>0</v>
      </c>
      <c r="D19" s="144" t="n">
        <v>39009.401724537</v>
      </c>
      <c r="E19" s="125" t="n">
        <v>1</v>
      </c>
      <c r="F19" s="125" t="n">
        <v>0</v>
      </c>
      <c r="H19" s="142" t="n">
        <f aca="false">I19-'Shorting Summary'!$A$4</f>
        <v>1518.9999999078</v>
      </c>
      <c r="I19" s="142" t="n">
        <f aca="false">86400*(AVERAGE(A19,D19)-'Raw IRMS Data'!$A$2)</f>
        <v>2150.999999907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238</v>
      </c>
      <c r="V19" s="125" t="n">
        <f aca="false">IF(R19=($J$1-J19)/U19,$J$1/S19-$M$1,IF(K19=0,$J$1/S19-$M$1,K19/ABS(R19-($J$1-J19)/U19)))</f>
        <v>262238</v>
      </c>
      <c r="W19" s="125" t="n">
        <f aca="false">IF(K19=0,ABS(($J$1-J19)/N19-($J$1-J19)/U19),ABS((($J$1-J19)-K19)/(K19/V19+O19)))</f>
        <v>262237.999389499</v>
      </c>
    </row>
    <row r="20" customFormat="false" ht="12.75" hidden="false" customHeight="false" outlineLevel="0" collapsed="false">
      <c r="A20" s="125" t="s">
        <v>211</v>
      </c>
      <c r="B20" s="125" t="n">
        <v>1</v>
      </c>
      <c r="C20" s="125" t="n">
        <v>0</v>
      </c>
      <c r="D20" s="144" t="n">
        <v>39009.4035069444</v>
      </c>
      <c r="E20" s="125" t="n">
        <v>1</v>
      </c>
      <c r="F20" s="125" t="n">
        <v>0</v>
      </c>
      <c r="H20" s="142" t="n">
        <f aca="false">I20-'Shorting Summary'!$A$4</f>
        <v>1673.99999967963</v>
      </c>
      <c r="I20" s="142" t="n">
        <f aca="false">86400*(AVERAGE(A20,D20)-'Raw IRMS Data'!$A$2)</f>
        <v>2305.9999996796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238</v>
      </c>
      <c r="V20" s="125" t="n">
        <f aca="false">IF(R20=($J$1-J20)/U20,$J$1/S20-$M$1,IF(K20=0,$J$1/S20-$M$1,K20/ABS(R20-($J$1-J20)/U20)))</f>
        <v>262238</v>
      </c>
      <c r="W20" s="125" t="n">
        <f aca="false">IF(K20=0,ABS(($J$1-J20)/N20-($J$1-J20)/U20),ABS((($J$1-J20)-K20)/(K20/V20+O20)))</f>
        <v>262237.999389499</v>
      </c>
    </row>
    <row r="21" customFormat="false" ht="12.75" hidden="false" customHeight="false" outlineLevel="0" collapsed="false">
      <c r="A21" s="144" t="n">
        <v>39009.4052662037</v>
      </c>
      <c r="B21" s="125" t="n">
        <v>2115</v>
      </c>
      <c r="C21" s="125" t="n">
        <v>0</v>
      </c>
      <c r="D21" s="144" t="n">
        <v>39009.4052893519</v>
      </c>
      <c r="E21" s="125" t="n">
        <v>2347</v>
      </c>
      <c r="F21" s="125" t="n">
        <v>0</v>
      </c>
      <c r="H21" s="142" t="n">
        <f aca="false">I21-'Shorting Summary'!$A$4</f>
        <v>1827.00000024121</v>
      </c>
      <c r="I21" s="142" t="n">
        <f aca="false">86400*(AVERAGE(A21,D21)-'Raw IRMS Data'!$A$2)</f>
        <v>2459.00000024121</v>
      </c>
      <c r="J21" s="125" t="n">
        <f aca="false">B21*250/4095</f>
        <v>129.120879120879</v>
      </c>
      <c r="K21" s="125" t="n">
        <f aca="false">C21*250/4095</f>
        <v>0</v>
      </c>
      <c r="L21" s="125" t="n">
        <f aca="false">E21*250/4095</f>
        <v>143.284493284493</v>
      </c>
      <c r="M21" s="125" t="n">
        <f aca="false">F21*250/4095</f>
        <v>0</v>
      </c>
      <c r="N21" s="125" t="n">
        <f aca="false">J21/$M$1</f>
        <v>1.29120879120879</v>
      </c>
      <c r="O21" s="125" t="n">
        <f aca="false">K21/$M$1</f>
        <v>0</v>
      </c>
      <c r="P21" s="125" t="n">
        <f aca="false">L21/$M$1</f>
        <v>1.43284493284493</v>
      </c>
      <c r="Q21" s="125" t="n">
        <f aca="false">M21/$M$1</f>
        <v>0</v>
      </c>
      <c r="R21" s="125" t="n">
        <f aca="false">ABS(N21-O21)</f>
        <v>1.29120879120879</v>
      </c>
      <c r="S21" s="125" t="n">
        <f aca="false">ABS(P21-Q21)</f>
        <v>1.43284493284493</v>
      </c>
      <c r="U21" s="125" t="n">
        <f aca="false">ABS((K21*M21-($J$1-J21)*($J$1-L21))/(S21*K21-R21*($J$1-L21)))</f>
        <v>24.0368794326241</v>
      </c>
      <c r="V21" s="125" t="n">
        <f aca="false">IF(R21=($J$1-J21)/U21,$J$1/S21-$M$1,IF(K21=0,$J$1/S21-$M$1,K21/ABS(R21-($J$1-J21)/U21)))</f>
        <v>11.7758841073711</v>
      </c>
      <c r="W21" s="125" t="n">
        <f aca="false">IF(K21=0,ABS(($J$1-J21)/N21-($J$1-J21)/U21),ABS((($J$1-J21)-K21)/(K21/V21+O21)))</f>
        <v>22.7456706414153</v>
      </c>
    </row>
    <row r="22" customFormat="false" ht="12.75" hidden="false" customHeight="false" outlineLevel="0" collapsed="false">
      <c r="A22" s="144" t="n">
        <v>39009.4070486111</v>
      </c>
      <c r="B22" s="125" t="n">
        <v>2140</v>
      </c>
      <c r="C22" s="125" t="n">
        <v>0</v>
      </c>
      <c r="D22" s="144" t="n">
        <v>39009.4070601852</v>
      </c>
      <c r="E22" s="125" t="n">
        <v>2016</v>
      </c>
      <c r="F22" s="125" t="n">
        <v>0</v>
      </c>
      <c r="H22" s="142" t="n">
        <f aca="false">I22-'Shorting Summary'!$A$4</f>
        <v>1980.49999997672</v>
      </c>
      <c r="I22" s="142" t="n">
        <f aca="false">86400*(AVERAGE(A22,D22)-'Raw IRMS Data'!$A$2)</f>
        <v>2612.49999997672</v>
      </c>
      <c r="J22" s="125" t="n">
        <f aca="false">B22*250/4095</f>
        <v>130.647130647131</v>
      </c>
      <c r="K22" s="125" t="n">
        <f aca="false">C22*250/4095</f>
        <v>0</v>
      </c>
      <c r="L22" s="125" t="n">
        <f aca="false">E22*250/4095</f>
        <v>123.076923076923</v>
      </c>
      <c r="M22" s="125" t="n">
        <f aca="false">F22*250/4095</f>
        <v>0</v>
      </c>
      <c r="N22" s="125" t="n">
        <f aca="false">J22/$M$1</f>
        <v>1.30647130647131</v>
      </c>
      <c r="O22" s="125" t="n">
        <f aca="false">K22/$M$1</f>
        <v>0</v>
      </c>
      <c r="P22" s="125" t="n">
        <f aca="false">L22/$M$1</f>
        <v>1.23076923076923</v>
      </c>
      <c r="Q22" s="125" t="n">
        <f aca="false">M22/$M$1</f>
        <v>0</v>
      </c>
      <c r="R22" s="125" t="n">
        <f aca="false">ABS(N22-O22)</f>
        <v>1.30647130647131</v>
      </c>
      <c r="S22" s="125" t="n">
        <f aca="false">ABS(P22-Q22)</f>
        <v>1.23076923076923</v>
      </c>
      <c r="U22" s="125" t="n">
        <f aca="false">ABS((K22*M22-($J$1-J22)*($J$1-L22))/(S22*K22-R22*($J$1-L22)))</f>
        <v>22.5878504672897</v>
      </c>
      <c r="V22" s="125" t="n">
        <f aca="false">IF(R22=($J$1-J22)/U22,$J$1/S22-$M$1,IF(K22=0,$J$1/S22-$M$1,K22/ABS(R22-($J$1-J22)/U22)))</f>
        <v>30.1279761904762</v>
      </c>
      <c r="W22" s="125" t="n">
        <f aca="false">IF(K22=0,ABS(($J$1-J22)/N22-($J$1-J22)/U22),ABS((($J$1-J22)-K22)/(K22/V22+O22)))</f>
        <v>21.2813791608184</v>
      </c>
    </row>
    <row r="23" customFormat="false" ht="12.75" hidden="false" customHeight="false" outlineLevel="0" collapsed="false">
      <c r="A23" s="144" t="n">
        <v>39009.4088310185</v>
      </c>
      <c r="B23" s="125" t="n">
        <v>2552</v>
      </c>
      <c r="C23" s="125" t="n">
        <v>0</v>
      </c>
      <c r="D23" s="144" t="n">
        <v>39009.4088425926</v>
      </c>
      <c r="E23" s="125" t="n">
        <v>2323</v>
      </c>
      <c r="F23" s="125" t="n">
        <v>0</v>
      </c>
      <c r="H23" s="142" t="n">
        <f aca="false">I23-'Shorting Summary'!$A$4</f>
        <v>2134.49999951478</v>
      </c>
      <c r="I23" s="142" t="n">
        <f aca="false">86400*(AVERAGE(A23,D23)-'Raw IRMS Data'!$A$2)</f>
        <v>2766.49999951478</v>
      </c>
      <c r="J23" s="125" t="n">
        <f aca="false">B23*250/4095</f>
        <v>155.799755799756</v>
      </c>
      <c r="K23" s="125" t="n">
        <f aca="false">C23*250/4095</f>
        <v>0</v>
      </c>
      <c r="L23" s="125" t="n">
        <f aca="false">E23*250/4095</f>
        <v>141.819291819292</v>
      </c>
      <c r="M23" s="125" t="n">
        <f aca="false">F23*250/4095</f>
        <v>0</v>
      </c>
      <c r="N23" s="125" t="n">
        <f aca="false">J23/$M$1</f>
        <v>1.55799755799756</v>
      </c>
      <c r="O23" s="125" t="n">
        <f aca="false">K23/$M$1</f>
        <v>0</v>
      </c>
      <c r="P23" s="125" t="n">
        <f aca="false">L23/$M$1</f>
        <v>1.41819291819292</v>
      </c>
      <c r="Q23" s="125" t="n">
        <f aca="false">M23/$M$1</f>
        <v>0</v>
      </c>
      <c r="R23" s="125" t="n">
        <f aca="false">ABS(N23-O23)</f>
        <v>1.55799755799756</v>
      </c>
      <c r="S23" s="125" t="n">
        <f aca="false">ABS(P23-Q23)</f>
        <v>1.41819291819292</v>
      </c>
      <c r="U23" s="125" t="n">
        <f aca="false">ABS((K23*M23-($J$1-J23)*($J$1-L23))/(S23*K23-R23*($J$1-L23)))</f>
        <v>2.79702194357368</v>
      </c>
      <c r="V23" s="125" t="n">
        <f aca="false">IF(R23=($J$1-J23)/U23,$J$1/S23-$M$1,IF(K23=0,$J$1/S23-$M$1,K23/ABS(R23-($J$1-J23)/U23)))</f>
        <v>12.930693069307</v>
      </c>
      <c r="W23" s="125" t="n">
        <f aca="false">IF(K23=0,ABS(($J$1-J23)/N23-($J$1-J23)/U23),ABS((($J$1-J23)-K23)/(K23/V23+O23)))</f>
        <v>1.23902438557613</v>
      </c>
    </row>
    <row r="24" customFormat="false" ht="12.75" hidden="false" customHeight="false" outlineLevel="0" collapsed="false">
      <c r="A24" s="144" t="n">
        <v>39009.4106134259</v>
      </c>
      <c r="B24" s="125" t="n">
        <v>2489</v>
      </c>
      <c r="C24" s="125" t="n">
        <v>0</v>
      </c>
      <c r="D24" s="144" t="n">
        <v>39009.4106365741</v>
      </c>
      <c r="E24" s="125" t="n">
        <v>2044</v>
      </c>
      <c r="F24" s="125" t="n">
        <v>0</v>
      </c>
      <c r="H24" s="142" t="n">
        <f aca="false">I24-'Shorting Summary'!$A$4</f>
        <v>2289.00000011269</v>
      </c>
      <c r="I24" s="142" t="n">
        <f aca="false">86400*(AVERAGE(A24,D24)-'Raw IRMS Data'!$A$2)</f>
        <v>2921.00000011269</v>
      </c>
      <c r="J24" s="125" t="n">
        <f aca="false">B24*250/4095</f>
        <v>151.953601953602</v>
      </c>
      <c r="K24" s="125" t="n">
        <f aca="false">C24*250/4095</f>
        <v>0</v>
      </c>
      <c r="L24" s="125" t="n">
        <f aca="false">E24*250/4095</f>
        <v>124.786324786325</v>
      </c>
      <c r="M24" s="125" t="n">
        <f aca="false">F24*250/4095</f>
        <v>0</v>
      </c>
      <c r="N24" s="125" t="n">
        <f aca="false">J24/$M$1</f>
        <v>1.51953601953602</v>
      </c>
      <c r="O24" s="125" t="n">
        <f aca="false">K24/$M$1</f>
        <v>0</v>
      </c>
      <c r="P24" s="125" t="n">
        <f aca="false">L24/$M$1</f>
        <v>1.24786324786325</v>
      </c>
      <c r="Q24" s="125" t="n">
        <f aca="false">M24/$M$1</f>
        <v>0</v>
      </c>
      <c r="R24" s="125" t="n">
        <f aca="false">ABS(N24-O24)</f>
        <v>1.51953601953602</v>
      </c>
      <c r="S24" s="125" t="n">
        <f aca="false">ABS(P24-Q24)</f>
        <v>1.24786324786325</v>
      </c>
      <c r="U24" s="125" t="n">
        <f aca="false">ABS((K24*M24-($J$1-J24)*($J$1-L24))/(S24*K24-R24*($J$1-L24)))</f>
        <v>5.39895540377663</v>
      </c>
      <c r="V24" s="125" t="n">
        <f aca="false">IF(R24=($J$1-J24)/U24,$J$1/S24-$M$1,IF(K24=0,$J$1/S24-$M$1,K24/ABS(R24-($J$1-J24)/U24)))</f>
        <v>28.3454011741683</v>
      </c>
      <c r="W24" s="125" t="n">
        <f aca="false">IF(K24=0,ABS(($J$1-J24)/N24-($J$1-J24)/U24),ABS((($J$1-J24)-K24)/(K24/V24+O24)))</f>
        <v>3.87941938424061</v>
      </c>
    </row>
    <row r="25" customFormat="false" ht="12.75" hidden="false" customHeight="false" outlineLevel="0" collapsed="false">
      <c r="A25" s="144" t="n">
        <v>39009.4123958333</v>
      </c>
      <c r="B25" s="125" t="n">
        <v>2389</v>
      </c>
      <c r="C25" s="125" t="n">
        <v>0</v>
      </c>
      <c r="D25" s="144" t="n">
        <v>39009.4124074074</v>
      </c>
      <c r="E25" s="125" t="n">
        <v>2106</v>
      </c>
      <c r="F25" s="125" t="n">
        <v>0</v>
      </c>
      <c r="H25" s="142" t="n">
        <f aca="false">I25-'Shorting Summary'!$A$4</f>
        <v>2442.49999984819</v>
      </c>
      <c r="I25" s="142" t="n">
        <f aca="false">86400*(AVERAGE(A25,D25)-'Raw IRMS Data'!$A$2)</f>
        <v>3074.49999984819</v>
      </c>
      <c r="J25" s="125" t="n">
        <f aca="false">B25*250/4095</f>
        <v>145.848595848596</v>
      </c>
      <c r="K25" s="125" t="n">
        <f aca="false">C25*250/4095</f>
        <v>0</v>
      </c>
      <c r="L25" s="125" t="n">
        <f aca="false">E25*250/4095</f>
        <v>128.571428571429</v>
      </c>
      <c r="M25" s="125" t="n">
        <f aca="false">F25*250/4095</f>
        <v>0</v>
      </c>
      <c r="N25" s="125" t="n">
        <f aca="false">J25/$M$1</f>
        <v>1.45848595848596</v>
      </c>
      <c r="O25" s="125" t="n">
        <f aca="false">K25/$M$1</f>
        <v>0</v>
      </c>
      <c r="P25" s="125" t="n">
        <f aca="false">L25/$M$1</f>
        <v>1.28571428571429</v>
      </c>
      <c r="Q25" s="125" t="n">
        <f aca="false">M25/$M$1</f>
        <v>0</v>
      </c>
      <c r="R25" s="125" t="n">
        <f aca="false">ABS(N25-O25)</f>
        <v>1.45848595848596</v>
      </c>
      <c r="S25" s="125" t="n">
        <f aca="false">ABS(P25-Q25)</f>
        <v>1.28571428571429</v>
      </c>
      <c r="U25" s="125" t="n">
        <f aca="false">ABS((K25*M25-($J$1-J25)*($J$1-L25))/(S25*K25-R25*($J$1-L25)))</f>
        <v>9.8107994976978</v>
      </c>
      <c r="V25" s="125" t="n">
        <f aca="false">IF(R25=($J$1-J25)/U25,$J$1/S25-$M$1,IF(K25=0,$J$1/S25-$M$1,K25/ABS(R25-($J$1-J25)/U25)))</f>
        <v>24.5669515669516</v>
      </c>
      <c r="W25" s="125" t="n">
        <f aca="false">IF(K25=0,ABS(($J$1-J25)/N25-($J$1-J25)/U25),ABS((($J$1-J25)-K25)/(K25/V25+O25)))</f>
        <v>8.35231353921184</v>
      </c>
    </row>
    <row r="26" customFormat="false" ht="12.75" hidden="false" customHeight="false" outlineLevel="0" collapsed="false">
      <c r="A26" s="144" t="n">
        <v>39009.4141782407</v>
      </c>
      <c r="B26" s="125" t="n">
        <v>2030</v>
      </c>
      <c r="C26" s="125" t="n">
        <v>0</v>
      </c>
      <c r="D26" s="144" t="n">
        <v>39009.4141898148</v>
      </c>
      <c r="E26" s="125" t="n">
        <v>2184</v>
      </c>
      <c r="F26" s="125" t="n">
        <v>0</v>
      </c>
      <c r="H26" s="142" t="n">
        <f aca="false">I26-'Shorting Summary'!$A$4</f>
        <v>2596.49999938626</v>
      </c>
      <c r="I26" s="142" t="n">
        <f aca="false">86400*(AVERAGE(A26,D26)-'Raw IRMS Data'!$A$2)</f>
        <v>3228.49999938626</v>
      </c>
      <c r="J26" s="125" t="n">
        <f aca="false">B26*250/4095</f>
        <v>123.931623931624</v>
      </c>
      <c r="K26" s="125" t="n">
        <f aca="false">C26*250/4095</f>
        <v>0</v>
      </c>
      <c r="L26" s="125" t="n">
        <f aca="false">E26*250/4095</f>
        <v>133.333333333333</v>
      </c>
      <c r="M26" s="125" t="n">
        <f aca="false">F26*250/4095</f>
        <v>0</v>
      </c>
      <c r="N26" s="125" t="n">
        <f aca="false">J26/$M$1</f>
        <v>1.23931623931624</v>
      </c>
      <c r="O26" s="125" t="n">
        <f aca="false">K26/$M$1</f>
        <v>0</v>
      </c>
      <c r="P26" s="125" t="n">
        <f aca="false">L26/$M$1</f>
        <v>1.33333333333333</v>
      </c>
      <c r="Q26" s="125" t="n">
        <f aca="false">M26/$M$1</f>
        <v>0</v>
      </c>
      <c r="R26" s="125" t="n">
        <f aca="false">ABS(N26-O26)</f>
        <v>1.23931623931624</v>
      </c>
      <c r="S26" s="125" t="n">
        <f aca="false">ABS(P26-Q26)</f>
        <v>1.33333333333333</v>
      </c>
      <c r="U26" s="125" t="n">
        <f aca="false">ABS((K26*M26-($J$1-J26)*($J$1-L26))/(S26*K26-R26*($J$1-L26)))</f>
        <v>29.2305418719212</v>
      </c>
      <c r="V26" s="125" t="n">
        <f aca="false">IF(R26=($J$1-J26)/U26,$J$1/S26-$M$1,IF(K26=0,$J$1/S26-$M$1,K26/ABS(R26-($J$1-J26)/U26)))</f>
        <v>20.1181318681319</v>
      </c>
      <c r="W26" s="125" t="n">
        <f aca="false">IF(K26=0,ABS(($J$1-J26)/N26-($J$1-J26)/U26),ABS((($J$1-J26)-K26)/(K26/V26+O26)))</f>
        <v>27.991225632605</v>
      </c>
    </row>
    <row r="27" customFormat="false" ht="12.75" hidden="false" customHeight="false" outlineLevel="0" collapsed="false">
      <c r="A27" s="144" t="n">
        <v>39009.4159606482</v>
      </c>
      <c r="B27" s="125" t="n">
        <v>2142</v>
      </c>
      <c r="C27" s="125" t="n">
        <v>0</v>
      </c>
      <c r="D27" s="144" t="n">
        <v>39009.4159722222</v>
      </c>
      <c r="E27" s="125" t="n">
        <v>2306</v>
      </c>
      <c r="F27" s="125" t="n">
        <v>0</v>
      </c>
      <c r="H27" s="142" t="n">
        <f aca="false">I27-'Shorting Summary'!$A$4</f>
        <v>2750.50000018161</v>
      </c>
      <c r="I27" s="142" t="n">
        <f aca="false">86400*(AVERAGE(A27,D27)-'Raw IRMS Data'!$A$2)</f>
        <v>3382.50000018161</v>
      </c>
      <c r="J27" s="125" t="n">
        <f aca="false">B27*250/4095</f>
        <v>130.769230769231</v>
      </c>
      <c r="K27" s="125" t="n">
        <f aca="false">C27*250/4095</f>
        <v>0</v>
      </c>
      <c r="L27" s="125" t="n">
        <f aca="false">E27*250/4095</f>
        <v>140.781440781441</v>
      </c>
      <c r="M27" s="125" t="n">
        <f aca="false">F27*250/4095</f>
        <v>0</v>
      </c>
      <c r="N27" s="125" t="n">
        <f aca="false">J27/$M$1</f>
        <v>1.30769230769231</v>
      </c>
      <c r="O27" s="125" t="n">
        <f aca="false">K27/$M$1</f>
        <v>0</v>
      </c>
      <c r="P27" s="125" t="n">
        <f aca="false">L27/$M$1</f>
        <v>1.40781440781441</v>
      </c>
      <c r="Q27" s="125" t="n">
        <f aca="false">M27/$M$1</f>
        <v>0</v>
      </c>
      <c r="R27" s="125" t="n">
        <f aca="false">ABS(N27-O27)</f>
        <v>1.30769230769231</v>
      </c>
      <c r="S27" s="125" t="n">
        <f aca="false">ABS(P27-Q27)</f>
        <v>1.40781440781441</v>
      </c>
      <c r="U27" s="125" t="n">
        <f aca="false">ABS((K27*M27-($J$1-J27)*($J$1-L27))/(S27*K27-R27*($J$1-L27)))</f>
        <v>22.4733893557423</v>
      </c>
      <c r="V27" s="125" t="n">
        <f aca="false">IF(R27=($J$1-J27)/U27,$J$1/S27-$M$1,IF(K27=0,$J$1/S27-$M$1,K27/ABS(R27-($J$1-J27)/U27)))</f>
        <v>13.7632263660017</v>
      </c>
      <c r="W27" s="125" t="n">
        <f aca="false">IF(K27=0,ABS(($J$1-J27)/N27-($J$1-J27)/U27),ABS((($J$1-J27)-K27)/(K27/V27+O27)))</f>
        <v>21.16569704805</v>
      </c>
    </row>
    <row r="28" customFormat="false" ht="12.75" hidden="false" customHeight="false" outlineLevel="0" collapsed="false">
      <c r="A28" s="144" t="n">
        <v>39009.4177430556</v>
      </c>
      <c r="B28" s="125" t="n">
        <v>2418</v>
      </c>
      <c r="C28" s="125" t="n">
        <v>0</v>
      </c>
      <c r="D28" s="144" t="n">
        <v>39009.4177546296</v>
      </c>
      <c r="E28" s="125" t="n">
        <v>2607</v>
      </c>
      <c r="F28" s="125" t="n">
        <v>0</v>
      </c>
      <c r="H28" s="142" t="n">
        <f aca="false">I28-'Shorting Summary'!$A$4</f>
        <v>2904.49999971967</v>
      </c>
      <c r="I28" s="142" t="n">
        <f aca="false">86400*(AVERAGE(A28,D28)-'Raw IRMS Data'!$A$2)</f>
        <v>3536.49999971967</v>
      </c>
      <c r="J28" s="125" t="n">
        <f aca="false">B28*250/4095</f>
        <v>147.619047619048</v>
      </c>
      <c r="K28" s="125" t="n">
        <f aca="false">C28*250/4095</f>
        <v>0</v>
      </c>
      <c r="L28" s="125" t="n">
        <f aca="false">E28*250/4095</f>
        <v>159.157509157509</v>
      </c>
      <c r="M28" s="125" t="n">
        <f aca="false">F28*250/4095</f>
        <v>0</v>
      </c>
      <c r="N28" s="125" t="n">
        <f aca="false">J28/$M$1</f>
        <v>1.47619047619048</v>
      </c>
      <c r="O28" s="125" t="n">
        <f aca="false">K28/$M$1</f>
        <v>0</v>
      </c>
      <c r="P28" s="125" t="n">
        <f aca="false">L28/$M$1</f>
        <v>1.59157509157509</v>
      </c>
      <c r="Q28" s="125" t="n">
        <f aca="false">M28/$M$1</f>
        <v>0</v>
      </c>
      <c r="R28" s="125" t="n">
        <f aca="false">ABS(N28-O28)</f>
        <v>1.47619047619048</v>
      </c>
      <c r="S28" s="125" t="n">
        <f aca="false">ABS(P28-Q28)</f>
        <v>1.59157509157509</v>
      </c>
      <c r="U28" s="125" t="n">
        <f aca="false">ABS((K28*M28-($J$1-J28)*($J$1-L28))/(S28*K28-R28*($J$1-L28)))</f>
        <v>8.4937965260546</v>
      </c>
      <c r="V28" s="125" t="n">
        <f aca="false">IF(R28=($J$1-J28)/U28,$J$1/S28-$M$1,IF(K28=0,$J$1/S28-$M$1,K28/ABS(R28-($J$1-J28)/U28)))</f>
        <v>0.628308400460298</v>
      </c>
      <c r="W28" s="125" t="n">
        <f aca="false">IF(K28=0,ABS(($J$1-J28)/N28-($J$1-J28)/U28),ABS((($J$1-J28)-K28)/(K28/V28+O28)))</f>
        <v>7.01760604986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218559218559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29</v>
      </c>
      <c r="F3" s="125" t="s">
        <v>220</v>
      </c>
      <c r="G3" s="125" t="s">
        <v>221</v>
      </c>
      <c r="H3" s="125" t="s">
        <v>213</v>
      </c>
      <c r="I3" s="142"/>
      <c r="J3" s="125" t="s">
        <v>230</v>
      </c>
    </row>
    <row r="5" customFormat="false" ht="12.75" hidden="false" customHeight="false" outlineLevel="0" collapsed="false">
      <c r="A5" s="125" t="s">
        <v>231</v>
      </c>
      <c r="B5" s="125" t="s">
        <v>194</v>
      </c>
      <c r="C5" s="125" t="s">
        <v>195</v>
      </c>
      <c r="D5" s="125" t="s">
        <v>232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26</v>
      </c>
      <c r="V5" s="125" t="s">
        <v>217</v>
      </c>
      <c r="W5" s="125" t="s">
        <v>233</v>
      </c>
    </row>
    <row r="6" customFormat="false" ht="12.75" hidden="false" customHeight="false" outlineLevel="0" collapsed="false">
      <c r="A6" s="144" t="n">
        <v>39009.3781481482</v>
      </c>
      <c r="B6" s="125" t="n">
        <v>1</v>
      </c>
      <c r="C6" s="125" t="n">
        <v>0</v>
      </c>
      <c r="D6" s="144" t="n">
        <v>39009.3781597222</v>
      </c>
      <c r="E6" s="125" t="n">
        <v>1</v>
      </c>
      <c r="F6" s="125" t="n">
        <v>0</v>
      </c>
      <c r="H6" s="142" t="n">
        <f aca="false">I6-'Shorting Summary'!$A$4</f>
        <v>-516.500000346452</v>
      </c>
      <c r="I6" s="142" t="n">
        <f aca="false">86400*(AVERAGE(A6,D6)-'Raw IRMS Data'!$A$2)</f>
        <v>115.4999996535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338</v>
      </c>
      <c r="V6" s="125" t="n">
        <f aca="false">IF(R6=($J$1-J6)/U6,$J$1/S6-$M$1,IF(K6=0,$J$1/S6-$M$1,K6/ABS(R6-($J$1-J6)/U6)))</f>
        <v>262338</v>
      </c>
      <c r="W6" s="125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4" t="n">
        <v>39009.3799305556</v>
      </c>
      <c r="B7" s="125" t="n">
        <v>1</v>
      </c>
      <c r="C7" s="125" t="n">
        <v>0</v>
      </c>
      <c r="D7" s="144" t="n">
        <v>39009.3799421296</v>
      </c>
      <c r="E7" s="125" t="n">
        <v>1</v>
      </c>
      <c r="F7" s="125" t="n">
        <v>0</v>
      </c>
      <c r="H7" s="142" t="n">
        <f aca="false">I7-'Shorting Summary'!$A$4</f>
        <v>-362.500000179745</v>
      </c>
      <c r="I7" s="142" t="n">
        <f aca="false">86400*(AVERAGE(A7,D7)-'Raw IRMS Data'!$A$2)</f>
        <v>269.49999982025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338</v>
      </c>
      <c r="V7" s="125" t="n">
        <f aca="false">IF(R7=($J$1-J7)/U7,$J$1/S7-$M$1,IF(K7=0,$J$1/S7-$M$1,K7/ABS(R7-($J$1-J7)/U7)))</f>
        <v>262338</v>
      </c>
      <c r="W7" s="125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4" t="n">
        <v>39009.3820023148</v>
      </c>
      <c r="B8" s="125" t="n">
        <v>1</v>
      </c>
      <c r="C8" s="125" t="n">
        <v>0</v>
      </c>
      <c r="D8" s="144" t="n">
        <v>39009.3820138889</v>
      </c>
      <c r="E8" s="125" t="n">
        <v>1</v>
      </c>
      <c r="F8" s="125" t="n">
        <v>0</v>
      </c>
      <c r="H8" s="142" t="n">
        <f aca="false">I8-'Shorting Summary'!$A$4</f>
        <v>-183.500000455417</v>
      </c>
      <c r="I8" s="142" t="n">
        <f aca="false">86400*(AVERAGE(A8,D8)-'Raw IRMS Data'!$A$2)</f>
        <v>448.49999954458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338</v>
      </c>
      <c r="V8" s="125" t="n">
        <f aca="false">IF(R8=($J$1-J8)/U8,$J$1/S8-$M$1,IF(K8=0,$J$1/S8-$M$1,K8/ABS(R8-($J$1-J8)/U8)))</f>
        <v>262338</v>
      </c>
      <c r="W8" s="125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144" t="n">
        <v>39009.3837847222</v>
      </c>
      <c r="B9" s="125" t="n">
        <v>1</v>
      </c>
      <c r="C9" s="125" t="n">
        <v>0</v>
      </c>
      <c r="D9" s="144" t="n">
        <v>39009.3837962963</v>
      </c>
      <c r="E9" s="125" t="n">
        <v>1</v>
      </c>
      <c r="F9" s="125" t="n">
        <v>0</v>
      </c>
      <c r="H9" s="142" t="n">
        <f aca="false">I9-'Shorting Summary'!$A$4</f>
        <v>-29.50000028871</v>
      </c>
      <c r="I9" s="142" t="n">
        <f aca="false">86400*(AVERAGE(A9,D9)-'Raw IRMS Data'!$A$2)</f>
        <v>602.4999997112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338</v>
      </c>
      <c r="V9" s="125" t="n">
        <f aca="false">IF(R9=($J$1-J9)/U9,$J$1/S9-$M$1,IF(K9=0,$J$1/S9-$M$1,K9/ABS(R9-($J$1-J9)/U9)))</f>
        <v>262338</v>
      </c>
      <c r="W9" s="125" t="n">
        <f aca="false">IF(K9=0,ABS(($J$1-J9)/N9-($J$1-J9)/U9),ABS((($J$1-J9)-K9)/(K9/V9+O9)))</f>
        <v>262337.999389499</v>
      </c>
    </row>
    <row r="10" customFormat="false" ht="12.75" hidden="false" customHeight="false" outlineLevel="0" collapsed="false">
      <c r="A10" s="144" t="n">
        <v>39009.3855671296</v>
      </c>
      <c r="B10" s="125" t="n">
        <v>1</v>
      </c>
      <c r="C10" s="125" t="n">
        <v>0</v>
      </c>
      <c r="D10" s="144" t="n">
        <v>39009.3855787037</v>
      </c>
      <c r="E10" s="125" t="n">
        <v>1</v>
      </c>
      <c r="F10" s="125" t="n">
        <v>0</v>
      </c>
      <c r="H10" s="142" t="n">
        <f aca="false">I10-'Shorting Summary'!$A$4</f>
        <v>124.499999877997</v>
      </c>
      <c r="I10" s="142" t="n">
        <f aca="false">86400*(AVERAGE(A10,D10)-'Raw IRMS Data'!$A$2)</f>
        <v>756.49999987799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338</v>
      </c>
      <c r="V10" s="125" t="n">
        <f aca="false">IF(R10=($J$1-J10)/U10,$J$1/S10-$M$1,IF(K10=0,$J$1/S10-$M$1,K10/ABS(R10-($J$1-J10)/U10)))</f>
        <v>262338</v>
      </c>
      <c r="W10" s="125" t="n">
        <f aca="false">IF(K10=0,ABS(($J$1-J10)/N10-($J$1-J10)/U10),ABS((($J$1-J10)-K10)/(K10/V10+O10)))</f>
        <v>262337.999389499</v>
      </c>
    </row>
    <row r="11" customFormat="false" ht="12.75" hidden="false" customHeight="false" outlineLevel="0" collapsed="false">
      <c r="A11" s="144" t="n">
        <v>39009.387349537</v>
      </c>
      <c r="B11" s="125" t="n">
        <v>1</v>
      </c>
      <c r="C11" s="125" t="n">
        <v>0</v>
      </c>
      <c r="D11" s="144" t="n">
        <v>39009.3873611111</v>
      </c>
      <c r="E11" s="125" t="n">
        <v>1</v>
      </c>
      <c r="F11" s="125" t="n">
        <v>0</v>
      </c>
      <c r="H11" s="142" t="n">
        <f aca="false">I11-'Shorting Summary'!$A$4</f>
        <v>278.499999416061</v>
      </c>
      <c r="I11" s="142" t="n">
        <f aca="false">86400*(AVERAGE(A11,D11)-'Raw IRMS Data'!$A$2)</f>
        <v>910.49999941606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338</v>
      </c>
      <c r="V11" s="125" t="n">
        <f aca="false">IF(R11=($J$1-J11)/U11,$J$1/S11-$M$1,IF(K11=0,$J$1/S11-$M$1,K11/ABS(R11-($J$1-J11)/U11)))</f>
        <v>262338</v>
      </c>
      <c r="W11" s="125" t="n">
        <f aca="false">IF(K11=0,ABS(($J$1-J11)/N11-($J$1-J11)/U11),ABS((($J$1-J11)-K11)/(K11/V11+O11)))</f>
        <v>262337.999389499</v>
      </c>
    </row>
    <row r="12" customFormat="false" ht="12.75" hidden="false" customHeight="false" outlineLevel="0" collapsed="false">
      <c r="A12" s="144" t="n">
        <v>39009.3891319444</v>
      </c>
      <c r="B12" s="125" t="n">
        <v>1</v>
      </c>
      <c r="C12" s="125" t="n">
        <v>0</v>
      </c>
      <c r="D12" s="144" t="n">
        <v>39009.3891435185</v>
      </c>
      <c r="E12" s="125" t="n">
        <v>1</v>
      </c>
      <c r="F12" s="125" t="n">
        <v>0</v>
      </c>
      <c r="H12" s="142" t="n">
        <f aca="false">I12-'Shorting Summary'!$A$4</f>
        <v>432.50000021141</v>
      </c>
      <c r="I12" s="142" t="n">
        <f aca="false">86400*(AVERAGE(A12,D12)-'Raw IRMS Data'!$A$2)</f>
        <v>1064.5000002114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338</v>
      </c>
      <c r="V12" s="125" t="n">
        <f aca="false">IF(R12=($J$1-J12)/U12,$J$1/S12-$M$1,IF(K12=0,$J$1/S12-$M$1,K12/ABS(R12-($J$1-J12)/U12)))</f>
        <v>262338</v>
      </c>
      <c r="W12" s="125" t="n">
        <f aca="false">IF(K12=0,ABS(($J$1-J12)/N12-($J$1-J12)/U12),ABS((($J$1-J12)-K12)/(K12/V12+O12)))</f>
        <v>262337.999389499</v>
      </c>
    </row>
    <row r="13" customFormat="false" ht="12.75" hidden="false" customHeight="false" outlineLevel="0" collapsed="false">
      <c r="A13" s="144" t="n">
        <v>39009.3909143519</v>
      </c>
      <c r="B13" s="125" t="n">
        <v>1</v>
      </c>
      <c r="C13" s="125" t="n">
        <v>0</v>
      </c>
      <c r="D13" s="144" t="n">
        <v>39009.3909259259</v>
      </c>
      <c r="E13" s="125" t="n">
        <v>1</v>
      </c>
      <c r="F13" s="125" t="n">
        <v>0</v>
      </c>
      <c r="H13" s="142" t="n">
        <f aca="false">I13-'Shorting Summary'!$A$4</f>
        <v>586.499999749474</v>
      </c>
      <c r="I13" s="142" t="n">
        <f aca="false">86400*(AVERAGE(A13,D13)-'Raw IRMS Data'!$A$2)</f>
        <v>1218.4999997494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338</v>
      </c>
      <c r="V13" s="125" t="n">
        <f aca="false">IF(R13=($J$1-J13)/U13,$J$1/S13-$M$1,IF(K13=0,$J$1/S13-$M$1,K13/ABS(R13-($J$1-J13)/U13)))</f>
        <v>262338</v>
      </c>
      <c r="W13" s="125" t="n">
        <f aca="false">IF(K13=0,ABS(($J$1-J13)/N13-($J$1-J13)/U13),ABS((($J$1-J13)-K13)/(K13/V13+O13)))</f>
        <v>262337.999389499</v>
      </c>
    </row>
    <row r="14" customFormat="false" ht="12.75" hidden="false" customHeight="false" outlineLevel="0" collapsed="false">
      <c r="A14" s="144" t="n">
        <v>39009.3926967593</v>
      </c>
      <c r="B14" s="125" t="n">
        <v>1</v>
      </c>
      <c r="C14" s="125" t="n">
        <v>0</v>
      </c>
      <c r="D14" s="144" t="n">
        <v>39009.3927083333</v>
      </c>
      <c r="E14" s="125" t="n">
        <v>1</v>
      </c>
      <c r="F14" s="125" t="n">
        <v>0</v>
      </c>
      <c r="H14" s="142" t="n">
        <f aca="false">I14-'Shorting Summary'!$A$4</f>
        <v>740.499999287538</v>
      </c>
      <c r="I14" s="142" t="n">
        <f aca="false">86400*(AVERAGE(A14,D14)-'Raw IRMS Data'!$A$2)</f>
        <v>1372.4999992875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338</v>
      </c>
      <c r="V14" s="125" t="n">
        <f aca="false">IF(R14=($J$1-J14)/U14,$J$1/S14-$M$1,IF(K14=0,$J$1/S14-$M$1,K14/ABS(R14-($J$1-J14)/U14)))</f>
        <v>262338</v>
      </c>
      <c r="W14" s="125" t="n">
        <f aca="false">IF(K14=0,ABS(($J$1-J14)/N14-($J$1-J14)/U14),ABS((($J$1-J14)-K14)/(K14/V14+O14)))</f>
        <v>262337.999389499</v>
      </c>
    </row>
    <row r="15" customFormat="false" ht="12.75" hidden="false" customHeight="false" outlineLevel="0" collapsed="false">
      <c r="A15" s="144" t="n">
        <v>39009.3944791667</v>
      </c>
      <c r="B15" s="125" t="n">
        <v>1</v>
      </c>
      <c r="C15" s="125" t="n">
        <v>0</v>
      </c>
      <c r="D15" s="144" t="n">
        <v>39009.3944907407</v>
      </c>
      <c r="E15" s="125" t="n">
        <v>1</v>
      </c>
      <c r="F15" s="125" t="n">
        <v>0</v>
      </c>
      <c r="H15" s="142" t="n">
        <f aca="false">I15-'Shorting Summary'!$A$4</f>
        <v>894.500000082888</v>
      </c>
      <c r="I15" s="142" t="n">
        <f aca="false">86400*(AVERAGE(A15,D15)-'Raw IRMS Data'!$A$2)</f>
        <v>1526.5000000828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338</v>
      </c>
      <c r="V15" s="125" t="n">
        <f aca="false">IF(R15=($J$1-J15)/U15,$J$1/S15-$M$1,IF(K15=0,$J$1/S15-$M$1,K15/ABS(R15-($J$1-J15)/U15)))</f>
        <v>262338</v>
      </c>
      <c r="W15" s="125" t="n">
        <f aca="false">IF(K15=0,ABS(($J$1-J15)/N15-($J$1-J15)/U15),ABS((($J$1-J15)-K15)/(K15/V15+O15)))</f>
        <v>262337.999389499</v>
      </c>
    </row>
    <row r="16" customFormat="false" ht="12.75" hidden="false" customHeight="false" outlineLevel="0" collapsed="false">
      <c r="A16" s="144" t="n">
        <v>39009.3962615741</v>
      </c>
      <c r="B16" s="125" t="n">
        <v>1</v>
      </c>
      <c r="C16" s="125" t="n">
        <v>0</v>
      </c>
      <c r="D16" s="144" t="n">
        <v>39009.3962731482</v>
      </c>
      <c r="E16" s="125" t="n">
        <v>1</v>
      </c>
      <c r="F16" s="125" t="n">
        <v>0</v>
      </c>
      <c r="H16" s="142" t="n">
        <f aca="false">I16-'Shorting Summary'!$A$4</f>
        <v>1048.49999962095</v>
      </c>
      <c r="I16" s="142" t="n">
        <f aca="false">86400*(AVERAGE(A16,D16)-'Raw IRMS Data'!$A$2)</f>
        <v>1680.4999996209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338</v>
      </c>
      <c r="V16" s="125" t="n">
        <f aca="false">IF(R16=($J$1-J16)/U16,$J$1/S16-$M$1,IF(K16=0,$J$1/S16-$M$1,K16/ABS(R16-($J$1-J16)/U16)))</f>
        <v>262338</v>
      </c>
      <c r="W16" s="125" t="n">
        <f aca="false">IF(K16=0,ABS(($J$1-J16)/N16-($J$1-J16)/U16),ABS((($J$1-J16)-K16)/(K16/V16+O16)))</f>
        <v>262337.999389499</v>
      </c>
    </row>
    <row r="17" customFormat="false" ht="12.75" hidden="false" customHeight="false" outlineLevel="0" collapsed="false">
      <c r="A17" s="144" t="n">
        <v>39009.3980439815</v>
      </c>
      <c r="B17" s="125" t="n">
        <v>1</v>
      </c>
      <c r="C17" s="125" t="n">
        <v>0</v>
      </c>
      <c r="D17" s="144" t="n">
        <v>39009.3980555556</v>
      </c>
      <c r="E17" s="125" t="n">
        <v>1</v>
      </c>
      <c r="F17" s="125" t="n">
        <v>0</v>
      </c>
      <c r="H17" s="142" t="n">
        <f aca="false">I17-'Shorting Summary'!$A$4</f>
        <v>1202.49999978766</v>
      </c>
      <c r="I17" s="142" t="n">
        <f aca="false">86400*(AVERAGE(A17,D17)-'Raw IRMS Data'!$A$2)</f>
        <v>1834.49999978766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338</v>
      </c>
      <c r="V17" s="125" t="n">
        <f aca="false">IF(R17=($J$1-J17)/U17,$J$1/S17-$M$1,IF(K17=0,$J$1/S17-$M$1,K17/ABS(R17-($J$1-J17)/U17)))</f>
        <v>262338</v>
      </c>
      <c r="W17" s="125" t="n">
        <f aca="false">IF(K17=0,ABS(($J$1-J17)/N17-($J$1-J17)/U17),ABS((($J$1-J17)-K17)/(K17/V17+O17)))</f>
        <v>262337.999389499</v>
      </c>
    </row>
    <row r="18" customFormat="false" ht="12.75" hidden="false" customHeight="false" outlineLevel="0" collapsed="false">
      <c r="A18" s="144" t="n">
        <v>39009.3998263889</v>
      </c>
      <c r="B18" s="125" t="n">
        <v>1</v>
      </c>
      <c r="C18" s="125" t="n">
        <v>0</v>
      </c>
      <c r="D18" s="144" t="n">
        <v>39009.399837963</v>
      </c>
      <c r="E18" s="125" t="n">
        <v>1</v>
      </c>
      <c r="F18" s="125" t="n">
        <v>0</v>
      </c>
      <c r="H18" s="142" t="n">
        <f aca="false">I18-'Shorting Summary'!$A$4</f>
        <v>1356.49999995437</v>
      </c>
      <c r="I18" s="142" t="n">
        <f aca="false">86400*(AVERAGE(A18,D18)-'Raw IRMS Data'!$A$2)</f>
        <v>1988.4999999543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338</v>
      </c>
      <c r="V18" s="125" t="n">
        <f aca="false">IF(R18=($J$1-J18)/U18,$J$1/S18-$M$1,IF(K18=0,$J$1/S18-$M$1,K18/ABS(R18-($J$1-J18)/U18)))</f>
        <v>262338</v>
      </c>
      <c r="W18" s="125" t="n">
        <f aca="false">IF(K18=0,ABS(($J$1-J18)/N18-($J$1-J18)/U18),ABS((($J$1-J18)-K18)/(K18/V18+O18)))</f>
        <v>262337.999389499</v>
      </c>
    </row>
    <row r="19" customFormat="false" ht="12.75" hidden="false" customHeight="false" outlineLevel="0" collapsed="false">
      <c r="A19" s="144" t="n">
        <v>39009.4016087963</v>
      </c>
      <c r="B19" s="125" t="n">
        <v>1</v>
      </c>
      <c r="C19" s="125" t="n">
        <v>0</v>
      </c>
      <c r="D19" s="144" t="n">
        <v>39009.4016203704</v>
      </c>
      <c r="E19" s="125" t="n">
        <v>1</v>
      </c>
      <c r="F19" s="125" t="n">
        <v>0</v>
      </c>
      <c r="H19" s="142" t="n">
        <f aca="false">I19-'Shorting Summary'!$A$4</f>
        <v>1510.49999949243</v>
      </c>
      <c r="I19" s="142" t="n">
        <f aca="false">86400*(AVERAGE(A19,D19)-'Raw IRMS Data'!$A$2)</f>
        <v>2142.49999949243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338</v>
      </c>
      <c r="V19" s="125" t="n">
        <f aca="false">IF(R19=($J$1-J19)/U19,$J$1/S19-$M$1,IF(K19=0,$J$1/S19-$M$1,K19/ABS(R19-($J$1-J19)/U19)))</f>
        <v>262338</v>
      </c>
      <c r="W19" s="125" t="n">
        <f aca="false">IF(K19=0,ABS(($J$1-J19)/N19-($J$1-J19)/U19),ABS((($J$1-J19)-K19)/(K19/V19+O19)))</f>
        <v>262337.999389499</v>
      </c>
    </row>
    <row r="20" customFormat="false" ht="12.75" hidden="false" customHeight="false" outlineLevel="0" collapsed="false">
      <c r="A20" s="144" t="n">
        <v>39009.4033912037</v>
      </c>
      <c r="B20" s="125" t="n">
        <v>1</v>
      </c>
      <c r="C20" s="125" t="n">
        <v>0</v>
      </c>
      <c r="D20" s="144" t="n">
        <v>39009.4034027778</v>
      </c>
      <c r="E20" s="125" t="n">
        <v>26</v>
      </c>
      <c r="F20" s="125" t="n">
        <v>0</v>
      </c>
      <c r="H20" s="142" t="n">
        <f aca="false">I20-'Shorting Summary'!$A$4</f>
        <v>1664.49999965914</v>
      </c>
      <c r="I20" s="142" t="n">
        <f aca="false">86400*(AVERAGE(A20,D20)-'Raw IRMS Data'!$A$2)</f>
        <v>2296.49999965914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.58730158730159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158730158730159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158730158730159</v>
      </c>
      <c r="U20" s="125" t="n">
        <f aca="false">ABS((K20*M20-($J$1-J20)*($J$1-L20))/(S20*K20-R20*($J$1-L20)))</f>
        <v>262338</v>
      </c>
      <c r="V20" s="125" t="n">
        <f aca="false">IF(R20=($J$1-J20)/U20,$J$1/S20-$M$1,IF(K20=0,$J$1/S20-$M$1,K20/ABS(R20-($J$1-J20)/U20)))</f>
        <v>9993.76923076923</v>
      </c>
      <c r="W20" s="125" t="n">
        <f aca="false">IF(K20=0,ABS(($J$1-J20)/N20-($J$1-J20)/U20),ABS((($J$1-J20)-K20)/(K20/V20+O20)))</f>
        <v>262337.999389499</v>
      </c>
    </row>
    <row r="21" customFormat="false" ht="12.75" hidden="false" customHeight="false" outlineLevel="0" collapsed="false">
      <c r="A21" s="144" t="n">
        <v>39009.4051736111</v>
      </c>
      <c r="B21" s="125" t="n">
        <v>2012</v>
      </c>
      <c r="C21" s="125" t="n">
        <v>0</v>
      </c>
      <c r="D21" s="144" t="n">
        <v>39009.4051851852</v>
      </c>
      <c r="E21" s="125" t="n">
        <v>2261</v>
      </c>
      <c r="F21" s="125" t="n">
        <v>0</v>
      </c>
      <c r="H21" s="142" t="n">
        <f aca="false">I21-'Shorting Summary'!$A$4</f>
        <v>1818.49999982584</v>
      </c>
      <c r="I21" s="142" t="n">
        <f aca="false">86400*(AVERAGE(A21,D21)-'Raw IRMS Data'!$A$2)</f>
        <v>2450.49999982584</v>
      </c>
      <c r="J21" s="125" t="n">
        <f aca="false">B21*250/4095</f>
        <v>122.832722832723</v>
      </c>
      <c r="K21" s="125" t="n">
        <f aca="false">C21*250/4095</f>
        <v>0</v>
      </c>
      <c r="L21" s="125" t="n">
        <f aca="false">E21*250/4095</f>
        <v>138.034188034188</v>
      </c>
      <c r="M21" s="125" t="n">
        <f aca="false">F21*250/4095</f>
        <v>0</v>
      </c>
      <c r="N21" s="125" t="n">
        <f aca="false">J21/$M$1</f>
        <v>1.22832722832723</v>
      </c>
      <c r="O21" s="125" t="n">
        <f aca="false">K21/$M$1</f>
        <v>0</v>
      </c>
      <c r="P21" s="125" t="n">
        <f aca="false">L21/$M$1</f>
        <v>1.38034188034188</v>
      </c>
      <c r="Q21" s="125" t="n">
        <f aca="false">M21/$M$1</f>
        <v>0</v>
      </c>
      <c r="R21" s="125" t="n">
        <f aca="false">ABS(N21-O21)</f>
        <v>1.22832722832723</v>
      </c>
      <c r="S21" s="125" t="n">
        <f aca="false">ABS(P21-Q21)</f>
        <v>1.38034188034188</v>
      </c>
      <c r="U21" s="125" t="n">
        <f aca="false">ABS((K21*M21-($J$1-J21)*($J$1-L21))/(S21*K21-R21*($J$1-L21)))</f>
        <v>30.4363817097415</v>
      </c>
      <c r="V21" s="125" t="n">
        <f aca="false">IF(R21=($J$1-J21)/U21,$J$1/S21-$M$1,IF(K21=0,$J$1/S21-$M$1,K21/ABS(R21-($J$1-J21)/U21)))</f>
        <v>16.0716497125166</v>
      </c>
      <c r="W21" s="125" t="n">
        <f aca="false">IF(K21=0,ABS(($J$1-J21)/N21-($J$1-J21)/U21),ABS((($J$1-J21)-K21)/(K21/V21+O21)))</f>
        <v>29.2080544814143</v>
      </c>
    </row>
    <row r="22" customFormat="false" ht="12.75" hidden="false" customHeight="false" outlineLevel="0" collapsed="false">
      <c r="A22" s="144" t="n">
        <v>39009.4069560185</v>
      </c>
      <c r="B22" s="125" t="n">
        <v>2083</v>
      </c>
      <c r="C22" s="125" t="n">
        <v>0</v>
      </c>
      <c r="D22" s="144" t="n">
        <v>39009.4069675926</v>
      </c>
      <c r="E22" s="125" t="n">
        <v>2031</v>
      </c>
      <c r="F22" s="125" t="n">
        <v>0</v>
      </c>
      <c r="H22" s="142" t="n">
        <f aca="false">I22-'Shorting Summary'!$A$4</f>
        <v>1972.49999936391</v>
      </c>
      <c r="I22" s="142" t="n">
        <f aca="false">86400*(AVERAGE(A22,D22)-'Raw IRMS Data'!$A$2)</f>
        <v>2604.49999936391</v>
      </c>
      <c r="J22" s="125" t="n">
        <f aca="false">B22*250/4095</f>
        <v>127.167277167277</v>
      </c>
      <c r="K22" s="125" t="n">
        <f aca="false">C22*250/4095</f>
        <v>0</v>
      </c>
      <c r="L22" s="125" t="n">
        <f aca="false">E22*250/4095</f>
        <v>123.992673992674</v>
      </c>
      <c r="M22" s="125" t="n">
        <f aca="false">F22*250/4095</f>
        <v>0</v>
      </c>
      <c r="N22" s="125" t="n">
        <f aca="false">J22/$M$1</f>
        <v>1.27167277167277</v>
      </c>
      <c r="O22" s="125" t="n">
        <f aca="false">K22/$M$1</f>
        <v>0</v>
      </c>
      <c r="P22" s="125" t="n">
        <f aca="false">L22/$M$1</f>
        <v>1.23992673992674</v>
      </c>
      <c r="Q22" s="125" t="n">
        <f aca="false">M22/$M$1</f>
        <v>0</v>
      </c>
      <c r="R22" s="125" t="n">
        <f aca="false">ABS(N22-O22)</f>
        <v>1.27167277167277</v>
      </c>
      <c r="S22" s="125" t="n">
        <f aca="false">ABS(P22-Q22)</f>
        <v>1.23992673992674</v>
      </c>
      <c r="U22" s="125" t="n">
        <f aca="false">ABS((K22*M22-($J$1-J22)*($J$1-L22))/(S22*K22-R22*($J$1-L22)))</f>
        <v>25.9903984637542</v>
      </c>
      <c r="V22" s="125" t="n">
        <f aca="false">IF(R22=($J$1-J22)/U22,$J$1/S22-$M$1,IF(K22=0,$J$1/S22-$M$1,K22/ABS(R22-($J$1-J22)/U22)))</f>
        <v>29.2161496799606</v>
      </c>
      <c r="W22" s="125" t="n">
        <f aca="false">IF(K22=0,ABS(($J$1-J22)/N22-($J$1-J22)/U22),ABS((($J$1-J22)-K22)/(K22/V22+O22)))</f>
        <v>24.7187256920814</v>
      </c>
    </row>
    <row r="23" customFormat="false" ht="12.75" hidden="false" customHeight="false" outlineLevel="0" collapsed="false">
      <c r="A23" s="144" t="n">
        <v>39009.4087384259</v>
      </c>
      <c r="B23" s="125" t="n">
        <v>2304</v>
      </c>
      <c r="C23" s="125" t="n">
        <v>0</v>
      </c>
      <c r="D23" s="144" t="n">
        <v>39009.40875</v>
      </c>
      <c r="E23" s="125" t="n">
        <v>2520</v>
      </c>
      <c r="F23" s="125" t="n">
        <v>0</v>
      </c>
      <c r="H23" s="142" t="n">
        <f aca="false">I23-'Shorting Summary'!$A$4</f>
        <v>2126.50000015926</v>
      </c>
      <c r="I23" s="142" t="n">
        <f aca="false">86400*(AVERAGE(A23,D23)-'Raw IRMS Data'!$A$2)</f>
        <v>2758.50000015926</v>
      </c>
      <c r="J23" s="125" t="n">
        <f aca="false">B23*250/4095</f>
        <v>140.659340659341</v>
      </c>
      <c r="K23" s="125" t="n">
        <f aca="false">C23*250/4095</f>
        <v>0</v>
      </c>
      <c r="L23" s="125" t="n">
        <f aca="false">E23*250/4095</f>
        <v>153.846153846154</v>
      </c>
      <c r="M23" s="125" t="n">
        <f aca="false">F23*250/4095</f>
        <v>0</v>
      </c>
      <c r="N23" s="125" t="n">
        <f aca="false">J23/$M$1</f>
        <v>1.40659340659341</v>
      </c>
      <c r="O23" s="125" t="n">
        <f aca="false">K23/$M$1</f>
        <v>0</v>
      </c>
      <c r="P23" s="125" t="n">
        <f aca="false">L23/$M$1</f>
        <v>1.53846153846154</v>
      </c>
      <c r="Q23" s="125" t="n">
        <f aca="false">M23/$M$1</f>
        <v>0</v>
      </c>
      <c r="R23" s="125" t="n">
        <f aca="false">ABS(N23-O23)</f>
        <v>1.40659340659341</v>
      </c>
      <c r="S23" s="125" t="n">
        <f aca="false">ABS(P23-Q23)</f>
        <v>1.53846153846154</v>
      </c>
      <c r="U23" s="125" t="n">
        <f aca="false">ABS((K23*M23-($J$1-J23)*($J$1-L23))/(S23*K23-R23*($J$1-L23)))</f>
        <v>13.9053819444444</v>
      </c>
      <c r="V23" s="125" t="n">
        <f aca="false">IF(R23=($J$1-J23)/U23,$J$1/S23-$M$1,IF(K23=0,$J$1/S23-$M$1,K23/ABS(R23-($J$1-J23)/U23)))</f>
        <v>4.1420634920635</v>
      </c>
      <c r="W23" s="125" t="n">
        <f aca="false">IF(K23=0,ABS(($J$1-J23)/N23-($J$1-J23)/U23),ABS((($J$1-J23)-K23)/(K23/V23+O23)))</f>
        <v>12.498788537851</v>
      </c>
    </row>
    <row r="24" customFormat="false" ht="12.75" hidden="false" customHeight="false" outlineLevel="0" collapsed="false">
      <c r="A24" s="144" t="n">
        <v>39009.4105208333</v>
      </c>
      <c r="B24" s="125" t="n">
        <v>2197</v>
      </c>
      <c r="C24" s="125" t="n">
        <v>0</v>
      </c>
      <c r="D24" s="144" t="n">
        <v>39009.4105324074</v>
      </c>
      <c r="E24" s="125" t="n">
        <v>2594</v>
      </c>
      <c r="F24" s="125" t="n">
        <v>0</v>
      </c>
      <c r="H24" s="142" t="n">
        <f aca="false">I24-'Shorting Summary'!$A$4</f>
        <v>2280.49999969732</v>
      </c>
      <c r="I24" s="142" t="n">
        <f aca="false">86400*(AVERAGE(A24,D24)-'Raw IRMS Data'!$A$2)</f>
        <v>2912.49999969732</v>
      </c>
      <c r="J24" s="125" t="n">
        <f aca="false">B24*250/4095</f>
        <v>134.126984126984</v>
      </c>
      <c r="K24" s="125" t="n">
        <f aca="false">C24*250/4095</f>
        <v>0</v>
      </c>
      <c r="L24" s="125" t="n">
        <f aca="false">E24*250/4095</f>
        <v>158.363858363858</v>
      </c>
      <c r="M24" s="125" t="n">
        <f aca="false">F24*250/4095</f>
        <v>0</v>
      </c>
      <c r="N24" s="125" t="n">
        <f aca="false">J24/$M$1</f>
        <v>1.34126984126984</v>
      </c>
      <c r="O24" s="125" t="n">
        <f aca="false">K24/$M$1</f>
        <v>0</v>
      </c>
      <c r="P24" s="125" t="n">
        <f aca="false">L24/$M$1</f>
        <v>1.58363858363858</v>
      </c>
      <c r="Q24" s="125" t="n">
        <f aca="false">M24/$M$1</f>
        <v>0</v>
      </c>
      <c r="R24" s="125" t="n">
        <f aca="false">ABS(N24-O24)</f>
        <v>1.34126984126984</v>
      </c>
      <c r="S24" s="125" t="n">
        <f aca="false">ABS(P24-Q24)</f>
        <v>1.58363858363858</v>
      </c>
      <c r="U24" s="125" t="n">
        <f aca="false">ABS((K24*M24-($J$1-J24)*($J$1-L24))/(S24*K24-R24*($J$1-L24)))</f>
        <v>19.4528903049613</v>
      </c>
      <c r="V24" s="125" t="n">
        <f aca="false">IF(R24=($J$1-J24)/U24,$J$1/S24-$M$1,IF(K24=0,$J$1/S24-$M$1,K24/ABS(R24-($J$1-J24)/U24)))</f>
        <v>1.17116422513493</v>
      </c>
      <c r="W24" s="125" t="n">
        <f aca="false">IF(K24=0,ABS(($J$1-J24)/N24-($J$1-J24)/U24),ABS((($J$1-J24)-K24)/(K24/V24+O24)))</f>
        <v>18.1116204636915</v>
      </c>
    </row>
    <row r="25" customFormat="false" ht="12.75" hidden="false" customHeight="false" outlineLevel="0" collapsed="false">
      <c r="A25" s="144" t="n">
        <v>39009.4123032407</v>
      </c>
      <c r="B25" s="125" t="n">
        <v>2608</v>
      </c>
      <c r="C25" s="125" t="n">
        <v>0</v>
      </c>
      <c r="D25" s="144" t="n">
        <v>39009.4123148148</v>
      </c>
      <c r="E25" s="125" t="n">
        <v>2537</v>
      </c>
      <c r="F25" s="125" t="n">
        <v>0</v>
      </c>
      <c r="H25" s="142" t="n">
        <f aca="false">I25-'Shorting Summary'!$A$4</f>
        <v>2434.49999986403</v>
      </c>
      <c r="I25" s="142" t="n">
        <f aca="false">86400*(AVERAGE(A25,D25)-'Raw IRMS Data'!$A$2)</f>
        <v>3066.49999986403</v>
      </c>
      <c r="J25" s="125" t="n">
        <f aca="false">B25*250/4095</f>
        <v>159.218559218559</v>
      </c>
      <c r="K25" s="125" t="n">
        <f aca="false">C25*250/4095</f>
        <v>0</v>
      </c>
      <c r="L25" s="125" t="n">
        <f aca="false">E25*250/4095</f>
        <v>154.884004884005</v>
      </c>
      <c r="M25" s="125" t="n">
        <f aca="false">F25*250/4095</f>
        <v>0</v>
      </c>
      <c r="N25" s="125" t="n">
        <f aca="false">J25/$M$1</f>
        <v>1.59218559218559</v>
      </c>
      <c r="O25" s="125" t="n">
        <f aca="false">K25/$M$1</f>
        <v>0</v>
      </c>
      <c r="P25" s="125" t="n">
        <f aca="false">L25/$M$1</f>
        <v>1.54884004884005</v>
      </c>
      <c r="Q25" s="125" t="n">
        <f aca="false">M25/$M$1</f>
        <v>0</v>
      </c>
      <c r="R25" s="125" t="n">
        <f aca="false">ABS(N25-O25)</f>
        <v>1.59218559218559</v>
      </c>
      <c r="S25" s="125" t="n">
        <f aca="false">ABS(P25-Q25)</f>
        <v>1.54884004884005</v>
      </c>
      <c r="U25" s="125" t="n">
        <f aca="false">ABS((K25*M25-($J$1-J25)*($J$1-L25))/(S25*K25-R25*($J$1-L25)))</f>
        <v>0.628067484662577</v>
      </c>
      <c r="V25" s="125" t="n">
        <f aca="false">IF(R25=($J$1-J25)/U25,$J$1/S25-$M$1,IF(K25=0,$J$1/S25-$M$1,K25/ABS(R25-($J$1-J25)/U25)))</f>
        <v>3.44422546314544</v>
      </c>
      <c r="W25" s="125" t="n">
        <f aca="false">IF(K25=0,ABS(($J$1-J25)/N25-($J$1-J25)/U25),ABS((($J$1-J25)-K25)/(K25/V25+O25)))</f>
        <v>0.964118107523016</v>
      </c>
    </row>
    <row r="26" customFormat="false" ht="12.75" hidden="false" customHeight="false" outlineLevel="0" collapsed="false">
      <c r="A26" s="144" t="n">
        <v>39009.4140856481</v>
      </c>
      <c r="B26" s="125" t="n">
        <v>2039</v>
      </c>
      <c r="C26" s="125" t="n">
        <v>0</v>
      </c>
      <c r="D26" s="144" t="n">
        <v>39009.4140972222</v>
      </c>
      <c r="E26" s="125" t="n">
        <v>2233</v>
      </c>
      <c r="F26" s="125" t="n">
        <v>0</v>
      </c>
      <c r="H26" s="142" t="n">
        <f aca="false">I26-'Shorting Summary'!$A$4</f>
        <v>2588.50000003073</v>
      </c>
      <c r="I26" s="142" t="n">
        <f aca="false">86400*(AVERAGE(A26,D26)-'Raw IRMS Data'!$A$2)</f>
        <v>3220.50000003073</v>
      </c>
      <c r="J26" s="125" t="n">
        <f aca="false">B26*250/4095</f>
        <v>124.481074481074</v>
      </c>
      <c r="K26" s="125" t="n">
        <f aca="false">C26*250/4095</f>
        <v>0</v>
      </c>
      <c r="L26" s="125" t="n">
        <f aca="false">E26*250/4095</f>
        <v>136.324786324786</v>
      </c>
      <c r="M26" s="125" t="n">
        <f aca="false">F26*250/4095</f>
        <v>0</v>
      </c>
      <c r="N26" s="125" t="n">
        <f aca="false">J26/$M$1</f>
        <v>1.24481074481074</v>
      </c>
      <c r="O26" s="125" t="n">
        <f aca="false">K26/$M$1</f>
        <v>0</v>
      </c>
      <c r="P26" s="125" t="n">
        <f aca="false">L26/$M$1</f>
        <v>1.36324786324786</v>
      </c>
      <c r="Q26" s="125" t="n">
        <f aca="false">M26/$M$1</f>
        <v>0</v>
      </c>
      <c r="R26" s="125" t="n">
        <f aca="false">ABS(N26-O26)</f>
        <v>1.24481074481074</v>
      </c>
      <c r="S26" s="125" t="n">
        <f aca="false">ABS(P26-Q26)</f>
        <v>1.36324786324786</v>
      </c>
      <c r="U26" s="125" t="n">
        <f aca="false">ABS((K26*M26-($J$1-J26)*($J$1-L26))/(S26*K26-R26*($J$1-L26)))</f>
        <v>28.7091711623345</v>
      </c>
      <c r="V26" s="125" t="n">
        <f aca="false">IF(R26=($J$1-J26)/U26,$J$1/S26-$M$1,IF(K26=0,$J$1/S26-$M$1,K26/ABS(R26-($J$1-J26)/U26)))</f>
        <v>17.5270935960591</v>
      </c>
      <c r="W26" s="125" t="n">
        <f aca="false">IF(K26=0,ABS(($J$1-J26)/N26-($J$1-J26)/U26),ABS((($J$1-J26)-K26)/(K26/V26+O26)))</f>
        <v>27.4643604175237</v>
      </c>
    </row>
    <row r="27" customFormat="false" ht="12.75" hidden="false" customHeight="false" outlineLevel="0" collapsed="false">
      <c r="A27" s="144" t="n">
        <v>39009.4158680556</v>
      </c>
      <c r="B27" s="125" t="n">
        <v>2083</v>
      </c>
      <c r="C27" s="125" t="n">
        <v>0</v>
      </c>
      <c r="D27" s="144" t="n">
        <v>39009.4158796296</v>
      </c>
      <c r="E27" s="125" t="n">
        <v>2075</v>
      </c>
      <c r="F27" s="125" t="n">
        <v>0</v>
      </c>
      <c r="H27" s="142" t="n">
        <f aca="false">I27-'Shorting Summary'!$A$4</f>
        <v>2742.4999995688</v>
      </c>
      <c r="I27" s="142" t="n">
        <f aca="false">86400*(AVERAGE(A27,D27)-'Raw IRMS Data'!$A$2)</f>
        <v>3374.4999995688</v>
      </c>
      <c r="J27" s="125" t="n">
        <f aca="false">B27*250/4095</f>
        <v>127.167277167277</v>
      </c>
      <c r="K27" s="125" t="n">
        <f aca="false">C27*250/4095</f>
        <v>0</v>
      </c>
      <c r="L27" s="125" t="n">
        <f aca="false">E27*250/4095</f>
        <v>126.678876678877</v>
      </c>
      <c r="M27" s="125" t="n">
        <f aca="false">F27*250/4095</f>
        <v>0</v>
      </c>
      <c r="N27" s="125" t="n">
        <f aca="false">J27/$M$1</f>
        <v>1.27167277167277</v>
      </c>
      <c r="O27" s="125" t="n">
        <f aca="false">K27/$M$1</f>
        <v>0</v>
      </c>
      <c r="P27" s="125" t="n">
        <f aca="false">L27/$M$1</f>
        <v>1.26678876678877</v>
      </c>
      <c r="Q27" s="125" t="n">
        <f aca="false">M27/$M$1</f>
        <v>0</v>
      </c>
      <c r="R27" s="125" t="n">
        <f aca="false">ABS(N27-O27)</f>
        <v>1.27167277167277</v>
      </c>
      <c r="S27" s="125" t="n">
        <f aca="false">ABS(P27-Q27)</f>
        <v>1.26678876678877</v>
      </c>
      <c r="U27" s="125" t="n">
        <f aca="false">ABS((K27*M27-($J$1-J27)*($J$1-L27))/(S27*K27-R27*($J$1-L27)))</f>
        <v>25.9903984637542</v>
      </c>
      <c r="V27" s="125" t="n">
        <f aca="false">IF(R27=($J$1-J27)/U27,$J$1/S27-$M$1,IF(K27=0,$J$1/S27-$M$1,K27/ABS(R27-($J$1-J27)/U27)))</f>
        <v>26.4761445783133</v>
      </c>
      <c r="W27" s="125" t="n">
        <f aca="false">IF(K27=0,ABS(($J$1-J27)/N27-($J$1-J27)/U27),ABS((($J$1-J27)-K27)/(K27/V27+O27)))</f>
        <v>24.7187256920814</v>
      </c>
    </row>
    <row r="28" customFormat="false" ht="12.75" hidden="false" customHeight="false" outlineLevel="0" collapsed="false">
      <c r="A28" s="144" t="n">
        <v>39009.417650463</v>
      </c>
      <c r="B28" s="125" t="n">
        <v>2318</v>
      </c>
      <c r="C28" s="125" t="n">
        <v>0</v>
      </c>
      <c r="D28" s="144" t="n">
        <v>39009.417662037</v>
      </c>
      <c r="E28" s="125" t="n">
        <v>2273</v>
      </c>
      <c r="F28" s="125" t="n">
        <v>0</v>
      </c>
      <c r="H28" s="142" t="n">
        <f aca="false">I28-'Shorting Summary'!$A$4</f>
        <v>2896.4999997355</v>
      </c>
      <c r="I28" s="142" t="n">
        <f aca="false">86400*(AVERAGE(A28,D28)-'Raw IRMS Data'!$A$2)</f>
        <v>3528.4999997355</v>
      </c>
      <c r="J28" s="125" t="n">
        <f aca="false">B28*250/4095</f>
        <v>141.514041514042</v>
      </c>
      <c r="K28" s="125" t="n">
        <f aca="false">C28*250/4095</f>
        <v>0</v>
      </c>
      <c r="L28" s="125" t="n">
        <f aca="false">E28*250/4095</f>
        <v>138.766788766789</v>
      </c>
      <c r="M28" s="125" t="n">
        <f aca="false">F28*250/4095</f>
        <v>0</v>
      </c>
      <c r="N28" s="125" t="n">
        <f aca="false">J28/$M$1</f>
        <v>1.41514041514042</v>
      </c>
      <c r="O28" s="125" t="n">
        <f aca="false">K28/$M$1</f>
        <v>0</v>
      </c>
      <c r="P28" s="125" t="n">
        <f aca="false">L28/$M$1</f>
        <v>1.38766788766789</v>
      </c>
      <c r="Q28" s="125" t="n">
        <f aca="false">M28/$M$1</f>
        <v>0</v>
      </c>
      <c r="R28" s="125" t="n">
        <f aca="false">ABS(N28-O28)</f>
        <v>1.41514041514042</v>
      </c>
      <c r="S28" s="125" t="n">
        <f aca="false">ABS(P28-Q28)</f>
        <v>1.38766788766789</v>
      </c>
      <c r="U28" s="125" t="n">
        <f aca="false">ABS((K28*M28-($J$1-J28)*($J$1-L28))/(S28*K28-R28*($J$1-L28)))</f>
        <v>13.2174288179465</v>
      </c>
      <c r="V28" s="125" t="n">
        <f aca="false">IF(R28=($J$1-J28)/U28,$J$1/S28-$M$1,IF(K28=0,$J$1/S28-$M$1,K28/ABS(R28-($J$1-J28)/U28)))</f>
        <v>15.4588649362076</v>
      </c>
      <c r="W28" s="125" t="n">
        <f aca="false">IF(K28=0,ABS(($J$1-J28)/N28-($J$1-J28)/U28),ABS((($J$1-J28)-K28)/(K28/V28+O28)))</f>
        <v>11.8022884028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28"/>
    <col collapsed="false" customWidth="true" hidden="false" outlineLevel="0" max="22" min="21" style="125" width="9.28"/>
    <col collapsed="false" customWidth="true" hidden="false" outlineLevel="0" max="23" min="23" style="125" width="9.99"/>
    <col collapsed="false" customWidth="true" hidden="false" outlineLevel="0" max="27" min="27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3785103785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34</v>
      </c>
      <c r="F3" s="125" t="s">
        <v>220</v>
      </c>
      <c r="G3" s="125" t="s">
        <v>221</v>
      </c>
      <c r="H3" s="125" t="s">
        <v>213</v>
      </c>
      <c r="I3" s="142"/>
      <c r="J3" s="125" t="s">
        <v>223</v>
      </c>
    </row>
    <row r="5" customFormat="false" ht="12.75" hidden="false" customHeight="false" outlineLevel="0" collapsed="false">
      <c r="A5" s="125" t="s">
        <v>235</v>
      </c>
      <c r="B5" s="125" t="s">
        <v>194</v>
      </c>
      <c r="C5" s="125" t="s">
        <v>195</v>
      </c>
      <c r="D5" s="125" t="s">
        <v>236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26</v>
      </c>
      <c r="V5" s="125" t="s">
        <v>216</v>
      </c>
      <c r="W5" s="125" t="s">
        <v>237</v>
      </c>
    </row>
    <row r="6" customFormat="false" ht="12.75" hidden="false" customHeight="false" outlineLevel="0" collapsed="false">
      <c r="A6" s="144" t="n">
        <v>39009.3781134259</v>
      </c>
      <c r="B6" s="125" t="n">
        <v>1</v>
      </c>
      <c r="C6" s="125" t="n">
        <v>0</v>
      </c>
      <c r="D6" s="144" t="n">
        <v>39009.378125</v>
      </c>
      <c r="E6" s="125" t="n">
        <v>1</v>
      </c>
      <c r="F6" s="125" t="n">
        <v>0</v>
      </c>
      <c r="H6" s="142" t="n">
        <f aca="false">I6-'Shorting Summary'!$A$4</f>
        <v>-519.499999790452</v>
      </c>
      <c r="I6" s="142" t="n">
        <f aca="false">86400*(AVERAGE(A6,D6)-'Raw IRMS Data'!$A$2)</f>
        <v>112.5000002095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238</v>
      </c>
      <c r="V6" s="125" t="n">
        <f aca="false">IF(R6=($J$1-J6)/U6,$J$1/S6-$M$1,IF(K6=0,$J$1/S6-$M$1,K6/ABS(R6-($J$1-J6)/U6)))</f>
        <v>264238</v>
      </c>
      <c r="W6" s="125" t="n">
        <f aca="false">IF(K6=0,ABS(($J$1-J6)/N6-($J$1-J6)/U6),ABS((($J$1-J6)-K6)/(K6/V6+O6)))</f>
        <v>264237.999389499</v>
      </c>
    </row>
    <row r="7" customFormat="false" ht="12.75" hidden="false" customHeight="false" outlineLevel="0" collapsed="false">
      <c r="A7" s="144" t="n">
        <v>39009.3798958333</v>
      </c>
      <c r="B7" s="125" t="n">
        <v>1</v>
      </c>
      <c r="C7" s="125" t="n">
        <v>0</v>
      </c>
      <c r="D7" s="144" t="n">
        <v>39009.3799074074</v>
      </c>
      <c r="E7" s="125" t="n">
        <v>1</v>
      </c>
      <c r="F7" s="125" t="n">
        <v>0</v>
      </c>
      <c r="H7" s="142" t="n">
        <f aca="false">I7-'Shorting Summary'!$A$4</f>
        <v>-365.500000252388</v>
      </c>
      <c r="I7" s="142" t="n">
        <f aca="false">86400*(AVERAGE(A7,D7)-'Raw IRMS Data'!$A$2)</f>
        <v>266.49999974761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238</v>
      </c>
      <c r="V7" s="125" t="n">
        <f aca="false">IF(R7=($J$1-J7)/U7,$J$1/S7-$M$1,IF(K7=0,$J$1/S7-$M$1,K7/ABS(R7-($J$1-J7)/U7)))</f>
        <v>264238</v>
      </c>
      <c r="W7" s="125" t="n">
        <f aca="false">IF(K7=0,ABS(($J$1-J7)/N7-($J$1-J7)/U7),ABS((($J$1-J7)-K7)/(K7/V7+O7)))</f>
        <v>264237.999389499</v>
      </c>
    </row>
    <row r="8" customFormat="false" ht="12.75" hidden="false" customHeight="false" outlineLevel="0" collapsed="false">
      <c r="A8" s="144" t="n">
        <v>39009.3819675926</v>
      </c>
      <c r="B8" s="125" t="n">
        <v>1</v>
      </c>
      <c r="C8" s="125" t="n">
        <v>0</v>
      </c>
      <c r="D8" s="144" t="n">
        <v>39009.3819907407</v>
      </c>
      <c r="E8" s="125" t="n">
        <v>1</v>
      </c>
      <c r="F8" s="125" t="n">
        <v>0</v>
      </c>
      <c r="H8" s="142" t="n">
        <f aca="false">I8-'Shorting Summary'!$A$4</f>
        <v>-186.0000007255</v>
      </c>
      <c r="I8" s="142" t="n">
        <f aca="false">86400*(AVERAGE(A8,D8)-'Raw IRMS Data'!$A$2)</f>
        <v>445.999999274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238</v>
      </c>
      <c r="V8" s="125" t="n">
        <f aca="false">IF(R8=($J$1-J8)/U8,$J$1/S8-$M$1,IF(K8=0,$J$1/S8-$M$1,K8/ABS(R8-($J$1-J8)/U8)))</f>
        <v>264238</v>
      </c>
      <c r="W8" s="125" t="n">
        <f aca="false">IF(K8=0,ABS(($J$1-J8)/N8-($J$1-J8)/U8),ABS((($J$1-J8)-K8)/(K8/V8+O8)))</f>
        <v>264237.999389499</v>
      </c>
    </row>
    <row r="9" customFormat="false" ht="12.75" hidden="false" customHeight="false" outlineLevel="0" collapsed="false">
      <c r="A9" s="144" t="n">
        <v>39009.38375</v>
      </c>
      <c r="B9" s="125" t="n">
        <v>1</v>
      </c>
      <c r="C9" s="125" t="n">
        <v>0</v>
      </c>
      <c r="D9" s="144" t="n">
        <v>39009.3837731482</v>
      </c>
      <c r="E9" s="125" t="n">
        <v>1</v>
      </c>
      <c r="F9" s="125" t="n">
        <v>0</v>
      </c>
      <c r="H9" s="142" t="n">
        <f aca="false">I9-'Shorting Summary'!$A$4</f>
        <v>-31.9999999301508</v>
      </c>
      <c r="I9" s="142" t="n">
        <f aca="false">86400*(AVERAGE(A9,D9)-'Raw IRMS Data'!$A$2)</f>
        <v>600.00000006984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238</v>
      </c>
      <c r="V9" s="125" t="n">
        <f aca="false">IF(R9=($J$1-J9)/U9,$J$1/S9-$M$1,IF(K9=0,$J$1/S9-$M$1,K9/ABS(R9-($J$1-J9)/U9)))</f>
        <v>264238</v>
      </c>
      <c r="W9" s="125" t="n">
        <f aca="false">IF(K9=0,ABS(($J$1-J9)/N9-($J$1-J9)/U9),ABS((($J$1-J9)-K9)/(K9/V9+O9)))</f>
        <v>264237.999389499</v>
      </c>
    </row>
    <row r="10" customFormat="false" ht="12.75" hidden="false" customHeight="false" outlineLevel="0" collapsed="false">
      <c r="A10" s="144" t="n">
        <v>39009.3855324074</v>
      </c>
      <c r="B10" s="125" t="n">
        <v>1</v>
      </c>
      <c r="C10" s="125" t="n">
        <v>0</v>
      </c>
      <c r="D10" s="144" t="n">
        <v>39009.3855555556</v>
      </c>
      <c r="E10" s="125" t="n">
        <v>1</v>
      </c>
      <c r="F10" s="125" t="n">
        <v>0</v>
      </c>
      <c r="H10" s="142" t="n">
        <f aca="false">I10-'Shorting Summary'!$A$4</f>
        <v>121.999999607913</v>
      </c>
      <c r="I10" s="142" t="n">
        <f aca="false">86400*(AVERAGE(A10,D10)-'Raw IRMS Data'!$A$2)</f>
        <v>753.99999960791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238</v>
      </c>
      <c r="V10" s="125" t="n">
        <f aca="false">IF(R10=($J$1-J10)/U10,$J$1/S10-$M$1,IF(K10=0,$J$1/S10-$M$1,K10/ABS(R10-($J$1-J10)/U10)))</f>
        <v>264238</v>
      </c>
      <c r="W10" s="125" t="n">
        <f aca="false">IF(K10=0,ABS(($J$1-J10)/N10-($J$1-J10)/U10),ABS((($J$1-J10)-K10)/(K10/V10+O10)))</f>
        <v>264237.999389499</v>
      </c>
    </row>
    <row r="11" customFormat="false" ht="12.75" hidden="false" customHeight="false" outlineLevel="0" collapsed="false">
      <c r="A11" s="144" t="n">
        <v>39009.3873148148</v>
      </c>
      <c r="B11" s="125" t="n">
        <v>1</v>
      </c>
      <c r="C11" s="125" t="n">
        <v>0</v>
      </c>
      <c r="D11" s="144" t="n">
        <v>39009.387337963</v>
      </c>
      <c r="E11" s="125" t="n">
        <v>1</v>
      </c>
      <c r="F11" s="125" t="n">
        <v>0</v>
      </c>
      <c r="H11" s="142" t="n">
        <f aca="false">I11-'Shorting Summary'!$A$4</f>
        <v>275.99999977462</v>
      </c>
      <c r="I11" s="142" t="n">
        <f aca="false">86400*(AVERAGE(A11,D11)-'Raw IRMS Data'!$A$2)</f>
        <v>907.9999997746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238</v>
      </c>
      <c r="V11" s="125" t="n">
        <f aca="false">IF(R11=($J$1-J11)/U11,$J$1/S11-$M$1,IF(K11=0,$J$1/S11-$M$1,K11/ABS(R11-($J$1-J11)/U11)))</f>
        <v>264238</v>
      </c>
      <c r="W11" s="125" t="n">
        <f aca="false">IF(K11=0,ABS(($J$1-J11)/N11-($J$1-J11)/U11),ABS((($J$1-J11)-K11)/(K11/V11+O11)))</f>
        <v>264237.999389499</v>
      </c>
    </row>
    <row r="12" customFormat="false" ht="12.75" hidden="false" customHeight="false" outlineLevel="0" collapsed="false">
      <c r="A12" s="144" t="n">
        <v>39009.3890972222</v>
      </c>
      <c r="B12" s="125" t="n">
        <v>1</v>
      </c>
      <c r="C12" s="125" t="n">
        <v>0</v>
      </c>
      <c r="D12" s="144" t="n">
        <v>39009.3891087963</v>
      </c>
      <c r="E12" s="125" t="n">
        <v>1</v>
      </c>
      <c r="F12" s="125" t="n">
        <v>0</v>
      </c>
      <c r="H12" s="142" t="n">
        <f aca="false">I12-'Shorting Summary'!$A$4</f>
        <v>429.500000138767</v>
      </c>
      <c r="I12" s="142" t="n">
        <f aca="false">86400*(AVERAGE(A12,D12)-'Raw IRMS Data'!$A$2)</f>
        <v>1061.5000001387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238</v>
      </c>
      <c r="V12" s="125" t="n">
        <f aca="false">IF(R12=($J$1-J12)/U12,$J$1/S12-$M$1,IF(K12=0,$J$1/S12-$M$1,K12/ABS(R12-($J$1-J12)/U12)))</f>
        <v>264238</v>
      </c>
      <c r="W12" s="125" t="n">
        <f aca="false">IF(K12=0,ABS(($J$1-J12)/N12-($J$1-J12)/U12),ABS((($J$1-J12)-K12)/(K12/V12+O12)))</f>
        <v>264237.999389499</v>
      </c>
    </row>
    <row r="13" customFormat="false" ht="12.75" hidden="false" customHeight="false" outlineLevel="0" collapsed="false">
      <c r="A13" s="144" t="n">
        <v>39009.3908796296</v>
      </c>
      <c r="B13" s="125" t="n">
        <v>1</v>
      </c>
      <c r="C13" s="125" t="n">
        <v>0</v>
      </c>
      <c r="D13" s="144" t="n">
        <v>39009.3909027778</v>
      </c>
      <c r="E13" s="125" t="n">
        <v>1</v>
      </c>
      <c r="F13" s="125" t="n">
        <v>0</v>
      </c>
      <c r="H13" s="142" t="n">
        <f aca="false">I13-'Shorting Summary'!$A$4</f>
        <v>583.999999479391</v>
      </c>
      <c r="I13" s="142" t="n">
        <f aca="false">86400*(AVERAGE(A13,D13)-'Raw IRMS Data'!$A$2)</f>
        <v>1215.9999994793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238</v>
      </c>
      <c r="V13" s="125" t="n">
        <f aca="false">IF(R13=($J$1-J13)/U13,$J$1/S13-$M$1,IF(K13=0,$J$1/S13-$M$1,K13/ABS(R13-($J$1-J13)/U13)))</f>
        <v>264238</v>
      </c>
      <c r="W13" s="125" t="n">
        <f aca="false">IF(K13=0,ABS(($J$1-J13)/N13-($J$1-J13)/U13),ABS((($J$1-J13)-K13)/(K13/V13+O13)))</f>
        <v>264237.999389499</v>
      </c>
    </row>
    <row r="14" customFormat="false" ht="12.75" hidden="false" customHeight="false" outlineLevel="0" collapsed="false">
      <c r="A14" s="144" t="n">
        <v>39009.392662037</v>
      </c>
      <c r="B14" s="125" t="n">
        <v>1</v>
      </c>
      <c r="C14" s="125" t="n">
        <v>0</v>
      </c>
      <c r="D14" s="144" t="n">
        <v>39009.3926851852</v>
      </c>
      <c r="E14" s="125" t="n">
        <v>2030</v>
      </c>
      <c r="F14" s="125" t="n">
        <v>0</v>
      </c>
      <c r="H14" s="142" t="n">
        <f aca="false">I14-'Shorting Summary'!$A$4</f>
        <v>738.00000027474</v>
      </c>
      <c r="I14" s="142" t="n">
        <f aca="false">86400*(AVERAGE(A14,D14)-'Raw IRMS Data'!$A$2)</f>
        <v>1370.000000274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23.931623931624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23931623931624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23931623931624</v>
      </c>
      <c r="U14" s="125" t="n">
        <f aca="false">ABS((K14*M14-($J$1-J14)*($J$1-L14))/(S14*K14-R14*($J$1-L14)))</f>
        <v>264238</v>
      </c>
      <c r="V14" s="125" t="n">
        <f aca="false">IF(R14=($J$1-J14)/U14,$J$1/S14-$M$1,IF(K14=0,$J$1/S14-$M$1,K14/ABS(R14-($J$1-J14)/U14)))</f>
        <v>30.215763546798</v>
      </c>
      <c r="W14" s="125" t="n">
        <f aca="false">IF(K14=0,ABS(($J$1-J14)/N14-($J$1-J14)/U14),ABS((($J$1-J14)-K14)/(K14/V14+O14)))</f>
        <v>264237.999389499</v>
      </c>
    </row>
    <row r="15" customFormat="false" ht="12.75" hidden="false" customHeight="false" outlineLevel="0" collapsed="false">
      <c r="A15" s="144" t="n">
        <v>39009.3944444444</v>
      </c>
      <c r="B15" s="125" t="n">
        <v>1</v>
      </c>
      <c r="C15" s="125" t="n">
        <v>0</v>
      </c>
      <c r="D15" s="144" t="n">
        <v>39009.3944675926</v>
      </c>
      <c r="E15" s="125" t="n">
        <v>2125</v>
      </c>
      <c r="F15" s="125" t="n">
        <v>0</v>
      </c>
      <c r="H15" s="142" t="n">
        <f aca="false">I15-'Shorting Summary'!$A$4</f>
        <v>891.999999812804</v>
      </c>
      <c r="I15" s="142" t="n">
        <f aca="false">86400*(AVERAGE(A15,D15)-'Raw IRMS Data'!$A$2)</f>
        <v>1523.999999812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29.73137973138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2973137973138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2973137973138</v>
      </c>
      <c r="U15" s="125" t="n">
        <f aca="false">ABS((K15*M15-($J$1-J15)*($J$1-L15))/(S15*K15-R15*($J$1-L15)))</f>
        <v>264238</v>
      </c>
      <c r="V15" s="125" t="n">
        <f aca="false">IF(R15=($J$1-J15)/U15,$J$1/S15-$M$1,IF(K15=0,$J$1/S15-$M$1,K15/ABS(R15-($J$1-J15)/U15)))</f>
        <v>24.3943529411765</v>
      </c>
      <c r="W15" s="125" t="n">
        <f aca="false">IF(K15=0,ABS(($J$1-J15)/N15-($J$1-J15)/U15),ABS((($J$1-J15)-K15)/(K15/V15+O15)))</f>
        <v>264237.999389499</v>
      </c>
    </row>
    <row r="16" customFormat="false" ht="12.75" hidden="false" customHeight="false" outlineLevel="0" collapsed="false">
      <c r="A16" s="144" t="n">
        <v>39009.3962268519</v>
      </c>
      <c r="B16" s="125" t="n">
        <v>1</v>
      </c>
      <c r="C16" s="125" t="n">
        <v>0</v>
      </c>
      <c r="D16" s="144" t="n">
        <v>39009.3962384259</v>
      </c>
      <c r="E16" s="125" t="n">
        <v>2155</v>
      </c>
      <c r="F16" s="125" t="n">
        <v>0</v>
      </c>
      <c r="H16" s="142" t="n">
        <f aca="false">I16-'Shorting Summary'!$A$4</f>
        <v>1045.49999954831</v>
      </c>
      <c r="I16" s="142" t="n">
        <f aca="false">86400*(AVERAGE(A16,D16)-'Raw IRMS Data'!$A$2)</f>
        <v>1677.4999995483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31.562881562882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31562881562882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31562881562882</v>
      </c>
      <c r="U16" s="125" t="n">
        <f aca="false">ABS((K16*M16-($J$1-J16)*($J$1-L16))/(S16*K16-R16*($J$1-L16)))</f>
        <v>264238</v>
      </c>
      <c r="V16" s="125" t="n">
        <f aca="false">IF(R16=($J$1-J16)/U16,$J$1/S16-$M$1,IF(K16=0,$J$1/S16-$M$1,K16/ABS(R16-($J$1-J16)/U16)))</f>
        <v>22.6626450116009</v>
      </c>
      <c r="W16" s="125" t="n">
        <f aca="false">IF(K16=0,ABS(($J$1-J16)/N16-($J$1-J16)/U16),ABS((($J$1-J16)-K16)/(K16/V16+O16)))</f>
        <v>264237.999389499</v>
      </c>
    </row>
    <row r="17" customFormat="false" ht="12.75" hidden="false" customHeight="false" outlineLevel="0" collapsed="false">
      <c r="A17" s="144" t="n">
        <v>39009.3980092593</v>
      </c>
      <c r="B17" s="125" t="n">
        <v>1</v>
      </c>
      <c r="C17" s="125" t="n">
        <v>0</v>
      </c>
      <c r="D17" s="144" t="n">
        <v>39009.3980208333</v>
      </c>
      <c r="E17" s="125" t="n">
        <v>2588</v>
      </c>
      <c r="F17" s="125" t="n">
        <v>0</v>
      </c>
      <c r="H17" s="142" t="n">
        <f aca="false">I17-'Shorting Summary'!$A$4</f>
        <v>1199.49999971502</v>
      </c>
      <c r="I17" s="142" t="n">
        <f aca="false">86400*(AVERAGE(A17,D17)-'Raw IRMS Data'!$A$2)</f>
        <v>1831.4999997150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57.997557997558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57997557997558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57997557997558</v>
      </c>
      <c r="U17" s="125" t="n">
        <f aca="false">ABS((K17*M17-($J$1-J17)*($J$1-L17))/(S17*K17-R17*($J$1-L17)))</f>
        <v>264238</v>
      </c>
      <c r="V17" s="125" t="n">
        <f aca="false">IF(R17=($J$1-J17)/U17,$J$1/S17-$M$1,IF(K17=0,$J$1/S17-$M$1,K17/ABS(R17-($J$1-J17)/U17)))</f>
        <v>2.13987635239566</v>
      </c>
      <c r="W17" s="125" t="n">
        <f aca="false">IF(K17=0,ABS(($J$1-J17)/N17-($J$1-J17)/U17),ABS((($J$1-J17)-K17)/(K17/V17+O17)))</f>
        <v>264237.999389499</v>
      </c>
    </row>
    <row r="18" customFormat="false" ht="12.75" hidden="false" customHeight="false" outlineLevel="0" collapsed="false">
      <c r="A18" s="144" t="n">
        <v>39009.3997916667</v>
      </c>
      <c r="B18" s="125" t="n">
        <v>1</v>
      </c>
      <c r="C18" s="125" t="n">
        <v>0</v>
      </c>
      <c r="D18" s="144" t="n">
        <v>39009.3998032407</v>
      </c>
      <c r="E18" s="125" t="n">
        <v>2085</v>
      </c>
      <c r="F18" s="125" t="n">
        <v>0</v>
      </c>
      <c r="H18" s="142" t="n">
        <f aca="false">I18-'Shorting Summary'!$A$4</f>
        <v>1353.49999988172</v>
      </c>
      <c r="I18" s="142" t="n">
        <f aca="false">86400*(AVERAGE(A18,D18)-'Raw IRMS Data'!$A$2)</f>
        <v>1985.4999998817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27.289377289377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27289377289377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27289377289377</v>
      </c>
      <c r="U18" s="125" t="n">
        <f aca="false">ABS((K18*M18-($J$1-J18)*($J$1-L18))/(S18*K18-R18*($J$1-L18)))</f>
        <v>264238</v>
      </c>
      <c r="V18" s="125" t="n">
        <f aca="false">IF(R18=($J$1-J18)/U18,$J$1/S18-$M$1,IF(K18=0,$J$1/S18-$M$1,K18/ABS(R18-($J$1-J18)/U18)))</f>
        <v>26.7808153477218</v>
      </c>
      <c r="W18" s="125" t="n">
        <f aca="false">IF(K18=0,ABS(($J$1-J18)/N18-($J$1-J18)/U18),ABS((($J$1-J18)-K18)/(K18/V18+O18)))</f>
        <v>264237.999389499</v>
      </c>
    </row>
    <row r="19" customFormat="false" ht="12.75" hidden="false" customHeight="false" outlineLevel="0" collapsed="false">
      <c r="A19" s="144" t="n">
        <v>39009.4015740741</v>
      </c>
      <c r="B19" s="125" t="n">
        <v>1</v>
      </c>
      <c r="C19" s="125" t="n">
        <v>0</v>
      </c>
      <c r="D19" s="144" t="n">
        <v>39009.4015856482</v>
      </c>
      <c r="E19" s="125" t="n">
        <v>2187</v>
      </c>
      <c r="F19" s="125" t="n">
        <v>0</v>
      </c>
      <c r="H19" s="142" t="n">
        <f aca="false">I19-'Shorting Summary'!$A$4</f>
        <v>1507.49999941979</v>
      </c>
      <c r="I19" s="142" t="n">
        <f aca="false">86400*(AVERAGE(A19,D19)-'Raw IRMS Data'!$A$2)</f>
        <v>2139.4999994197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33.516483516484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33516483516484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33516483516484</v>
      </c>
      <c r="U19" s="125" t="n">
        <f aca="false">ABS((K19*M19-($J$1-J19)*($J$1-L19))/(S19*K19-R19*($J$1-L19)))</f>
        <v>264238</v>
      </c>
      <c r="V19" s="125" t="n">
        <f aca="false">IF(R19=($J$1-J19)/U19,$J$1/S19-$M$1,IF(K19=0,$J$1/S19-$M$1,K19/ABS(R19-($J$1-J19)/U19)))</f>
        <v>20.8678555098308</v>
      </c>
      <c r="W19" s="125" t="n">
        <f aca="false">IF(K19=0,ABS(($J$1-J19)/N19-($J$1-J19)/U19),ABS((($J$1-J19)-K19)/(K19/V19+O19)))</f>
        <v>264237.999389499</v>
      </c>
    </row>
    <row r="20" customFormat="false" ht="12.75" hidden="false" customHeight="false" outlineLevel="0" collapsed="false">
      <c r="A20" s="144" t="n">
        <v>39009.4033564815</v>
      </c>
      <c r="B20" s="125" t="n">
        <v>1</v>
      </c>
      <c r="C20" s="125" t="n">
        <v>0</v>
      </c>
      <c r="D20" s="144" t="n">
        <v>39009.4033680556</v>
      </c>
      <c r="E20" s="125" t="n">
        <v>2436</v>
      </c>
      <c r="F20" s="125" t="n">
        <v>0</v>
      </c>
      <c r="H20" s="142" t="n">
        <f aca="false">I20-'Shorting Summary'!$A$4</f>
        <v>1661.50000021514</v>
      </c>
      <c r="I20" s="142" t="n">
        <f aca="false">86400*(AVERAGE(A20,D20)-'Raw IRMS Data'!$A$2)</f>
        <v>2293.50000021514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48.717948717949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48717948717949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48717948717949</v>
      </c>
      <c r="U20" s="125" t="n">
        <f aca="false">ABS((K20*M20-($J$1-J20)*($J$1-L20))/(S20*K20-R20*($J$1-L20)))</f>
        <v>264238</v>
      </c>
      <c r="V20" s="125" t="n">
        <f aca="false">IF(R20=($J$1-J20)/U20,$J$1/S20-$M$1,IF(K20=0,$J$1/S20-$M$1,K20/ABS(R20-($J$1-J20)/U20)))</f>
        <v>8.51313628899835</v>
      </c>
      <c r="W20" s="125" t="n">
        <f aca="false">IF(K20=0,ABS(($J$1-J20)/N20-($J$1-J20)/U20),ABS((($J$1-J20)-K20)/(K20/V20+O20)))</f>
        <v>264237.999389499</v>
      </c>
    </row>
    <row r="21" customFormat="false" ht="12.75" hidden="false" customHeight="false" outlineLevel="0" collapsed="false">
      <c r="A21" s="144" t="n">
        <v>39009.4051388889</v>
      </c>
      <c r="B21" s="125" t="n">
        <v>2515</v>
      </c>
      <c r="C21" s="125" t="n">
        <v>0</v>
      </c>
      <c r="D21" s="144" t="n">
        <v>39009.405150463</v>
      </c>
      <c r="E21" s="125" t="n">
        <v>2385</v>
      </c>
      <c r="F21" s="125" t="n">
        <v>0</v>
      </c>
      <c r="H21" s="142" t="n">
        <f aca="false">I21-'Shorting Summary'!$A$4</f>
        <v>1815.4999997532</v>
      </c>
      <c r="I21" s="142" t="n">
        <f aca="false">86400*(AVERAGE(A21,D21)-'Raw IRMS Data'!$A$2)</f>
        <v>2447.4999997532</v>
      </c>
      <c r="J21" s="125" t="n">
        <f aca="false">B21*250/4095</f>
        <v>153.540903540904</v>
      </c>
      <c r="K21" s="125" t="n">
        <f aca="false">C21*250/4095</f>
        <v>0</v>
      </c>
      <c r="L21" s="125" t="n">
        <f aca="false">E21*250/4095</f>
        <v>145.604395604396</v>
      </c>
      <c r="M21" s="125" t="n">
        <f aca="false">F21*250/4095</f>
        <v>0</v>
      </c>
      <c r="N21" s="125" t="n">
        <f aca="false">J21/$M$1</f>
        <v>1.53540903540904</v>
      </c>
      <c r="O21" s="125" t="n">
        <f aca="false">K21/$M$1</f>
        <v>0</v>
      </c>
      <c r="P21" s="125" t="n">
        <f aca="false">L21/$M$1</f>
        <v>1.45604395604396</v>
      </c>
      <c r="Q21" s="125" t="n">
        <f aca="false">M21/$M$1</f>
        <v>0</v>
      </c>
      <c r="R21" s="125" t="n">
        <f aca="false">ABS(N21-O21)</f>
        <v>1.53540903540904</v>
      </c>
      <c r="S21" s="125" t="n">
        <f aca="false">ABS(P21-Q21)</f>
        <v>1.45604395604396</v>
      </c>
      <c r="U21" s="125" t="n">
        <f aca="false">ABS((K21*M21-($J$1-J21)*($J$1-L21))/(S21*K21-R21*($J$1-L21)))</f>
        <v>5.10457256461233</v>
      </c>
      <c r="V21" s="125" t="n">
        <f aca="false">IF(R21=($J$1-J21)/U21,$J$1/S21-$M$1,IF(K21=0,$J$1/S21-$M$1,K21/ABS(R21-($J$1-J21)/U21)))</f>
        <v>10.8335429769392</v>
      </c>
      <c r="W21" s="125" t="n">
        <f aca="false">IF(K21=0,ABS(($J$1-J21)/N21-($J$1-J21)/U21),ABS((($J$1-J21)-K21)/(K21/V21+O21)))</f>
        <v>3.56916352920329</v>
      </c>
    </row>
    <row r="22" customFormat="false" ht="12.75" hidden="false" customHeight="false" outlineLevel="0" collapsed="false">
      <c r="A22" s="144" t="n">
        <v>39009.4069212963</v>
      </c>
      <c r="B22" s="125" t="n">
        <v>2144</v>
      </c>
      <c r="C22" s="125" t="n">
        <v>0</v>
      </c>
      <c r="D22" s="144" t="n">
        <v>39009.4069328704</v>
      </c>
      <c r="E22" s="125" t="n">
        <v>2417</v>
      </c>
      <c r="F22" s="125" t="n">
        <v>0</v>
      </c>
      <c r="H22" s="142" t="n">
        <f aca="false">I22-'Shorting Summary'!$A$4</f>
        <v>1969.49999929126</v>
      </c>
      <c r="I22" s="142" t="n">
        <f aca="false">86400*(AVERAGE(A22,D22)-'Raw IRMS Data'!$A$2)</f>
        <v>2601.49999929126</v>
      </c>
      <c r="J22" s="125" t="n">
        <f aca="false">B22*250/4095</f>
        <v>130.891330891331</v>
      </c>
      <c r="K22" s="125" t="n">
        <f aca="false">C22*250/4095</f>
        <v>0</v>
      </c>
      <c r="L22" s="125" t="n">
        <f aca="false">E22*250/4095</f>
        <v>147.557997557998</v>
      </c>
      <c r="M22" s="125" t="n">
        <f aca="false">F22*250/4095</f>
        <v>0</v>
      </c>
      <c r="N22" s="125" t="n">
        <f aca="false">J22/$M$1</f>
        <v>1.30891330891331</v>
      </c>
      <c r="O22" s="125" t="n">
        <f aca="false">K22/$M$1</f>
        <v>0</v>
      </c>
      <c r="P22" s="125" t="n">
        <f aca="false">L22/$M$1</f>
        <v>1.47557997557998</v>
      </c>
      <c r="Q22" s="125" t="n">
        <f aca="false">M22/$M$1</f>
        <v>0</v>
      </c>
      <c r="R22" s="125" t="n">
        <f aca="false">ABS(N22-O22)</f>
        <v>1.30891330891331</v>
      </c>
      <c r="S22" s="125" t="n">
        <f aca="false">ABS(P22-Q22)</f>
        <v>1.47557997557998</v>
      </c>
      <c r="U22" s="125" t="n">
        <f aca="false">ABS((K22*M22-($J$1-J22)*($J$1-L22))/(S22*K22-R22*($J$1-L22)))</f>
        <v>23.2919776119403</v>
      </c>
      <c r="V22" s="125" t="n">
        <f aca="false">IF(R22=($J$1-J22)/U22,$J$1/S22-$M$1,IF(K22=0,$J$1/S22-$M$1,K22/ABS(R22-($J$1-J22)/U22)))</f>
        <v>9.36615639222175</v>
      </c>
      <c r="W22" s="125" t="n">
        <f aca="false">IF(K22=0,ABS(($J$1-J22)/N22-($J$1-J22)/U22),ABS((($J$1-J22)-K22)/(K22/V22+O22)))</f>
        <v>21.983064303027</v>
      </c>
    </row>
    <row r="23" customFormat="false" ht="12.75" hidden="false" customHeight="false" outlineLevel="0" collapsed="false">
      <c r="A23" s="144" t="n">
        <v>39009.4087037037</v>
      </c>
      <c r="B23" s="125" t="n">
        <v>2031</v>
      </c>
      <c r="C23" s="125" t="n">
        <v>0</v>
      </c>
      <c r="D23" s="144" t="n">
        <v>39009.4087152778</v>
      </c>
      <c r="E23" s="125" t="n">
        <v>2293</v>
      </c>
      <c r="F23" s="125" t="n">
        <v>0</v>
      </c>
      <c r="H23" s="142" t="n">
        <f aca="false">I23-'Shorting Summary'!$A$4</f>
        <v>2123.50000008661</v>
      </c>
      <c r="I23" s="142" t="n">
        <f aca="false">86400*(AVERAGE(A23,D23)-'Raw IRMS Data'!$A$2)</f>
        <v>2755.50000008661</v>
      </c>
      <c r="J23" s="125" t="n">
        <f aca="false">B23*250/4095</f>
        <v>123.992673992674</v>
      </c>
      <c r="K23" s="125" t="n">
        <f aca="false">C23*250/4095</f>
        <v>0</v>
      </c>
      <c r="L23" s="125" t="n">
        <f aca="false">E23*250/4095</f>
        <v>139.98778998779</v>
      </c>
      <c r="M23" s="125" t="n">
        <f aca="false">F23*250/4095</f>
        <v>0</v>
      </c>
      <c r="N23" s="125" t="n">
        <f aca="false">J23/$M$1</f>
        <v>1.23992673992674</v>
      </c>
      <c r="O23" s="125" t="n">
        <f aca="false">K23/$M$1</f>
        <v>0</v>
      </c>
      <c r="P23" s="125" t="n">
        <f aca="false">L23/$M$1</f>
        <v>1.3998778998779</v>
      </c>
      <c r="Q23" s="125" t="n">
        <f aca="false">M23/$M$1</f>
        <v>0</v>
      </c>
      <c r="R23" s="125" t="n">
        <f aca="false">ABS(N23-O23)</f>
        <v>1.23992673992674</v>
      </c>
      <c r="S23" s="125" t="n">
        <f aca="false">ABS(P23-Q23)</f>
        <v>1.3998778998779</v>
      </c>
      <c r="U23" s="125" t="n">
        <f aca="false">ABS((K23*M23-($J$1-J23)*($J$1-L23))/(S23*K23-R23*($J$1-L23)))</f>
        <v>30.1516494337765</v>
      </c>
      <c r="V23" s="125" t="n">
        <f aca="false">IF(R23=($J$1-J23)/U23,$J$1/S23-$M$1,IF(K23=0,$J$1/S23-$M$1,K23/ABS(R23-($J$1-J23)/U23)))</f>
        <v>15.2804186655037</v>
      </c>
      <c r="W23" s="125" t="n">
        <f aca="false">IF(K23=0,ABS(($J$1-J23)/N23-($J$1-J23)/U23),ABS((($J$1-J23)-K23)/(K23/V23+O23)))</f>
        <v>28.9117226938497</v>
      </c>
    </row>
    <row r="24" customFormat="false" ht="12.75" hidden="false" customHeight="false" outlineLevel="0" collapsed="false">
      <c r="A24" s="144" t="n">
        <v>39009.4104861111</v>
      </c>
      <c r="B24" s="125" t="n">
        <v>2627</v>
      </c>
      <c r="C24" s="125" t="n">
        <v>0</v>
      </c>
      <c r="D24" s="144" t="n">
        <v>39009.4104976852</v>
      </c>
      <c r="E24" s="125" t="n">
        <v>2547</v>
      </c>
      <c r="F24" s="125" t="n">
        <v>0</v>
      </c>
      <c r="H24" s="142" t="n">
        <f aca="false">I24-'Shorting Summary'!$A$4</f>
        <v>2277.49999962468</v>
      </c>
      <c r="I24" s="142" t="n">
        <f aca="false">86400*(AVERAGE(A24,D24)-'Raw IRMS Data'!$A$2)</f>
        <v>2909.49999962468</v>
      </c>
      <c r="J24" s="125" t="n">
        <f aca="false">B24*250/4095</f>
        <v>160.37851037851</v>
      </c>
      <c r="K24" s="125" t="n">
        <f aca="false">C24*250/4095</f>
        <v>0</v>
      </c>
      <c r="L24" s="125" t="n">
        <f aca="false">E24*250/4095</f>
        <v>155.494505494506</v>
      </c>
      <c r="M24" s="125" t="n">
        <f aca="false">F24*250/4095</f>
        <v>0</v>
      </c>
      <c r="N24" s="125" t="n">
        <f aca="false">J24/$M$1</f>
        <v>1.6037851037851</v>
      </c>
      <c r="O24" s="125" t="n">
        <f aca="false">K24/$M$1</f>
        <v>0</v>
      </c>
      <c r="P24" s="125" t="n">
        <f aca="false">L24/$M$1</f>
        <v>1.55494505494506</v>
      </c>
      <c r="Q24" s="125" t="n">
        <f aca="false">M24/$M$1</f>
        <v>0</v>
      </c>
      <c r="R24" s="125" t="n">
        <f aca="false">ABS(N24-O24)</f>
        <v>1.6037851037851</v>
      </c>
      <c r="S24" s="125" t="n">
        <f aca="false">ABS(P24-Q24)</f>
        <v>1.55494505494506</v>
      </c>
      <c r="U24" s="125" t="n">
        <f aca="false">ABS((K24*M24-($J$1-J24)*($J$1-L24))/(S24*K24-R24*($J$1-L24)))</f>
        <v>0.623524933384088</v>
      </c>
      <c r="V24" s="125" t="n">
        <f aca="false">IF(R24=($J$1-J24)/U24,$J$1/S24-$M$1,IF(K24=0,$J$1/S24-$M$1,K24/ABS(R24-($J$1-J24)/U24)))</f>
        <v>3.78405967805261</v>
      </c>
      <c r="W24" s="125" t="n">
        <f aca="false">IF(K24=0,ABS(($J$1-J24)/N24-($J$1-J24)/U24),ABS((($J$1-J24)-K24)/(K24/V24+O24)))</f>
        <v>0.980260170401016</v>
      </c>
    </row>
    <row r="25" customFormat="false" ht="12.75" hidden="false" customHeight="false" outlineLevel="0" collapsed="false">
      <c r="A25" s="144" t="n">
        <v>39009.4122685185</v>
      </c>
      <c r="B25" s="125" t="n">
        <v>2219</v>
      </c>
      <c r="C25" s="125" t="n">
        <v>0</v>
      </c>
      <c r="D25" s="144" t="n">
        <v>39009.4122800926</v>
      </c>
      <c r="E25" s="125" t="n">
        <v>2052</v>
      </c>
      <c r="F25" s="125" t="n">
        <v>0</v>
      </c>
      <c r="H25" s="142" t="n">
        <f aca="false">I25-'Shorting Summary'!$A$4</f>
        <v>2431.49999979138</v>
      </c>
      <c r="I25" s="142" t="n">
        <f aca="false">86400*(AVERAGE(A25,D25)-'Raw IRMS Data'!$A$2)</f>
        <v>3063.49999979138</v>
      </c>
      <c r="J25" s="125" t="n">
        <f aca="false">B25*250/4095</f>
        <v>135.470085470085</v>
      </c>
      <c r="K25" s="125" t="n">
        <f aca="false">C25*250/4095</f>
        <v>0</v>
      </c>
      <c r="L25" s="125" t="n">
        <f aca="false">E25*250/4095</f>
        <v>125.274725274725</v>
      </c>
      <c r="M25" s="125" t="n">
        <f aca="false">F25*250/4095</f>
        <v>0</v>
      </c>
      <c r="N25" s="125" t="n">
        <f aca="false">J25/$M$1</f>
        <v>1.35470085470085</v>
      </c>
      <c r="O25" s="125" t="n">
        <f aca="false">K25/$M$1</f>
        <v>0</v>
      </c>
      <c r="P25" s="125" t="n">
        <f aca="false">L25/$M$1</f>
        <v>1.25274725274725</v>
      </c>
      <c r="Q25" s="125" t="n">
        <f aca="false">M25/$M$1</f>
        <v>0</v>
      </c>
      <c r="R25" s="125" t="n">
        <f aca="false">ABS(N25-O25)</f>
        <v>1.35470085470085</v>
      </c>
      <c r="S25" s="125" t="n">
        <f aca="false">ABS(P25-Q25)</f>
        <v>1.25274725274725</v>
      </c>
      <c r="U25" s="125" t="n">
        <f aca="false">ABS((K25*M25-($J$1-J25)*($J$1-L25))/(S25*K25-R25*($J$1-L25)))</f>
        <v>19.1248310049572</v>
      </c>
      <c r="V25" s="125" t="n">
        <f aca="false">IF(R25=($J$1-J25)/U25,$J$1/S25-$M$1,IF(K25=0,$J$1/S25-$M$1,K25/ABS(R25-($J$1-J25)/U25)))</f>
        <v>28.8196881091618</v>
      </c>
      <c r="W25" s="125" t="n">
        <f aca="false">IF(K25=0,ABS(($J$1-J25)/N25-($J$1-J25)/U25),ABS((($J$1-J25)-K25)/(K25/V25+O25)))</f>
        <v>17.7701301502563</v>
      </c>
    </row>
    <row r="26" customFormat="false" ht="12.75" hidden="false" customHeight="false" outlineLevel="0" collapsed="false">
      <c r="A26" s="144" t="n">
        <v>39009.4140509259</v>
      </c>
      <c r="B26" s="125" t="n">
        <v>2563</v>
      </c>
      <c r="C26" s="125" t="n">
        <v>0</v>
      </c>
      <c r="D26" s="144" t="n">
        <v>39009.4140625</v>
      </c>
      <c r="E26" s="125" t="n">
        <v>2238</v>
      </c>
      <c r="F26" s="125" t="n">
        <v>0</v>
      </c>
      <c r="H26" s="142" t="n">
        <f aca="false">I26-'Shorting Summary'!$A$4</f>
        <v>2585.49999995809</v>
      </c>
      <c r="I26" s="142" t="n">
        <f aca="false">86400*(AVERAGE(A26,D26)-'Raw IRMS Data'!$A$2)</f>
        <v>3217.49999995809</v>
      </c>
      <c r="J26" s="125" t="n">
        <f aca="false">B26*250/4095</f>
        <v>156.471306471306</v>
      </c>
      <c r="K26" s="125" t="n">
        <f aca="false">C26*250/4095</f>
        <v>0</v>
      </c>
      <c r="L26" s="125" t="n">
        <f aca="false">E26*250/4095</f>
        <v>136.630036630037</v>
      </c>
      <c r="M26" s="125" t="n">
        <f aca="false">F26*250/4095</f>
        <v>0</v>
      </c>
      <c r="N26" s="125" t="n">
        <f aca="false">J26/$M$1</f>
        <v>1.56471306471306</v>
      </c>
      <c r="O26" s="125" t="n">
        <f aca="false">K26/$M$1</f>
        <v>0</v>
      </c>
      <c r="P26" s="125" t="n">
        <f aca="false">L26/$M$1</f>
        <v>1.36630036630037</v>
      </c>
      <c r="Q26" s="125" t="n">
        <f aca="false">M26/$M$1</f>
        <v>0</v>
      </c>
      <c r="R26" s="125" t="n">
        <f aca="false">ABS(N26-O26)</f>
        <v>1.56471306471306</v>
      </c>
      <c r="S26" s="125" t="n">
        <f aca="false">ABS(P26-Q26)</f>
        <v>1.36630036630037</v>
      </c>
      <c r="U26" s="125" t="n">
        <f aca="false">ABS((K26*M26-($J$1-J26)*($J$1-L26))/(S26*K26-R26*($J$1-L26)))</f>
        <v>3.13616855247757</v>
      </c>
      <c r="V26" s="125" t="n">
        <f aca="false">IF(R26=($J$1-J26)/U26,$J$1/S26-$M$1,IF(K26=0,$J$1/S26-$M$1,K26/ABS(R26-($J$1-J26)/U26)))</f>
        <v>18.1134941912422</v>
      </c>
      <c r="W26" s="125" t="n">
        <f aca="false">IF(K26=0,ABS(($J$1-J26)/N26-($J$1-J26)/U26),ABS((($J$1-J26)-K26)/(K26/V26+O26)))</f>
        <v>1.57145548776451</v>
      </c>
    </row>
    <row r="27" customFormat="false" ht="12.75" hidden="false" customHeight="false" outlineLevel="0" collapsed="false">
      <c r="A27" s="144" t="n">
        <v>39009.4158333333</v>
      </c>
      <c r="B27" s="125" t="n">
        <v>2527</v>
      </c>
      <c r="C27" s="125" t="n">
        <v>0</v>
      </c>
      <c r="D27" s="144" t="n">
        <v>39009.4158449074</v>
      </c>
      <c r="E27" s="125" t="n">
        <v>2333</v>
      </c>
      <c r="F27" s="125" t="n">
        <v>0</v>
      </c>
      <c r="H27" s="142" t="n">
        <f aca="false">I27-'Shorting Summary'!$A$4</f>
        <v>2739.49999949615</v>
      </c>
      <c r="I27" s="142" t="n">
        <f aca="false">86400*(AVERAGE(A27,D27)-'Raw IRMS Data'!$A$2)</f>
        <v>3371.49999949615</v>
      </c>
      <c r="J27" s="125" t="n">
        <f aca="false">B27*250/4095</f>
        <v>154.273504273504</v>
      </c>
      <c r="K27" s="125" t="n">
        <f aca="false">C27*250/4095</f>
        <v>0</v>
      </c>
      <c r="L27" s="125" t="n">
        <f aca="false">E27*250/4095</f>
        <v>142.429792429792</v>
      </c>
      <c r="M27" s="125" t="n">
        <f aca="false">F27*250/4095</f>
        <v>0</v>
      </c>
      <c r="N27" s="125" t="n">
        <f aca="false">J27/$M$1</f>
        <v>1.54273504273504</v>
      </c>
      <c r="O27" s="125" t="n">
        <f aca="false">K27/$M$1</f>
        <v>0</v>
      </c>
      <c r="P27" s="125" t="n">
        <f aca="false">L27/$M$1</f>
        <v>1.42429792429792</v>
      </c>
      <c r="Q27" s="125" t="n">
        <f aca="false">M27/$M$1</f>
        <v>0</v>
      </c>
      <c r="R27" s="125" t="n">
        <f aca="false">ABS(N27-O27)</f>
        <v>1.54273504273504</v>
      </c>
      <c r="S27" s="125" t="n">
        <f aca="false">ABS(P27-Q27)</f>
        <v>1.42429792429792</v>
      </c>
      <c r="U27" s="125" t="n">
        <f aca="false">ABS((K27*M27-($J$1-J27)*($J$1-L27))/(S27*K27-R27*($J$1-L27)))</f>
        <v>4.60546102097349</v>
      </c>
      <c r="V27" s="125" t="n">
        <f aca="false">IF(R27=($J$1-J27)/U27,$J$1/S27-$M$1,IF(K27=0,$J$1/S27-$M$1,K27/ABS(R27-($J$1-J27)/U27)))</f>
        <v>13.3039005572225</v>
      </c>
      <c r="W27" s="125" t="n">
        <f aca="false">IF(K27=0,ABS(($J$1-J27)/N27-($J$1-J27)/U27),ABS((($J$1-J27)-K27)/(K27/V27+O27)))</f>
        <v>3.06272597823845</v>
      </c>
    </row>
    <row r="28" customFormat="false" ht="12.75" hidden="false" customHeight="false" outlineLevel="0" collapsed="false">
      <c r="A28" s="144" t="n">
        <v>39009.4176157407</v>
      </c>
      <c r="B28" s="125" t="n">
        <v>2261</v>
      </c>
      <c r="C28" s="125" t="n">
        <v>0</v>
      </c>
      <c r="D28" s="144" t="n">
        <v>39009.4176273148</v>
      </c>
      <c r="E28" s="125" t="n">
        <v>2213</v>
      </c>
      <c r="F28" s="125" t="n">
        <v>0</v>
      </c>
      <c r="H28" s="142" t="n">
        <f aca="false">I28-'Shorting Summary'!$A$4</f>
        <v>2893.49999966286</v>
      </c>
      <c r="I28" s="142" t="n">
        <f aca="false">86400*(AVERAGE(A28,D28)-'Raw IRMS Data'!$A$2)</f>
        <v>3525.49999966286</v>
      </c>
      <c r="J28" s="125" t="n">
        <f aca="false">B28*250/4095</f>
        <v>138.034188034188</v>
      </c>
      <c r="K28" s="125" t="n">
        <f aca="false">C28*250/4095</f>
        <v>0</v>
      </c>
      <c r="L28" s="125" t="n">
        <f aca="false">E28*250/4095</f>
        <v>135.103785103785</v>
      </c>
      <c r="M28" s="125" t="n">
        <f aca="false">F28*250/4095</f>
        <v>0</v>
      </c>
      <c r="N28" s="125" t="n">
        <f aca="false">J28/$M$1</f>
        <v>1.38034188034188</v>
      </c>
      <c r="O28" s="125" t="n">
        <f aca="false">K28/$M$1</f>
        <v>0</v>
      </c>
      <c r="P28" s="125" t="n">
        <f aca="false">L28/$M$1</f>
        <v>1.35103785103785</v>
      </c>
      <c r="Q28" s="125" t="n">
        <f aca="false">M28/$M$1</f>
        <v>0</v>
      </c>
      <c r="R28" s="125" t="n">
        <f aca="false">ABS(N28-O28)</f>
        <v>1.38034188034188</v>
      </c>
      <c r="S28" s="125" t="n">
        <f aca="false">ABS(P28-Q28)</f>
        <v>1.35103785103785</v>
      </c>
      <c r="U28" s="125" t="n">
        <f aca="false">ABS((K28*M28-($J$1-J28)*($J$1-L28))/(S28*K28-R28*($J$1-L28)))</f>
        <v>16.9119858469704</v>
      </c>
      <c r="V28" s="125" t="n">
        <f aca="false">IF(R28=($J$1-J28)/U28,$J$1/S28-$M$1,IF(K28=0,$J$1/S28-$M$1,K28/ABS(R28-($J$1-J28)/U28)))</f>
        <v>19.4478084048803</v>
      </c>
      <c r="W28" s="125" t="n">
        <f aca="false">IF(K28=0,ABS(($J$1-J28)/N28-($J$1-J28)/U28),ABS((($J$1-J28)-K28)/(K28/V28+O28)))</f>
        <v>15.5316439666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58.570207570208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38</v>
      </c>
      <c r="F3" s="125" t="s">
        <v>220</v>
      </c>
      <c r="G3" s="125" t="s">
        <v>239</v>
      </c>
      <c r="H3" s="125" t="s">
        <v>222</v>
      </c>
      <c r="I3" s="142"/>
      <c r="J3" s="125" t="s">
        <v>223</v>
      </c>
    </row>
    <row r="5" customFormat="false" ht="12.75" hidden="false" customHeight="false" outlineLevel="0" collapsed="false">
      <c r="A5" s="125" t="s">
        <v>240</v>
      </c>
      <c r="B5" s="125" t="s">
        <v>194</v>
      </c>
      <c r="C5" s="125" t="s">
        <v>195</v>
      </c>
      <c r="D5" s="125" t="s">
        <v>241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42</v>
      </c>
      <c r="V5" s="125" t="s">
        <v>227</v>
      </c>
      <c r="W5" s="125" t="s">
        <v>243</v>
      </c>
    </row>
    <row r="6" customFormat="false" ht="12.75" hidden="false" customHeight="false" outlineLevel="0" collapsed="false">
      <c r="A6" s="144" t="n">
        <v>39009.3780787037</v>
      </c>
      <c r="B6" s="125" t="n">
        <v>1</v>
      </c>
      <c r="C6" s="125" t="n">
        <v>0</v>
      </c>
      <c r="D6" s="144" t="n">
        <v>39009.3780902778</v>
      </c>
      <c r="E6" s="125" t="n">
        <v>1</v>
      </c>
      <c r="F6" s="125" t="n">
        <v>0</v>
      </c>
      <c r="H6" s="142" t="n">
        <f aca="false">I6-'Shorting Summary'!$A$4</f>
        <v>-522.499999863096</v>
      </c>
      <c r="I6" s="142" t="n">
        <f aca="false">86400*(AVERAGE(A6,D6)-'Raw IRMS Data'!$A$2)</f>
        <v>109.50000013690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638</v>
      </c>
      <c r="V6" s="125" t="n">
        <f aca="false">IF(R6=($J$1-J6)/U6,$J$1/S6-$M$1,IF(K6=0,$J$1/S6-$M$1,K6/ABS(R6-($J$1-J6)/U6)))</f>
        <v>259638</v>
      </c>
      <c r="W6" s="125" t="n">
        <f aca="false">IF(K6=0,ABS(($J$1-J6)/N6-($J$1-J6)/U6),ABS((($J$1-J6)-K6)/(K6/V6+O6)))</f>
        <v>259637.999389499</v>
      </c>
    </row>
    <row r="7" customFormat="false" ht="12.75" hidden="false" customHeight="false" outlineLevel="0" collapsed="false">
      <c r="A7" s="144" t="n">
        <v>39009.3798611111</v>
      </c>
      <c r="B7" s="125" t="n">
        <v>1</v>
      </c>
      <c r="C7" s="125" t="n">
        <v>0</v>
      </c>
      <c r="D7" s="144" t="n">
        <v>39009.3798726852</v>
      </c>
      <c r="E7" s="125" t="n">
        <v>1</v>
      </c>
      <c r="F7" s="125" t="n">
        <v>0</v>
      </c>
      <c r="H7" s="142" t="n">
        <f aca="false">I7-'Shorting Summary'!$A$4</f>
        <v>-368.500000325032</v>
      </c>
      <c r="I7" s="142" t="n">
        <f aca="false">86400*(AVERAGE(A7,D7)-'Raw IRMS Data'!$A$2)</f>
        <v>263.49999967496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638</v>
      </c>
      <c r="V7" s="125" t="n">
        <f aca="false">IF(R7=($J$1-J7)/U7,$J$1/S7-$M$1,IF(K7=0,$J$1/S7-$M$1,K7/ABS(R7-($J$1-J7)/U7)))</f>
        <v>259638</v>
      </c>
      <c r="W7" s="125" t="n">
        <f aca="false">IF(K7=0,ABS(($J$1-J7)/N7-($J$1-J7)/U7),ABS((($J$1-J7)-K7)/(K7/V7+O7)))</f>
        <v>259637.999389499</v>
      </c>
    </row>
    <row r="8" customFormat="false" ht="12.75" hidden="false" customHeight="false" outlineLevel="0" collapsed="false">
      <c r="A8" s="144" t="n">
        <v>39009.3819328704</v>
      </c>
      <c r="B8" s="125" t="n">
        <v>1</v>
      </c>
      <c r="C8" s="125" t="n">
        <v>0</v>
      </c>
      <c r="D8" s="144" t="n">
        <v>39009.3819560185</v>
      </c>
      <c r="E8" s="125" t="n">
        <v>1</v>
      </c>
      <c r="F8" s="125" t="n">
        <v>0</v>
      </c>
      <c r="H8" s="142" t="n">
        <f aca="false">I8-'Shorting Summary'!$A$4</f>
        <v>-189.000000169501</v>
      </c>
      <c r="I8" s="142" t="n">
        <f aca="false">86400*(AVERAGE(A8,D8)-'Raw IRMS Data'!$A$2)</f>
        <v>442.99999983049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638</v>
      </c>
      <c r="V8" s="125" t="n">
        <f aca="false">IF(R8=($J$1-J8)/U8,$J$1/S8-$M$1,IF(K8=0,$J$1/S8-$M$1,K8/ABS(R8-($J$1-J8)/U8)))</f>
        <v>259638</v>
      </c>
      <c r="W8" s="125" t="n">
        <f aca="false">IF(K8=0,ABS(($J$1-J8)/N8-($J$1-J8)/U8),ABS((($J$1-J8)-K8)/(K8/V8+O8)))</f>
        <v>259637.999389499</v>
      </c>
    </row>
    <row r="9" customFormat="false" ht="12.75" hidden="false" customHeight="false" outlineLevel="0" collapsed="false">
      <c r="A9" s="144" t="n">
        <v>39009.3837152778</v>
      </c>
      <c r="B9" s="125" t="n">
        <v>1</v>
      </c>
      <c r="C9" s="125" t="n">
        <v>0</v>
      </c>
      <c r="D9" s="144" t="n">
        <v>39009.3837384259</v>
      </c>
      <c r="E9" s="125" t="n">
        <v>1</v>
      </c>
      <c r="F9" s="125" t="n">
        <v>0</v>
      </c>
      <c r="H9" s="142" t="n">
        <f aca="false">I9-'Shorting Summary'!$A$4</f>
        <v>-35.000000002794</v>
      </c>
      <c r="I9" s="142" t="n">
        <f aca="false">86400*(AVERAGE(A9,D9)-'Raw IRMS Data'!$A$2)</f>
        <v>596.99999999720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638</v>
      </c>
      <c r="V9" s="125" t="n">
        <f aca="false">IF(R9=($J$1-J9)/U9,$J$1/S9-$M$1,IF(K9=0,$J$1/S9-$M$1,K9/ABS(R9-($J$1-J9)/U9)))</f>
        <v>259638</v>
      </c>
      <c r="W9" s="125" t="n">
        <f aca="false">IF(K9=0,ABS(($J$1-J9)/N9-($J$1-J9)/U9),ABS((($J$1-J9)-K9)/(K9/V9+O9)))</f>
        <v>259637.999389499</v>
      </c>
    </row>
    <row r="10" customFormat="false" ht="12.75" hidden="false" customHeight="false" outlineLevel="0" collapsed="false">
      <c r="A10" s="144" t="n">
        <v>39009.3854976852</v>
      </c>
      <c r="B10" s="125" t="n">
        <v>1</v>
      </c>
      <c r="C10" s="125" t="n">
        <v>0</v>
      </c>
      <c r="D10" s="144" t="n">
        <v>39009.3855208333</v>
      </c>
      <c r="E10" s="125" t="n">
        <v>1</v>
      </c>
      <c r="F10" s="125" t="n">
        <v>0</v>
      </c>
      <c r="H10" s="142" t="n">
        <f aca="false">I10-'Shorting Summary'!$A$4</f>
        <v>118.99999953527</v>
      </c>
      <c r="I10" s="142" t="n">
        <f aca="false">86400*(AVERAGE(A10,D10)-'Raw IRMS Data'!$A$2)</f>
        <v>750.9999995352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638</v>
      </c>
      <c r="V10" s="125" t="n">
        <f aca="false">IF(R10=($J$1-J10)/U10,$J$1/S10-$M$1,IF(K10=0,$J$1/S10-$M$1,K10/ABS(R10-($J$1-J10)/U10)))</f>
        <v>259638</v>
      </c>
      <c r="W10" s="125" t="n">
        <f aca="false">IF(K10=0,ABS(($J$1-J10)/N10-($J$1-J10)/U10),ABS((($J$1-J10)-K10)/(K10/V10+O10)))</f>
        <v>259637.999389499</v>
      </c>
    </row>
    <row r="11" customFormat="false" ht="12.75" hidden="false" customHeight="false" outlineLevel="0" collapsed="false">
      <c r="A11" s="144" t="n">
        <v>39009.3872800926</v>
      </c>
      <c r="B11" s="125" t="n">
        <v>1</v>
      </c>
      <c r="C11" s="125" t="n">
        <v>0</v>
      </c>
      <c r="D11" s="144" t="n">
        <v>39009.3873032407</v>
      </c>
      <c r="E11" s="125" t="n">
        <v>1</v>
      </c>
      <c r="F11" s="125" t="n">
        <v>0</v>
      </c>
      <c r="H11" s="142" t="n">
        <f aca="false">I11-'Shorting Summary'!$A$4</f>
        <v>272.999999701977</v>
      </c>
      <c r="I11" s="142" t="n">
        <f aca="false">86400*(AVERAGE(A11,D11)-'Raw IRMS Data'!$A$2)</f>
        <v>904.99999970197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638</v>
      </c>
      <c r="V11" s="125" t="n">
        <f aca="false">IF(R11=($J$1-J11)/U11,$J$1/S11-$M$1,IF(K11=0,$J$1/S11-$M$1,K11/ABS(R11-($J$1-J11)/U11)))</f>
        <v>259638</v>
      </c>
      <c r="W11" s="125" t="n">
        <f aca="false">IF(K11=0,ABS(($J$1-J11)/N11-($J$1-J11)/U11),ABS((($J$1-J11)-K11)/(K11/V11+O11)))</f>
        <v>259637.999389499</v>
      </c>
    </row>
    <row r="12" customFormat="false" ht="12.75" hidden="false" customHeight="false" outlineLevel="0" collapsed="false">
      <c r="A12" s="144" t="n">
        <v>39009.3890625</v>
      </c>
      <c r="B12" s="125" t="n">
        <v>1</v>
      </c>
      <c r="C12" s="125" t="n">
        <v>0</v>
      </c>
      <c r="D12" s="144" t="n">
        <v>39009.3890856481</v>
      </c>
      <c r="E12" s="125" t="n">
        <v>1</v>
      </c>
      <c r="F12" s="125" t="n">
        <v>0</v>
      </c>
      <c r="H12" s="142" t="n">
        <f aca="false">I12-'Shorting Summary'!$A$4</f>
        <v>426.999999868684</v>
      </c>
      <c r="I12" s="142" t="n">
        <f aca="false">86400*(AVERAGE(A12,D12)-'Raw IRMS Data'!$A$2)</f>
        <v>1058.999999868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638</v>
      </c>
      <c r="V12" s="125" t="n">
        <f aca="false">IF(R12=($J$1-J12)/U12,$J$1/S12-$M$1,IF(K12=0,$J$1/S12-$M$1,K12/ABS(R12-($J$1-J12)/U12)))</f>
        <v>259638</v>
      </c>
      <c r="W12" s="125" t="n">
        <f aca="false">IF(K12=0,ABS(($J$1-J12)/N12-($J$1-J12)/U12),ABS((($J$1-J12)-K12)/(K12/V12+O12)))</f>
        <v>259637.999389499</v>
      </c>
    </row>
    <row r="13" customFormat="false" ht="12.75" hidden="false" customHeight="false" outlineLevel="0" collapsed="false">
      <c r="A13" s="144" t="n">
        <v>39009.3908449074</v>
      </c>
      <c r="B13" s="125" t="n">
        <v>1</v>
      </c>
      <c r="C13" s="125" t="n">
        <v>0</v>
      </c>
      <c r="D13" s="144" t="n">
        <v>39009.3908680556</v>
      </c>
      <c r="E13" s="125" t="n">
        <v>1</v>
      </c>
      <c r="F13" s="125" t="n">
        <v>0</v>
      </c>
      <c r="H13" s="142" t="n">
        <f aca="false">I13-'Shorting Summary'!$A$4</f>
        <v>580.999999406748</v>
      </c>
      <c r="I13" s="142" t="n">
        <f aca="false">86400*(AVERAGE(A13,D13)-'Raw IRMS Data'!$A$2)</f>
        <v>1212.9999994067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638</v>
      </c>
      <c r="V13" s="125" t="n">
        <f aca="false">IF(R13=($J$1-J13)/U13,$J$1/S13-$M$1,IF(K13=0,$J$1/S13-$M$1,K13/ABS(R13-($J$1-J13)/U13)))</f>
        <v>259638</v>
      </c>
      <c r="W13" s="125" t="n">
        <f aca="false">IF(K13=0,ABS(($J$1-J13)/N13-($J$1-J13)/U13),ABS((($J$1-J13)-K13)/(K13/V13+O13)))</f>
        <v>259637.999389499</v>
      </c>
    </row>
    <row r="14" customFormat="false" ht="12.75" hidden="false" customHeight="false" outlineLevel="0" collapsed="false">
      <c r="A14" s="144" t="n">
        <v>39009.3926273148</v>
      </c>
      <c r="B14" s="125" t="n">
        <v>1</v>
      </c>
      <c r="C14" s="125" t="n">
        <v>0</v>
      </c>
      <c r="D14" s="144" t="n">
        <v>39009.392650463</v>
      </c>
      <c r="E14" s="125" t="n">
        <v>1</v>
      </c>
      <c r="F14" s="125" t="n">
        <v>0</v>
      </c>
      <c r="H14" s="142" t="n">
        <f aca="false">I14-'Shorting Summary'!$A$4</f>
        <v>735.000000202097</v>
      </c>
      <c r="I14" s="142" t="n">
        <f aca="false">86400*(AVERAGE(A14,D14)-'Raw IRMS Data'!$A$2)</f>
        <v>1367.000000202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638</v>
      </c>
      <c r="V14" s="125" t="n">
        <f aca="false">IF(R14=($J$1-J14)/U14,$J$1/S14-$M$1,IF(K14=0,$J$1/S14-$M$1,K14/ABS(R14-($J$1-J14)/U14)))</f>
        <v>259638</v>
      </c>
      <c r="W14" s="125" t="n">
        <f aca="false">IF(K14=0,ABS(($J$1-J14)/N14-($J$1-J14)/U14),ABS((($J$1-J14)-K14)/(K14/V14+O14)))</f>
        <v>259637.999389499</v>
      </c>
    </row>
    <row r="15" customFormat="false" ht="12.75" hidden="false" customHeight="false" outlineLevel="0" collapsed="false">
      <c r="A15" s="144" t="n">
        <v>39009.3944097222</v>
      </c>
      <c r="B15" s="125" t="n">
        <v>1</v>
      </c>
      <c r="C15" s="125" t="n">
        <v>0</v>
      </c>
      <c r="D15" s="144" t="n">
        <v>39009.3944328704</v>
      </c>
      <c r="E15" s="125" t="n">
        <v>1</v>
      </c>
      <c r="F15" s="125" t="n">
        <v>0</v>
      </c>
      <c r="H15" s="142" t="n">
        <f aca="false">I15-'Shorting Summary'!$A$4</f>
        <v>888.999999740161</v>
      </c>
      <c r="I15" s="142" t="n">
        <f aca="false">86400*(AVERAGE(A15,D15)-'Raw IRMS Data'!$A$2)</f>
        <v>1520.9999997401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638</v>
      </c>
      <c r="V15" s="125" t="n">
        <f aca="false">IF(R15=($J$1-J15)/U15,$J$1/S15-$M$1,IF(K15=0,$J$1/S15-$M$1,K15/ABS(R15-($J$1-J15)/U15)))</f>
        <v>259638</v>
      </c>
      <c r="W15" s="125" t="n">
        <f aca="false">IF(K15=0,ABS(($J$1-J15)/N15-($J$1-J15)/U15),ABS((($J$1-J15)-K15)/(K15/V15+O15)))</f>
        <v>259637.999389499</v>
      </c>
    </row>
    <row r="16" customFormat="false" ht="12.75" hidden="false" customHeight="false" outlineLevel="0" collapsed="false">
      <c r="A16" s="144" t="n">
        <v>39009.3961921296</v>
      </c>
      <c r="B16" s="125" t="n">
        <v>1</v>
      </c>
      <c r="C16" s="125" t="n">
        <v>0</v>
      </c>
      <c r="D16" s="144" t="n">
        <v>39009.3962152778</v>
      </c>
      <c r="E16" s="125" t="n">
        <v>1</v>
      </c>
      <c r="F16" s="125" t="n">
        <v>0</v>
      </c>
      <c r="H16" s="142" t="n">
        <f aca="false">I16-'Shorting Summary'!$A$4</f>
        <v>1042.99999927823</v>
      </c>
      <c r="I16" s="142" t="n">
        <f aca="false">86400*(AVERAGE(A16,D16)-'Raw IRMS Data'!$A$2)</f>
        <v>1674.99999927823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638</v>
      </c>
      <c r="V16" s="125" t="n">
        <f aca="false">IF(R16=($J$1-J16)/U16,$J$1/S16-$M$1,IF(K16=0,$J$1/S16-$M$1,K16/ABS(R16-($J$1-J16)/U16)))</f>
        <v>259638</v>
      </c>
      <c r="W16" s="125" t="n">
        <f aca="false">IF(K16=0,ABS(($J$1-J16)/N16-($J$1-J16)/U16),ABS((($J$1-J16)-K16)/(K16/V16+O16)))</f>
        <v>259637.999389499</v>
      </c>
    </row>
    <row r="17" customFormat="false" ht="12.75" hidden="false" customHeight="false" outlineLevel="0" collapsed="false">
      <c r="A17" s="144" t="n">
        <v>39009.397974537</v>
      </c>
      <c r="B17" s="125" t="n">
        <v>1</v>
      </c>
      <c r="C17" s="125" t="n">
        <v>0</v>
      </c>
      <c r="D17" s="144" t="n">
        <v>39009.3979976852</v>
      </c>
      <c r="E17" s="125" t="n">
        <v>1</v>
      </c>
      <c r="F17" s="125" t="n">
        <v>0</v>
      </c>
      <c r="H17" s="142" t="n">
        <f aca="false">I17-'Shorting Summary'!$A$4</f>
        <v>1197.00000007357</v>
      </c>
      <c r="I17" s="142" t="n">
        <f aca="false">86400*(AVERAGE(A17,D17)-'Raw IRMS Data'!$A$2)</f>
        <v>1829.0000000735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638</v>
      </c>
      <c r="V17" s="125" t="n">
        <f aca="false">IF(R17=($J$1-J17)/U17,$J$1/S17-$M$1,IF(K17=0,$J$1/S17-$M$1,K17/ABS(R17-($J$1-J17)/U17)))</f>
        <v>259638</v>
      </c>
      <c r="W17" s="125" t="n">
        <f aca="false">IF(K17=0,ABS(($J$1-J17)/N17-($J$1-J17)/U17),ABS((($J$1-J17)-K17)/(K17/V17+O17)))</f>
        <v>259637.999389499</v>
      </c>
    </row>
    <row r="18" customFormat="false" ht="12.75" hidden="false" customHeight="false" outlineLevel="0" collapsed="false">
      <c r="A18" s="144" t="n">
        <v>39009.3997569445</v>
      </c>
      <c r="B18" s="125" t="n">
        <v>1</v>
      </c>
      <c r="C18" s="125" t="n">
        <v>0</v>
      </c>
      <c r="D18" s="144" t="n">
        <v>39009.3997800926</v>
      </c>
      <c r="E18" s="125" t="n">
        <v>1</v>
      </c>
      <c r="F18" s="125" t="n">
        <v>0</v>
      </c>
      <c r="H18" s="142" t="n">
        <f aca="false">I18-'Shorting Summary'!$A$4</f>
        <v>1350.99999961164</v>
      </c>
      <c r="I18" s="142" t="n">
        <f aca="false">86400*(AVERAGE(A18,D18)-'Raw IRMS Data'!$A$2)</f>
        <v>1982.99999961164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638</v>
      </c>
      <c r="V18" s="125" t="n">
        <f aca="false">IF(R18=($J$1-J18)/U18,$J$1/S18-$M$1,IF(K18=0,$J$1/S18-$M$1,K18/ABS(R18-($J$1-J18)/U18)))</f>
        <v>259638</v>
      </c>
      <c r="W18" s="125" t="n">
        <f aca="false">IF(K18=0,ABS(($J$1-J18)/N18-($J$1-J18)/U18),ABS((($J$1-J18)-K18)/(K18/V18+O18)))</f>
        <v>259637.999389499</v>
      </c>
    </row>
    <row r="19" customFormat="false" ht="12.75" hidden="false" customHeight="false" outlineLevel="0" collapsed="false">
      <c r="A19" s="144" t="n">
        <v>39009.4015393519</v>
      </c>
      <c r="B19" s="125" t="n">
        <v>3</v>
      </c>
      <c r="C19" s="125" t="n">
        <v>0</v>
      </c>
      <c r="D19" s="144" t="n">
        <v>39009.4015625</v>
      </c>
      <c r="E19" s="125" t="n">
        <v>1</v>
      </c>
      <c r="F19" s="125" t="n">
        <v>0</v>
      </c>
      <c r="H19" s="142" t="n">
        <f aca="false">I19-'Shorting Summary'!$A$4</f>
        <v>1504.99999977835</v>
      </c>
      <c r="I19" s="142" t="n">
        <f aca="false">86400*(AVERAGE(A19,D19)-'Raw IRMS Data'!$A$2)</f>
        <v>2136.99999977835</v>
      </c>
      <c r="J19" s="125" t="n">
        <f aca="false">B19*250/4095</f>
        <v>0.183150183150183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183150183150183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183150183150183</v>
      </c>
      <c r="S19" s="125" t="n">
        <f aca="false">ABS(P19-Q19)</f>
        <v>0.000610500610500611</v>
      </c>
      <c r="U19" s="125" t="n">
        <f aca="false">ABS((K19*M19-($J$1-J19)*($J$1-L19))/(S19*K19-R19*($J$1-L19)))</f>
        <v>86479.3333333333</v>
      </c>
      <c r="V19" s="125" t="n">
        <f aca="false">IF(R19=($J$1-J19)/U19,$J$1/S19-$M$1,IF(K19=0,$J$1/S19-$M$1,K19/ABS(R19-($J$1-J19)/U19)))</f>
        <v>259638</v>
      </c>
      <c r="W19" s="125" t="n">
        <f aca="false">IF(K19=0,ABS(($J$1-J19)/N19-($J$1-J19)/U19),ABS((($J$1-J19)-K19)/(K19/V19+O19)))</f>
        <v>86479.3315018315</v>
      </c>
    </row>
    <row r="20" customFormat="false" ht="12.75" hidden="false" customHeight="false" outlineLevel="0" collapsed="false">
      <c r="A20" s="144" t="n">
        <v>39009.4033217593</v>
      </c>
      <c r="B20" s="125" t="n">
        <v>1</v>
      </c>
      <c r="C20" s="125" t="n">
        <v>0</v>
      </c>
      <c r="D20" s="144" t="n">
        <v>39009.4033449074</v>
      </c>
      <c r="E20" s="125" t="n">
        <v>1</v>
      </c>
      <c r="F20" s="125" t="n">
        <v>0</v>
      </c>
      <c r="H20" s="142" t="n">
        <f aca="false">I20-'Shorting Summary'!$A$4</f>
        <v>1658.99999994505</v>
      </c>
      <c r="I20" s="142" t="n">
        <f aca="false">86400*(AVERAGE(A20,D20)-'Raw IRMS Data'!$A$2)</f>
        <v>2290.9999999450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9638</v>
      </c>
      <c r="V20" s="125" t="n">
        <f aca="false">IF(R20=($J$1-J20)/U20,$J$1/S20-$M$1,IF(K20=0,$J$1/S20-$M$1,K20/ABS(R20-($J$1-J20)/U20)))</f>
        <v>259638</v>
      </c>
      <c r="W20" s="125" t="n">
        <f aca="false">IF(K20=0,ABS(($J$1-J20)/N20-($J$1-J20)/U20),ABS((($J$1-J20)-K20)/(K20/V20+O20)))</f>
        <v>259637.999389499</v>
      </c>
    </row>
    <row r="21" customFormat="false" ht="12.75" hidden="false" customHeight="false" outlineLevel="0" collapsed="false">
      <c r="A21" s="144" t="n">
        <v>39009.4051041667</v>
      </c>
      <c r="B21" s="125" t="n">
        <v>2578</v>
      </c>
      <c r="C21" s="125" t="n">
        <v>0</v>
      </c>
      <c r="D21" s="144" t="n">
        <v>39009.4051157407</v>
      </c>
      <c r="E21" s="125" t="n">
        <v>2513</v>
      </c>
      <c r="F21" s="125" t="n">
        <v>0</v>
      </c>
      <c r="H21" s="142" t="n">
        <f aca="false">I21-'Shorting Summary'!$A$4</f>
        <v>1812.49999968056</v>
      </c>
      <c r="I21" s="142" t="n">
        <f aca="false">86400*(AVERAGE(A21,D21)-'Raw IRMS Data'!$A$2)</f>
        <v>2444.49999968056</v>
      </c>
      <c r="J21" s="125" t="n">
        <f aca="false">B21*250/4095</f>
        <v>157.387057387057</v>
      </c>
      <c r="K21" s="125" t="n">
        <f aca="false">C21*250/4095</f>
        <v>0</v>
      </c>
      <c r="L21" s="125" t="n">
        <f aca="false">E21*250/4095</f>
        <v>153.418803418803</v>
      </c>
      <c r="M21" s="125" t="n">
        <f aca="false">F21*250/4095</f>
        <v>0</v>
      </c>
      <c r="N21" s="125" t="n">
        <f aca="false">J21/$M$1</f>
        <v>1.57387057387057</v>
      </c>
      <c r="O21" s="125" t="n">
        <f aca="false">K21/$M$1</f>
        <v>0</v>
      </c>
      <c r="P21" s="125" t="n">
        <f aca="false">L21/$M$1</f>
        <v>1.53418803418803</v>
      </c>
      <c r="Q21" s="125" t="n">
        <f aca="false">M21/$M$1</f>
        <v>0</v>
      </c>
      <c r="R21" s="125" t="n">
        <f aca="false">ABS(N21-O21)</f>
        <v>1.57387057387057</v>
      </c>
      <c r="S21" s="125" t="n">
        <f aca="false">ABS(P21-Q21)</f>
        <v>1.53418803418803</v>
      </c>
      <c r="U21" s="125" t="n">
        <f aca="false">ABS((K21*M21-($J$1-J21)*($J$1-L21))/(S21*K21-R21*($J$1-L21)))</f>
        <v>0.751745539177661</v>
      </c>
      <c r="V21" s="125" t="n">
        <f aca="false">IF(R21=($J$1-J21)/U21,$J$1/S21-$M$1,IF(K21=0,$J$1/S21-$M$1,K21/ABS(R21-($J$1-J21)/U21)))</f>
        <v>3.35773975328294</v>
      </c>
      <c r="W21" s="125" t="n">
        <f aca="false">IF(K21=0,ABS(($J$1-J21)/N21-($J$1-J21)/U21),ABS((($J$1-J21)-K21)/(K21/V21+O21)))</f>
        <v>0.822125034692913</v>
      </c>
    </row>
    <row r="22" customFormat="false" ht="12.75" hidden="false" customHeight="false" outlineLevel="0" collapsed="false">
      <c r="A22" s="144" t="n">
        <v>39009.4068865741</v>
      </c>
      <c r="B22" s="125" t="n">
        <v>2004</v>
      </c>
      <c r="C22" s="125" t="n">
        <v>0</v>
      </c>
      <c r="D22" s="144" t="n">
        <v>39009.4068981482</v>
      </c>
      <c r="E22" s="125" t="n">
        <v>2216</v>
      </c>
      <c r="F22" s="125" t="n">
        <v>0</v>
      </c>
      <c r="H22" s="142" t="n">
        <f aca="false">I22-'Shorting Summary'!$A$4</f>
        <v>1966.49999984726</v>
      </c>
      <c r="I22" s="142" t="n">
        <f aca="false">86400*(AVERAGE(A22,D22)-'Raw IRMS Data'!$A$2)</f>
        <v>2598.49999984726</v>
      </c>
      <c r="J22" s="125" t="n">
        <f aca="false">B22*250/4095</f>
        <v>122.344322344322</v>
      </c>
      <c r="K22" s="125" t="n">
        <f aca="false">C22*250/4095</f>
        <v>0</v>
      </c>
      <c r="L22" s="125" t="n">
        <f aca="false">E22*250/4095</f>
        <v>135.286935286935</v>
      </c>
      <c r="M22" s="125" t="n">
        <f aca="false">F22*250/4095</f>
        <v>0</v>
      </c>
      <c r="N22" s="125" t="n">
        <f aca="false">J22/$M$1</f>
        <v>1.22344322344322</v>
      </c>
      <c r="O22" s="125" t="n">
        <f aca="false">K22/$M$1</f>
        <v>0</v>
      </c>
      <c r="P22" s="125" t="n">
        <f aca="false">L22/$M$1</f>
        <v>1.35286935286935</v>
      </c>
      <c r="Q22" s="125" t="n">
        <f aca="false">M22/$M$1</f>
        <v>0</v>
      </c>
      <c r="R22" s="125" t="n">
        <f aca="false">ABS(N22-O22)</f>
        <v>1.22344322344322</v>
      </c>
      <c r="S22" s="125" t="n">
        <f aca="false">ABS(P22-Q22)</f>
        <v>1.35286935286935</v>
      </c>
      <c r="U22" s="125" t="n">
        <f aca="false">ABS((K22*M22-($J$1-J22)*($J$1-L22))/(S22*K22-R22*($J$1-L22)))</f>
        <v>29.6097804391218</v>
      </c>
      <c r="V22" s="125" t="n">
        <f aca="false">IF(R22=($J$1-J22)/U22,$J$1/S22-$M$1,IF(K22=0,$J$1/S22-$M$1,K22/ABS(R22-($J$1-J22)/U22)))</f>
        <v>17.2102888086643</v>
      </c>
      <c r="W22" s="125" t="n">
        <f aca="false">IF(K22=0,ABS(($J$1-J22)/N22-($J$1-J22)/U22),ABS((($J$1-J22)-K22)/(K22/V22+O22)))</f>
        <v>28.3863372156785</v>
      </c>
    </row>
    <row r="23" customFormat="false" ht="12.75" hidden="false" customHeight="false" outlineLevel="0" collapsed="false">
      <c r="A23" s="144" t="n">
        <v>39009.4086689815</v>
      </c>
      <c r="B23" s="125" t="n">
        <v>2116</v>
      </c>
      <c r="C23" s="125" t="n">
        <v>0</v>
      </c>
      <c r="D23" s="144" t="n">
        <v>39009.4086805556</v>
      </c>
      <c r="E23" s="125" t="n">
        <v>2541</v>
      </c>
      <c r="F23" s="125" t="n">
        <v>0</v>
      </c>
      <c r="H23" s="142" t="n">
        <f aca="false">I23-'Shorting Summary'!$A$4</f>
        <v>2120.50000001397</v>
      </c>
      <c r="I23" s="142" t="n">
        <f aca="false">86400*(AVERAGE(A23,D23)-'Raw IRMS Data'!$A$2)</f>
        <v>2752.50000001397</v>
      </c>
      <c r="J23" s="125" t="n">
        <f aca="false">B23*250/4095</f>
        <v>129.181929181929</v>
      </c>
      <c r="K23" s="125" t="n">
        <f aca="false">C23*250/4095</f>
        <v>0</v>
      </c>
      <c r="L23" s="125" t="n">
        <f aca="false">E23*250/4095</f>
        <v>155.128205128205</v>
      </c>
      <c r="M23" s="125" t="n">
        <f aca="false">F23*250/4095</f>
        <v>0</v>
      </c>
      <c r="N23" s="125" t="n">
        <f aca="false">J23/$M$1</f>
        <v>1.29181929181929</v>
      </c>
      <c r="O23" s="125" t="n">
        <f aca="false">K23/$M$1</f>
        <v>0</v>
      </c>
      <c r="P23" s="125" t="n">
        <f aca="false">L23/$M$1</f>
        <v>1.55128205128205</v>
      </c>
      <c r="Q23" s="125" t="n">
        <f aca="false">M23/$M$1</f>
        <v>0</v>
      </c>
      <c r="R23" s="125" t="n">
        <f aca="false">ABS(N23-O23)</f>
        <v>1.29181929181929</v>
      </c>
      <c r="S23" s="125" t="n">
        <f aca="false">ABS(P23-Q23)</f>
        <v>1.55128205128205</v>
      </c>
      <c r="U23" s="125" t="n">
        <f aca="false">ABS((K23*M23-($J$1-J23)*($J$1-L23))/(S23*K23-R23*($J$1-L23)))</f>
        <v>22.7495274102079</v>
      </c>
      <c r="V23" s="125" t="n">
        <f aca="false">IF(R23=($J$1-J23)/U23,$J$1/S23-$M$1,IF(K23=0,$J$1/S23-$M$1,K23/ABS(R23-($J$1-J23)/U23)))</f>
        <v>2.21881149153876</v>
      </c>
      <c r="W23" s="125" t="n">
        <f aca="false">IF(K23=0,ABS(($J$1-J23)/N23-($J$1-J23)/U23),ABS((($J$1-J23)-K23)/(K23/V23+O23)))</f>
        <v>21.4577081183887</v>
      </c>
    </row>
    <row r="24" customFormat="false" ht="12.75" hidden="false" customHeight="false" outlineLevel="0" collapsed="false">
      <c r="A24" s="144" t="n">
        <v>39009.4104513889</v>
      </c>
      <c r="B24" s="125" t="n">
        <v>2210</v>
      </c>
      <c r="C24" s="125" t="n">
        <v>0</v>
      </c>
      <c r="D24" s="144" t="n">
        <v>39009.410462963</v>
      </c>
      <c r="E24" s="125" t="n">
        <v>2372</v>
      </c>
      <c r="F24" s="125" t="n">
        <v>0</v>
      </c>
      <c r="H24" s="142" t="n">
        <f aca="false">I24-'Shorting Summary'!$A$4</f>
        <v>2274.49999955203</v>
      </c>
      <c r="I24" s="142" t="n">
        <f aca="false">86400*(AVERAGE(A24,D24)-'Raw IRMS Data'!$A$2)</f>
        <v>2906.49999955203</v>
      </c>
      <c r="J24" s="125" t="n">
        <f aca="false">B24*250/4095</f>
        <v>134.920634920635</v>
      </c>
      <c r="K24" s="125" t="n">
        <f aca="false">C24*250/4095</f>
        <v>0</v>
      </c>
      <c r="L24" s="125" t="n">
        <f aca="false">E24*250/4095</f>
        <v>144.810744810745</v>
      </c>
      <c r="M24" s="125" t="n">
        <f aca="false">F24*250/4095</f>
        <v>0</v>
      </c>
      <c r="N24" s="125" t="n">
        <f aca="false">J24/$M$1</f>
        <v>1.34920634920635</v>
      </c>
      <c r="O24" s="125" t="n">
        <f aca="false">K24/$M$1</f>
        <v>0</v>
      </c>
      <c r="P24" s="125" t="n">
        <f aca="false">L24/$M$1</f>
        <v>1.44810744810745</v>
      </c>
      <c r="Q24" s="125" t="n">
        <f aca="false">M24/$M$1</f>
        <v>0</v>
      </c>
      <c r="R24" s="125" t="n">
        <f aca="false">ABS(N24-O24)</f>
        <v>1.34920634920635</v>
      </c>
      <c r="S24" s="125" t="n">
        <f aca="false">ABS(P24-Q24)</f>
        <v>1.44810744810745</v>
      </c>
      <c r="U24" s="125" t="n">
        <f aca="false">ABS((K24*M24-($J$1-J24)*($J$1-L24))/(S24*K24-R24*($J$1-L24)))</f>
        <v>17.5285067873303</v>
      </c>
      <c r="V24" s="125" t="n">
        <f aca="false">IF(R24=($J$1-J24)/U24,$J$1/S24-$M$1,IF(K24=0,$J$1/S24-$M$1,K24/ABS(R24-($J$1-J24)/U24)))</f>
        <v>9.50168634064082</v>
      </c>
      <c r="W24" s="125" t="n">
        <f aca="false">IF(K24=0,ABS(($J$1-J24)/N24-($J$1-J24)/U24),ABS((($J$1-J24)-K24)/(K24/V24+O24)))</f>
        <v>16.179300438124</v>
      </c>
    </row>
    <row r="25" customFormat="false" ht="12.75" hidden="false" customHeight="false" outlineLevel="0" collapsed="false">
      <c r="A25" s="144" t="n">
        <v>39009.4122337963</v>
      </c>
      <c r="B25" s="125" t="n">
        <v>2345</v>
      </c>
      <c r="C25" s="125" t="n">
        <v>1</v>
      </c>
      <c r="D25" s="144" t="n">
        <v>39009.4122453704</v>
      </c>
      <c r="E25" s="125" t="n">
        <v>2097</v>
      </c>
      <c r="F25" s="125" t="n">
        <v>0</v>
      </c>
      <c r="H25" s="142" t="n">
        <f aca="false">I25-'Shorting Summary'!$A$4</f>
        <v>2428.49999971874</v>
      </c>
      <c r="I25" s="142" t="n">
        <f aca="false">86400*(AVERAGE(A25,D25)-'Raw IRMS Data'!$A$2)</f>
        <v>3060.49999971874</v>
      </c>
      <c r="J25" s="125" t="n">
        <f aca="false">B25*250/4095</f>
        <v>143.162393162393</v>
      </c>
      <c r="K25" s="125" t="n">
        <f aca="false">C25*250/4095</f>
        <v>0.0610500610500611</v>
      </c>
      <c r="L25" s="125" t="n">
        <f aca="false">E25*250/4095</f>
        <v>128.021978021978</v>
      </c>
      <c r="M25" s="125" t="n">
        <f aca="false">F25*250/4095</f>
        <v>0</v>
      </c>
      <c r="N25" s="125" t="n">
        <f aca="false">J25/$M$1</f>
        <v>1.43162393162393</v>
      </c>
      <c r="O25" s="125" t="n">
        <f aca="false">K25/$M$1</f>
        <v>0.000610500610500611</v>
      </c>
      <c r="P25" s="125" t="n">
        <f aca="false">L25/$M$1</f>
        <v>1.28021978021978</v>
      </c>
      <c r="Q25" s="125" t="n">
        <f aca="false">M25/$M$1</f>
        <v>0</v>
      </c>
      <c r="R25" s="125" t="n">
        <f aca="false">ABS(N25-O25)</f>
        <v>1.43101343101343</v>
      </c>
      <c r="S25" s="125" t="n">
        <f aca="false">ABS(P25-Q25)</f>
        <v>1.28021978021978</v>
      </c>
      <c r="U25" s="125" t="n">
        <f aca="false">ABS((K25*M25-($J$1-J25)*($J$1-L25))/(S25*K25-R25*($J$1-L25)))</f>
        <v>10.7863496568806</v>
      </c>
      <c r="V25" s="125" t="n">
        <f aca="false">IF(R25=($J$1-J25)/U25,$J$1/S25-$M$1,IF(K25=0,$J$1/S25-$M$1,K25/ABS(R25-($J$1-J25)/U25)))</f>
        <v>23.861707200763</v>
      </c>
      <c r="W25" s="125" t="n">
        <f aca="false">IF(K25=0,ABS(($J$1-J25)/N25-($J$1-J25)/U25),ABS((($J$1-J25)-K25)/(K25/V25+O25)))</f>
        <v>4842.78482162795</v>
      </c>
    </row>
    <row r="26" customFormat="false" ht="12.75" hidden="false" customHeight="false" outlineLevel="0" collapsed="false">
      <c r="A26" s="144" t="n">
        <v>39009.4140162037</v>
      </c>
      <c r="B26" s="125" t="n">
        <v>2439</v>
      </c>
      <c r="C26" s="125" t="n">
        <v>0</v>
      </c>
      <c r="D26" s="144" t="n">
        <v>39009.4140277778</v>
      </c>
      <c r="E26" s="125" t="n">
        <v>2510</v>
      </c>
      <c r="F26" s="125" t="n">
        <v>0</v>
      </c>
      <c r="H26" s="142" t="n">
        <f aca="false">I26-'Shorting Summary'!$A$4</f>
        <v>2582.49999988545</v>
      </c>
      <c r="I26" s="142" t="n">
        <f aca="false">86400*(AVERAGE(A26,D26)-'Raw IRMS Data'!$A$2)</f>
        <v>3214.49999988545</v>
      </c>
      <c r="J26" s="125" t="n">
        <f aca="false">B26*250/4095</f>
        <v>148.901098901099</v>
      </c>
      <c r="K26" s="125" t="n">
        <f aca="false">C26*250/4095</f>
        <v>0</v>
      </c>
      <c r="L26" s="125" t="n">
        <f aca="false">E26*250/4095</f>
        <v>153.235653235653</v>
      </c>
      <c r="M26" s="125" t="n">
        <f aca="false">F26*250/4095</f>
        <v>0</v>
      </c>
      <c r="N26" s="125" t="n">
        <f aca="false">J26/$M$1</f>
        <v>1.48901098901099</v>
      </c>
      <c r="O26" s="125" t="n">
        <f aca="false">K26/$M$1</f>
        <v>0</v>
      </c>
      <c r="P26" s="125" t="n">
        <f aca="false">L26/$M$1</f>
        <v>1.53235653235653</v>
      </c>
      <c r="Q26" s="125" t="n">
        <f aca="false">M26/$M$1</f>
        <v>0</v>
      </c>
      <c r="R26" s="125" t="n">
        <f aca="false">ABS(N26-O26)</f>
        <v>1.48901098901099</v>
      </c>
      <c r="S26" s="125" t="n">
        <f aca="false">ABS(P26-Q26)</f>
        <v>1.53235653235653</v>
      </c>
      <c r="U26" s="125" t="n">
        <f aca="false">ABS((K26*M26-($J$1-J26)*($J$1-L26))/(S26*K26-R26*($J$1-L26)))</f>
        <v>6.49364493644937</v>
      </c>
      <c r="V26" s="125" t="n">
        <f aca="false">IF(R26=($J$1-J26)/U26,$J$1/S26-$M$1,IF(K26=0,$J$1/S26-$M$1,K26/ABS(R26-($J$1-J26)/U26)))</f>
        <v>3.4812749003984</v>
      </c>
      <c r="W26" s="125" t="n">
        <f aca="false">IF(K26=0,ABS(($J$1-J26)/N26-($J$1-J26)/U26),ABS((($J$1-J26)-K26)/(K26/V26+O26)))</f>
        <v>5.00463394743838</v>
      </c>
    </row>
    <row r="27" customFormat="false" ht="12.75" hidden="false" customHeight="false" outlineLevel="0" collapsed="false">
      <c r="A27" s="144" t="n">
        <v>39009.4157986111</v>
      </c>
      <c r="B27" s="125" t="n">
        <v>2395</v>
      </c>
      <c r="C27" s="125" t="n">
        <v>0</v>
      </c>
      <c r="D27" s="144" t="n">
        <v>39009.4158101852</v>
      </c>
      <c r="E27" s="125" t="n">
        <v>2581</v>
      </c>
      <c r="F27" s="125" t="n">
        <v>0</v>
      </c>
      <c r="H27" s="142" t="n">
        <f aca="false">I27-'Shorting Summary'!$A$4</f>
        <v>2736.49999942351</v>
      </c>
      <c r="I27" s="142" t="n">
        <f aca="false">86400*(AVERAGE(A27,D27)-'Raw IRMS Data'!$A$2)</f>
        <v>3368.49999942351</v>
      </c>
      <c r="J27" s="125" t="n">
        <f aca="false">B27*250/4095</f>
        <v>146.214896214896</v>
      </c>
      <c r="K27" s="125" t="n">
        <f aca="false">C27*250/4095</f>
        <v>0</v>
      </c>
      <c r="L27" s="125" t="n">
        <f aca="false">E27*250/4095</f>
        <v>157.570207570208</v>
      </c>
      <c r="M27" s="125" t="n">
        <f aca="false">F27*250/4095</f>
        <v>0</v>
      </c>
      <c r="N27" s="125" t="n">
        <f aca="false">J27/$M$1</f>
        <v>1.46214896214896</v>
      </c>
      <c r="O27" s="125" t="n">
        <f aca="false">K27/$M$1</f>
        <v>0</v>
      </c>
      <c r="P27" s="125" t="n">
        <f aca="false">L27/$M$1</f>
        <v>1.57570207570208</v>
      </c>
      <c r="Q27" s="125" t="n">
        <f aca="false">M27/$M$1</f>
        <v>0</v>
      </c>
      <c r="R27" s="125" t="n">
        <f aca="false">ABS(N27-O27)</f>
        <v>1.46214896214896</v>
      </c>
      <c r="S27" s="125" t="n">
        <f aca="false">ABS(P27-Q27)</f>
        <v>1.57570207570208</v>
      </c>
      <c r="U27" s="125" t="n">
        <f aca="false">ABS((K27*M27-($J$1-J27)*($J$1-L27))/(S27*K27-R27*($J$1-L27)))</f>
        <v>8.45010438413361</v>
      </c>
      <c r="V27" s="125" t="n">
        <f aca="false">IF(R27=($J$1-J27)/U27,$J$1/S27-$M$1,IF(K27=0,$J$1/S27-$M$1,K27/ABS(R27-($J$1-J27)/U27)))</f>
        <v>0.634637737311124</v>
      </c>
      <c r="W27" s="125" t="n">
        <f aca="false">IF(K27=0,ABS(($J$1-J27)/N27-($J$1-J27)/U27),ABS((($J$1-J27)-K27)/(K27/V27+O27)))</f>
        <v>6.98795542198465</v>
      </c>
    </row>
    <row r="28" customFormat="false" ht="12.75" hidden="false" customHeight="false" outlineLevel="0" collapsed="false">
      <c r="A28" s="144" t="n">
        <v>39009.4175810185</v>
      </c>
      <c r="B28" s="125" t="n">
        <v>2149</v>
      </c>
      <c r="C28" s="125" t="n">
        <v>0</v>
      </c>
      <c r="D28" s="144" t="n">
        <v>39009.4175925926</v>
      </c>
      <c r="E28" s="125" t="n">
        <v>2329</v>
      </c>
      <c r="F28" s="125" t="n">
        <v>0</v>
      </c>
      <c r="H28" s="142" t="n">
        <f aca="false">I28-'Shorting Summary'!$A$4</f>
        <v>2890.50000021886</v>
      </c>
      <c r="I28" s="142" t="n">
        <f aca="false">86400*(AVERAGE(A28,D28)-'Raw IRMS Data'!$A$2)</f>
        <v>3522.50000021886</v>
      </c>
      <c r="J28" s="125" t="n">
        <f aca="false">B28*250/4095</f>
        <v>131.196581196581</v>
      </c>
      <c r="K28" s="125" t="n">
        <f aca="false">C28*250/4095</f>
        <v>0</v>
      </c>
      <c r="L28" s="125" t="n">
        <f aca="false">E28*250/4095</f>
        <v>142.185592185592</v>
      </c>
      <c r="M28" s="125" t="n">
        <f aca="false">F28*250/4095</f>
        <v>0</v>
      </c>
      <c r="N28" s="125" t="n">
        <f aca="false">J28/$M$1</f>
        <v>1.31196581196581</v>
      </c>
      <c r="O28" s="125" t="n">
        <f aca="false">K28/$M$1</f>
        <v>0</v>
      </c>
      <c r="P28" s="125" t="n">
        <f aca="false">L28/$M$1</f>
        <v>1.42185592185592</v>
      </c>
      <c r="Q28" s="125" t="n">
        <f aca="false">M28/$M$1</f>
        <v>0</v>
      </c>
      <c r="R28" s="125" t="n">
        <f aca="false">ABS(N28-O28)</f>
        <v>1.31196581196581</v>
      </c>
      <c r="S28" s="125" t="n">
        <f aca="false">ABS(P28-Q28)</f>
        <v>1.42185592185592</v>
      </c>
      <c r="U28" s="125" t="n">
        <f aca="false">ABS((K28*M28-($J$1-J28)*($J$1-L28))/(S28*K28-R28*($J$1-L28)))</f>
        <v>20.8645881805491</v>
      </c>
      <c r="V28" s="125" t="n">
        <f aca="false">IF(R28=($J$1-J28)/U28,$J$1/S28-$M$1,IF(K28=0,$J$1/S28-$M$1,K28/ABS(R28-($J$1-J28)/U28)))</f>
        <v>11.5234006011164</v>
      </c>
      <c r="W28" s="125" t="n">
        <f aca="false">IF(K28=0,ABS(($J$1-J28)/N28-($J$1-J28)/U28),ABS((($J$1-J28)-K28)/(K28/V28+O28)))</f>
        <v>19.5526223685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1343101343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44</v>
      </c>
      <c r="F3" s="125" t="s">
        <v>220</v>
      </c>
      <c r="G3" s="125" t="s">
        <v>239</v>
      </c>
      <c r="H3" s="125" t="s">
        <v>213</v>
      </c>
      <c r="I3" s="142"/>
      <c r="J3" s="125" t="s">
        <v>230</v>
      </c>
    </row>
    <row r="5" customFormat="false" ht="12.75" hidden="false" customHeight="false" outlineLevel="0" collapsed="false">
      <c r="A5" s="125" t="s">
        <v>245</v>
      </c>
      <c r="B5" s="125" t="s">
        <v>194</v>
      </c>
      <c r="C5" s="125" t="s">
        <v>195</v>
      </c>
      <c r="D5" s="125" t="s">
        <v>246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42</v>
      </c>
      <c r="V5" s="125" t="s">
        <v>217</v>
      </c>
      <c r="W5" s="125" t="s">
        <v>247</v>
      </c>
    </row>
    <row r="6" customFormat="false" ht="12.75" hidden="false" customHeight="false" outlineLevel="0" collapsed="false">
      <c r="A6" s="144" t="n">
        <v>39009.3779861111</v>
      </c>
      <c r="B6" s="125" t="n">
        <v>1</v>
      </c>
      <c r="C6" s="125" t="n">
        <v>0</v>
      </c>
      <c r="D6" s="144" t="n">
        <v>39009.3779976852</v>
      </c>
      <c r="E6" s="125" t="n">
        <v>1</v>
      </c>
      <c r="F6" s="125" t="n">
        <v>0</v>
      </c>
      <c r="H6" s="142" t="n">
        <f aca="false">I6-'Shorting Summary'!$A$4</f>
        <v>-530.500000475906</v>
      </c>
      <c r="I6" s="142" t="n">
        <f aca="false">86400*(AVERAGE(A6,D6)-'Raw IRMS Data'!$A$2)</f>
        <v>101.49999952409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838</v>
      </c>
      <c r="V6" s="125" t="n">
        <f aca="false">IF(R6=($J$1-J6)/U6,$J$1/S6-$M$1,IF(K6=0,$J$1/S6-$M$1,K6/ABS(R6-($J$1-J6)/U6)))</f>
        <v>263838</v>
      </c>
      <c r="W6" s="125" t="n">
        <f aca="false">IF(K6=0,ABS(($J$1-J6)/N6-($J$1-J6)/U6),ABS((($J$1-J6)-K6)/(K6/V6+O6)))</f>
        <v>263837.999389499</v>
      </c>
    </row>
    <row r="7" customFormat="false" ht="12.75" hidden="false" customHeight="false" outlineLevel="0" collapsed="false">
      <c r="A7" s="144" t="n">
        <v>39009.3797569444</v>
      </c>
      <c r="B7" s="125" t="n">
        <v>1</v>
      </c>
      <c r="C7" s="125" t="n">
        <v>0</v>
      </c>
      <c r="D7" s="144" t="n">
        <v>39009.3797800926</v>
      </c>
      <c r="E7" s="125" t="n">
        <v>1</v>
      </c>
      <c r="F7" s="125" t="n">
        <v>0</v>
      </c>
      <c r="H7" s="142" t="n">
        <f aca="false">I7-'Shorting Summary'!$A$4</f>
        <v>-377.000000740401</v>
      </c>
      <c r="I7" s="142" t="n">
        <f aca="false">86400*(AVERAGE(A7,D7)-'Raw IRMS Data'!$A$2)</f>
        <v>254.99999925959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838</v>
      </c>
      <c r="V7" s="125" t="n">
        <f aca="false">IF(R7=($J$1-J7)/U7,$J$1/S7-$M$1,IF(K7=0,$J$1/S7-$M$1,K7/ABS(R7-($J$1-J7)/U7)))</f>
        <v>263838</v>
      </c>
      <c r="W7" s="125" t="n">
        <f aca="false">IF(K7=0,ABS(($J$1-J7)/N7-($J$1-J7)/U7),ABS((($J$1-J7)-K7)/(K7/V7+O7)))</f>
        <v>263837.999389499</v>
      </c>
    </row>
    <row r="8" customFormat="false" ht="12.75" hidden="false" customHeight="false" outlineLevel="0" collapsed="false">
      <c r="A8" s="144" t="n">
        <v>39009.3818402778</v>
      </c>
      <c r="B8" s="125" t="n">
        <v>1</v>
      </c>
      <c r="C8" s="125" t="n">
        <v>0</v>
      </c>
      <c r="D8" s="144" t="n">
        <v>39009.3818518519</v>
      </c>
      <c r="E8" s="125" t="n">
        <v>1</v>
      </c>
      <c r="F8" s="125" t="n">
        <v>0</v>
      </c>
      <c r="H8" s="142" t="n">
        <f aca="false">I8-'Shorting Summary'!$A$4</f>
        <v>-197.499999956228</v>
      </c>
      <c r="I8" s="142" t="n">
        <f aca="false">86400*(AVERAGE(A8,D8)-'Raw IRMS Data'!$A$2)</f>
        <v>434.50000004377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838</v>
      </c>
      <c r="V8" s="125" t="n">
        <f aca="false">IF(R8=($J$1-J8)/U8,$J$1/S8-$M$1,IF(K8=0,$J$1/S8-$M$1,K8/ABS(R8-($J$1-J8)/U8)))</f>
        <v>263838</v>
      </c>
      <c r="W8" s="125" t="n">
        <f aca="false">IF(K8=0,ABS(($J$1-J8)/N8-($J$1-J8)/U8),ABS((($J$1-J8)-K8)/(K8/V8+O8)))</f>
        <v>263837.999389499</v>
      </c>
    </row>
    <row r="9" customFormat="false" ht="12.75" hidden="false" customHeight="false" outlineLevel="0" collapsed="false">
      <c r="A9" s="144" t="n">
        <v>39009.3836226852</v>
      </c>
      <c r="B9" s="125" t="n">
        <v>1</v>
      </c>
      <c r="C9" s="125" t="n">
        <v>0</v>
      </c>
      <c r="D9" s="144" t="n">
        <v>39009.3836342593</v>
      </c>
      <c r="E9" s="125" t="n">
        <v>1</v>
      </c>
      <c r="F9" s="125" t="n">
        <v>0</v>
      </c>
      <c r="H9" s="142" t="n">
        <f aca="false">I9-'Shorting Summary'!$A$4</f>
        <v>-43.5000004181638</v>
      </c>
      <c r="I9" s="142" t="n">
        <f aca="false">86400*(AVERAGE(A9,D9)-'Raw IRMS Data'!$A$2)</f>
        <v>588.49999958183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838</v>
      </c>
      <c r="V9" s="125" t="n">
        <f aca="false">IF(R9=($J$1-J9)/U9,$J$1/S9-$M$1,IF(K9=0,$J$1/S9-$M$1,K9/ABS(R9-($J$1-J9)/U9)))</f>
        <v>263838</v>
      </c>
      <c r="W9" s="125" t="n">
        <f aca="false">IF(K9=0,ABS(($J$1-J9)/N9-($J$1-J9)/U9),ABS((($J$1-J9)-K9)/(K9/V9+O9)))</f>
        <v>263837.999389499</v>
      </c>
    </row>
    <row r="10" customFormat="false" ht="12.75" hidden="false" customHeight="false" outlineLevel="0" collapsed="false">
      <c r="A10" s="144" t="n">
        <v>39009.3854050926</v>
      </c>
      <c r="B10" s="125" t="n">
        <v>1</v>
      </c>
      <c r="C10" s="125" t="n">
        <v>0</v>
      </c>
      <c r="D10" s="144" t="n">
        <v>39009.3854166667</v>
      </c>
      <c r="E10" s="125" t="n">
        <v>1</v>
      </c>
      <c r="F10" s="125" t="n">
        <v>0</v>
      </c>
      <c r="H10" s="142" t="n">
        <f aca="false">I10-'Shorting Summary'!$A$4</f>
        <v>110.499999748543</v>
      </c>
      <c r="I10" s="142" t="n">
        <f aca="false">86400*(AVERAGE(A10,D10)-'Raw IRMS Data'!$A$2)</f>
        <v>742.49999974854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838</v>
      </c>
      <c r="V10" s="125" t="n">
        <f aca="false">IF(R10=($J$1-J10)/U10,$J$1/S10-$M$1,IF(K10=0,$J$1/S10-$M$1,K10/ABS(R10-($J$1-J10)/U10)))</f>
        <v>263838</v>
      </c>
      <c r="W10" s="125" t="n">
        <f aca="false">IF(K10=0,ABS(($J$1-J10)/N10-($J$1-J10)/U10),ABS((($J$1-J10)-K10)/(K10/V10+O10)))</f>
        <v>263837.999389499</v>
      </c>
    </row>
    <row r="11" customFormat="false" ht="12.75" hidden="false" customHeight="false" outlineLevel="0" collapsed="false">
      <c r="A11" s="144" t="n">
        <v>39009.3871875</v>
      </c>
      <c r="B11" s="125" t="n">
        <v>1</v>
      </c>
      <c r="C11" s="125" t="n">
        <v>0</v>
      </c>
      <c r="D11" s="144" t="n">
        <v>39009.3871990741</v>
      </c>
      <c r="E11" s="125" t="n">
        <v>1</v>
      </c>
      <c r="F11" s="125" t="n">
        <v>0</v>
      </c>
      <c r="H11" s="142" t="n">
        <f aca="false">I11-'Shorting Summary'!$A$4</f>
        <v>264.49999991525</v>
      </c>
      <c r="I11" s="142" t="n">
        <f aca="false">86400*(AVERAGE(A11,D11)-'Raw IRMS Data'!$A$2)</f>
        <v>896.499999915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838</v>
      </c>
      <c r="V11" s="125" t="n">
        <f aca="false">IF(R11=($J$1-J11)/U11,$J$1/S11-$M$1,IF(K11=0,$J$1/S11-$M$1,K11/ABS(R11-($J$1-J11)/U11)))</f>
        <v>263838</v>
      </c>
      <c r="W11" s="125" t="n">
        <f aca="false">IF(K11=0,ABS(($J$1-J11)/N11-($J$1-J11)/U11),ABS((($J$1-J11)-K11)/(K11/V11+O11)))</f>
        <v>263837.999389499</v>
      </c>
    </row>
    <row r="12" customFormat="false" ht="12.75" hidden="false" customHeight="false" outlineLevel="0" collapsed="false">
      <c r="A12" s="144" t="n">
        <v>39009.3889699074</v>
      </c>
      <c r="B12" s="125" t="n">
        <v>1</v>
      </c>
      <c r="C12" s="125" t="n">
        <v>0</v>
      </c>
      <c r="D12" s="144" t="n">
        <v>39009.3889814815</v>
      </c>
      <c r="E12" s="125" t="n">
        <v>1</v>
      </c>
      <c r="F12" s="125" t="n">
        <v>0</v>
      </c>
      <c r="H12" s="142" t="n">
        <f aca="false">I12-'Shorting Summary'!$A$4</f>
        <v>418.499999453314</v>
      </c>
      <c r="I12" s="142" t="n">
        <f aca="false">86400*(AVERAGE(A12,D12)-'Raw IRMS Data'!$A$2)</f>
        <v>1050.4999994533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838</v>
      </c>
      <c r="V12" s="125" t="n">
        <f aca="false">IF(R12=($J$1-J12)/U12,$J$1/S12-$M$1,IF(K12=0,$J$1/S12-$M$1,K12/ABS(R12-($J$1-J12)/U12)))</f>
        <v>263838</v>
      </c>
      <c r="W12" s="125" t="n">
        <f aca="false">IF(K12=0,ABS(($J$1-J12)/N12-($J$1-J12)/U12),ABS((($J$1-J12)-K12)/(K12/V12+O12)))</f>
        <v>263837.999389499</v>
      </c>
    </row>
    <row r="13" customFormat="false" ht="12.75" hidden="false" customHeight="false" outlineLevel="0" collapsed="false">
      <c r="A13" s="144" t="n">
        <v>39009.3907523148</v>
      </c>
      <c r="B13" s="125" t="n">
        <v>1</v>
      </c>
      <c r="C13" s="125" t="n">
        <v>0</v>
      </c>
      <c r="D13" s="144" t="n">
        <v>39009.3907638889</v>
      </c>
      <c r="E13" s="125" t="n">
        <v>1</v>
      </c>
      <c r="F13" s="125" t="n">
        <v>0</v>
      </c>
      <c r="H13" s="142" t="n">
        <f aca="false">I13-'Shorting Summary'!$A$4</f>
        <v>572.500000248663</v>
      </c>
      <c r="I13" s="142" t="n">
        <f aca="false">86400*(AVERAGE(A13,D13)-'Raw IRMS Data'!$A$2)</f>
        <v>1204.5000002486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838</v>
      </c>
      <c r="V13" s="125" t="n">
        <f aca="false">IF(R13=($J$1-J13)/U13,$J$1/S13-$M$1,IF(K13=0,$J$1/S13-$M$1,K13/ABS(R13-($J$1-J13)/U13)))</f>
        <v>263838</v>
      </c>
      <c r="W13" s="125" t="n">
        <f aca="false">IF(K13=0,ABS(($J$1-J13)/N13-($J$1-J13)/U13),ABS((($J$1-J13)-K13)/(K13/V13+O13)))</f>
        <v>263837.999389499</v>
      </c>
    </row>
    <row r="14" customFormat="false" ht="12.75" hidden="false" customHeight="false" outlineLevel="0" collapsed="false">
      <c r="A14" s="144" t="n">
        <v>39009.3925347222</v>
      </c>
      <c r="B14" s="125" t="n">
        <v>1</v>
      </c>
      <c r="C14" s="125" t="n">
        <v>0</v>
      </c>
      <c r="D14" s="144" t="n">
        <v>39009.3925462963</v>
      </c>
      <c r="E14" s="125" t="n">
        <v>1</v>
      </c>
      <c r="F14" s="125" t="n">
        <v>0</v>
      </c>
      <c r="H14" s="142" t="n">
        <f aca="false">I14-'Shorting Summary'!$A$4</f>
        <v>726.499999786727</v>
      </c>
      <c r="I14" s="142" t="n">
        <f aca="false">86400*(AVERAGE(A14,D14)-'Raw IRMS Data'!$A$2)</f>
        <v>1358.4999997867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838</v>
      </c>
      <c r="V14" s="125" t="n">
        <f aca="false">IF(R14=($J$1-J14)/U14,$J$1/S14-$M$1,IF(K14=0,$J$1/S14-$M$1,K14/ABS(R14-($J$1-J14)/U14)))</f>
        <v>263838</v>
      </c>
      <c r="W14" s="125" t="n">
        <f aca="false">IF(K14=0,ABS(($J$1-J14)/N14-($J$1-J14)/U14),ABS((($J$1-J14)-K14)/(K14/V14+O14)))</f>
        <v>263837.999389499</v>
      </c>
    </row>
    <row r="15" customFormat="false" ht="12.75" hidden="false" customHeight="false" outlineLevel="0" collapsed="false">
      <c r="A15" s="144" t="n">
        <v>39009.3943171296</v>
      </c>
      <c r="B15" s="125" t="n">
        <v>1</v>
      </c>
      <c r="C15" s="125" t="n">
        <v>0</v>
      </c>
      <c r="D15" s="144" t="n">
        <v>39009.3943287037</v>
      </c>
      <c r="E15" s="125" t="n">
        <v>1</v>
      </c>
      <c r="F15" s="125" t="n">
        <v>0</v>
      </c>
      <c r="H15" s="142" t="n">
        <f aca="false">I15-'Shorting Summary'!$A$4</f>
        <v>880.499999324791</v>
      </c>
      <c r="I15" s="142" t="n">
        <f aca="false">86400*(AVERAGE(A15,D15)-'Raw IRMS Data'!$A$2)</f>
        <v>1512.4999993247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838</v>
      </c>
      <c r="V15" s="125" t="n">
        <f aca="false">IF(R15=($J$1-J15)/U15,$J$1/S15-$M$1,IF(K15=0,$J$1/S15-$M$1,K15/ABS(R15-($J$1-J15)/U15)))</f>
        <v>263838</v>
      </c>
      <c r="W15" s="125" t="n">
        <f aca="false">IF(K15=0,ABS(($J$1-J15)/N15-($J$1-J15)/U15),ABS((($J$1-J15)-K15)/(K15/V15+O15)))</f>
        <v>263837.999389499</v>
      </c>
    </row>
    <row r="16" customFormat="false" ht="12.75" hidden="false" customHeight="false" outlineLevel="0" collapsed="false">
      <c r="A16" s="144" t="n">
        <v>39009.396099537</v>
      </c>
      <c r="B16" s="125" t="n">
        <v>1</v>
      </c>
      <c r="C16" s="125" t="n">
        <v>0</v>
      </c>
      <c r="D16" s="144" t="n">
        <v>39009.3961111111</v>
      </c>
      <c r="E16" s="125" t="n">
        <v>1</v>
      </c>
      <c r="F16" s="125" t="n">
        <v>0</v>
      </c>
      <c r="H16" s="142" t="n">
        <f aca="false">I16-'Shorting Summary'!$A$4</f>
        <v>1034.50000012014</v>
      </c>
      <c r="I16" s="142" t="n">
        <f aca="false">86400*(AVERAGE(A16,D16)-'Raw IRMS Data'!$A$2)</f>
        <v>1666.5000001201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838</v>
      </c>
      <c r="V16" s="125" t="n">
        <f aca="false">IF(R16=($J$1-J16)/U16,$J$1/S16-$M$1,IF(K16=0,$J$1/S16-$M$1,K16/ABS(R16-($J$1-J16)/U16)))</f>
        <v>263838</v>
      </c>
      <c r="W16" s="125" t="n">
        <f aca="false">IF(K16=0,ABS(($J$1-J16)/N16-($J$1-J16)/U16),ABS((($J$1-J16)-K16)/(K16/V16+O16)))</f>
        <v>263837.999389499</v>
      </c>
    </row>
    <row r="17" customFormat="false" ht="12.75" hidden="false" customHeight="false" outlineLevel="0" collapsed="false">
      <c r="A17" s="144" t="n">
        <v>39009.3978819444</v>
      </c>
      <c r="B17" s="125" t="n">
        <v>1</v>
      </c>
      <c r="C17" s="125" t="n">
        <v>0</v>
      </c>
      <c r="D17" s="144" t="n">
        <v>39009.3978935185</v>
      </c>
      <c r="E17" s="125" t="n">
        <v>1</v>
      </c>
      <c r="F17" s="125" t="n">
        <v>0</v>
      </c>
      <c r="H17" s="142" t="n">
        <f aca="false">I17-'Shorting Summary'!$A$4</f>
        <v>1188.4999996582</v>
      </c>
      <c r="I17" s="142" t="n">
        <f aca="false">86400*(AVERAGE(A17,D17)-'Raw IRMS Data'!$A$2)</f>
        <v>1820.499999658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838</v>
      </c>
      <c r="V17" s="125" t="n">
        <f aca="false">IF(R17=($J$1-J17)/U17,$J$1/S17-$M$1,IF(K17=0,$J$1/S17-$M$1,K17/ABS(R17-($J$1-J17)/U17)))</f>
        <v>263838</v>
      </c>
      <c r="W17" s="125" t="n">
        <f aca="false">IF(K17=0,ABS(($J$1-J17)/N17-($J$1-J17)/U17),ABS((($J$1-J17)-K17)/(K17/V17+O17)))</f>
        <v>263837.999389499</v>
      </c>
    </row>
    <row r="18" customFormat="false" ht="12.75" hidden="false" customHeight="false" outlineLevel="0" collapsed="false">
      <c r="A18" s="144" t="n">
        <v>39009.3996643519</v>
      </c>
      <c r="B18" s="125" t="n">
        <v>1</v>
      </c>
      <c r="C18" s="125" t="n">
        <v>0</v>
      </c>
      <c r="D18" s="144" t="n">
        <v>39009.3996759259</v>
      </c>
      <c r="E18" s="125" t="n">
        <v>1</v>
      </c>
      <c r="F18" s="125" t="n">
        <v>0</v>
      </c>
      <c r="H18" s="142" t="n">
        <f aca="false">I18-'Shorting Summary'!$A$4</f>
        <v>1342.49999982491</v>
      </c>
      <c r="I18" s="142" t="n">
        <f aca="false">86400*(AVERAGE(A18,D18)-'Raw IRMS Data'!$A$2)</f>
        <v>1974.4999998249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838</v>
      </c>
      <c r="V18" s="125" t="n">
        <f aca="false">IF(R18=($J$1-J18)/U18,$J$1/S18-$M$1,IF(K18=0,$J$1/S18-$M$1,K18/ABS(R18-($J$1-J18)/U18)))</f>
        <v>263838</v>
      </c>
      <c r="W18" s="125" t="n">
        <f aca="false">IF(K18=0,ABS(($J$1-J18)/N18-($J$1-J18)/U18),ABS((($J$1-J18)-K18)/(K18/V18+O18)))</f>
        <v>263837.999389499</v>
      </c>
    </row>
    <row r="19" customFormat="false" ht="12.75" hidden="false" customHeight="false" outlineLevel="0" collapsed="false">
      <c r="A19" s="144" t="n">
        <v>39009.4014467593</v>
      </c>
      <c r="B19" s="125" t="n">
        <v>1</v>
      </c>
      <c r="C19" s="125" t="n">
        <v>0</v>
      </c>
      <c r="D19" s="144" t="n">
        <v>39009.4014583333</v>
      </c>
      <c r="E19" s="125" t="n">
        <v>1</v>
      </c>
      <c r="F19" s="125" t="n">
        <v>0</v>
      </c>
      <c r="H19" s="142" t="n">
        <f aca="false">I19-'Shorting Summary'!$A$4</f>
        <v>1496.49999999162</v>
      </c>
      <c r="I19" s="142" t="n">
        <f aca="false">86400*(AVERAGE(A19,D19)-'Raw IRMS Data'!$A$2)</f>
        <v>2128.4999999916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838</v>
      </c>
      <c r="V19" s="125" t="n">
        <f aca="false">IF(R19=($J$1-J19)/U19,$J$1/S19-$M$1,IF(K19=0,$J$1/S19-$M$1,K19/ABS(R19-($J$1-J19)/U19)))</f>
        <v>263838</v>
      </c>
      <c r="W19" s="125" t="n">
        <f aca="false">IF(K19=0,ABS(($J$1-J19)/N19-($J$1-J19)/U19),ABS((($J$1-J19)-K19)/(K19/V19+O19)))</f>
        <v>263837.999389499</v>
      </c>
    </row>
    <row r="20" customFormat="false" ht="12.75" hidden="false" customHeight="false" outlineLevel="0" collapsed="false">
      <c r="A20" s="144" t="n">
        <v>39009.4032291667</v>
      </c>
      <c r="B20" s="125" t="n">
        <v>2</v>
      </c>
      <c r="C20" s="125" t="n">
        <v>0</v>
      </c>
      <c r="D20" s="144" t="n">
        <v>39009.4032407407</v>
      </c>
      <c r="E20" s="125" t="n">
        <v>7</v>
      </c>
      <c r="F20" s="125" t="n">
        <v>0</v>
      </c>
      <c r="H20" s="142" t="n">
        <f aca="false">I20-'Shorting Summary'!$A$4</f>
        <v>1650.49999952968</v>
      </c>
      <c r="I20" s="142" t="n">
        <f aca="false">86400*(AVERAGE(A20,D20)-'Raw IRMS Data'!$A$2)</f>
        <v>2282.49999952968</v>
      </c>
      <c r="J20" s="125" t="n">
        <f aca="false">B20*250/4095</f>
        <v>0.122100122100122</v>
      </c>
      <c r="K20" s="125" t="n">
        <f aca="false">C20*250/4095</f>
        <v>0</v>
      </c>
      <c r="L20" s="125" t="n">
        <f aca="false">E20*250/4095</f>
        <v>0.427350427350427</v>
      </c>
      <c r="M20" s="125" t="n">
        <f aca="false">F20*250/4095</f>
        <v>0</v>
      </c>
      <c r="N20" s="125" t="n">
        <f aca="false">J20/$M$1</f>
        <v>0.00122100122100122</v>
      </c>
      <c r="O20" s="125" t="n">
        <f aca="false">K20/$M$1</f>
        <v>0</v>
      </c>
      <c r="P20" s="125" t="n">
        <f aca="false">L20/$M$1</f>
        <v>0.00427350427350427</v>
      </c>
      <c r="Q20" s="125" t="n">
        <f aca="false">M20/$M$1</f>
        <v>0</v>
      </c>
      <c r="R20" s="125" t="n">
        <f aca="false">ABS(N20-O20)</f>
        <v>0.00122100122100122</v>
      </c>
      <c r="S20" s="125" t="n">
        <f aca="false">ABS(P20-Q20)</f>
        <v>0.00427350427350427</v>
      </c>
      <c r="U20" s="125" t="n">
        <f aca="false">ABS((K20*M20-($J$1-J20)*($J$1-L20))/(S20*K20-R20*($J$1-L20)))</f>
        <v>131869</v>
      </c>
      <c r="V20" s="125" t="n">
        <f aca="false">IF(R20=($J$1-J20)/U20,$J$1/S20-$M$1,IF(K20=0,$J$1/S20-$M$1,K20/ABS(R20-($J$1-J20)/U20)))</f>
        <v>37605.4285714286</v>
      </c>
      <c r="W20" s="125" t="n">
        <f aca="false">IF(K20=0,ABS(($J$1-J20)/N20-($J$1-J20)/U20),ABS((($J$1-J20)-K20)/(K20/V20+O20)))</f>
        <v>131868.998778999</v>
      </c>
    </row>
    <row r="21" customFormat="false" ht="12.75" hidden="false" customHeight="false" outlineLevel="0" collapsed="false">
      <c r="A21" s="144" t="n">
        <v>39009.4050115741</v>
      </c>
      <c r="B21" s="125" t="n">
        <v>2460</v>
      </c>
      <c r="C21" s="125" t="n">
        <v>0</v>
      </c>
      <c r="D21" s="144" t="n">
        <v>39009.4050231481</v>
      </c>
      <c r="E21" s="125" t="n">
        <v>1994</v>
      </c>
      <c r="F21" s="125" t="n">
        <v>0</v>
      </c>
      <c r="H21" s="142" t="n">
        <f aca="false">I21-'Shorting Summary'!$A$4</f>
        <v>1804.49999969639</v>
      </c>
      <c r="I21" s="142" t="n">
        <f aca="false">86400*(AVERAGE(A21,D21)-'Raw IRMS Data'!$A$2)</f>
        <v>2436.49999969639</v>
      </c>
      <c r="J21" s="125" t="n">
        <f aca="false">B21*250/4095</f>
        <v>150.18315018315</v>
      </c>
      <c r="K21" s="125" t="n">
        <f aca="false">C21*250/4095</f>
        <v>0</v>
      </c>
      <c r="L21" s="125" t="n">
        <f aca="false">E21*250/4095</f>
        <v>121.733821733822</v>
      </c>
      <c r="M21" s="125" t="n">
        <f aca="false">F21*250/4095</f>
        <v>0</v>
      </c>
      <c r="N21" s="125" t="n">
        <f aca="false">J21/$M$1</f>
        <v>1.5018315018315</v>
      </c>
      <c r="O21" s="125" t="n">
        <f aca="false">K21/$M$1</f>
        <v>0</v>
      </c>
      <c r="P21" s="125" t="n">
        <f aca="false">L21/$M$1</f>
        <v>1.21733821733822</v>
      </c>
      <c r="Q21" s="125" t="n">
        <f aca="false">M21/$M$1</f>
        <v>0</v>
      </c>
      <c r="R21" s="125" t="n">
        <f aca="false">ABS(N21-O21)</f>
        <v>1.5018315018315</v>
      </c>
      <c r="S21" s="125" t="n">
        <f aca="false">ABS(P21-Q21)</f>
        <v>1.21733821733822</v>
      </c>
      <c r="U21" s="125" t="n">
        <f aca="false">ABS((K21*M21-($J$1-J21)*($J$1-L21))/(S21*K21-R21*($J$1-L21)))</f>
        <v>7.29186991869919</v>
      </c>
      <c r="V21" s="125" t="n">
        <f aca="false">IF(R21=($J$1-J21)/U21,$J$1/S21-$M$1,IF(K21=0,$J$1/S21-$M$1,K21/ABS(R21-($J$1-J21)/U21)))</f>
        <v>32.3660982948847</v>
      </c>
      <c r="W21" s="125" t="n">
        <f aca="false">IF(K21=0,ABS(($J$1-J21)/N21-($J$1-J21)/U21),ABS((($J$1-J21)-K21)/(K21/V21+O21)))</f>
        <v>5.79003841686769</v>
      </c>
    </row>
    <row r="22" customFormat="false" ht="12.75" hidden="false" customHeight="false" outlineLevel="0" collapsed="false">
      <c r="A22" s="144" t="n">
        <v>39009.4067939815</v>
      </c>
      <c r="B22" s="125" t="n">
        <v>2073</v>
      </c>
      <c r="C22" s="125" t="n">
        <v>0</v>
      </c>
      <c r="D22" s="144" t="n">
        <v>39009.4068055556</v>
      </c>
      <c r="E22" s="125" t="n">
        <v>2043</v>
      </c>
      <c r="F22" s="125" t="n">
        <v>0</v>
      </c>
      <c r="H22" s="142" t="n">
        <f aca="false">I22-'Shorting Summary'!$A$4</f>
        <v>1958.4999998631</v>
      </c>
      <c r="I22" s="142" t="n">
        <f aca="false">86400*(AVERAGE(A22,D22)-'Raw IRMS Data'!$A$2)</f>
        <v>2590.4999998631</v>
      </c>
      <c r="J22" s="125" t="n">
        <f aca="false">B22*250/4095</f>
        <v>126.556776556777</v>
      </c>
      <c r="K22" s="125" t="n">
        <f aca="false">C22*250/4095</f>
        <v>0</v>
      </c>
      <c r="L22" s="125" t="n">
        <f aca="false">E22*250/4095</f>
        <v>124.725274725275</v>
      </c>
      <c r="M22" s="125" t="n">
        <f aca="false">F22*250/4095</f>
        <v>0</v>
      </c>
      <c r="N22" s="125" t="n">
        <f aca="false">J22/$M$1</f>
        <v>1.26556776556777</v>
      </c>
      <c r="O22" s="125" t="n">
        <f aca="false">K22/$M$1</f>
        <v>0</v>
      </c>
      <c r="P22" s="125" t="n">
        <f aca="false">L22/$M$1</f>
        <v>1.24725274725275</v>
      </c>
      <c r="Q22" s="125" t="n">
        <f aca="false">M22/$M$1</f>
        <v>0</v>
      </c>
      <c r="R22" s="125" t="n">
        <f aca="false">ABS(N22-O22)</f>
        <v>1.26556776556777</v>
      </c>
      <c r="S22" s="125" t="n">
        <f aca="false">ABS(P22-Q22)</f>
        <v>1.24725274725275</v>
      </c>
      <c r="U22" s="125" t="n">
        <f aca="false">ABS((K22*M22-($J$1-J22)*($J$1-L22))/(S22*K22-R22*($J$1-L22)))</f>
        <v>27.3217559093102</v>
      </c>
      <c r="V22" s="125" t="n">
        <f aca="false">IF(R22=($J$1-J22)/U22,$J$1/S22-$M$1,IF(K22=0,$J$1/S22-$M$1,K22/ABS(R22-($J$1-J22)/U22)))</f>
        <v>29.1913852178169</v>
      </c>
      <c r="W22" s="125" t="n">
        <f aca="false">IF(K22=0,ABS(($J$1-J22)/N22-($J$1-J22)/U22),ABS((($J$1-J22)-K22)/(K22/V22+O22)))</f>
        <v>26.0561881437424</v>
      </c>
    </row>
    <row r="23" customFormat="false" ht="12.75" hidden="false" customHeight="false" outlineLevel="0" collapsed="false">
      <c r="A23" s="144" t="n">
        <v>39009.4085763889</v>
      </c>
      <c r="B23" s="125" t="n">
        <v>2023</v>
      </c>
      <c r="C23" s="125" t="n">
        <v>0</v>
      </c>
      <c r="D23" s="144" t="n">
        <v>39009.408587963</v>
      </c>
      <c r="E23" s="125" t="n">
        <v>2488</v>
      </c>
      <c r="F23" s="125" t="n">
        <v>0</v>
      </c>
      <c r="H23" s="142" t="n">
        <f aca="false">I23-'Shorting Summary'!$A$4</f>
        <v>2112.49999940116</v>
      </c>
      <c r="I23" s="142" t="n">
        <f aca="false">86400*(AVERAGE(A23,D23)-'Raw IRMS Data'!$A$2)</f>
        <v>2744.49999940116</v>
      </c>
      <c r="J23" s="125" t="n">
        <f aca="false">B23*250/4095</f>
        <v>123.504273504274</v>
      </c>
      <c r="K23" s="125" t="n">
        <f aca="false">C23*250/4095</f>
        <v>0</v>
      </c>
      <c r="L23" s="125" t="n">
        <f aca="false">E23*250/4095</f>
        <v>151.892551892552</v>
      </c>
      <c r="M23" s="125" t="n">
        <f aca="false">F23*250/4095</f>
        <v>0</v>
      </c>
      <c r="N23" s="125" t="n">
        <f aca="false">J23/$M$1</f>
        <v>1.23504273504274</v>
      </c>
      <c r="O23" s="125" t="n">
        <f aca="false">K23/$M$1</f>
        <v>0</v>
      </c>
      <c r="P23" s="125" t="n">
        <f aca="false">L23/$M$1</f>
        <v>1.51892551892552</v>
      </c>
      <c r="Q23" s="125" t="n">
        <f aca="false">M23/$M$1</f>
        <v>0</v>
      </c>
      <c r="R23" s="125" t="n">
        <f aca="false">ABS(N23-O23)</f>
        <v>1.23504273504274</v>
      </c>
      <c r="S23" s="125" t="n">
        <f aca="false">ABS(P23-Q23)</f>
        <v>1.51892551892552</v>
      </c>
      <c r="U23" s="125" t="n">
        <f aca="false">ABS((K23*M23-($J$1-J23)*($J$1-L23))/(S23*K23-R23*($J$1-L23)))</f>
        <v>30.4686109738013</v>
      </c>
      <c r="V23" s="125" t="n">
        <f aca="false">IF(R23=($J$1-J23)/U23,$J$1/S23-$M$1,IF(K23=0,$J$1/S23-$M$1,K23/ABS(R23-($J$1-J23)/U23)))</f>
        <v>6.08440514469454</v>
      </c>
      <c r="W23" s="125" t="n">
        <f aca="false">IF(K23=0,ABS(($J$1-J23)/N23-($J$1-J23)/U23),ABS((($J$1-J23)-K23)/(K23/V23+O23)))</f>
        <v>29.2335682387586</v>
      </c>
    </row>
    <row r="24" customFormat="false" ht="12.75" hidden="false" customHeight="false" outlineLevel="0" collapsed="false">
      <c r="A24" s="144" t="n">
        <v>39009.4103587963</v>
      </c>
      <c r="B24" s="125" t="n">
        <v>2316</v>
      </c>
      <c r="C24" s="125" t="n">
        <v>0</v>
      </c>
      <c r="D24" s="144" t="n">
        <v>39009.4103703704</v>
      </c>
      <c r="E24" s="125" t="n">
        <v>2187</v>
      </c>
      <c r="F24" s="125" t="n">
        <v>0</v>
      </c>
      <c r="H24" s="142" t="n">
        <f aca="false">I24-'Shorting Summary'!$A$4</f>
        <v>2266.50000019651</v>
      </c>
      <c r="I24" s="142" t="n">
        <f aca="false">86400*(AVERAGE(A24,D24)-'Raw IRMS Data'!$A$2)</f>
        <v>2898.50000019651</v>
      </c>
      <c r="J24" s="125" t="n">
        <f aca="false">B24*250/4095</f>
        <v>141.391941391941</v>
      </c>
      <c r="K24" s="125" t="n">
        <f aca="false">C24*250/4095</f>
        <v>0</v>
      </c>
      <c r="L24" s="125" t="n">
        <f aca="false">E24*250/4095</f>
        <v>133.516483516484</v>
      </c>
      <c r="M24" s="125" t="n">
        <f aca="false">F24*250/4095</f>
        <v>0</v>
      </c>
      <c r="N24" s="125" t="n">
        <f aca="false">J24/$M$1</f>
        <v>1.41391941391941</v>
      </c>
      <c r="O24" s="125" t="n">
        <f aca="false">K24/$M$1</f>
        <v>0</v>
      </c>
      <c r="P24" s="125" t="n">
        <f aca="false">L24/$M$1</f>
        <v>1.33516483516484</v>
      </c>
      <c r="Q24" s="125" t="n">
        <f aca="false">M24/$M$1</f>
        <v>0</v>
      </c>
      <c r="R24" s="125" t="n">
        <f aca="false">ABS(N24-O24)</f>
        <v>1.41391941391941</v>
      </c>
      <c r="S24" s="125" t="n">
        <f aca="false">ABS(P24-Q24)</f>
        <v>1.33516483516484</v>
      </c>
      <c r="U24" s="125" t="n">
        <f aca="false">ABS((K24*M24-($J$1-J24)*($J$1-L24))/(S24*K24-R24*($J$1-L24)))</f>
        <v>13.9628670120898</v>
      </c>
      <c r="V24" s="125" t="n">
        <f aca="false">IF(R24=($J$1-J24)/U24,$J$1/S24-$M$1,IF(K24=0,$J$1/S24-$M$1,K24/ABS(R24-($J$1-J24)/U24)))</f>
        <v>20.6849565614998</v>
      </c>
      <c r="W24" s="125" t="n">
        <f aca="false">IF(K24=0,ABS(($J$1-J24)/N24-($J$1-J24)/U24),ABS((($J$1-J24)-K24)/(K24/V24+O24)))</f>
        <v>12.5489475981704</v>
      </c>
    </row>
    <row r="25" customFormat="false" ht="12.75" hidden="false" customHeight="false" outlineLevel="0" collapsed="false">
      <c r="A25" s="144" t="n">
        <v>39009.4121412037</v>
      </c>
      <c r="B25" s="125" t="n">
        <v>2620</v>
      </c>
      <c r="C25" s="125" t="n">
        <v>0</v>
      </c>
      <c r="D25" s="144" t="n">
        <v>39009.4121527778</v>
      </c>
      <c r="E25" s="125" t="n">
        <v>2114</v>
      </c>
      <c r="F25" s="125" t="n">
        <v>0</v>
      </c>
      <c r="H25" s="142" t="n">
        <f aca="false">I25-'Shorting Summary'!$A$4</f>
        <v>2420.49999973457</v>
      </c>
      <c r="I25" s="142" t="n">
        <f aca="false">86400*(AVERAGE(A25,D25)-'Raw IRMS Data'!$A$2)</f>
        <v>3052.49999973457</v>
      </c>
      <c r="J25" s="125" t="n">
        <f aca="false">B25*250/4095</f>
        <v>159.95115995116</v>
      </c>
      <c r="K25" s="125" t="n">
        <f aca="false">C25*250/4095</f>
        <v>0</v>
      </c>
      <c r="L25" s="125" t="n">
        <f aca="false">E25*250/4095</f>
        <v>129.059829059829</v>
      </c>
      <c r="M25" s="125" t="n">
        <f aca="false">F25*250/4095</f>
        <v>0</v>
      </c>
      <c r="N25" s="125" t="n">
        <f aca="false">J25/$M$1</f>
        <v>1.5995115995116</v>
      </c>
      <c r="O25" s="125" t="n">
        <f aca="false">K25/$M$1</f>
        <v>0</v>
      </c>
      <c r="P25" s="125" t="n">
        <f aca="false">L25/$M$1</f>
        <v>1.29059829059829</v>
      </c>
      <c r="Q25" s="125" t="n">
        <f aca="false">M25/$M$1</f>
        <v>0</v>
      </c>
      <c r="R25" s="125" t="n">
        <f aca="false">ABS(N25-O25)</f>
        <v>1.5995115995116</v>
      </c>
      <c r="S25" s="125" t="n">
        <f aca="false">ABS(P25-Q25)</f>
        <v>1.29059829059829</v>
      </c>
      <c r="U25" s="125" t="n">
        <f aca="false">ABS((K25*M25-($J$1-J25)*($J$1-L25))/(S25*K25-R25*($J$1-L25)))</f>
        <v>0.739694656488554</v>
      </c>
      <c r="V25" s="125" t="n">
        <f aca="false">IF(R25=($J$1-J25)/U25,$J$1/S25-$M$1,IF(K25=0,$J$1/S25-$M$1,K25/ABS(R25-($J$1-J25)/U25)))</f>
        <v>24.8524124881741</v>
      </c>
      <c r="W25" s="125" t="n">
        <f aca="false">IF(K25=0,ABS(($J$1-J25)/N25-($J$1-J25)/U25),ABS((($J$1-J25)-K25)/(K25/V25+O25)))</f>
        <v>0.859816943023046</v>
      </c>
    </row>
    <row r="26" customFormat="false" ht="12.75" hidden="false" customHeight="false" outlineLevel="0" collapsed="false">
      <c r="A26" s="144" t="n">
        <v>39009.4139236111</v>
      </c>
      <c r="B26" s="125" t="n">
        <v>2181</v>
      </c>
      <c r="C26" s="125" t="n">
        <v>0</v>
      </c>
      <c r="D26" s="144" t="n">
        <v>39009.4139351852</v>
      </c>
      <c r="E26" s="125" t="n">
        <v>2360</v>
      </c>
      <c r="F26" s="125" t="n">
        <v>0</v>
      </c>
      <c r="H26" s="142" t="n">
        <f aca="false">I26-'Shorting Summary'!$A$4</f>
        <v>2574.49999927264</v>
      </c>
      <c r="I26" s="142" t="n">
        <f aca="false">86400*(AVERAGE(A26,D26)-'Raw IRMS Data'!$A$2)</f>
        <v>3206.49999927264</v>
      </c>
      <c r="J26" s="125" t="n">
        <f aca="false">B26*250/4095</f>
        <v>133.150183150183</v>
      </c>
      <c r="K26" s="125" t="n">
        <f aca="false">C26*250/4095</f>
        <v>0</v>
      </c>
      <c r="L26" s="125" t="n">
        <f aca="false">E26*250/4095</f>
        <v>144.078144078144</v>
      </c>
      <c r="M26" s="125" t="n">
        <f aca="false">F26*250/4095</f>
        <v>0</v>
      </c>
      <c r="N26" s="125" t="n">
        <f aca="false">J26/$M$1</f>
        <v>1.33150183150183</v>
      </c>
      <c r="O26" s="125" t="n">
        <f aca="false">K26/$M$1</f>
        <v>0</v>
      </c>
      <c r="P26" s="125" t="n">
        <f aca="false">L26/$M$1</f>
        <v>1.44078144078144</v>
      </c>
      <c r="Q26" s="125" t="n">
        <f aca="false">M26/$M$1</f>
        <v>0</v>
      </c>
      <c r="R26" s="125" t="n">
        <f aca="false">ABS(N26-O26)</f>
        <v>1.33150183150183</v>
      </c>
      <c r="S26" s="125" t="n">
        <f aca="false">ABS(P26-Q26)</f>
        <v>1.44078144078144</v>
      </c>
      <c r="U26" s="125" t="n">
        <f aca="false">ABS((K26*M26-($J$1-J26)*($J$1-L26))/(S26*K26-R26*($J$1-L26)))</f>
        <v>21.016964695094</v>
      </c>
      <c r="V26" s="125" t="n">
        <f aca="false">IF(R26=($J$1-J26)/U26,$J$1/S26-$M$1,IF(K26=0,$J$1/S26-$M$1,K26/ABS(R26-($J$1-J26)/U26)))</f>
        <v>11.8381355932203</v>
      </c>
      <c r="W26" s="125" t="n">
        <f aca="false">IF(K26=0,ABS(($J$1-J26)/N26-($J$1-J26)/U26),ABS((($J$1-J26)-K26)/(K26/V26+O26)))</f>
        <v>19.6854628635922</v>
      </c>
    </row>
    <row r="27" customFormat="false" ht="12.75" hidden="false" customHeight="false" outlineLevel="0" collapsed="false">
      <c r="A27" s="144" t="n">
        <v>39009.4157060185</v>
      </c>
      <c r="B27" s="125" t="n">
        <v>2620</v>
      </c>
      <c r="C27" s="125" t="n">
        <v>0</v>
      </c>
      <c r="D27" s="144" t="n">
        <v>39009.4157175926</v>
      </c>
      <c r="E27" s="125" t="n">
        <v>2623</v>
      </c>
      <c r="F27" s="125" t="n">
        <v>0</v>
      </c>
      <c r="H27" s="142" t="n">
        <f aca="false">I27-'Shorting Summary'!$A$4</f>
        <v>2728.50000006799</v>
      </c>
      <c r="I27" s="142" t="n">
        <f aca="false">86400*(AVERAGE(A27,D27)-'Raw IRMS Data'!$A$2)</f>
        <v>3360.50000006799</v>
      </c>
      <c r="J27" s="125" t="n">
        <f aca="false">B27*250/4095</f>
        <v>159.95115995116</v>
      </c>
      <c r="K27" s="125" t="n">
        <f aca="false">C27*250/4095</f>
        <v>0</v>
      </c>
      <c r="L27" s="125" t="n">
        <f aca="false">E27*250/4095</f>
        <v>160.13431013431</v>
      </c>
      <c r="M27" s="125" t="n">
        <f aca="false">F27*250/4095</f>
        <v>0</v>
      </c>
      <c r="N27" s="125" t="n">
        <f aca="false">J27/$M$1</f>
        <v>1.5995115995116</v>
      </c>
      <c r="O27" s="125" t="n">
        <f aca="false">K27/$M$1</f>
        <v>0</v>
      </c>
      <c r="P27" s="125" t="n">
        <f aca="false">L27/$M$1</f>
        <v>1.6013431013431</v>
      </c>
      <c r="Q27" s="125" t="n">
        <f aca="false">M27/$M$1</f>
        <v>0</v>
      </c>
      <c r="R27" s="125" t="n">
        <f aca="false">ABS(N27-O27)</f>
        <v>1.5995115995116</v>
      </c>
      <c r="S27" s="125" t="n">
        <f aca="false">ABS(P27-Q27)</f>
        <v>1.6013431013431</v>
      </c>
      <c r="U27" s="125" t="n">
        <f aca="false">ABS((K27*M27-($J$1-J27)*($J$1-L27))/(S27*K27-R27*($J$1-L27)))</f>
        <v>0.739694656488554</v>
      </c>
      <c r="V27" s="125" t="n">
        <f aca="false">IF(R27=($J$1-J27)/U27,$J$1/S27-$M$1,IF(K27=0,$J$1/S27-$M$1,K27/ABS(R27-($J$1-J27)/U27)))</f>
        <v>0.624475791078922</v>
      </c>
      <c r="W27" s="125" t="n">
        <f aca="false">IF(K27=0,ABS(($J$1-J27)/N27-($J$1-J27)/U27),ABS((($J$1-J27)-K27)/(K27/V27+O27)))</f>
        <v>0.859816943023046</v>
      </c>
    </row>
    <row r="28" customFormat="false" ht="12.75" hidden="false" customHeight="false" outlineLevel="0" collapsed="false">
      <c r="A28" s="144" t="n">
        <v>39009.4174884259</v>
      </c>
      <c r="B28" s="125" t="n">
        <v>2275</v>
      </c>
      <c r="C28" s="125" t="n">
        <v>0</v>
      </c>
      <c r="D28" s="144" t="n">
        <v>39009.4175</v>
      </c>
      <c r="E28" s="125" t="n">
        <v>2341</v>
      </c>
      <c r="F28" s="125" t="n">
        <v>0</v>
      </c>
      <c r="H28" s="142" t="n">
        <f aca="false">I28-'Shorting Summary'!$A$4</f>
        <v>2882.49999960605</v>
      </c>
      <c r="I28" s="142" t="n">
        <f aca="false">86400*(AVERAGE(A28,D28)-'Raw IRMS Data'!$A$2)</f>
        <v>3514.49999960605</v>
      </c>
      <c r="J28" s="125" t="n">
        <f aca="false">B28*250/4095</f>
        <v>138.888888888889</v>
      </c>
      <c r="K28" s="125" t="n">
        <f aca="false">C28*250/4095</f>
        <v>0</v>
      </c>
      <c r="L28" s="125" t="n">
        <f aca="false">E28*250/4095</f>
        <v>142.918192918193</v>
      </c>
      <c r="M28" s="125" t="n">
        <f aca="false">F28*250/4095</f>
        <v>0</v>
      </c>
      <c r="N28" s="125" t="n">
        <f aca="false">J28/$M$1</f>
        <v>1.38888888888889</v>
      </c>
      <c r="O28" s="125" t="n">
        <f aca="false">K28/$M$1</f>
        <v>0</v>
      </c>
      <c r="P28" s="125" t="n">
        <f aca="false">L28/$M$1</f>
        <v>1.42918192918193</v>
      </c>
      <c r="Q28" s="125" t="n">
        <f aca="false">M28/$M$1</f>
        <v>0</v>
      </c>
      <c r="R28" s="125" t="n">
        <f aca="false">ABS(N28-O28)</f>
        <v>1.38888888888889</v>
      </c>
      <c r="S28" s="125" t="n">
        <f aca="false">ABS(P28-Q28)</f>
        <v>1.42918192918193</v>
      </c>
      <c r="U28" s="125" t="n">
        <f aca="false">ABS((K28*M28-($J$1-J28)*($J$1-L28))/(S28*K28-R28*($J$1-L28)))</f>
        <v>16.0167032967033</v>
      </c>
      <c r="V28" s="125" t="n">
        <f aca="false">IF(R28=($J$1-J28)/U28,$J$1/S28-$M$1,IF(K28=0,$J$1/S28-$M$1,K28/ABS(R28-($J$1-J28)/U28)))</f>
        <v>12.7458351131995</v>
      </c>
      <c r="W28" s="125" t="n">
        <f aca="false">IF(K28=0,ABS(($J$1-J28)/N28-($J$1-J28)/U28),ABS((($J$1-J28)-K28)/(K28/V28+O28)))</f>
        <v>14.6278144078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340659340659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48</v>
      </c>
      <c r="F3" s="125" t="s">
        <v>220</v>
      </c>
      <c r="G3" s="125" t="s">
        <v>239</v>
      </c>
      <c r="H3" s="125" t="s">
        <v>213</v>
      </c>
      <c r="I3" s="142"/>
      <c r="J3" s="125" t="s">
        <v>223</v>
      </c>
    </row>
    <row r="5" customFormat="false" ht="12.75" hidden="false" customHeight="false" outlineLevel="0" collapsed="false">
      <c r="A5" s="125" t="s">
        <v>249</v>
      </c>
      <c r="B5" s="125" t="s">
        <v>194</v>
      </c>
      <c r="C5" s="125" t="s">
        <v>195</v>
      </c>
      <c r="D5" s="125" t="s">
        <v>250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42</v>
      </c>
      <c r="V5" s="125" t="s">
        <v>216</v>
      </c>
      <c r="W5" s="125" t="s">
        <v>251</v>
      </c>
    </row>
    <row r="6" customFormat="false" ht="12.75" hidden="false" customHeight="false" outlineLevel="0" collapsed="false">
      <c r="A6" s="144" t="n">
        <v>39009.3779513889</v>
      </c>
      <c r="B6" s="125" t="n">
        <v>1</v>
      </c>
      <c r="C6" s="125" t="n">
        <v>0</v>
      </c>
      <c r="D6" s="144" t="n">
        <v>39009.377962963</v>
      </c>
      <c r="E6" s="125" t="n">
        <v>1</v>
      </c>
      <c r="F6" s="125" t="n">
        <v>0</v>
      </c>
      <c r="H6" s="142" t="n">
        <f aca="false">I6-'Shorting Summary'!$A$4</f>
        <v>-533.500000548549</v>
      </c>
      <c r="I6" s="142" t="n">
        <f aca="false">86400*(AVERAGE(A6,D6)-'Raw IRMS Data'!$A$2)</f>
        <v>98.49999945145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4" t="n">
        <v>39009.3797337963</v>
      </c>
      <c r="B7" s="125" t="n">
        <v>1</v>
      </c>
      <c r="C7" s="125" t="n">
        <v>0</v>
      </c>
      <c r="D7" s="144" t="n">
        <v>39009.3797453704</v>
      </c>
      <c r="E7" s="125" t="n">
        <v>1</v>
      </c>
      <c r="F7" s="125" t="n">
        <v>0</v>
      </c>
      <c r="H7" s="142" t="n">
        <f aca="false">I7-'Shorting Summary'!$A$4</f>
        <v>-379.4999997532</v>
      </c>
      <c r="I7" s="142" t="n">
        <f aca="false">86400*(AVERAGE(A7,D7)-'Raw IRMS Data'!$A$2)</f>
        <v>252.500000246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4" t="n">
        <v>39009.3818055556</v>
      </c>
      <c r="B8" s="125" t="n">
        <v>1</v>
      </c>
      <c r="C8" s="125" t="n">
        <v>0</v>
      </c>
      <c r="D8" s="144" t="n">
        <v>39009.3818287037</v>
      </c>
      <c r="E8" s="125" t="n">
        <v>1</v>
      </c>
      <c r="F8" s="125" t="n">
        <v>0</v>
      </c>
      <c r="H8" s="142" t="n">
        <f aca="false">I8-'Shorting Summary'!$A$4</f>
        <v>-200.000000226311</v>
      </c>
      <c r="I8" s="142" t="n">
        <f aca="false">86400*(AVERAGE(A8,D8)-'Raw IRMS Data'!$A$2)</f>
        <v>431.99999977368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4" t="n">
        <v>39009.383587963</v>
      </c>
      <c r="B9" s="125" t="n">
        <v>1</v>
      </c>
      <c r="C9" s="125" t="n">
        <v>0</v>
      </c>
      <c r="D9" s="144" t="n">
        <v>39009.3836111111</v>
      </c>
      <c r="E9" s="125" t="n">
        <v>1</v>
      </c>
      <c r="F9" s="125" t="n">
        <v>0</v>
      </c>
      <c r="H9" s="142" t="n">
        <f aca="false">I9-'Shorting Summary'!$A$4</f>
        <v>-46.0000006882474</v>
      </c>
      <c r="I9" s="142" t="n">
        <f aca="false">86400*(AVERAGE(A9,D9)-'Raw IRMS Data'!$A$2)</f>
        <v>585.9999993117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4" t="n">
        <v>39009.3853703704</v>
      </c>
      <c r="B10" s="125" t="n">
        <v>1</v>
      </c>
      <c r="C10" s="125" t="n">
        <v>0</v>
      </c>
      <c r="D10" s="144" t="n">
        <v>39009.3853935185</v>
      </c>
      <c r="E10" s="125" t="n">
        <v>1</v>
      </c>
      <c r="F10" s="125" t="n">
        <v>0</v>
      </c>
      <c r="H10" s="142" t="n">
        <f aca="false">I10-'Shorting Summary'!$A$4</f>
        <v>108.000000107102</v>
      </c>
      <c r="I10" s="142" t="n">
        <f aca="false">86400*(AVERAGE(A10,D10)-'Raw IRMS Data'!$A$2)</f>
        <v>740.00000010710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44" t="n">
        <v>39009.3871527778</v>
      </c>
      <c r="B11" s="125" t="n">
        <v>1</v>
      </c>
      <c r="C11" s="125" t="n">
        <v>0</v>
      </c>
      <c r="D11" s="144" t="n">
        <v>39009.3871759259</v>
      </c>
      <c r="E11" s="125" t="n">
        <v>1</v>
      </c>
      <c r="F11" s="125" t="n">
        <v>0</v>
      </c>
      <c r="H11" s="142" t="n">
        <f aca="false">I11-'Shorting Summary'!$A$4</f>
        <v>261.999999645166</v>
      </c>
      <c r="I11" s="142" t="n">
        <f aca="false">86400*(AVERAGE(A11,D11)-'Raw IRMS Data'!$A$2)</f>
        <v>893.9999996451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4" t="n">
        <v>39009.3889351852</v>
      </c>
      <c r="B12" s="125" t="n">
        <v>1</v>
      </c>
      <c r="C12" s="125" t="n">
        <v>0</v>
      </c>
      <c r="D12" s="144" t="n">
        <v>39009.3889583333</v>
      </c>
      <c r="E12" s="125" t="n">
        <v>1</v>
      </c>
      <c r="F12" s="125" t="n">
        <v>0</v>
      </c>
      <c r="H12" s="142" t="n">
        <f aca="false">I12-'Shorting Summary'!$A$4</f>
        <v>415.999999811873</v>
      </c>
      <c r="I12" s="142" t="n">
        <f aca="false">86400*(AVERAGE(A12,D12)-'Raw IRMS Data'!$A$2)</f>
        <v>1047.999999811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4" t="n">
        <v>39009.3907175926</v>
      </c>
      <c r="B13" s="125" t="n">
        <v>1</v>
      </c>
      <c r="C13" s="125" t="n">
        <v>0</v>
      </c>
      <c r="D13" s="144" t="n">
        <v>39009.3907407407</v>
      </c>
      <c r="E13" s="125" t="n">
        <v>1</v>
      </c>
      <c r="F13" s="125" t="n">
        <v>0</v>
      </c>
      <c r="H13" s="142" t="n">
        <f aca="false">I13-'Shorting Summary'!$A$4</f>
        <v>569.99999997858</v>
      </c>
      <c r="I13" s="142" t="n">
        <f aca="false">86400*(AVERAGE(A13,D13)-'Raw IRMS Data'!$A$2)</f>
        <v>1201.9999999785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4" t="n">
        <v>39009.3925</v>
      </c>
      <c r="B14" s="125" t="n">
        <v>1</v>
      </c>
      <c r="C14" s="125" t="n">
        <v>0</v>
      </c>
      <c r="D14" s="144" t="n">
        <v>39009.3925115741</v>
      </c>
      <c r="E14" s="125" t="n">
        <v>2340</v>
      </c>
      <c r="F14" s="125" t="n">
        <v>0</v>
      </c>
      <c r="H14" s="142" t="n">
        <f aca="false">I14-'Shorting Summary'!$A$4</f>
        <v>723.499999714084</v>
      </c>
      <c r="I14" s="142" t="n">
        <f aca="false">86400*(AVERAGE(A14,D14)-'Raw IRMS Data'!$A$2)</f>
        <v>1355.4999997140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42.857142857143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42857142857143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42857142857143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12.2384615384615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4" t="n">
        <v>39009.3942824074</v>
      </c>
      <c r="B15" s="125" t="n">
        <v>1</v>
      </c>
      <c r="C15" s="125" t="n">
        <v>0</v>
      </c>
      <c r="D15" s="144" t="n">
        <v>39009.3942939815</v>
      </c>
      <c r="E15" s="125" t="n">
        <v>2610</v>
      </c>
      <c r="F15" s="125" t="n">
        <v>0</v>
      </c>
      <c r="H15" s="142" t="n">
        <f aca="false">I15-'Shorting Summary'!$A$4</f>
        <v>877.499999252148</v>
      </c>
      <c r="I15" s="142" t="n">
        <f aca="false">86400*(AVERAGE(A15,D15)-'Raw IRMS Data'!$A$2)</f>
        <v>1509.4999992521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59.340659340659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59340659340659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59340659340659</v>
      </c>
      <c r="U15" s="125" t="n">
        <f aca="false">ABS((K15*M15-($J$1-J15)*($J$1-L15))/(S15*K15-R15*($J$1-L15)))</f>
        <v>262538</v>
      </c>
      <c r="V15" s="125" t="n">
        <f aca="false">IF(R15=($J$1-J15)/U15,$J$1/S15-$M$1,IF(K15=0,$J$1/S15-$M$1,K15/ABS(R15-($J$1-J15)/U15)))</f>
        <v>0.627586206896552</v>
      </c>
      <c r="W15" s="125" t="n">
        <f aca="false">IF(K15=0,ABS(($J$1-J15)/N15-($J$1-J15)/U15),ABS((($J$1-J15)-K15)/(K15/V15+O15)))</f>
        <v>262537.999389499</v>
      </c>
    </row>
    <row r="16" customFormat="false" ht="12.75" hidden="false" customHeight="false" outlineLevel="0" collapsed="false">
      <c r="A16" s="144" t="n">
        <v>39009.3960648148</v>
      </c>
      <c r="B16" s="125" t="n">
        <v>1</v>
      </c>
      <c r="C16" s="125" t="n">
        <v>0</v>
      </c>
      <c r="D16" s="144" t="n">
        <v>39009.3960763889</v>
      </c>
      <c r="E16" s="125" t="n">
        <v>2390</v>
      </c>
      <c r="F16" s="125" t="n">
        <v>0</v>
      </c>
      <c r="H16" s="142" t="n">
        <f aca="false">I16-'Shorting Summary'!$A$4</f>
        <v>1031.5000000475</v>
      </c>
      <c r="I16" s="142" t="n">
        <f aca="false">86400*(AVERAGE(A16,D16)-'Raw IRMS Data'!$A$2)</f>
        <v>1663.500000047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45.909645909646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45909645909646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45909645909646</v>
      </c>
      <c r="U16" s="125" t="n">
        <f aca="false">ABS((K16*M16-($J$1-J16)*($J$1-L16))/(S16*K16-R16*($J$1-L16)))</f>
        <v>262538</v>
      </c>
      <c r="V16" s="125" t="n">
        <f aca="false">IF(R16=($J$1-J16)/U16,$J$1/S16-$M$1,IF(K16=0,$J$1/S16-$M$1,K16/ABS(R16-($J$1-J16)/U16)))</f>
        <v>9.89037656903764</v>
      </c>
      <c r="W16" s="125" t="n">
        <f aca="false">IF(K16=0,ABS(($J$1-J16)/N16-($J$1-J16)/U16),ABS((($J$1-J16)-K16)/(K16/V16+O16)))</f>
        <v>262537.999389499</v>
      </c>
    </row>
    <row r="17" customFormat="false" ht="12.75" hidden="false" customHeight="false" outlineLevel="0" collapsed="false">
      <c r="A17" s="144" t="n">
        <v>39009.3978472222</v>
      </c>
      <c r="B17" s="125" t="n">
        <v>1</v>
      </c>
      <c r="C17" s="125" t="n">
        <v>0</v>
      </c>
      <c r="D17" s="144" t="n">
        <v>39009.3978587963</v>
      </c>
      <c r="E17" s="125" t="n">
        <v>2032</v>
      </c>
      <c r="F17" s="125" t="n">
        <v>0</v>
      </c>
      <c r="H17" s="142" t="n">
        <f aca="false">I17-'Shorting Summary'!$A$4</f>
        <v>1185.49999958556</v>
      </c>
      <c r="I17" s="142" t="n">
        <f aca="false">86400*(AVERAGE(A17,D17)-'Raw IRMS Data'!$A$2)</f>
        <v>1817.49999958556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24.053724053724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24053724053724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24053724053724</v>
      </c>
      <c r="U17" s="125" t="n">
        <f aca="false">ABS((K17*M17-($J$1-J17)*($J$1-L17))/(S17*K17-R17*($J$1-L17)))</f>
        <v>262538</v>
      </c>
      <c r="V17" s="125" t="n">
        <f aca="false">IF(R17=($J$1-J17)/U17,$J$1/S17-$M$1,IF(K17=0,$J$1/S17-$M$1,K17/ABS(R17-($J$1-J17)/U17)))</f>
        <v>29.2509842519685</v>
      </c>
      <c r="W17" s="125" t="n">
        <f aca="false">IF(K17=0,ABS(($J$1-J17)/N17-($J$1-J17)/U17),ABS((($J$1-J17)-K17)/(K17/V17+O17)))</f>
        <v>262537.999389499</v>
      </c>
    </row>
    <row r="18" customFormat="false" ht="12.75" hidden="false" customHeight="false" outlineLevel="0" collapsed="false">
      <c r="A18" s="144" t="n">
        <v>39009.3996296296</v>
      </c>
      <c r="B18" s="125" t="n">
        <v>1</v>
      </c>
      <c r="C18" s="125" t="n">
        <v>0</v>
      </c>
      <c r="D18" s="144" t="n">
        <v>39009.3996412037</v>
      </c>
      <c r="E18" s="125" t="n">
        <v>2075</v>
      </c>
      <c r="F18" s="125" t="n">
        <v>0</v>
      </c>
      <c r="H18" s="142" t="n">
        <f aca="false">I18-'Shorting Summary'!$A$4</f>
        <v>1339.49999975227</v>
      </c>
      <c r="I18" s="142" t="n">
        <f aca="false">86400*(AVERAGE(A18,D18)-'Raw IRMS Data'!$A$2)</f>
        <v>1971.4999997522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26.678876678877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26678876678877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26678876678877</v>
      </c>
      <c r="U18" s="125" t="n">
        <f aca="false">ABS((K18*M18-($J$1-J18)*($J$1-L18))/(S18*K18-R18*($J$1-L18)))</f>
        <v>262538</v>
      </c>
      <c r="V18" s="125" t="n">
        <f aca="false">IF(R18=($J$1-J18)/U18,$J$1/S18-$M$1,IF(K18=0,$J$1/S18-$M$1,K18/ABS(R18-($J$1-J18)/U18)))</f>
        <v>26.5725301204819</v>
      </c>
      <c r="W18" s="125" t="n">
        <f aca="false">IF(K18=0,ABS(($J$1-J18)/N18-($J$1-J18)/U18),ABS((($J$1-J18)-K18)/(K18/V18+O18)))</f>
        <v>262537.999389499</v>
      </c>
    </row>
    <row r="19" customFormat="false" ht="12.75" hidden="false" customHeight="false" outlineLevel="0" collapsed="false">
      <c r="A19" s="144" t="n">
        <v>39009.401412037</v>
      </c>
      <c r="B19" s="125" t="n">
        <v>1</v>
      </c>
      <c r="C19" s="125" t="n">
        <v>0</v>
      </c>
      <c r="D19" s="144" t="n">
        <v>39009.4014236111</v>
      </c>
      <c r="E19" s="125" t="n">
        <v>2028</v>
      </c>
      <c r="F19" s="125" t="n">
        <v>0</v>
      </c>
      <c r="H19" s="142" t="n">
        <f aca="false">I19-'Shorting Summary'!$A$4</f>
        <v>1493.49999991898</v>
      </c>
      <c r="I19" s="142" t="n">
        <f aca="false">86400*(AVERAGE(A19,D19)-'Raw IRMS Data'!$A$2)</f>
        <v>2125.4999999189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23.809523809524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23809523809524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23809523809524</v>
      </c>
      <c r="U19" s="125" t="n">
        <f aca="false">ABS((K19*M19-($J$1-J19)*($J$1-L19))/(S19*K19-R19*($J$1-L19)))</f>
        <v>262538</v>
      </c>
      <c r="V19" s="125" t="n">
        <f aca="false">IF(R19=($J$1-J19)/U19,$J$1/S19-$M$1,IF(K19=0,$J$1/S19-$M$1,K19/ABS(R19-($J$1-J19)/U19)))</f>
        <v>29.5059171597633</v>
      </c>
      <c r="W19" s="125" t="n">
        <f aca="false">IF(K19=0,ABS(($J$1-J19)/N19-($J$1-J19)/U19),ABS((($J$1-J19)-K19)/(K19/V19+O19)))</f>
        <v>262537.999389499</v>
      </c>
    </row>
    <row r="20" customFormat="false" ht="12.75" hidden="false" customHeight="false" outlineLevel="0" collapsed="false">
      <c r="A20" s="144" t="n">
        <v>39009.4031944444</v>
      </c>
      <c r="B20" s="125" t="n">
        <v>1</v>
      </c>
      <c r="C20" s="125" t="n">
        <v>0</v>
      </c>
      <c r="D20" s="144" t="n">
        <v>39009.4032175926</v>
      </c>
      <c r="E20" s="125" t="n">
        <v>2477</v>
      </c>
      <c r="F20" s="125" t="n">
        <v>0</v>
      </c>
      <c r="H20" s="142" t="n">
        <f aca="false">I20-'Shorting Summary'!$A$4</f>
        <v>1647.9999992596</v>
      </c>
      <c r="I20" s="142" t="n">
        <f aca="false">86400*(AVERAGE(A20,D20)-'Raw IRMS Data'!$A$2)</f>
        <v>2279.999999259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51.22100122100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5122100122100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51221001221001</v>
      </c>
      <c r="U20" s="125" t="n">
        <f aca="false">ABS((K20*M20-($J$1-J20)*($J$1-L20))/(S20*K20-R20*($J$1-L20)))</f>
        <v>262538</v>
      </c>
      <c r="V20" s="125" t="n">
        <f aca="false">IF(R20=($J$1-J20)/U20,$J$1/S20-$M$1,IF(K20=0,$J$1/S20-$M$1,K20/ABS(R20-($J$1-J20)/U20)))</f>
        <v>6.03068227694791</v>
      </c>
      <c r="W20" s="125" t="n">
        <f aca="false">IF(K20=0,ABS(($J$1-J20)/N20-($J$1-J20)/U20),ABS((($J$1-J20)-K20)/(K20/V20+O20)))</f>
        <v>262537.999389499</v>
      </c>
    </row>
    <row r="21" customFormat="false" ht="12.75" hidden="false" customHeight="false" outlineLevel="0" collapsed="false">
      <c r="A21" s="144" t="n">
        <v>39009.4049768519</v>
      </c>
      <c r="B21" s="125" t="n">
        <v>2175</v>
      </c>
      <c r="C21" s="125" t="n">
        <v>0</v>
      </c>
      <c r="D21" s="144" t="n">
        <v>39009.4049884259</v>
      </c>
      <c r="E21" s="125" t="n">
        <v>2233</v>
      </c>
      <c r="F21" s="125" t="n">
        <v>0</v>
      </c>
      <c r="H21" s="142" t="n">
        <f aca="false">I21-'Shorting Summary'!$A$4</f>
        <v>1801.50000025239</v>
      </c>
      <c r="I21" s="142" t="n">
        <f aca="false">86400*(AVERAGE(A21,D21)-'Raw IRMS Data'!$A$2)</f>
        <v>2433.50000025239</v>
      </c>
      <c r="J21" s="125" t="n">
        <f aca="false">B21*250/4095</f>
        <v>132.783882783883</v>
      </c>
      <c r="K21" s="125" t="n">
        <f aca="false">C21*250/4095</f>
        <v>0</v>
      </c>
      <c r="L21" s="125" t="n">
        <f aca="false">E21*250/4095</f>
        <v>136.324786324786</v>
      </c>
      <c r="M21" s="125" t="n">
        <f aca="false">F21*250/4095</f>
        <v>0</v>
      </c>
      <c r="N21" s="125" t="n">
        <f aca="false">J21/$M$1</f>
        <v>1.32783882783883</v>
      </c>
      <c r="O21" s="125" t="n">
        <f aca="false">K21/$M$1</f>
        <v>0</v>
      </c>
      <c r="P21" s="125" t="n">
        <f aca="false">L21/$M$1</f>
        <v>1.36324786324786</v>
      </c>
      <c r="Q21" s="125" t="n">
        <f aca="false">M21/$M$1</f>
        <v>0</v>
      </c>
      <c r="R21" s="125" t="n">
        <f aca="false">ABS(N21-O21)</f>
        <v>1.32783882783883</v>
      </c>
      <c r="S21" s="125" t="n">
        <f aca="false">ABS(P21-Q21)</f>
        <v>1.36324786324786</v>
      </c>
      <c r="U21" s="125" t="n">
        <f aca="false">ABS((K21*M21-($J$1-J21)*($J$1-L21))/(S21*K21-R21*($J$1-L21)))</f>
        <v>20.7531034482759</v>
      </c>
      <c r="V21" s="125" t="n">
        <f aca="false">IF(R21=($J$1-J21)/U21,$J$1/S21-$M$1,IF(K21=0,$J$1/S21-$M$1,K21/ABS(R21-($J$1-J21)/U21)))</f>
        <v>17.6166592028661</v>
      </c>
      <c r="W21" s="125" t="n">
        <f aca="false">IF(K21=0,ABS(($J$1-J21)/N21-($J$1-J21)/U21),ABS((($J$1-J21)-K21)/(K21/V21+O21)))</f>
        <v>19.425264620437</v>
      </c>
    </row>
    <row r="22" customFormat="false" ht="12.75" hidden="false" customHeight="false" outlineLevel="0" collapsed="false">
      <c r="A22" s="144" t="n">
        <v>39009.4067592593</v>
      </c>
      <c r="B22" s="125" t="n">
        <v>2124</v>
      </c>
      <c r="C22" s="125" t="n">
        <v>0</v>
      </c>
      <c r="D22" s="144" t="n">
        <v>39009.4067708333</v>
      </c>
      <c r="E22" s="125" t="n">
        <v>2468</v>
      </c>
      <c r="F22" s="125" t="n">
        <v>0</v>
      </c>
      <c r="H22" s="142" t="n">
        <f aca="false">I22-'Shorting Summary'!$A$4</f>
        <v>1955.49999979045</v>
      </c>
      <c r="I22" s="142" t="n">
        <f aca="false">86400*(AVERAGE(A22,D22)-'Raw IRMS Data'!$A$2)</f>
        <v>2587.49999979045</v>
      </c>
      <c r="J22" s="125" t="n">
        <f aca="false">B22*250/4095</f>
        <v>129.67032967033</v>
      </c>
      <c r="K22" s="125" t="n">
        <f aca="false">C22*250/4095</f>
        <v>0</v>
      </c>
      <c r="L22" s="125" t="n">
        <f aca="false">E22*250/4095</f>
        <v>150.671550671551</v>
      </c>
      <c r="M22" s="125" t="n">
        <f aca="false">F22*250/4095</f>
        <v>0</v>
      </c>
      <c r="N22" s="125" t="n">
        <f aca="false">J22/$M$1</f>
        <v>1.2967032967033</v>
      </c>
      <c r="O22" s="125" t="n">
        <f aca="false">K22/$M$1</f>
        <v>0</v>
      </c>
      <c r="P22" s="125" t="n">
        <f aca="false">L22/$M$1</f>
        <v>1.50671550671551</v>
      </c>
      <c r="Q22" s="125" t="n">
        <f aca="false">M22/$M$1</f>
        <v>0</v>
      </c>
      <c r="R22" s="125" t="n">
        <f aca="false">ABS(N22-O22)</f>
        <v>1.2967032967033</v>
      </c>
      <c r="S22" s="125" t="n">
        <f aca="false">ABS(P22-Q22)</f>
        <v>1.50671550671551</v>
      </c>
      <c r="U22" s="125" t="n">
        <f aca="false">ABS((K22*M22-($J$1-J22)*($J$1-L22))/(S22*K22-R22*($J$1-L22)))</f>
        <v>23.6525423728814</v>
      </c>
      <c r="V22" s="125" t="n">
        <f aca="false">IF(R22=($J$1-J22)/U22,$J$1/S22-$M$1,IF(K22=0,$J$1/S22-$M$1,K22/ABS(R22-($J$1-J22)/U22)))</f>
        <v>6.41734197730956</v>
      </c>
      <c r="W22" s="125" t="n">
        <f aca="false">IF(K22=0,ABS(($J$1-J22)/N22-($J$1-J22)/U22),ABS((($J$1-J22)-K22)/(K22/V22+O22)))</f>
        <v>22.3558390761781</v>
      </c>
    </row>
    <row r="23" customFormat="false" ht="12.75" hidden="false" customHeight="false" outlineLevel="0" collapsed="false">
      <c r="A23" s="144" t="n">
        <v>39009.4085416667</v>
      </c>
      <c r="B23" s="125" t="n">
        <v>2440</v>
      </c>
      <c r="C23" s="125" t="n">
        <v>0</v>
      </c>
      <c r="D23" s="144" t="n">
        <v>39009.4085532407</v>
      </c>
      <c r="E23" s="125" t="n">
        <v>2464</v>
      </c>
      <c r="F23" s="125" t="n">
        <v>0</v>
      </c>
      <c r="H23" s="142" t="n">
        <f aca="false">I23-'Shorting Summary'!$A$4</f>
        <v>2109.49999932852</v>
      </c>
      <c r="I23" s="142" t="n">
        <f aca="false">86400*(AVERAGE(A23,D23)-'Raw IRMS Data'!$A$2)</f>
        <v>2741.49999932852</v>
      </c>
      <c r="J23" s="125" t="n">
        <f aca="false">B23*250/4095</f>
        <v>148.962148962149</v>
      </c>
      <c r="K23" s="125" t="n">
        <f aca="false">C23*250/4095</f>
        <v>0</v>
      </c>
      <c r="L23" s="125" t="n">
        <f aca="false">E23*250/4095</f>
        <v>150.42735042735</v>
      </c>
      <c r="M23" s="125" t="n">
        <f aca="false">F23*250/4095</f>
        <v>0</v>
      </c>
      <c r="N23" s="125" t="n">
        <f aca="false">J23/$M$1</f>
        <v>1.48962148962149</v>
      </c>
      <c r="O23" s="125" t="n">
        <f aca="false">K23/$M$1</f>
        <v>0</v>
      </c>
      <c r="P23" s="125" t="n">
        <f aca="false">L23/$M$1</f>
        <v>1.5042735042735</v>
      </c>
      <c r="Q23" s="125" t="n">
        <f aca="false">M23/$M$1</f>
        <v>0</v>
      </c>
      <c r="R23" s="125" t="n">
        <f aca="false">ABS(N23-O23)</f>
        <v>1.48962148962149</v>
      </c>
      <c r="S23" s="125" t="n">
        <f aca="false">ABS(P23-Q23)</f>
        <v>1.5042735042735</v>
      </c>
      <c r="U23" s="125" t="n">
        <f aca="false">ABS((K23*M23-($J$1-J23)*($J$1-L23))/(S23*K23-R23*($J$1-L23)))</f>
        <v>7.63852459016392</v>
      </c>
      <c r="V23" s="125" t="n">
        <f aca="false">IF(R23=($J$1-J23)/U23,$J$1/S23-$M$1,IF(K23=0,$J$1/S23-$M$1,K23/ABS(R23-($J$1-J23)/U23)))</f>
        <v>6.59009740259739</v>
      </c>
      <c r="W23" s="125" t="n">
        <f aca="false">IF(K23=0,ABS(($J$1-J23)/N23-($J$1-J23)/U23),ABS((($J$1-J23)-K23)/(K23/V23+O23)))</f>
        <v>6.14890310054243</v>
      </c>
    </row>
    <row r="24" customFormat="false" ht="12.75" hidden="false" customHeight="false" outlineLevel="0" collapsed="false">
      <c r="A24" s="144" t="n">
        <v>39009.4103240741</v>
      </c>
      <c r="B24" s="125" t="n">
        <v>2338</v>
      </c>
      <c r="C24" s="125" t="n">
        <v>0</v>
      </c>
      <c r="D24" s="144" t="n">
        <v>39009.4103356482</v>
      </c>
      <c r="E24" s="125" t="n">
        <v>2279</v>
      </c>
      <c r="F24" s="125" t="n">
        <v>1</v>
      </c>
      <c r="H24" s="142" t="n">
        <f aca="false">I24-'Shorting Summary'!$A$4</f>
        <v>2263.50000012387</v>
      </c>
      <c r="I24" s="142" t="n">
        <f aca="false">86400*(AVERAGE(A24,D24)-'Raw IRMS Data'!$A$2)</f>
        <v>2895.50000012387</v>
      </c>
      <c r="J24" s="125" t="n">
        <f aca="false">B24*250/4095</f>
        <v>142.735042735043</v>
      </c>
      <c r="K24" s="125" t="n">
        <f aca="false">C24*250/4095</f>
        <v>0</v>
      </c>
      <c r="L24" s="125" t="n">
        <f aca="false">E24*250/4095</f>
        <v>139.133089133089</v>
      </c>
      <c r="M24" s="125" t="n">
        <f aca="false">F24*250/4095</f>
        <v>0.0610500610500611</v>
      </c>
      <c r="N24" s="125" t="n">
        <f aca="false">J24/$M$1</f>
        <v>1.42735042735043</v>
      </c>
      <c r="O24" s="125" t="n">
        <f aca="false">K24/$M$1</f>
        <v>0</v>
      </c>
      <c r="P24" s="125" t="n">
        <f aca="false">L24/$M$1</f>
        <v>1.39133089133089</v>
      </c>
      <c r="Q24" s="125" t="n">
        <f aca="false">M24/$M$1</f>
        <v>0.000610500610500611</v>
      </c>
      <c r="R24" s="125" t="n">
        <f aca="false">ABS(N24-O24)</f>
        <v>1.42735042735043</v>
      </c>
      <c r="S24" s="125" t="n">
        <f aca="false">ABS(P24-Q24)</f>
        <v>1.39072039072039</v>
      </c>
      <c r="U24" s="125" t="n">
        <f aca="false">ABS((K24*M24-($J$1-J24)*($J$1-L24))/(S24*K24-R24*($J$1-L24)))</f>
        <v>12.3344739093242</v>
      </c>
      <c r="V24" s="125" t="n">
        <f aca="false">IF(R24=($J$1-J24)/U24,$J$1/S24-$M$1,IF(K24=0,$J$1/S24-$M$1,K24/ABS(R24-($J$1-J24)/U24)))</f>
        <v>15.2932396839333</v>
      </c>
      <c r="W24" s="125" t="n">
        <f aca="false">IF(K24=0,ABS(($J$1-J24)/N24-($J$1-J24)/U24),ABS((($J$1-J24)-K24)/(K24/V24+O24)))</f>
        <v>10.9071234819738</v>
      </c>
    </row>
    <row r="25" customFormat="false" ht="12.75" hidden="false" customHeight="false" outlineLevel="0" collapsed="false">
      <c r="A25" s="144" t="n">
        <v>39009.4121064815</v>
      </c>
      <c r="B25" s="125" t="n">
        <v>2467</v>
      </c>
      <c r="C25" s="125" t="n">
        <v>0</v>
      </c>
      <c r="D25" s="144" t="n">
        <v>39009.4121180556</v>
      </c>
      <c r="E25" s="125" t="n">
        <v>2393</v>
      </c>
      <c r="F25" s="125" t="n">
        <v>1</v>
      </c>
      <c r="H25" s="142" t="n">
        <f aca="false">I25-'Shorting Summary'!$A$4</f>
        <v>2417.49999966193</v>
      </c>
      <c r="I25" s="142" t="n">
        <f aca="false">86400*(AVERAGE(A25,D25)-'Raw IRMS Data'!$A$2)</f>
        <v>3049.49999966193</v>
      </c>
      <c r="J25" s="125" t="n">
        <f aca="false">B25*250/4095</f>
        <v>150.610500610501</v>
      </c>
      <c r="K25" s="125" t="n">
        <f aca="false">C25*250/4095</f>
        <v>0</v>
      </c>
      <c r="L25" s="125" t="n">
        <f aca="false">E25*250/4095</f>
        <v>146.092796092796</v>
      </c>
      <c r="M25" s="125" t="n">
        <f aca="false">F25*250/4095</f>
        <v>0.0610500610500611</v>
      </c>
      <c r="N25" s="125" t="n">
        <f aca="false">J25/$M$1</f>
        <v>1.50610500610501</v>
      </c>
      <c r="O25" s="125" t="n">
        <f aca="false">K25/$M$1</f>
        <v>0</v>
      </c>
      <c r="P25" s="125" t="n">
        <f aca="false">L25/$M$1</f>
        <v>1.46092796092796</v>
      </c>
      <c r="Q25" s="125" t="n">
        <f aca="false">M25/$M$1</f>
        <v>0.000610500610500611</v>
      </c>
      <c r="R25" s="125" t="n">
        <f aca="false">ABS(N25-O25)</f>
        <v>1.50610500610501</v>
      </c>
      <c r="S25" s="125" t="n">
        <f aca="false">ABS(P25-Q25)</f>
        <v>1.46031746031746</v>
      </c>
      <c r="U25" s="125" t="n">
        <f aca="false">ABS((K25*M25-($J$1-J25)*($J$1-L25))/(S25*K25-R25*($J$1-L25)))</f>
        <v>6.46047831374137</v>
      </c>
      <c r="V25" s="125" t="n">
        <f aca="false">IF(R25=($J$1-J25)/U25,$J$1/S25-$M$1,IF(K25=0,$J$1/S25-$M$1,K25/ABS(R25-($J$1-J25)/U25)))</f>
        <v>9.79849498327758</v>
      </c>
      <c r="W25" s="125" t="n">
        <f aca="false">IF(K25=0,ABS(($J$1-J25)/N25-($J$1-J25)/U25),ABS((($J$1-J25)-K25)/(K25/V25+O25)))</f>
        <v>4.95437330763636</v>
      </c>
    </row>
    <row r="26" customFormat="false" ht="12.75" hidden="false" customHeight="false" outlineLevel="0" collapsed="false">
      <c r="A26" s="144" t="n">
        <v>39009.4138888889</v>
      </c>
      <c r="B26" s="125" t="n">
        <v>2141</v>
      </c>
      <c r="C26" s="125" t="n">
        <v>0</v>
      </c>
      <c r="D26" s="144" t="n">
        <v>39009.413900463</v>
      </c>
      <c r="E26" s="125" t="n">
        <v>2055</v>
      </c>
      <c r="F26" s="125" t="n">
        <v>0</v>
      </c>
      <c r="H26" s="142" t="n">
        <f aca="false">I26-'Shorting Summary'!$A$4</f>
        <v>2571.49999982864</v>
      </c>
      <c r="I26" s="142" t="n">
        <f aca="false">86400*(AVERAGE(A26,D26)-'Raw IRMS Data'!$A$2)</f>
        <v>3203.49999982864</v>
      </c>
      <c r="J26" s="125" t="n">
        <f aca="false">B26*250/4095</f>
        <v>130.708180708181</v>
      </c>
      <c r="K26" s="125" t="n">
        <f aca="false">C26*250/4095</f>
        <v>0</v>
      </c>
      <c r="L26" s="125" t="n">
        <f aca="false">E26*250/4095</f>
        <v>125.457875457875</v>
      </c>
      <c r="M26" s="125" t="n">
        <f aca="false">F26*250/4095</f>
        <v>0</v>
      </c>
      <c r="N26" s="125" t="n">
        <f aca="false">J26/$M$1</f>
        <v>1.30708180708181</v>
      </c>
      <c r="O26" s="125" t="n">
        <f aca="false">K26/$M$1</f>
        <v>0</v>
      </c>
      <c r="P26" s="125" t="n">
        <f aca="false">L26/$M$1</f>
        <v>1.25457875457875</v>
      </c>
      <c r="Q26" s="125" t="n">
        <f aca="false">M26/$M$1</f>
        <v>0</v>
      </c>
      <c r="R26" s="125" t="n">
        <f aca="false">ABS(N26-O26)</f>
        <v>1.30708180708181</v>
      </c>
      <c r="S26" s="125" t="n">
        <f aca="false">ABS(P26-Q26)</f>
        <v>1.25457875457875</v>
      </c>
      <c r="U26" s="125" t="n">
        <f aca="false">ABS((K26*M26-($J$1-J26)*($J$1-L26))/(S26*K26-R26*($J$1-L26)))</f>
        <v>22.6707146193367</v>
      </c>
      <c r="V26" s="125" t="n">
        <f aca="false">IF(R26=($J$1-J26)/U26,$J$1/S26-$M$1,IF(K26=0,$J$1/S26-$M$1,K26/ABS(R26-($J$1-J26)/U26)))</f>
        <v>27.8043795620438</v>
      </c>
      <c r="W26" s="125" t="n">
        <f aca="false">IF(K26=0,ABS(($J$1-J26)/N26-($J$1-J26)/U26),ABS((($J$1-J26)-K26)/(K26/V26+O26)))</f>
        <v>21.3636328122549</v>
      </c>
    </row>
    <row r="27" customFormat="false" ht="12.75" hidden="false" customHeight="false" outlineLevel="0" collapsed="false">
      <c r="A27" s="144" t="n">
        <v>39009.4156712963</v>
      </c>
      <c r="B27" s="125" t="n">
        <v>2199</v>
      </c>
      <c r="C27" s="125" t="n">
        <v>0</v>
      </c>
      <c r="D27" s="144" t="n">
        <v>39009.4156828704</v>
      </c>
      <c r="E27" s="125" t="n">
        <v>2168</v>
      </c>
      <c r="F27" s="125" t="n">
        <v>0</v>
      </c>
      <c r="H27" s="142" t="n">
        <f aca="false">I27-'Shorting Summary'!$A$4</f>
        <v>2725.49999999534</v>
      </c>
      <c r="I27" s="142" t="n">
        <f aca="false">86400*(AVERAGE(A27,D27)-'Raw IRMS Data'!$A$2)</f>
        <v>3357.49999999534</v>
      </c>
      <c r="J27" s="125" t="n">
        <f aca="false">B27*250/4095</f>
        <v>134.249084249084</v>
      </c>
      <c r="K27" s="125" t="n">
        <f aca="false">C27*250/4095</f>
        <v>0</v>
      </c>
      <c r="L27" s="125" t="n">
        <f aca="false">E27*250/4095</f>
        <v>132.356532356532</v>
      </c>
      <c r="M27" s="125" t="n">
        <f aca="false">F27*250/4095</f>
        <v>0</v>
      </c>
      <c r="N27" s="125" t="n">
        <f aca="false">J27/$M$1</f>
        <v>1.34249084249084</v>
      </c>
      <c r="O27" s="125" t="n">
        <f aca="false">K27/$M$1</f>
        <v>0</v>
      </c>
      <c r="P27" s="125" t="n">
        <f aca="false">L27/$M$1</f>
        <v>1.32356532356532</v>
      </c>
      <c r="Q27" s="125" t="n">
        <f aca="false">M27/$M$1</f>
        <v>0</v>
      </c>
      <c r="R27" s="125" t="n">
        <f aca="false">ABS(N27-O27)</f>
        <v>1.34249084249084</v>
      </c>
      <c r="S27" s="125" t="n">
        <f aca="false">ABS(P27-Q27)</f>
        <v>1.32356532356532</v>
      </c>
      <c r="U27" s="125" t="n">
        <f aca="false">ABS((K27*M27-($J$1-J27)*($J$1-L27))/(S27*K27-R27*($J$1-L27)))</f>
        <v>19.4351978171896</v>
      </c>
      <c r="V27" s="125" t="n">
        <f aca="false">IF(R27=($J$1-J27)/U27,$J$1/S27-$M$1,IF(K27=0,$J$1/S27-$M$1,K27/ABS(R27-($J$1-J27)/U27)))</f>
        <v>21.1429889298893</v>
      </c>
      <c r="W27" s="125" t="n">
        <f aca="false">IF(K27=0,ABS(($J$1-J27)/N27-($J$1-J27)/U27),ABS((($J$1-J27)-K27)/(K27/V27+O27)))</f>
        <v>18.0927069746988</v>
      </c>
    </row>
    <row r="28" customFormat="false" ht="12.75" hidden="false" customHeight="false" outlineLevel="0" collapsed="false">
      <c r="A28" s="144" t="n">
        <v>39009.4174537037</v>
      </c>
      <c r="B28" s="125" t="n">
        <v>2441</v>
      </c>
      <c r="C28" s="125" t="n">
        <v>0</v>
      </c>
      <c r="D28" s="144" t="n">
        <v>39009.4174652778</v>
      </c>
      <c r="E28" s="125" t="n">
        <v>2139</v>
      </c>
      <c r="F28" s="125" t="n">
        <v>0</v>
      </c>
      <c r="H28" s="142" t="n">
        <f aca="false">I28-'Shorting Summary'!$A$4</f>
        <v>2879.49999953341</v>
      </c>
      <c r="I28" s="142" t="n">
        <f aca="false">86400*(AVERAGE(A28,D28)-'Raw IRMS Data'!$A$2)</f>
        <v>3511.49999953341</v>
      </c>
      <c r="J28" s="125" t="n">
        <f aca="false">B28*250/4095</f>
        <v>149.023199023199</v>
      </c>
      <c r="K28" s="125" t="n">
        <f aca="false">C28*250/4095</f>
        <v>0</v>
      </c>
      <c r="L28" s="125" t="n">
        <f aca="false">E28*250/4095</f>
        <v>130.586080586081</v>
      </c>
      <c r="M28" s="125" t="n">
        <f aca="false">F28*250/4095</f>
        <v>0</v>
      </c>
      <c r="N28" s="125" t="n">
        <f aca="false">J28/$M$1</f>
        <v>1.49023199023199</v>
      </c>
      <c r="O28" s="125" t="n">
        <f aca="false">K28/$M$1</f>
        <v>0</v>
      </c>
      <c r="P28" s="125" t="n">
        <f aca="false">L28/$M$1</f>
        <v>1.30586080586081</v>
      </c>
      <c r="Q28" s="125" t="n">
        <f aca="false">M28/$M$1</f>
        <v>0</v>
      </c>
      <c r="R28" s="125" t="n">
        <f aca="false">ABS(N28-O28)</f>
        <v>1.49023199023199</v>
      </c>
      <c r="S28" s="125" t="n">
        <f aca="false">ABS(P28-Q28)</f>
        <v>1.30586080586081</v>
      </c>
      <c r="U28" s="125" t="n">
        <f aca="false">ABS((K28*M28-($J$1-J28)*($J$1-L28))/(S28*K28-R28*($J$1-L28)))</f>
        <v>7.59442851290454</v>
      </c>
      <c r="V28" s="125" t="n">
        <f aca="false">IF(R28=($J$1-J28)/U28,$J$1/S28-$M$1,IF(K28=0,$J$1/S28-$M$1,K28/ABS(R28-($J$1-J28)/U28)))</f>
        <v>22.7854137447405</v>
      </c>
      <c r="W28" s="125" t="n">
        <f aca="false">IF(K28=0,ABS(($J$1-J28)/N28-($J$1-J28)/U28),ABS((($J$1-J28)-K28)/(K28/V28+O28)))</f>
        <v>6.10419652267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2564102564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52</v>
      </c>
      <c r="F3" s="125" t="s">
        <v>220</v>
      </c>
      <c r="G3" s="125" t="s">
        <v>253</v>
      </c>
      <c r="I3" s="142"/>
    </row>
    <row r="5" customFormat="false" ht="12.75" hidden="false" customHeight="false" outlineLevel="0" collapsed="false">
      <c r="A5" s="125" t="s">
        <v>254</v>
      </c>
      <c r="B5" s="125" t="s">
        <v>194</v>
      </c>
      <c r="C5" s="125" t="s">
        <v>195</v>
      </c>
      <c r="D5" s="125" t="s">
        <v>255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42</v>
      </c>
      <c r="V5" s="125" t="s">
        <v>226</v>
      </c>
      <c r="W5" s="125" t="s">
        <v>256</v>
      </c>
    </row>
    <row r="6" customFormat="false" ht="12.75" hidden="false" customHeight="false" outlineLevel="0" collapsed="false">
      <c r="A6" s="144" t="n">
        <v>39009.3779166667</v>
      </c>
      <c r="B6" s="125" t="n">
        <v>1</v>
      </c>
      <c r="C6" s="125" t="n">
        <v>0</v>
      </c>
      <c r="D6" s="144" t="n">
        <v>39009.3779282407</v>
      </c>
      <c r="E6" s="125" t="n">
        <v>1</v>
      </c>
      <c r="F6" s="125" t="n">
        <v>0</v>
      </c>
      <c r="H6" s="142" t="n">
        <f aca="false">I6-'Shorting Summary'!$A$4</f>
        <v>-536.500000621192</v>
      </c>
      <c r="I6" s="142" t="n">
        <f aca="false">86400*(AVERAGE(A6,D6)-'Raw IRMS Data'!$A$2)</f>
        <v>95.499999378807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038</v>
      </c>
      <c r="V6" s="125" t="n">
        <f aca="false">IF(R6=($J$1-J6)/U6,$J$1/S6-$M$1,IF(K6=0,$J$1/S6-$M$1,K6/ABS(R6-($J$1-J6)/U6)))</f>
        <v>264038</v>
      </c>
      <c r="W6" s="125" t="n">
        <f aca="false">IF(K6=0,ABS(($J$1-J6)/N6-($J$1-J6)/U6),ABS((($J$1-J6)-K6)/(K6/V6+O6)))</f>
        <v>264037.999389499</v>
      </c>
    </row>
    <row r="7" customFormat="false" ht="12.75" hidden="false" customHeight="false" outlineLevel="0" collapsed="false">
      <c r="A7" s="144" t="n">
        <v>39009.3796990741</v>
      </c>
      <c r="B7" s="125" t="n">
        <v>1</v>
      </c>
      <c r="C7" s="125" t="n">
        <v>0</v>
      </c>
      <c r="D7" s="144" t="n">
        <v>39009.3797106482</v>
      </c>
      <c r="E7" s="125" t="n">
        <v>1</v>
      </c>
      <c r="F7" s="125" t="n">
        <v>0</v>
      </c>
      <c r="H7" s="142" t="n">
        <f aca="false">I7-'Shorting Summary'!$A$4</f>
        <v>-382.499999825843</v>
      </c>
      <c r="I7" s="142" t="n">
        <f aca="false">86400*(AVERAGE(A7,D7)-'Raw IRMS Data'!$A$2)</f>
        <v>249.50000017415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038</v>
      </c>
      <c r="V7" s="125" t="n">
        <f aca="false">IF(R7=($J$1-J7)/U7,$J$1/S7-$M$1,IF(K7=0,$J$1/S7-$M$1,K7/ABS(R7-($J$1-J7)/U7)))</f>
        <v>264038</v>
      </c>
      <c r="W7" s="125" t="n">
        <f aca="false">IF(K7=0,ABS(($J$1-J7)/N7-($J$1-J7)/U7),ABS((($J$1-J7)-K7)/(K7/V7+O7)))</f>
        <v>264037.999389499</v>
      </c>
    </row>
    <row r="8" customFormat="false" ht="12.75" hidden="false" customHeight="false" outlineLevel="0" collapsed="false">
      <c r="A8" s="144" t="n">
        <v>39009.3817708333</v>
      </c>
      <c r="B8" s="125" t="n">
        <v>1</v>
      </c>
      <c r="C8" s="125" t="n">
        <v>0</v>
      </c>
      <c r="D8" s="144" t="n">
        <v>39009.3817939815</v>
      </c>
      <c r="E8" s="125" t="n">
        <v>1</v>
      </c>
      <c r="F8" s="125" t="n">
        <v>0</v>
      </c>
      <c r="H8" s="142" t="n">
        <f aca="false">I8-'Shorting Summary'!$A$4</f>
        <v>-203.000000298955</v>
      </c>
      <c r="I8" s="142" t="n">
        <f aca="false">86400*(AVERAGE(A8,D8)-'Raw IRMS Data'!$A$2)</f>
        <v>428.99999970104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038</v>
      </c>
      <c r="V8" s="125" t="n">
        <f aca="false">IF(R8=($J$1-J8)/U8,$J$1/S8-$M$1,IF(K8=0,$J$1/S8-$M$1,K8/ABS(R8-($J$1-J8)/U8)))</f>
        <v>264038</v>
      </c>
      <c r="W8" s="125" t="n">
        <f aca="false">IF(K8=0,ABS(($J$1-J8)/N8-($J$1-J8)/U8),ABS((($J$1-J8)-K8)/(K8/V8+O8)))</f>
        <v>264037.999389499</v>
      </c>
    </row>
    <row r="9" customFormat="false" ht="12.75" hidden="false" customHeight="false" outlineLevel="0" collapsed="false">
      <c r="A9" s="144" t="n">
        <v>39009.3835532407</v>
      </c>
      <c r="B9" s="125" t="n">
        <v>1</v>
      </c>
      <c r="C9" s="125" t="n">
        <v>0</v>
      </c>
      <c r="D9" s="144" t="n">
        <v>39009.3835763889</v>
      </c>
      <c r="E9" s="125" t="n">
        <v>1</v>
      </c>
      <c r="F9" s="125" t="n">
        <v>0</v>
      </c>
      <c r="H9" s="142" t="n">
        <f aca="false">I9-'Shorting Summary'!$A$4</f>
        <v>-49.0000007608905</v>
      </c>
      <c r="I9" s="142" t="n">
        <f aca="false">86400*(AVERAGE(A9,D9)-'Raw IRMS Data'!$A$2)</f>
        <v>582.9999992391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038</v>
      </c>
      <c r="V9" s="125" t="n">
        <f aca="false">IF(R9=($J$1-J9)/U9,$J$1/S9-$M$1,IF(K9=0,$J$1/S9-$M$1,K9/ABS(R9-($J$1-J9)/U9)))</f>
        <v>264038</v>
      </c>
      <c r="W9" s="125" t="n">
        <f aca="false">IF(K9=0,ABS(($J$1-J9)/N9-($J$1-J9)/U9),ABS((($J$1-J9)-K9)/(K9/V9+O9)))</f>
        <v>264037.999389499</v>
      </c>
    </row>
    <row r="10" customFormat="false" ht="12.75" hidden="false" customHeight="false" outlineLevel="0" collapsed="false">
      <c r="A10" s="144" t="n">
        <v>39009.3853356482</v>
      </c>
      <c r="B10" s="125" t="n">
        <v>1</v>
      </c>
      <c r="C10" s="125" t="n">
        <v>0</v>
      </c>
      <c r="D10" s="144" t="n">
        <v>39009.3853587963</v>
      </c>
      <c r="E10" s="125" t="n">
        <v>1</v>
      </c>
      <c r="F10" s="125" t="n">
        <v>0</v>
      </c>
      <c r="H10" s="142" t="n">
        <f aca="false">I10-'Shorting Summary'!$A$4</f>
        <v>105.000000034459</v>
      </c>
      <c r="I10" s="142" t="n">
        <f aca="false">86400*(AVERAGE(A10,D10)-'Raw IRMS Data'!$A$2)</f>
        <v>737.00000003445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038</v>
      </c>
      <c r="V10" s="125" t="n">
        <f aca="false">IF(R10=($J$1-J10)/U10,$J$1/S10-$M$1,IF(K10=0,$J$1/S10-$M$1,K10/ABS(R10-($J$1-J10)/U10)))</f>
        <v>264038</v>
      </c>
      <c r="W10" s="125" t="n">
        <f aca="false">IF(K10=0,ABS(($J$1-J10)/N10-($J$1-J10)/U10),ABS((($J$1-J10)-K10)/(K10/V10+O10)))</f>
        <v>264037.999389499</v>
      </c>
    </row>
    <row r="11" customFormat="false" ht="12.75" hidden="false" customHeight="false" outlineLevel="0" collapsed="false">
      <c r="A11" s="144" t="n">
        <v>39009.3871180556</v>
      </c>
      <c r="B11" s="125" t="n">
        <v>1</v>
      </c>
      <c r="C11" s="125" t="n">
        <v>0</v>
      </c>
      <c r="D11" s="144" t="n">
        <v>39009.3871412037</v>
      </c>
      <c r="E11" s="125" t="n">
        <v>1</v>
      </c>
      <c r="F11" s="125" t="n">
        <v>0</v>
      </c>
      <c r="H11" s="142" t="n">
        <f aca="false">I11-'Shorting Summary'!$A$4</f>
        <v>258.999999572523</v>
      </c>
      <c r="I11" s="142" t="n">
        <f aca="false">86400*(AVERAGE(A11,D11)-'Raw IRMS Data'!$A$2)</f>
        <v>890.99999957252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038</v>
      </c>
      <c r="V11" s="125" t="n">
        <f aca="false">IF(R11=($J$1-J11)/U11,$J$1/S11-$M$1,IF(K11=0,$J$1/S11-$M$1,K11/ABS(R11-($J$1-J11)/U11)))</f>
        <v>264038</v>
      </c>
      <c r="W11" s="125" t="n">
        <f aca="false">IF(K11=0,ABS(($J$1-J11)/N11-($J$1-J11)/U11),ABS((($J$1-J11)-K11)/(K11/V11+O11)))</f>
        <v>264037.999389499</v>
      </c>
    </row>
    <row r="12" customFormat="false" ht="12.75" hidden="false" customHeight="false" outlineLevel="0" collapsed="false">
      <c r="A12" s="144" t="n">
        <v>39009.388900463</v>
      </c>
      <c r="B12" s="125" t="n">
        <v>1</v>
      </c>
      <c r="C12" s="125" t="n">
        <v>0</v>
      </c>
      <c r="D12" s="144" t="n">
        <v>39009.3889236111</v>
      </c>
      <c r="E12" s="125" t="n">
        <v>1</v>
      </c>
      <c r="F12" s="125" t="n">
        <v>0</v>
      </c>
      <c r="H12" s="142" t="n">
        <f aca="false">I12-'Shorting Summary'!$A$4</f>
        <v>412.99999973923</v>
      </c>
      <c r="I12" s="142" t="n">
        <f aca="false">86400*(AVERAGE(A12,D12)-'Raw IRMS Data'!$A$2)</f>
        <v>1044.9999997392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038</v>
      </c>
      <c r="V12" s="125" t="n">
        <f aca="false">IF(R12=($J$1-J12)/U12,$J$1/S12-$M$1,IF(K12=0,$J$1/S12-$M$1,K12/ABS(R12-($J$1-J12)/U12)))</f>
        <v>264038</v>
      </c>
      <c r="W12" s="125" t="n">
        <f aca="false">IF(K12=0,ABS(($J$1-J12)/N12-($J$1-J12)/U12),ABS((($J$1-J12)-K12)/(K12/V12+O12)))</f>
        <v>264037.999389499</v>
      </c>
    </row>
    <row r="13" customFormat="false" ht="12.75" hidden="false" customHeight="false" outlineLevel="0" collapsed="false">
      <c r="A13" s="144" t="n">
        <v>39009.3906828704</v>
      </c>
      <c r="B13" s="125" t="n">
        <v>1</v>
      </c>
      <c r="C13" s="125" t="n">
        <v>0</v>
      </c>
      <c r="D13" s="144" t="n">
        <v>39009.3907060185</v>
      </c>
      <c r="E13" s="125" t="n">
        <v>1</v>
      </c>
      <c r="F13" s="125" t="n">
        <v>0</v>
      </c>
      <c r="H13" s="142" t="n">
        <f aca="false">I13-'Shorting Summary'!$A$4</f>
        <v>566.999999905936</v>
      </c>
      <c r="I13" s="142" t="n">
        <f aca="false">86400*(AVERAGE(A13,D13)-'Raw IRMS Data'!$A$2)</f>
        <v>1198.9999999059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038</v>
      </c>
      <c r="V13" s="125" t="n">
        <f aca="false">IF(R13=($J$1-J13)/U13,$J$1/S13-$M$1,IF(K13=0,$J$1/S13-$M$1,K13/ABS(R13-($J$1-J13)/U13)))</f>
        <v>264038</v>
      </c>
      <c r="W13" s="125" t="n">
        <f aca="false">IF(K13=0,ABS(($J$1-J13)/N13-($J$1-J13)/U13),ABS((($J$1-J13)-K13)/(K13/V13+O13)))</f>
        <v>264037.999389499</v>
      </c>
    </row>
    <row r="14" customFormat="false" ht="12.75" hidden="false" customHeight="false" outlineLevel="0" collapsed="false">
      <c r="A14" s="144" t="n">
        <v>39009.3924652778</v>
      </c>
      <c r="B14" s="125" t="n">
        <v>1</v>
      </c>
      <c r="C14" s="125" t="n">
        <v>0</v>
      </c>
      <c r="D14" s="144" t="n">
        <v>39009.3924884259</v>
      </c>
      <c r="E14" s="125" t="n">
        <v>1</v>
      </c>
      <c r="F14" s="125" t="n">
        <v>0</v>
      </c>
      <c r="H14" s="142" t="n">
        <f aca="false">I14-'Shorting Summary'!$A$4</f>
        <v>720.999999444</v>
      </c>
      <c r="I14" s="142" t="n">
        <f aca="false">86400*(AVERAGE(A14,D14)-'Raw IRMS Data'!$A$2)</f>
        <v>1352.99999944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038</v>
      </c>
      <c r="V14" s="125" t="n">
        <f aca="false">IF(R14=($J$1-J14)/U14,$J$1/S14-$M$1,IF(K14=0,$J$1/S14-$M$1,K14/ABS(R14-($J$1-J14)/U14)))</f>
        <v>264038</v>
      </c>
      <c r="W14" s="125" t="n">
        <f aca="false">IF(K14=0,ABS(($J$1-J14)/N14-($J$1-J14)/U14),ABS((($J$1-J14)-K14)/(K14/V14+O14)))</f>
        <v>264037.999389499</v>
      </c>
    </row>
    <row r="15" customFormat="false" ht="12.75" hidden="false" customHeight="false" outlineLevel="0" collapsed="false">
      <c r="A15" s="144" t="n">
        <v>39009.3942476852</v>
      </c>
      <c r="B15" s="125" t="n">
        <v>1</v>
      </c>
      <c r="C15" s="125" t="n">
        <v>0</v>
      </c>
      <c r="D15" s="144" t="n">
        <v>39009.3942708333</v>
      </c>
      <c r="E15" s="125" t="n">
        <v>1</v>
      </c>
      <c r="F15" s="125" t="n">
        <v>0</v>
      </c>
      <c r="H15" s="142" t="n">
        <f aca="false">I15-'Shorting Summary'!$A$4</f>
        <v>875.00000023935</v>
      </c>
      <c r="I15" s="142" t="n">
        <f aca="false">86400*(AVERAGE(A15,D15)-'Raw IRMS Data'!$A$2)</f>
        <v>1507.0000002393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038</v>
      </c>
      <c r="V15" s="125" t="n">
        <f aca="false">IF(R15=($J$1-J15)/U15,$J$1/S15-$M$1,IF(K15=0,$J$1/S15-$M$1,K15/ABS(R15-($J$1-J15)/U15)))</f>
        <v>264038</v>
      </c>
      <c r="W15" s="125" t="n">
        <f aca="false">IF(K15=0,ABS(($J$1-J15)/N15-($J$1-J15)/U15),ABS((($J$1-J15)-K15)/(K15/V15+O15)))</f>
        <v>264037.999389499</v>
      </c>
    </row>
    <row r="16" customFormat="false" ht="12.75" hidden="false" customHeight="false" outlineLevel="0" collapsed="false">
      <c r="A16" s="144" t="n">
        <v>39009.3960300926</v>
      </c>
      <c r="B16" s="125" t="n">
        <v>1</v>
      </c>
      <c r="C16" s="125" t="n">
        <v>0</v>
      </c>
      <c r="D16" s="144" t="n">
        <v>39009.3960532407</v>
      </c>
      <c r="E16" s="125" t="n">
        <v>1</v>
      </c>
      <c r="F16" s="125" t="n">
        <v>0</v>
      </c>
      <c r="H16" s="142" t="n">
        <f aca="false">I16-'Shorting Summary'!$A$4</f>
        <v>1028.99999977741</v>
      </c>
      <c r="I16" s="142" t="n">
        <f aca="false">86400*(AVERAGE(A16,D16)-'Raw IRMS Data'!$A$2)</f>
        <v>1660.9999997774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038</v>
      </c>
      <c r="V16" s="125" t="n">
        <f aca="false">IF(R16=($J$1-J16)/U16,$J$1/S16-$M$1,IF(K16=0,$J$1/S16-$M$1,K16/ABS(R16-($J$1-J16)/U16)))</f>
        <v>264038</v>
      </c>
      <c r="W16" s="125" t="n">
        <f aca="false">IF(K16=0,ABS(($J$1-J16)/N16-($J$1-J16)/U16),ABS((($J$1-J16)-K16)/(K16/V16+O16)))</f>
        <v>264037.999389499</v>
      </c>
    </row>
    <row r="17" customFormat="false" ht="12.75" hidden="false" customHeight="false" outlineLevel="0" collapsed="false">
      <c r="A17" s="144" t="n">
        <v>39009.3978125</v>
      </c>
      <c r="B17" s="125" t="n">
        <v>1</v>
      </c>
      <c r="C17" s="125" t="n">
        <v>0</v>
      </c>
      <c r="D17" s="144" t="n">
        <v>39009.3978356481</v>
      </c>
      <c r="E17" s="125" t="n">
        <v>1</v>
      </c>
      <c r="F17" s="125" t="n">
        <v>0</v>
      </c>
      <c r="H17" s="142" t="n">
        <f aca="false">I17-'Shorting Summary'!$A$4</f>
        <v>1182.99999931548</v>
      </c>
      <c r="I17" s="142" t="n">
        <f aca="false">86400*(AVERAGE(A17,D17)-'Raw IRMS Data'!$A$2)</f>
        <v>1814.9999993154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4038</v>
      </c>
      <c r="V17" s="125" t="n">
        <f aca="false">IF(R17=($J$1-J17)/U17,$J$1/S17-$M$1,IF(K17=0,$J$1/S17-$M$1,K17/ABS(R17-($J$1-J17)/U17)))</f>
        <v>264038</v>
      </c>
      <c r="W17" s="125" t="n">
        <f aca="false">IF(K17=0,ABS(($J$1-J17)/N17-($J$1-J17)/U17),ABS((($J$1-J17)-K17)/(K17/V17+O17)))</f>
        <v>264037.999389499</v>
      </c>
    </row>
    <row r="18" customFormat="false" ht="12.75" hidden="false" customHeight="false" outlineLevel="0" collapsed="false">
      <c r="A18" s="144" t="n">
        <v>39009.3995949074</v>
      </c>
      <c r="B18" s="125" t="n">
        <v>1</v>
      </c>
      <c r="C18" s="125" t="n">
        <v>0</v>
      </c>
      <c r="D18" s="144" t="n">
        <v>39009.3996180556</v>
      </c>
      <c r="E18" s="125" t="n">
        <v>1</v>
      </c>
      <c r="F18" s="125" t="n">
        <v>0</v>
      </c>
      <c r="H18" s="142" t="n">
        <f aca="false">I18-'Shorting Summary'!$A$4</f>
        <v>1337.00000011083</v>
      </c>
      <c r="I18" s="142" t="n">
        <f aca="false">86400*(AVERAGE(A18,D18)-'Raw IRMS Data'!$A$2)</f>
        <v>1969.0000001108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4038</v>
      </c>
      <c r="V18" s="125" t="n">
        <f aca="false">IF(R18=($J$1-J18)/U18,$J$1/S18-$M$1,IF(K18=0,$J$1/S18-$M$1,K18/ABS(R18-($J$1-J18)/U18)))</f>
        <v>264038</v>
      </c>
      <c r="W18" s="125" t="n">
        <f aca="false">IF(K18=0,ABS(($J$1-J18)/N18-($J$1-J18)/U18),ABS((($J$1-J18)-K18)/(K18/V18+O18)))</f>
        <v>264037.999389499</v>
      </c>
    </row>
    <row r="19" customFormat="false" ht="12.75" hidden="false" customHeight="false" outlineLevel="0" collapsed="false">
      <c r="A19" s="144" t="n">
        <v>39009.4013773148</v>
      </c>
      <c r="B19" s="125" t="n">
        <v>1</v>
      </c>
      <c r="C19" s="125" t="n">
        <v>0</v>
      </c>
      <c r="D19" s="144" t="n">
        <v>39009.401400463</v>
      </c>
      <c r="E19" s="125" t="n">
        <v>1</v>
      </c>
      <c r="F19" s="125" t="n">
        <v>0</v>
      </c>
      <c r="H19" s="142" t="n">
        <f aca="false">I19-'Shorting Summary'!$A$4</f>
        <v>1490.99999964889</v>
      </c>
      <c r="I19" s="142" t="n">
        <f aca="false">86400*(AVERAGE(A19,D19)-'Raw IRMS Data'!$A$2)</f>
        <v>2122.9999996488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4038</v>
      </c>
      <c r="V19" s="125" t="n">
        <f aca="false">IF(R19=($J$1-J19)/U19,$J$1/S19-$M$1,IF(K19=0,$J$1/S19-$M$1,K19/ABS(R19-($J$1-J19)/U19)))</f>
        <v>264038</v>
      </c>
      <c r="W19" s="125" t="n">
        <f aca="false">IF(K19=0,ABS(($J$1-J19)/N19-($J$1-J19)/U19),ABS((($J$1-J19)-K19)/(K19/V19+O19)))</f>
        <v>264037.999389499</v>
      </c>
    </row>
    <row r="20" customFormat="false" ht="12.75" hidden="false" customHeight="false" outlineLevel="0" collapsed="false">
      <c r="A20" s="144" t="n">
        <v>39009.4031597222</v>
      </c>
      <c r="B20" s="125" t="n">
        <v>4</v>
      </c>
      <c r="C20" s="125" t="n">
        <v>0</v>
      </c>
      <c r="D20" s="144" t="n">
        <v>39009.4031828704</v>
      </c>
      <c r="E20" s="125" t="n">
        <v>2</v>
      </c>
      <c r="F20" s="125" t="n">
        <v>1</v>
      </c>
      <c r="H20" s="142" t="n">
        <f aca="false">I20-'Shorting Summary'!$A$4</f>
        <v>1644.9999998156</v>
      </c>
      <c r="I20" s="142" t="n">
        <f aca="false">86400*(AVERAGE(A20,D20)-'Raw IRMS Data'!$A$2)</f>
        <v>2276.9999998156</v>
      </c>
      <c r="J20" s="125" t="n">
        <f aca="false">B20*250/4095</f>
        <v>0.244200244200244</v>
      </c>
      <c r="K20" s="125" t="n">
        <f aca="false">C20*250/4095</f>
        <v>0</v>
      </c>
      <c r="L20" s="125" t="n">
        <f aca="false">E20*250/4095</f>
        <v>0.122100122100122</v>
      </c>
      <c r="M20" s="125" t="n">
        <f aca="false">F20*250/4095</f>
        <v>0.0610500610500611</v>
      </c>
      <c r="N20" s="125" t="n">
        <f aca="false">J20/$M$1</f>
        <v>0.00244200244200244</v>
      </c>
      <c r="O20" s="125" t="n">
        <f aca="false">K20/$M$1</f>
        <v>0</v>
      </c>
      <c r="P20" s="125" t="n">
        <f aca="false">L20/$M$1</f>
        <v>0.00122100122100122</v>
      </c>
      <c r="Q20" s="125" t="n">
        <f aca="false">M20/$M$1</f>
        <v>0.000610500610500611</v>
      </c>
      <c r="R20" s="125" t="n">
        <f aca="false">ABS(N20-O20)</f>
        <v>0.00244200244200244</v>
      </c>
      <c r="S20" s="125" t="n">
        <f aca="false">ABS(P20-Q20)</f>
        <v>0.000610500610500611</v>
      </c>
      <c r="U20" s="125" t="n">
        <f aca="false">ABS((K20*M20-($J$1-J20)*($J$1-L20))/(S20*K20-R20*($J$1-L20)))</f>
        <v>65934.5</v>
      </c>
      <c r="V20" s="125" t="n">
        <f aca="false">IF(R20=($J$1-J20)/U20,$J$1/S20-$M$1,IF(K20=0,$J$1/S20-$M$1,K20/ABS(R20-($J$1-J20)/U20)))</f>
        <v>264038</v>
      </c>
      <c r="W20" s="125" t="n">
        <f aca="false">IF(K20=0,ABS(($J$1-J20)/N20-($J$1-J20)/U20),ABS((($J$1-J20)-K20)/(K20/V20+O20)))</f>
        <v>65934.4975579976</v>
      </c>
    </row>
    <row r="21" customFormat="false" ht="12.75" hidden="false" customHeight="false" outlineLevel="0" collapsed="false">
      <c r="A21" s="144" t="n">
        <v>39009.4049421296</v>
      </c>
      <c r="B21" s="125" t="n">
        <v>2546</v>
      </c>
      <c r="C21" s="125" t="n">
        <v>0</v>
      </c>
      <c r="D21" s="144" t="n">
        <v>39009.4049652778</v>
      </c>
      <c r="E21" s="125" t="n">
        <v>2338</v>
      </c>
      <c r="F21" s="125" t="n">
        <v>0</v>
      </c>
      <c r="H21" s="142" t="n">
        <f aca="false">I21-'Shorting Summary'!$A$4</f>
        <v>1798.9999999823</v>
      </c>
      <c r="I21" s="142" t="n">
        <f aca="false">86400*(AVERAGE(A21,D21)-'Raw IRMS Data'!$A$2)</f>
        <v>2430.99999998231</v>
      </c>
      <c r="J21" s="125" t="n">
        <f aca="false">B21*250/4095</f>
        <v>155.433455433455</v>
      </c>
      <c r="K21" s="125" t="n">
        <f aca="false">C21*250/4095</f>
        <v>0</v>
      </c>
      <c r="L21" s="125" t="n">
        <f aca="false">E21*250/4095</f>
        <v>142.735042735043</v>
      </c>
      <c r="M21" s="125" t="n">
        <f aca="false">F21*250/4095</f>
        <v>0</v>
      </c>
      <c r="N21" s="125" t="n">
        <f aca="false">J21/$M$1</f>
        <v>1.55433455433455</v>
      </c>
      <c r="O21" s="125" t="n">
        <f aca="false">K21/$M$1</f>
        <v>0</v>
      </c>
      <c r="P21" s="125" t="n">
        <f aca="false">L21/$M$1</f>
        <v>1.42735042735043</v>
      </c>
      <c r="Q21" s="125" t="n">
        <f aca="false">M21/$M$1</f>
        <v>0</v>
      </c>
      <c r="R21" s="125" t="n">
        <f aca="false">ABS(N21-O21)</f>
        <v>1.55433455433455</v>
      </c>
      <c r="S21" s="125" t="n">
        <f aca="false">ABS(P21-Q21)</f>
        <v>1.42735042735043</v>
      </c>
      <c r="U21" s="125" t="n">
        <f aca="false">ABS((K21*M21-($J$1-J21)*($J$1-L21))/(S21*K21-R21*($J$1-L21)))</f>
        <v>3.74626865671641</v>
      </c>
      <c r="V21" s="125" t="n">
        <f aca="false">IF(R21=($J$1-J21)/U21,$J$1/S21-$M$1,IF(K21=0,$J$1/S21-$M$1,K21/ABS(R21-($J$1-J21)/U21)))</f>
        <v>12.9760479041916</v>
      </c>
      <c r="W21" s="125" t="n">
        <f aca="false">IF(K21=0,ABS(($J$1-J21)/N21-($J$1-J21)/U21),ABS((($J$1-J21)-K21)/(K21/V21+O21)))</f>
        <v>2.19193410238186</v>
      </c>
    </row>
    <row r="22" customFormat="false" ht="12.75" hidden="false" customHeight="false" outlineLevel="0" collapsed="false">
      <c r="A22" s="144" t="n">
        <v>39009.406724537</v>
      </c>
      <c r="B22" s="125" t="n">
        <v>2137</v>
      </c>
      <c r="C22" s="125" t="n">
        <v>0</v>
      </c>
      <c r="D22" s="144" t="n">
        <v>39009.4067361111</v>
      </c>
      <c r="E22" s="125" t="n">
        <v>2605</v>
      </c>
      <c r="F22" s="125" t="n">
        <v>0</v>
      </c>
      <c r="H22" s="142" t="n">
        <f aca="false">I22-'Shorting Summary'!$A$4</f>
        <v>1952.49999971781</v>
      </c>
      <c r="I22" s="142" t="n">
        <f aca="false">86400*(AVERAGE(A22,D22)-'Raw IRMS Data'!$A$2)</f>
        <v>2584.49999971781</v>
      </c>
      <c r="J22" s="125" t="n">
        <f aca="false">B22*250/4095</f>
        <v>130.46398046398</v>
      </c>
      <c r="K22" s="125" t="n">
        <f aca="false">C22*250/4095</f>
        <v>0</v>
      </c>
      <c r="L22" s="125" t="n">
        <f aca="false">E22*250/4095</f>
        <v>159.035409035409</v>
      </c>
      <c r="M22" s="125" t="n">
        <f aca="false">F22*250/4095</f>
        <v>0</v>
      </c>
      <c r="N22" s="125" t="n">
        <f aca="false">J22/$M$1</f>
        <v>1.3046398046398</v>
      </c>
      <c r="O22" s="125" t="n">
        <f aca="false">K22/$M$1</f>
        <v>0</v>
      </c>
      <c r="P22" s="125" t="n">
        <f aca="false">L22/$M$1</f>
        <v>1.59035409035409</v>
      </c>
      <c r="Q22" s="125" t="n">
        <f aca="false">M22/$M$1</f>
        <v>0</v>
      </c>
      <c r="R22" s="125" t="n">
        <f aca="false">ABS(N22-O22)</f>
        <v>1.3046398046398</v>
      </c>
      <c r="S22" s="125" t="n">
        <f aca="false">ABS(P22-Q22)</f>
        <v>1.59035409035409</v>
      </c>
      <c r="U22" s="125" t="n">
        <f aca="false">ABS((K22*M22-($J$1-J22)*($J$1-L22))/(S22*K22-R22*($J$1-L22)))</f>
        <v>23.6022461394478</v>
      </c>
      <c r="V22" s="125" t="n">
        <f aca="false">IF(R22=($J$1-J22)/U22,$J$1/S22-$M$1,IF(K22=0,$J$1/S22-$M$1,K22/ABS(R22-($J$1-J22)/U22)))</f>
        <v>1.39654510556622</v>
      </c>
      <c r="W22" s="125" t="n">
        <f aca="false">IF(K22=0,ABS(($J$1-J22)/N22-($J$1-J22)/U22),ABS((($J$1-J22)-K22)/(K22/V22+O22)))</f>
        <v>22.297606334808</v>
      </c>
    </row>
    <row r="23" customFormat="false" ht="12.75" hidden="false" customHeight="false" outlineLevel="0" collapsed="false">
      <c r="A23" s="144" t="n">
        <v>39009.4085069444</v>
      </c>
      <c r="B23" s="125" t="n">
        <v>2561</v>
      </c>
      <c r="C23" s="125" t="n">
        <v>0</v>
      </c>
      <c r="D23" s="144" t="n">
        <v>39009.4085300926</v>
      </c>
      <c r="E23" s="125" t="n">
        <v>2408</v>
      </c>
      <c r="F23" s="125" t="n">
        <v>0</v>
      </c>
      <c r="H23" s="142" t="n">
        <f aca="false">I23-'Shorting Summary'!$A$4</f>
        <v>2106.99999968708</v>
      </c>
      <c r="I23" s="142" t="n">
        <f aca="false">86400*(AVERAGE(A23,D23)-'Raw IRMS Data'!$A$2)</f>
        <v>2738.99999968708</v>
      </c>
      <c r="J23" s="125" t="n">
        <f aca="false">B23*250/4095</f>
        <v>156.349206349206</v>
      </c>
      <c r="K23" s="125" t="n">
        <f aca="false">C23*250/4095</f>
        <v>0</v>
      </c>
      <c r="L23" s="125" t="n">
        <f aca="false">E23*250/4095</f>
        <v>147.008547008547</v>
      </c>
      <c r="M23" s="125" t="n">
        <f aca="false">F23*250/4095</f>
        <v>0</v>
      </c>
      <c r="N23" s="125" t="n">
        <f aca="false">J23/$M$1</f>
        <v>1.56349206349206</v>
      </c>
      <c r="O23" s="125" t="n">
        <f aca="false">K23/$M$1</f>
        <v>0</v>
      </c>
      <c r="P23" s="125" t="n">
        <f aca="false">L23/$M$1</f>
        <v>1.47008547008547</v>
      </c>
      <c r="Q23" s="125" t="n">
        <f aca="false">M23/$M$1</f>
        <v>0</v>
      </c>
      <c r="R23" s="125" t="n">
        <f aca="false">ABS(N23-O23)</f>
        <v>1.56349206349206</v>
      </c>
      <c r="S23" s="125" t="n">
        <f aca="false">ABS(P23-Q23)</f>
        <v>1.47008547008547</v>
      </c>
      <c r="U23" s="125" t="n">
        <f aca="false">ABS((K23*M23-($J$1-J23)*($J$1-L23))/(S23*K23-R23*($J$1-L23)))</f>
        <v>3.13861772745021</v>
      </c>
      <c r="V23" s="125" t="n">
        <f aca="false">IF(R23=($J$1-J23)/U23,$J$1/S23-$M$1,IF(K23=0,$J$1/S23-$M$1,K23/ABS(R23-($J$1-J23)/U23)))</f>
        <v>9.69186046511628</v>
      </c>
      <c r="W23" s="125" t="n">
        <f aca="false">IF(K23=0,ABS(($J$1-J23)/N23-($J$1-J23)/U23),ABS((($J$1-J23)-K23)/(K23/V23+O23)))</f>
        <v>1.57512566395814</v>
      </c>
    </row>
    <row r="24" customFormat="false" ht="12.75" hidden="false" customHeight="false" outlineLevel="0" collapsed="false">
      <c r="A24" s="144" t="n">
        <v>39009.4102893519</v>
      </c>
      <c r="B24" s="125" t="n">
        <v>2029</v>
      </c>
      <c r="C24" s="125" t="n">
        <v>0</v>
      </c>
      <c r="D24" s="144" t="n">
        <v>39009.4103009259</v>
      </c>
      <c r="E24" s="125" t="n">
        <v>2392</v>
      </c>
      <c r="F24" s="125" t="n">
        <v>0</v>
      </c>
      <c r="H24" s="142" t="n">
        <f aca="false">I24-'Shorting Summary'!$A$4</f>
        <v>2260.50000005122</v>
      </c>
      <c r="I24" s="142" t="n">
        <f aca="false">86400*(AVERAGE(A24,D24)-'Raw IRMS Data'!$A$2)</f>
        <v>2892.50000005122</v>
      </c>
      <c r="J24" s="125" t="n">
        <f aca="false">B24*250/4095</f>
        <v>123.870573870574</v>
      </c>
      <c r="K24" s="125" t="n">
        <f aca="false">C24*250/4095</f>
        <v>0</v>
      </c>
      <c r="L24" s="125" t="n">
        <f aca="false">E24*250/4095</f>
        <v>146.031746031746</v>
      </c>
      <c r="M24" s="125" t="n">
        <f aca="false">F24*250/4095</f>
        <v>0</v>
      </c>
      <c r="N24" s="125" t="n">
        <f aca="false">J24/$M$1</f>
        <v>1.23870573870574</v>
      </c>
      <c r="O24" s="125" t="n">
        <f aca="false">K24/$M$1</f>
        <v>0</v>
      </c>
      <c r="P24" s="125" t="n">
        <f aca="false">L24/$M$1</f>
        <v>1.46031746031746</v>
      </c>
      <c r="Q24" s="125" t="n">
        <f aca="false">M24/$M$1</f>
        <v>0</v>
      </c>
      <c r="R24" s="125" t="n">
        <f aca="false">ABS(N24-O24)</f>
        <v>1.23870573870574</v>
      </c>
      <c r="S24" s="125" t="n">
        <f aca="false">ABS(P24-Q24)</f>
        <v>1.46031746031746</v>
      </c>
      <c r="U24" s="125" t="n">
        <f aca="false">ABS((K24*M24-($J$1-J24)*($J$1-L24))/(S24*K24-R24*($J$1-L24)))</f>
        <v>30.1813701330705</v>
      </c>
      <c r="V24" s="125" t="n">
        <f aca="false">IF(R24=($J$1-J24)/U24,$J$1/S24-$M$1,IF(K24=0,$J$1/S24-$M$1,K24/ABS(R24-($J$1-J24)/U24)))</f>
        <v>10.4255852842809</v>
      </c>
      <c r="W24" s="125" t="n">
        <f aca="false">IF(K24=0,ABS(($J$1-J24)/N24-($J$1-J24)/U24),ABS((($J$1-J24)-K24)/(K24/V24+O24)))</f>
        <v>28.9426643943647</v>
      </c>
    </row>
    <row r="25" customFormat="false" ht="12.75" hidden="false" customHeight="false" outlineLevel="0" collapsed="false">
      <c r="A25" s="144" t="n">
        <v>39009.4120717593</v>
      </c>
      <c r="B25" s="125" t="n">
        <v>2115</v>
      </c>
      <c r="C25" s="125" t="n">
        <v>0</v>
      </c>
      <c r="D25" s="144" t="n">
        <v>39009.4120833333</v>
      </c>
      <c r="E25" s="125" t="n">
        <v>2090</v>
      </c>
      <c r="F25" s="125" t="n">
        <v>0</v>
      </c>
      <c r="H25" s="142" t="n">
        <f aca="false">I25-'Shorting Summary'!$A$4</f>
        <v>2414.49999958929</v>
      </c>
      <c r="I25" s="142" t="n">
        <f aca="false">86400*(AVERAGE(A25,D25)-'Raw IRMS Data'!$A$2)</f>
        <v>3046.49999958929</v>
      </c>
      <c r="J25" s="125" t="n">
        <f aca="false">B25*250/4095</f>
        <v>129.120879120879</v>
      </c>
      <c r="K25" s="125" t="n">
        <f aca="false">C25*250/4095</f>
        <v>0</v>
      </c>
      <c r="L25" s="125" t="n">
        <f aca="false">E25*250/4095</f>
        <v>127.594627594628</v>
      </c>
      <c r="M25" s="125" t="n">
        <f aca="false">F25*250/4095</f>
        <v>0</v>
      </c>
      <c r="N25" s="125" t="n">
        <f aca="false">J25/$M$1</f>
        <v>1.29120879120879</v>
      </c>
      <c r="O25" s="125" t="n">
        <f aca="false">K25/$M$1</f>
        <v>0</v>
      </c>
      <c r="P25" s="125" t="n">
        <f aca="false">L25/$M$1</f>
        <v>1.27594627594628</v>
      </c>
      <c r="Q25" s="125" t="n">
        <f aca="false">M25/$M$1</f>
        <v>0</v>
      </c>
      <c r="R25" s="125" t="n">
        <f aca="false">ABS(N25-O25)</f>
        <v>1.29120879120879</v>
      </c>
      <c r="S25" s="125" t="n">
        <f aca="false">ABS(P25-Q25)</f>
        <v>1.27594627594628</v>
      </c>
      <c r="U25" s="125" t="n">
        <f aca="false">ABS((K25*M25-($J$1-J25)*($J$1-L25))/(S25*K25-R25*($J$1-L25)))</f>
        <v>24.8879432624113</v>
      </c>
      <c r="V25" s="125" t="n">
        <f aca="false">IF(R25=($J$1-J25)/U25,$J$1/S25-$M$1,IF(K25=0,$J$1/S25-$M$1,K25/ABS(R25-($J$1-J25)/U25)))</f>
        <v>26.3818181818182</v>
      </c>
      <c r="W25" s="125" t="n">
        <f aca="false">IF(K25=0,ABS(($J$1-J25)/N25-($J$1-J25)/U25),ABS((($J$1-J25)-K25)/(K25/V25+O25)))</f>
        <v>23.5967344712025</v>
      </c>
    </row>
    <row r="26" customFormat="false" ht="12.75" hidden="false" customHeight="false" outlineLevel="0" collapsed="false">
      <c r="A26" s="144" t="n">
        <v>39009.4138541667</v>
      </c>
      <c r="B26" s="125" t="n">
        <v>2535</v>
      </c>
      <c r="C26" s="125" t="n">
        <v>0</v>
      </c>
      <c r="D26" s="144" t="n">
        <v>39009.4138657407</v>
      </c>
      <c r="E26" s="125" t="n">
        <v>2345</v>
      </c>
      <c r="F26" s="125" t="n">
        <v>0</v>
      </c>
      <c r="H26" s="142" t="n">
        <f aca="false">I26-'Shorting Summary'!$A$4</f>
        <v>2568.49999975599</v>
      </c>
      <c r="I26" s="142" t="n">
        <f aca="false">86400*(AVERAGE(A26,D26)-'Raw IRMS Data'!$A$2)</f>
        <v>3200.49999975599</v>
      </c>
      <c r="J26" s="125" t="n">
        <f aca="false">B26*250/4095</f>
        <v>154.761904761905</v>
      </c>
      <c r="K26" s="125" t="n">
        <f aca="false">C26*250/4095</f>
        <v>0</v>
      </c>
      <c r="L26" s="125" t="n">
        <f aca="false">E26*250/4095</f>
        <v>143.162393162393</v>
      </c>
      <c r="M26" s="125" t="n">
        <f aca="false">F26*250/4095</f>
        <v>0</v>
      </c>
      <c r="N26" s="125" t="n">
        <f aca="false">J26/$M$1</f>
        <v>1.54761904761905</v>
      </c>
      <c r="O26" s="125" t="n">
        <f aca="false">K26/$M$1</f>
        <v>0</v>
      </c>
      <c r="P26" s="125" t="n">
        <f aca="false">L26/$M$1</f>
        <v>1.43162393162393</v>
      </c>
      <c r="Q26" s="125" t="n">
        <f aca="false">M26/$M$1</f>
        <v>0</v>
      </c>
      <c r="R26" s="125" t="n">
        <f aca="false">ABS(N26-O26)</f>
        <v>1.54761904761905</v>
      </c>
      <c r="S26" s="125" t="n">
        <f aca="false">ABS(P26-Q26)</f>
        <v>1.43162393162393</v>
      </c>
      <c r="U26" s="125" t="n">
        <f aca="false">ABS((K26*M26-($J$1-J26)*($J$1-L26))/(S26*K26-R26*($J$1-L26)))</f>
        <v>4.19644970414201</v>
      </c>
      <c r="V26" s="125" t="n">
        <f aca="false">IF(R26=($J$1-J26)/U26,$J$1/S26-$M$1,IF(K26=0,$J$1/S26-$M$1,K26/ABS(R26-($J$1-J26)/U26)))</f>
        <v>12.6388059701493</v>
      </c>
      <c r="W26" s="125" t="n">
        <f aca="false">IF(K26=0,ABS(($J$1-J26)/N26-($J$1-J26)/U26),ABS((($J$1-J26)-K26)/(K26/V26+O26)))</f>
        <v>2.64883065652296</v>
      </c>
    </row>
    <row r="27" customFormat="false" ht="12.75" hidden="false" customHeight="false" outlineLevel="0" collapsed="false">
      <c r="A27" s="144" t="n">
        <v>39009.4156365741</v>
      </c>
      <c r="B27" s="125" t="n">
        <v>2292</v>
      </c>
      <c r="C27" s="125" t="n">
        <v>0</v>
      </c>
      <c r="D27" s="144" t="n">
        <v>39009.4156481482</v>
      </c>
      <c r="E27" s="125" t="n">
        <v>2131</v>
      </c>
      <c r="F27" s="125" t="n">
        <v>0</v>
      </c>
      <c r="H27" s="142" t="n">
        <f aca="false">I27-'Shorting Summary'!$A$4</f>
        <v>2722.4999999227</v>
      </c>
      <c r="I27" s="142" t="n">
        <f aca="false">86400*(AVERAGE(A27,D27)-'Raw IRMS Data'!$A$2)</f>
        <v>3354.4999999227</v>
      </c>
      <c r="J27" s="125" t="n">
        <f aca="false">B27*250/4095</f>
        <v>139.92673992674</v>
      </c>
      <c r="K27" s="125" t="n">
        <f aca="false">C27*250/4095</f>
        <v>0</v>
      </c>
      <c r="L27" s="125" t="n">
        <f aca="false">E27*250/4095</f>
        <v>130.09768009768</v>
      </c>
      <c r="M27" s="125" t="n">
        <f aca="false">F27*250/4095</f>
        <v>0</v>
      </c>
      <c r="N27" s="125" t="n">
        <f aca="false">J27/$M$1</f>
        <v>1.3992673992674</v>
      </c>
      <c r="O27" s="125" t="n">
        <f aca="false">K27/$M$1</f>
        <v>0</v>
      </c>
      <c r="P27" s="125" t="n">
        <f aca="false">L27/$M$1</f>
        <v>1.3009768009768</v>
      </c>
      <c r="Q27" s="125" t="n">
        <f aca="false">M27/$M$1</f>
        <v>0</v>
      </c>
      <c r="R27" s="125" t="n">
        <f aca="false">ABS(N27-O27)</f>
        <v>1.3992673992674</v>
      </c>
      <c r="S27" s="125" t="n">
        <f aca="false">ABS(P27-Q27)</f>
        <v>1.3009768009768</v>
      </c>
      <c r="U27" s="125" t="n">
        <f aca="false">ABS((K27*M27-($J$1-J27)*($J$1-L27))/(S27*K27-R27*($J$1-L27)))</f>
        <v>15.2434554973822</v>
      </c>
      <c r="V27" s="125" t="n">
        <f aca="false">IF(R27=($J$1-J27)/U27,$J$1/S27-$M$1,IF(K27=0,$J$1/S27-$M$1,K27/ABS(R27-($J$1-J27)/U27)))</f>
        <v>23.9502580947912</v>
      </c>
      <c r="W27" s="125" t="n">
        <f aca="false">IF(K27=0,ABS(($J$1-J27)/N27-($J$1-J27)/U27),ABS((($J$1-J27)-K27)/(K27/V27+O27)))</f>
        <v>13.8441880981148</v>
      </c>
    </row>
    <row r="28" customFormat="false" ht="12.75" hidden="false" customHeight="false" outlineLevel="0" collapsed="false">
      <c r="A28" s="144" t="n">
        <v>39009.4174189815</v>
      </c>
      <c r="B28" s="125" t="n">
        <v>2480</v>
      </c>
      <c r="C28" s="125" t="n">
        <v>0</v>
      </c>
      <c r="D28" s="144" t="n">
        <v>39009.4174305556</v>
      </c>
      <c r="E28" s="125" t="n">
        <v>2625</v>
      </c>
      <c r="F28" s="125" t="n">
        <v>0</v>
      </c>
      <c r="H28" s="142" t="n">
        <f aca="false">I28-'Shorting Summary'!$A$4</f>
        <v>2876.49999946076</v>
      </c>
      <c r="I28" s="142" t="n">
        <f aca="false">86400*(AVERAGE(A28,D28)-'Raw IRMS Data'!$A$2)</f>
        <v>3508.49999946076</v>
      </c>
      <c r="J28" s="125" t="n">
        <f aca="false">B28*250/4095</f>
        <v>151.404151404151</v>
      </c>
      <c r="K28" s="125" t="n">
        <f aca="false">C28*250/4095</f>
        <v>0</v>
      </c>
      <c r="L28" s="125" t="n">
        <f aca="false">E28*250/4095</f>
        <v>160.25641025641</v>
      </c>
      <c r="M28" s="125" t="n">
        <f aca="false">F28*250/4095</f>
        <v>0</v>
      </c>
      <c r="N28" s="125" t="n">
        <f aca="false">J28/$M$1</f>
        <v>1.51404151404151</v>
      </c>
      <c r="O28" s="125" t="n">
        <f aca="false">K28/$M$1</f>
        <v>0</v>
      </c>
      <c r="P28" s="125" t="n">
        <f aca="false">L28/$M$1</f>
        <v>1.6025641025641</v>
      </c>
      <c r="Q28" s="125" t="n">
        <f aca="false">M28/$M$1</f>
        <v>0</v>
      </c>
      <c r="R28" s="125" t="n">
        <f aca="false">ABS(N28-O28)</f>
        <v>1.51404151404151</v>
      </c>
      <c r="S28" s="125" t="n">
        <f aca="false">ABS(P28-Q28)</f>
        <v>1.6025641025641</v>
      </c>
      <c r="U28" s="125" t="n">
        <f aca="false">ABS((K28*M28-($J$1-J28)*($J$1-L28))/(S28*K28-R28*($J$1-L28)))</f>
        <v>6.50725806451612</v>
      </c>
      <c r="V28" s="125" t="n">
        <f aca="false">IF(R28=($J$1-J28)/U28,$J$1/S28-$M$1,IF(K28=0,$J$1/S28-$M$1,K28/ABS(R28-($J$1-J28)/U28)))</f>
        <v>0.624000000000009</v>
      </c>
      <c r="W28" s="125" t="n">
        <f aca="false">IF(K28=0,ABS(($J$1-J28)/N28-($J$1-J28)/U28),ABS((($J$1-J28)-K28)/(K28/V28+O28)))</f>
        <v>4.99321655047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0122100122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57</v>
      </c>
      <c r="F3" s="125" t="s">
        <v>258</v>
      </c>
      <c r="G3" s="125" t="s">
        <v>221</v>
      </c>
      <c r="H3" s="125" t="s">
        <v>191</v>
      </c>
      <c r="I3" s="142"/>
      <c r="J3" s="125" t="s">
        <v>230</v>
      </c>
    </row>
    <row r="5" customFormat="false" ht="12.75" hidden="false" customHeight="false" outlineLevel="0" collapsed="false">
      <c r="A5" s="125" t="s">
        <v>259</v>
      </c>
      <c r="B5" s="125" t="s">
        <v>194</v>
      </c>
      <c r="C5" s="125" t="s">
        <v>195</v>
      </c>
      <c r="D5" s="125" t="s">
        <v>260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61</v>
      </c>
      <c r="V5" s="125" t="s">
        <v>209</v>
      </c>
      <c r="W5" s="125" t="s">
        <v>262</v>
      </c>
    </row>
    <row r="6" customFormat="false" ht="12.75" hidden="false" customHeight="false" outlineLevel="0" collapsed="false">
      <c r="A6" s="144" t="n">
        <v>39009.3778472222</v>
      </c>
      <c r="B6" s="125" t="n">
        <v>1</v>
      </c>
      <c r="C6" s="125" t="n">
        <v>0</v>
      </c>
      <c r="D6" s="144" t="n">
        <v>39009.3778703704</v>
      </c>
      <c r="E6" s="125" t="n">
        <v>1</v>
      </c>
      <c r="F6" s="125" t="n">
        <v>0</v>
      </c>
      <c r="H6" s="142" t="n">
        <f aca="false">I6-'Shorting Summary'!$A$4</f>
        <v>-541.999999706633</v>
      </c>
      <c r="I6" s="142" t="n">
        <f aca="false">86400*(AVERAGE(A6,D6)-'Raw IRMS Data'!$A$2)</f>
        <v>90.000000293366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638</v>
      </c>
      <c r="V6" s="125" t="n">
        <f aca="false">IF(R6=($J$1-J6)/U6,$J$1/S6-$M$1,IF(K6=0,$J$1/S6-$M$1,K6/ABS(R6-($J$1-J6)/U6)))</f>
        <v>263638</v>
      </c>
      <c r="W6" s="125" t="n">
        <f aca="false">IF(K6=0,ABS(($J$1-J6)/N6-($J$1-J6)/U6),ABS((($J$1-J6)-K6)/(K6/V6+O6)))</f>
        <v>263637.999389499</v>
      </c>
    </row>
    <row r="7" customFormat="false" ht="12.75" hidden="false" customHeight="false" outlineLevel="0" collapsed="false">
      <c r="A7" s="144" t="n">
        <v>39009.3796296296</v>
      </c>
      <c r="B7" s="125" t="n">
        <v>1</v>
      </c>
      <c r="C7" s="125" t="n">
        <v>0</v>
      </c>
      <c r="D7" s="144" t="n">
        <v>39009.3796527778</v>
      </c>
      <c r="E7" s="125" t="n">
        <v>1</v>
      </c>
      <c r="F7" s="125" t="n">
        <v>0</v>
      </c>
      <c r="H7" s="142" t="n">
        <f aca="false">I7-'Shorting Summary'!$A$4</f>
        <v>-388.000000168569</v>
      </c>
      <c r="I7" s="142" t="n">
        <f aca="false">86400*(AVERAGE(A7,D7)-'Raw IRMS Data'!$A$2)</f>
        <v>243.99999983143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638</v>
      </c>
      <c r="V7" s="125" t="n">
        <f aca="false">IF(R7=($J$1-J7)/U7,$J$1/S7-$M$1,IF(K7=0,$J$1/S7-$M$1,K7/ABS(R7-($J$1-J7)/U7)))</f>
        <v>263638</v>
      </c>
      <c r="W7" s="125" t="n">
        <f aca="false">IF(K7=0,ABS(($J$1-J7)/N7-($J$1-J7)/U7),ABS((($J$1-J7)-K7)/(K7/V7+O7)))</f>
        <v>263637.999389499</v>
      </c>
    </row>
    <row r="8" customFormat="false" ht="12.75" hidden="false" customHeight="false" outlineLevel="0" collapsed="false">
      <c r="A8" s="144" t="n">
        <v>39009.381712963</v>
      </c>
      <c r="B8" s="125" t="n">
        <v>1</v>
      </c>
      <c r="C8" s="125" t="n">
        <v>0</v>
      </c>
      <c r="D8" s="144" t="n">
        <v>39009.381724537</v>
      </c>
      <c r="E8" s="125" t="n">
        <v>1</v>
      </c>
      <c r="F8" s="125" t="n">
        <v>0</v>
      </c>
      <c r="H8" s="142" t="n">
        <f aca="false">I8-'Shorting Summary'!$A$4</f>
        <v>-208.500000641681</v>
      </c>
      <c r="I8" s="142" t="n">
        <f aca="false">86400*(AVERAGE(A8,D8)-'Raw IRMS Data'!$A$2)</f>
        <v>423.49999935831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638</v>
      </c>
      <c r="V8" s="125" t="n">
        <f aca="false">IF(R8=($J$1-J8)/U8,$J$1/S8-$M$1,IF(K8=0,$J$1/S8-$M$1,K8/ABS(R8-($J$1-J8)/U8)))</f>
        <v>263638</v>
      </c>
      <c r="W8" s="125" t="n">
        <f aca="false">IF(K8=0,ABS(($J$1-J8)/N8-($J$1-J8)/U8),ABS((($J$1-J8)-K8)/(K8/V8+O8)))</f>
        <v>263637.999389499</v>
      </c>
    </row>
    <row r="9" customFormat="false" ht="12.75" hidden="false" customHeight="false" outlineLevel="0" collapsed="false">
      <c r="A9" s="144" t="n">
        <v>39009.3834953704</v>
      </c>
      <c r="B9" s="125" t="n">
        <v>1</v>
      </c>
      <c r="C9" s="125" t="n">
        <v>0</v>
      </c>
      <c r="D9" s="144" t="n">
        <v>39009.3835069445</v>
      </c>
      <c r="E9" s="125" t="n">
        <v>1</v>
      </c>
      <c r="F9" s="125" t="n">
        <v>0</v>
      </c>
      <c r="H9" s="142" t="n">
        <f aca="false">I9-'Shorting Summary'!$A$4</f>
        <v>-54.4999998463318</v>
      </c>
      <c r="I9" s="142" t="n">
        <f aca="false">86400*(AVERAGE(A9,D9)-'Raw IRMS Data'!$A$2)</f>
        <v>577.50000015366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638</v>
      </c>
      <c r="V9" s="125" t="n">
        <f aca="false">IF(R9=($J$1-J9)/U9,$J$1/S9-$M$1,IF(K9=0,$J$1/S9-$M$1,K9/ABS(R9-($J$1-J9)/U9)))</f>
        <v>263638</v>
      </c>
      <c r="W9" s="125" t="n">
        <f aca="false">IF(K9=0,ABS(($J$1-J9)/N9-($J$1-J9)/U9),ABS((($J$1-J9)-K9)/(K9/V9+O9)))</f>
        <v>263637.999389499</v>
      </c>
    </row>
    <row r="10" customFormat="false" ht="12.75" hidden="false" customHeight="false" outlineLevel="0" collapsed="false">
      <c r="A10" s="144" t="n">
        <v>39009.3852777778</v>
      </c>
      <c r="B10" s="125" t="n">
        <v>1</v>
      </c>
      <c r="C10" s="125" t="n">
        <v>0</v>
      </c>
      <c r="D10" s="144" t="n">
        <v>39009.3852893519</v>
      </c>
      <c r="E10" s="125" t="n">
        <v>1</v>
      </c>
      <c r="F10" s="125" t="n">
        <v>0</v>
      </c>
      <c r="H10" s="142" t="n">
        <f aca="false">I10-'Shorting Summary'!$A$4</f>
        <v>99.4999996917322</v>
      </c>
      <c r="I10" s="142" t="n">
        <f aca="false">86400*(AVERAGE(A10,D10)-'Raw IRMS Data'!$A$2)</f>
        <v>731.49999969173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638</v>
      </c>
      <c r="V10" s="125" t="n">
        <f aca="false">IF(R10=($J$1-J10)/U10,$J$1/S10-$M$1,IF(K10=0,$J$1/S10-$M$1,K10/ABS(R10-($J$1-J10)/U10)))</f>
        <v>263638</v>
      </c>
      <c r="W10" s="125" t="n">
        <f aca="false">IF(K10=0,ABS(($J$1-J10)/N10-($J$1-J10)/U10),ABS((($J$1-J10)-K10)/(K10/V10+O10)))</f>
        <v>263637.999389499</v>
      </c>
    </row>
    <row r="11" customFormat="false" ht="12.75" hidden="false" customHeight="false" outlineLevel="0" collapsed="false">
      <c r="A11" s="144" t="n">
        <v>39009.3870601852</v>
      </c>
      <c r="B11" s="125" t="n">
        <v>1</v>
      </c>
      <c r="C11" s="125" t="n">
        <v>0</v>
      </c>
      <c r="D11" s="144" t="n">
        <v>39009.3870717593</v>
      </c>
      <c r="E11" s="125" t="n">
        <v>1</v>
      </c>
      <c r="F11" s="125" t="n">
        <v>0</v>
      </c>
      <c r="H11" s="142" t="n">
        <f aca="false">I11-'Shorting Summary'!$A$4</f>
        <v>253.499999858439</v>
      </c>
      <c r="I11" s="142" t="n">
        <f aca="false">86400*(AVERAGE(A11,D11)-'Raw IRMS Data'!$A$2)</f>
        <v>885.49999985843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638</v>
      </c>
      <c r="V11" s="125" t="n">
        <f aca="false">IF(R11=($J$1-J11)/U11,$J$1/S11-$M$1,IF(K11=0,$J$1/S11-$M$1,K11/ABS(R11-($J$1-J11)/U11)))</f>
        <v>263638</v>
      </c>
      <c r="W11" s="125" t="n">
        <f aca="false">IF(K11=0,ABS(($J$1-J11)/N11-($J$1-J11)/U11),ABS((($J$1-J11)-K11)/(K11/V11+O11)))</f>
        <v>263637.999389499</v>
      </c>
    </row>
    <row r="12" customFormat="false" ht="12.75" hidden="false" customHeight="false" outlineLevel="0" collapsed="false">
      <c r="A12" s="144" t="n">
        <v>39009.3888425926</v>
      </c>
      <c r="B12" s="125" t="n">
        <v>1</v>
      </c>
      <c r="C12" s="125" t="n">
        <v>0</v>
      </c>
      <c r="D12" s="144" t="n">
        <v>39009.3888541667</v>
      </c>
      <c r="E12" s="125" t="n">
        <v>1</v>
      </c>
      <c r="F12" s="125" t="n">
        <v>0</v>
      </c>
      <c r="H12" s="142" t="n">
        <f aca="false">I12-'Shorting Summary'!$A$4</f>
        <v>407.500000025146</v>
      </c>
      <c r="I12" s="142" t="n">
        <f aca="false">86400*(AVERAGE(A12,D12)-'Raw IRMS Data'!$A$2)</f>
        <v>1039.5000000251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638</v>
      </c>
      <c r="V12" s="125" t="n">
        <f aca="false">IF(R12=($J$1-J12)/U12,$J$1/S12-$M$1,IF(K12=0,$J$1/S12-$M$1,K12/ABS(R12-($J$1-J12)/U12)))</f>
        <v>263638</v>
      </c>
      <c r="W12" s="125" t="n">
        <f aca="false">IF(K12=0,ABS(($J$1-J12)/N12-($J$1-J12)/U12),ABS((($J$1-J12)-K12)/(K12/V12+O12)))</f>
        <v>263637.999389499</v>
      </c>
    </row>
    <row r="13" customFormat="false" ht="12.75" hidden="false" customHeight="false" outlineLevel="0" collapsed="false">
      <c r="A13" s="144" t="n">
        <v>39009.390625</v>
      </c>
      <c r="B13" s="125" t="n">
        <v>1</v>
      </c>
      <c r="C13" s="125" t="n">
        <v>0</v>
      </c>
      <c r="D13" s="144" t="n">
        <v>39009.3906365741</v>
      </c>
      <c r="E13" s="125" t="n">
        <v>1</v>
      </c>
      <c r="F13" s="125" t="n">
        <v>0</v>
      </c>
      <c r="H13" s="142" t="n">
        <f aca="false">I13-'Shorting Summary'!$A$4</f>
        <v>561.49999956321</v>
      </c>
      <c r="I13" s="142" t="n">
        <f aca="false">86400*(AVERAGE(A13,D13)-'Raw IRMS Data'!$A$2)</f>
        <v>1193.4999995632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638</v>
      </c>
      <c r="V13" s="125" t="n">
        <f aca="false">IF(R13=($J$1-J13)/U13,$J$1/S13-$M$1,IF(K13=0,$J$1/S13-$M$1,K13/ABS(R13-($J$1-J13)/U13)))</f>
        <v>263638</v>
      </c>
      <c r="W13" s="125" t="n">
        <f aca="false">IF(K13=0,ABS(($J$1-J13)/N13-($J$1-J13)/U13),ABS((($J$1-J13)-K13)/(K13/V13+O13)))</f>
        <v>263637.999389499</v>
      </c>
    </row>
    <row r="14" customFormat="false" ht="12.75" hidden="false" customHeight="false" outlineLevel="0" collapsed="false">
      <c r="A14" s="144" t="n">
        <v>39009.3924074074</v>
      </c>
      <c r="B14" s="125" t="n">
        <v>1</v>
      </c>
      <c r="C14" s="125" t="n">
        <v>0</v>
      </c>
      <c r="D14" s="144" t="n">
        <v>39009.3924189815</v>
      </c>
      <c r="E14" s="125" t="n">
        <v>1</v>
      </c>
      <c r="F14" s="125" t="n">
        <v>0</v>
      </c>
      <c r="H14" s="142" t="n">
        <f aca="false">I14-'Shorting Summary'!$A$4</f>
        <v>715.499999729917</v>
      </c>
      <c r="I14" s="142" t="n">
        <f aca="false">86400*(AVERAGE(A14,D14)-'Raw IRMS Data'!$A$2)</f>
        <v>1347.499999729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638</v>
      </c>
      <c r="V14" s="125" t="n">
        <f aca="false">IF(R14=($J$1-J14)/U14,$J$1/S14-$M$1,IF(K14=0,$J$1/S14-$M$1,K14/ABS(R14-($J$1-J14)/U14)))</f>
        <v>263638</v>
      </c>
      <c r="W14" s="125" t="n">
        <f aca="false">IF(K14=0,ABS(($J$1-J14)/N14-($J$1-J14)/U14),ABS((($J$1-J14)-K14)/(K14/V14+O14)))</f>
        <v>263637.999389499</v>
      </c>
    </row>
    <row r="15" customFormat="false" ht="12.75" hidden="false" customHeight="false" outlineLevel="0" collapsed="false">
      <c r="A15" s="144" t="n">
        <v>39009.3941898148</v>
      </c>
      <c r="B15" s="125" t="n">
        <v>1</v>
      </c>
      <c r="C15" s="125" t="n">
        <v>0</v>
      </c>
      <c r="D15" s="144" t="n">
        <v>39009.3942013889</v>
      </c>
      <c r="E15" s="125" t="n">
        <v>1</v>
      </c>
      <c r="F15" s="125" t="n">
        <v>0</v>
      </c>
      <c r="H15" s="142" t="n">
        <f aca="false">I15-'Shorting Summary'!$A$4</f>
        <v>869.499999896623</v>
      </c>
      <c r="I15" s="142" t="n">
        <f aca="false">86400*(AVERAGE(A15,D15)-'Raw IRMS Data'!$A$2)</f>
        <v>1501.4999998966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638</v>
      </c>
      <c r="V15" s="125" t="n">
        <f aca="false">IF(R15=($J$1-J15)/U15,$J$1/S15-$M$1,IF(K15=0,$J$1/S15-$M$1,K15/ABS(R15-($J$1-J15)/U15)))</f>
        <v>263638</v>
      </c>
      <c r="W15" s="125" t="n">
        <f aca="false">IF(K15=0,ABS(($J$1-J15)/N15-($J$1-J15)/U15),ABS((($J$1-J15)-K15)/(K15/V15+O15)))</f>
        <v>263637.999389499</v>
      </c>
    </row>
    <row r="16" customFormat="false" ht="12.75" hidden="false" customHeight="false" outlineLevel="0" collapsed="false">
      <c r="A16" s="144" t="n">
        <v>39009.3959722222</v>
      </c>
      <c r="B16" s="125" t="n">
        <v>1</v>
      </c>
      <c r="C16" s="125" t="n">
        <v>0</v>
      </c>
      <c r="D16" s="144" t="n">
        <v>39009.3959837963</v>
      </c>
      <c r="E16" s="125" t="n">
        <v>1</v>
      </c>
      <c r="F16" s="125" t="n">
        <v>0</v>
      </c>
      <c r="H16" s="142" t="n">
        <f aca="false">I16-'Shorting Summary'!$A$4</f>
        <v>1023.49999943469</v>
      </c>
      <c r="I16" s="142" t="n">
        <f aca="false">86400*(AVERAGE(A16,D16)-'Raw IRMS Data'!$A$2)</f>
        <v>1655.4999994346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638</v>
      </c>
      <c r="V16" s="125" t="n">
        <f aca="false">IF(R16=($J$1-J16)/U16,$J$1/S16-$M$1,IF(K16=0,$J$1/S16-$M$1,K16/ABS(R16-($J$1-J16)/U16)))</f>
        <v>263638</v>
      </c>
      <c r="W16" s="125" t="n">
        <f aca="false">IF(K16=0,ABS(($J$1-J16)/N16-($J$1-J16)/U16),ABS((($J$1-J16)-K16)/(K16/V16+O16)))</f>
        <v>263637.999389499</v>
      </c>
    </row>
    <row r="17" customFormat="false" ht="12.75" hidden="false" customHeight="false" outlineLevel="0" collapsed="false">
      <c r="A17" s="144" t="n">
        <v>39009.3977546296</v>
      </c>
      <c r="B17" s="125" t="n">
        <v>1</v>
      </c>
      <c r="C17" s="125" t="n">
        <v>0</v>
      </c>
      <c r="D17" s="144" t="n">
        <v>39009.3977662037</v>
      </c>
      <c r="E17" s="125" t="n">
        <v>1</v>
      </c>
      <c r="F17" s="125" t="n">
        <v>0</v>
      </c>
      <c r="H17" s="142" t="n">
        <f aca="false">I17-'Shorting Summary'!$A$4</f>
        <v>1177.50000023004</v>
      </c>
      <c r="I17" s="142" t="n">
        <f aca="false">86400*(AVERAGE(A17,D17)-'Raw IRMS Data'!$A$2)</f>
        <v>1809.5000002300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638</v>
      </c>
      <c r="V17" s="125" t="n">
        <f aca="false">IF(R17=($J$1-J17)/U17,$J$1/S17-$M$1,IF(K17=0,$J$1/S17-$M$1,K17/ABS(R17-($J$1-J17)/U17)))</f>
        <v>263638</v>
      </c>
      <c r="W17" s="125" t="n">
        <f aca="false">IF(K17=0,ABS(($J$1-J17)/N17-($J$1-J17)/U17),ABS((($J$1-J17)-K17)/(K17/V17+O17)))</f>
        <v>263637.999389499</v>
      </c>
    </row>
    <row r="18" customFormat="false" ht="12.75" hidden="false" customHeight="false" outlineLevel="0" collapsed="false">
      <c r="A18" s="144" t="n">
        <v>39009.399537037</v>
      </c>
      <c r="B18" s="125" t="n">
        <v>1</v>
      </c>
      <c r="C18" s="125" t="n">
        <v>0</v>
      </c>
      <c r="D18" s="144" t="n">
        <v>39009.3995486111</v>
      </c>
      <c r="E18" s="125" t="n">
        <v>1</v>
      </c>
      <c r="F18" s="125" t="n">
        <v>0</v>
      </c>
      <c r="H18" s="142" t="n">
        <f aca="false">I18-'Shorting Summary'!$A$4</f>
        <v>1331.4999997681</v>
      </c>
      <c r="I18" s="142" t="n">
        <f aca="false">86400*(AVERAGE(A18,D18)-'Raw IRMS Data'!$A$2)</f>
        <v>1963.499999768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638</v>
      </c>
      <c r="V18" s="125" t="n">
        <f aca="false">IF(R18=($J$1-J18)/U18,$J$1/S18-$M$1,IF(K18=0,$J$1/S18-$M$1,K18/ABS(R18-($J$1-J18)/U18)))</f>
        <v>263638</v>
      </c>
      <c r="W18" s="125" t="n">
        <f aca="false">IF(K18=0,ABS(($J$1-J18)/N18-($J$1-J18)/U18),ABS((($J$1-J18)-K18)/(K18/V18+O18)))</f>
        <v>263637.999389499</v>
      </c>
    </row>
    <row r="19" customFormat="false" ht="12.75" hidden="false" customHeight="false" outlineLevel="0" collapsed="false">
      <c r="A19" s="144" t="n">
        <v>39009.4013194444</v>
      </c>
      <c r="B19" s="125" t="n">
        <v>1</v>
      </c>
      <c r="C19" s="125" t="n">
        <v>0</v>
      </c>
      <c r="D19" s="144" t="n">
        <v>39009.4013310185</v>
      </c>
      <c r="E19" s="125" t="n">
        <v>1</v>
      </c>
      <c r="F19" s="125" t="n">
        <v>0</v>
      </c>
      <c r="H19" s="142" t="n">
        <f aca="false">I19-'Shorting Summary'!$A$4</f>
        <v>1485.49999930616</v>
      </c>
      <c r="I19" s="142" t="n">
        <f aca="false">86400*(AVERAGE(A19,D19)-'Raw IRMS Data'!$A$2)</f>
        <v>2117.49999930616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638</v>
      </c>
      <c r="V19" s="125" t="n">
        <f aca="false">IF(R19=($J$1-J19)/U19,$J$1/S19-$M$1,IF(K19=0,$J$1/S19-$M$1,K19/ABS(R19-($J$1-J19)/U19)))</f>
        <v>263638</v>
      </c>
      <c r="W19" s="125" t="n">
        <f aca="false">IF(K19=0,ABS(($J$1-J19)/N19-($J$1-J19)/U19),ABS((($J$1-J19)-K19)/(K19/V19+O19)))</f>
        <v>263637.999389499</v>
      </c>
    </row>
    <row r="20" customFormat="false" ht="12.75" hidden="false" customHeight="false" outlineLevel="0" collapsed="false">
      <c r="A20" s="144" t="n">
        <v>39009.4031018519</v>
      </c>
      <c r="B20" s="125" t="n">
        <v>1</v>
      </c>
      <c r="C20" s="125" t="n">
        <v>0</v>
      </c>
      <c r="D20" s="144" t="n">
        <v>39009.4031134259</v>
      </c>
      <c r="E20" s="125" t="n">
        <v>1</v>
      </c>
      <c r="F20" s="125" t="n">
        <v>0</v>
      </c>
      <c r="H20" s="142" t="n">
        <f aca="false">I20-'Shorting Summary'!$A$4</f>
        <v>1639.50000010151</v>
      </c>
      <c r="I20" s="142" t="n">
        <f aca="false">86400*(AVERAGE(A20,D20)-'Raw IRMS Data'!$A$2)</f>
        <v>2271.50000010151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3638</v>
      </c>
      <c r="V20" s="125" t="n">
        <f aca="false">IF(R20=($J$1-J20)/U20,$J$1/S20-$M$1,IF(K20=0,$J$1/S20-$M$1,K20/ABS(R20-($J$1-J20)/U20)))</f>
        <v>263638</v>
      </c>
      <c r="W20" s="125" t="n">
        <f aca="false">IF(K20=0,ABS(($J$1-J20)/N20-($J$1-J20)/U20),ABS((($J$1-J20)-K20)/(K20/V20+O20)))</f>
        <v>263637.999389499</v>
      </c>
    </row>
    <row r="21" customFormat="false" ht="12.75" hidden="false" customHeight="false" outlineLevel="0" collapsed="false">
      <c r="A21" s="144" t="n">
        <v>39009.4048842593</v>
      </c>
      <c r="B21" s="125" t="n">
        <v>713</v>
      </c>
      <c r="C21" s="125" t="n">
        <v>0</v>
      </c>
      <c r="D21" s="144" t="n">
        <v>39009.4048958333</v>
      </c>
      <c r="E21" s="125" t="n">
        <v>1960</v>
      </c>
      <c r="F21" s="125" t="n">
        <v>0</v>
      </c>
      <c r="H21" s="142" t="n">
        <f aca="false">I21-'Shorting Summary'!$A$4</f>
        <v>1793.49999963958</v>
      </c>
      <c r="I21" s="142" t="n">
        <f aca="false">86400*(AVERAGE(A21,D21)-'Raw IRMS Data'!$A$2)</f>
        <v>2425.49999963958</v>
      </c>
      <c r="J21" s="125" t="n">
        <f aca="false">B21*250/4095</f>
        <v>43.5286935286935</v>
      </c>
      <c r="K21" s="125" t="n">
        <f aca="false">C21*250/4095</f>
        <v>0</v>
      </c>
      <c r="L21" s="125" t="n">
        <f aca="false">E21*250/4095</f>
        <v>119.65811965812</v>
      </c>
      <c r="M21" s="125" t="n">
        <f aca="false">F21*250/4095</f>
        <v>0</v>
      </c>
      <c r="N21" s="125" t="n">
        <f aca="false">J21/$M$1</f>
        <v>0.435286935286935</v>
      </c>
      <c r="O21" s="125" t="n">
        <f aca="false">K21/$M$1</f>
        <v>0</v>
      </c>
      <c r="P21" s="125" t="n">
        <f aca="false">L21/$M$1</f>
        <v>1.1965811965812</v>
      </c>
      <c r="Q21" s="125" t="n">
        <f aca="false">M21/$M$1</f>
        <v>0</v>
      </c>
      <c r="R21" s="125" t="n">
        <f aca="false">ABS(N21-O21)</f>
        <v>0.435286935286935</v>
      </c>
      <c r="S21" s="125" t="n">
        <f aca="false">ABS(P21-Q21)</f>
        <v>1.1965811965812</v>
      </c>
      <c r="U21" s="125" t="n">
        <f aca="false">ABS((K21*M21-($J$1-J21)*($J$1-L21))/(S21*K21-R21*($J$1-L21)))</f>
        <v>269.899018232819</v>
      </c>
      <c r="V21" s="125" t="n">
        <f aca="false">IF(R21=($J$1-J21)/U21,$J$1/S21-$M$1,IF(K21=0,$J$1/S21-$M$1,K21/ABS(R21-($J$1-J21)/U21)))</f>
        <v>34.5602040816327</v>
      </c>
      <c r="W21" s="125" t="n">
        <f aca="false">IF(K21=0,ABS(($J$1-J21)/N21-($J$1-J21)/U21),ABS((($J$1-J21)-K21)/(K21/V21+O21)))</f>
        <v>269.463731297532</v>
      </c>
    </row>
    <row r="22" customFormat="false" ht="12.75" hidden="false" customHeight="false" outlineLevel="0" collapsed="false">
      <c r="A22" s="144" t="n">
        <v>39009.4066550926</v>
      </c>
      <c r="B22" s="125" t="n">
        <v>2239</v>
      </c>
      <c r="C22" s="125" t="n">
        <v>0</v>
      </c>
      <c r="D22" s="144" t="n">
        <v>39009.4066782407</v>
      </c>
      <c r="E22" s="125" t="n">
        <v>2171</v>
      </c>
      <c r="F22" s="125" t="n">
        <v>0</v>
      </c>
      <c r="H22" s="142" t="n">
        <f aca="false">I22-'Shorting Summary'!$A$4</f>
        <v>1946.99999937508</v>
      </c>
      <c r="I22" s="142" t="n">
        <f aca="false">86400*(AVERAGE(A22,D22)-'Raw IRMS Data'!$A$2)</f>
        <v>2578.99999937508</v>
      </c>
      <c r="J22" s="125" t="n">
        <f aca="false">B22*250/4095</f>
        <v>136.691086691087</v>
      </c>
      <c r="K22" s="125" t="n">
        <f aca="false">C22*250/4095</f>
        <v>0</v>
      </c>
      <c r="L22" s="125" t="n">
        <f aca="false">E22*250/4095</f>
        <v>132.539682539683</v>
      </c>
      <c r="M22" s="125" t="n">
        <f aca="false">F22*250/4095</f>
        <v>0</v>
      </c>
      <c r="N22" s="125" t="n">
        <f aca="false">J22/$M$1</f>
        <v>1.36691086691087</v>
      </c>
      <c r="O22" s="125" t="n">
        <f aca="false">K22/$M$1</f>
        <v>0</v>
      </c>
      <c r="P22" s="125" t="n">
        <f aca="false">L22/$M$1</f>
        <v>1.32539682539683</v>
      </c>
      <c r="Q22" s="125" t="n">
        <f aca="false">M22/$M$1</f>
        <v>0</v>
      </c>
      <c r="R22" s="125" t="n">
        <f aca="false">ABS(N22-O22)</f>
        <v>1.36691086691087</v>
      </c>
      <c r="S22" s="125" t="n">
        <f aca="false">ABS(P22-Q22)</f>
        <v>1.32539682539683</v>
      </c>
      <c r="U22" s="125" t="n">
        <f aca="false">ABS((K22*M22-($J$1-J22)*($J$1-L22))/(S22*K22-R22*($J$1-L22)))</f>
        <v>17.7927646270656</v>
      </c>
      <c r="V22" s="125" t="n">
        <f aca="false">IF(R22=($J$1-J22)/U22,$J$1/S22-$M$1,IF(K22=0,$J$1/S22-$M$1,K22/ABS(R22-($J$1-J22)/U22)))</f>
        <v>21.4822662367573</v>
      </c>
      <c r="W22" s="125" t="n">
        <f aca="false">IF(K22=0,ABS(($J$1-J22)/N22-($J$1-J22)/U22),ABS((($J$1-J22)-K22)/(K22/V22+O22)))</f>
        <v>16.4258537601548</v>
      </c>
    </row>
    <row r="23" customFormat="false" ht="12.75" hidden="false" customHeight="false" outlineLevel="0" collapsed="false">
      <c r="A23" s="144" t="n">
        <v>39009.4084375</v>
      </c>
      <c r="B23" s="125" t="n">
        <v>2598</v>
      </c>
      <c r="C23" s="125" t="n">
        <v>0</v>
      </c>
      <c r="D23" s="144" t="n">
        <v>39009.4084606482</v>
      </c>
      <c r="E23" s="125" t="n">
        <v>2073</v>
      </c>
      <c r="F23" s="125" t="n">
        <v>0</v>
      </c>
      <c r="H23" s="142" t="n">
        <f aca="false">I23-'Shorting Summary'!$A$4</f>
        <v>2101.00000017043</v>
      </c>
      <c r="I23" s="142" t="n">
        <f aca="false">86400*(AVERAGE(A23,D23)-'Raw IRMS Data'!$A$2)</f>
        <v>2733.00000017043</v>
      </c>
      <c r="J23" s="125" t="n">
        <f aca="false">B23*250/4095</f>
        <v>158.608058608059</v>
      </c>
      <c r="K23" s="125" t="n">
        <f aca="false">C23*250/4095</f>
        <v>0</v>
      </c>
      <c r="L23" s="125" t="n">
        <f aca="false">E23*250/4095</f>
        <v>126.556776556777</v>
      </c>
      <c r="M23" s="125" t="n">
        <f aca="false">F23*250/4095</f>
        <v>0</v>
      </c>
      <c r="N23" s="125" t="n">
        <f aca="false">J23/$M$1</f>
        <v>1.58608058608059</v>
      </c>
      <c r="O23" s="125" t="n">
        <f aca="false">K23/$M$1</f>
        <v>0</v>
      </c>
      <c r="P23" s="125" t="n">
        <f aca="false">L23/$M$1</f>
        <v>1.26556776556777</v>
      </c>
      <c r="Q23" s="125" t="n">
        <f aca="false">M23/$M$1</f>
        <v>0</v>
      </c>
      <c r="R23" s="125" t="n">
        <f aca="false">ABS(N23-O23)</f>
        <v>1.58608058608059</v>
      </c>
      <c r="S23" s="125" t="n">
        <f aca="false">ABS(P23-Q23)</f>
        <v>1.26556776556777</v>
      </c>
      <c r="U23" s="125" t="n">
        <f aca="false">ABS((K23*M23-($J$1-J23)*($J$1-L23))/(S23*K23-R23*($J$1-L23)))</f>
        <v>1.51578137028484</v>
      </c>
      <c r="V23" s="125" t="n">
        <f aca="false">IF(R23=($J$1-J23)/U23,$J$1/S23-$M$1,IF(K23=0,$J$1/S23-$M$1,K23/ABS(R23-($J$1-J23)/U23)))</f>
        <v>27.2252773757839</v>
      </c>
      <c r="W23" s="125" t="n">
        <f aca="false">IF(K23=0,ABS(($J$1-J23)/N23-($J$1-J23)/U23),ABS((($J$1-J23)-K23)/(K23/V23+O23)))</f>
        <v>0.0702992157957501</v>
      </c>
    </row>
    <row r="24" customFormat="false" ht="12.75" hidden="false" customHeight="false" outlineLevel="0" collapsed="false">
      <c r="A24" s="144" t="n">
        <v>39009.4102199074</v>
      </c>
      <c r="B24" s="125" t="n">
        <v>2621</v>
      </c>
      <c r="C24" s="125" t="n">
        <v>0</v>
      </c>
      <c r="D24" s="144" t="n">
        <v>39009.4102430556</v>
      </c>
      <c r="E24" s="125" t="n">
        <v>2088</v>
      </c>
      <c r="F24" s="125" t="n">
        <v>0</v>
      </c>
      <c r="H24" s="142" t="n">
        <f aca="false">I24-'Shorting Summary'!$A$4</f>
        <v>2254.9999997085</v>
      </c>
      <c r="I24" s="142" t="n">
        <f aca="false">86400*(AVERAGE(A24,D24)-'Raw IRMS Data'!$A$2)</f>
        <v>2886.9999997085</v>
      </c>
      <c r="J24" s="125" t="n">
        <f aca="false">B24*250/4095</f>
        <v>160.01221001221</v>
      </c>
      <c r="K24" s="125" t="n">
        <f aca="false">C24*250/4095</f>
        <v>0</v>
      </c>
      <c r="L24" s="125" t="n">
        <f aca="false">E24*250/4095</f>
        <v>127.472527472527</v>
      </c>
      <c r="M24" s="125" t="n">
        <f aca="false">F24*250/4095</f>
        <v>0</v>
      </c>
      <c r="N24" s="125" t="n">
        <f aca="false">J24/$M$1</f>
        <v>1.6001221001221</v>
      </c>
      <c r="O24" s="125" t="n">
        <f aca="false">K24/$M$1</f>
        <v>0</v>
      </c>
      <c r="P24" s="125" t="n">
        <f aca="false">L24/$M$1</f>
        <v>1.27472527472527</v>
      </c>
      <c r="Q24" s="125" t="n">
        <f aca="false">M24/$M$1</f>
        <v>0</v>
      </c>
      <c r="R24" s="125" t="n">
        <f aca="false">ABS(N24-O24)</f>
        <v>1.6001221001221</v>
      </c>
      <c r="S24" s="125" t="n">
        <f aca="false">ABS(P24-Q24)</f>
        <v>1.27472527472527</v>
      </c>
      <c r="U24" s="125" t="n">
        <f aca="false">ABS((K24*M24-($J$1-J24)*($J$1-L24))/(S24*K24-R24*($J$1-L24)))</f>
        <v>0.624952308279283</v>
      </c>
      <c r="V24" s="125" t="n">
        <f aca="false">IF(R24=($J$1-J24)/U24,$J$1/S24-$M$1,IF(K24=0,$J$1/S24-$M$1,K24/ABS(R24-($J$1-J24)/U24)))</f>
        <v>26.3113026819923</v>
      </c>
      <c r="W24" s="125" t="n">
        <f aca="false">IF(K24=0,ABS(($J$1-J24)/N24-($J$1-J24)/U24),ABS((($J$1-J24)-K24)/(K24/V24+O24)))</f>
        <v>0.975169791842817</v>
      </c>
    </row>
    <row r="25" customFormat="false" ht="12.75" hidden="false" customHeight="false" outlineLevel="0" collapsed="false">
      <c r="A25" s="144" t="n">
        <v>39009.4120023148</v>
      </c>
      <c r="B25" s="125" t="n">
        <v>2094</v>
      </c>
      <c r="C25" s="125" t="n">
        <v>0</v>
      </c>
      <c r="D25" s="144" t="n">
        <v>39009.412025463</v>
      </c>
      <c r="E25" s="125" t="n">
        <v>2572</v>
      </c>
      <c r="F25" s="125" t="n">
        <v>0</v>
      </c>
      <c r="H25" s="142" t="n">
        <f aca="false">I25-'Shorting Summary'!$A$4</f>
        <v>2408.99999924656</v>
      </c>
      <c r="I25" s="142" t="n">
        <f aca="false">86400*(AVERAGE(A25,D25)-'Raw IRMS Data'!$A$2)</f>
        <v>3040.99999924656</v>
      </c>
      <c r="J25" s="125" t="n">
        <f aca="false">B25*250/4095</f>
        <v>127.838827838828</v>
      </c>
      <c r="K25" s="125" t="n">
        <f aca="false">C25*250/4095</f>
        <v>0</v>
      </c>
      <c r="L25" s="125" t="n">
        <f aca="false">E25*250/4095</f>
        <v>157.020757020757</v>
      </c>
      <c r="M25" s="125" t="n">
        <f aca="false">F25*250/4095</f>
        <v>0</v>
      </c>
      <c r="N25" s="125" t="n">
        <f aca="false">J25/$M$1</f>
        <v>1.27838827838828</v>
      </c>
      <c r="O25" s="125" t="n">
        <f aca="false">K25/$M$1</f>
        <v>0</v>
      </c>
      <c r="P25" s="125" t="n">
        <f aca="false">L25/$M$1</f>
        <v>1.57020757020757</v>
      </c>
      <c r="Q25" s="125" t="n">
        <f aca="false">M25/$M$1</f>
        <v>0</v>
      </c>
      <c r="R25" s="125" t="n">
        <f aca="false">ABS(N25-O25)</f>
        <v>1.27838827838828</v>
      </c>
      <c r="S25" s="125" t="n">
        <f aca="false">ABS(P25-Q25)</f>
        <v>1.57020757020757</v>
      </c>
      <c r="U25" s="125" t="n">
        <f aca="false">ABS((K25*M25-($J$1-J25)*($J$1-L25))/(S25*K25-R25*($J$1-L25)))</f>
        <v>25.9493791786055</v>
      </c>
      <c r="V25" s="125" t="n">
        <f aca="false">IF(R25=($J$1-J25)/U25,$J$1/S25-$M$1,IF(K25=0,$J$1/S25-$M$1,K25/ABS(R25-($J$1-J25)/U25)))</f>
        <v>2.54199066874027</v>
      </c>
      <c r="W25" s="125" t="n">
        <f aca="false">IF(K25=0,ABS(($J$1-J25)/N25-($J$1-J25)/U25),ABS((($J$1-J25)-K25)/(K25/V25+O25)))</f>
        <v>24.6709909002173</v>
      </c>
    </row>
    <row r="26" customFormat="false" ht="12.75" hidden="false" customHeight="false" outlineLevel="0" collapsed="false">
      <c r="A26" s="144" t="n">
        <v>39009.4137847222</v>
      </c>
      <c r="B26" s="125" t="n">
        <v>2039</v>
      </c>
      <c r="C26" s="125" t="n">
        <v>0</v>
      </c>
      <c r="D26" s="144" t="n">
        <v>39009.4138078704</v>
      </c>
      <c r="E26" s="125" t="n">
        <v>2010</v>
      </c>
      <c r="F26" s="125" t="n">
        <v>0</v>
      </c>
      <c r="H26" s="142" t="n">
        <f aca="false">I26-'Shorting Summary'!$A$4</f>
        <v>2563.00000004191</v>
      </c>
      <c r="I26" s="142" t="n">
        <f aca="false">86400*(AVERAGE(A26,D26)-'Raw IRMS Data'!$A$2)</f>
        <v>3195.00000004191</v>
      </c>
      <c r="J26" s="125" t="n">
        <f aca="false">B26*250/4095</f>
        <v>124.481074481074</v>
      </c>
      <c r="K26" s="125" t="n">
        <f aca="false">C26*250/4095</f>
        <v>0</v>
      </c>
      <c r="L26" s="125" t="n">
        <f aca="false">E26*250/4095</f>
        <v>122.710622710623</v>
      </c>
      <c r="M26" s="125" t="n">
        <f aca="false">F26*250/4095</f>
        <v>0</v>
      </c>
      <c r="N26" s="125" t="n">
        <f aca="false">J26/$M$1</f>
        <v>1.24481074481074</v>
      </c>
      <c r="O26" s="125" t="n">
        <f aca="false">K26/$M$1</f>
        <v>0</v>
      </c>
      <c r="P26" s="125" t="n">
        <f aca="false">L26/$M$1</f>
        <v>1.22710622710623</v>
      </c>
      <c r="Q26" s="125" t="n">
        <f aca="false">M26/$M$1</f>
        <v>0</v>
      </c>
      <c r="R26" s="125" t="n">
        <f aca="false">ABS(N26-O26)</f>
        <v>1.24481074481074</v>
      </c>
      <c r="S26" s="125" t="n">
        <f aca="false">ABS(P26-Q26)</f>
        <v>1.22710622710623</v>
      </c>
      <c r="U26" s="125" t="n">
        <f aca="false">ABS((K26*M26-($J$1-J26)*($J$1-L26))/(S26*K26-R26*($J$1-L26)))</f>
        <v>29.3467385973516</v>
      </c>
      <c r="V26" s="125" t="n">
        <f aca="false">IF(R26=($J$1-J26)/U26,$J$1/S26-$M$1,IF(K26=0,$J$1/S26-$M$1,K26/ABS(R26-($J$1-J26)/U26)))</f>
        <v>31.2129353233831</v>
      </c>
      <c r="W26" s="125" t="n">
        <f aca="false">IF(K26=0,ABS(($J$1-J26)/N26-($J$1-J26)/U26),ABS((($J$1-J26)-K26)/(K26/V26+O26)))</f>
        <v>28.1019278525409</v>
      </c>
    </row>
    <row r="27" customFormat="false" ht="12.75" hidden="false" customHeight="false" outlineLevel="0" collapsed="false">
      <c r="A27" s="144" t="n">
        <v>39009.4155671296</v>
      </c>
      <c r="B27" s="125" t="n">
        <v>2158</v>
      </c>
      <c r="C27" s="125" t="n">
        <v>0</v>
      </c>
      <c r="D27" s="144" t="n">
        <v>39009.4155902778</v>
      </c>
      <c r="E27" s="125" t="n">
        <v>2441</v>
      </c>
      <c r="F27" s="125" t="n">
        <v>0</v>
      </c>
      <c r="H27" s="142" t="n">
        <f aca="false">I27-'Shorting Summary'!$A$4</f>
        <v>2716.99999957997</v>
      </c>
      <c r="I27" s="142" t="n">
        <f aca="false">86400*(AVERAGE(A27,D27)-'Raw IRMS Data'!$A$2)</f>
        <v>3348.99999957997</v>
      </c>
      <c r="J27" s="125" t="n">
        <f aca="false">B27*250/4095</f>
        <v>131.746031746032</v>
      </c>
      <c r="K27" s="125" t="n">
        <f aca="false">C27*250/4095</f>
        <v>0</v>
      </c>
      <c r="L27" s="125" t="n">
        <f aca="false">E27*250/4095</f>
        <v>149.023199023199</v>
      </c>
      <c r="M27" s="125" t="n">
        <f aca="false">F27*250/4095</f>
        <v>0</v>
      </c>
      <c r="N27" s="125" t="n">
        <f aca="false">J27/$M$1</f>
        <v>1.31746031746032</v>
      </c>
      <c r="O27" s="125" t="n">
        <f aca="false">K27/$M$1</f>
        <v>0</v>
      </c>
      <c r="P27" s="125" t="n">
        <f aca="false">L27/$M$1</f>
        <v>1.49023199023199</v>
      </c>
      <c r="Q27" s="125" t="n">
        <f aca="false">M27/$M$1</f>
        <v>0</v>
      </c>
      <c r="R27" s="125" t="n">
        <f aca="false">ABS(N27-O27)</f>
        <v>1.31746031746032</v>
      </c>
      <c r="S27" s="125" t="n">
        <f aca="false">ABS(P27-Q27)</f>
        <v>1.49023199023199</v>
      </c>
      <c r="U27" s="125" t="n">
        <f aca="false">ABS((K27*M27-($J$1-J27)*($J$1-L27))/(S27*K27-R27*($J$1-L27)))</f>
        <v>22.2140871177016</v>
      </c>
      <c r="V27" s="125" t="n">
        <f aca="false">IF(R27=($J$1-J27)/U27,$J$1/S27-$M$1,IF(K27=0,$J$1/S27-$M$1,K27/ABS(R27-($J$1-J27)/U27)))</f>
        <v>8.04506349856615</v>
      </c>
      <c r="W27" s="125" t="n">
        <f aca="false">IF(K27=0,ABS(($J$1-J27)/N27-($J$1-J27)/U27),ABS((($J$1-J27)-K27)/(K27/V27+O27)))</f>
        <v>20.8966268002413</v>
      </c>
    </row>
    <row r="28" customFormat="false" ht="12.75" hidden="false" customHeight="false" outlineLevel="0" collapsed="false">
      <c r="A28" s="144" t="n">
        <v>39009.417349537</v>
      </c>
      <c r="B28" s="125" t="n">
        <v>2457</v>
      </c>
      <c r="C28" s="125" t="n">
        <v>0</v>
      </c>
      <c r="D28" s="144" t="n">
        <v>39009.4173726852</v>
      </c>
      <c r="E28" s="125" t="n">
        <v>2143</v>
      </c>
      <c r="F28" s="125" t="n">
        <v>0</v>
      </c>
      <c r="H28" s="142" t="n">
        <f aca="false">I28-'Shorting Summary'!$A$4</f>
        <v>2870.99999974668</v>
      </c>
      <c r="I28" s="142" t="n">
        <f aca="false">86400*(AVERAGE(A28,D28)-'Raw IRMS Data'!$A$2)</f>
        <v>3502.99999974668</v>
      </c>
      <c r="J28" s="125" t="n">
        <f aca="false">B28*250/4095</f>
        <v>150</v>
      </c>
      <c r="K28" s="125" t="n">
        <f aca="false">C28*250/4095</f>
        <v>0</v>
      </c>
      <c r="L28" s="125" t="n">
        <f aca="false">E28*250/4095</f>
        <v>130.830280830281</v>
      </c>
      <c r="M28" s="125" t="n">
        <f aca="false">F28*250/4095</f>
        <v>0</v>
      </c>
      <c r="N28" s="125" t="n">
        <f aca="false">J28/$M$1</f>
        <v>1.5</v>
      </c>
      <c r="O28" s="125" t="n">
        <f aca="false">K28/$M$1</f>
        <v>0</v>
      </c>
      <c r="P28" s="125" t="n">
        <f aca="false">L28/$M$1</f>
        <v>1.30830280830281</v>
      </c>
      <c r="Q28" s="125" t="n">
        <f aca="false">M28/$M$1</f>
        <v>0</v>
      </c>
      <c r="R28" s="125" t="n">
        <f aca="false">ABS(N28-O28)</f>
        <v>1.5</v>
      </c>
      <c r="S28" s="125" t="n">
        <f aca="false">ABS(P28-Q28)</f>
        <v>1.30830280830281</v>
      </c>
      <c r="U28" s="125" t="n">
        <f aca="false">ABS((K28*M28-($J$1-J28)*($J$1-L28))/(S28*K28-R28*($J$1-L28)))</f>
        <v>7.34147334147334</v>
      </c>
      <c r="V28" s="125" t="n">
        <f aca="false">IF(R28=($J$1-J28)/U28,$J$1/S28-$M$1,IF(K28=0,$J$1/S28-$M$1,K28/ABS(R28-($J$1-J28)/U28)))</f>
        <v>23.0695286980868</v>
      </c>
      <c r="W28" s="125" t="n">
        <f aca="false">IF(K28=0,ABS(($J$1-J28)/N28-($J$1-J28)/U28),ABS((($J$1-J28)-K28)/(K28/V28+O28)))</f>
        <v>5.84147334147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2.17216117216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63</v>
      </c>
      <c r="F3" s="125" t="s">
        <v>258</v>
      </c>
      <c r="G3" s="125" t="s">
        <v>221</v>
      </c>
      <c r="H3" s="125" t="s">
        <v>191</v>
      </c>
      <c r="I3" s="142"/>
      <c r="J3" s="125" t="s">
        <v>223</v>
      </c>
    </row>
    <row r="5" customFormat="false" ht="12.75" hidden="false" customHeight="false" outlineLevel="0" collapsed="false">
      <c r="A5" s="125" t="s">
        <v>264</v>
      </c>
      <c r="B5" s="125" t="s">
        <v>194</v>
      </c>
      <c r="C5" s="125" t="s">
        <v>195</v>
      </c>
      <c r="D5" s="125" t="s">
        <v>265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61</v>
      </c>
      <c r="V5" s="125" t="s">
        <v>208</v>
      </c>
      <c r="W5" s="125" t="s">
        <v>266</v>
      </c>
    </row>
    <row r="6" customFormat="false" ht="12.75" hidden="false" customHeight="false" outlineLevel="0" collapsed="false">
      <c r="A6" s="144" t="n">
        <v>39009.3778240741</v>
      </c>
      <c r="B6" s="125" t="n">
        <v>1</v>
      </c>
      <c r="C6" s="125" t="n">
        <v>0</v>
      </c>
      <c r="D6" s="144" t="n">
        <v>39009.3778356482</v>
      </c>
      <c r="E6" s="125" t="n">
        <v>1</v>
      </c>
      <c r="F6" s="125" t="n">
        <v>0</v>
      </c>
      <c r="H6" s="142" t="n">
        <f aca="false">I6-'Shorting Summary'!$A$4</f>
        <v>-544.499999976717</v>
      </c>
      <c r="I6" s="142" t="n">
        <f aca="false">86400*(AVERAGE(A6,D6)-'Raw IRMS Data'!$A$2)</f>
        <v>87.500000023283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538</v>
      </c>
      <c r="V6" s="125" t="n">
        <f aca="false">IF(R6=($J$1-J6)/U6,$J$1/S6-$M$1,IF(K6=0,$J$1/S6-$M$1,K6/ABS(R6-($J$1-J6)/U6)))</f>
        <v>265538</v>
      </c>
      <c r="W6" s="125" t="n">
        <f aca="false">IF(K6=0,ABS(($J$1-J6)/N6-($J$1-J6)/U6),ABS((($J$1-J6)-K6)/(K6/V6+O6)))</f>
        <v>265537.999389499</v>
      </c>
    </row>
    <row r="7" customFormat="false" ht="12.75" hidden="false" customHeight="false" outlineLevel="0" collapsed="false">
      <c r="A7" s="144" t="n">
        <v>39009.3795949074</v>
      </c>
      <c r="B7" s="125" t="n">
        <v>1</v>
      </c>
      <c r="C7" s="125" t="n">
        <v>0</v>
      </c>
      <c r="D7" s="144" t="n">
        <v>39009.3796180556</v>
      </c>
      <c r="E7" s="125" t="n">
        <v>1</v>
      </c>
      <c r="F7" s="125" t="n">
        <v>0</v>
      </c>
      <c r="H7" s="142" t="n">
        <f aca="false">I7-'Shorting Summary'!$A$4</f>
        <v>-391.000000241213</v>
      </c>
      <c r="I7" s="142" t="n">
        <f aca="false">86400*(AVERAGE(A7,D7)-'Raw IRMS Data'!$A$2)</f>
        <v>240.99999975878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538</v>
      </c>
      <c r="V7" s="125" t="n">
        <f aca="false">IF(R7=($J$1-J7)/U7,$J$1/S7-$M$1,IF(K7=0,$J$1/S7-$M$1,K7/ABS(R7-($J$1-J7)/U7)))</f>
        <v>265538</v>
      </c>
      <c r="W7" s="125" t="n">
        <f aca="false">IF(K7=0,ABS(($J$1-J7)/N7-($J$1-J7)/U7),ABS((($J$1-J7)-K7)/(K7/V7+O7)))</f>
        <v>265537.999389499</v>
      </c>
    </row>
    <row r="8" customFormat="false" ht="12.75" hidden="false" customHeight="false" outlineLevel="0" collapsed="false">
      <c r="A8" s="144" t="n">
        <v>39009.3816782407</v>
      </c>
      <c r="B8" s="125" t="n">
        <v>1</v>
      </c>
      <c r="C8" s="125" t="n">
        <v>0</v>
      </c>
      <c r="D8" s="144" t="n">
        <v>39009.3816898148</v>
      </c>
      <c r="E8" s="125" t="n">
        <v>1</v>
      </c>
      <c r="F8" s="125" t="n">
        <v>0</v>
      </c>
      <c r="H8" s="142" t="n">
        <f aca="false">I8-'Shorting Summary'!$A$4</f>
        <v>-211.500000714324</v>
      </c>
      <c r="I8" s="142" t="n">
        <f aca="false">86400*(AVERAGE(A8,D8)-'Raw IRMS Data'!$A$2)</f>
        <v>420.49999928567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538</v>
      </c>
      <c r="V8" s="125" t="n">
        <f aca="false">IF(R8=($J$1-J8)/U8,$J$1/S8-$M$1,IF(K8=0,$J$1/S8-$M$1,K8/ABS(R8-($J$1-J8)/U8)))</f>
        <v>265538</v>
      </c>
      <c r="W8" s="125" t="n">
        <f aca="false">IF(K8=0,ABS(($J$1-J8)/N8-($J$1-J8)/U8),ABS((($J$1-J8)-K8)/(K8/V8+O8)))</f>
        <v>265537.999389499</v>
      </c>
    </row>
    <row r="9" customFormat="false" ht="12.75" hidden="false" customHeight="false" outlineLevel="0" collapsed="false">
      <c r="A9" s="144" t="n">
        <v>39009.3834606482</v>
      </c>
      <c r="B9" s="125" t="n">
        <v>1</v>
      </c>
      <c r="C9" s="125" t="n">
        <v>0</v>
      </c>
      <c r="D9" s="144" t="n">
        <v>39009.3834722222</v>
      </c>
      <c r="E9" s="125" t="n">
        <v>1</v>
      </c>
      <c r="F9" s="125" t="n">
        <v>0</v>
      </c>
      <c r="H9" s="142" t="n">
        <f aca="false">I9-'Shorting Summary'!$A$4</f>
        <v>-57.4999999189749</v>
      </c>
      <c r="I9" s="142" t="n">
        <f aca="false">86400*(AVERAGE(A9,D9)-'Raw IRMS Data'!$A$2)</f>
        <v>574.50000008102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538</v>
      </c>
      <c r="V9" s="125" t="n">
        <f aca="false">IF(R9=($J$1-J9)/U9,$J$1/S9-$M$1,IF(K9=0,$J$1/S9-$M$1,K9/ABS(R9-($J$1-J9)/U9)))</f>
        <v>265538</v>
      </c>
      <c r="W9" s="125" t="n">
        <f aca="false">IF(K9=0,ABS(($J$1-J9)/N9-($J$1-J9)/U9),ABS((($J$1-J9)-K9)/(K9/V9+O9)))</f>
        <v>265537.999389499</v>
      </c>
    </row>
    <row r="10" customFormat="false" ht="12.75" hidden="false" customHeight="false" outlineLevel="0" collapsed="false">
      <c r="A10" s="144" t="n">
        <v>39009.3852430556</v>
      </c>
      <c r="B10" s="125" t="n">
        <v>1</v>
      </c>
      <c r="C10" s="125" t="n">
        <v>0</v>
      </c>
      <c r="D10" s="144" t="n">
        <v>39009.3852546296</v>
      </c>
      <c r="E10" s="125" t="n">
        <v>1</v>
      </c>
      <c r="F10" s="125" t="n">
        <v>0</v>
      </c>
      <c r="H10" s="142" t="n">
        <f aca="false">I10-'Shorting Summary'!$A$4</f>
        <v>96.4999996190891</v>
      </c>
      <c r="I10" s="142" t="n">
        <f aca="false">86400*(AVERAGE(A10,D10)-'Raw IRMS Data'!$A$2)</f>
        <v>728.49999961908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538</v>
      </c>
      <c r="V10" s="125" t="n">
        <f aca="false">IF(R10=($J$1-J10)/U10,$J$1/S10-$M$1,IF(K10=0,$J$1/S10-$M$1,K10/ABS(R10-($J$1-J10)/U10)))</f>
        <v>265538</v>
      </c>
      <c r="W10" s="125" t="n">
        <f aca="false">IF(K10=0,ABS(($J$1-J10)/N10-($J$1-J10)/U10),ABS((($J$1-J10)-K10)/(K10/V10+O10)))</f>
        <v>265537.999389499</v>
      </c>
    </row>
    <row r="11" customFormat="false" ht="12.75" hidden="false" customHeight="false" outlineLevel="0" collapsed="false">
      <c r="A11" s="144" t="n">
        <v>39009.387025463</v>
      </c>
      <c r="B11" s="125" t="n">
        <v>1</v>
      </c>
      <c r="C11" s="125" t="n">
        <v>0</v>
      </c>
      <c r="D11" s="144" t="n">
        <v>39009.387037037</v>
      </c>
      <c r="E11" s="125" t="n">
        <v>1</v>
      </c>
      <c r="F11" s="125" t="n">
        <v>0</v>
      </c>
      <c r="H11" s="142" t="n">
        <f aca="false">I11-'Shorting Summary'!$A$4</f>
        <v>250.499999785796</v>
      </c>
      <c r="I11" s="142" t="n">
        <f aca="false">86400*(AVERAGE(A11,D11)-'Raw IRMS Data'!$A$2)</f>
        <v>882.49999978579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538</v>
      </c>
      <c r="V11" s="125" t="n">
        <f aca="false">IF(R11=($J$1-J11)/U11,$J$1/S11-$M$1,IF(K11=0,$J$1/S11-$M$1,K11/ABS(R11-($J$1-J11)/U11)))</f>
        <v>265538</v>
      </c>
      <c r="W11" s="125" t="n">
        <f aca="false">IF(K11=0,ABS(($J$1-J11)/N11-($J$1-J11)/U11),ABS((($J$1-J11)-K11)/(K11/V11+O11)))</f>
        <v>265537.999389499</v>
      </c>
    </row>
    <row r="12" customFormat="false" ht="12.75" hidden="false" customHeight="false" outlineLevel="0" collapsed="false">
      <c r="A12" s="144" t="n">
        <v>39009.3888078704</v>
      </c>
      <c r="B12" s="125" t="n">
        <v>1</v>
      </c>
      <c r="C12" s="125" t="n">
        <v>0</v>
      </c>
      <c r="D12" s="144" t="n">
        <v>39009.3888194444</v>
      </c>
      <c r="E12" s="125" t="n">
        <v>1</v>
      </c>
      <c r="F12" s="125" t="n">
        <v>0</v>
      </c>
      <c r="H12" s="142" t="n">
        <f aca="false">I12-'Shorting Summary'!$A$4</f>
        <v>404.499999952503</v>
      </c>
      <c r="I12" s="142" t="n">
        <f aca="false">86400*(AVERAGE(A12,D12)-'Raw IRMS Data'!$A$2)</f>
        <v>1036.499999952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538</v>
      </c>
      <c r="V12" s="125" t="n">
        <f aca="false">IF(R12=($J$1-J12)/U12,$J$1/S12-$M$1,IF(K12=0,$J$1/S12-$M$1,K12/ABS(R12-($J$1-J12)/U12)))</f>
        <v>265538</v>
      </c>
      <c r="W12" s="125" t="n">
        <f aca="false">IF(K12=0,ABS(($J$1-J12)/N12-($J$1-J12)/U12),ABS((($J$1-J12)-K12)/(K12/V12+O12)))</f>
        <v>265537.999389499</v>
      </c>
    </row>
    <row r="13" customFormat="false" ht="12.75" hidden="false" customHeight="false" outlineLevel="0" collapsed="false">
      <c r="A13" s="144" t="n">
        <v>39009.3905902778</v>
      </c>
      <c r="B13" s="125" t="n">
        <v>1</v>
      </c>
      <c r="C13" s="125" t="n">
        <v>0</v>
      </c>
      <c r="D13" s="144" t="n">
        <v>39009.3906018519</v>
      </c>
      <c r="E13" s="125" t="n">
        <v>1</v>
      </c>
      <c r="F13" s="125" t="n">
        <v>0</v>
      </c>
      <c r="H13" s="142" t="n">
        <f aca="false">I13-'Shorting Summary'!$A$4</f>
        <v>558.499999490567</v>
      </c>
      <c r="I13" s="142" t="n">
        <f aca="false">86400*(AVERAGE(A13,D13)-'Raw IRMS Data'!$A$2)</f>
        <v>1190.4999994905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538</v>
      </c>
      <c r="V13" s="125" t="n">
        <f aca="false">IF(R13=($J$1-J13)/U13,$J$1/S13-$M$1,IF(K13=0,$J$1/S13-$M$1,K13/ABS(R13-($J$1-J13)/U13)))</f>
        <v>265538</v>
      </c>
      <c r="W13" s="125" t="n">
        <f aca="false">IF(K13=0,ABS(($J$1-J13)/N13-($J$1-J13)/U13),ABS((($J$1-J13)-K13)/(K13/V13+O13)))</f>
        <v>265537.999389499</v>
      </c>
    </row>
    <row r="14" customFormat="false" ht="12.75" hidden="false" customHeight="false" outlineLevel="0" collapsed="false">
      <c r="A14" s="144" t="n">
        <v>39009.3923726852</v>
      </c>
      <c r="B14" s="125" t="n">
        <v>1</v>
      </c>
      <c r="C14" s="125" t="n">
        <v>0</v>
      </c>
      <c r="D14" s="144" t="n">
        <v>39009.3923842593</v>
      </c>
      <c r="E14" s="125" t="n">
        <v>1</v>
      </c>
      <c r="F14" s="125" t="n">
        <v>0</v>
      </c>
      <c r="H14" s="142" t="n">
        <f aca="false">I14-'Shorting Summary'!$A$4</f>
        <v>712.499999657273</v>
      </c>
      <c r="I14" s="142" t="n">
        <f aca="false">86400*(AVERAGE(A14,D14)-'Raw IRMS Data'!$A$2)</f>
        <v>1344.4999996572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538</v>
      </c>
      <c r="V14" s="125" t="n">
        <f aca="false">IF(R14=($J$1-J14)/U14,$J$1/S14-$M$1,IF(K14=0,$J$1/S14-$M$1,K14/ABS(R14-($J$1-J14)/U14)))</f>
        <v>265538</v>
      </c>
      <c r="W14" s="125" t="n">
        <f aca="false">IF(K14=0,ABS(($J$1-J14)/N14-($J$1-J14)/U14),ABS((($J$1-J14)-K14)/(K14/V14+O14)))</f>
        <v>265537.999389499</v>
      </c>
    </row>
    <row r="15" customFormat="false" ht="12.75" hidden="false" customHeight="false" outlineLevel="0" collapsed="false">
      <c r="A15" s="144" t="n">
        <v>39009.3941550926</v>
      </c>
      <c r="B15" s="125" t="n">
        <v>1</v>
      </c>
      <c r="C15" s="125" t="n">
        <v>0</v>
      </c>
      <c r="D15" s="144" t="n">
        <v>39009.3941666667</v>
      </c>
      <c r="E15" s="125" t="n">
        <v>1</v>
      </c>
      <c r="F15" s="125" t="n">
        <v>0</v>
      </c>
      <c r="H15" s="142" t="n">
        <f aca="false">I15-'Shorting Summary'!$A$4</f>
        <v>866.49999982398</v>
      </c>
      <c r="I15" s="142" t="n">
        <f aca="false">86400*(AVERAGE(A15,D15)-'Raw IRMS Data'!$A$2)</f>
        <v>1498.4999998239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538</v>
      </c>
      <c r="V15" s="125" t="n">
        <f aca="false">IF(R15=($J$1-J15)/U15,$J$1/S15-$M$1,IF(K15=0,$J$1/S15-$M$1,K15/ABS(R15-($J$1-J15)/U15)))</f>
        <v>265538</v>
      </c>
      <c r="W15" s="125" t="n">
        <f aca="false">IF(K15=0,ABS(($J$1-J15)/N15-($J$1-J15)/U15),ABS((($J$1-J15)-K15)/(K15/V15+O15)))</f>
        <v>265537.999389499</v>
      </c>
    </row>
    <row r="16" customFormat="false" ht="12.75" hidden="false" customHeight="false" outlineLevel="0" collapsed="false">
      <c r="A16" s="144" t="n">
        <v>39009.3959375</v>
      </c>
      <c r="B16" s="125" t="n">
        <v>1</v>
      </c>
      <c r="C16" s="125" t="n">
        <v>0</v>
      </c>
      <c r="D16" s="144" t="n">
        <v>39009.3959490741</v>
      </c>
      <c r="E16" s="125" t="n">
        <v>1</v>
      </c>
      <c r="F16" s="125" t="n">
        <v>0</v>
      </c>
      <c r="H16" s="142" t="n">
        <f aca="false">I16-'Shorting Summary'!$A$4</f>
        <v>1020.49999936204</v>
      </c>
      <c r="I16" s="142" t="n">
        <f aca="false">86400*(AVERAGE(A16,D16)-'Raw IRMS Data'!$A$2)</f>
        <v>1652.4999993620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5538</v>
      </c>
      <c r="V16" s="125" t="n">
        <f aca="false">IF(R16=($J$1-J16)/U16,$J$1/S16-$M$1,IF(K16=0,$J$1/S16-$M$1,K16/ABS(R16-($J$1-J16)/U16)))</f>
        <v>265538</v>
      </c>
      <c r="W16" s="125" t="n">
        <f aca="false">IF(K16=0,ABS(($J$1-J16)/N16-($J$1-J16)/U16),ABS((($J$1-J16)-K16)/(K16/V16+O16)))</f>
        <v>265537.999389499</v>
      </c>
    </row>
    <row r="17" customFormat="false" ht="12.75" hidden="false" customHeight="false" outlineLevel="0" collapsed="false">
      <c r="A17" s="144" t="n">
        <v>39009.3977199074</v>
      </c>
      <c r="B17" s="125" t="n">
        <v>1</v>
      </c>
      <c r="C17" s="125" t="n">
        <v>0</v>
      </c>
      <c r="D17" s="144" t="n">
        <v>39009.3977314815</v>
      </c>
      <c r="E17" s="125" t="n">
        <v>1</v>
      </c>
      <c r="F17" s="125" t="n">
        <v>0</v>
      </c>
      <c r="H17" s="142" t="n">
        <f aca="false">I17-'Shorting Summary'!$A$4</f>
        <v>1174.50000015739</v>
      </c>
      <c r="I17" s="142" t="n">
        <f aca="false">86400*(AVERAGE(A17,D17)-'Raw IRMS Data'!$A$2)</f>
        <v>1806.50000015739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5538</v>
      </c>
      <c r="V17" s="125" t="n">
        <f aca="false">IF(R17=($J$1-J17)/U17,$J$1/S17-$M$1,IF(K17=0,$J$1/S17-$M$1,K17/ABS(R17-($J$1-J17)/U17)))</f>
        <v>265538</v>
      </c>
      <c r="W17" s="125" t="n">
        <f aca="false">IF(K17=0,ABS(($J$1-J17)/N17-($J$1-J17)/U17),ABS((($J$1-J17)-K17)/(K17/V17+O17)))</f>
        <v>265537.999389499</v>
      </c>
    </row>
    <row r="18" customFormat="false" ht="12.75" hidden="false" customHeight="false" outlineLevel="0" collapsed="false">
      <c r="A18" s="144" t="n">
        <v>39009.3995023148</v>
      </c>
      <c r="B18" s="125" t="n">
        <v>1</v>
      </c>
      <c r="C18" s="125" t="n">
        <v>0</v>
      </c>
      <c r="D18" s="144" t="n">
        <v>39009.3995138889</v>
      </c>
      <c r="E18" s="125" t="n">
        <v>1</v>
      </c>
      <c r="F18" s="125" t="n">
        <v>0</v>
      </c>
      <c r="H18" s="142" t="n">
        <f aca="false">I18-'Shorting Summary'!$A$4</f>
        <v>1328.49999969546</v>
      </c>
      <c r="I18" s="142" t="n">
        <f aca="false">86400*(AVERAGE(A18,D18)-'Raw IRMS Data'!$A$2)</f>
        <v>1960.4999996954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5538</v>
      </c>
      <c r="V18" s="125" t="n">
        <f aca="false">IF(R18=($J$1-J18)/U18,$J$1/S18-$M$1,IF(K18=0,$J$1/S18-$M$1,K18/ABS(R18-($J$1-J18)/U18)))</f>
        <v>265538</v>
      </c>
      <c r="W18" s="125" t="n">
        <f aca="false">IF(K18=0,ABS(($J$1-J18)/N18-($J$1-J18)/U18),ABS((($J$1-J18)-K18)/(K18/V18+O18)))</f>
        <v>265537.999389499</v>
      </c>
    </row>
    <row r="19" customFormat="false" ht="12.75" hidden="false" customHeight="false" outlineLevel="0" collapsed="false">
      <c r="A19" s="144" t="n">
        <v>39009.4012847222</v>
      </c>
      <c r="B19" s="125" t="n">
        <v>1</v>
      </c>
      <c r="C19" s="125" t="n">
        <v>0</v>
      </c>
      <c r="D19" s="144" t="n">
        <v>39009.4012962963</v>
      </c>
      <c r="E19" s="125" t="n">
        <v>1</v>
      </c>
      <c r="F19" s="125" t="n">
        <v>0</v>
      </c>
      <c r="H19" s="142" t="n">
        <f aca="false">I19-'Shorting Summary'!$A$4</f>
        <v>1482.49999986216</v>
      </c>
      <c r="I19" s="142" t="n">
        <f aca="false">86400*(AVERAGE(A19,D19)-'Raw IRMS Data'!$A$2)</f>
        <v>2114.49999986216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5538</v>
      </c>
      <c r="V19" s="125" t="n">
        <f aca="false">IF(R19=($J$1-J19)/U19,$J$1/S19-$M$1,IF(K19=0,$J$1/S19-$M$1,K19/ABS(R19-($J$1-J19)/U19)))</f>
        <v>265538</v>
      </c>
      <c r="W19" s="125" t="n">
        <f aca="false">IF(K19=0,ABS(($J$1-J19)/N19-($J$1-J19)/U19),ABS((($J$1-J19)-K19)/(K19/V19+O19)))</f>
        <v>265537.999389499</v>
      </c>
    </row>
    <row r="20" customFormat="false" ht="12.75" hidden="false" customHeight="false" outlineLevel="0" collapsed="false">
      <c r="A20" s="144" t="n">
        <v>39009.4030671296</v>
      </c>
      <c r="B20" s="125" t="n">
        <v>1</v>
      </c>
      <c r="C20" s="125" t="n">
        <v>0</v>
      </c>
      <c r="D20" s="144" t="n">
        <v>39009.4030787037</v>
      </c>
      <c r="E20" s="125" t="n">
        <v>1</v>
      </c>
      <c r="F20" s="125" t="n">
        <v>0</v>
      </c>
      <c r="H20" s="142" t="n">
        <f aca="false">I20-'Shorting Summary'!$A$4</f>
        <v>1636.50000002887</v>
      </c>
      <c r="I20" s="142" t="n">
        <f aca="false">86400*(AVERAGE(A20,D20)-'Raw IRMS Data'!$A$2)</f>
        <v>2268.50000002887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5538</v>
      </c>
      <c r="V20" s="125" t="n">
        <f aca="false">IF(R20=($J$1-J20)/U20,$J$1/S20-$M$1,IF(K20=0,$J$1/S20-$M$1,K20/ABS(R20-($J$1-J20)/U20)))</f>
        <v>265538</v>
      </c>
      <c r="W20" s="125" t="n">
        <f aca="false">IF(K20=0,ABS(($J$1-J20)/N20-($J$1-J20)/U20),ABS((($J$1-J20)-K20)/(K20/V20+O20)))</f>
        <v>265537.999389499</v>
      </c>
    </row>
    <row r="21" customFormat="false" ht="12.75" hidden="false" customHeight="false" outlineLevel="0" collapsed="false">
      <c r="A21" s="144" t="n">
        <v>39009.404849537</v>
      </c>
      <c r="B21" s="125" t="n">
        <v>159</v>
      </c>
      <c r="C21" s="125" t="n">
        <v>1</v>
      </c>
      <c r="D21" s="144" t="n">
        <v>39009.4048611111</v>
      </c>
      <c r="E21" s="125" t="n">
        <v>2289</v>
      </c>
      <c r="F21" s="125" t="n">
        <v>0</v>
      </c>
      <c r="H21" s="142" t="n">
        <f aca="false">I21-'Shorting Summary'!$A$4</f>
        <v>1790.49999956694</v>
      </c>
      <c r="I21" s="142" t="n">
        <f aca="false">86400*(AVERAGE(A21,D21)-'Raw IRMS Data'!$A$2)</f>
        <v>2422.49999956694</v>
      </c>
      <c r="J21" s="125" t="n">
        <f aca="false">B21*250/4095</f>
        <v>9.70695970695971</v>
      </c>
      <c r="K21" s="125" t="n">
        <f aca="false">C21*250/4095</f>
        <v>0.0610500610500611</v>
      </c>
      <c r="L21" s="125" t="n">
        <f aca="false">E21*250/4095</f>
        <v>139.74358974359</v>
      </c>
      <c r="M21" s="125" t="n">
        <f aca="false">F21*250/4095</f>
        <v>0</v>
      </c>
      <c r="N21" s="125" t="n">
        <f aca="false">J21/$M$1</f>
        <v>0.0970695970695971</v>
      </c>
      <c r="O21" s="125" t="n">
        <f aca="false">K21/$M$1</f>
        <v>0.000610500610500611</v>
      </c>
      <c r="P21" s="125" t="n">
        <f aca="false">L21/$M$1</f>
        <v>1.3974358974359</v>
      </c>
      <c r="Q21" s="125" t="n">
        <f aca="false">M21/$M$1</f>
        <v>0</v>
      </c>
      <c r="R21" s="125" t="n">
        <f aca="false">ABS(N21-O21)</f>
        <v>0.0964590964590965</v>
      </c>
      <c r="S21" s="125" t="n">
        <f aca="false">ABS(P21-Q21)</f>
        <v>1.3974358974359</v>
      </c>
      <c r="U21" s="125" t="n">
        <f aca="false">ABS((K21*M21-($J$1-J21)*($J$1-L21))/(S21*K21-R21*($J$1-L21)))</f>
        <v>1645.509633223</v>
      </c>
      <c r="V21" s="125" t="n">
        <f aca="false">IF(R21=($J$1-J21)/U21,$J$1/S21-$M$1,IF(K21=0,$J$1/S21-$M$1,K21/ABS(R21-($J$1-J21)/U21)))</f>
        <v>16.0498034076016</v>
      </c>
      <c r="W21" s="125" t="n">
        <f aca="false">IF(K21=0,ABS(($J$1-J21)/N21-($J$1-J21)/U21),ABS((($J$1-J21)-K21)/(K21/V21+O21)))</f>
        <v>34525.1840625212</v>
      </c>
    </row>
    <row r="22" customFormat="false" ht="12.75" hidden="false" customHeight="false" outlineLevel="0" collapsed="false">
      <c r="A22" s="144" t="n">
        <v>39009.4066319445</v>
      </c>
      <c r="B22" s="125" t="n">
        <v>2260</v>
      </c>
      <c r="C22" s="125" t="n">
        <v>0</v>
      </c>
      <c r="D22" s="144" t="n">
        <v>39009.4066435185</v>
      </c>
      <c r="E22" s="125" t="n">
        <v>2098</v>
      </c>
      <c r="F22" s="125" t="n">
        <v>0</v>
      </c>
      <c r="H22" s="142" t="n">
        <f aca="false">I22-'Shorting Summary'!$A$4</f>
        <v>1944.49999973364</v>
      </c>
      <c r="I22" s="142" t="n">
        <f aca="false">86400*(AVERAGE(A22,D22)-'Raw IRMS Data'!$A$2)</f>
        <v>2576.49999973364</v>
      </c>
      <c r="J22" s="125" t="n">
        <f aca="false">B22*250/4095</f>
        <v>137.973137973138</v>
      </c>
      <c r="K22" s="125" t="n">
        <f aca="false">C22*250/4095</f>
        <v>0</v>
      </c>
      <c r="L22" s="125" t="n">
        <f aca="false">E22*250/4095</f>
        <v>128.083028083028</v>
      </c>
      <c r="M22" s="125" t="n">
        <f aca="false">F22*250/4095</f>
        <v>0</v>
      </c>
      <c r="N22" s="125" t="n">
        <f aca="false">J22/$M$1</f>
        <v>1.37973137973138</v>
      </c>
      <c r="O22" s="125" t="n">
        <f aca="false">K22/$M$1</f>
        <v>0</v>
      </c>
      <c r="P22" s="125" t="n">
        <f aca="false">L22/$M$1</f>
        <v>1.28083028083028</v>
      </c>
      <c r="Q22" s="125" t="n">
        <f aca="false">M22/$M$1</f>
        <v>0</v>
      </c>
      <c r="R22" s="125" t="n">
        <f aca="false">ABS(N22-O22)</f>
        <v>1.37973137973138</v>
      </c>
      <c r="S22" s="125" t="n">
        <f aca="false">ABS(P22-Q22)</f>
        <v>1.28083028083028</v>
      </c>
      <c r="U22" s="125" t="n">
        <f aca="false">ABS((K22*M22-($J$1-J22)*($J$1-L22))/(S22*K22-R22*($J$1-L22)))</f>
        <v>17.5389380530973</v>
      </c>
      <c r="V22" s="125" t="n">
        <f aca="false">IF(R22=($J$1-J22)/U22,$J$1/S22-$M$1,IF(K22=0,$J$1/S22-$M$1,K22/ABS(R22-($J$1-J22)/U22)))</f>
        <v>26.6148713060057</v>
      </c>
      <c r="W22" s="125" t="n">
        <f aca="false">IF(K22=0,ABS(($J$1-J22)/N22-($J$1-J22)/U22),ABS((($J$1-J22)-K22)/(K22/V22+O22)))</f>
        <v>16.159206673366</v>
      </c>
    </row>
    <row r="23" customFormat="false" ht="12.75" hidden="false" customHeight="false" outlineLevel="0" collapsed="false">
      <c r="A23" s="144" t="n">
        <v>39009.4084143519</v>
      </c>
      <c r="B23" s="125" t="n">
        <v>2325</v>
      </c>
      <c r="C23" s="125" t="n">
        <v>0</v>
      </c>
      <c r="D23" s="144" t="n">
        <v>39009.4084259259</v>
      </c>
      <c r="E23" s="125" t="n">
        <v>2455</v>
      </c>
      <c r="F23" s="125" t="n">
        <v>0</v>
      </c>
      <c r="H23" s="142" t="n">
        <f aca="false">I23-'Shorting Summary'!$A$4</f>
        <v>2098.49999990035</v>
      </c>
      <c r="I23" s="142" t="n">
        <f aca="false">86400*(AVERAGE(A23,D23)-'Raw IRMS Data'!$A$2)</f>
        <v>2730.49999990035</v>
      </c>
      <c r="J23" s="125" t="n">
        <f aca="false">B23*250/4095</f>
        <v>141.941391941392</v>
      </c>
      <c r="K23" s="125" t="n">
        <f aca="false">C23*250/4095</f>
        <v>0</v>
      </c>
      <c r="L23" s="125" t="n">
        <f aca="false">E23*250/4095</f>
        <v>149.8778998779</v>
      </c>
      <c r="M23" s="125" t="n">
        <f aca="false">F23*250/4095</f>
        <v>0</v>
      </c>
      <c r="N23" s="125" t="n">
        <f aca="false">J23/$M$1</f>
        <v>1.41941391941392</v>
      </c>
      <c r="O23" s="125" t="n">
        <f aca="false">K23/$M$1</f>
        <v>0</v>
      </c>
      <c r="P23" s="125" t="n">
        <f aca="false">L23/$M$1</f>
        <v>1.498778998779</v>
      </c>
      <c r="Q23" s="125" t="n">
        <f aca="false">M23/$M$1</f>
        <v>0</v>
      </c>
      <c r="R23" s="125" t="n">
        <f aca="false">ABS(N23-O23)</f>
        <v>1.41941391941392</v>
      </c>
      <c r="S23" s="125" t="n">
        <f aca="false">ABS(P23-Q23)</f>
        <v>1.498778998779</v>
      </c>
      <c r="U23" s="125" t="n">
        <f aca="false">ABS((K23*M23-($J$1-J23)*($J$1-L23))/(S23*K23-R23*($J$1-L23)))</f>
        <v>14.2529032258064</v>
      </c>
      <c r="V23" s="125" t="n">
        <f aca="false">IF(R23=($J$1-J23)/U23,$J$1/S23-$M$1,IF(K23=0,$J$1/S23-$M$1,K23/ABS(R23-($J$1-J23)/U23)))</f>
        <v>8.20285132382894</v>
      </c>
      <c r="W23" s="125" t="n">
        <f aca="false">IF(K23=0,ABS(($J$1-J23)/N23-($J$1-J23)/U23),ABS((($J$1-J23)-K23)/(K23/V23+O23)))</f>
        <v>12.8334893063925</v>
      </c>
    </row>
    <row r="24" customFormat="false" ht="12.75" hidden="false" customHeight="false" outlineLevel="0" collapsed="false">
      <c r="A24" s="144" t="n">
        <v>39009.4101967593</v>
      </c>
      <c r="B24" s="125" t="n">
        <v>2591</v>
      </c>
      <c r="C24" s="125" t="n">
        <v>0</v>
      </c>
      <c r="D24" s="144" t="n">
        <v>39009.4102083333</v>
      </c>
      <c r="E24" s="125" t="n">
        <v>2422</v>
      </c>
      <c r="F24" s="125" t="n">
        <v>0</v>
      </c>
      <c r="H24" s="142" t="n">
        <f aca="false">I24-'Shorting Summary'!$A$4</f>
        <v>2252.49999943841</v>
      </c>
      <c r="I24" s="142" t="n">
        <f aca="false">86400*(AVERAGE(A24,D24)-'Raw IRMS Data'!$A$2)</f>
        <v>2884.49999943841</v>
      </c>
      <c r="J24" s="125" t="n">
        <f aca="false">B24*250/4095</f>
        <v>158.180708180708</v>
      </c>
      <c r="K24" s="125" t="n">
        <f aca="false">C24*250/4095</f>
        <v>0</v>
      </c>
      <c r="L24" s="125" t="n">
        <f aca="false">E24*250/4095</f>
        <v>147.863247863248</v>
      </c>
      <c r="M24" s="125" t="n">
        <f aca="false">F24*250/4095</f>
        <v>0</v>
      </c>
      <c r="N24" s="125" t="n">
        <f aca="false">J24/$M$1</f>
        <v>1.58180708180708</v>
      </c>
      <c r="O24" s="125" t="n">
        <f aca="false">K24/$M$1</f>
        <v>0</v>
      </c>
      <c r="P24" s="125" t="n">
        <f aca="false">L24/$M$1</f>
        <v>1.47863247863248</v>
      </c>
      <c r="Q24" s="125" t="n">
        <f aca="false">M24/$M$1</f>
        <v>0</v>
      </c>
      <c r="R24" s="125" t="n">
        <f aca="false">ABS(N24-O24)</f>
        <v>1.58180708180708</v>
      </c>
      <c r="S24" s="125" t="n">
        <f aca="false">ABS(P24-Q24)</f>
        <v>1.47863247863248</v>
      </c>
      <c r="U24" s="125" t="n">
        <f aca="false">ABS((K24*M24-($J$1-J24)*($J$1-L24))/(S24*K24-R24*($J$1-L24)))</f>
        <v>2.52335005789269</v>
      </c>
      <c r="V24" s="125" t="n">
        <f aca="false">IF(R24=($J$1-J24)/U24,$J$1/S24-$M$1,IF(K24=0,$J$1/S24-$M$1,K24/ABS(R24-($J$1-J24)/U24)))</f>
        <v>9.67712634186621</v>
      </c>
      <c r="W24" s="125" t="n">
        <f aca="false">IF(K24=0,ABS(($J$1-J24)/N24-($J$1-J24)/U24),ABS((($J$1-J24)-K24)/(K24/V24+O24)))</f>
        <v>0.941542976085612</v>
      </c>
    </row>
    <row r="25" customFormat="false" ht="12.75" hidden="false" customHeight="false" outlineLevel="0" collapsed="false">
      <c r="A25" s="144" t="n">
        <v>39009.4119791667</v>
      </c>
      <c r="B25" s="125" t="n">
        <v>2401</v>
      </c>
      <c r="C25" s="125" t="n">
        <v>0</v>
      </c>
      <c r="D25" s="144" t="n">
        <v>39009.4119907407</v>
      </c>
      <c r="E25" s="125" t="n">
        <v>2144</v>
      </c>
      <c r="F25" s="125" t="n">
        <v>0</v>
      </c>
      <c r="H25" s="142" t="n">
        <f aca="false">I25-'Shorting Summary'!$A$4</f>
        <v>2406.50000023376</v>
      </c>
      <c r="I25" s="142" t="n">
        <f aca="false">86400*(AVERAGE(A25,D25)-'Raw IRMS Data'!$A$2)</f>
        <v>3038.50000023376</v>
      </c>
      <c r="J25" s="125" t="n">
        <f aca="false">B25*250/4095</f>
        <v>146.581196581197</v>
      </c>
      <c r="K25" s="125" t="n">
        <f aca="false">C25*250/4095</f>
        <v>0</v>
      </c>
      <c r="L25" s="125" t="n">
        <f aca="false">E25*250/4095</f>
        <v>130.891330891331</v>
      </c>
      <c r="M25" s="125" t="n">
        <f aca="false">F25*250/4095</f>
        <v>0</v>
      </c>
      <c r="N25" s="125" t="n">
        <f aca="false">J25/$M$1</f>
        <v>1.46581196581197</v>
      </c>
      <c r="O25" s="125" t="n">
        <f aca="false">K25/$M$1</f>
        <v>0</v>
      </c>
      <c r="P25" s="125" t="n">
        <f aca="false">L25/$M$1</f>
        <v>1.30891330891331</v>
      </c>
      <c r="Q25" s="125" t="n">
        <f aca="false">M25/$M$1</f>
        <v>0</v>
      </c>
      <c r="R25" s="125" t="n">
        <f aca="false">ABS(N25-O25)</f>
        <v>1.46581196581197</v>
      </c>
      <c r="S25" s="125" t="n">
        <f aca="false">ABS(P25-Q25)</f>
        <v>1.30891330891331</v>
      </c>
      <c r="U25" s="125" t="n">
        <f aca="false">ABS((K25*M25-($J$1-J25)*($J$1-L25))/(S25*K25-R25*($J$1-L25)))</f>
        <v>10.6364014993752</v>
      </c>
      <c r="V25" s="125" t="n">
        <f aca="false">IF(R25=($J$1-J25)/U25,$J$1/S25-$M$1,IF(K25=0,$J$1/S25-$M$1,K25/ABS(R25-($J$1-J25)/U25)))</f>
        <v>23.8983208955224</v>
      </c>
      <c r="W25" s="125" t="n">
        <f aca="false">IF(K25=0,ABS(($J$1-J25)/N25-($J$1-J25)/U25),ABS((($J$1-J25)-K25)/(K25/V25+O25)))</f>
        <v>9.17058953356328</v>
      </c>
    </row>
    <row r="26" customFormat="false" ht="12.75" hidden="false" customHeight="false" outlineLevel="0" collapsed="false">
      <c r="A26" s="144" t="n">
        <v>39009.4137615741</v>
      </c>
      <c r="B26" s="125" t="n">
        <v>2480</v>
      </c>
      <c r="C26" s="125" t="n">
        <v>0</v>
      </c>
      <c r="D26" s="144" t="n">
        <v>39009.4137731481</v>
      </c>
      <c r="E26" s="125" t="n">
        <v>2280</v>
      </c>
      <c r="F26" s="125" t="n">
        <v>0</v>
      </c>
      <c r="H26" s="142" t="n">
        <f aca="false">I26-'Shorting Summary'!$A$4</f>
        <v>2560.49999977183</v>
      </c>
      <c r="I26" s="142" t="n">
        <f aca="false">86400*(AVERAGE(A26,D26)-'Raw IRMS Data'!$A$2)</f>
        <v>3192.49999977183</v>
      </c>
      <c r="J26" s="125" t="n">
        <f aca="false">B26*250/4095</f>
        <v>151.404151404151</v>
      </c>
      <c r="K26" s="125" t="n">
        <f aca="false">C26*250/4095</f>
        <v>0</v>
      </c>
      <c r="L26" s="125" t="n">
        <f aca="false">E26*250/4095</f>
        <v>139.194139194139</v>
      </c>
      <c r="M26" s="125" t="n">
        <f aca="false">F26*250/4095</f>
        <v>0</v>
      </c>
      <c r="N26" s="125" t="n">
        <f aca="false">J26/$M$1</f>
        <v>1.51404151404151</v>
      </c>
      <c r="O26" s="125" t="n">
        <f aca="false">K26/$M$1</f>
        <v>0</v>
      </c>
      <c r="P26" s="125" t="n">
        <f aca="false">L26/$M$1</f>
        <v>1.39194139194139</v>
      </c>
      <c r="Q26" s="125" t="n">
        <f aca="false">M26/$M$1</f>
        <v>0</v>
      </c>
      <c r="R26" s="125" t="n">
        <f aca="false">ABS(N26-O26)</f>
        <v>1.51404151404151</v>
      </c>
      <c r="S26" s="125" t="n">
        <f aca="false">ABS(P26-Q26)</f>
        <v>1.39194139194139</v>
      </c>
      <c r="U26" s="125" t="n">
        <f aca="false">ABS((K26*M26-($J$1-J26)*($J$1-L26))/(S26*K26-R26*($J$1-L26)))</f>
        <v>7.11209677419355</v>
      </c>
      <c r="V26" s="125" t="n">
        <f aca="false">IF(R26=($J$1-J26)/U26,$J$1/S26-$M$1,IF(K26=0,$J$1/S26-$M$1,K26/ABS(R26-($J$1-J26)/U26)))</f>
        <v>16.5078947368421</v>
      </c>
      <c r="W26" s="125" t="n">
        <f aca="false">IF(K26=0,ABS(($J$1-J26)/N26-($J$1-J26)/U26),ABS((($J$1-J26)-K26)/(K26/V26+O26)))</f>
        <v>5.59805526015203</v>
      </c>
    </row>
    <row r="27" customFormat="false" ht="12.75" hidden="false" customHeight="false" outlineLevel="0" collapsed="false">
      <c r="A27" s="144" t="n">
        <v>39009.4155439815</v>
      </c>
      <c r="B27" s="125" t="n">
        <v>2135</v>
      </c>
      <c r="C27" s="125" t="n">
        <v>0</v>
      </c>
      <c r="D27" s="144" t="n">
        <v>39009.4155555556</v>
      </c>
      <c r="E27" s="125" t="n">
        <v>2337</v>
      </c>
      <c r="F27" s="125" t="n">
        <v>0</v>
      </c>
      <c r="H27" s="142" t="n">
        <f aca="false">I27-'Shorting Summary'!$A$4</f>
        <v>2714.49999930989</v>
      </c>
      <c r="I27" s="142" t="n">
        <f aca="false">86400*(AVERAGE(A27,D27)-'Raw IRMS Data'!$A$2)</f>
        <v>3346.49999930989</v>
      </c>
      <c r="J27" s="125" t="n">
        <f aca="false">B27*250/4095</f>
        <v>130.34188034188</v>
      </c>
      <c r="K27" s="125" t="n">
        <f aca="false">C27*250/4095</f>
        <v>0</v>
      </c>
      <c r="L27" s="125" t="n">
        <f aca="false">E27*250/4095</f>
        <v>142.673992673993</v>
      </c>
      <c r="M27" s="125" t="n">
        <f aca="false">F27*250/4095</f>
        <v>0</v>
      </c>
      <c r="N27" s="125" t="n">
        <f aca="false">J27/$M$1</f>
        <v>1.3034188034188</v>
      </c>
      <c r="O27" s="125" t="n">
        <f aca="false">K27/$M$1</f>
        <v>0</v>
      </c>
      <c r="P27" s="125" t="n">
        <f aca="false">L27/$M$1</f>
        <v>1.42673992673993</v>
      </c>
      <c r="Q27" s="125" t="n">
        <f aca="false">M27/$M$1</f>
        <v>0</v>
      </c>
      <c r="R27" s="125" t="n">
        <f aca="false">ABS(N27-O27)</f>
        <v>1.3034188034188</v>
      </c>
      <c r="S27" s="125" t="n">
        <f aca="false">ABS(P27-Q27)</f>
        <v>1.42673992673993</v>
      </c>
      <c r="U27" s="125" t="n">
        <f aca="false">ABS((K27*M27-($J$1-J27)*($J$1-L27))/(S27*K27-R27*($J$1-L27)))</f>
        <v>24.4206088992974</v>
      </c>
      <c r="V27" s="125" t="n">
        <f aca="false">IF(R27=($J$1-J27)/U27,$J$1/S27-$M$1,IF(K27=0,$J$1/S27-$M$1,K27/ABS(R27-($J$1-J27)/U27)))</f>
        <v>13.6662387676508</v>
      </c>
      <c r="W27" s="125" t="n">
        <f aca="false">IF(K27=0,ABS(($J$1-J27)/N27-($J$1-J27)/U27),ABS((($J$1-J27)-K27)/(K27/V27+O27)))</f>
        <v>23.1171900958786</v>
      </c>
    </row>
    <row r="28" customFormat="false" ht="12.75" hidden="false" customHeight="false" outlineLevel="0" collapsed="false">
      <c r="A28" s="144" t="n">
        <v>39009.4173263889</v>
      </c>
      <c r="B28" s="125" t="n">
        <v>2640</v>
      </c>
      <c r="C28" s="125" t="n">
        <v>0</v>
      </c>
      <c r="D28" s="144" t="n">
        <v>39009.417337963</v>
      </c>
      <c r="E28" s="125" t="n">
        <v>2031</v>
      </c>
      <c r="F28" s="125" t="n">
        <v>0</v>
      </c>
      <c r="H28" s="142" t="n">
        <f aca="false">I28-'Shorting Summary'!$A$4</f>
        <v>2868.50000010524</v>
      </c>
      <c r="I28" s="142" t="n">
        <f aca="false">86400*(AVERAGE(A28,D28)-'Raw IRMS Data'!$A$2)</f>
        <v>3500.50000010524</v>
      </c>
      <c r="J28" s="125" t="n">
        <f aca="false">B28*250/4095</f>
        <v>161.172161172161</v>
      </c>
      <c r="K28" s="125" t="n">
        <f aca="false">C28*250/4095</f>
        <v>0</v>
      </c>
      <c r="L28" s="125" t="n">
        <f aca="false">E28*250/4095</f>
        <v>123.992673992674</v>
      </c>
      <c r="M28" s="125" t="n">
        <f aca="false">F28*250/4095</f>
        <v>0</v>
      </c>
      <c r="N28" s="125" t="n">
        <f aca="false">J28/$M$1</f>
        <v>1.61172161172161</v>
      </c>
      <c r="O28" s="125" t="n">
        <f aca="false">K28/$M$1</f>
        <v>0</v>
      </c>
      <c r="P28" s="125" t="n">
        <f aca="false">L28/$M$1</f>
        <v>1.23992673992674</v>
      </c>
      <c r="Q28" s="125" t="n">
        <f aca="false">M28/$M$1</f>
        <v>0</v>
      </c>
      <c r="R28" s="125" t="n">
        <f aca="false">ABS(N28-O28)</f>
        <v>1.61172161172161</v>
      </c>
      <c r="S28" s="125" t="n">
        <f aca="false">ABS(P28-Q28)</f>
        <v>1.23992673992674</v>
      </c>
      <c r="U28" s="125" t="n">
        <f aca="false">ABS((K28*M28-($J$1-J28)*($J$1-L28))/(S28*K28-R28*($J$1-L28)))</f>
        <v>0.620454545454546</v>
      </c>
      <c r="V28" s="125" t="n">
        <f aca="false">IF(R28=($J$1-J28)/U28,$J$1/S28-$M$1,IF(K28=0,$J$1/S28-$M$1,K28/ABS(R28-($J$1-J28)/U28)))</f>
        <v>30.7917282127031</v>
      </c>
      <c r="W28" s="125" t="n">
        <f aca="false">IF(K28=0,ABS(($J$1-J28)/N28-($J$1-J28)/U28),ABS((($J$1-J28)-K28)/(K28/V28+O28)))</f>
        <v>0.991267066267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632</v>
      </c>
      <c r="B4" s="115" t="n">
        <f aca="false">A4-632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1180</v>
      </c>
      <c r="B5" s="115" t="n">
        <f aca="false">A5-632</f>
        <v>548</v>
      </c>
      <c r="C5" s="116" t="s">
        <v>49</v>
      </c>
      <c r="D5" s="116" t="s">
        <v>50</v>
      </c>
    </row>
    <row r="6" customFormat="false" ht="41.25" hidden="false" customHeight="true" outlineLevel="0" collapsed="false">
      <c r="A6" s="115" t="n">
        <v>1354</v>
      </c>
      <c r="B6" s="115" t="n">
        <f aca="false">A6-632</f>
        <v>722</v>
      </c>
      <c r="C6" s="116" t="s">
        <v>51</v>
      </c>
      <c r="D6" s="121" t="s">
        <v>52</v>
      </c>
    </row>
    <row r="7" customFormat="false" ht="29.25" hidden="false" customHeight="true" outlineLevel="0" collapsed="false">
      <c r="A7" s="122" t="s">
        <v>53</v>
      </c>
      <c r="B7" s="115" t="s">
        <v>54</v>
      </c>
      <c r="C7" s="116" t="s">
        <v>55</v>
      </c>
      <c r="D7" s="116" t="s">
        <v>56</v>
      </c>
    </row>
    <row r="8" customFormat="false" ht="24.95" hidden="false" customHeight="true" outlineLevel="0" collapsed="false">
      <c r="A8" s="115" t="n">
        <v>1617</v>
      </c>
      <c r="B8" s="115" t="n">
        <f aca="false">A8-632</f>
        <v>985</v>
      </c>
      <c r="C8" s="116" t="s">
        <v>57</v>
      </c>
      <c r="D8" s="121" t="s">
        <v>58</v>
      </c>
    </row>
    <row r="9" customFormat="false" ht="24.95" hidden="false" customHeight="true" outlineLevel="0" collapsed="false">
      <c r="A9" s="115" t="n">
        <v>2190</v>
      </c>
      <c r="B9" s="115" t="n">
        <f aca="false">A9-632</f>
        <v>1558</v>
      </c>
      <c r="C9" s="116" t="s">
        <v>59</v>
      </c>
      <c r="D9" s="121" t="s">
        <v>60</v>
      </c>
    </row>
    <row r="10" customFormat="false" ht="24.95" hidden="false" customHeight="true" outlineLevel="0" collapsed="false">
      <c r="A10" s="115" t="s">
        <v>61</v>
      </c>
      <c r="B10" s="115" t="s">
        <v>62</v>
      </c>
      <c r="C10" s="116" t="s">
        <v>63</v>
      </c>
      <c r="D10" s="121" t="s">
        <v>64</v>
      </c>
    </row>
    <row r="11" customFormat="false" ht="42" hidden="false" customHeight="true" outlineLevel="0" collapsed="false">
      <c r="A11" s="115" t="s">
        <v>65</v>
      </c>
      <c r="B11" s="115" t="s">
        <v>66</v>
      </c>
      <c r="C11" s="116" t="s">
        <v>67</v>
      </c>
      <c r="D11" s="121" t="s">
        <v>68</v>
      </c>
    </row>
    <row r="12" customFormat="false" ht="42" hidden="false" customHeight="true" outlineLevel="0" collapsed="false">
      <c r="A12" s="115" t="n">
        <v>2336</v>
      </c>
      <c r="B12" s="115" t="n">
        <f aca="false">A12-632</f>
        <v>1704</v>
      </c>
      <c r="C12" s="116" t="s">
        <v>69</v>
      </c>
      <c r="D12" s="121" t="s">
        <v>70</v>
      </c>
    </row>
    <row r="13" customFormat="false" ht="42" hidden="false" customHeight="true" outlineLevel="0" collapsed="false">
      <c r="A13" s="115" t="n">
        <v>2389</v>
      </c>
      <c r="B13" s="115" t="n">
        <f aca="false">A13-632</f>
        <v>1757</v>
      </c>
      <c r="C13" s="116" t="s">
        <v>71</v>
      </c>
      <c r="D13" s="121" t="s">
        <v>72</v>
      </c>
    </row>
    <row r="14" customFormat="false" ht="42" hidden="false" customHeight="true" outlineLevel="0" collapsed="false">
      <c r="A14" s="115" t="s">
        <v>73</v>
      </c>
      <c r="B14" s="115" t="s">
        <v>74</v>
      </c>
      <c r="C14" s="116" t="s">
        <v>75</v>
      </c>
      <c r="D14" s="116" t="s">
        <v>76</v>
      </c>
    </row>
    <row r="15" customFormat="false" ht="42" hidden="false" customHeight="true" outlineLevel="0" collapsed="false">
      <c r="A15" s="115" t="n">
        <v>2431</v>
      </c>
      <c r="B15" s="115" t="n">
        <f aca="false">A15-632</f>
        <v>1799</v>
      </c>
      <c r="C15" s="116" t="s">
        <v>77</v>
      </c>
      <c r="D15" s="121" t="s">
        <v>78</v>
      </c>
    </row>
    <row r="16" customFormat="false" ht="42" hidden="false" customHeight="true" outlineLevel="0" collapsed="false">
      <c r="A16" s="115" t="n">
        <v>2434</v>
      </c>
      <c r="B16" s="115" t="n">
        <f aca="false">A16-632</f>
        <v>1802</v>
      </c>
      <c r="C16" s="116" t="s">
        <v>79</v>
      </c>
      <c r="D16" s="116" t="s">
        <v>80</v>
      </c>
    </row>
    <row r="17" customFormat="false" ht="42" hidden="false" customHeight="true" outlineLevel="0" collapsed="false">
      <c r="A17" s="115" t="n">
        <v>2490</v>
      </c>
      <c r="B17" s="115" t="n">
        <f aca="false">A17-632</f>
        <v>1858</v>
      </c>
      <c r="C17" s="116" t="s">
        <v>81</v>
      </c>
    </row>
    <row r="18" customFormat="false" ht="42" hidden="false" customHeight="true" outlineLevel="0" collapsed="false">
      <c r="A18" s="115" t="n">
        <v>2502</v>
      </c>
      <c r="B18" s="115" t="n">
        <f aca="false">A18-632</f>
        <v>1870</v>
      </c>
      <c r="C18" s="116" t="s">
        <v>82</v>
      </c>
      <c r="D18" s="116" t="s">
        <v>83</v>
      </c>
    </row>
    <row r="19" customFormat="false" ht="42" hidden="false" customHeight="true" outlineLevel="0" collapsed="false">
      <c r="A19" s="115" t="n">
        <v>3307</v>
      </c>
      <c r="B19" s="115" t="n">
        <f aca="false">A19-632</f>
        <v>2675</v>
      </c>
      <c r="C19" s="115" t="s">
        <v>84</v>
      </c>
    </row>
    <row r="20" customFormat="false" ht="15.75" hidden="false" customHeight="true" outlineLevel="0" collapsed="false">
      <c r="A20" s="117" t="s">
        <v>85</v>
      </c>
      <c r="B20" s="117"/>
      <c r="C20" s="117"/>
    </row>
    <row r="21" customFormat="false" ht="45.75" hidden="false" customHeight="true" outlineLevel="0" collapsed="false">
      <c r="A21" s="115" t="s">
        <v>86</v>
      </c>
      <c r="B21" s="123" t="s">
        <v>87</v>
      </c>
      <c r="C21" s="123"/>
    </row>
    <row r="22" customFormat="false" ht="40.5" hidden="false" customHeight="true" outlineLevel="0" collapsed="false">
      <c r="B22" s="123"/>
      <c r="C22" s="123"/>
    </row>
    <row r="23" customFormat="false" ht="28.5" hidden="false" customHeight="true" outlineLevel="0" collapsed="false">
      <c r="B23" s="123"/>
      <c r="C23" s="123"/>
    </row>
  </sheetData>
  <mergeCells count="6">
    <mergeCell ref="A1:D1"/>
    <mergeCell ref="A2:D2"/>
    <mergeCell ref="A20:C20"/>
    <mergeCell ref="B21:C21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6459096459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67</v>
      </c>
      <c r="F3" s="125" t="s">
        <v>258</v>
      </c>
      <c r="G3" s="125" t="s">
        <v>221</v>
      </c>
      <c r="H3" s="125" t="s">
        <v>213</v>
      </c>
      <c r="I3" s="142"/>
      <c r="J3" s="125" t="s">
        <v>230</v>
      </c>
    </row>
    <row r="5" customFormat="false" ht="12.75" hidden="false" customHeight="false" outlineLevel="0" collapsed="false">
      <c r="A5" s="125" t="s">
        <v>268</v>
      </c>
      <c r="B5" s="125" t="s">
        <v>194</v>
      </c>
      <c r="C5" s="125" t="s">
        <v>195</v>
      </c>
      <c r="D5" s="125" t="s">
        <v>269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61</v>
      </c>
      <c r="V5" s="125" t="s">
        <v>217</v>
      </c>
      <c r="W5" s="125" t="s">
        <v>270</v>
      </c>
    </row>
    <row r="6" customFormat="false" ht="12.75" hidden="false" customHeight="false" outlineLevel="0" collapsed="false">
      <c r="A6" s="144" t="n">
        <v>39009.3777893519</v>
      </c>
      <c r="B6" s="125" t="n">
        <v>1</v>
      </c>
      <c r="C6" s="125" t="n">
        <v>0</v>
      </c>
      <c r="D6" s="144" t="n">
        <v>39009.3778009259</v>
      </c>
      <c r="E6" s="125" t="n">
        <v>1</v>
      </c>
      <c r="F6" s="125" t="n">
        <v>0</v>
      </c>
      <c r="H6" s="142" t="n">
        <f aca="false">I6-'Shorting Summary'!$A$4</f>
        <v>-547.50000004936</v>
      </c>
      <c r="I6" s="142" t="n">
        <f aca="false">86400*(AVERAGE(A6,D6)-'Raw IRMS Data'!$A$2)</f>
        <v>84.499999950639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038</v>
      </c>
      <c r="V6" s="125" t="n">
        <f aca="false">IF(R6=($J$1-J6)/U6,$J$1/S6-$M$1,IF(K6=0,$J$1/S6-$M$1,K6/ABS(R6-($J$1-J6)/U6)))</f>
        <v>263038</v>
      </c>
      <c r="W6" s="125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4" t="n">
        <v>39009.3795717593</v>
      </c>
      <c r="B7" s="125" t="n">
        <v>1</v>
      </c>
      <c r="C7" s="125" t="n">
        <v>0</v>
      </c>
      <c r="D7" s="144" t="n">
        <v>39009.3795833333</v>
      </c>
      <c r="E7" s="125" t="n">
        <v>1</v>
      </c>
      <c r="F7" s="125" t="n">
        <v>0</v>
      </c>
      <c r="H7" s="142" t="n">
        <f aca="false">I7-'Shorting Summary'!$A$4</f>
        <v>-393.500000511296</v>
      </c>
      <c r="I7" s="142" t="n">
        <f aca="false">86400*(AVERAGE(A7,D7)-'Raw IRMS Data'!$A$2)</f>
        <v>238.49999948870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038</v>
      </c>
      <c r="V7" s="125" t="n">
        <f aca="false">IF(R7=($J$1-J7)/U7,$J$1/S7-$M$1,IF(K7=0,$J$1/S7-$M$1,K7/ABS(R7-($J$1-J7)/U7)))</f>
        <v>263038</v>
      </c>
      <c r="W7" s="125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4" t="n">
        <v>39009.3816435185</v>
      </c>
      <c r="B8" s="125" t="n">
        <v>1</v>
      </c>
      <c r="C8" s="125" t="n">
        <v>0</v>
      </c>
      <c r="D8" s="144" t="n">
        <v>39009.3816666667</v>
      </c>
      <c r="E8" s="125" t="n">
        <v>1</v>
      </c>
      <c r="F8" s="125" t="n">
        <v>0</v>
      </c>
      <c r="H8" s="142" t="n">
        <f aca="false">I8-'Shorting Summary'!$A$4</f>
        <v>-213.999999727122</v>
      </c>
      <c r="I8" s="142" t="n">
        <f aca="false">86400*(AVERAGE(A8,D8)-'Raw IRMS Data'!$A$2)</f>
        <v>418.00000027287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038</v>
      </c>
      <c r="V8" s="125" t="n">
        <f aca="false">IF(R8=($J$1-J8)/U8,$J$1/S8-$M$1,IF(K8=0,$J$1/S8-$M$1,K8/ABS(R8-($J$1-J8)/U8)))</f>
        <v>263038</v>
      </c>
      <c r="W8" s="125" t="n">
        <f aca="false">IF(K8=0,ABS(($J$1-J8)/N8-($J$1-J8)/U8),ABS((($J$1-J8)-K8)/(K8/V8+O8)))</f>
        <v>263037.999389499</v>
      </c>
    </row>
    <row r="9" customFormat="false" ht="12.75" hidden="false" customHeight="false" outlineLevel="0" collapsed="false">
      <c r="A9" s="144" t="n">
        <v>39009.3834259259</v>
      </c>
      <c r="B9" s="125" t="n">
        <v>1</v>
      </c>
      <c r="C9" s="125" t="n">
        <v>0</v>
      </c>
      <c r="D9" s="144" t="n">
        <v>39009.3834490741</v>
      </c>
      <c r="E9" s="125" t="n">
        <v>1</v>
      </c>
      <c r="F9" s="125" t="n">
        <v>0</v>
      </c>
      <c r="H9" s="142" t="n">
        <f aca="false">I9-'Shorting Summary'!$A$4</f>
        <v>-60.0000001890585</v>
      </c>
      <c r="I9" s="142" t="n">
        <f aca="false">86400*(AVERAGE(A9,D9)-'Raw IRMS Data'!$A$2)</f>
        <v>571.9999998109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038</v>
      </c>
      <c r="V9" s="125" t="n">
        <f aca="false">IF(R9=($J$1-J9)/U9,$J$1/S9-$M$1,IF(K9=0,$J$1/S9-$M$1,K9/ABS(R9-($J$1-J9)/U9)))</f>
        <v>263038</v>
      </c>
      <c r="W9" s="125" t="n">
        <f aca="false">IF(K9=0,ABS(($J$1-J9)/N9-($J$1-J9)/U9),ABS((($J$1-J9)-K9)/(K9/V9+O9)))</f>
        <v>263037.999389499</v>
      </c>
    </row>
    <row r="10" customFormat="false" ht="12.75" hidden="false" customHeight="false" outlineLevel="0" collapsed="false">
      <c r="A10" s="144" t="n">
        <v>39009.3852083333</v>
      </c>
      <c r="B10" s="125" t="n">
        <v>1</v>
      </c>
      <c r="C10" s="125" t="n">
        <v>0</v>
      </c>
      <c r="D10" s="144" t="n">
        <v>39009.3852314815</v>
      </c>
      <c r="E10" s="125" t="n">
        <v>1</v>
      </c>
      <c r="F10" s="125" t="n">
        <v>0</v>
      </c>
      <c r="H10" s="142" t="n">
        <f aca="false">I10-'Shorting Summary'!$A$4</f>
        <v>93.9999993490055</v>
      </c>
      <c r="I10" s="142" t="n">
        <f aca="false">86400*(AVERAGE(A10,D10)-'Raw IRMS Data'!$A$2)</f>
        <v>725.99999934900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038</v>
      </c>
      <c r="V10" s="125" t="n">
        <f aca="false">IF(R10=($J$1-J10)/U10,$J$1/S10-$M$1,IF(K10=0,$J$1/S10-$M$1,K10/ABS(R10-($J$1-J10)/U10)))</f>
        <v>263038</v>
      </c>
      <c r="W10" s="125" t="n">
        <f aca="false">IF(K10=0,ABS(($J$1-J10)/N10-($J$1-J10)/U10),ABS((($J$1-J10)-K10)/(K10/V10+O10)))</f>
        <v>263037.999389499</v>
      </c>
    </row>
    <row r="11" customFormat="false" ht="12.75" hidden="false" customHeight="false" outlineLevel="0" collapsed="false">
      <c r="A11" s="144" t="n">
        <v>39009.3869907407</v>
      </c>
      <c r="B11" s="125" t="n">
        <v>1</v>
      </c>
      <c r="C11" s="125" t="n">
        <v>0</v>
      </c>
      <c r="D11" s="144" t="n">
        <v>39009.3870138889</v>
      </c>
      <c r="E11" s="125" t="n">
        <v>1</v>
      </c>
      <c r="F11" s="125" t="n">
        <v>0</v>
      </c>
      <c r="H11" s="142" t="n">
        <f aca="false">I11-'Shorting Summary'!$A$4</f>
        <v>248.000000144355</v>
      </c>
      <c r="I11" s="142" t="n">
        <f aca="false">86400*(AVERAGE(A11,D11)-'Raw IRMS Data'!$A$2)</f>
        <v>880.00000014435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038</v>
      </c>
      <c r="V11" s="125" t="n">
        <f aca="false">IF(R11=($J$1-J11)/U11,$J$1/S11-$M$1,IF(K11=0,$J$1/S11-$M$1,K11/ABS(R11-($J$1-J11)/U11)))</f>
        <v>263038</v>
      </c>
      <c r="W11" s="125" t="n">
        <f aca="false">IF(K11=0,ABS(($J$1-J11)/N11-($J$1-J11)/U11),ABS((($J$1-J11)-K11)/(K11/V11+O11)))</f>
        <v>263037.999389499</v>
      </c>
    </row>
    <row r="12" customFormat="false" ht="12.75" hidden="false" customHeight="false" outlineLevel="0" collapsed="false">
      <c r="A12" s="144" t="n">
        <v>39009.3887731481</v>
      </c>
      <c r="B12" s="125" t="n">
        <v>1</v>
      </c>
      <c r="C12" s="125" t="n">
        <v>0</v>
      </c>
      <c r="D12" s="144" t="n">
        <v>39009.3887962963</v>
      </c>
      <c r="E12" s="125" t="n">
        <v>1</v>
      </c>
      <c r="F12" s="125" t="n">
        <v>0</v>
      </c>
      <c r="H12" s="142" t="n">
        <f aca="false">I12-'Shorting Summary'!$A$4</f>
        <v>401.999999682419</v>
      </c>
      <c r="I12" s="142" t="n">
        <f aca="false">86400*(AVERAGE(A12,D12)-'Raw IRMS Data'!$A$2)</f>
        <v>1033.9999996824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038</v>
      </c>
      <c r="V12" s="125" t="n">
        <f aca="false">IF(R12=($J$1-J12)/U12,$J$1/S12-$M$1,IF(K12=0,$J$1/S12-$M$1,K12/ABS(R12-($J$1-J12)/U12)))</f>
        <v>263038</v>
      </c>
      <c r="W12" s="125" t="n">
        <f aca="false">IF(K12=0,ABS(($J$1-J12)/N12-($J$1-J12)/U12),ABS((($J$1-J12)-K12)/(K12/V12+O12)))</f>
        <v>263037.999389499</v>
      </c>
    </row>
    <row r="13" customFormat="false" ht="12.75" hidden="false" customHeight="false" outlineLevel="0" collapsed="false">
      <c r="A13" s="144" t="n">
        <v>39009.3905555556</v>
      </c>
      <c r="B13" s="125" t="n">
        <v>1</v>
      </c>
      <c r="C13" s="125" t="n">
        <v>0</v>
      </c>
      <c r="D13" s="144" t="n">
        <v>39009.3905787037</v>
      </c>
      <c r="E13" s="125" t="n">
        <v>1</v>
      </c>
      <c r="F13" s="125" t="n">
        <v>0</v>
      </c>
      <c r="H13" s="142" t="n">
        <f aca="false">I13-'Shorting Summary'!$A$4</f>
        <v>555.999999220483</v>
      </c>
      <c r="I13" s="142" t="n">
        <f aca="false">86400*(AVERAGE(A13,D13)-'Raw IRMS Data'!$A$2)</f>
        <v>1187.9999992204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038</v>
      </c>
      <c r="V13" s="125" t="n">
        <f aca="false">IF(R13=($J$1-J13)/U13,$J$1/S13-$M$1,IF(K13=0,$J$1/S13-$M$1,K13/ABS(R13-($J$1-J13)/U13)))</f>
        <v>263038</v>
      </c>
      <c r="W13" s="125" t="n">
        <f aca="false">IF(K13=0,ABS(($J$1-J13)/N13-($J$1-J13)/U13),ABS((($J$1-J13)-K13)/(K13/V13+O13)))</f>
        <v>263037.999389499</v>
      </c>
    </row>
    <row r="14" customFormat="false" ht="12.75" hidden="false" customHeight="false" outlineLevel="0" collapsed="false">
      <c r="A14" s="144" t="n">
        <v>39009.392337963</v>
      </c>
      <c r="B14" s="125" t="n">
        <v>2</v>
      </c>
      <c r="C14" s="125" t="n">
        <v>0</v>
      </c>
      <c r="D14" s="144" t="n">
        <v>39009.3923611111</v>
      </c>
      <c r="E14" s="125" t="n">
        <v>1</v>
      </c>
      <c r="F14" s="125" t="n">
        <v>0</v>
      </c>
      <c r="H14" s="142" t="n">
        <f aca="false">I14-'Shorting Summary'!$A$4</f>
        <v>710.000000015833</v>
      </c>
      <c r="I14" s="142" t="n">
        <f aca="false">86400*(AVERAGE(A14,D14)-'Raw IRMS Data'!$A$2)</f>
        <v>1342.00000001583</v>
      </c>
      <c r="J14" s="125" t="n">
        <f aca="false">B14*250/4095</f>
        <v>0.122100122100122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122100122100122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122100122100122</v>
      </c>
      <c r="S14" s="125" t="n">
        <f aca="false">ABS(P14-Q14)</f>
        <v>0.000610500610500611</v>
      </c>
      <c r="U14" s="125" t="n">
        <f aca="false">ABS((K14*M14-($J$1-J14)*($J$1-L14))/(S14*K14-R14*($J$1-L14)))</f>
        <v>131469</v>
      </c>
      <c r="V14" s="125" t="n">
        <f aca="false">IF(R14=($J$1-J14)/U14,$J$1/S14-$M$1,IF(K14=0,$J$1/S14-$M$1,K14/ABS(R14-($J$1-J14)/U14)))</f>
        <v>263038</v>
      </c>
      <c r="W14" s="125" t="n">
        <f aca="false">IF(K14=0,ABS(($J$1-J14)/N14-($J$1-J14)/U14),ABS((($J$1-J14)-K14)/(K14/V14+O14)))</f>
        <v>131468.998778999</v>
      </c>
    </row>
    <row r="15" customFormat="false" ht="12.75" hidden="false" customHeight="false" outlineLevel="0" collapsed="false">
      <c r="A15" s="144" t="n">
        <v>39009.3941203704</v>
      </c>
      <c r="B15" s="125" t="n">
        <v>1</v>
      </c>
      <c r="C15" s="125" t="n">
        <v>0</v>
      </c>
      <c r="D15" s="144" t="n">
        <v>39009.3941319444</v>
      </c>
      <c r="E15" s="125" t="n">
        <v>1</v>
      </c>
      <c r="F15" s="125" t="n">
        <v>0</v>
      </c>
      <c r="H15" s="142" t="n">
        <f aca="false">I15-'Shorting Summary'!$A$4</f>
        <v>863.499999751337</v>
      </c>
      <c r="I15" s="142" t="n">
        <f aca="false">86400*(AVERAGE(A15,D15)-'Raw IRMS Data'!$A$2)</f>
        <v>1495.4999997513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038</v>
      </c>
      <c r="V15" s="125" t="n">
        <f aca="false">IF(R15=($J$1-J15)/U15,$J$1/S15-$M$1,IF(K15=0,$J$1/S15-$M$1,K15/ABS(R15-($J$1-J15)/U15)))</f>
        <v>263038</v>
      </c>
      <c r="W15" s="125" t="n">
        <f aca="false">IF(K15=0,ABS(($J$1-J15)/N15-($J$1-J15)/U15),ABS((($J$1-J15)-K15)/(K15/V15+O15)))</f>
        <v>263037.999389499</v>
      </c>
    </row>
    <row r="16" customFormat="false" ht="12.75" hidden="false" customHeight="false" outlineLevel="0" collapsed="false">
      <c r="A16" s="144" t="n">
        <v>39009.3959027778</v>
      </c>
      <c r="B16" s="125" t="n">
        <v>1</v>
      </c>
      <c r="C16" s="125" t="n">
        <v>0</v>
      </c>
      <c r="D16" s="144" t="n">
        <v>39009.3959143519</v>
      </c>
      <c r="E16" s="125" t="n">
        <v>1</v>
      </c>
      <c r="F16" s="125" t="n">
        <v>0</v>
      </c>
      <c r="H16" s="142" t="n">
        <f aca="false">I16-'Shorting Summary'!$A$4</f>
        <v>1017.4999992894</v>
      </c>
      <c r="I16" s="142" t="n">
        <f aca="false">86400*(AVERAGE(A16,D16)-'Raw IRMS Data'!$A$2)</f>
        <v>1649.499999289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038</v>
      </c>
      <c r="V16" s="125" t="n">
        <f aca="false">IF(R16=($J$1-J16)/U16,$J$1/S16-$M$1,IF(K16=0,$J$1/S16-$M$1,K16/ABS(R16-($J$1-J16)/U16)))</f>
        <v>263038</v>
      </c>
      <c r="W16" s="125" t="n">
        <f aca="false">IF(K16=0,ABS(($J$1-J16)/N16-($J$1-J16)/U16),ABS((($J$1-J16)-K16)/(K16/V16+O16)))</f>
        <v>263037.999389499</v>
      </c>
    </row>
    <row r="17" customFormat="false" ht="12.75" hidden="false" customHeight="false" outlineLevel="0" collapsed="false">
      <c r="A17" s="144" t="n">
        <v>39009.3976851852</v>
      </c>
      <c r="B17" s="125" t="n">
        <v>1</v>
      </c>
      <c r="C17" s="125" t="n">
        <v>0</v>
      </c>
      <c r="D17" s="144" t="n">
        <v>39009.3976967593</v>
      </c>
      <c r="E17" s="125" t="n">
        <v>1</v>
      </c>
      <c r="F17" s="125" t="n">
        <v>0</v>
      </c>
      <c r="H17" s="142" t="n">
        <f aca="false">I17-'Shorting Summary'!$A$4</f>
        <v>1171.50000008475</v>
      </c>
      <c r="I17" s="142" t="n">
        <f aca="false">86400*(AVERAGE(A17,D17)-'Raw IRMS Data'!$A$2)</f>
        <v>1803.50000008475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038</v>
      </c>
      <c r="V17" s="125" t="n">
        <f aca="false">IF(R17=($J$1-J17)/U17,$J$1/S17-$M$1,IF(K17=0,$J$1/S17-$M$1,K17/ABS(R17-($J$1-J17)/U17)))</f>
        <v>263038</v>
      </c>
      <c r="W17" s="125" t="n">
        <f aca="false">IF(K17=0,ABS(($J$1-J17)/N17-($J$1-J17)/U17),ABS((($J$1-J17)-K17)/(K17/V17+O17)))</f>
        <v>263037.999389499</v>
      </c>
    </row>
    <row r="18" customFormat="false" ht="12.75" hidden="false" customHeight="false" outlineLevel="0" collapsed="false">
      <c r="A18" s="144" t="n">
        <v>39009.3994675926</v>
      </c>
      <c r="B18" s="125" t="n">
        <v>1</v>
      </c>
      <c r="C18" s="125" t="n">
        <v>0</v>
      </c>
      <c r="D18" s="144" t="n">
        <v>39009.3994791667</v>
      </c>
      <c r="E18" s="125" t="n">
        <v>1</v>
      </c>
      <c r="F18" s="125" t="n">
        <v>0</v>
      </c>
      <c r="H18" s="142" t="n">
        <f aca="false">I18-'Shorting Summary'!$A$4</f>
        <v>1325.49999962281</v>
      </c>
      <c r="I18" s="142" t="n">
        <f aca="false">86400*(AVERAGE(A18,D18)-'Raw IRMS Data'!$A$2)</f>
        <v>1957.4999996228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038</v>
      </c>
      <c r="V18" s="125" t="n">
        <f aca="false">IF(R18=($J$1-J18)/U18,$J$1/S18-$M$1,IF(K18=0,$J$1/S18-$M$1,K18/ABS(R18-($J$1-J18)/U18)))</f>
        <v>263038</v>
      </c>
      <c r="W18" s="125" t="n">
        <f aca="false">IF(K18=0,ABS(($J$1-J18)/N18-($J$1-J18)/U18),ABS((($J$1-J18)-K18)/(K18/V18+O18)))</f>
        <v>263037.999389499</v>
      </c>
    </row>
    <row r="19" customFormat="false" ht="12.75" hidden="false" customHeight="false" outlineLevel="0" collapsed="false">
      <c r="A19" s="144" t="n">
        <v>39009.40125</v>
      </c>
      <c r="B19" s="125" t="n">
        <v>1</v>
      </c>
      <c r="C19" s="125" t="n">
        <v>0</v>
      </c>
      <c r="D19" s="144" t="n">
        <v>39009.4012615741</v>
      </c>
      <c r="E19" s="125" t="n">
        <v>1</v>
      </c>
      <c r="F19" s="125" t="n">
        <v>0</v>
      </c>
      <c r="H19" s="142" t="n">
        <f aca="false">I19-'Shorting Summary'!$A$4</f>
        <v>1479.49999978952</v>
      </c>
      <c r="I19" s="142" t="n">
        <f aca="false">86400*(AVERAGE(A19,D19)-'Raw IRMS Data'!$A$2)</f>
        <v>2111.4999997895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038</v>
      </c>
      <c r="V19" s="125" t="n">
        <f aca="false">IF(R19=($J$1-J19)/U19,$J$1/S19-$M$1,IF(K19=0,$J$1/S19-$M$1,K19/ABS(R19-($J$1-J19)/U19)))</f>
        <v>263038</v>
      </c>
      <c r="W19" s="125" t="n">
        <f aca="false">IF(K19=0,ABS(($J$1-J19)/N19-($J$1-J19)/U19),ABS((($J$1-J19)-K19)/(K19/V19+O19)))</f>
        <v>263037.999389499</v>
      </c>
    </row>
    <row r="20" customFormat="false" ht="12.75" hidden="false" customHeight="false" outlineLevel="0" collapsed="false">
      <c r="A20" s="144" t="n">
        <v>39009.4030324074</v>
      </c>
      <c r="B20" s="125" t="n">
        <v>1</v>
      </c>
      <c r="C20" s="125" t="n">
        <v>0</v>
      </c>
      <c r="D20" s="144" t="n">
        <v>39009.4030439815</v>
      </c>
      <c r="E20" s="125" t="n">
        <v>3</v>
      </c>
      <c r="F20" s="125" t="n">
        <v>0</v>
      </c>
      <c r="H20" s="142" t="n">
        <f aca="false">I20-'Shorting Summary'!$A$4</f>
        <v>1633.49999995623</v>
      </c>
      <c r="I20" s="142" t="n">
        <f aca="false">86400*(AVERAGE(A20,D20)-'Raw IRMS Data'!$A$2)</f>
        <v>2265.4999999562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183150183150183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183150183150183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183150183150183</v>
      </c>
      <c r="U20" s="125" t="n">
        <f aca="false">ABS((K20*M20-($J$1-J20)*($J$1-L20))/(S20*K20-R20*($J$1-L20)))</f>
        <v>263038</v>
      </c>
      <c r="V20" s="125" t="n">
        <f aca="false">IF(R20=($J$1-J20)/U20,$J$1/S20-$M$1,IF(K20=0,$J$1/S20-$M$1,K20/ABS(R20-($J$1-J20)/U20)))</f>
        <v>87612.6666666667</v>
      </c>
      <c r="W20" s="125" t="n">
        <f aca="false">IF(K20=0,ABS(($J$1-J20)/N20-($J$1-J20)/U20),ABS((($J$1-J20)-K20)/(K20/V20+O20)))</f>
        <v>263037.999389499</v>
      </c>
    </row>
    <row r="21" customFormat="false" ht="12.75" hidden="false" customHeight="false" outlineLevel="0" collapsed="false">
      <c r="A21" s="144" t="n">
        <v>39009.4048148148</v>
      </c>
      <c r="B21" s="125" t="n">
        <v>34</v>
      </c>
      <c r="C21" s="125" t="n">
        <v>0</v>
      </c>
      <c r="D21" s="144" t="n">
        <v>39009.4048263889</v>
      </c>
      <c r="E21" s="125" t="n">
        <v>2044</v>
      </c>
      <c r="F21" s="125" t="n">
        <v>0</v>
      </c>
      <c r="H21" s="142" t="n">
        <f aca="false">I21-'Shorting Summary'!$A$4</f>
        <v>1787.49999949429</v>
      </c>
      <c r="I21" s="142" t="n">
        <f aca="false">86400*(AVERAGE(A21,D21)-'Raw IRMS Data'!$A$2)</f>
        <v>2419.49999949429</v>
      </c>
      <c r="J21" s="125" t="n">
        <f aca="false">B21*250/4095</f>
        <v>2.07570207570208</v>
      </c>
      <c r="K21" s="125" t="n">
        <f aca="false">C21*250/4095</f>
        <v>0</v>
      </c>
      <c r="L21" s="125" t="n">
        <f aca="false">E21*250/4095</f>
        <v>124.786324786325</v>
      </c>
      <c r="M21" s="125" t="n">
        <f aca="false">F21*250/4095</f>
        <v>0</v>
      </c>
      <c r="N21" s="125" t="n">
        <f aca="false">J21/$M$1</f>
        <v>0.0207570207570208</v>
      </c>
      <c r="O21" s="125" t="n">
        <f aca="false">K21/$M$1</f>
        <v>0</v>
      </c>
      <c r="P21" s="125" t="n">
        <f aca="false">L21/$M$1</f>
        <v>1.24786324786325</v>
      </c>
      <c r="Q21" s="125" t="n">
        <f aca="false">M21/$M$1</f>
        <v>0</v>
      </c>
      <c r="R21" s="125" t="n">
        <f aca="false">ABS(N21-O21)</f>
        <v>0.0207570207570208</v>
      </c>
      <c r="S21" s="125" t="n">
        <f aca="false">ABS(P21-Q21)</f>
        <v>1.24786324786325</v>
      </c>
      <c r="U21" s="125" t="n">
        <f aca="false">ABS((K21*M21-($J$1-J21)*($J$1-L21))/(S21*K21-R21*($J$1-L21)))</f>
        <v>7639.35294117647</v>
      </c>
      <c r="V21" s="125" t="n">
        <f aca="false">IF(R21=($J$1-J21)/U21,$J$1/S21-$M$1,IF(K21=0,$J$1/S21-$M$1,K21/ABS(R21-($J$1-J21)/U21)))</f>
        <v>28.7367906066536</v>
      </c>
      <c r="W21" s="125" t="n">
        <f aca="false">IF(K21=0,ABS(($J$1-J21)/N21-($J$1-J21)/U21),ABS((($J$1-J21)-K21)/(K21/V21+O21)))</f>
        <v>7639.33218415571</v>
      </c>
    </row>
    <row r="22" customFormat="false" ht="12.75" hidden="false" customHeight="false" outlineLevel="0" collapsed="false">
      <c r="A22" s="144" t="n">
        <v>39009.4065972222</v>
      </c>
      <c r="B22" s="125" t="n">
        <v>2289</v>
      </c>
      <c r="C22" s="125" t="n">
        <v>0</v>
      </c>
      <c r="D22" s="144" t="n">
        <v>39009.4066087963</v>
      </c>
      <c r="E22" s="125" t="n">
        <v>2046</v>
      </c>
      <c r="F22" s="125" t="n">
        <v>0</v>
      </c>
      <c r="H22" s="142" t="n">
        <f aca="false">I22-'Shorting Summary'!$A$4</f>
        <v>1941.499999661</v>
      </c>
      <c r="I22" s="142" t="n">
        <f aca="false">86400*(AVERAGE(A22,D22)-'Raw IRMS Data'!$A$2)</f>
        <v>2573.499999661</v>
      </c>
      <c r="J22" s="125" t="n">
        <f aca="false">B22*250/4095</f>
        <v>139.74358974359</v>
      </c>
      <c r="K22" s="125" t="n">
        <f aca="false">C22*250/4095</f>
        <v>0</v>
      </c>
      <c r="L22" s="125" t="n">
        <f aca="false">E22*250/4095</f>
        <v>124.908424908425</v>
      </c>
      <c r="M22" s="125" t="n">
        <f aca="false">F22*250/4095</f>
        <v>0</v>
      </c>
      <c r="N22" s="125" t="n">
        <f aca="false">J22/$M$1</f>
        <v>1.3974358974359</v>
      </c>
      <c r="O22" s="125" t="n">
        <f aca="false">K22/$M$1</f>
        <v>0</v>
      </c>
      <c r="P22" s="125" t="n">
        <f aca="false">L22/$M$1</f>
        <v>1.24908424908425</v>
      </c>
      <c r="Q22" s="125" t="n">
        <f aca="false">M22/$M$1</f>
        <v>0</v>
      </c>
      <c r="R22" s="125" t="n">
        <f aca="false">ABS(N22-O22)</f>
        <v>1.3974358974359</v>
      </c>
      <c r="S22" s="125" t="n">
        <f aca="false">ABS(P22-Q22)</f>
        <v>1.24908424908425</v>
      </c>
      <c r="U22" s="125" t="n">
        <f aca="false">ABS((K22*M22-($J$1-J22)*($J$1-L22))/(S22*K22-R22*($J$1-L22)))</f>
        <v>14.957623416339</v>
      </c>
      <c r="V22" s="125" t="n">
        <f aca="false">IF(R22=($J$1-J22)/U22,$J$1/S22-$M$1,IF(K22=0,$J$1/S22-$M$1,K22/ABS(R22-($J$1-J22)/U22)))</f>
        <v>28.6109481915934</v>
      </c>
      <c r="W22" s="125" t="n">
        <f aca="false">IF(K22=0,ABS(($J$1-J22)/N22-($J$1-J22)/U22),ABS((($J$1-J22)-K22)/(K22/V22+O22)))</f>
        <v>13.5601875189031</v>
      </c>
    </row>
    <row r="23" customFormat="false" ht="12.75" hidden="false" customHeight="false" outlineLevel="0" collapsed="false">
      <c r="A23" s="144" t="n">
        <v>39009.4083796296</v>
      </c>
      <c r="B23" s="125" t="n">
        <v>2435</v>
      </c>
      <c r="C23" s="125" t="n">
        <v>0</v>
      </c>
      <c r="D23" s="144" t="n">
        <v>39009.4083912037</v>
      </c>
      <c r="E23" s="125" t="n">
        <v>2234</v>
      </c>
      <c r="F23" s="125" t="n">
        <v>0</v>
      </c>
      <c r="H23" s="142" t="n">
        <f aca="false">I23-'Shorting Summary'!$A$4</f>
        <v>2095.49999982771</v>
      </c>
      <c r="I23" s="142" t="n">
        <f aca="false">86400*(AVERAGE(A23,D23)-'Raw IRMS Data'!$A$2)</f>
        <v>2727.49999982771</v>
      </c>
      <c r="J23" s="125" t="n">
        <f aca="false">B23*250/4095</f>
        <v>148.656898656899</v>
      </c>
      <c r="K23" s="125" t="n">
        <f aca="false">C23*250/4095</f>
        <v>0</v>
      </c>
      <c r="L23" s="125" t="n">
        <f aca="false">E23*250/4095</f>
        <v>136.385836385836</v>
      </c>
      <c r="M23" s="125" t="n">
        <f aca="false">F23*250/4095</f>
        <v>0</v>
      </c>
      <c r="N23" s="125" t="n">
        <f aca="false">J23/$M$1</f>
        <v>1.48656898656899</v>
      </c>
      <c r="O23" s="125" t="n">
        <f aca="false">K23/$M$1</f>
        <v>0</v>
      </c>
      <c r="P23" s="125" t="n">
        <f aca="false">L23/$M$1</f>
        <v>1.36385836385836</v>
      </c>
      <c r="Q23" s="125" t="n">
        <f aca="false">M23/$M$1</f>
        <v>0</v>
      </c>
      <c r="R23" s="125" t="n">
        <f aca="false">ABS(N23-O23)</f>
        <v>1.48656898656899</v>
      </c>
      <c r="S23" s="125" t="n">
        <f aca="false">ABS(P23-Q23)</f>
        <v>1.36385836385836</v>
      </c>
      <c r="U23" s="125" t="n">
        <f aca="false">ABS((K23*M23-($J$1-J23)*($J$1-L23))/(S23*K23-R23*($J$1-L23)))</f>
        <v>8.06488706365504</v>
      </c>
      <c r="V23" s="125" t="n">
        <f aca="false">IF(R23=($J$1-J23)/U23,$J$1/S23-$M$1,IF(K23=0,$J$1/S23-$M$1,K23/ABS(R23-($J$1-J23)/U23)))</f>
        <v>17.7878245299911</v>
      </c>
      <c r="W23" s="125" t="n">
        <f aca="false">IF(K23=0,ABS(($J$1-J23)/N23-($J$1-J23)/U23),ABS((($J$1-J23)-K23)/(K23/V23+O23)))</f>
        <v>6.57831807708606</v>
      </c>
    </row>
    <row r="24" customFormat="false" ht="12.75" hidden="false" customHeight="false" outlineLevel="0" collapsed="false">
      <c r="A24" s="144" t="n">
        <v>39009.410162037</v>
      </c>
      <c r="B24" s="125" t="n">
        <v>2426</v>
      </c>
      <c r="C24" s="125" t="n">
        <v>0</v>
      </c>
      <c r="D24" s="144" t="n">
        <v>39009.4101736111</v>
      </c>
      <c r="E24" s="125" t="n">
        <v>2093</v>
      </c>
      <c r="F24" s="125" t="n">
        <v>0</v>
      </c>
      <c r="H24" s="142" t="n">
        <f aca="false">I24-'Shorting Summary'!$A$4</f>
        <v>2249.49999936577</v>
      </c>
      <c r="I24" s="142" t="n">
        <f aca="false">86400*(AVERAGE(A24,D24)-'Raw IRMS Data'!$A$2)</f>
        <v>2881.49999936577</v>
      </c>
      <c r="J24" s="125" t="n">
        <f aca="false">B24*250/4095</f>
        <v>148.107448107448</v>
      </c>
      <c r="K24" s="125" t="n">
        <f aca="false">C24*250/4095</f>
        <v>0</v>
      </c>
      <c r="L24" s="125" t="n">
        <f aca="false">E24*250/4095</f>
        <v>127.777777777778</v>
      </c>
      <c r="M24" s="125" t="n">
        <f aca="false">F24*250/4095</f>
        <v>0</v>
      </c>
      <c r="N24" s="125" t="n">
        <f aca="false">J24/$M$1</f>
        <v>1.48107448107448</v>
      </c>
      <c r="O24" s="125" t="n">
        <f aca="false">K24/$M$1</f>
        <v>0</v>
      </c>
      <c r="P24" s="125" t="n">
        <f aca="false">L24/$M$1</f>
        <v>1.27777777777778</v>
      </c>
      <c r="Q24" s="125" t="n">
        <f aca="false">M24/$M$1</f>
        <v>0</v>
      </c>
      <c r="R24" s="125" t="n">
        <f aca="false">ABS(N24-O24)</f>
        <v>1.48107448107448</v>
      </c>
      <c r="S24" s="125" t="n">
        <f aca="false">ABS(P24-Q24)</f>
        <v>1.27777777777778</v>
      </c>
      <c r="U24" s="125" t="n">
        <f aca="false">ABS((K24*M24-($J$1-J24)*($J$1-L24))/(S24*K24-R24*($J$1-L24)))</f>
        <v>8.46578730420446</v>
      </c>
      <c r="V24" s="125" t="n">
        <f aca="false">IF(R24=($J$1-J24)/U24,$J$1/S24-$M$1,IF(K24=0,$J$1/S24-$M$1,K24/ABS(R24-($J$1-J24)/U24)))</f>
        <v>25.7228858098424</v>
      </c>
      <c r="W24" s="125" t="n">
        <f aca="false">IF(K24=0,ABS(($J$1-J24)/N24-($J$1-J24)/U24),ABS((($J$1-J24)-K24)/(K24/V24+O24)))</f>
        <v>6.98471282312998</v>
      </c>
    </row>
    <row r="25" customFormat="false" ht="12.75" hidden="false" customHeight="false" outlineLevel="0" collapsed="false">
      <c r="A25" s="144" t="n">
        <v>39009.4119444444</v>
      </c>
      <c r="B25" s="125" t="n">
        <v>2084</v>
      </c>
      <c r="C25" s="125" t="n">
        <v>0</v>
      </c>
      <c r="D25" s="144" t="n">
        <v>39009.4119560185</v>
      </c>
      <c r="E25" s="125" t="n">
        <v>2257</v>
      </c>
      <c r="F25" s="125" t="n">
        <v>0</v>
      </c>
      <c r="H25" s="142" t="n">
        <f aca="false">I25-'Shorting Summary'!$A$4</f>
        <v>2403.50000016112</v>
      </c>
      <c r="I25" s="142" t="n">
        <f aca="false">86400*(AVERAGE(A25,D25)-'Raw IRMS Data'!$A$2)</f>
        <v>3035.50000016112</v>
      </c>
      <c r="J25" s="125" t="n">
        <f aca="false">B25*250/4095</f>
        <v>127.228327228327</v>
      </c>
      <c r="K25" s="125" t="n">
        <f aca="false">C25*250/4095</f>
        <v>0</v>
      </c>
      <c r="L25" s="125" t="n">
        <f aca="false">E25*250/4095</f>
        <v>137.789987789988</v>
      </c>
      <c r="M25" s="125" t="n">
        <f aca="false">F25*250/4095</f>
        <v>0</v>
      </c>
      <c r="N25" s="125" t="n">
        <f aca="false">J25/$M$1</f>
        <v>1.27228327228327</v>
      </c>
      <c r="O25" s="125" t="n">
        <f aca="false">K25/$M$1</f>
        <v>0</v>
      </c>
      <c r="P25" s="125" t="n">
        <f aca="false">L25/$M$1</f>
        <v>1.37789987789988</v>
      </c>
      <c r="Q25" s="125" t="n">
        <f aca="false">M25/$M$1</f>
        <v>0</v>
      </c>
      <c r="R25" s="125" t="n">
        <f aca="false">ABS(N25-O25)</f>
        <v>1.27228327228327</v>
      </c>
      <c r="S25" s="125" t="n">
        <f aca="false">ABS(P25-Q25)</f>
        <v>1.37789987789988</v>
      </c>
      <c r="U25" s="125" t="n">
        <f aca="false">ABS((K25*M25-($J$1-J25)*($J$1-L25))/(S25*K25-R25*($J$1-L25)))</f>
        <v>26.2658349328215</v>
      </c>
      <c r="V25" s="125" t="n">
        <f aca="false">IF(R25=($J$1-J25)/U25,$J$1/S25-$M$1,IF(K25=0,$J$1/S25-$M$1,K25/ABS(R25-($J$1-J25)/U25)))</f>
        <v>16.5875055383252</v>
      </c>
      <c r="W25" s="125" t="n">
        <f aca="false">IF(K25=0,ABS(($J$1-J25)/N25-($J$1-J25)/U25),ABS((($J$1-J25)-K25)/(K25/V25+O25)))</f>
        <v>24.9935516605382</v>
      </c>
    </row>
    <row r="26" customFormat="false" ht="12.75" hidden="false" customHeight="false" outlineLevel="0" collapsed="false">
      <c r="A26" s="144" t="n">
        <v>39009.4137268519</v>
      </c>
      <c r="B26" s="125" t="n">
        <v>2045</v>
      </c>
      <c r="C26" s="125" t="n">
        <v>0</v>
      </c>
      <c r="D26" s="144" t="n">
        <v>39009.4137384259</v>
      </c>
      <c r="E26" s="125" t="n">
        <v>2315</v>
      </c>
      <c r="F26" s="125" t="n">
        <v>0</v>
      </c>
      <c r="H26" s="142" t="n">
        <f aca="false">I26-'Shorting Summary'!$A$4</f>
        <v>2557.49999969918</v>
      </c>
      <c r="I26" s="142" t="n">
        <f aca="false">86400*(AVERAGE(A26,D26)-'Raw IRMS Data'!$A$2)</f>
        <v>3189.49999969918</v>
      </c>
      <c r="J26" s="125" t="n">
        <f aca="false">B26*250/4095</f>
        <v>124.847374847375</v>
      </c>
      <c r="K26" s="125" t="n">
        <f aca="false">C26*250/4095</f>
        <v>0</v>
      </c>
      <c r="L26" s="125" t="n">
        <f aca="false">E26*250/4095</f>
        <v>141.330891330891</v>
      </c>
      <c r="M26" s="125" t="n">
        <f aca="false">F26*250/4095</f>
        <v>0</v>
      </c>
      <c r="N26" s="125" t="n">
        <f aca="false">J26/$M$1</f>
        <v>1.24847374847375</v>
      </c>
      <c r="O26" s="125" t="n">
        <f aca="false">K26/$M$1</f>
        <v>0</v>
      </c>
      <c r="P26" s="125" t="n">
        <f aca="false">L26/$M$1</f>
        <v>1.41330891330891</v>
      </c>
      <c r="Q26" s="125" t="n">
        <f aca="false">M26/$M$1</f>
        <v>0</v>
      </c>
      <c r="R26" s="125" t="n">
        <f aca="false">ABS(N26-O26)</f>
        <v>1.24847374847375</v>
      </c>
      <c r="S26" s="125" t="n">
        <f aca="false">ABS(P26-Q26)</f>
        <v>1.41330891330891</v>
      </c>
      <c r="U26" s="125" t="n">
        <f aca="false">ABS((K26*M26-($J$1-J26)*($J$1-L26))/(S26*K26-R26*($J$1-L26)))</f>
        <v>28.6738386308069</v>
      </c>
      <c r="V26" s="125" t="n">
        <f aca="false">IF(R26=($J$1-J26)/U26,$J$1/S26-$M$1,IF(K26=0,$J$1/S26-$M$1,K26/ABS(R26-($J$1-J26)/U26)))</f>
        <v>13.6665226781858</v>
      </c>
      <c r="W26" s="125" t="n">
        <f aca="false">IF(K26=0,ABS(($J$1-J26)/N26-($J$1-J26)/U26),ABS((($J$1-J26)-K26)/(K26/V26+O26)))</f>
        <v>27.4253648823331</v>
      </c>
    </row>
    <row r="27" customFormat="false" ht="12.75" hidden="false" customHeight="false" outlineLevel="0" collapsed="false">
      <c r="A27" s="144" t="n">
        <v>39009.4155092593</v>
      </c>
      <c r="B27" s="125" t="n">
        <v>2615</v>
      </c>
      <c r="C27" s="125" t="n">
        <v>0</v>
      </c>
      <c r="D27" s="144" t="n">
        <v>39009.4155208333</v>
      </c>
      <c r="E27" s="125" t="n">
        <v>2074</v>
      </c>
      <c r="F27" s="125" t="n">
        <v>0</v>
      </c>
      <c r="H27" s="142" t="n">
        <f aca="false">I27-'Shorting Summary'!$A$4</f>
        <v>2711.49999986589</v>
      </c>
      <c r="I27" s="142" t="n">
        <f aca="false">86400*(AVERAGE(A27,D27)-'Raw IRMS Data'!$A$2)</f>
        <v>3343.49999986589</v>
      </c>
      <c r="J27" s="125" t="n">
        <f aca="false">B27*250/4095</f>
        <v>159.64590964591</v>
      </c>
      <c r="K27" s="125" t="n">
        <f aca="false">C27*250/4095</f>
        <v>0</v>
      </c>
      <c r="L27" s="125" t="n">
        <f aca="false">E27*250/4095</f>
        <v>126.617826617827</v>
      </c>
      <c r="M27" s="125" t="n">
        <f aca="false">F27*250/4095</f>
        <v>0</v>
      </c>
      <c r="N27" s="125" t="n">
        <f aca="false">J27/$M$1</f>
        <v>1.5964590964591</v>
      </c>
      <c r="O27" s="125" t="n">
        <f aca="false">K27/$M$1</f>
        <v>0</v>
      </c>
      <c r="P27" s="125" t="n">
        <f aca="false">L27/$M$1</f>
        <v>1.26617826617827</v>
      </c>
      <c r="Q27" s="125" t="n">
        <f aca="false">M27/$M$1</f>
        <v>0</v>
      </c>
      <c r="R27" s="125" t="n">
        <f aca="false">ABS(N27-O27)</f>
        <v>1.5964590964591</v>
      </c>
      <c r="S27" s="125" t="n">
        <f aca="false">ABS(P27-Q27)</f>
        <v>1.26617826617827</v>
      </c>
      <c r="U27" s="125" t="n">
        <f aca="false">ABS((K27*M27-($J$1-J27)*($J$1-L27))/(S27*K27-R27*($J$1-L27)))</f>
        <v>0.626386233269598</v>
      </c>
      <c r="V27" s="125" t="n">
        <f aca="false">IF(R27=($J$1-J27)/U27,$J$1/S27-$M$1,IF(K27=0,$J$1/S27-$M$1,K27/ABS(R27-($J$1-J27)/U27)))</f>
        <v>26.8746383799422</v>
      </c>
      <c r="W27" s="125" t="n">
        <f aca="false">IF(K27=0,ABS(($J$1-J27)/N27-($J$1-J27)/U27),ABS((($J$1-J27)-K27)/(K27/V27+O27)))</f>
        <v>0.970072863189498</v>
      </c>
    </row>
    <row r="28" customFormat="false" ht="12.75" hidden="false" customHeight="false" outlineLevel="0" collapsed="false">
      <c r="A28" s="144" t="n">
        <v>39009.4172916667</v>
      </c>
      <c r="B28" s="125" t="n">
        <v>2022</v>
      </c>
      <c r="C28" s="125" t="n">
        <v>0</v>
      </c>
      <c r="D28" s="144" t="n">
        <v>39009.4173032407</v>
      </c>
      <c r="E28" s="125" t="n">
        <v>2334</v>
      </c>
      <c r="F28" s="125" t="n">
        <v>0</v>
      </c>
      <c r="H28" s="142" t="n">
        <f aca="false">I28-'Shorting Summary'!$A$4</f>
        <v>2865.5000000326</v>
      </c>
      <c r="I28" s="142" t="n">
        <f aca="false">86400*(AVERAGE(A28,D28)-'Raw IRMS Data'!$A$2)</f>
        <v>3497.5000000326</v>
      </c>
      <c r="J28" s="125" t="n">
        <f aca="false">B28*250/4095</f>
        <v>123.443223443223</v>
      </c>
      <c r="K28" s="125" t="n">
        <f aca="false">C28*250/4095</f>
        <v>0</v>
      </c>
      <c r="L28" s="125" t="n">
        <f aca="false">E28*250/4095</f>
        <v>142.490842490842</v>
      </c>
      <c r="M28" s="125" t="n">
        <f aca="false">F28*250/4095</f>
        <v>0</v>
      </c>
      <c r="N28" s="125" t="n">
        <f aca="false">J28/$M$1</f>
        <v>1.23443223443223</v>
      </c>
      <c r="O28" s="125" t="n">
        <f aca="false">K28/$M$1</f>
        <v>0</v>
      </c>
      <c r="P28" s="125" t="n">
        <f aca="false">L28/$M$1</f>
        <v>1.42490842490842</v>
      </c>
      <c r="Q28" s="125" t="n">
        <f aca="false">M28/$M$1</f>
        <v>0</v>
      </c>
      <c r="R28" s="125" t="n">
        <f aca="false">ABS(N28-O28)</f>
        <v>1.23443223443223</v>
      </c>
      <c r="S28" s="125" t="n">
        <f aca="false">ABS(P28-Q28)</f>
        <v>1.42490842490842</v>
      </c>
      <c r="U28" s="125" t="n">
        <f aca="false">ABS((K28*M28-($J$1-J28)*($J$1-L28))/(S28*K28-R28*($J$1-L28)))</f>
        <v>30.137487636004</v>
      </c>
      <c r="V28" s="125" t="n">
        <f aca="false">IF(R28=($J$1-J28)/U28,$J$1/S28-$M$1,IF(K28=0,$J$1/S28-$M$1,K28/ABS(R28-($J$1-J28)/U28)))</f>
        <v>12.7412167952014</v>
      </c>
      <c r="W28" s="125" t="n">
        <f aca="false">IF(K28=0,ABS(($J$1-J28)/N28-($J$1-J28)/U28),ABS((($J$1-J28)-K28)/(K28/V28+O28)))</f>
        <v>28.9030554015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68376068376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71</v>
      </c>
      <c r="F3" s="125" t="s">
        <v>258</v>
      </c>
      <c r="G3" s="125" t="s">
        <v>221</v>
      </c>
      <c r="H3" s="125" t="s">
        <v>213</v>
      </c>
      <c r="I3" s="142"/>
      <c r="J3" s="125" t="s">
        <v>223</v>
      </c>
    </row>
    <row r="5" customFormat="false" ht="12.75" hidden="false" customHeight="false" outlineLevel="0" collapsed="false">
      <c r="A5" s="125" t="s">
        <v>272</v>
      </c>
      <c r="B5" s="125" t="s">
        <v>194</v>
      </c>
      <c r="C5" s="125" t="s">
        <v>195</v>
      </c>
      <c r="D5" s="125" t="s">
        <v>273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61</v>
      </c>
      <c r="V5" s="125" t="s">
        <v>216</v>
      </c>
      <c r="W5" s="125" t="s">
        <v>274</v>
      </c>
    </row>
    <row r="6" customFormat="false" ht="12.75" hidden="false" customHeight="false" outlineLevel="0" collapsed="false">
      <c r="A6" s="144" t="n">
        <v>39009.3777546296</v>
      </c>
      <c r="B6" s="125" t="n">
        <v>1</v>
      </c>
      <c r="C6" s="125" t="n">
        <v>0</v>
      </c>
      <c r="D6" s="144" t="n">
        <v>39009.3777662037</v>
      </c>
      <c r="E6" s="125" t="n">
        <v>1</v>
      </c>
      <c r="F6" s="125" t="n">
        <v>0</v>
      </c>
      <c r="H6" s="142" t="n">
        <f aca="false">I6-'Shorting Summary'!$A$4</f>
        <v>-550.500000122003</v>
      </c>
      <c r="I6" s="142" t="n">
        <f aca="false">86400*(AVERAGE(A6,D6)-'Raw IRMS Data'!$A$2)</f>
        <v>81.499999877996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738</v>
      </c>
      <c r="V6" s="125" t="n">
        <f aca="false">IF(R6=($J$1-J6)/U6,$J$1/S6-$M$1,IF(K6=0,$J$1/S6-$M$1,K6/ABS(R6-($J$1-J6)/U6)))</f>
        <v>264738</v>
      </c>
      <c r="W6" s="125" t="n">
        <f aca="false">IF(K6=0,ABS(($J$1-J6)/N6-($J$1-J6)/U6),ABS((($J$1-J6)-K6)/(K6/V6+O6)))</f>
        <v>264737.999389499</v>
      </c>
    </row>
    <row r="7" customFormat="false" ht="12.75" hidden="false" customHeight="false" outlineLevel="0" collapsed="false">
      <c r="A7" s="144" t="n">
        <v>39009.379537037</v>
      </c>
      <c r="B7" s="125" t="n">
        <v>1</v>
      </c>
      <c r="C7" s="125" t="n">
        <v>0</v>
      </c>
      <c r="D7" s="144" t="n">
        <v>39009.3795486111</v>
      </c>
      <c r="E7" s="125" t="n">
        <v>1</v>
      </c>
      <c r="F7" s="125" t="n">
        <v>0</v>
      </c>
      <c r="H7" s="142" t="n">
        <f aca="false">I7-'Shorting Summary'!$A$4</f>
        <v>-396.500000583939</v>
      </c>
      <c r="I7" s="142" t="n">
        <f aca="false">86400*(AVERAGE(A7,D7)-'Raw IRMS Data'!$A$2)</f>
        <v>235.49999941606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738</v>
      </c>
      <c r="V7" s="125" t="n">
        <f aca="false">IF(R7=($J$1-J7)/U7,$J$1/S7-$M$1,IF(K7=0,$J$1/S7-$M$1,K7/ABS(R7-($J$1-J7)/U7)))</f>
        <v>264738</v>
      </c>
      <c r="W7" s="125" t="n">
        <f aca="false">IF(K7=0,ABS(($J$1-J7)/N7-($J$1-J7)/U7),ABS((($J$1-J7)-K7)/(K7/V7+O7)))</f>
        <v>264737.999389499</v>
      </c>
    </row>
    <row r="8" customFormat="false" ht="12.75" hidden="false" customHeight="false" outlineLevel="0" collapsed="false">
      <c r="A8" s="144" t="n">
        <v>39009.3816087963</v>
      </c>
      <c r="B8" s="125" t="n">
        <v>1</v>
      </c>
      <c r="C8" s="125" t="n">
        <v>0</v>
      </c>
      <c r="D8" s="144" t="n">
        <v>39009.3816319444</v>
      </c>
      <c r="E8" s="125" t="n">
        <v>1</v>
      </c>
      <c r="F8" s="125" t="n">
        <v>0</v>
      </c>
      <c r="H8" s="142" t="n">
        <f aca="false">I8-'Shorting Summary'!$A$4</f>
        <v>-216.999999799766</v>
      </c>
      <c r="I8" s="142" t="n">
        <f aca="false">86400*(AVERAGE(A8,D8)-'Raw IRMS Data'!$A$2)</f>
        <v>415.0000002002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738</v>
      </c>
      <c r="V8" s="125" t="n">
        <f aca="false">IF(R8=($J$1-J8)/U8,$J$1/S8-$M$1,IF(K8=0,$J$1/S8-$M$1,K8/ABS(R8-($J$1-J8)/U8)))</f>
        <v>264738</v>
      </c>
      <c r="W8" s="125" t="n">
        <f aca="false">IF(K8=0,ABS(($J$1-J8)/N8-($J$1-J8)/U8),ABS((($J$1-J8)-K8)/(K8/V8+O8)))</f>
        <v>264737.999389499</v>
      </c>
    </row>
    <row r="9" customFormat="false" ht="12.75" hidden="false" customHeight="false" outlineLevel="0" collapsed="false">
      <c r="A9" s="144" t="n">
        <v>39009.3833912037</v>
      </c>
      <c r="B9" s="125" t="n">
        <v>1</v>
      </c>
      <c r="C9" s="125" t="n">
        <v>0</v>
      </c>
      <c r="D9" s="144" t="n">
        <v>39009.3834143519</v>
      </c>
      <c r="E9" s="125" t="n">
        <v>1</v>
      </c>
      <c r="F9" s="125" t="n">
        <v>0</v>
      </c>
      <c r="H9" s="142" t="n">
        <f aca="false">I9-'Shorting Summary'!$A$4</f>
        <v>-63.0000002617016</v>
      </c>
      <c r="I9" s="142" t="n">
        <f aca="false">86400*(AVERAGE(A9,D9)-'Raw IRMS Data'!$A$2)</f>
        <v>568.99999973829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738</v>
      </c>
      <c r="V9" s="125" t="n">
        <f aca="false">IF(R9=($J$1-J9)/U9,$J$1/S9-$M$1,IF(K9=0,$J$1/S9-$M$1,K9/ABS(R9-($J$1-J9)/U9)))</f>
        <v>264738</v>
      </c>
      <c r="W9" s="125" t="n">
        <f aca="false">IF(K9=0,ABS(($J$1-J9)/N9-($J$1-J9)/U9),ABS((($J$1-J9)-K9)/(K9/V9+O9)))</f>
        <v>264737.999389499</v>
      </c>
    </row>
    <row r="10" customFormat="false" ht="12.75" hidden="false" customHeight="false" outlineLevel="0" collapsed="false">
      <c r="A10" s="144" t="n">
        <v>39009.3851736111</v>
      </c>
      <c r="B10" s="125" t="n">
        <v>1</v>
      </c>
      <c r="C10" s="125" t="n">
        <v>0</v>
      </c>
      <c r="D10" s="144" t="n">
        <v>39009.3851967593</v>
      </c>
      <c r="E10" s="125" t="n">
        <v>1</v>
      </c>
      <c r="F10" s="125" t="n">
        <v>0</v>
      </c>
      <c r="H10" s="142" t="n">
        <f aca="false">I10-'Shorting Summary'!$A$4</f>
        <v>90.9999992763624</v>
      </c>
      <c r="I10" s="142" t="n">
        <f aca="false">86400*(AVERAGE(A10,D10)-'Raw IRMS Data'!$A$2)</f>
        <v>722.99999927636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738</v>
      </c>
      <c r="V10" s="125" t="n">
        <f aca="false">IF(R10=($J$1-J10)/U10,$J$1/S10-$M$1,IF(K10=0,$J$1/S10-$M$1,K10/ABS(R10-($J$1-J10)/U10)))</f>
        <v>264738</v>
      </c>
      <c r="W10" s="125" t="n">
        <f aca="false">IF(K10=0,ABS(($J$1-J10)/N10-($J$1-J10)/U10),ABS((($J$1-J10)-K10)/(K10/V10+O10)))</f>
        <v>264737.999389499</v>
      </c>
    </row>
    <row r="11" customFormat="false" ht="12.75" hidden="false" customHeight="false" outlineLevel="0" collapsed="false">
      <c r="A11" s="144" t="n">
        <v>39009.3869560185</v>
      </c>
      <c r="B11" s="125" t="n">
        <v>1</v>
      </c>
      <c r="C11" s="125" t="n">
        <v>0</v>
      </c>
      <c r="D11" s="144" t="n">
        <v>39009.3869791667</v>
      </c>
      <c r="E11" s="125" t="n">
        <v>1</v>
      </c>
      <c r="F11" s="125" t="n">
        <v>0</v>
      </c>
      <c r="H11" s="142" t="n">
        <f aca="false">I11-'Shorting Summary'!$A$4</f>
        <v>245.000000071712</v>
      </c>
      <c r="I11" s="142" t="n">
        <f aca="false">86400*(AVERAGE(A11,D11)-'Raw IRMS Data'!$A$2)</f>
        <v>877.00000007171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738</v>
      </c>
      <c r="V11" s="125" t="n">
        <f aca="false">IF(R11=($J$1-J11)/U11,$J$1/S11-$M$1,IF(K11=0,$J$1/S11-$M$1,K11/ABS(R11-($J$1-J11)/U11)))</f>
        <v>264738</v>
      </c>
      <c r="W11" s="125" t="n">
        <f aca="false">IF(K11=0,ABS(($J$1-J11)/N11-($J$1-J11)/U11),ABS((($J$1-J11)-K11)/(K11/V11+O11)))</f>
        <v>264737.999389499</v>
      </c>
    </row>
    <row r="12" customFormat="false" ht="12.75" hidden="false" customHeight="false" outlineLevel="0" collapsed="false">
      <c r="A12" s="144" t="n">
        <v>39009.3887384259</v>
      </c>
      <c r="B12" s="125" t="n">
        <v>1</v>
      </c>
      <c r="C12" s="125" t="n">
        <v>0</v>
      </c>
      <c r="D12" s="144" t="n">
        <v>39009.3887615741</v>
      </c>
      <c r="E12" s="125" t="n">
        <v>1</v>
      </c>
      <c r="F12" s="125" t="n">
        <v>0</v>
      </c>
      <c r="H12" s="142" t="n">
        <f aca="false">I12-'Shorting Summary'!$A$4</f>
        <v>398.999999609776</v>
      </c>
      <c r="I12" s="142" t="n">
        <f aca="false">86400*(AVERAGE(A12,D12)-'Raw IRMS Data'!$A$2)</f>
        <v>1030.9999996097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738</v>
      </c>
      <c r="V12" s="125" t="n">
        <f aca="false">IF(R12=($J$1-J12)/U12,$J$1/S12-$M$1,IF(K12=0,$J$1/S12-$M$1,K12/ABS(R12-($J$1-J12)/U12)))</f>
        <v>264738</v>
      </c>
      <c r="W12" s="125" t="n">
        <f aca="false">IF(K12=0,ABS(($J$1-J12)/N12-($J$1-J12)/U12),ABS((($J$1-J12)-K12)/(K12/V12+O12)))</f>
        <v>264737.999389499</v>
      </c>
    </row>
    <row r="13" customFormat="false" ht="12.75" hidden="false" customHeight="false" outlineLevel="0" collapsed="false">
      <c r="A13" s="144" t="n">
        <v>39009.3905208333</v>
      </c>
      <c r="B13" s="125" t="n">
        <v>1</v>
      </c>
      <c r="C13" s="125" t="n">
        <v>0</v>
      </c>
      <c r="D13" s="144" t="n">
        <v>39009.3905439815</v>
      </c>
      <c r="E13" s="125" t="n">
        <v>1</v>
      </c>
      <c r="F13" s="125" t="n">
        <v>0</v>
      </c>
      <c r="H13" s="142" t="n">
        <f aca="false">I13-'Shorting Summary'!$A$4</f>
        <v>552.999999776483</v>
      </c>
      <c r="I13" s="142" t="n">
        <f aca="false">86400*(AVERAGE(A13,D13)-'Raw IRMS Data'!$A$2)</f>
        <v>1184.9999997764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738</v>
      </c>
      <c r="V13" s="125" t="n">
        <f aca="false">IF(R13=($J$1-J13)/U13,$J$1/S13-$M$1,IF(K13=0,$J$1/S13-$M$1,K13/ABS(R13-($J$1-J13)/U13)))</f>
        <v>264738</v>
      </c>
      <c r="W13" s="125" t="n">
        <f aca="false">IF(K13=0,ABS(($J$1-J13)/N13-($J$1-J13)/U13),ABS((($J$1-J13)-K13)/(K13/V13+O13)))</f>
        <v>264737.999389499</v>
      </c>
    </row>
    <row r="14" customFormat="false" ht="12.75" hidden="false" customHeight="false" outlineLevel="0" collapsed="false">
      <c r="A14" s="144" t="n">
        <v>39009.3923032407</v>
      </c>
      <c r="B14" s="125" t="n">
        <v>1</v>
      </c>
      <c r="C14" s="125" t="n">
        <v>0</v>
      </c>
      <c r="D14" s="144" t="n">
        <v>39009.3923263889</v>
      </c>
      <c r="E14" s="125" t="n">
        <v>2005</v>
      </c>
      <c r="F14" s="125" t="n">
        <v>0</v>
      </c>
      <c r="H14" s="142" t="n">
        <f aca="false">I14-'Shorting Summary'!$A$4</f>
        <v>706.999999943189</v>
      </c>
      <c r="I14" s="142" t="n">
        <f aca="false">86400*(AVERAGE(A14,D14)-'Raw IRMS Data'!$A$2)</f>
        <v>1338.9999999431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22.405372405372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22405372405372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22405372405372</v>
      </c>
      <c r="U14" s="125" t="n">
        <f aca="false">ABS((K14*M14-($J$1-J14)*($J$1-L14))/(S14*K14-R14*($J$1-L14)))</f>
        <v>264738</v>
      </c>
      <c r="V14" s="125" t="n">
        <f aca="false">IF(R14=($J$1-J14)/U14,$J$1/S14-$M$1,IF(K14=0,$J$1/S14-$M$1,K14/ABS(R14-($J$1-J14)/U14)))</f>
        <v>32.0887780548628</v>
      </c>
      <c r="W14" s="125" t="n">
        <f aca="false">IF(K14=0,ABS(($J$1-J14)/N14-($J$1-J14)/U14),ABS((($J$1-J14)-K14)/(K14/V14+O14)))</f>
        <v>264737.999389499</v>
      </c>
    </row>
    <row r="15" customFormat="false" ht="12.75" hidden="false" customHeight="false" outlineLevel="0" collapsed="false">
      <c r="A15" s="144" t="n">
        <v>39009.3940856482</v>
      </c>
      <c r="B15" s="125" t="n">
        <v>1</v>
      </c>
      <c r="C15" s="125" t="n">
        <v>0</v>
      </c>
      <c r="D15" s="144" t="n">
        <v>39009.3941087963</v>
      </c>
      <c r="E15" s="125" t="n">
        <v>2224</v>
      </c>
      <c r="F15" s="125" t="n">
        <v>0</v>
      </c>
      <c r="H15" s="142" t="n">
        <f aca="false">I15-'Shorting Summary'!$A$4</f>
        <v>860.999999481253</v>
      </c>
      <c r="I15" s="142" t="n">
        <f aca="false">86400*(AVERAGE(A15,D15)-'Raw IRMS Data'!$A$2)</f>
        <v>1492.9999994812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35.775335775336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35775335775336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35775335775336</v>
      </c>
      <c r="U15" s="125" t="n">
        <f aca="false">ABS((K15*M15-($J$1-J15)*($J$1-L15))/(S15*K15-R15*($J$1-L15)))</f>
        <v>264738</v>
      </c>
      <c r="V15" s="125" t="n">
        <f aca="false">IF(R15=($J$1-J15)/U15,$J$1/S15-$M$1,IF(K15=0,$J$1/S15-$M$1,K15/ABS(R15-($J$1-J15)/U15)))</f>
        <v>19.0818345323741</v>
      </c>
      <c r="W15" s="125" t="n">
        <f aca="false">IF(K15=0,ABS(($J$1-J15)/N15-($J$1-J15)/U15),ABS((($J$1-J15)-K15)/(K15/V15+O15)))</f>
        <v>264737.999389499</v>
      </c>
    </row>
    <row r="16" customFormat="false" ht="12.75" hidden="false" customHeight="false" outlineLevel="0" collapsed="false">
      <c r="A16" s="144" t="n">
        <v>39009.3958680556</v>
      </c>
      <c r="B16" s="125" t="n">
        <v>1</v>
      </c>
      <c r="C16" s="125" t="n">
        <v>0</v>
      </c>
      <c r="D16" s="144" t="n">
        <v>39009.3958912037</v>
      </c>
      <c r="E16" s="125" t="n">
        <v>2311</v>
      </c>
      <c r="F16" s="125" t="n">
        <v>0</v>
      </c>
      <c r="H16" s="142" t="n">
        <f aca="false">I16-'Shorting Summary'!$A$4</f>
        <v>1015.0000002766</v>
      </c>
      <c r="I16" s="142" t="n">
        <f aca="false">86400*(AVERAGE(A16,D16)-'Raw IRMS Data'!$A$2)</f>
        <v>1647.000000276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41.08669108669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4108669108669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41086691086691</v>
      </c>
      <c r="U16" s="125" t="n">
        <f aca="false">ABS((K16*M16-($J$1-J16)*($J$1-L16))/(S16*K16-R16*($J$1-L16)))</f>
        <v>264738</v>
      </c>
      <c r="V16" s="125" t="n">
        <f aca="false">IF(R16=($J$1-J16)/U16,$J$1/S16-$M$1,IF(K16=0,$J$1/S16-$M$1,K16/ABS(R16-($J$1-J16)/U16)))</f>
        <v>14.5988749459109</v>
      </c>
      <c r="W16" s="125" t="n">
        <f aca="false">IF(K16=0,ABS(($J$1-J16)/N16-($J$1-J16)/U16),ABS((($J$1-J16)-K16)/(K16/V16+O16)))</f>
        <v>264737.999389499</v>
      </c>
    </row>
    <row r="17" customFormat="false" ht="12.75" hidden="false" customHeight="false" outlineLevel="0" collapsed="false">
      <c r="A17" s="144" t="n">
        <v>39009.397650463</v>
      </c>
      <c r="B17" s="125" t="n">
        <v>1</v>
      </c>
      <c r="C17" s="125" t="n">
        <v>0</v>
      </c>
      <c r="D17" s="144" t="n">
        <v>39009.3976736111</v>
      </c>
      <c r="E17" s="125" t="n">
        <v>2545</v>
      </c>
      <c r="F17" s="125" t="n">
        <v>0</v>
      </c>
      <c r="H17" s="142" t="n">
        <f aca="false">I17-'Shorting Summary'!$A$4</f>
        <v>1168.99999981467</v>
      </c>
      <c r="I17" s="142" t="n">
        <f aca="false">86400*(AVERAGE(A17,D17)-'Raw IRMS Data'!$A$2)</f>
        <v>1800.9999998146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55.372405372405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55372405372405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55372405372405</v>
      </c>
      <c r="U17" s="125" t="n">
        <f aca="false">ABS((K17*M17-($J$1-J17)*($J$1-L17))/(S17*K17-R17*($J$1-L17)))</f>
        <v>264738</v>
      </c>
      <c r="V17" s="125" t="n">
        <f aca="false">IF(R17=($J$1-J17)/U17,$J$1/S17-$M$1,IF(K17=0,$J$1/S17-$M$1,K17/ABS(R17-($J$1-J17)/U17)))</f>
        <v>4.06208251473477</v>
      </c>
      <c r="W17" s="125" t="n">
        <f aca="false">IF(K17=0,ABS(($J$1-J17)/N17-($J$1-J17)/U17),ABS((($J$1-J17)-K17)/(K17/V17+O17)))</f>
        <v>264737.999389499</v>
      </c>
    </row>
    <row r="18" customFormat="false" ht="12.75" hidden="false" customHeight="false" outlineLevel="0" collapsed="false">
      <c r="A18" s="144" t="n">
        <v>39009.3994328704</v>
      </c>
      <c r="B18" s="125" t="n">
        <v>1</v>
      </c>
      <c r="C18" s="125" t="n">
        <v>0</v>
      </c>
      <c r="D18" s="144" t="n">
        <v>39009.3994560185</v>
      </c>
      <c r="E18" s="125" t="n">
        <v>2366</v>
      </c>
      <c r="F18" s="125" t="n">
        <v>0</v>
      </c>
      <c r="H18" s="142" t="n">
        <f aca="false">I18-'Shorting Summary'!$A$4</f>
        <v>1322.99999935273</v>
      </c>
      <c r="I18" s="142" t="n">
        <f aca="false">86400*(AVERAGE(A18,D18)-'Raw IRMS Data'!$A$2)</f>
        <v>1954.9999993527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44.444444444444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44444444444444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44444444444444</v>
      </c>
      <c r="U18" s="125" t="n">
        <f aca="false">ABS((K18*M18-($J$1-J18)*($J$1-L18))/(S18*K18-R18*($J$1-L18)))</f>
        <v>264738</v>
      </c>
      <c r="V18" s="125" t="n">
        <f aca="false">IF(R18=($J$1-J18)/U18,$J$1/S18-$M$1,IF(K18=0,$J$1/S18-$M$1,K18/ABS(R18-($J$1-J18)/U18)))</f>
        <v>11.9349112426035</v>
      </c>
      <c r="W18" s="125" t="n">
        <f aca="false">IF(K18=0,ABS(($J$1-J18)/N18-($J$1-J18)/U18),ABS((($J$1-J18)-K18)/(K18/V18+O18)))</f>
        <v>264737.999389499</v>
      </c>
    </row>
    <row r="19" customFormat="false" ht="12.75" hidden="false" customHeight="false" outlineLevel="0" collapsed="false">
      <c r="A19" s="144" t="n">
        <v>39009.4012152778</v>
      </c>
      <c r="B19" s="125" t="n">
        <v>1</v>
      </c>
      <c r="C19" s="125" t="n">
        <v>0</v>
      </c>
      <c r="D19" s="144" t="n">
        <v>39009.4012384259</v>
      </c>
      <c r="E19" s="125" t="n">
        <v>2203</v>
      </c>
      <c r="F19" s="125" t="n">
        <v>0</v>
      </c>
      <c r="H19" s="142" t="n">
        <f aca="false">I19-'Shorting Summary'!$A$4</f>
        <v>1477.00000014808</v>
      </c>
      <c r="I19" s="142" t="n">
        <f aca="false">86400*(AVERAGE(A19,D19)-'Raw IRMS Data'!$A$2)</f>
        <v>2109.0000001480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34.493284493285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34493284493285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34493284493285</v>
      </c>
      <c r="U19" s="125" t="n">
        <f aca="false">ABS((K19*M19-($J$1-J19)*($J$1-L19))/(S19*K19-R19*($J$1-L19)))</f>
        <v>264738</v>
      </c>
      <c r="V19" s="125" t="n">
        <f aca="false">IF(R19=($J$1-J19)/U19,$J$1/S19-$M$1,IF(K19=0,$J$1/S19-$M$1,K19/ABS(R19-($J$1-J19)/U19)))</f>
        <v>20.2169768497503</v>
      </c>
      <c r="W19" s="125" t="n">
        <f aca="false">IF(K19=0,ABS(($J$1-J19)/N19-($J$1-J19)/U19),ABS((($J$1-J19)-K19)/(K19/V19+O19)))</f>
        <v>264737.999389499</v>
      </c>
    </row>
    <row r="20" customFormat="false" ht="12.75" hidden="false" customHeight="false" outlineLevel="0" collapsed="false">
      <c r="A20" s="144" t="n">
        <v>39009.4029976852</v>
      </c>
      <c r="B20" s="125" t="n">
        <v>1</v>
      </c>
      <c r="C20" s="125" t="n">
        <v>0</v>
      </c>
      <c r="D20" s="144" t="n">
        <v>39009.4030208333</v>
      </c>
      <c r="E20" s="125" t="n">
        <v>2275</v>
      </c>
      <c r="F20" s="125" t="n">
        <v>0</v>
      </c>
      <c r="H20" s="142" t="n">
        <f aca="false">I20-'Shorting Summary'!$A$4</f>
        <v>1630.99999968614</v>
      </c>
      <c r="I20" s="142" t="n">
        <f aca="false">86400*(AVERAGE(A20,D20)-'Raw IRMS Data'!$A$2)</f>
        <v>2262.99999968614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38.888888888889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38888888888889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38888888888889</v>
      </c>
      <c r="U20" s="125" t="n">
        <f aca="false">ABS((K20*M20-($J$1-J20)*($J$1-L20))/(S20*K20-R20*($J$1-L20)))</f>
        <v>264738</v>
      </c>
      <c r="V20" s="125" t="n">
        <f aca="false">IF(R20=($J$1-J20)/U20,$J$1/S20-$M$1,IF(K20=0,$J$1/S20-$M$1,K20/ABS(R20-($J$1-J20)/U20)))</f>
        <v>16.4123076923077</v>
      </c>
      <c r="W20" s="125" t="n">
        <f aca="false">IF(K20=0,ABS(($J$1-J20)/N20-($J$1-J20)/U20),ABS((($J$1-J20)-K20)/(K20/V20+O20)))</f>
        <v>264737.999389499</v>
      </c>
    </row>
    <row r="21" customFormat="false" ht="12.75" hidden="false" customHeight="false" outlineLevel="0" collapsed="false">
      <c r="A21" s="144" t="n">
        <v>39009.4047800926</v>
      </c>
      <c r="B21" s="125" t="n">
        <v>25</v>
      </c>
      <c r="C21" s="125" t="n">
        <v>0</v>
      </c>
      <c r="D21" s="144" t="n">
        <v>39009.4048032407</v>
      </c>
      <c r="E21" s="125" t="n">
        <v>2365</v>
      </c>
      <c r="F21" s="125" t="n">
        <v>0</v>
      </c>
      <c r="H21" s="142" t="n">
        <f aca="false">I21-'Shorting Summary'!$A$4</f>
        <v>1784.99999922421</v>
      </c>
      <c r="I21" s="142" t="n">
        <f aca="false">86400*(AVERAGE(A21,D21)-'Raw IRMS Data'!$A$2)</f>
        <v>2416.99999922421</v>
      </c>
      <c r="J21" s="125" t="n">
        <f aca="false">B21*250/4095</f>
        <v>1.52625152625153</v>
      </c>
      <c r="K21" s="125" t="n">
        <f aca="false">C21*250/4095</f>
        <v>0</v>
      </c>
      <c r="L21" s="125" t="n">
        <f aca="false">E21*250/4095</f>
        <v>144.383394383394</v>
      </c>
      <c r="M21" s="125" t="n">
        <f aca="false">F21*250/4095</f>
        <v>0</v>
      </c>
      <c r="N21" s="125" t="n">
        <f aca="false">J21/$M$1</f>
        <v>0.0152625152625153</v>
      </c>
      <c r="O21" s="125" t="n">
        <f aca="false">K21/$M$1</f>
        <v>0</v>
      </c>
      <c r="P21" s="125" t="n">
        <f aca="false">L21/$M$1</f>
        <v>1.44383394383394</v>
      </c>
      <c r="Q21" s="125" t="n">
        <f aca="false">M21/$M$1</f>
        <v>0</v>
      </c>
      <c r="R21" s="125" t="n">
        <f aca="false">ABS(N21-O21)</f>
        <v>0.0152625152625153</v>
      </c>
      <c r="S21" s="125" t="n">
        <f aca="false">ABS(P21-Q21)</f>
        <v>1.44383394383394</v>
      </c>
      <c r="U21" s="125" t="n">
        <f aca="false">ABS((K21*M21-($J$1-J21)*($J$1-L21))/(S21*K21-R21*($J$1-L21)))</f>
        <v>10493.52</v>
      </c>
      <c r="V21" s="125" t="n">
        <f aca="false">IF(R21=($J$1-J21)/U21,$J$1/S21-$M$1,IF(K21=0,$J$1/S21-$M$1,K21/ABS(R21-($J$1-J21)/U21)))</f>
        <v>11.9822410147992</v>
      </c>
      <c r="W21" s="125" t="n">
        <f aca="false">IF(K21=0,ABS(($J$1-J21)/N21-($J$1-J21)/U21),ABS((($J$1-J21)-K21)/(K21/V21+O21)))</f>
        <v>10493.5047374847</v>
      </c>
    </row>
    <row r="22" customFormat="false" ht="12.75" hidden="false" customHeight="false" outlineLevel="0" collapsed="false">
      <c r="A22" s="144" t="n">
        <v>39009.4065625</v>
      </c>
      <c r="B22" s="125" t="n">
        <v>2586</v>
      </c>
      <c r="C22" s="125" t="n">
        <v>0</v>
      </c>
      <c r="D22" s="144" t="n">
        <v>39009.4065740741</v>
      </c>
      <c r="E22" s="125" t="n">
        <v>2377</v>
      </c>
      <c r="F22" s="125" t="n">
        <v>0</v>
      </c>
      <c r="H22" s="142" t="n">
        <f aca="false">I22-'Shorting Summary'!$A$4</f>
        <v>1938.500000217</v>
      </c>
      <c r="I22" s="142" t="n">
        <f aca="false">86400*(AVERAGE(A22,D22)-'Raw IRMS Data'!$A$2)</f>
        <v>2570.500000217</v>
      </c>
      <c r="J22" s="125" t="n">
        <f aca="false">B22*250/4095</f>
        <v>157.875457875458</v>
      </c>
      <c r="K22" s="125" t="n">
        <f aca="false">C22*250/4095</f>
        <v>0</v>
      </c>
      <c r="L22" s="125" t="n">
        <f aca="false">E22*250/4095</f>
        <v>145.115995115995</v>
      </c>
      <c r="M22" s="125" t="n">
        <f aca="false">F22*250/4095</f>
        <v>0</v>
      </c>
      <c r="N22" s="125" t="n">
        <f aca="false">J22/$M$1</f>
        <v>1.57875457875458</v>
      </c>
      <c r="O22" s="125" t="n">
        <f aca="false">K22/$M$1</f>
        <v>0</v>
      </c>
      <c r="P22" s="125" t="n">
        <f aca="false">L22/$M$1</f>
        <v>1.45115995115995</v>
      </c>
      <c r="Q22" s="125" t="n">
        <f aca="false">M22/$M$1</f>
        <v>0</v>
      </c>
      <c r="R22" s="125" t="n">
        <f aca="false">ABS(N22-O22)</f>
        <v>1.57875457875458</v>
      </c>
      <c r="S22" s="125" t="n">
        <f aca="false">ABS(P22-Q22)</f>
        <v>1.45115995115995</v>
      </c>
      <c r="U22" s="125" t="n">
        <f aca="false">ABS((K22*M22-($J$1-J22)*($J$1-L22))/(S22*K22-R22*($J$1-L22)))</f>
        <v>2.41221964423821</v>
      </c>
      <c r="V22" s="125" t="n">
        <f aca="false">IF(R22=($J$1-J22)/U22,$J$1/S22-$M$1,IF(K22=0,$J$1/S22-$M$1,K22/ABS(R22-($J$1-J22)/U22)))</f>
        <v>11.4169120740429</v>
      </c>
      <c r="W22" s="125" t="n">
        <f aca="false">IF(K22=0,ABS(($J$1-J22)/N22-($J$1-J22)/U22),ABS((($J$1-J22)-K22)/(K22/V22+O22)))</f>
        <v>0.83346506548363</v>
      </c>
    </row>
    <row r="23" customFormat="false" ht="12.75" hidden="false" customHeight="false" outlineLevel="0" collapsed="false">
      <c r="A23" s="144" t="n">
        <v>39009.4083449074</v>
      </c>
      <c r="B23" s="125" t="n">
        <v>2327</v>
      </c>
      <c r="C23" s="125" t="n">
        <v>0</v>
      </c>
      <c r="D23" s="144" t="n">
        <v>39009.4083564815</v>
      </c>
      <c r="E23" s="125" t="n">
        <v>2559</v>
      </c>
      <c r="F23" s="125" t="n">
        <v>0</v>
      </c>
      <c r="H23" s="142" t="n">
        <f aca="false">I23-'Shorting Summary'!$A$4</f>
        <v>2092.49999975506</v>
      </c>
      <c r="I23" s="142" t="n">
        <f aca="false">86400*(AVERAGE(A23,D23)-'Raw IRMS Data'!$A$2)</f>
        <v>2724.49999975506</v>
      </c>
      <c r="J23" s="125" t="n">
        <f aca="false">B23*250/4095</f>
        <v>142.063492063492</v>
      </c>
      <c r="K23" s="125" t="n">
        <f aca="false">C23*250/4095</f>
        <v>0</v>
      </c>
      <c r="L23" s="125" t="n">
        <f aca="false">E23*250/4095</f>
        <v>156.227106227106</v>
      </c>
      <c r="M23" s="125" t="n">
        <f aca="false">F23*250/4095</f>
        <v>0</v>
      </c>
      <c r="N23" s="125" t="n">
        <f aca="false">J23/$M$1</f>
        <v>1.42063492063492</v>
      </c>
      <c r="O23" s="125" t="n">
        <f aca="false">K23/$M$1</f>
        <v>0</v>
      </c>
      <c r="P23" s="125" t="n">
        <f aca="false">L23/$M$1</f>
        <v>1.56227106227106</v>
      </c>
      <c r="Q23" s="125" t="n">
        <f aca="false">M23/$M$1</f>
        <v>0</v>
      </c>
      <c r="R23" s="125" t="n">
        <f aca="false">ABS(N23-O23)</f>
        <v>1.42063492063492</v>
      </c>
      <c r="S23" s="125" t="n">
        <f aca="false">ABS(P23-Q23)</f>
        <v>1.56227106227106</v>
      </c>
      <c r="U23" s="125" t="n">
        <f aca="false">ABS((K23*M23-($J$1-J23)*($J$1-L23))/(S23*K23-R23*($J$1-L23)))</f>
        <v>13.8109153416416</v>
      </c>
      <c r="V23" s="125" t="n">
        <f aca="false">IF(R23=($J$1-J23)/U23,$J$1/S23-$M$1,IF(K23=0,$J$1/S23-$M$1,K23/ABS(R23-($J$1-J23)/U23)))</f>
        <v>3.4927706135209</v>
      </c>
      <c r="W23" s="125" t="n">
        <f aca="false">IF(K23=0,ABS(($J$1-J23)/N23-($J$1-J23)/U23),ABS((($J$1-J23)-K23)/(K23/V23+O23)))</f>
        <v>12.3902804210067</v>
      </c>
    </row>
    <row r="24" customFormat="false" ht="12.75" hidden="false" customHeight="false" outlineLevel="0" collapsed="false">
      <c r="A24" s="144" t="n">
        <v>39009.4101273148</v>
      </c>
      <c r="B24" s="125" t="n">
        <v>2043</v>
      </c>
      <c r="C24" s="125" t="n">
        <v>1</v>
      </c>
      <c r="D24" s="144" t="n">
        <v>39009.4101388889</v>
      </c>
      <c r="E24" s="125" t="n">
        <v>2627</v>
      </c>
      <c r="F24" s="125" t="n">
        <v>0</v>
      </c>
      <c r="H24" s="142" t="n">
        <f aca="false">I24-'Shorting Summary'!$A$4</f>
        <v>2246.49999929313</v>
      </c>
      <c r="I24" s="142" t="n">
        <f aca="false">86400*(AVERAGE(A24,D24)-'Raw IRMS Data'!$A$2)</f>
        <v>2878.49999929313</v>
      </c>
      <c r="J24" s="125" t="n">
        <f aca="false">B24*250/4095</f>
        <v>124.725274725275</v>
      </c>
      <c r="K24" s="125" t="n">
        <f aca="false">C24*250/4095</f>
        <v>0.0610500610500611</v>
      </c>
      <c r="L24" s="125" t="n">
        <f aca="false">E24*250/4095</f>
        <v>160.37851037851</v>
      </c>
      <c r="M24" s="125" t="n">
        <f aca="false">F24*250/4095</f>
        <v>0</v>
      </c>
      <c r="N24" s="125" t="n">
        <f aca="false">J24/$M$1</f>
        <v>1.24725274725275</v>
      </c>
      <c r="O24" s="125" t="n">
        <f aca="false">K24/$M$1</f>
        <v>0.000610500610500611</v>
      </c>
      <c r="P24" s="125" t="n">
        <f aca="false">L24/$M$1</f>
        <v>1.6037851037851</v>
      </c>
      <c r="Q24" s="125" t="n">
        <f aca="false">M24/$M$1</f>
        <v>0</v>
      </c>
      <c r="R24" s="125" t="n">
        <f aca="false">ABS(N24-O24)</f>
        <v>1.24664224664225</v>
      </c>
      <c r="S24" s="125" t="n">
        <f aca="false">ABS(P24-Q24)</f>
        <v>1.6037851037851</v>
      </c>
      <c r="U24" s="125" t="n">
        <f aca="false">ABS((K24*M24-($J$1-J24)*($J$1-L24))/(S24*K24-R24*($J$1-L24)))</f>
        <v>31.5445322263969</v>
      </c>
      <c r="V24" s="125" t="n">
        <f aca="false">IF(R24=($J$1-J24)/U24,$J$1/S24-$M$1,IF(K24=0,$J$1/S24-$M$1,K24/ABS(R24-($J$1-J24)/U24)))</f>
        <v>0.813856109630754</v>
      </c>
      <c r="W24" s="125" t="n">
        <f aca="false">IF(K24=0,ABS(($J$1-J24)/N24-($J$1-J24)/U24),ABS((($J$1-J24)-K24)/(K24/V24+O24)))</f>
        <v>487.907490616903</v>
      </c>
    </row>
    <row r="25" customFormat="false" ht="12.75" hidden="false" customHeight="false" outlineLevel="0" collapsed="false">
      <c r="A25" s="144" t="n">
        <v>39009.4119097222</v>
      </c>
      <c r="B25" s="125" t="n">
        <v>2072</v>
      </c>
      <c r="C25" s="125" t="n">
        <v>0</v>
      </c>
      <c r="D25" s="144" t="n">
        <v>39009.4119328704</v>
      </c>
      <c r="E25" s="125" t="n">
        <v>2282</v>
      </c>
      <c r="F25" s="125" t="n">
        <v>0</v>
      </c>
      <c r="H25" s="142" t="n">
        <f aca="false">I25-'Shorting Summary'!$A$4</f>
        <v>2400.99999989104</v>
      </c>
      <c r="I25" s="142" t="n">
        <f aca="false">86400*(AVERAGE(A25,D25)-'Raw IRMS Data'!$A$2)</f>
        <v>3032.99999989104</v>
      </c>
      <c r="J25" s="125" t="n">
        <f aca="false">B25*250/4095</f>
        <v>126.495726495727</v>
      </c>
      <c r="K25" s="125" t="n">
        <f aca="false">C25*250/4095</f>
        <v>0</v>
      </c>
      <c r="L25" s="125" t="n">
        <f aca="false">E25*250/4095</f>
        <v>139.316239316239</v>
      </c>
      <c r="M25" s="125" t="n">
        <f aca="false">F25*250/4095</f>
        <v>0</v>
      </c>
      <c r="N25" s="125" t="n">
        <f aca="false">J25/$M$1</f>
        <v>1.26495726495727</v>
      </c>
      <c r="O25" s="125" t="n">
        <f aca="false">K25/$M$1</f>
        <v>0</v>
      </c>
      <c r="P25" s="125" t="n">
        <f aca="false">L25/$M$1</f>
        <v>1.39316239316239</v>
      </c>
      <c r="Q25" s="125" t="n">
        <f aca="false">M25/$M$1</f>
        <v>0</v>
      </c>
      <c r="R25" s="125" t="n">
        <f aca="false">ABS(N25-O25)</f>
        <v>1.26495726495727</v>
      </c>
      <c r="S25" s="125" t="n">
        <f aca="false">ABS(P25-Q25)</f>
        <v>1.39316239316239</v>
      </c>
      <c r="U25" s="125" t="n">
        <f aca="false">ABS((K25*M25-($J$1-J25)*($J$1-L25))/(S25*K25-R25*($J$1-L25)))</f>
        <v>27.8175675675676</v>
      </c>
      <c r="V25" s="125" t="n">
        <f aca="false">IF(R25=($J$1-J25)/U25,$J$1/S25-$M$1,IF(K25=0,$J$1/S25-$M$1,K25/ABS(R25-($J$1-J25)/U25)))</f>
        <v>16.0552147239264</v>
      </c>
      <c r="W25" s="125" t="n">
        <f aca="false">IF(K25=0,ABS(($J$1-J25)/N25-($J$1-J25)/U25),ABS((($J$1-J25)-K25)/(K25/V25+O25)))</f>
        <v>26.5526103026103</v>
      </c>
    </row>
    <row r="26" customFormat="false" ht="12.75" hidden="false" customHeight="false" outlineLevel="0" collapsed="false">
      <c r="A26" s="144" t="n">
        <v>39009.4136921296</v>
      </c>
      <c r="B26" s="125" t="n">
        <v>2507</v>
      </c>
      <c r="C26" s="125" t="n">
        <v>0</v>
      </c>
      <c r="D26" s="144" t="n">
        <v>39009.4137037037</v>
      </c>
      <c r="E26" s="125" t="n">
        <v>2073</v>
      </c>
      <c r="F26" s="125" t="n">
        <v>0</v>
      </c>
      <c r="H26" s="142" t="n">
        <f aca="false">I26-'Shorting Summary'!$A$4</f>
        <v>2554.49999962654</v>
      </c>
      <c r="I26" s="142" t="n">
        <f aca="false">86400*(AVERAGE(A26,D26)-'Raw IRMS Data'!$A$2)</f>
        <v>3186.49999962654</v>
      </c>
      <c r="J26" s="125" t="n">
        <f aca="false">B26*250/4095</f>
        <v>153.052503052503</v>
      </c>
      <c r="K26" s="125" t="n">
        <f aca="false">C26*250/4095</f>
        <v>0</v>
      </c>
      <c r="L26" s="125" t="n">
        <f aca="false">E26*250/4095</f>
        <v>126.556776556777</v>
      </c>
      <c r="M26" s="125" t="n">
        <f aca="false">F26*250/4095</f>
        <v>0</v>
      </c>
      <c r="N26" s="125" t="n">
        <f aca="false">J26/$M$1</f>
        <v>1.53052503052503</v>
      </c>
      <c r="O26" s="125" t="n">
        <f aca="false">K26/$M$1</f>
        <v>0</v>
      </c>
      <c r="P26" s="125" t="n">
        <f aca="false">L26/$M$1</f>
        <v>1.26556776556777</v>
      </c>
      <c r="Q26" s="125" t="n">
        <f aca="false">M26/$M$1</f>
        <v>0</v>
      </c>
      <c r="R26" s="125" t="n">
        <f aca="false">ABS(N26-O26)</f>
        <v>1.53052503052503</v>
      </c>
      <c r="S26" s="125" t="n">
        <f aca="false">ABS(P26-Q26)</f>
        <v>1.26556776556777</v>
      </c>
      <c r="U26" s="125" t="n">
        <f aca="false">ABS((K26*M26-($J$1-J26)*($J$1-L26))/(S26*K26-R26*($J$1-L26)))</f>
        <v>5.63940965297168</v>
      </c>
      <c r="V26" s="125" t="n">
        <f aca="false">IF(R26=($J$1-J26)/U26,$J$1/S26-$M$1,IF(K26=0,$J$1/S26-$M$1,K26/ABS(R26-($J$1-J26)/U26)))</f>
        <v>27.7559093101785</v>
      </c>
      <c r="W26" s="125" t="n">
        <f aca="false">IF(K26=0,ABS(($J$1-J26)/N26-($J$1-J26)/U26),ABS((($J$1-J26)-K26)/(K26/V26+O26)))</f>
        <v>4.10888462244665</v>
      </c>
    </row>
    <row r="27" customFormat="false" ht="12.75" hidden="false" customHeight="false" outlineLevel="0" collapsed="false">
      <c r="A27" s="144" t="n">
        <v>39009.415474537</v>
      </c>
      <c r="B27" s="125" t="n">
        <v>2419</v>
      </c>
      <c r="C27" s="125" t="n">
        <v>0</v>
      </c>
      <c r="D27" s="144" t="n">
        <v>39009.4154861111</v>
      </c>
      <c r="E27" s="125" t="n">
        <v>2370</v>
      </c>
      <c r="F27" s="125" t="n">
        <v>0</v>
      </c>
      <c r="H27" s="142" t="n">
        <f aca="false">I27-'Shorting Summary'!$A$4</f>
        <v>2708.49999979325</v>
      </c>
      <c r="I27" s="142" t="n">
        <f aca="false">86400*(AVERAGE(A27,D27)-'Raw IRMS Data'!$A$2)</f>
        <v>3340.49999979325</v>
      </c>
      <c r="J27" s="125" t="n">
        <f aca="false">B27*250/4095</f>
        <v>147.680097680098</v>
      </c>
      <c r="K27" s="125" t="n">
        <f aca="false">C27*250/4095</f>
        <v>0</v>
      </c>
      <c r="L27" s="125" t="n">
        <f aca="false">E27*250/4095</f>
        <v>144.688644688645</v>
      </c>
      <c r="M27" s="125" t="n">
        <f aca="false">F27*250/4095</f>
        <v>0</v>
      </c>
      <c r="N27" s="125" t="n">
        <f aca="false">J27/$M$1</f>
        <v>1.47680097680098</v>
      </c>
      <c r="O27" s="125" t="n">
        <f aca="false">K27/$M$1</f>
        <v>0</v>
      </c>
      <c r="P27" s="125" t="n">
        <f aca="false">L27/$M$1</f>
        <v>1.44688644688645</v>
      </c>
      <c r="Q27" s="125" t="n">
        <f aca="false">M27/$M$1</f>
        <v>0</v>
      </c>
      <c r="R27" s="125" t="n">
        <f aca="false">ABS(N27-O27)</f>
        <v>1.47680097680098</v>
      </c>
      <c r="S27" s="125" t="n">
        <f aca="false">ABS(P27-Q27)</f>
        <v>1.44688644688645</v>
      </c>
      <c r="U27" s="125" t="n">
        <f aca="false">ABS((K27*M27-($J$1-J27)*($J$1-L27))/(S27*K27-R27*($J$1-L27)))</f>
        <v>9.48243075651096</v>
      </c>
      <c r="V27" s="125" t="n">
        <f aca="false">IF(R27=($J$1-J27)/U27,$J$1/S27-$M$1,IF(K27=0,$J$1/S27-$M$1,K27/ABS(R27-($J$1-J27)/U27)))</f>
        <v>11.7459915611814</v>
      </c>
      <c r="W27" s="125" t="n">
        <f aca="false">IF(K27=0,ABS(($J$1-J27)/N27-($J$1-J27)/U27),ABS((($J$1-J27)-K27)/(K27/V27+O27)))</f>
        <v>8.00562977970998</v>
      </c>
    </row>
    <row r="28" customFormat="false" ht="12.75" hidden="false" customHeight="false" outlineLevel="0" collapsed="false">
      <c r="A28" s="144" t="n">
        <v>39009.4172569444</v>
      </c>
      <c r="B28" s="125" t="n">
        <v>2632</v>
      </c>
      <c r="C28" s="125" t="n">
        <v>0</v>
      </c>
      <c r="D28" s="144" t="n">
        <v>39009.4172685185</v>
      </c>
      <c r="E28" s="125" t="n">
        <v>2613</v>
      </c>
      <c r="F28" s="125" t="n">
        <v>0</v>
      </c>
      <c r="H28" s="142" t="n">
        <f aca="false">I28-'Shorting Summary'!$A$4</f>
        <v>2862.49999995995</v>
      </c>
      <c r="I28" s="142" t="n">
        <f aca="false">86400*(AVERAGE(A28,D28)-'Raw IRMS Data'!$A$2)</f>
        <v>3494.49999995995</v>
      </c>
      <c r="J28" s="125" t="n">
        <f aca="false">B28*250/4095</f>
        <v>160.683760683761</v>
      </c>
      <c r="K28" s="125" t="n">
        <f aca="false">C28*250/4095</f>
        <v>0</v>
      </c>
      <c r="L28" s="125" t="n">
        <f aca="false">E28*250/4095</f>
        <v>159.52380952381</v>
      </c>
      <c r="M28" s="125" t="n">
        <f aca="false">F28*250/4095</f>
        <v>0</v>
      </c>
      <c r="N28" s="125" t="n">
        <f aca="false">J28/$M$1</f>
        <v>1.60683760683761</v>
      </c>
      <c r="O28" s="125" t="n">
        <f aca="false">K28/$M$1</f>
        <v>0</v>
      </c>
      <c r="P28" s="125" t="n">
        <f aca="false">L28/$M$1</f>
        <v>1.5952380952381</v>
      </c>
      <c r="Q28" s="125" t="n">
        <f aca="false">M28/$M$1</f>
        <v>0</v>
      </c>
      <c r="R28" s="125" t="n">
        <f aca="false">ABS(N28-O28)</f>
        <v>1.60683760683761</v>
      </c>
      <c r="S28" s="125" t="n">
        <f aca="false">ABS(P28-Q28)</f>
        <v>1.5952380952381</v>
      </c>
      <c r="U28" s="125" t="n">
        <f aca="false">ABS((K28*M28-($J$1-J28)*($J$1-L28))/(S28*K28-R28*($J$1-L28)))</f>
        <v>0.622340425531915</v>
      </c>
      <c r="V28" s="125" t="n">
        <f aca="false">IF(R28=($J$1-J28)/U28,$J$1/S28-$M$1,IF(K28=0,$J$1/S28-$M$1,K28/ABS(R28-($J$1-J28)/U28)))</f>
        <v>1.35399923459626</v>
      </c>
      <c r="W28" s="125" t="n">
        <f aca="false">IF(K28=0,ABS(($J$1-J28)/N28-($J$1-J28)/U28),ABS((($J$1-J28)-K28)/(K28/V28+O28)))</f>
        <v>0.984497181305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6459096459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75</v>
      </c>
      <c r="F3" s="125" t="s">
        <v>258</v>
      </c>
      <c r="G3" s="125" t="s">
        <v>221</v>
      </c>
      <c r="H3" s="125" t="s">
        <v>220</v>
      </c>
      <c r="I3" s="142"/>
      <c r="J3" s="125" t="s">
        <v>230</v>
      </c>
    </row>
    <row r="5" customFormat="false" ht="12.75" hidden="false" customHeight="false" outlineLevel="0" collapsed="false">
      <c r="A5" s="125" t="s">
        <v>276</v>
      </c>
      <c r="B5" s="125" t="s">
        <v>194</v>
      </c>
      <c r="C5" s="125" t="s">
        <v>195</v>
      </c>
      <c r="D5" s="125" t="s">
        <v>277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61</v>
      </c>
      <c r="V5" s="125" t="s">
        <v>226</v>
      </c>
      <c r="W5" s="125" t="s">
        <v>278</v>
      </c>
    </row>
    <row r="6" customFormat="false" ht="12.75" hidden="false" customHeight="false" outlineLevel="0" collapsed="false">
      <c r="A6" s="144" t="n">
        <v>39009.3777199074</v>
      </c>
      <c r="B6" s="125" t="n">
        <v>1</v>
      </c>
      <c r="C6" s="125" t="n">
        <v>0</v>
      </c>
      <c r="D6" s="144" t="n">
        <v>39009.3777430556</v>
      </c>
      <c r="E6" s="125" t="n">
        <v>1</v>
      </c>
      <c r="F6" s="125" t="n">
        <v>0</v>
      </c>
      <c r="H6" s="142" t="n">
        <f aca="false">I6-'Shorting Summary'!$A$4</f>
        <v>-553.000000392087</v>
      </c>
      <c r="I6" s="142" t="n">
        <f aca="false">86400*(AVERAGE(A6,D6)-'Raw IRMS Data'!$A$2)</f>
        <v>78.999999607913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038</v>
      </c>
      <c r="V6" s="125" t="n">
        <f aca="false">IF(R6=($J$1-J6)/U6,$J$1/S6-$M$1,IF(K6=0,$J$1/S6-$M$1,K6/ABS(R6-($J$1-J6)/U6)))</f>
        <v>263038</v>
      </c>
      <c r="W6" s="125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4" t="n">
        <v>39009.3795023148</v>
      </c>
      <c r="B7" s="125" t="n">
        <v>1</v>
      </c>
      <c r="C7" s="125" t="n">
        <v>0</v>
      </c>
      <c r="D7" s="144" t="n">
        <v>39009.379525463</v>
      </c>
      <c r="E7" s="125" t="n">
        <v>1</v>
      </c>
      <c r="F7" s="125" t="n">
        <v>0</v>
      </c>
      <c r="H7" s="142" t="n">
        <f aca="false">I7-'Shorting Summary'!$A$4</f>
        <v>-399.00000022538</v>
      </c>
      <c r="I7" s="142" t="n">
        <f aca="false">86400*(AVERAGE(A7,D7)-'Raw IRMS Data'!$A$2)</f>
        <v>232.9999997746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038</v>
      </c>
      <c r="V7" s="125" t="n">
        <f aca="false">IF(R7=($J$1-J7)/U7,$J$1/S7-$M$1,IF(K7=0,$J$1/S7-$M$1,K7/ABS(R7-($J$1-J7)/U7)))</f>
        <v>263038</v>
      </c>
      <c r="W7" s="125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4" t="n">
        <v>39009.3815856481</v>
      </c>
      <c r="B8" s="125" t="n">
        <v>1</v>
      </c>
      <c r="C8" s="125" t="n">
        <v>0</v>
      </c>
      <c r="D8" s="144" t="n">
        <v>39009.3815972222</v>
      </c>
      <c r="E8" s="125" t="n">
        <v>1</v>
      </c>
      <c r="F8" s="125" t="n">
        <v>0</v>
      </c>
      <c r="H8" s="142" t="n">
        <f aca="false">I8-'Shorting Summary'!$A$4</f>
        <v>-219.500000069849</v>
      </c>
      <c r="I8" s="142" t="n">
        <f aca="false">86400*(AVERAGE(A8,D8)-'Raw IRMS Data'!$A$2)</f>
        <v>412.49999993015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038</v>
      </c>
      <c r="V8" s="125" t="n">
        <f aca="false">IF(R8=($J$1-J8)/U8,$J$1/S8-$M$1,IF(K8=0,$J$1/S8-$M$1,K8/ABS(R8-($J$1-J8)/U8)))</f>
        <v>263038</v>
      </c>
      <c r="W8" s="125" t="n">
        <f aca="false">IF(K8=0,ABS(($J$1-J8)/N8-($J$1-J8)/U8),ABS((($J$1-J8)-K8)/(K8/V8+O8)))</f>
        <v>263037.999389499</v>
      </c>
    </row>
    <row r="9" customFormat="false" ht="12.75" hidden="false" customHeight="false" outlineLevel="0" collapsed="false">
      <c r="A9" s="144" t="n">
        <v>39009.3833680556</v>
      </c>
      <c r="B9" s="125" t="n">
        <v>1</v>
      </c>
      <c r="C9" s="125" t="n">
        <v>0</v>
      </c>
      <c r="D9" s="144" t="n">
        <v>39009.3833796296</v>
      </c>
      <c r="E9" s="125" t="n">
        <v>1</v>
      </c>
      <c r="F9" s="125" t="n">
        <v>0</v>
      </c>
      <c r="H9" s="142" t="n">
        <f aca="false">I9-'Shorting Summary'!$A$4</f>
        <v>-65.5000005317852</v>
      </c>
      <c r="I9" s="142" t="n">
        <f aca="false">86400*(AVERAGE(A9,D9)-'Raw IRMS Data'!$A$2)</f>
        <v>566.49999946821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038</v>
      </c>
      <c r="V9" s="125" t="n">
        <f aca="false">IF(R9=($J$1-J9)/U9,$J$1/S9-$M$1,IF(K9=0,$J$1/S9-$M$1,K9/ABS(R9-($J$1-J9)/U9)))</f>
        <v>263038</v>
      </c>
      <c r="W9" s="125" t="n">
        <f aca="false">IF(K9=0,ABS(($J$1-J9)/N9-($J$1-J9)/U9),ABS((($J$1-J9)-K9)/(K9/V9+O9)))</f>
        <v>263037.999389499</v>
      </c>
    </row>
    <row r="10" customFormat="false" ht="12.75" hidden="false" customHeight="false" outlineLevel="0" collapsed="false">
      <c r="A10" s="144" t="n">
        <v>39009.385150463</v>
      </c>
      <c r="B10" s="125" t="n">
        <v>1</v>
      </c>
      <c r="C10" s="125" t="n">
        <v>0</v>
      </c>
      <c r="D10" s="144" t="n">
        <v>39009.385162037</v>
      </c>
      <c r="E10" s="125" t="n">
        <v>1</v>
      </c>
      <c r="F10" s="125" t="n">
        <v>0</v>
      </c>
      <c r="H10" s="142" t="n">
        <f aca="false">I10-'Shorting Summary'!$A$4</f>
        <v>88.5000002635643</v>
      </c>
      <c r="I10" s="142" t="n">
        <f aca="false">86400*(AVERAGE(A10,D10)-'Raw IRMS Data'!$A$2)</f>
        <v>720.50000026356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038</v>
      </c>
      <c r="V10" s="125" t="n">
        <f aca="false">IF(R10=($J$1-J10)/U10,$J$1/S10-$M$1,IF(K10=0,$J$1/S10-$M$1,K10/ABS(R10-($J$1-J10)/U10)))</f>
        <v>263038</v>
      </c>
      <c r="W10" s="125" t="n">
        <f aca="false">IF(K10=0,ABS(($J$1-J10)/N10-($J$1-J10)/U10),ABS((($J$1-J10)-K10)/(K10/V10+O10)))</f>
        <v>263037.999389499</v>
      </c>
    </row>
    <row r="11" customFormat="false" ht="12.75" hidden="false" customHeight="false" outlineLevel="0" collapsed="false">
      <c r="A11" s="144" t="n">
        <v>39009.3869328704</v>
      </c>
      <c r="B11" s="125" t="n">
        <v>1</v>
      </c>
      <c r="C11" s="125" t="n">
        <v>0</v>
      </c>
      <c r="D11" s="144" t="n">
        <v>39009.3869444444</v>
      </c>
      <c r="E11" s="125" t="n">
        <v>1</v>
      </c>
      <c r="F11" s="125" t="n">
        <v>0</v>
      </c>
      <c r="H11" s="142" t="n">
        <f aca="false">I11-'Shorting Summary'!$A$4</f>
        <v>242.499999801628</v>
      </c>
      <c r="I11" s="142" t="n">
        <f aca="false">86400*(AVERAGE(A11,D11)-'Raw IRMS Data'!$A$2)</f>
        <v>874.49999980162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038</v>
      </c>
      <c r="V11" s="125" t="n">
        <f aca="false">IF(R11=($J$1-J11)/U11,$J$1/S11-$M$1,IF(K11=0,$J$1/S11-$M$1,K11/ABS(R11-($J$1-J11)/U11)))</f>
        <v>263038</v>
      </c>
      <c r="W11" s="125" t="n">
        <f aca="false">IF(K11=0,ABS(($J$1-J11)/N11-($J$1-J11)/U11),ABS((($J$1-J11)-K11)/(K11/V11+O11)))</f>
        <v>263037.999389499</v>
      </c>
    </row>
    <row r="12" customFormat="false" ht="12.75" hidden="false" customHeight="false" outlineLevel="0" collapsed="false">
      <c r="A12" s="144" t="n">
        <v>39009.3887152778</v>
      </c>
      <c r="B12" s="125" t="n">
        <v>1</v>
      </c>
      <c r="C12" s="125" t="n">
        <v>0</v>
      </c>
      <c r="D12" s="144" t="n">
        <v>39009.3887268519</v>
      </c>
      <c r="E12" s="125" t="n">
        <v>1</v>
      </c>
      <c r="F12" s="125" t="n">
        <v>0</v>
      </c>
      <c r="H12" s="142" t="n">
        <f aca="false">I12-'Shorting Summary'!$A$4</f>
        <v>396.499999339692</v>
      </c>
      <c r="I12" s="142" t="n">
        <f aca="false">86400*(AVERAGE(A12,D12)-'Raw IRMS Data'!$A$2)</f>
        <v>1028.4999993396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038</v>
      </c>
      <c r="V12" s="125" t="n">
        <f aca="false">IF(R12=($J$1-J12)/U12,$J$1/S12-$M$1,IF(K12=0,$J$1/S12-$M$1,K12/ABS(R12-($J$1-J12)/U12)))</f>
        <v>263038</v>
      </c>
      <c r="W12" s="125" t="n">
        <f aca="false">IF(K12=0,ABS(($J$1-J12)/N12-($J$1-J12)/U12),ABS((($J$1-J12)-K12)/(K12/V12+O12)))</f>
        <v>263037.999389499</v>
      </c>
    </row>
    <row r="13" customFormat="false" ht="12.75" hidden="false" customHeight="false" outlineLevel="0" collapsed="false">
      <c r="A13" s="144" t="n">
        <v>39009.3904976852</v>
      </c>
      <c r="B13" s="125" t="n">
        <v>1</v>
      </c>
      <c r="C13" s="125" t="n">
        <v>0</v>
      </c>
      <c r="D13" s="144" t="n">
        <v>39009.3905092593</v>
      </c>
      <c r="E13" s="125" t="n">
        <v>1</v>
      </c>
      <c r="F13" s="125" t="n">
        <v>0</v>
      </c>
      <c r="H13" s="142" t="n">
        <f aca="false">I13-'Shorting Summary'!$A$4</f>
        <v>550.500000135042</v>
      </c>
      <c r="I13" s="142" t="n">
        <f aca="false">86400*(AVERAGE(A13,D13)-'Raw IRMS Data'!$A$2)</f>
        <v>1182.5000001350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038</v>
      </c>
      <c r="V13" s="125" t="n">
        <f aca="false">IF(R13=($J$1-J13)/U13,$J$1/S13-$M$1,IF(K13=0,$J$1/S13-$M$1,K13/ABS(R13-($J$1-J13)/U13)))</f>
        <v>263038</v>
      </c>
      <c r="W13" s="125" t="n">
        <f aca="false">IF(K13=0,ABS(($J$1-J13)/N13-($J$1-J13)/U13),ABS((($J$1-J13)-K13)/(K13/V13+O13)))</f>
        <v>263037.999389499</v>
      </c>
    </row>
    <row r="14" customFormat="false" ht="12.75" hidden="false" customHeight="false" outlineLevel="0" collapsed="false">
      <c r="A14" s="144" t="n">
        <v>39009.3922685185</v>
      </c>
      <c r="B14" s="125" t="n">
        <v>1</v>
      </c>
      <c r="C14" s="125" t="n">
        <v>0</v>
      </c>
      <c r="D14" s="144" t="n">
        <v>39009.3922916667</v>
      </c>
      <c r="E14" s="125" t="n">
        <v>1</v>
      </c>
      <c r="F14" s="125" t="n">
        <v>0</v>
      </c>
      <c r="H14" s="142" t="n">
        <f aca="false">I14-'Shorting Summary'!$A$4</f>
        <v>703.999999870546</v>
      </c>
      <c r="I14" s="142" t="n">
        <f aca="false">86400*(AVERAGE(A14,D14)-'Raw IRMS Data'!$A$2)</f>
        <v>1335.9999998705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038</v>
      </c>
      <c r="V14" s="125" t="n">
        <f aca="false">IF(R14=($J$1-J14)/U14,$J$1/S14-$M$1,IF(K14=0,$J$1/S14-$M$1,K14/ABS(R14-($J$1-J14)/U14)))</f>
        <v>263038</v>
      </c>
      <c r="W14" s="125" t="n">
        <f aca="false">IF(K14=0,ABS(($J$1-J14)/N14-($J$1-J14)/U14),ABS((($J$1-J14)-K14)/(K14/V14+O14)))</f>
        <v>263037.999389499</v>
      </c>
    </row>
    <row r="15" customFormat="false" ht="12.75" hidden="false" customHeight="false" outlineLevel="0" collapsed="false">
      <c r="A15" s="144" t="n">
        <v>39009.3940509259</v>
      </c>
      <c r="B15" s="125" t="n">
        <v>1</v>
      </c>
      <c r="C15" s="125" t="n">
        <v>0</v>
      </c>
      <c r="D15" s="144" t="n">
        <v>39009.3940740741</v>
      </c>
      <c r="E15" s="125" t="n">
        <v>1</v>
      </c>
      <c r="F15" s="125" t="n">
        <v>0</v>
      </c>
      <c r="H15" s="142" t="n">
        <f aca="false">I15-'Shorting Summary'!$A$4</f>
        <v>857.99999940861</v>
      </c>
      <c r="I15" s="142" t="n">
        <f aca="false">86400*(AVERAGE(A15,D15)-'Raw IRMS Data'!$A$2)</f>
        <v>1489.9999994086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038</v>
      </c>
      <c r="V15" s="125" t="n">
        <f aca="false">IF(R15=($J$1-J15)/U15,$J$1/S15-$M$1,IF(K15=0,$J$1/S15-$M$1,K15/ABS(R15-($J$1-J15)/U15)))</f>
        <v>263038</v>
      </c>
      <c r="W15" s="125" t="n">
        <f aca="false">IF(K15=0,ABS(($J$1-J15)/N15-($J$1-J15)/U15),ABS((($J$1-J15)-K15)/(K15/V15+O15)))</f>
        <v>263037.999389499</v>
      </c>
    </row>
    <row r="16" customFormat="false" ht="12.75" hidden="false" customHeight="false" outlineLevel="0" collapsed="false">
      <c r="A16" s="144" t="n">
        <v>39009.3958449074</v>
      </c>
      <c r="B16" s="125" t="n">
        <v>1</v>
      </c>
      <c r="C16" s="125" t="n">
        <v>0</v>
      </c>
      <c r="D16" s="144" t="n">
        <v>39009.3958564815</v>
      </c>
      <c r="E16" s="125" t="n">
        <v>1</v>
      </c>
      <c r="F16" s="125" t="n">
        <v>0</v>
      </c>
      <c r="H16" s="142" t="n">
        <f aca="false">I16-'Shorting Summary'!$A$4</f>
        <v>1012.50000000652</v>
      </c>
      <c r="I16" s="142" t="n">
        <f aca="false">86400*(AVERAGE(A16,D16)-'Raw IRMS Data'!$A$2)</f>
        <v>1644.5000000065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038</v>
      </c>
      <c r="V16" s="125" t="n">
        <f aca="false">IF(R16=($J$1-J16)/U16,$J$1/S16-$M$1,IF(K16=0,$J$1/S16-$M$1,K16/ABS(R16-($J$1-J16)/U16)))</f>
        <v>263038</v>
      </c>
      <c r="W16" s="125" t="n">
        <f aca="false">IF(K16=0,ABS(($J$1-J16)/N16-($J$1-J16)/U16),ABS((($J$1-J16)-K16)/(K16/V16+O16)))</f>
        <v>263037.999389499</v>
      </c>
    </row>
    <row r="17" customFormat="false" ht="12.75" hidden="false" customHeight="false" outlineLevel="0" collapsed="false">
      <c r="A17" s="144" t="n">
        <v>39009.3976157407</v>
      </c>
      <c r="B17" s="125" t="n">
        <v>1</v>
      </c>
      <c r="C17" s="125" t="n">
        <v>0</v>
      </c>
      <c r="D17" s="144" t="n">
        <v>39009.3976388889</v>
      </c>
      <c r="E17" s="125" t="n">
        <v>1</v>
      </c>
      <c r="F17" s="125" t="n">
        <v>0</v>
      </c>
      <c r="H17" s="142" t="n">
        <f aca="false">I17-'Shorting Summary'!$A$4</f>
        <v>1165.99999974202</v>
      </c>
      <c r="I17" s="142" t="n">
        <f aca="false">86400*(AVERAGE(A17,D17)-'Raw IRMS Data'!$A$2)</f>
        <v>1797.9999997420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038</v>
      </c>
      <c r="V17" s="125" t="n">
        <f aca="false">IF(R17=($J$1-J17)/U17,$J$1/S17-$M$1,IF(K17=0,$J$1/S17-$M$1,K17/ABS(R17-($J$1-J17)/U17)))</f>
        <v>263038</v>
      </c>
      <c r="W17" s="125" t="n">
        <f aca="false">IF(K17=0,ABS(($J$1-J17)/N17-($J$1-J17)/U17),ABS((($J$1-J17)-K17)/(K17/V17+O17)))</f>
        <v>263037.999389499</v>
      </c>
    </row>
    <row r="18" customFormat="false" ht="12.75" hidden="false" customHeight="false" outlineLevel="0" collapsed="false">
      <c r="A18" s="144" t="n">
        <v>39009.3993981482</v>
      </c>
      <c r="B18" s="125" t="n">
        <v>1</v>
      </c>
      <c r="C18" s="125" t="n">
        <v>0</v>
      </c>
      <c r="D18" s="144" t="n">
        <v>39009.3994212963</v>
      </c>
      <c r="E18" s="125" t="n">
        <v>1</v>
      </c>
      <c r="F18" s="125" t="n">
        <v>0</v>
      </c>
      <c r="H18" s="142" t="n">
        <f aca="false">I18-'Shorting Summary'!$A$4</f>
        <v>1319.99999928009</v>
      </c>
      <c r="I18" s="142" t="n">
        <f aca="false">86400*(AVERAGE(A18,D18)-'Raw IRMS Data'!$A$2)</f>
        <v>1951.9999992800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038</v>
      </c>
      <c r="V18" s="125" t="n">
        <f aca="false">IF(R18=($J$1-J18)/U18,$J$1/S18-$M$1,IF(K18=0,$J$1/S18-$M$1,K18/ABS(R18-($J$1-J18)/U18)))</f>
        <v>263038</v>
      </c>
      <c r="W18" s="125" t="n">
        <f aca="false">IF(K18=0,ABS(($J$1-J18)/N18-($J$1-J18)/U18),ABS((($J$1-J18)-K18)/(K18/V18+O18)))</f>
        <v>263037.999389499</v>
      </c>
    </row>
    <row r="19" customFormat="false" ht="12.75" hidden="false" customHeight="false" outlineLevel="0" collapsed="false">
      <c r="A19" s="144" t="n">
        <v>39009.4011805556</v>
      </c>
      <c r="B19" s="125" t="n">
        <v>1</v>
      </c>
      <c r="C19" s="125" t="n">
        <v>0</v>
      </c>
      <c r="D19" s="144" t="n">
        <v>39009.4012037037</v>
      </c>
      <c r="E19" s="125" t="n">
        <v>1</v>
      </c>
      <c r="F19" s="125" t="n">
        <v>0</v>
      </c>
      <c r="H19" s="142" t="n">
        <f aca="false">I19-'Shorting Summary'!$A$4</f>
        <v>1474.00000007544</v>
      </c>
      <c r="I19" s="142" t="n">
        <f aca="false">86400*(AVERAGE(A19,D19)-'Raw IRMS Data'!$A$2)</f>
        <v>2106.0000000754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038</v>
      </c>
      <c r="V19" s="125" t="n">
        <f aca="false">IF(R19=($J$1-J19)/U19,$J$1/S19-$M$1,IF(K19=0,$J$1/S19-$M$1,K19/ABS(R19-($J$1-J19)/U19)))</f>
        <v>263038</v>
      </c>
      <c r="W19" s="125" t="n">
        <f aca="false">IF(K19=0,ABS(($J$1-J19)/N19-($J$1-J19)/U19),ABS((($J$1-J19)-K19)/(K19/V19+O19)))</f>
        <v>263037.999389499</v>
      </c>
    </row>
    <row r="20" customFormat="false" ht="12.75" hidden="false" customHeight="false" outlineLevel="0" collapsed="false">
      <c r="A20" s="144" t="n">
        <v>39009.402962963</v>
      </c>
      <c r="B20" s="125" t="n">
        <v>1</v>
      </c>
      <c r="C20" s="125" t="n">
        <v>0</v>
      </c>
      <c r="D20" s="144" t="n">
        <v>39009.4029861111</v>
      </c>
      <c r="E20" s="125" t="n">
        <v>1</v>
      </c>
      <c r="F20" s="125" t="n">
        <v>0</v>
      </c>
      <c r="H20" s="142" t="n">
        <f aca="false">I20-'Shorting Summary'!$A$4</f>
        <v>1627.9999996135</v>
      </c>
      <c r="I20" s="142" t="n">
        <f aca="false">86400*(AVERAGE(A20,D20)-'Raw IRMS Data'!$A$2)</f>
        <v>2259.999999613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3038</v>
      </c>
      <c r="V20" s="125" t="n">
        <f aca="false">IF(R20=($J$1-J20)/U20,$J$1/S20-$M$1,IF(K20=0,$J$1/S20-$M$1,K20/ABS(R20-($J$1-J20)/U20)))</f>
        <v>263038</v>
      </c>
      <c r="W20" s="125" t="n">
        <f aca="false">IF(K20=0,ABS(($J$1-J20)/N20-($J$1-J20)/U20),ABS((($J$1-J20)-K20)/(K20/V20+O20)))</f>
        <v>263037.999389499</v>
      </c>
    </row>
    <row r="21" customFormat="false" ht="12.75" hidden="false" customHeight="false" outlineLevel="0" collapsed="false">
      <c r="A21" s="144" t="n">
        <v>39009.4047453704</v>
      </c>
      <c r="B21" s="125" t="n">
        <v>1160</v>
      </c>
      <c r="C21" s="125" t="n">
        <v>1000</v>
      </c>
      <c r="D21" s="144" t="n">
        <v>39009.4047685185</v>
      </c>
      <c r="E21" s="125" t="n">
        <v>1068</v>
      </c>
      <c r="F21" s="125" t="n">
        <v>998</v>
      </c>
      <c r="H21" s="142" t="n">
        <f aca="false">I21-'Shorting Summary'!$A$4</f>
        <v>1781.99999978021</v>
      </c>
      <c r="I21" s="142" t="n">
        <f aca="false">86400*(AVERAGE(A21,D21)-'Raw IRMS Data'!$A$2)</f>
        <v>2413.99999978021</v>
      </c>
      <c r="J21" s="125" t="n">
        <f aca="false">B21*250/4095</f>
        <v>70.8180708180708</v>
      </c>
      <c r="K21" s="125" t="n">
        <f aca="false">C21*250/4095</f>
        <v>61.0500610500611</v>
      </c>
      <c r="L21" s="125" t="n">
        <f aca="false">E21*250/4095</f>
        <v>65.2014652014652</v>
      </c>
      <c r="M21" s="125" t="n">
        <f aca="false">F21*250/4095</f>
        <v>60.9279609279609</v>
      </c>
      <c r="N21" s="125" t="n">
        <f aca="false">J21/$M$1</f>
        <v>0.708180708180708</v>
      </c>
      <c r="O21" s="125" t="n">
        <f aca="false">K21/$M$1</f>
        <v>0.610500610500611</v>
      </c>
      <c r="P21" s="125" t="n">
        <f aca="false">L21/$M$1</f>
        <v>0.652014652014652</v>
      </c>
      <c r="Q21" s="125" t="n">
        <f aca="false">M21/$M$1</f>
        <v>0.609279609279609</v>
      </c>
      <c r="R21" s="125" t="n">
        <f aca="false">ABS(N21-O21)</f>
        <v>0.0976800976800977</v>
      </c>
      <c r="S21" s="125" t="n">
        <f aca="false">ABS(P21-Q21)</f>
        <v>0.0427350427350427</v>
      </c>
      <c r="U21" s="125" t="n">
        <f aca="false">ABS((K21*M21-($J$1-J21)*($J$1-L21))/(S21*K21-R21*($J$1-L21)))</f>
        <v>722.948973469641</v>
      </c>
      <c r="V21" s="125" t="n">
        <f aca="false">IF(R21=($J$1-J21)/U21,$J$1/S21-$M$1,IF(K21=0,$J$1/S21-$M$1,K21/ABS(R21-($J$1-J21)/U21)))</f>
        <v>2297.54401535546</v>
      </c>
      <c r="W21" s="125" t="n">
        <f aca="false">IF(K21=0,ABS(($J$1-J21)/N21-($J$1-J21)/U21),ABS((($J$1-J21)-K21)/(K21/V21+O21)))</f>
        <v>45.1719047083976</v>
      </c>
    </row>
    <row r="22" customFormat="false" ht="12.75" hidden="false" customHeight="false" outlineLevel="0" collapsed="false">
      <c r="A22" s="144" t="n">
        <v>39009.4065277778</v>
      </c>
      <c r="B22" s="125" t="n">
        <v>2027</v>
      </c>
      <c r="C22" s="125" t="n">
        <v>0</v>
      </c>
      <c r="D22" s="144" t="n">
        <v>39009.4065509259</v>
      </c>
      <c r="E22" s="125" t="n">
        <v>2282</v>
      </c>
      <c r="F22" s="125" t="n">
        <v>0</v>
      </c>
      <c r="H22" s="142" t="n">
        <f aca="false">I22-'Shorting Summary'!$A$4</f>
        <v>1935.99999994691</v>
      </c>
      <c r="I22" s="142" t="n">
        <f aca="false">86400*(AVERAGE(A22,D22)-'Raw IRMS Data'!$A$2)</f>
        <v>2567.99999994691</v>
      </c>
      <c r="J22" s="125" t="n">
        <f aca="false">B22*250/4095</f>
        <v>123.748473748474</v>
      </c>
      <c r="K22" s="125" t="n">
        <f aca="false">C22*250/4095</f>
        <v>0</v>
      </c>
      <c r="L22" s="125" t="n">
        <f aca="false">E22*250/4095</f>
        <v>139.316239316239</v>
      </c>
      <c r="M22" s="125" t="n">
        <f aca="false">F22*250/4095</f>
        <v>0</v>
      </c>
      <c r="N22" s="125" t="n">
        <f aca="false">J22/$M$1</f>
        <v>1.23748473748474</v>
      </c>
      <c r="O22" s="125" t="n">
        <f aca="false">K22/$M$1</f>
        <v>0</v>
      </c>
      <c r="P22" s="125" t="n">
        <f aca="false">L22/$M$1</f>
        <v>1.39316239316239</v>
      </c>
      <c r="Q22" s="125" t="n">
        <f aca="false">M22/$M$1</f>
        <v>0</v>
      </c>
      <c r="R22" s="125" t="n">
        <f aca="false">ABS(N22-O22)</f>
        <v>1.23748473748474</v>
      </c>
      <c r="S22" s="125" t="n">
        <f aca="false">ABS(P22-Q22)</f>
        <v>1.39316239316239</v>
      </c>
      <c r="U22" s="125" t="n">
        <f aca="false">ABS((K22*M22-($J$1-J22)*($J$1-L22))/(S22*K22-R22*($J$1-L22)))</f>
        <v>29.8164775530341</v>
      </c>
      <c r="V22" s="125" t="n">
        <f aca="false">IF(R22=($J$1-J22)/U22,$J$1/S22-$M$1,IF(K22=0,$J$1/S22-$M$1,K22/ABS(R22-($J$1-J22)/U22)))</f>
        <v>15.3102541630149</v>
      </c>
      <c r="W22" s="125" t="n">
        <f aca="false">IF(K22=0,ABS(($J$1-J22)/N22-($J$1-J22)/U22),ABS((($J$1-J22)-K22)/(K22/V22+O22)))</f>
        <v>28.5789928155493</v>
      </c>
    </row>
    <row r="23" customFormat="false" ht="12.75" hidden="false" customHeight="false" outlineLevel="0" collapsed="false">
      <c r="A23" s="144" t="n">
        <v>39009.4083101852</v>
      </c>
      <c r="B23" s="125" t="n">
        <v>2468</v>
      </c>
      <c r="C23" s="125" t="n">
        <v>0</v>
      </c>
      <c r="D23" s="144" t="n">
        <v>39009.4083333333</v>
      </c>
      <c r="E23" s="125" t="n">
        <v>2275</v>
      </c>
      <c r="F23" s="125" t="n">
        <v>0</v>
      </c>
      <c r="H23" s="142" t="n">
        <f aca="false">I23-'Shorting Summary'!$A$4</f>
        <v>2089.99999948498</v>
      </c>
      <c r="I23" s="142" t="n">
        <f aca="false">86400*(AVERAGE(A23,D23)-'Raw IRMS Data'!$A$2)</f>
        <v>2721.99999948498</v>
      </c>
      <c r="J23" s="125" t="n">
        <f aca="false">B23*250/4095</f>
        <v>150.671550671551</v>
      </c>
      <c r="K23" s="125" t="n">
        <f aca="false">C23*250/4095</f>
        <v>0</v>
      </c>
      <c r="L23" s="125" t="n">
        <f aca="false">E23*250/4095</f>
        <v>138.888888888889</v>
      </c>
      <c r="M23" s="125" t="n">
        <f aca="false">F23*250/4095</f>
        <v>0</v>
      </c>
      <c r="N23" s="125" t="n">
        <f aca="false">J23/$M$1</f>
        <v>1.50671550671551</v>
      </c>
      <c r="O23" s="125" t="n">
        <f aca="false">K23/$M$1</f>
        <v>0</v>
      </c>
      <c r="P23" s="125" t="n">
        <f aca="false">L23/$M$1</f>
        <v>1.38888888888889</v>
      </c>
      <c r="Q23" s="125" t="n">
        <f aca="false">M23/$M$1</f>
        <v>0</v>
      </c>
      <c r="R23" s="125" t="n">
        <f aca="false">ABS(N23-O23)</f>
        <v>1.50671550671551</v>
      </c>
      <c r="S23" s="125" t="n">
        <f aca="false">ABS(P23-Q23)</f>
        <v>1.38888888888889</v>
      </c>
      <c r="U23" s="125" t="n">
        <f aca="false">ABS((K23*M23-($J$1-J23)*($J$1-L23))/(S23*K23-R23*($J$1-L23)))</f>
        <v>6.61993517017829</v>
      </c>
      <c r="V23" s="125" t="n">
        <f aca="false">IF(R23=($J$1-J23)/U23,$J$1/S23-$M$1,IF(K23=0,$J$1/S23-$M$1,K23/ABS(R23-($J$1-J23)/U23)))</f>
        <v>15.665054945055</v>
      </c>
      <c r="W23" s="125" t="n">
        <f aca="false">IF(K23=0,ABS(($J$1-J23)/N23-($J$1-J23)/U23),ABS((($J$1-J23)-K23)/(K23/V23+O23)))</f>
        <v>5.11321966346278</v>
      </c>
    </row>
    <row r="24" customFormat="false" ht="12.75" hidden="false" customHeight="false" outlineLevel="0" collapsed="false">
      <c r="A24" s="144" t="n">
        <v>39009.4100925926</v>
      </c>
      <c r="B24" s="125" t="n">
        <v>2403</v>
      </c>
      <c r="C24" s="125" t="n">
        <v>0</v>
      </c>
      <c r="D24" s="144" t="n">
        <v>39009.4101157407</v>
      </c>
      <c r="E24" s="125" t="n">
        <v>2018</v>
      </c>
      <c r="F24" s="125" t="n">
        <v>0</v>
      </c>
      <c r="H24" s="142" t="n">
        <f aca="false">I24-'Shorting Summary'!$A$4</f>
        <v>2244.00000028033</v>
      </c>
      <c r="I24" s="142" t="n">
        <f aca="false">86400*(AVERAGE(A24,D24)-'Raw IRMS Data'!$A$2)</f>
        <v>2876.00000028033</v>
      </c>
      <c r="J24" s="125" t="n">
        <f aca="false">B24*250/4095</f>
        <v>146.703296703297</v>
      </c>
      <c r="K24" s="125" t="n">
        <f aca="false">C24*250/4095</f>
        <v>0</v>
      </c>
      <c r="L24" s="125" t="n">
        <f aca="false">E24*250/4095</f>
        <v>123.199023199023</v>
      </c>
      <c r="M24" s="125" t="n">
        <f aca="false">F24*250/4095</f>
        <v>0</v>
      </c>
      <c r="N24" s="125" t="n">
        <f aca="false">J24/$M$1</f>
        <v>1.46703296703297</v>
      </c>
      <c r="O24" s="125" t="n">
        <f aca="false">K24/$M$1</f>
        <v>0</v>
      </c>
      <c r="P24" s="125" t="n">
        <f aca="false">L24/$M$1</f>
        <v>1.23199023199023</v>
      </c>
      <c r="Q24" s="125" t="n">
        <f aca="false">M24/$M$1</f>
        <v>0</v>
      </c>
      <c r="R24" s="125" t="n">
        <f aca="false">ABS(N24-O24)</f>
        <v>1.46703296703297</v>
      </c>
      <c r="S24" s="125" t="n">
        <f aca="false">ABS(P24-Q24)</f>
        <v>1.23199023199023</v>
      </c>
      <c r="U24" s="125" t="n">
        <f aca="false">ABS((K24*M24-($J$1-J24)*($J$1-L24))/(S24*K24-R24*($J$1-L24)))</f>
        <v>9.50395339159385</v>
      </c>
      <c r="V24" s="125" t="n">
        <f aca="false">IF(R24=($J$1-J24)/U24,$J$1/S24-$M$1,IF(K24=0,$J$1/S24-$M$1,K24/ABS(R24-($J$1-J24)/U24)))</f>
        <v>30.3954410307235</v>
      </c>
      <c r="W24" s="125" t="n">
        <f aca="false">IF(K24=0,ABS(($J$1-J24)/N24-($J$1-J24)/U24),ABS((($J$1-J24)-K24)/(K24/V24+O24)))</f>
        <v>8.03692042456088</v>
      </c>
    </row>
    <row r="25" customFormat="false" ht="12.75" hidden="false" customHeight="false" outlineLevel="0" collapsed="false">
      <c r="A25" s="144" t="n">
        <v>39009.411875</v>
      </c>
      <c r="B25" s="125" t="n">
        <v>2564</v>
      </c>
      <c r="C25" s="125" t="n">
        <v>0</v>
      </c>
      <c r="D25" s="144" t="n">
        <v>39009.4118981482</v>
      </c>
      <c r="E25" s="125" t="n">
        <v>2615</v>
      </c>
      <c r="F25" s="125" t="n">
        <v>0</v>
      </c>
      <c r="H25" s="142" t="n">
        <f aca="false">I25-'Shorting Summary'!$A$4</f>
        <v>2397.99999981839</v>
      </c>
      <c r="I25" s="142" t="n">
        <f aca="false">86400*(AVERAGE(A25,D25)-'Raw IRMS Data'!$A$2)</f>
        <v>3029.99999981839</v>
      </c>
      <c r="J25" s="125" t="n">
        <f aca="false">B25*250/4095</f>
        <v>156.532356532357</v>
      </c>
      <c r="K25" s="125" t="n">
        <f aca="false">C25*250/4095</f>
        <v>0</v>
      </c>
      <c r="L25" s="125" t="n">
        <f aca="false">E25*250/4095</f>
        <v>159.64590964591</v>
      </c>
      <c r="M25" s="125" t="n">
        <f aca="false">F25*250/4095</f>
        <v>0</v>
      </c>
      <c r="N25" s="125" t="n">
        <f aca="false">J25/$M$1</f>
        <v>1.56532356532357</v>
      </c>
      <c r="O25" s="125" t="n">
        <f aca="false">K25/$M$1</f>
        <v>0</v>
      </c>
      <c r="P25" s="125" t="n">
        <f aca="false">L25/$M$1</f>
        <v>1.5964590964591</v>
      </c>
      <c r="Q25" s="125" t="n">
        <f aca="false">M25/$M$1</f>
        <v>0</v>
      </c>
      <c r="R25" s="125" t="n">
        <f aca="false">ABS(N25-O25)</f>
        <v>1.56532356532357</v>
      </c>
      <c r="S25" s="125" t="n">
        <f aca="false">ABS(P25-Q25)</f>
        <v>1.5964590964591</v>
      </c>
      <c r="U25" s="125" t="n">
        <f aca="false">ABS((K25*M25-($J$1-J25)*($J$1-L25))/(S25*K25-R25*($J$1-L25)))</f>
        <v>2.62792511700468</v>
      </c>
      <c r="V25" s="125" t="n">
        <f aca="false">IF(R25=($J$1-J25)/U25,$J$1/S25-$M$1,IF(K25=0,$J$1/S25-$M$1,K25/ABS(R25-($J$1-J25)/U25)))</f>
        <v>0.626386233269599</v>
      </c>
      <c r="W25" s="125" t="n">
        <f aca="false">IF(K25=0,ABS(($J$1-J25)/N25-($J$1-J25)/U25),ABS((($J$1-J25)-K25)/(K25/V25+O25)))</f>
        <v>1.06260155168111</v>
      </c>
    </row>
    <row r="26" customFormat="false" ht="12.75" hidden="false" customHeight="false" outlineLevel="0" collapsed="false">
      <c r="A26" s="144" t="n">
        <v>39009.4136574074</v>
      </c>
      <c r="B26" s="125" t="n">
        <v>2066</v>
      </c>
      <c r="C26" s="125" t="n">
        <v>0</v>
      </c>
      <c r="D26" s="144" t="n">
        <v>39009.4136805556</v>
      </c>
      <c r="E26" s="125" t="n">
        <v>2216</v>
      </c>
      <c r="F26" s="125" t="n">
        <v>0</v>
      </c>
      <c r="H26" s="142" t="n">
        <f aca="false">I26-'Shorting Summary'!$A$4</f>
        <v>2551.99999935646</v>
      </c>
      <c r="I26" s="142" t="n">
        <f aca="false">86400*(AVERAGE(A26,D26)-'Raw IRMS Data'!$A$2)</f>
        <v>3183.99999935646</v>
      </c>
      <c r="J26" s="125" t="n">
        <f aca="false">B26*250/4095</f>
        <v>126.129426129426</v>
      </c>
      <c r="K26" s="125" t="n">
        <f aca="false">C26*250/4095</f>
        <v>0</v>
      </c>
      <c r="L26" s="125" t="n">
        <f aca="false">E26*250/4095</f>
        <v>135.286935286935</v>
      </c>
      <c r="M26" s="125" t="n">
        <f aca="false">F26*250/4095</f>
        <v>0</v>
      </c>
      <c r="N26" s="125" t="n">
        <f aca="false">J26/$M$1</f>
        <v>1.26129426129426</v>
      </c>
      <c r="O26" s="125" t="n">
        <f aca="false">K26/$M$1</f>
        <v>0</v>
      </c>
      <c r="P26" s="125" t="n">
        <f aca="false">L26/$M$1</f>
        <v>1.35286935286935</v>
      </c>
      <c r="Q26" s="125" t="n">
        <f aca="false">M26/$M$1</f>
        <v>0</v>
      </c>
      <c r="R26" s="125" t="n">
        <f aca="false">ABS(N26-O26)</f>
        <v>1.26129426129426</v>
      </c>
      <c r="S26" s="125" t="n">
        <f aca="false">ABS(P26-Q26)</f>
        <v>1.35286935286935</v>
      </c>
      <c r="U26" s="125" t="n">
        <f aca="false">ABS((K26*M26-($J$1-J26)*($J$1-L26))/(S26*K26-R26*($J$1-L26)))</f>
        <v>27.3659244917715</v>
      </c>
      <c r="V26" s="125" t="n">
        <f aca="false">IF(R26=($J$1-J26)/U26,$J$1/S26-$M$1,IF(K26=0,$J$1/S26-$M$1,K26/ABS(R26-($J$1-J26)/U26)))</f>
        <v>18.7445848375451</v>
      </c>
      <c r="W26" s="125" t="n">
        <f aca="false">IF(K26=0,ABS(($J$1-J26)/N26-($J$1-J26)/U26),ABS((($J$1-J26)-K26)/(K26/V26+O26)))</f>
        <v>26.1046302304773</v>
      </c>
    </row>
    <row r="27" customFormat="false" ht="12.75" hidden="false" customHeight="false" outlineLevel="0" collapsed="false">
      <c r="A27" s="144" t="n">
        <v>39009.4154398148</v>
      </c>
      <c r="B27" s="125" t="n">
        <v>2121</v>
      </c>
      <c r="C27" s="125" t="n">
        <v>0</v>
      </c>
      <c r="D27" s="144" t="n">
        <v>39009.415462963</v>
      </c>
      <c r="E27" s="125" t="n">
        <v>2418</v>
      </c>
      <c r="F27" s="125" t="n">
        <v>0</v>
      </c>
      <c r="H27" s="142" t="n">
        <f aca="false">I27-'Shorting Summary'!$A$4</f>
        <v>2706.00000015181</v>
      </c>
      <c r="I27" s="142" t="n">
        <f aca="false">86400*(AVERAGE(A27,D27)-'Raw IRMS Data'!$A$2)</f>
        <v>3338.00000015181</v>
      </c>
      <c r="J27" s="125" t="n">
        <f aca="false">B27*250/4095</f>
        <v>129.487179487179</v>
      </c>
      <c r="K27" s="125" t="n">
        <f aca="false">C27*250/4095</f>
        <v>0</v>
      </c>
      <c r="L27" s="125" t="n">
        <f aca="false">E27*250/4095</f>
        <v>147.619047619048</v>
      </c>
      <c r="M27" s="125" t="n">
        <f aca="false">F27*250/4095</f>
        <v>0</v>
      </c>
      <c r="N27" s="125" t="n">
        <f aca="false">J27/$M$1</f>
        <v>1.29487179487179</v>
      </c>
      <c r="O27" s="125" t="n">
        <f aca="false">K27/$M$1</f>
        <v>0</v>
      </c>
      <c r="P27" s="125" t="n">
        <f aca="false">L27/$M$1</f>
        <v>1.47619047619048</v>
      </c>
      <c r="Q27" s="125" t="n">
        <f aca="false">M27/$M$1</f>
        <v>0</v>
      </c>
      <c r="R27" s="125" t="n">
        <f aca="false">ABS(N27-O27)</f>
        <v>1.29487179487179</v>
      </c>
      <c r="S27" s="125" t="n">
        <f aca="false">ABS(P27-Q27)</f>
        <v>1.47619047619048</v>
      </c>
      <c r="U27" s="125" t="n">
        <f aca="false">ABS((K27*M27-($J$1-J27)*($J$1-L27))/(S27*K27-R27*($J$1-L27)))</f>
        <v>24.0631777463461</v>
      </c>
      <c r="V27" s="125" t="n">
        <f aca="false">IF(R27=($J$1-J27)/U27,$J$1/S27-$M$1,IF(K27=0,$J$1/S27-$M$1,K27/ABS(R27-($J$1-J27)/U27)))</f>
        <v>8.82464846980976</v>
      </c>
      <c r="W27" s="125" t="n">
        <f aca="false">IF(K27=0,ABS(($J$1-J27)/N27-($J$1-J27)/U27),ABS((($J$1-J27)-K27)/(K27/V27+O27)))</f>
        <v>22.7683059514743</v>
      </c>
    </row>
    <row r="28" customFormat="false" ht="12.75" hidden="false" customHeight="false" outlineLevel="0" collapsed="false">
      <c r="A28" s="144" t="n">
        <v>39009.4172222222</v>
      </c>
      <c r="B28" s="125" t="n">
        <v>2540</v>
      </c>
      <c r="C28" s="125" t="n">
        <v>0</v>
      </c>
      <c r="D28" s="144" t="n">
        <v>39009.4172453704</v>
      </c>
      <c r="E28" s="125" t="n">
        <v>2028</v>
      </c>
      <c r="F28" s="125" t="n">
        <v>0</v>
      </c>
      <c r="H28" s="142" t="n">
        <f aca="false">I28-'Shorting Summary'!$A$4</f>
        <v>2859.99999968987</v>
      </c>
      <c r="I28" s="142" t="n">
        <f aca="false">86400*(AVERAGE(A28,D28)-'Raw IRMS Data'!$A$2)</f>
        <v>3491.99999968987</v>
      </c>
      <c r="J28" s="125" t="n">
        <f aca="false">B28*250/4095</f>
        <v>155.067155067155</v>
      </c>
      <c r="K28" s="125" t="n">
        <f aca="false">C28*250/4095</f>
        <v>0</v>
      </c>
      <c r="L28" s="125" t="n">
        <f aca="false">E28*250/4095</f>
        <v>123.809523809524</v>
      </c>
      <c r="M28" s="125" t="n">
        <f aca="false">F28*250/4095</f>
        <v>0</v>
      </c>
      <c r="N28" s="125" t="n">
        <f aca="false">J28/$M$1</f>
        <v>1.55067155067155</v>
      </c>
      <c r="O28" s="125" t="n">
        <f aca="false">K28/$M$1</f>
        <v>0</v>
      </c>
      <c r="P28" s="125" t="n">
        <f aca="false">L28/$M$1</f>
        <v>1.23809523809524</v>
      </c>
      <c r="Q28" s="125" t="n">
        <f aca="false">M28/$M$1</f>
        <v>0</v>
      </c>
      <c r="R28" s="125" t="n">
        <f aca="false">ABS(N28-O28)</f>
        <v>1.55067155067155</v>
      </c>
      <c r="S28" s="125" t="n">
        <f aca="false">ABS(P28-Q28)</f>
        <v>1.23809523809524</v>
      </c>
      <c r="U28" s="125" t="n">
        <f aca="false">ABS((K28*M28-($J$1-J28)*($J$1-L28))/(S28*K28-R28*($J$1-L28)))</f>
        <v>3.5976377952756</v>
      </c>
      <c r="V28" s="125" t="n">
        <f aca="false">IF(R28=($J$1-J28)/U28,$J$1/S28-$M$1,IF(K28=0,$J$1/S28-$M$1,K28/ABS(R28-($J$1-J28)/U28)))</f>
        <v>29.7524654832347</v>
      </c>
      <c r="W28" s="125" t="n">
        <f aca="false">IF(K28=0,ABS(($J$1-J28)/N28-($J$1-J28)/U28),ABS((($J$1-J28)-K28)/(K28/V28+O28)))</f>
        <v>2.04696624460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74481074481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79</v>
      </c>
      <c r="F3" s="125" t="s">
        <v>258</v>
      </c>
      <c r="G3" s="125" t="s">
        <v>221</v>
      </c>
      <c r="H3" s="125" t="s">
        <v>220</v>
      </c>
      <c r="I3" s="142"/>
      <c r="J3" s="125" t="s">
        <v>223</v>
      </c>
    </row>
    <row r="5" customFormat="false" ht="12.75" hidden="false" customHeight="false" outlineLevel="0" collapsed="false">
      <c r="A5" s="125" t="s">
        <v>280</v>
      </c>
      <c r="B5" s="125" t="s">
        <v>194</v>
      </c>
      <c r="C5" s="125" t="s">
        <v>195</v>
      </c>
      <c r="D5" s="125" t="s">
        <v>281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61</v>
      </c>
      <c r="V5" s="125" t="s">
        <v>242</v>
      </c>
      <c r="W5" s="125" t="s">
        <v>282</v>
      </c>
    </row>
    <row r="6" customFormat="false" ht="12.75" hidden="false" customHeight="false" outlineLevel="0" collapsed="false">
      <c r="A6" s="144" t="n">
        <v>39009.3776851852</v>
      </c>
      <c r="B6" s="125" t="n">
        <v>1</v>
      </c>
      <c r="C6" s="125" t="n">
        <v>0</v>
      </c>
      <c r="D6" s="144" t="n">
        <v>39009.3777083333</v>
      </c>
      <c r="E6" s="125" t="n">
        <v>1</v>
      </c>
      <c r="F6" s="125" t="n">
        <v>0</v>
      </c>
      <c r="H6" s="142" t="n">
        <f aca="false">I6-'Shorting Summary'!$A$4</f>
        <v>-556.00000046473</v>
      </c>
      <c r="I6" s="142" t="n">
        <f aca="false">86400*(AVERAGE(A6,D6)-'Raw IRMS Data'!$A$2)</f>
        <v>75.9999995352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838</v>
      </c>
      <c r="V6" s="125" t="n">
        <f aca="false">IF(R6=($J$1-J6)/U6,$J$1/S6-$M$1,IF(K6=0,$J$1/S6-$M$1,K6/ABS(R6-($J$1-J6)/U6)))</f>
        <v>264838</v>
      </c>
      <c r="W6" s="125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4" t="n">
        <v>39009.3794675926</v>
      </c>
      <c r="B7" s="125" t="n">
        <v>1</v>
      </c>
      <c r="C7" s="125" t="n">
        <v>0</v>
      </c>
      <c r="D7" s="144" t="n">
        <v>39009.3794907407</v>
      </c>
      <c r="E7" s="125" t="n">
        <v>1</v>
      </c>
      <c r="F7" s="125" t="n">
        <v>0</v>
      </c>
      <c r="H7" s="142" t="n">
        <f aca="false">I7-'Shorting Summary'!$A$4</f>
        <v>-402.000000298023</v>
      </c>
      <c r="I7" s="142" t="n">
        <f aca="false">86400*(AVERAGE(A7,D7)-'Raw IRMS Data'!$A$2)</f>
        <v>229.99999970197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838</v>
      </c>
      <c r="V7" s="125" t="n">
        <f aca="false">IF(R7=($J$1-J7)/U7,$J$1/S7-$M$1,IF(K7=0,$J$1/S7-$M$1,K7/ABS(R7-($J$1-J7)/U7)))</f>
        <v>264838</v>
      </c>
      <c r="W7" s="125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4" t="n">
        <v>39009.3815509259</v>
      </c>
      <c r="B8" s="125" t="n">
        <v>1</v>
      </c>
      <c r="C8" s="125" t="n">
        <v>0</v>
      </c>
      <c r="D8" s="144" t="n">
        <v>39009.3815625</v>
      </c>
      <c r="E8" s="125" t="n">
        <v>1</v>
      </c>
      <c r="F8" s="125" t="n">
        <v>0</v>
      </c>
      <c r="H8" s="142" t="n">
        <f aca="false">I8-'Shorting Summary'!$A$4</f>
        <v>-222.500000142492</v>
      </c>
      <c r="I8" s="142" t="n">
        <f aca="false">86400*(AVERAGE(A8,D8)-'Raw IRMS Data'!$A$2)</f>
        <v>409.49999985750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838</v>
      </c>
      <c r="V8" s="125" t="n">
        <f aca="false">IF(R8=($J$1-J8)/U8,$J$1/S8-$M$1,IF(K8=0,$J$1/S8-$M$1,K8/ABS(R8-($J$1-J8)/U8)))</f>
        <v>264838</v>
      </c>
      <c r="W8" s="125" t="n">
        <f aca="false">IF(K8=0,ABS(($J$1-J8)/N8-($J$1-J8)/U8),ABS((($J$1-J8)-K8)/(K8/V8+O8)))</f>
        <v>264837.999389499</v>
      </c>
    </row>
    <row r="9" customFormat="false" ht="12.75" hidden="false" customHeight="false" outlineLevel="0" collapsed="false">
      <c r="A9" s="144" t="n">
        <v>39009.3833333333</v>
      </c>
      <c r="B9" s="125" t="n">
        <v>1</v>
      </c>
      <c r="C9" s="125" t="n">
        <v>0</v>
      </c>
      <c r="D9" s="144" t="n">
        <v>39009.3833449074</v>
      </c>
      <c r="E9" s="125" t="n">
        <v>1</v>
      </c>
      <c r="F9" s="125" t="n">
        <v>0</v>
      </c>
      <c r="H9" s="142" t="n">
        <f aca="false">I9-'Shorting Summary'!$A$4</f>
        <v>-68.5000006044284</v>
      </c>
      <c r="I9" s="142" t="n">
        <f aca="false">86400*(AVERAGE(A9,D9)-'Raw IRMS Data'!$A$2)</f>
        <v>563.49999939557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838</v>
      </c>
      <c r="V9" s="125" t="n">
        <f aca="false">IF(R9=($J$1-J9)/U9,$J$1/S9-$M$1,IF(K9=0,$J$1/S9-$M$1,K9/ABS(R9-($J$1-J9)/U9)))</f>
        <v>264838</v>
      </c>
      <c r="W9" s="125" t="n">
        <f aca="false">IF(K9=0,ABS(($J$1-J9)/N9-($J$1-J9)/U9),ABS((($J$1-J9)-K9)/(K9/V9+O9)))</f>
        <v>264837.999389499</v>
      </c>
    </row>
    <row r="10" customFormat="false" ht="12.75" hidden="false" customHeight="false" outlineLevel="0" collapsed="false">
      <c r="A10" s="144" t="n">
        <v>39009.3851157407</v>
      </c>
      <c r="B10" s="125" t="n">
        <v>1</v>
      </c>
      <c r="C10" s="125" t="n">
        <v>0</v>
      </c>
      <c r="D10" s="144" t="n">
        <v>39009.3851273148</v>
      </c>
      <c r="E10" s="125" t="n">
        <v>1</v>
      </c>
      <c r="F10" s="125" t="n">
        <v>0</v>
      </c>
      <c r="H10" s="142" t="n">
        <f aca="false">I10-'Shorting Summary'!$A$4</f>
        <v>85.5000001909211</v>
      </c>
      <c r="I10" s="142" t="n">
        <f aca="false">86400*(AVERAGE(A10,D10)-'Raw IRMS Data'!$A$2)</f>
        <v>717.50000019092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838</v>
      </c>
      <c r="V10" s="125" t="n">
        <f aca="false">IF(R10=($J$1-J10)/U10,$J$1/S10-$M$1,IF(K10=0,$J$1/S10-$M$1,K10/ABS(R10-($J$1-J10)/U10)))</f>
        <v>264838</v>
      </c>
      <c r="W10" s="125" t="n">
        <f aca="false">IF(K10=0,ABS(($J$1-J10)/N10-($J$1-J10)/U10),ABS((($J$1-J10)-K10)/(K10/V10+O10)))</f>
        <v>264837.999389499</v>
      </c>
    </row>
    <row r="11" customFormat="false" ht="12.75" hidden="false" customHeight="false" outlineLevel="0" collapsed="false">
      <c r="A11" s="144" t="n">
        <v>39009.3868981482</v>
      </c>
      <c r="B11" s="125" t="n">
        <v>1</v>
      </c>
      <c r="C11" s="125" t="n">
        <v>0</v>
      </c>
      <c r="D11" s="144" t="n">
        <v>39009.3869097222</v>
      </c>
      <c r="E11" s="125" t="n">
        <v>1</v>
      </c>
      <c r="F11" s="125" t="n">
        <v>0</v>
      </c>
      <c r="H11" s="142" t="n">
        <f aca="false">I11-'Shorting Summary'!$A$4</f>
        <v>239.499999728985</v>
      </c>
      <c r="I11" s="142" t="n">
        <f aca="false">86400*(AVERAGE(A11,D11)-'Raw IRMS Data'!$A$2)</f>
        <v>871.49999972898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838</v>
      </c>
      <c r="V11" s="125" t="n">
        <f aca="false">IF(R11=($J$1-J11)/U11,$J$1/S11-$M$1,IF(K11=0,$J$1/S11-$M$1,K11/ABS(R11-($J$1-J11)/U11)))</f>
        <v>264838</v>
      </c>
      <c r="W11" s="125" t="n">
        <f aca="false">IF(K11=0,ABS(($J$1-J11)/N11-($J$1-J11)/U11),ABS((($J$1-J11)-K11)/(K11/V11+O11)))</f>
        <v>264837.999389499</v>
      </c>
    </row>
    <row r="12" customFormat="false" ht="12.75" hidden="false" customHeight="false" outlineLevel="0" collapsed="false">
      <c r="A12" s="144" t="n">
        <v>39009.3886805556</v>
      </c>
      <c r="B12" s="125" t="n">
        <v>1</v>
      </c>
      <c r="C12" s="125" t="n">
        <v>0</v>
      </c>
      <c r="D12" s="144" t="n">
        <v>39009.3886921296</v>
      </c>
      <c r="E12" s="125" t="n">
        <v>1</v>
      </c>
      <c r="F12" s="125" t="n">
        <v>0</v>
      </c>
      <c r="H12" s="142" t="n">
        <f aca="false">I12-'Shorting Summary'!$A$4</f>
        <v>393.499999267049</v>
      </c>
      <c r="I12" s="142" t="n">
        <f aca="false">86400*(AVERAGE(A12,D12)-'Raw IRMS Data'!$A$2)</f>
        <v>1025.4999992670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838</v>
      </c>
      <c r="V12" s="125" t="n">
        <f aca="false">IF(R12=($J$1-J12)/U12,$J$1/S12-$M$1,IF(K12=0,$J$1/S12-$M$1,K12/ABS(R12-($J$1-J12)/U12)))</f>
        <v>264838</v>
      </c>
      <c r="W12" s="125" t="n">
        <f aca="false">IF(K12=0,ABS(($J$1-J12)/N12-($J$1-J12)/U12),ABS((($J$1-J12)-K12)/(K12/V12+O12)))</f>
        <v>264837.999389499</v>
      </c>
    </row>
    <row r="13" customFormat="false" ht="12.75" hidden="false" customHeight="false" outlineLevel="0" collapsed="false">
      <c r="A13" s="144" t="n">
        <v>39009.390462963</v>
      </c>
      <c r="B13" s="125" t="n">
        <v>922</v>
      </c>
      <c r="C13" s="125" t="n">
        <v>976</v>
      </c>
      <c r="D13" s="144" t="n">
        <v>39009.390474537</v>
      </c>
      <c r="E13" s="125" t="n">
        <v>970</v>
      </c>
      <c r="F13" s="125" t="n">
        <v>1018</v>
      </c>
      <c r="H13" s="142" t="n">
        <f aca="false">I13-'Shorting Summary'!$A$4</f>
        <v>547.500000062399</v>
      </c>
      <c r="I13" s="142" t="n">
        <f aca="false">86400*(AVERAGE(A13,D13)-'Raw IRMS Data'!$A$2)</f>
        <v>1179.5000000624</v>
      </c>
      <c r="J13" s="125" t="n">
        <f aca="false">B13*250/4095</f>
        <v>56.2881562881563</v>
      </c>
      <c r="K13" s="125" t="n">
        <f aca="false">C13*250/4095</f>
        <v>59.5848595848596</v>
      </c>
      <c r="L13" s="125" t="n">
        <f aca="false">E13*250/4095</f>
        <v>59.2185592185592</v>
      </c>
      <c r="M13" s="125" t="n">
        <f aca="false">F13*250/4095</f>
        <v>62.1489621489622</v>
      </c>
      <c r="N13" s="125" t="n">
        <f aca="false">J13/$M$1</f>
        <v>0.562881562881563</v>
      </c>
      <c r="O13" s="125" t="n">
        <f aca="false">K13/$M$1</f>
        <v>0.595848595848596</v>
      </c>
      <c r="P13" s="125" t="n">
        <f aca="false">L13/$M$1</f>
        <v>0.592185592185592</v>
      </c>
      <c r="Q13" s="125" t="n">
        <f aca="false">M13/$M$1</f>
        <v>0.621489621489622</v>
      </c>
      <c r="R13" s="125" t="n">
        <f aca="false">ABS(N13-O13)</f>
        <v>0.032967032967033</v>
      </c>
      <c r="S13" s="125" t="n">
        <f aca="false">ABS(P13-Q13)</f>
        <v>0.0293040293040293</v>
      </c>
      <c r="U13" s="125" t="n">
        <f aca="false">ABS((K13*M13-($J$1-J13)*($J$1-L13))/(S13*K13-R13*($J$1-L13)))</f>
        <v>4350.87549579685</v>
      </c>
      <c r="V13" s="125" t="n">
        <f aca="false">IF(R13=($J$1-J13)/U13,$J$1/S13-$M$1,IF(K13=0,$J$1/S13-$M$1,K13/ABS(R13-($J$1-J13)/U13)))</f>
        <v>6826.0791704602</v>
      </c>
      <c r="W13" s="125" t="n">
        <f aca="false">IF(K13=0,ABS(($J$1-J13)/N13-($J$1-J13)/U13),ABS((($J$1-J13)-K13)/(K13/V13+O13)))</f>
        <v>75.8741227355116</v>
      </c>
    </row>
    <row r="14" customFormat="false" ht="12.75" hidden="false" customHeight="false" outlineLevel="0" collapsed="false">
      <c r="A14" s="144" t="n">
        <v>39009.3922453704</v>
      </c>
      <c r="B14" s="125" t="n">
        <v>1184</v>
      </c>
      <c r="C14" s="125" t="n">
        <v>1201</v>
      </c>
      <c r="D14" s="144" t="n">
        <v>39009.3922569445</v>
      </c>
      <c r="E14" s="125" t="n">
        <v>1147</v>
      </c>
      <c r="F14" s="125" t="n">
        <v>1125</v>
      </c>
      <c r="H14" s="142" t="n">
        <f aca="false">I14-'Shorting Summary'!$A$4</f>
        <v>701.499999600463</v>
      </c>
      <c r="I14" s="142" t="n">
        <f aca="false">86400*(AVERAGE(A14,D14)-'Raw IRMS Data'!$A$2)</f>
        <v>1333.49999960046</v>
      </c>
      <c r="J14" s="125" t="n">
        <f aca="false">B14*250/4095</f>
        <v>72.2832722832723</v>
      </c>
      <c r="K14" s="125" t="n">
        <f aca="false">C14*250/4095</f>
        <v>73.3211233211233</v>
      </c>
      <c r="L14" s="125" t="n">
        <f aca="false">E14*250/4095</f>
        <v>70.02442002442</v>
      </c>
      <c r="M14" s="125" t="n">
        <f aca="false">F14*250/4095</f>
        <v>68.6813186813187</v>
      </c>
      <c r="N14" s="125" t="n">
        <f aca="false">J14/$M$1</f>
        <v>0.722832722832723</v>
      </c>
      <c r="O14" s="125" t="n">
        <f aca="false">K14/$M$1</f>
        <v>0.733211233211233</v>
      </c>
      <c r="P14" s="125" t="n">
        <f aca="false">L14/$M$1</f>
        <v>0.7002442002442</v>
      </c>
      <c r="Q14" s="125" t="n">
        <f aca="false">M14/$M$1</f>
        <v>0.686813186813187</v>
      </c>
      <c r="R14" s="125" t="n">
        <f aca="false">ABS(N14-O14)</f>
        <v>0.0103785103785105</v>
      </c>
      <c r="S14" s="125" t="n">
        <f aca="false">ABS(P14-Q14)</f>
        <v>0.0134310134310134</v>
      </c>
      <c r="U14" s="125" t="n">
        <f aca="false">ABS((K14*M14-($J$1-J14)*($J$1-L14))/(S14*K14-R14*($J$1-L14)))</f>
        <v>96471.2440048397</v>
      </c>
      <c r="V14" s="125" t="n">
        <f aca="false">IF(R14=($J$1-J14)/U14,$J$1/S14-$M$1,IF(K14=0,$J$1/S14-$M$1,K14/ABS(R14-($J$1-J14)/U14)))</f>
        <v>7757.88732449502</v>
      </c>
      <c r="W14" s="125" t="n">
        <f aca="false">IF(K14=0,ABS(($J$1-J14)/N14-($J$1-J14)/U14),ABS((($J$1-J14)-K14)/(K14/V14+O14)))</f>
        <v>21.7331792194602</v>
      </c>
    </row>
    <row r="15" customFormat="false" ht="12.75" hidden="false" customHeight="false" outlineLevel="0" collapsed="false">
      <c r="A15" s="144" t="n">
        <v>39009.3940277778</v>
      </c>
      <c r="B15" s="125" t="n">
        <v>1136</v>
      </c>
      <c r="C15" s="125" t="n">
        <v>1113</v>
      </c>
      <c r="D15" s="144" t="n">
        <v>39009.3940393519</v>
      </c>
      <c r="E15" s="125" t="n">
        <v>946</v>
      </c>
      <c r="F15" s="125" t="n">
        <v>988</v>
      </c>
      <c r="H15" s="142" t="n">
        <f aca="false">I15-'Shorting Summary'!$A$4</f>
        <v>855.499999767169</v>
      </c>
      <c r="I15" s="142" t="n">
        <f aca="false">86400*(AVERAGE(A15,D15)-'Raw IRMS Data'!$A$2)</f>
        <v>1487.49999976717</v>
      </c>
      <c r="J15" s="125" t="n">
        <f aca="false">B15*250/4095</f>
        <v>69.3528693528694</v>
      </c>
      <c r="K15" s="125" t="n">
        <f aca="false">C15*250/4095</f>
        <v>67.9487179487179</v>
      </c>
      <c r="L15" s="125" t="n">
        <f aca="false">E15*250/4095</f>
        <v>57.7533577533578</v>
      </c>
      <c r="M15" s="125" t="n">
        <f aca="false">F15*250/4095</f>
        <v>60.3174603174603</v>
      </c>
      <c r="N15" s="125" t="n">
        <f aca="false">J15/$M$1</f>
        <v>0.693528693528694</v>
      </c>
      <c r="O15" s="125" t="n">
        <f aca="false">K15/$M$1</f>
        <v>0.679487179487179</v>
      </c>
      <c r="P15" s="125" t="n">
        <f aca="false">L15/$M$1</f>
        <v>0.577533577533578</v>
      </c>
      <c r="Q15" s="125" t="n">
        <f aca="false">M15/$M$1</f>
        <v>0.603174603174603</v>
      </c>
      <c r="R15" s="125" t="n">
        <f aca="false">ABS(N15-O15)</f>
        <v>0.0140415140415141</v>
      </c>
      <c r="S15" s="125" t="n">
        <f aca="false">ABS(P15-Q15)</f>
        <v>0.0256410256410256</v>
      </c>
      <c r="U15" s="125" t="n">
        <f aca="false">ABS((K15*M15-($J$1-J15)*($J$1-L15))/(S15*K15-R15*($J$1-L15)))</f>
        <v>19531.7975915212</v>
      </c>
      <c r="V15" s="125" t="n">
        <f aca="false">IF(R15=($J$1-J15)/U15,$J$1/S15-$M$1,IF(K15=0,$J$1/S15-$M$1,K15/ABS(R15-($J$1-J15)/U15)))</f>
        <v>7297.54159099766</v>
      </c>
      <c r="W15" s="125" t="n">
        <f aca="false">IF(K15=0,ABS(($J$1-J15)/N15-($J$1-J15)/U15),ABS((($J$1-J15)-K15)/(K15/V15+O15)))</f>
        <v>35.48676202931</v>
      </c>
    </row>
    <row r="16" customFormat="false" ht="12.75" hidden="false" customHeight="false" outlineLevel="0" collapsed="false">
      <c r="A16" s="144" t="n">
        <v>39009.3958101852</v>
      </c>
      <c r="B16" s="125" t="n">
        <v>1113</v>
      </c>
      <c r="C16" s="125" t="n">
        <v>1171</v>
      </c>
      <c r="D16" s="144" t="n">
        <v>39009.3958217593</v>
      </c>
      <c r="E16" s="125" t="n">
        <v>1104</v>
      </c>
      <c r="F16" s="125" t="n">
        <v>1083</v>
      </c>
      <c r="H16" s="142" t="n">
        <f aca="false">I16-'Shorting Summary'!$A$4</f>
        <v>1009.49999993388</v>
      </c>
      <c r="I16" s="142" t="n">
        <f aca="false">86400*(AVERAGE(A16,D16)-'Raw IRMS Data'!$A$2)</f>
        <v>1641.49999993388</v>
      </c>
      <c r="J16" s="125" t="n">
        <f aca="false">B16*250/4095</f>
        <v>67.9487179487179</v>
      </c>
      <c r="K16" s="125" t="n">
        <f aca="false">C16*250/4095</f>
        <v>71.4896214896215</v>
      </c>
      <c r="L16" s="125" t="n">
        <f aca="false">E16*250/4095</f>
        <v>67.3992673992674</v>
      </c>
      <c r="M16" s="125" t="n">
        <f aca="false">F16*250/4095</f>
        <v>66.1172161172161</v>
      </c>
      <c r="N16" s="125" t="n">
        <f aca="false">J16/$M$1</f>
        <v>0.679487179487179</v>
      </c>
      <c r="O16" s="125" t="n">
        <f aca="false">K16/$M$1</f>
        <v>0.714896214896215</v>
      </c>
      <c r="P16" s="125" t="n">
        <f aca="false">L16/$M$1</f>
        <v>0.673992673992674</v>
      </c>
      <c r="Q16" s="125" t="n">
        <f aca="false">M16/$M$1</f>
        <v>0.661172161172161</v>
      </c>
      <c r="R16" s="125" t="n">
        <f aca="false">ABS(N16-O16)</f>
        <v>0.0354090354090354</v>
      </c>
      <c r="S16" s="125" t="n">
        <f aca="false">ABS(P16-Q16)</f>
        <v>0.0128205128205129</v>
      </c>
      <c r="U16" s="125" t="n">
        <f aca="false">ABS((K16*M16-($J$1-J16)*($J$1-L16))/(S16*K16-R16*($J$1-L16)))</f>
        <v>1700.61537207892</v>
      </c>
      <c r="V16" s="125" t="n">
        <f aca="false">IF(R16=($J$1-J16)/U16,$J$1/S16-$M$1,IF(K16=0,$J$1/S16-$M$1,K16/ABS(R16-($J$1-J16)/U16)))</f>
        <v>3620.61276686564</v>
      </c>
      <c r="W16" s="125" t="n">
        <f aca="false">IF(K16=0,ABS(($J$1-J16)/N16-($J$1-J16)/U16),ABS((($J$1-J16)-K16)/(K16/V16+O16)))</f>
        <v>30.3637553058977</v>
      </c>
    </row>
    <row r="17" customFormat="false" ht="12.75" hidden="false" customHeight="false" outlineLevel="0" collapsed="false">
      <c r="A17" s="144" t="n">
        <v>39009.3975925926</v>
      </c>
      <c r="B17" s="125" t="n">
        <v>1119</v>
      </c>
      <c r="C17" s="125" t="n">
        <v>1175</v>
      </c>
      <c r="D17" s="144" t="n">
        <v>39009.3976041667</v>
      </c>
      <c r="E17" s="125" t="n">
        <v>972</v>
      </c>
      <c r="F17" s="125" t="n">
        <v>1017</v>
      </c>
      <c r="H17" s="142" t="n">
        <f aca="false">I17-'Shorting Summary'!$A$4</f>
        <v>1163.49999947194</v>
      </c>
      <c r="I17" s="142" t="n">
        <f aca="false">86400*(AVERAGE(A17,D17)-'Raw IRMS Data'!$A$2)</f>
        <v>1795.49999947194</v>
      </c>
      <c r="J17" s="125" t="n">
        <f aca="false">B17*250/4095</f>
        <v>68.3150183150183</v>
      </c>
      <c r="K17" s="125" t="n">
        <f aca="false">C17*250/4095</f>
        <v>71.7338217338217</v>
      </c>
      <c r="L17" s="125" t="n">
        <f aca="false">E17*250/4095</f>
        <v>59.3406593406593</v>
      </c>
      <c r="M17" s="125" t="n">
        <f aca="false">F17*250/4095</f>
        <v>62.0879120879121</v>
      </c>
      <c r="N17" s="125" t="n">
        <f aca="false">J17/$M$1</f>
        <v>0.683150183150183</v>
      </c>
      <c r="O17" s="125" t="n">
        <f aca="false">K17/$M$1</f>
        <v>0.717338217338217</v>
      </c>
      <c r="P17" s="125" t="n">
        <f aca="false">L17/$M$1</f>
        <v>0.593406593406593</v>
      </c>
      <c r="Q17" s="125" t="n">
        <f aca="false">M17/$M$1</f>
        <v>0.620879120879121</v>
      </c>
      <c r="R17" s="125" t="n">
        <f aca="false">ABS(N17-O17)</f>
        <v>0.0341880341880341</v>
      </c>
      <c r="S17" s="125" t="n">
        <f aca="false">ABS(P17-Q17)</f>
        <v>0.0274725274725275</v>
      </c>
      <c r="U17" s="125" t="n">
        <f aca="false">ABS((K17*M17-($J$1-J17)*($J$1-L17))/(S17*K17-R17*($J$1-L17)))</f>
        <v>3341.7225573015</v>
      </c>
      <c r="V17" s="125" t="n">
        <f aca="false">IF(R17=($J$1-J17)/U17,$J$1/S17-$M$1,IF(K17=0,$J$1/S17-$M$1,K17/ABS(R17-($J$1-J17)/U17)))</f>
        <v>11515.2521120257</v>
      </c>
      <c r="W17" s="125" t="n">
        <f aca="false">IF(K17=0,ABS(($J$1-J17)/N17-($J$1-J17)/U17),ABS((($J$1-J17)-K17)/(K17/V17+O17)))</f>
        <v>29.9847150794472</v>
      </c>
    </row>
    <row r="18" customFormat="false" ht="12.75" hidden="false" customHeight="false" outlineLevel="0" collapsed="false">
      <c r="A18" s="144" t="n">
        <v>39009.399375</v>
      </c>
      <c r="B18" s="125" t="n">
        <v>986</v>
      </c>
      <c r="C18" s="125" t="n">
        <v>964</v>
      </c>
      <c r="D18" s="144" t="n">
        <v>39009.3993865741</v>
      </c>
      <c r="E18" s="125" t="n">
        <v>1063</v>
      </c>
      <c r="F18" s="125" t="n">
        <v>1040</v>
      </c>
      <c r="H18" s="142" t="n">
        <f aca="false">I18-'Shorting Summary'!$A$4</f>
        <v>1317.50000026729</v>
      </c>
      <c r="I18" s="142" t="n">
        <f aca="false">86400*(AVERAGE(A18,D18)-'Raw IRMS Data'!$A$2)</f>
        <v>1949.50000026729</v>
      </c>
      <c r="J18" s="125" t="n">
        <f aca="false">B18*250/4095</f>
        <v>60.1953601953602</v>
      </c>
      <c r="K18" s="125" t="n">
        <f aca="false">C18*250/4095</f>
        <v>58.8522588522589</v>
      </c>
      <c r="L18" s="125" t="n">
        <f aca="false">E18*250/4095</f>
        <v>64.8962148962149</v>
      </c>
      <c r="M18" s="125" t="n">
        <f aca="false">F18*250/4095</f>
        <v>63.4920634920635</v>
      </c>
      <c r="N18" s="125" t="n">
        <f aca="false">J18/$M$1</f>
        <v>0.601953601953602</v>
      </c>
      <c r="O18" s="125" t="n">
        <f aca="false">K18/$M$1</f>
        <v>0.588522588522589</v>
      </c>
      <c r="P18" s="125" t="n">
        <f aca="false">L18/$M$1</f>
        <v>0.648962148962149</v>
      </c>
      <c r="Q18" s="125" t="n">
        <f aca="false">M18/$M$1</f>
        <v>0.634920634920635</v>
      </c>
      <c r="R18" s="125" t="n">
        <f aca="false">ABS(N18-O18)</f>
        <v>0.0134310134310134</v>
      </c>
      <c r="S18" s="125" t="n">
        <f aca="false">ABS(P18-Q18)</f>
        <v>0.0140415140415141</v>
      </c>
      <c r="U18" s="125" t="n">
        <f aca="false">ABS((K18*M18-($J$1-J18)*($J$1-L18))/(S18*K18-R18*($J$1-L18)))</f>
        <v>12854.7021328752</v>
      </c>
      <c r="V18" s="125" t="n">
        <f aca="false">IF(R18=($J$1-J18)/U18,$J$1/S18-$M$1,IF(K18=0,$J$1/S18-$M$1,K18/ABS(R18-($J$1-J18)/U18)))</f>
        <v>10640.0079881697</v>
      </c>
      <c r="W18" s="125" t="n">
        <f aca="false">IF(K18=0,ABS(($J$1-J18)/N18-($J$1-J18)/U18),ABS((($J$1-J18)-K18)/(K18/V18+O18)))</f>
        <v>71.8742828610062</v>
      </c>
    </row>
    <row r="19" customFormat="false" ht="12.75" hidden="false" customHeight="false" outlineLevel="0" collapsed="false">
      <c r="A19" s="144" t="n">
        <v>39009.4011574074</v>
      </c>
      <c r="B19" s="125" t="n">
        <v>995</v>
      </c>
      <c r="C19" s="125" t="n">
        <v>1092</v>
      </c>
      <c r="D19" s="144" t="n">
        <v>39009.4011689815</v>
      </c>
      <c r="E19" s="125" t="n">
        <v>1010</v>
      </c>
      <c r="F19" s="125" t="n">
        <v>973</v>
      </c>
      <c r="H19" s="142" t="n">
        <f aca="false">I19-'Shorting Summary'!$A$4</f>
        <v>1471.49999980535</v>
      </c>
      <c r="I19" s="142" t="n">
        <f aca="false">86400*(AVERAGE(A19,D19)-'Raw IRMS Data'!$A$2)</f>
        <v>2103.49999980535</v>
      </c>
      <c r="J19" s="125" t="n">
        <f aca="false">B19*250/4095</f>
        <v>60.7448107448107</v>
      </c>
      <c r="K19" s="125" t="n">
        <f aca="false">C19*250/4095</f>
        <v>66.6666666666667</v>
      </c>
      <c r="L19" s="125" t="n">
        <f aca="false">E19*250/4095</f>
        <v>61.6605616605617</v>
      </c>
      <c r="M19" s="125" t="n">
        <f aca="false">F19*250/4095</f>
        <v>59.4017094017094</v>
      </c>
      <c r="N19" s="125" t="n">
        <f aca="false">J19/$M$1</f>
        <v>0.607448107448107</v>
      </c>
      <c r="O19" s="125" t="n">
        <f aca="false">K19/$M$1</f>
        <v>0.666666666666667</v>
      </c>
      <c r="P19" s="125" t="n">
        <f aca="false">L19/$M$1</f>
        <v>0.616605616605617</v>
      </c>
      <c r="Q19" s="125" t="n">
        <f aca="false">M19/$M$1</f>
        <v>0.594017094017094</v>
      </c>
      <c r="R19" s="125" t="n">
        <f aca="false">ABS(N19-O19)</f>
        <v>0.0592185592185593</v>
      </c>
      <c r="S19" s="125" t="n">
        <f aca="false">ABS(P19-Q19)</f>
        <v>0.0225885225885226</v>
      </c>
      <c r="U19" s="125" t="n">
        <f aca="false">ABS((K19*M19-($J$1-J19)*($J$1-L19))/(S19*K19-R19*($J$1-L19)))</f>
        <v>1390.74275935781</v>
      </c>
      <c r="V19" s="125" t="n">
        <f aca="false">IF(R19=($J$1-J19)/U19,$J$1/S19-$M$1,IF(K19=0,$J$1/S19-$M$1,K19/ABS(R19-($J$1-J19)/U19)))</f>
        <v>4973.45252636953</v>
      </c>
      <c r="W19" s="125" t="n">
        <f aca="false">IF(K19=0,ABS(($J$1-J19)/N19-($J$1-J19)/U19),ABS((($J$1-J19)-K19)/(K19/V19+O19)))</f>
        <v>50.4849121533645</v>
      </c>
    </row>
    <row r="20" customFormat="false" ht="12.75" hidden="false" customHeight="false" outlineLevel="0" collapsed="false">
      <c r="A20" s="144" t="n">
        <v>39009.4029398148</v>
      </c>
      <c r="B20" s="125" t="n">
        <v>935</v>
      </c>
      <c r="C20" s="125" t="n">
        <v>911</v>
      </c>
      <c r="D20" s="144" t="n">
        <v>39009.4029513889</v>
      </c>
      <c r="E20" s="125" t="n">
        <v>1089</v>
      </c>
      <c r="F20" s="125" t="n">
        <v>1137</v>
      </c>
      <c r="H20" s="142" t="n">
        <f aca="false">I20-'Shorting Summary'!$A$4</f>
        <v>1625.49999934342</v>
      </c>
      <c r="I20" s="142" t="n">
        <f aca="false">86400*(AVERAGE(A20,D20)-'Raw IRMS Data'!$A$2)</f>
        <v>2257.49999934342</v>
      </c>
      <c r="J20" s="125" t="n">
        <f aca="false">B20*250/4095</f>
        <v>57.0818070818071</v>
      </c>
      <c r="K20" s="125" t="n">
        <f aca="false">C20*250/4095</f>
        <v>55.6166056166056</v>
      </c>
      <c r="L20" s="125" t="n">
        <f aca="false">E20*250/4095</f>
        <v>66.4835164835165</v>
      </c>
      <c r="M20" s="125" t="n">
        <f aca="false">F20*250/4095</f>
        <v>69.4139194139194</v>
      </c>
      <c r="N20" s="125" t="n">
        <f aca="false">J20/$M$1</f>
        <v>0.570818070818071</v>
      </c>
      <c r="O20" s="125" t="n">
        <f aca="false">K20/$M$1</f>
        <v>0.556166056166056</v>
      </c>
      <c r="P20" s="125" t="n">
        <f aca="false">L20/$M$1</f>
        <v>0.664835164835165</v>
      </c>
      <c r="Q20" s="125" t="n">
        <f aca="false">M20/$M$1</f>
        <v>0.694139194139194</v>
      </c>
      <c r="R20" s="125" t="n">
        <f aca="false">ABS(N20-O20)</f>
        <v>0.0146520146520147</v>
      </c>
      <c r="S20" s="125" t="n">
        <f aca="false">ABS(P20-Q20)</f>
        <v>0.0293040293040293</v>
      </c>
      <c r="U20" s="125" t="n">
        <f aca="false">ABS((K20*M20-($J$1-J20)*($J$1-L20))/(S20*K20-R20*($J$1-L20)))</f>
        <v>26107.7973205418</v>
      </c>
      <c r="V20" s="125" t="n">
        <f aca="false">IF(R20=($J$1-J20)/U20,$J$1/S20-$M$1,IF(K20=0,$J$1/S20-$M$1,K20/ABS(R20-($J$1-J20)/U20)))</f>
        <v>5225.58464772211</v>
      </c>
      <c r="W20" s="125" t="n">
        <f aca="false">IF(K20=0,ABS(($J$1-J20)/N20-($J$1-J20)/U20),ABS((($J$1-J20)-K20)/(K20/V20+O20)))</f>
        <v>86.530703392169</v>
      </c>
    </row>
    <row r="21" customFormat="false" ht="12.75" hidden="false" customHeight="false" outlineLevel="0" collapsed="false">
      <c r="A21" s="144" t="n">
        <v>39009.4047222222</v>
      </c>
      <c r="B21" s="125" t="n">
        <v>992</v>
      </c>
      <c r="C21" s="125" t="n">
        <v>931</v>
      </c>
      <c r="D21" s="144" t="n">
        <v>39009.4047337963</v>
      </c>
      <c r="E21" s="125" t="n">
        <v>1070</v>
      </c>
      <c r="F21" s="125" t="n">
        <v>1074</v>
      </c>
      <c r="H21" s="142" t="n">
        <f aca="false">I21-'Shorting Summary'!$A$4</f>
        <v>1779.50000013877</v>
      </c>
      <c r="I21" s="142" t="n">
        <f aca="false">86400*(AVERAGE(A21,D21)-'Raw IRMS Data'!$A$2)</f>
        <v>2411.50000013877</v>
      </c>
      <c r="J21" s="125" t="n">
        <f aca="false">B21*250/4095</f>
        <v>60.5616605616606</v>
      </c>
      <c r="K21" s="125" t="n">
        <f aca="false">C21*250/4095</f>
        <v>56.8376068376068</v>
      </c>
      <c r="L21" s="125" t="n">
        <f aca="false">E21*250/4095</f>
        <v>65.3235653235653</v>
      </c>
      <c r="M21" s="125" t="n">
        <f aca="false">F21*250/4095</f>
        <v>65.5677655677656</v>
      </c>
      <c r="N21" s="125" t="n">
        <f aca="false">J21/$M$1</f>
        <v>0.605616605616606</v>
      </c>
      <c r="O21" s="125" t="n">
        <f aca="false">K21/$M$1</f>
        <v>0.568376068376068</v>
      </c>
      <c r="P21" s="125" t="n">
        <f aca="false">L21/$M$1</f>
        <v>0.653235653235653</v>
      </c>
      <c r="Q21" s="125" t="n">
        <f aca="false">M21/$M$1</f>
        <v>0.655677655677656</v>
      </c>
      <c r="R21" s="125" t="n">
        <f aca="false">ABS(N21-O21)</f>
        <v>0.0372405372405372</v>
      </c>
      <c r="S21" s="125" t="n">
        <f aca="false">ABS(P21-Q21)</f>
        <v>0.00244200244200243</v>
      </c>
      <c r="U21" s="125" t="n">
        <f aca="false">ABS((K21*M21-($J$1-J21)*($J$1-L21))/(S21*K21-R21*($J$1-L21)))</f>
        <v>1746.67524712751</v>
      </c>
      <c r="V21" s="125" t="n">
        <f aca="false">IF(R21=($J$1-J21)/U21,$J$1/S21-$M$1,IF(K21=0,$J$1/S21-$M$1,K21/ABS(R21-($J$1-J21)/U21)))</f>
        <v>2747.3093494245</v>
      </c>
      <c r="W21" s="125" t="n">
        <f aca="false">IF(K21=0,ABS(($J$1-J21)/N21-($J$1-J21)/U21),ABS((($J$1-J21)-K21)/(K21/V21+O21)))</f>
        <v>75.2812994342248</v>
      </c>
    </row>
    <row r="22" customFormat="false" ht="12.75" hidden="false" customHeight="false" outlineLevel="0" collapsed="false">
      <c r="A22" s="144" t="n">
        <v>39009.4064930556</v>
      </c>
      <c r="B22" s="125" t="n">
        <v>2465</v>
      </c>
      <c r="C22" s="125" t="n">
        <v>0</v>
      </c>
      <c r="D22" s="144" t="n">
        <v>39009.4065162037</v>
      </c>
      <c r="E22" s="125" t="n">
        <v>2293</v>
      </c>
      <c r="F22" s="125" t="n">
        <v>0</v>
      </c>
      <c r="H22" s="142" t="n">
        <f aca="false">I22-'Shorting Summary'!$A$4</f>
        <v>1932.99999987427</v>
      </c>
      <c r="I22" s="142" t="n">
        <f aca="false">86400*(AVERAGE(A22,D22)-'Raw IRMS Data'!$A$2)</f>
        <v>2564.99999987427</v>
      </c>
      <c r="J22" s="125" t="n">
        <f aca="false">B22*250/4095</f>
        <v>150.488400488401</v>
      </c>
      <c r="K22" s="125" t="n">
        <f aca="false">C22*250/4095</f>
        <v>0</v>
      </c>
      <c r="L22" s="125" t="n">
        <f aca="false">E22*250/4095</f>
        <v>139.98778998779</v>
      </c>
      <c r="M22" s="125" t="n">
        <f aca="false">F22*250/4095</f>
        <v>0</v>
      </c>
      <c r="N22" s="125" t="n">
        <f aca="false">J22/$M$1</f>
        <v>1.504884004884</v>
      </c>
      <c r="O22" s="125" t="n">
        <f aca="false">K22/$M$1</f>
        <v>0</v>
      </c>
      <c r="P22" s="125" t="n">
        <f aca="false">L22/$M$1</f>
        <v>1.3998778998779</v>
      </c>
      <c r="Q22" s="125" t="n">
        <f aca="false">M22/$M$1</f>
        <v>0</v>
      </c>
      <c r="R22" s="125" t="n">
        <f aca="false">ABS(N22-O22)</f>
        <v>1.504884004884</v>
      </c>
      <c r="S22" s="125" t="n">
        <f aca="false">ABS(P22-Q22)</f>
        <v>1.3998778998779</v>
      </c>
      <c r="U22" s="125" t="n">
        <f aca="false">ABS((K22*M22-($J$1-J22)*($J$1-L22))/(S22*K22-R22*($J$1-L22)))</f>
        <v>7.47991886409736</v>
      </c>
      <c r="V22" s="125" t="n">
        <f aca="false">IF(R22=($J$1-J22)/U22,$J$1/S22-$M$1,IF(K22=0,$J$1/S22-$M$1,K22/ABS(R22-($J$1-J22)/U22)))</f>
        <v>15.5420846053205</v>
      </c>
      <c r="W22" s="125" t="n">
        <f aca="false">IF(K22=0,ABS(($J$1-J22)/N22-($J$1-J22)/U22),ABS((($J$1-J22)-K22)/(K22/V22+O22)))</f>
        <v>5.97503485921335</v>
      </c>
    </row>
    <row r="23" customFormat="false" ht="12.75" hidden="false" customHeight="false" outlineLevel="0" collapsed="false">
      <c r="A23" s="144" t="n">
        <v>39009.408287037</v>
      </c>
      <c r="B23" s="125" t="n">
        <v>2530</v>
      </c>
      <c r="C23" s="125" t="n">
        <v>0</v>
      </c>
      <c r="D23" s="144" t="n">
        <v>39009.4082986111</v>
      </c>
      <c r="E23" s="125" t="n">
        <v>2569</v>
      </c>
      <c r="F23" s="125" t="n">
        <v>0</v>
      </c>
      <c r="H23" s="142" t="n">
        <f aca="false">I23-'Shorting Summary'!$A$4</f>
        <v>2087.49999984354</v>
      </c>
      <c r="I23" s="142" t="n">
        <f aca="false">86400*(AVERAGE(A23,D23)-'Raw IRMS Data'!$A$2)</f>
        <v>2719.49999984354</v>
      </c>
      <c r="J23" s="125" t="n">
        <f aca="false">B23*250/4095</f>
        <v>154.456654456654</v>
      </c>
      <c r="K23" s="125" t="n">
        <f aca="false">C23*250/4095</f>
        <v>0</v>
      </c>
      <c r="L23" s="125" t="n">
        <f aca="false">E23*250/4095</f>
        <v>156.837606837607</v>
      </c>
      <c r="M23" s="125" t="n">
        <f aca="false">F23*250/4095</f>
        <v>0</v>
      </c>
      <c r="N23" s="125" t="n">
        <f aca="false">J23/$M$1</f>
        <v>1.54456654456654</v>
      </c>
      <c r="O23" s="125" t="n">
        <f aca="false">K23/$M$1</f>
        <v>0</v>
      </c>
      <c r="P23" s="125" t="n">
        <f aca="false">L23/$M$1</f>
        <v>1.56837606837607</v>
      </c>
      <c r="Q23" s="125" t="n">
        <f aca="false">M23/$M$1</f>
        <v>0</v>
      </c>
      <c r="R23" s="125" t="n">
        <f aca="false">ABS(N23-O23)</f>
        <v>1.54456654456654</v>
      </c>
      <c r="S23" s="125" t="n">
        <f aca="false">ABS(P23-Q23)</f>
        <v>1.56837606837607</v>
      </c>
      <c r="U23" s="125" t="n">
        <f aca="false">ABS((K23*M23-($J$1-J23)*($J$1-L23))/(S23*K23-R23*($J$1-L23)))</f>
        <v>4.7185770750988</v>
      </c>
      <c r="V23" s="125" t="n">
        <f aca="false">IF(R23=($J$1-J23)/U23,$J$1/S23-$M$1,IF(K23=0,$J$1/S23-$M$1,K23/ABS(R23-($J$1-J23)/U23)))</f>
        <v>3.12884390813545</v>
      </c>
      <c r="W23" s="125" t="n">
        <f aca="false">IF(K23=0,ABS(($J$1-J23)/N23-($J$1-J23)/U23),ABS((($J$1-J23)-K23)/(K23/V23+O23)))</f>
        <v>3.17401053053226</v>
      </c>
    </row>
    <row r="24" customFormat="false" ht="12.75" hidden="false" customHeight="false" outlineLevel="0" collapsed="false">
      <c r="A24" s="144" t="n">
        <v>39009.4100578704</v>
      </c>
      <c r="B24" s="125" t="n">
        <v>2083</v>
      </c>
      <c r="C24" s="125" t="n">
        <v>0</v>
      </c>
      <c r="D24" s="144" t="n">
        <v>39009.4100810185</v>
      </c>
      <c r="E24" s="125" t="n">
        <v>2325</v>
      </c>
      <c r="F24" s="125" t="n">
        <v>0</v>
      </c>
      <c r="H24" s="142" t="n">
        <f aca="false">I24-'Shorting Summary'!$A$4</f>
        <v>2241.00000020769</v>
      </c>
      <c r="I24" s="142" t="n">
        <f aca="false">86400*(AVERAGE(A24,D24)-'Raw IRMS Data'!$A$2)</f>
        <v>2873.00000020769</v>
      </c>
      <c r="J24" s="125" t="n">
        <f aca="false">B24*250/4095</f>
        <v>127.167277167277</v>
      </c>
      <c r="K24" s="125" t="n">
        <f aca="false">C24*250/4095</f>
        <v>0</v>
      </c>
      <c r="L24" s="125" t="n">
        <f aca="false">E24*250/4095</f>
        <v>141.941391941392</v>
      </c>
      <c r="M24" s="125" t="n">
        <f aca="false">F24*250/4095</f>
        <v>0</v>
      </c>
      <c r="N24" s="125" t="n">
        <f aca="false">J24/$M$1</f>
        <v>1.27167277167277</v>
      </c>
      <c r="O24" s="125" t="n">
        <f aca="false">K24/$M$1</f>
        <v>0</v>
      </c>
      <c r="P24" s="125" t="n">
        <f aca="false">L24/$M$1</f>
        <v>1.41941391941392</v>
      </c>
      <c r="Q24" s="125" t="n">
        <f aca="false">M24/$M$1</f>
        <v>0</v>
      </c>
      <c r="R24" s="125" t="n">
        <f aca="false">ABS(N24-O24)</f>
        <v>1.27167277167277</v>
      </c>
      <c r="S24" s="125" t="n">
        <f aca="false">ABS(P24-Q24)</f>
        <v>1.41941391941392</v>
      </c>
      <c r="U24" s="125" t="n">
        <f aca="false">ABS((K24*M24-($J$1-J24)*($J$1-L24))/(S24*K24-R24*($J$1-L24)))</f>
        <v>27.1905904944791</v>
      </c>
      <c r="V24" s="125" t="n">
        <f aca="false">IF(R24=($J$1-J24)/U24,$J$1/S24-$M$1,IF(K24=0,$J$1/S24-$M$1,K24/ABS(R24-($J$1-J24)/U24)))</f>
        <v>13.9518279569892</v>
      </c>
      <c r="W24" s="125" t="n">
        <f aca="false">IF(K24=0,ABS(($J$1-J24)/N24-($J$1-J24)/U24),ABS((($J$1-J24)-K24)/(K24/V24+O24)))</f>
        <v>25.9189177228063</v>
      </c>
    </row>
    <row r="25" customFormat="false" ht="12.75" hidden="false" customHeight="false" outlineLevel="0" collapsed="false">
      <c r="A25" s="144" t="n">
        <v>39009.4118402778</v>
      </c>
      <c r="B25" s="125" t="n">
        <v>2021</v>
      </c>
      <c r="C25" s="125" t="n">
        <v>0</v>
      </c>
      <c r="D25" s="144" t="n">
        <v>39009.4118634259</v>
      </c>
      <c r="E25" s="125" t="n">
        <v>2253</v>
      </c>
      <c r="F25" s="125" t="n">
        <v>0</v>
      </c>
      <c r="H25" s="142" t="n">
        <f aca="false">I25-'Shorting Summary'!$A$4</f>
        <v>2394.99999974575</v>
      </c>
      <c r="I25" s="142" t="n">
        <f aca="false">86400*(AVERAGE(A25,D25)-'Raw IRMS Data'!$A$2)</f>
        <v>3026.99999974575</v>
      </c>
      <c r="J25" s="125" t="n">
        <f aca="false">B25*250/4095</f>
        <v>123.382173382173</v>
      </c>
      <c r="K25" s="125" t="n">
        <f aca="false">C25*250/4095</f>
        <v>0</v>
      </c>
      <c r="L25" s="125" t="n">
        <f aca="false">E25*250/4095</f>
        <v>137.545787545788</v>
      </c>
      <c r="M25" s="125" t="n">
        <f aca="false">F25*250/4095</f>
        <v>0</v>
      </c>
      <c r="N25" s="125" t="n">
        <f aca="false">J25/$M$1</f>
        <v>1.23382173382173</v>
      </c>
      <c r="O25" s="125" t="n">
        <f aca="false">K25/$M$1</f>
        <v>0</v>
      </c>
      <c r="P25" s="125" t="n">
        <f aca="false">L25/$M$1</f>
        <v>1.37545787545788</v>
      </c>
      <c r="Q25" s="125" t="n">
        <f aca="false">M25/$M$1</f>
        <v>0</v>
      </c>
      <c r="R25" s="125" t="n">
        <f aca="false">ABS(N25-O25)</f>
        <v>1.23382173382173</v>
      </c>
      <c r="S25" s="125" t="n">
        <f aca="false">ABS(P25-Q25)</f>
        <v>1.37545787545788</v>
      </c>
      <c r="U25" s="125" t="n">
        <f aca="false">ABS((K25*M25-($J$1-J25)*($J$1-L25))/(S25*K25-R25*($J$1-L25)))</f>
        <v>31.0925284512617</v>
      </c>
      <c r="V25" s="125" t="n">
        <f aca="false">IF(R25=($J$1-J25)/U25,$J$1/S25-$M$1,IF(K25=0,$J$1/S25-$M$1,K25/ABS(R25-($J$1-J25)/U25)))</f>
        <v>17.5934309809144</v>
      </c>
      <c r="W25" s="125" t="n">
        <f aca="false">IF(K25=0,ABS(($J$1-J25)/N25-($J$1-J25)/U25),ABS((($J$1-J25)-K25)/(K25/V25+O25)))</f>
        <v>29.85870671744</v>
      </c>
    </row>
    <row r="26" customFormat="false" ht="12.75" hidden="false" customHeight="false" outlineLevel="0" collapsed="false">
      <c r="A26" s="144" t="n">
        <v>39009.4136226852</v>
      </c>
      <c r="B26" s="125" t="n">
        <v>2278</v>
      </c>
      <c r="C26" s="125" t="n">
        <v>0</v>
      </c>
      <c r="D26" s="144" t="n">
        <v>39009.4136458333</v>
      </c>
      <c r="E26" s="125" t="n">
        <v>2625</v>
      </c>
      <c r="F26" s="125" t="n">
        <v>0</v>
      </c>
      <c r="H26" s="142" t="n">
        <f aca="false">I26-'Shorting Summary'!$A$4</f>
        <v>2548.99999928381</v>
      </c>
      <c r="I26" s="142" t="n">
        <f aca="false">86400*(AVERAGE(A26,D26)-'Raw IRMS Data'!$A$2)</f>
        <v>3180.99999928381</v>
      </c>
      <c r="J26" s="125" t="n">
        <f aca="false">B26*250/4095</f>
        <v>139.072039072039</v>
      </c>
      <c r="K26" s="125" t="n">
        <f aca="false">C26*250/4095</f>
        <v>0</v>
      </c>
      <c r="L26" s="125" t="n">
        <f aca="false">E26*250/4095</f>
        <v>160.25641025641</v>
      </c>
      <c r="M26" s="125" t="n">
        <f aca="false">F26*250/4095</f>
        <v>0</v>
      </c>
      <c r="N26" s="125" t="n">
        <f aca="false">J26/$M$1</f>
        <v>1.39072039072039</v>
      </c>
      <c r="O26" s="125" t="n">
        <f aca="false">K26/$M$1</f>
        <v>0</v>
      </c>
      <c r="P26" s="125" t="n">
        <f aca="false">L26/$M$1</f>
        <v>1.6025641025641</v>
      </c>
      <c r="Q26" s="125" t="n">
        <f aca="false">M26/$M$1</f>
        <v>0</v>
      </c>
      <c r="R26" s="125" t="n">
        <f aca="false">ABS(N26-O26)</f>
        <v>1.39072039072039</v>
      </c>
      <c r="S26" s="125" t="n">
        <f aca="false">ABS(P26-Q26)</f>
        <v>1.6025641025641</v>
      </c>
      <c r="U26" s="125" t="n">
        <f aca="false">ABS((K26*M26-($J$1-J26)*($J$1-L26))/(S26*K26-R26*($J$1-L26)))</f>
        <v>16.3028972783143</v>
      </c>
      <c r="V26" s="125" t="n">
        <f aca="false">IF(R26=($J$1-J26)/U26,$J$1/S26-$M$1,IF(K26=0,$J$1/S26-$M$1,K26/ABS(R26-($J$1-J26)/U26)))</f>
        <v>0.928761904761913</v>
      </c>
      <c r="W26" s="125" t="n">
        <f aca="false">IF(K26=0,ABS(($J$1-J26)/N26-($J$1-J26)/U26),ABS((($J$1-J26)-K26)/(K26/V26+O26)))</f>
        <v>14.9121768875939</v>
      </c>
    </row>
    <row r="27" customFormat="false" ht="12.75" hidden="false" customHeight="false" outlineLevel="0" collapsed="false">
      <c r="A27" s="144" t="n">
        <v>39009.4154050926</v>
      </c>
      <c r="B27" s="125" t="n">
        <v>2487</v>
      </c>
      <c r="C27" s="125" t="n">
        <v>0</v>
      </c>
      <c r="D27" s="144" t="n">
        <v>39009.4154282407</v>
      </c>
      <c r="E27" s="125" t="n">
        <v>2209</v>
      </c>
      <c r="F27" s="125" t="n">
        <v>0</v>
      </c>
      <c r="H27" s="142" t="n">
        <f aca="false">I27-'Shorting Summary'!$A$4</f>
        <v>2703.00000007916</v>
      </c>
      <c r="I27" s="142" t="n">
        <f aca="false">86400*(AVERAGE(A27,D27)-'Raw IRMS Data'!$A$2)</f>
        <v>3335.00000007916</v>
      </c>
      <c r="J27" s="125" t="n">
        <f aca="false">B27*250/4095</f>
        <v>151.831501831502</v>
      </c>
      <c r="K27" s="125" t="n">
        <f aca="false">C27*250/4095</f>
        <v>0</v>
      </c>
      <c r="L27" s="125" t="n">
        <f aca="false">E27*250/4095</f>
        <v>134.859584859585</v>
      </c>
      <c r="M27" s="125" t="n">
        <f aca="false">F27*250/4095</f>
        <v>0</v>
      </c>
      <c r="N27" s="125" t="n">
        <f aca="false">J27/$M$1</f>
        <v>1.51831501831502</v>
      </c>
      <c r="O27" s="125" t="n">
        <f aca="false">K27/$M$1</f>
        <v>0</v>
      </c>
      <c r="P27" s="125" t="n">
        <f aca="false">L27/$M$1</f>
        <v>1.34859584859585</v>
      </c>
      <c r="Q27" s="125" t="n">
        <f aca="false">M27/$M$1</f>
        <v>0</v>
      </c>
      <c r="R27" s="125" t="n">
        <f aca="false">ABS(N27-O27)</f>
        <v>1.51831501831502</v>
      </c>
      <c r="S27" s="125" t="n">
        <f aca="false">ABS(P27-Q27)</f>
        <v>1.34859584859585</v>
      </c>
      <c r="U27" s="125" t="n">
        <f aca="false">ABS((K27*M27-($J$1-J27)*($J$1-L27))/(S27*K27-R27*($J$1-L27)))</f>
        <v>6.52915158825894</v>
      </c>
      <c r="V27" s="125" t="n">
        <f aca="false">IF(R27=($J$1-J27)/U27,$J$1/S27-$M$1,IF(K27=0,$J$1/S27-$M$1,K27/ABS(R27-($J$1-J27)/U27)))</f>
        <v>19.9357175192395</v>
      </c>
      <c r="W27" s="125" t="n">
        <f aca="false">IF(K27=0,ABS(($J$1-J27)/N27-($J$1-J27)/U27),ABS((($J$1-J27)-K27)/(K27/V27+O27)))</f>
        <v>5.01083656994392</v>
      </c>
    </row>
    <row r="28" customFormat="false" ht="12.75" hidden="false" customHeight="false" outlineLevel="0" collapsed="false">
      <c r="A28" s="144" t="n">
        <v>39009.4171875</v>
      </c>
      <c r="B28" s="125" t="n">
        <v>2592</v>
      </c>
      <c r="C28" s="125" t="n">
        <v>0</v>
      </c>
      <c r="D28" s="144" t="n">
        <v>39009.4172106482</v>
      </c>
      <c r="E28" s="125" t="n">
        <v>2633</v>
      </c>
      <c r="F28" s="125" t="n">
        <v>0</v>
      </c>
      <c r="H28" s="142" t="n">
        <f aca="false">I28-'Shorting Summary'!$A$4</f>
        <v>2856.99999961723</v>
      </c>
      <c r="I28" s="142" t="n">
        <f aca="false">86400*(AVERAGE(A28,D28)-'Raw IRMS Data'!$A$2)</f>
        <v>3488.99999961723</v>
      </c>
      <c r="J28" s="125" t="n">
        <f aca="false">B28*250/4095</f>
        <v>158.241758241758</v>
      </c>
      <c r="K28" s="125" t="n">
        <f aca="false">C28*250/4095</f>
        <v>0</v>
      </c>
      <c r="L28" s="125" t="n">
        <f aca="false">E28*250/4095</f>
        <v>160.744810744811</v>
      </c>
      <c r="M28" s="125" t="n">
        <f aca="false">F28*250/4095</f>
        <v>0</v>
      </c>
      <c r="N28" s="125" t="n">
        <f aca="false">J28/$M$1</f>
        <v>1.58241758241758</v>
      </c>
      <c r="O28" s="125" t="n">
        <f aca="false">K28/$M$1</f>
        <v>0</v>
      </c>
      <c r="P28" s="125" t="n">
        <f aca="false">L28/$M$1</f>
        <v>1.60744810744811</v>
      </c>
      <c r="Q28" s="125" t="n">
        <f aca="false">M28/$M$1</f>
        <v>0</v>
      </c>
      <c r="R28" s="125" t="n">
        <f aca="false">ABS(N28-O28)</f>
        <v>1.58241758241758</v>
      </c>
      <c r="S28" s="125" t="n">
        <f aca="false">ABS(P28-Q28)</f>
        <v>1.60744810744811</v>
      </c>
      <c r="U28" s="125" t="n">
        <f aca="false">ABS((K28*M28-($J$1-J28)*($J$1-L28))/(S28*K28-R28*($J$1-L28)))</f>
        <v>2.21373456790122</v>
      </c>
      <c r="V28" s="125" t="n">
        <f aca="false">IF(R28=($J$1-J28)/U28,$J$1/S28-$M$1,IF(K28=0,$J$1/S28-$M$1,K28/ABS(R28-($J$1-J28)/U28)))</f>
        <v>0.622104063805551</v>
      </c>
      <c r="W28" s="125" t="n">
        <f aca="false">IF(K28=0,ABS(($J$1-J28)/N28-($J$1-J28)/U28),ABS((($J$1-J28)-K28)/(K28/V28+O28)))</f>
        <v>0.63131698548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31746031746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83</v>
      </c>
      <c r="F3" s="125" t="s">
        <v>258</v>
      </c>
      <c r="G3" s="125" t="s">
        <v>239</v>
      </c>
      <c r="H3" s="125" t="s">
        <v>191</v>
      </c>
      <c r="I3" s="142"/>
      <c r="J3" s="125" t="s">
        <v>230</v>
      </c>
    </row>
    <row r="5" customFormat="false" ht="12.75" hidden="false" customHeight="false" outlineLevel="0" collapsed="false">
      <c r="A5" s="125" t="s">
        <v>284</v>
      </c>
      <c r="B5" s="125" t="s">
        <v>194</v>
      </c>
      <c r="C5" s="125" t="s">
        <v>195</v>
      </c>
      <c r="D5" s="125" t="s">
        <v>285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86</v>
      </c>
      <c r="V5" s="125" t="s">
        <v>209</v>
      </c>
      <c r="W5" s="125" t="s">
        <v>287</v>
      </c>
    </row>
    <row r="6" customFormat="false" ht="12.75" hidden="false" customHeight="false" outlineLevel="0" collapsed="false">
      <c r="A6" s="144" t="n">
        <v>39009.3776273148</v>
      </c>
      <c r="B6" s="125" t="n">
        <v>1</v>
      </c>
      <c r="C6" s="125" t="n">
        <v>0</v>
      </c>
      <c r="D6" s="144" t="n">
        <v>39009.3776388889</v>
      </c>
      <c r="E6" s="125" t="n">
        <v>1</v>
      </c>
      <c r="F6" s="125" t="n">
        <v>0</v>
      </c>
      <c r="H6" s="142" t="n">
        <f aca="false">I6-'Shorting Summary'!$A$4</f>
        <v>-561.500000178814</v>
      </c>
      <c r="I6" s="142" t="n">
        <f aca="false">86400*(AVERAGE(A6,D6)-'Raw IRMS Data'!$A$2)</f>
        <v>70.499999821186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138</v>
      </c>
      <c r="V6" s="125" t="n">
        <f aca="false">IF(R6=($J$1-J6)/U6,$J$1/S6-$M$1,IF(K6=0,$J$1/S6-$M$1,K6/ABS(R6-($J$1-J6)/U6)))</f>
        <v>264138</v>
      </c>
      <c r="W6" s="125" t="n">
        <f aca="false">IF(K6=0,ABS(($J$1-J6)/N6-($J$1-J6)/U6),ABS((($J$1-J6)-K6)/(K6/V6+O6)))</f>
        <v>264137.999389499</v>
      </c>
    </row>
    <row r="7" customFormat="false" ht="12.75" hidden="false" customHeight="false" outlineLevel="0" collapsed="false">
      <c r="A7" s="144" t="n">
        <v>39009.3794097222</v>
      </c>
      <c r="B7" s="125" t="n">
        <v>1</v>
      </c>
      <c r="C7" s="125" t="n">
        <v>0</v>
      </c>
      <c r="D7" s="144" t="n">
        <v>39009.3794212963</v>
      </c>
      <c r="E7" s="125" t="n">
        <v>1</v>
      </c>
      <c r="F7" s="125" t="n">
        <v>0</v>
      </c>
      <c r="H7" s="142" t="n">
        <f aca="false">I7-'Shorting Summary'!$A$4</f>
        <v>-407.500000012107</v>
      </c>
      <c r="I7" s="142" t="n">
        <f aca="false">86400*(AVERAGE(A7,D7)-'Raw IRMS Data'!$A$2)</f>
        <v>224.49999998789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138</v>
      </c>
      <c r="V7" s="125" t="n">
        <f aca="false">IF(R7=($J$1-J7)/U7,$J$1/S7-$M$1,IF(K7=0,$J$1/S7-$M$1,K7/ABS(R7-($J$1-J7)/U7)))</f>
        <v>264138</v>
      </c>
      <c r="W7" s="125" t="n">
        <f aca="false">IF(K7=0,ABS(($J$1-J7)/N7-($J$1-J7)/U7),ABS((($J$1-J7)-K7)/(K7/V7+O7)))</f>
        <v>264137.999389499</v>
      </c>
    </row>
    <row r="8" customFormat="false" ht="12.75" hidden="false" customHeight="false" outlineLevel="0" collapsed="false">
      <c r="A8" s="144" t="n">
        <v>39009.3814814815</v>
      </c>
      <c r="B8" s="125" t="n">
        <v>1</v>
      </c>
      <c r="C8" s="125" t="n">
        <v>0</v>
      </c>
      <c r="D8" s="144" t="n">
        <v>39009.3815046296</v>
      </c>
      <c r="E8" s="125" t="n">
        <v>1</v>
      </c>
      <c r="F8" s="125" t="n">
        <v>0</v>
      </c>
      <c r="H8" s="142" t="n">
        <f aca="false">I8-'Shorting Summary'!$A$4</f>
        <v>-228.000000485219</v>
      </c>
      <c r="I8" s="142" t="n">
        <f aca="false">86400*(AVERAGE(A8,D8)-'Raw IRMS Data'!$A$2)</f>
        <v>403.99999951478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138</v>
      </c>
      <c r="V8" s="125" t="n">
        <f aca="false">IF(R8=($J$1-J8)/U8,$J$1/S8-$M$1,IF(K8=0,$J$1/S8-$M$1,K8/ABS(R8-($J$1-J8)/U8)))</f>
        <v>264138</v>
      </c>
      <c r="W8" s="125" t="n">
        <f aca="false">IF(K8=0,ABS(($J$1-J8)/N8-($J$1-J8)/U8),ABS((($J$1-J8)-K8)/(K8/V8+O8)))</f>
        <v>264137.999389499</v>
      </c>
    </row>
    <row r="9" customFormat="false" ht="12.75" hidden="false" customHeight="false" outlineLevel="0" collapsed="false">
      <c r="A9" s="144" t="n">
        <v>39009.3832638889</v>
      </c>
      <c r="B9" s="125" t="n">
        <v>1</v>
      </c>
      <c r="C9" s="125" t="n">
        <v>0</v>
      </c>
      <c r="D9" s="144" t="n">
        <v>39009.383287037</v>
      </c>
      <c r="E9" s="125" t="n">
        <v>1</v>
      </c>
      <c r="F9" s="125" t="n">
        <v>0</v>
      </c>
      <c r="H9" s="142" t="n">
        <f aca="false">I9-'Shorting Summary'!$A$4</f>
        <v>-74.0000003185123</v>
      </c>
      <c r="I9" s="142" t="n">
        <f aca="false">86400*(AVERAGE(A9,D9)-'Raw IRMS Data'!$A$2)</f>
        <v>557.9999996814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138</v>
      </c>
      <c r="V9" s="125" t="n">
        <f aca="false">IF(R9=($J$1-J9)/U9,$J$1/S9-$M$1,IF(K9=0,$J$1/S9-$M$1,K9/ABS(R9-($J$1-J9)/U9)))</f>
        <v>264138</v>
      </c>
      <c r="W9" s="125" t="n">
        <f aca="false">IF(K9=0,ABS(($J$1-J9)/N9-($J$1-J9)/U9),ABS((($J$1-J9)-K9)/(K9/V9+O9)))</f>
        <v>264137.999389499</v>
      </c>
    </row>
    <row r="10" customFormat="false" ht="12.75" hidden="false" customHeight="false" outlineLevel="0" collapsed="false">
      <c r="A10" s="144" t="n">
        <v>39009.3850462963</v>
      </c>
      <c r="B10" s="125" t="n">
        <v>1</v>
      </c>
      <c r="C10" s="125" t="n">
        <v>0</v>
      </c>
      <c r="D10" s="144" t="n">
        <v>39009.3850694444</v>
      </c>
      <c r="E10" s="125" t="n">
        <v>1</v>
      </c>
      <c r="F10" s="125" t="n">
        <v>0</v>
      </c>
      <c r="H10" s="142" t="n">
        <f aca="false">I10-'Shorting Summary'!$A$4</f>
        <v>79.9999998481944</v>
      </c>
      <c r="I10" s="142" t="n">
        <f aca="false">86400*(AVERAGE(A10,D10)-'Raw IRMS Data'!$A$2)</f>
        <v>711.99999984819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138</v>
      </c>
      <c r="V10" s="125" t="n">
        <f aca="false">IF(R10=($J$1-J10)/U10,$J$1/S10-$M$1,IF(K10=0,$J$1/S10-$M$1,K10/ABS(R10-($J$1-J10)/U10)))</f>
        <v>264138</v>
      </c>
      <c r="W10" s="125" t="n">
        <f aca="false">IF(K10=0,ABS(($J$1-J10)/N10-($J$1-J10)/U10),ABS((($J$1-J10)-K10)/(K10/V10+O10)))</f>
        <v>264137.999389499</v>
      </c>
    </row>
    <row r="11" customFormat="false" ht="12.75" hidden="false" customHeight="false" outlineLevel="0" collapsed="false">
      <c r="A11" s="144" t="n">
        <v>39009.3868287037</v>
      </c>
      <c r="B11" s="125" t="n">
        <v>1</v>
      </c>
      <c r="C11" s="125" t="n">
        <v>0</v>
      </c>
      <c r="D11" s="144" t="n">
        <v>39009.3868518519</v>
      </c>
      <c r="E11" s="125" t="n">
        <v>1</v>
      </c>
      <c r="F11" s="125" t="n">
        <v>0</v>
      </c>
      <c r="H11" s="142" t="n">
        <f aca="false">I11-'Shorting Summary'!$A$4</f>
        <v>233.999999386258</v>
      </c>
      <c r="I11" s="142" t="n">
        <f aca="false">86400*(AVERAGE(A11,D11)-'Raw IRMS Data'!$A$2)</f>
        <v>865.99999938625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138</v>
      </c>
      <c r="V11" s="125" t="n">
        <f aca="false">IF(R11=($J$1-J11)/U11,$J$1/S11-$M$1,IF(K11=0,$J$1/S11-$M$1,K11/ABS(R11-($J$1-J11)/U11)))</f>
        <v>264138</v>
      </c>
      <c r="W11" s="125" t="n">
        <f aca="false">IF(K11=0,ABS(($J$1-J11)/N11-($J$1-J11)/U11),ABS((($J$1-J11)-K11)/(K11/V11+O11)))</f>
        <v>264137.999389499</v>
      </c>
    </row>
    <row r="12" customFormat="false" ht="12.75" hidden="false" customHeight="false" outlineLevel="0" collapsed="false">
      <c r="A12" s="144" t="n">
        <v>39009.3886111111</v>
      </c>
      <c r="B12" s="125" t="n">
        <v>1</v>
      </c>
      <c r="C12" s="125" t="n">
        <v>0</v>
      </c>
      <c r="D12" s="144" t="n">
        <v>39009.3886342593</v>
      </c>
      <c r="E12" s="125" t="n">
        <v>1</v>
      </c>
      <c r="F12" s="125" t="n">
        <v>0</v>
      </c>
      <c r="H12" s="142" t="n">
        <f aca="false">I12-'Shorting Summary'!$A$4</f>
        <v>388.000000181608</v>
      </c>
      <c r="I12" s="142" t="n">
        <f aca="false">86400*(AVERAGE(A12,D12)-'Raw IRMS Data'!$A$2)</f>
        <v>1020.0000001816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138</v>
      </c>
      <c r="V12" s="125" t="n">
        <f aca="false">IF(R12=($J$1-J12)/U12,$J$1/S12-$M$1,IF(K12=0,$J$1/S12-$M$1,K12/ABS(R12-($J$1-J12)/U12)))</f>
        <v>264138</v>
      </c>
      <c r="W12" s="125" t="n">
        <f aca="false">IF(K12=0,ABS(($J$1-J12)/N12-($J$1-J12)/U12),ABS((($J$1-J12)-K12)/(K12/V12+O12)))</f>
        <v>264137.999389499</v>
      </c>
    </row>
    <row r="13" customFormat="false" ht="12.75" hidden="false" customHeight="false" outlineLevel="0" collapsed="false">
      <c r="A13" s="144" t="n">
        <v>39009.3903935185</v>
      </c>
      <c r="B13" s="125" t="n">
        <v>1</v>
      </c>
      <c r="C13" s="125" t="n">
        <v>0</v>
      </c>
      <c r="D13" s="144" t="n">
        <v>39009.3904166667</v>
      </c>
      <c r="E13" s="125" t="n">
        <v>1</v>
      </c>
      <c r="F13" s="125" t="n">
        <v>0</v>
      </c>
      <c r="H13" s="142" t="n">
        <f aca="false">I13-'Shorting Summary'!$A$4</f>
        <v>541.999999719672</v>
      </c>
      <c r="I13" s="142" t="n">
        <f aca="false">86400*(AVERAGE(A13,D13)-'Raw IRMS Data'!$A$2)</f>
        <v>1173.9999997196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138</v>
      </c>
      <c r="V13" s="125" t="n">
        <f aca="false">IF(R13=($J$1-J13)/U13,$J$1/S13-$M$1,IF(K13=0,$J$1/S13-$M$1,K13/ABS(R13-($J$1-J13)/U13)))</f>
        <v>264138</v>
      </c>
      <c r="W13" s="125" t="n">
        <f aca="false">IF(K13=0,ABS(($J$1-J13)/N13-($J$1-J13)/U13),ABS((($J$1-J13)-K13)/(K13/V13+O13)))</f>
        <v>264137.999389499</v>
      </c>
    </row>
    <row r="14" customFormat="false" ht="12.75" hidden="false" customHeight="false" outlineLevel="0" collapsed="false">
      <c r="A14" s="144" t="n">
        <v>39009.3921759259</v>
      </c>
      <c r="B14" s="125" t="n">
        <v>1</v>
      </c>
      <c r="C14" s="125" t="n">
        <v>0</v>
      </c>
      <c r="D14" s="144" t="n">
        <v>39009.3921990741</v>
      </c>
      <c r="E14" s="125" t="n">
        <v>1</v>
      </c>
      <c r="F14" s="125" t="n">
        <v>0</v>
      </c>
      <c r="H14" s="142" t="n">
        <f aca="false">I14-'Shorting Summary'!$A$4</f>
        <v>695.999999257736</v>
      </c>
      <c r="I14" s="142" t="n">
        <f aca="false">86400*(AVERAGE(A14,D14)-'Raw IRMS Data'!$A$2)</f>
        <v>1327.999999257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138</v>
      </c>
      <c r="V14" s="125" t="n">
        <f aca="false">IF(R14=($J$1-J14)/U14,$J$1/S14-$M$1,IF(K14=0,$J$1/S14-$M$1,K14/ABS(R14-($J$1-J14)/U14)))</f>
        <v>264138</v>
      </c>
      <c r="W14" s="125" t="n">
        <f aca="false">IF(K14=0,ABS(($J$1-J14)/N14-($J$1-J14)/U14),ABS((($J$1-J14)-K14)/(K14/V14+O14)))</f>
        <v>264137.999389499</v>
      </c>
    </row>
    <row r="15" customFormat="false" ht="12.75" hidden="false" customHeight="false" outlineLevel="0" collapsed="false">
      <c r="A15" s="144" t="n">
        <v>39009.3939583333</v>
      </c>
      <c r="B15" s="125" t="n">
        <v>1</v>
      </c>
      <c r="C15" s="125" t="n">
        <v>0</v>
      </c>
      <c r="D15" s="144" t="n">
        <v>39009.3939814815</v>
      </c>
      <c r="E15" s="125" t="n">
        <v>1</v>
      </c>
      <c r="F15" s="125" t="n">
        <v>0</v>
      </c>
      <c r="H15" s="142" t="n">
        <f aca="false">I15-'Shorting Summary'!$A$4</f>
        <v>850.000000053085</v>
      </c>
      <c r="I15" s="142" t="n">
        <f aca="false">86400*(AVERAGE(A15,D15)-'Raw IRMS Data'!$A$2)</f>
        <v>1482.0000000530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138</v>
      </c>
      <c r="V15" s="125" t="n">
        <f aca="false">IF(R15=($J$1-J15)/U15,$J$1/S15-$M$1,IF(K15=0,$J$1/S15-$M$1,K15/ABS(R15-($J$1-J15)/U15)))</f>
        <v>264138</v>
      </c>
      <c r="W15" s="125" t="n">
        <f aca="false">IF(K15=0,ABS(($J$1-J15)/N15-($J$1-J15)/U15),ABS((($J$1-J15)-K15)/(K15/V15+O15)))</f>
        <v>264137.999389499</v>
      </c>
    </row>
    <row r="16" customFormat="false" ht="12.75" hidden="false" customHeight="false" outlineLevel="0" collapsed="false">
      <c r="A16" s="144" t="n">
        <v>39009.3957407407</v>
      </c>
      <c r="B16" s="125" t="n">
        <v>2583</v>
      </c>
      <c r="C16" s="125" t="n">
        <v>1</v>
      </c>
      <c r="D16" s="144" t="n">
        <v>39009.3957523148</v>
      </c>
      <c r="E16" s="125" t="n">
        <v>1</v>
      </c>
      <c r="F16" s="125" t="n">
        <v>0</v>
      </c>
      <c r="H16" s="142" t="n">
        <f aca="false">I16-'Shorting Summary'!$A$4</f>
        <v>1003.49999978859</v>
      </c>
      <c r="I16" s="142" t="n">
        <f aca="false">86400*(AVERAGE(A16,D16)-'Raw IRMS Data'!$A$2)</f>
        <v>1635.49999978859</v>
      </c>
      <c r="J16" s="125" t="n">
        <f aca="false">B16*250/4095</f>
        <v>157.692307692308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7692307692308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7631257631258</v>
      </c>
      <c r="S16" s="125" t="n">
        <f aca="false">ABS(P16-Q16)</f>
        <v>0.000610500610500611</v>
      </c>
      <c r="U16" s="125" t="n">
        <f aca="false">ABS((K16*M16-($J$1-J16)*($J$1-L16))/(S16*K16-R16*($J$1-L16)))</f>
        <v>2.29976795920571</v>
      </c>
      <c r="V16" s="125" t="n">
        <f aca="false">IF(R16=($J$1-J16)/U16,$J$1/S16-$M$1,IF(K16=0,$J$1/S16-$M$1,K16/ABS(R16-($J$1-J16)/U16)))</f>
        <v>264138.000246976</v>
      </c>
      <c r="W16" s="125" t="n">
        <f aca="false">IF(K16=0,ABS(($J$1-J16)/N16-($J$1-J16)/U16),ABS((($J$1-J16)-K16)/(K16/V16+O16)))</f>
        <v>5835.79062814795</v>
      </c>
    </row>
    <row r="17" customFormat="false" ht="12.75" hidden="false" customHeight="false" outlineLevel="0" collapsed="false">
      <c r="A17" s="144" t="n">
        <v>39009.3975231481</v>
      </c>
      <c r="B17" s="125" t="n">
        <v>2069</v>
      </c>
      <c r="C17" s="125" t="n">
        <v>1</v>
      </c>
      <c r="D17" s="144" t="n">
        <v>39009.3975462963</v>
      </c>
      <c r="E17" s="125" t="n">
        <v>2</v>
      </c>
      <c r="F17" s="125" t="n">
        <v>0</v>
      </c>
      <c r="H17" s="142" t="n">
        <f aca="false">I17-'Shorting Summary'!$A$4</f>
        <v>1157.99999975786</v>
      </c>
      <c r="I17" s="142" t="n">
        <f aca="false">86400*(AVERAGE(A17,D17)-'Raw IRMS Data'!$A$2)</f>
        <v>1789.99999975786</v>
      </c>
      <c r="J17" s="125" t="n">
        <f aca="false">B17*250/4095</f>
        <v>126.312576312576</v>
      </c>
      <c r="K17" s="125" t="n">
        <f aca="false">C17*250/4095</f>
        <v>0.0610500610500611</v>
      </c>
      <c r="L17" s="125" t="n">
        <f aca="false">E17*250/4095</f>
        <v>0.122100122100122</v>
      </c>
      <c r="M17" s="125" t="n">
        <f aca="false">F17*250/4095</f>
        <v>0</v>
      </c>
      <c r="N17" s="125" t="n">
        <f aca="false">J17/$M$1</f>
        <v>1.26312576312576</v>
      </c>
      <c r="O17" s="125" t="n">
        <f aca="false">K17/$M$1</f>
        <v>0.000610500610500611</v>
      </c>
      <c r="P17" s="125" t="n">
        <f aca="false">L17/$M$1</f>
        <v>0.00122100122100122</v>
      </c>
      <c r="Q17" s="125" t="n">
        <f aca="false">M17/$M$1</f>
        <v>0</v>
      </c>
      <c r="R17" s="125" t="n">
        <f aca="false">ABS(N17-O17)</f>
        <v>1.26251526251526</v>
      </c>
      <c r="S17" s="125" t="n">
        <f aca="false">ABS(P17-Q17)</f>
        <v>0.00122100122100122</v>
      </c>
      <c r="U17" s="125" t="n">
        <f aca="false">ABS((K17*M17-($J$1-J17)*($J$1-L17))/(S17*K17-R17*($J$1-L17)))</f>
        <v>27.7263157648751</v>
      </c>
      <c r="V17" s="125" t="n">
        <f aca="false">IF(R17=($J$1-J17)/U17,$J$1/S17-$M$1,IF(K17=0,$J$1/S17-$M$1,K17/ABS(R17-($J$1-J17)/U17)))</f>
        <v>132018.999931971</v>
      </c>
      <c r="W17" s="125" t="n">
        <f aca="false">IF(K17=0,ABS(($J$1-J17)/N17-($J$1-J17)/U17),ABS((($J$1-J17)-K17)/(K17/V17+O17)))</f>
        <v>57194.6769351649</v>
      </c>
    </row>
    <row r="18" customFormat="false" ht="12.75" hidden="false" customHeight="false" outlineLevel="0" collapsed="false">
      <c r="A18" s="144" t="n">
        <v>39009.3993055556</v>
      </c>
      <c r="B18" s="125" t="n">
        <v>2090</v>
      </c>
      <c r="C18" s="125" t="n">
        <v>1</v>
      </c>
      <c r="D18" s="144" t="n">
        <v>39009.3993171296</v>
      </c>
      <c r="E18" s="125" t="n">
        <v>1</v>
      </c>
      <c r="F18" s="125" t="n">
        <v>0</v>
      </c>
      <c r="H18" s="142" t="n">
        <f aca="false">I18-'Shorting Summary'!$A$4</f>
        <v>1311.500000122</v>
      </c>
      <c r="I18" s="142" t="n">
        <f aca="false">86400*(AVERAGE(A18,D18)-'Raw IRMS Data'!$A$2)</f>
        <v>1943.500000122</v>
      </c>
      <c r="J18" s="125" t="n">
        <f aca="false">B18*250/4095</f>
        <v>127.594627594628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7594627594628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7533577533578</v>
      </c>
      <c r="S18" s="125" t="n">
        <f aca="false">ABS(P18-Q18)</f>
        <v>0.000610500610500611</v>
      </c>
      <c r="U18" s="125" t="n">
        <f aca="false">ABS((K18*M18-($J$1-J18)*($J$1-L18))/(S18*K18-R18*($J$1-L18)))</f>
        <v>26.4423216901858</v>
      </c>
      <c r="V18" s="125" t="n">
        <f aca="false">IF(R18=($J$1-J18)/U18,$J$1/S18-$M$1,IF(K18=0,$J$1/S18-$M$1,K18/ABS(R18-($J$1-J18)/U18)))</f>
        <v>264137.99999322</v>
      </c>
      <c r="W18" s="125" t="n">
        <f aca="false">IF(K18=0,ABS(($J$1-J18)/N18-($J$1-J18)/U18),ABS((($J$1-J18)-K18)/(K18/V18+O18)))</f>
        <v>55117.1332056701</v>
      </c>
    </row>
    <row r="19" customFormat="false" ht="12.75" hidden="false" customHeight="false" outlineLevel="0" collapsed="false">
      <c r="A19" s="144" t="n">
        <v>39009.401087963</v>
      </c>
      <c r="B19" s="125" t="n">
        <v>2203</v>
      </c>
      <c r="C19" s="125" t="n">
        <v>1</v>
      </c>
      <c r="D19" s="144" t="n">
        <v>39009.401099537</v>
      </c>
      <c r="E19" s="125" t="n">
        <v>1</v>
      </c>
      <c r="F19" s="125" t="n">
        <v>0</v>
      </c>
      <c r="H19" s="142" t="n">
        <f aca="false">I19-'Shorting Summary'!$A$4</f>
        <v>1465.49999966007</v>
      </c>
      <c r="I19" s="142" t="n">
        <f aca="false">86400*(AVERAGE(A19,D19)-'Raw IRMS Data'!$A$2)</f>
        <v>2097.49999966007</v>
      </c>
      <c r="J19" s="125" t="n">
        <f aca="false">B19*250/4095</f>
        <v>134.493284493285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34493284493285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34432234432234</v>
      </c>
      <c r="S19" s="125" t="n">
        <f aca="false">ABS(P19-Q19)</f>
        <v>0.000610500610500611</v>
      </c>
      <c r="U19" s="125" t="n">
        <f aca="false">ABS((K19*M19-($J$1-J19)*($J$1-L19))/(S19*K19-R19*($J$1-L19)))</f>
        <v>19.9536819047521</v>
      </c>
      <c r="V19" s="125" t="n">
        <f aca="false">IF(R19=($J$1-J19)/U19,$J$1/S19-$M$1,IF(K19=0,$J$1/S19-$M$1,K19/ABS(R19-($J$1-J19)/U19)))</f>
        <v>264137.99999322</v>
      </c>
      <c r="W19" s="125" t="n">
        <f aca="false">IF(K19=0,ABS(($J$1-J19)/N19-($J$1-J19)/U19),ABS((($J$1-J19)-K19)/(K19/V19+O19)))</f>
        <v>43821.4096534181</v>
      </c>
    </row>
    <row r="20" customFormat="false" ht="12.75" hidden="false" customHeight="false" outlineLevel="0" collapsed="false">
      <c r="A20" s="144" t="n">
        <v>39009.4028703704</v>
      </c>
      <c r="B20" s="125" t="n">
        <v>1</v>
      </c>
      <c r="C20" s="125" t="n">
        <v>0</v>
      </c>
      <c r="D20" s="144" t="n">
        <v>39009.4028819444</v>
      </c>
      <c r="E20" s="125" t="n">
        <v>1</v>
      </c>
      <c r="F20" s="125" t="n">
        <v>0</v>
      </c>
      <c r="H20" s="142" t="n">
        <f aca="false">I20-'Shorting Summary'!$A$4</f>
        <v>1619.49999982677</v>
      </c>
      <c r="I20" s="142" t="n">
        <f aca="false">86400*(AVERAGE(A20,D20)-'Raw IRMS Data'!$A$2)</f>
        <v>2251.49999982677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4138</v>
      </c>
      <c r="V20" s="125" t="n">
        <f aca="false">IF(R20=($J$1-J20)/U20,$J$1/S20-$M$1,IF(K20=0,$J$1/S20-$M$1,K20/ABS(R20-($J$1-J20)/U20)))</f>
        <v>264138</v>
      </c>
      <c r="W20" s="125" t="n">
        <f aca="false">IF(K20=0,ABS(($J$1-J20)/N20-($J$1-J20)/U20),ABS((($J$1-J20)-K20)/(K20/V20+O20)))</f>
        <v>264137.999389499</v>
      </c>
    </row>
    <row r="21" customFormat="false" ht="12.75" hidden="false" customHeight="false" outlineLevel="0" collapsed="false">
      <c r="A21" s="144" t="n">
        <v>39009.4046527778</v>
      </c>
      <c r="B21" s="125" t="n">
        <v>1</v>
      </c>
      <c r="C21" s="125" t="n">
        <v>0</v>
      </c>
      <c r="D21" s="144" t="n">
        <v>39009.4046643519</v>
      </c>
      <c r="E21" s="125" t="n">
        <v>2346</v>
      </c>
      <c r="F21" s="125" t="n">
        <v>0</v>
      </c>
      <c r="H21" s="142" t="n">
        <f aca="false">I21-'Shorting Summary'!$A$4</f>
        <v>1773.49999999348</v>
      </c>
      <c r="I21" s="142" t="n">
        <f aca="false">86400*(AVERAGE(A21,D21)-'Raw IRMS Data'!$A$2)</f>
        <v>2405.49999999348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43.223443223443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43223443223443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43223443223443</v>
      </c>
      <c r="U21" s="125" t="n">
        <f aca="false">ABS((K21*M21-($J$1-J21)*($J$1-L21))/(S21*K21-R21*($J$1-L21)))</f>
        <v>264138</v>
      </c>
      <c r="V21" s="125" t="n">
        <f aca="false">IF(R21=($J$1-J21)/U21,$J$1/S21-$M$1,IF(K21=0,$J$1/S21-$M$1,K21/ABS(R21-($J$1-J21)/U21)))</f>
        <v>12.6334185848253</v>
      </c>
      <c r="W21" s="125" t="n">
        <f aca="false">IF(K21=0,ABS(($J$1-J21)/N21-($J$1-J21)/U21),ABS((($J$1-J21)-K21)/(K21/V21+O21)))</f>
        <v>264137.999389499</v>
      </c>
    </row>
    <row r="22" customFormat="false" ht="12.75" hidden="false" customHeight="false" outlineLevel="0" collapsed="false">
      <c r="A22" s="144" t="n">
        <v>39009.4064351852</v>
      </c>
      <c r="B22" s="125" t="n">
        <v>2596</v>
      </c>
      <c r="C22" s="125" t="n">
        <v>0</v>
      </c>
      <c r="D22" s="144" t="n">
        <v>39009.4064467593</v>
      </c>
      <c r="E22" s="125" t="n">
        <v>2246</v>
      </c>
      <c r="F22" s="125" t="n">
        <v>0</v>
      </c>
      <c r="H22" s="142" t="n">
        <f aca="false">I22-'Shorting Summary'!$A$4</f>
        <v>1927.49999953154</v>
      </c>
      <c r="I22" s="142" t="n">
        <f aca="false">86400*(AVERAGE(A22,D22)-'Raw IRMS Data'!$A$2)</f>
        <v>2559.49999953154</v>
      </c>
      <c r="J22" s="125" t="n">
        <f aca="false">B22*250/4095</f>
        <v>158.485958485959</v>
      </c>
      <c r="K22" s="125" t="n">
        <f aca="false">C22*250/4095</f>
        <v>0</v>
      </c>
      <c r="L22" s="125" t="n">
        <f aca="false">E22*250/4095</f>
        <v>137.118437118437</v>
      </c>
      <c r="M22" s="125" t="n">
        <f aca="false">F22*250/4095</f>
        <v>0</v>
      </c>
      <c r="N22" s="125" t="n">
        <f aca="false">J22/$M$1</f>
        <v>1.58485958485959</v>
      </c>
      <c r="O22" s="125" t="n">
        <f aca="false">K22/$M$1</f>
        <v>0</v>
      </c>
      <c r="P22" s="125" t="n">
        <f aca="false">L22/$M$1</f>
        <v>1.37118437118437</v>
      </c>
      <c r="Q22" s="125" t="n">
        <f aca="false">M22/$M$1</f>
        <v>0</v>
      </c>
      <c r="R22" s="125" t="n">
        <f aca="false">ABS(N22-O22)</f>
        <v>1.58485958485959</v>
      </c>
      <c r="S22" s="125" t="n">
        <f aca="false">ABS(P22-Q22)</f>
        <v>1.37118437118437</v>
      </c>
      <c r="U22" s="125" t="n">
        <f aca="false">ABS((K22*M22-($J$1-J22)*($J$1-L22))/(S22*K22-R22*($J$1-L22)))</f>
        <v>1.78659476117104</v>
      </c>
      <c r="V22" s="125" t="n">
        <f aca="false">IF(R22=($J$1-J22)/U22,$J$1/S22-$M$1,IF(K22=0,$J$1/S22-$M$1,K22/ABS(R22-($J$1-J22)/U22)))</f>
        <v>17.6482635796972</v>
      </c>
      <c r="W22" s="125" t="n">
        <f aca="false">IF(K22=0,ABS(($J$1-J22)/N22-($J$1-J22)/U22),ABS((($J$1-J22)-K22)/(K22/V22+O22)))</f>
        <v>0.201735176311452</v>
      </c>
    </row>
    <row r="23" customFormat="false" ht="12.75" hidden="false" customHeight="false" outlineLevel="0" collapsed="false">
      <c r="A23" s="144" t="n">
        <v>39009.4082175926</v>
      </c>
      <c r="B23" s="125" t="n">
        <v>2555</v>
      </c>
      <c r="C23" s="125" t="n">
        <v>0</v>
      </c>
      <c r="D23" s="144" t="n">
        <v>39009.4082291667</v>
      </c>
      <c r="E23" s="125" t="n">
        <v>2564</v>
      </c>
      <c r="F23" s="125" t="n">
        <v>0</v>
      </c>
      <c r="H23" s="142" t="n">
        <f aca="false">I23-'Shorting Summary'!$A$4</f>
        <v>2081.49999969825</v>
      </c>
      <c r="I23" s="142" t="n">
        <f aca="false">86400*(AVERAGE(A23,D23)-'Raw IRMS Data'!$A$2)</f>
        <v>2713.49999969825</v>
      </c>
      <c r="J23" s="125" t="n">
        <f aca="false">B23*250/4095</f>
        <v>155.982905982906</v>
      </c>
      <c r="K23" s="125" t="n">
        <f aca="false">C23*250/4095</f>
        <v>0</v>
      </c>
      <c r="L23" s="125" t="n">
        <f aca="false">E23*250/4095</f>
        <v>156.532356532357</v>
      </c>
      <c r="M23" s="125" t="n">
        <f aca="false">F23*250/4095</f>
        <v>0</v>
      </c>
      <c r="N23" s="125" t="n">
        <f aca="false">J23/$M$1</f>
        <v>1.55982905982906</v>
      </c>
      <c r="O23" s="125" t="n">
        <f aca="false">K23/$M$1</f>
        <v>0</v>
      </c>
      <c r="P23" s="125" t="n">
        <f aca="false">L23/$M$1</f>
        <v>1.56532356532357</v>
      </c>
      <c r="Q23" s="125" t="n">
        <f aca="false">M23/$M$1</f>
        <v>0</v>
      </c>
      <c r="R23" s="125" t="n">
        <f aca="false">ABS(N23-O23)</f>
        <v>1.55982905982906</v>
      </c>
      <c r="S23" s="125" t="n">
        <f aca="false">ABS(P23-Q23)</f>
        <v>1.56532356532357</v>
      </c>
      <c r="U23" s="125" t="n">
        <f aca="false">ABS((K23*M23-($J$1-J23)*($J$1-L23))/(S23*K23-R23*($J$1-L23)))</f>
        <v>3.41996086105676</v>
      </c>
      <c r="V23" s="125" t="n">
        <f aca="false">IF(R23=($J$1-J23)/U23,$J$1/S23-$M$1,IF(K23=0,$J$1/S23-$M$1,K23/ABS(R23-($J$1-J23)/U23)))</f>
        <v>3.05694227769111</v>
      </c>
      <c r="W23" s="125" t="n">
        <f aca="false">IF(K23=0,ABS(($J$1-J23)/N23-($J$1-J23)/U23),ABS((($J$1-J23)-K23)/(K23/V23+O23)))</f>
        <v>1.8601318012277</v>
      </c>
    </row>
    <row r="24" customFormat="false" ht="12.75" hidden="false" customHeight="false" outlineLevel="0" collapsed="false">
      <c r="A24" s="144" t="n">
        <v>39009.41</v>
      </c>
      <c r="B24" s="125" t="n">
        <v>2121</v>
      </c>
      <c r="C24" s="125" t="n">
        <v>0</v>
      </c>
      <c r="D24" s="144" t="n">
        <v>39009.4100115741</v>
      </c>
      <c r="E24" s="125" t="n">
        <v>2090</v>
      </c>
      <c r="F24" s="125" t="n">
        <v>0</v>
      </c>
      <c r="H24" s="142" t="n">
        <f aca="false">I24-'Shorting Summary'!$A$4</f>
        <v>2235.49999986496</v>
      </c>
      <c r="I24" s="142" t="n">
        <f aca="false">86400*(AVERAGE(A24,D24)-'Raw IRMS Data'!$A$2)</f>
        <v>2867.49999986496</v>
      </c>
      <c r="J24" s="125" t="n">
        <f aca="false">B24*250/4095</f>
        <v>129.487179487179</v>
      </c>
      <c r="K24" s="125" t="n">
        <f aca="false">C24*250/4095</f>
        <v>0</v>
      </c>
      <c r="L24" s="125" t="n">
        <f aca="false">E24*250/4095</f>
        <v>127.594627594628</v>
      </c>
      <c r="M24" s="125" t="n">
        <f aca="false">F24*250/4095</f>
        <v>0</v>
      </c>
      <c r="N24" s="125" t="n">
        <f aca="false">J24/$M$1</f>
        <v>1.29487179487179</v>
      </c>
      <c r="O24" s="125" t="n">
        <f aca="false">K24/$M$1</f>
        <v>0</v>
      </c>
      <c r="P24" s="125" t="n">
        <f aca="false">L24/$M$1</f>
        <v>1.27594627594628</v>
      </c>
      <c r="Q24" s="125" t="n">
        <f aca="false">M24/$M$1</f>
        <v>0</v>
      </c>
      <c r="R24" s="125" t="n">
        <f aca="false">ABS(N24-O24)</f>
        <v>1.29487179487179</v>
      </c>
      <c r="S24" s="125" t="n">
        <f aca="false">ABS(P24-Q24)</f>
        <v>1.27594627594628</v>
      </c>
      <c r="U24" s="125" t="n">
        <f aca="false">ABS((K24*M24-($J$1-J24)*($J$1-L24))/(S24*K24-R24*($J$1-L24)))</f>
        <v>24.5818010372466</v>
      </c>
      <c r="V24" s="125" t="n">
        <f aca="false">IF(R24=($J$1-J24)/U24,$J$1/S24-$M$1,IF(K24=0,$J$1/S24-$M$1,K24/ABS(R24-($J$1-J24)/U24)))</f>
        <v>26.4296650717704</v>
      </c>
      <c r="W24" s="125" t="n">
        <f aca="false">IF(K24=0,ABS(($J$1-J24)/N24-($J$1-J24)/U24),ABS((($J$1-J24)-K24)/(K24/V24+O24)))</f>
        <v>23.2869292423748</v>
      </c>
    </row>
    <row r="25" customFormat="false" ht="12.75" hidden="false" customHeight="false" outlineLevel="0" collapsed="false">
      <c r="A25" s="144" t="n">
        <v>39009.4117824074</v>
      </c>
      <c r="B25" s="125" t="n">
        <v>2047</v>
      </c>
      <c r="C25" s="125" t="n">
        <v>0</v>
      </c>
      <c r="D25" s="144" t="n">
        <v>39009.4117939815</v>
      </c>
      <c r="E25" s="125" t="n">
        <v>2626</v>
      </c>
      <c r="F25" s="125" t="n">
        <v>0</v>
      </c>
      <c r="H25" s="142" t="n">
        <f aca="false">I25-'Shorting Summary'!$A$4</f>
        <v>2389.49999940302</v>
      </c>
      <c r="I25" s="142" t="n">
        <f aca="false">86400*(AVERAGE(A25,D25)-'Raw IRMS Data'!$A$2)</f>
        <v>3021.49999940302</v>
      </c>
      <c r="J25" s="125" t="n">
        <f aca="false">B25*250/4095</f>
        <v>124.969474969475</v>
      </c>
      <c r="K25" s="125" t="n">
        <f aca="false">C25*250/4095</f>
        <v>0</v>
      </c>
      <c r="L25" s="125" t="n">
        <f aca="false">E25*250/4095</f>
        <v>160.31746031746</v>
      </c>
      <c r="M25" s="125" t="n">
        <f aca="false">F25*250/4095</f>
        <v>0</v>
      </c>
      <c r="N25" s="125" t="n">
        <f aca="false">J25/$M$1</f>
        <v>1.24969474969475</v>
      </c>
      <c r="O25" s="125" t="n">
        <f aca="false">K25/$M$1</f>
        <v>0</v>
      </c>
      <c r="P25" s="125" t="n">
        <f aca="false">L25/$M$1</f>
        <v>1.6031746031746</v>
      </c>
      <c r="Q25" s="125" t="n">
        <f aca="false">M25/$M$1</f>
        <v>0</v>
      </c>
      <c r="R25" s="125" t="n">
        <f aca="false">ABS(N25-O25)</f>
        <v>1.24969474969475</v>
      </c>
      <c r="S25" s="125" t="n">
        <f aca="false">ABS(P25-Q25)</f>
        <v>1.6031746031746</v>
      </c>
      <c r="U25" s="125" t="n">
        <f aca="false">ABS((K25*M25-($J$1-J25)*($J$1-L25))/(S25*K25-R25*($J$1-L25)))</f>
        <v>29.085490962384</v>
      </c>
      <c r="V25" s="125" t="n">
        <f aca="false">IF(R25=($J$1-J25)/U25,$J$1/S25-$M$1,IF(K25=0,$J$1/S25-$M$1,K25/ABS(R25-($J$1-J25)/U25)))</f>
        <v>0.623762376237622</v>
      </c>
      <c r="W25" s="125" t="n">
        <f aca="false">IF(K25=0,ABS(($J$1-J25)/N25-($J$1-J25)/U25),ABS((($J$1-J25)-K25)/(K25/V25+O25)))</f>
        <v>27.8357962126892</v>
      </c>
    </row>
    <row r="26" customFormat="false" ht="12.75" hidden="false" customHeight="false" outlineLevel="0" collapsed="false">
      <c r="A26" s="144" t="n">
        <v>39009.4135648148</v>
      </c>
      <c r="B26" s="125" t="n">
        <v>2617</v>
      </c>
      <c r="C26" s="125" t="n">
        <v>0</v>
      </c>
      <c r="D26" s="144" t="n">
        <v>39009.4135763889</v>
      </c>
      <c r="E26" s="125" t="n">
        <v>2115</v>
      </c>
      <c r="F26" s="125" t="n">
        <v>0</v>
      </c>
      <c r="H26" s="142" t="n">
        <f aca="false">I26-'Shorting Summary'!$A$4</f>
        <v>2543.50000019837</v>
      </c>
      <c r="I26" s="142" t="n">
        <f aca="false">86400*(AVERAGE(A26,D26)-'Raw IRMS Data'!$A$2)</f>
        <v>3175.50000019837</v>
      </c>
      <c r="J26" s="125" t="n">
        <f aca="false">B26*250/4095</f>
        <v>159.76800976801</v>
      </c>
      <c r="K26" s="125" t="n">
        <f aca="false">C26*250/4095</f>
        <v>0</v>
      </c>
      <c r="L26" s="125" t="n">
        <f aca="false">E26*250/4095</f>
        <v>129.120879120879</v>
      </c>
      <c r="M26" s="125" t="n">
        <f aca="false">F26*250/4095</f>
        <v>0</v>
      </c>
      <c r="N26" s="125" t="n">
        <f aca="false">J26/$M$1</f>
        <v>1.5976800976801</v>
      </c>
      <c r="O26" s="125" t="n">
        <f aca="false">K26/$M$1</f>
        <v>0</v>
      </c>
      <c r="P26" s="125" t="n">
        <f aca="false">L26/$M$1</f>
        <v>1.29120879120879</v>
      </c>
      <c r="Q26" s="125" t="n">
        <f aca="false">M26/$M$1</f>
        <v>0</v>
      </c>
      <c r="R26" s="125" t="n">
        <f aca="false">ABS(N26-O26)</f>
        <v>1.5976800976801</v>
      </c>
      <c r="S26" s="125" t="n">
        <f aca="false">ABS(P26-Q26)</f>
        <v>1.29120879120879</v>
      </c>
      <c r="U26" s="125" t="n">
        <f aca="false">ABS((K26*M26-($J$1-J26)*($J$1-L26))/(S26*K26-R26*($J$1-L26)))</f>
        <v>0.9698127627054</v>
      </c>
      <c r="V26" s="125" t="n">
        <f aca="false">IF(R26=($J$1-J26)/U26,$J$1/S26-$M$1,IF(K26=0,$J$1/S26-$M$1,K26/ABS(R26-($J$1-J26)/U26)))</f>
        <v>24.9352245862884</v>
      </c>
      <c r="W26" s="125" t="n">
        <f aca="false">IF(K26=0,ABS(($J$1-J26)/N26-($J$1-J26)/U26),ABS((($J$1-J26)-K26)/(K26/V26+O26)))</f>
        <v>0.627867334974698</v>
      </c>
    </row>
    <row r="27" customFormat="false" ht="12.75" hidden="false" customHeight="false" outlineLevel="0" collapsed="false">
      <c r="A27" s="144" t="n">
        <v>39009.4153472222</v>
      </c>
      <c r="B27" s="125" t="n">
        <v>2097</v>
      </c>
      <c r="C27" s="125" t="n">
        <v>0</v>
      </c>
      <c r="D27" s="144" t="n">
        <v>39009.4153587963</v>
      </c>
      <c r="E27" s="125" t="n">
        <v>2359</v>
      </c>
      <c r="F27" s="125" t="n">
        <v>0</v>
      </c>
      <c r="H27" s="142" t="n">
        <f aca="false">I27-'Shorting Summary'!$A$4</f>
        <v>2697.49999973644</v>
      </c>
      <c r="I27" s="142" t="n">
        <f aca="false">86400*(AVERAGE(A27,D27)-'Raw IRMS Data'!$A$2)</f>
        <v>3329.49999973644</v>
      </c>
      <c r="J27" s="125" t="n">
        <f aca="false">B27*250/4095</f>
        <v>128.021978021978</v>
      </c>
      <c r="K27" s="125" t="n">
        <f aca="false">C27*250/4095</f>
        <v>0</v>
      </c>
      <c r="L27" s="125" t="n">
        <f aca="false">E27*250/4095</f>
        <v>144.017094017094</v>
      </c>
      <c r="M27" s="125" t="n">
        <f aca="false">F27*250/4095</f>
        <v>0</v>
      </c>
      <c r="N27" s="125" t="n">
        <f aca="false">J27/$M$1</f>
        <v>1.28021978021978</v>
      </c>
      <c r="O27" s="125" t="n">
        <f aca="false">K27/$M$1</f>
        <v>0</v>
      </c>
      <c r="P27" s="125" t="n">
        <f aca="false">L27/$M$1</f>
        <v>1.44017094017094</v>
      </c>
      <c r="Q27" s="125" t="n">
        <f aca="false">M27/$M$1</f>
        <v>0</v>
      </c>
      <c r="R27" s="125" t="n">
        <f aca="false">ABS(N27-O27)</f>
        <v>1.28021978021978</v>
      </c>
      <c r="S27" s="125" t="n">
        <f aca="false">ABS(P27-Q27)</f>
        <v>1.44017094017094</v>
      </c>
      <c r="U27" s="125" t="n">
        <f aca="false">ABS((K27*M27-($J$1-J27)*($J$1-L27))/(S27*K27-R27*($J$1-L27)))</f>
        <v>26.0076299475441</v>
      </c>
      <c r="V27" s="125" t="n">
        <f aca="false">IF(R27=($J$1-J27)/U27,$J$1/S27-$M$1,IF(K27=0,$J$1/S27-$M$1,K27/ABS(R27-($J$1-J27)/U27)))</f>
        <v>12.0127172530733</v>
      </c>
      <c r="W27" s="125" t="n">
        <f aca="false">IF(K27=0,ABS(($J$1-J27)/N27-($J$1-J27)/U27),ABS((($J$1-J27)-K27)/(K27/V27+O27)))</f>
        <v>24.7274101673243</v>
      </c>
    </row>
    <row r="28" customFormat="false" ht="12.75" hidden="false" customHeight="false" outlineLevel="0" collapsed="false">
      <c r="A28" s="144" t="n">
        <v>39009.4171296296</v>
      </c>
      <c r="B28" s="125" t="n">
        <v>2273</v>
      </c>
      <c r="C28" s="125" t="n">
        <v>0</v>
      </c>
      <c r="D28" s="144" t="n">
        <v>39009.4171412037</v>
      </c>
      <c r="E28" s="125" t="n">
        <v>2061</v>
      </c>
      <c r="F28" s="125" t="n">
        <v>0</v>
      </c>
      <c r="H28" s="142" t="n">
        <f aca="false">I28-'Shorting Summary'!$A$4</f>
        <v>2851.4999992745</v>
      </c>
      <c r="I28" s="142" t="n">
        <f aca="false">86400*(AVERAGE(A28,D28)-'Raw IRMS Data'!$A$2)</f>
        <v>3483.4999992745</v>
      </c>
      <c r="J28" s="125" t="n">
        <f aca="false">B28*250/4095</f>
        <v>138.766788766789</v>
      </c>
      <c r="K28" s="125" t="n">
        <f aca="false">C28*250/4095</f>
        <v>0</v>
      </c>
      <c r="L28" s="125" t="n">
        <f aca="false">E28*250/4095</f>
        <v>125.824175824176</v>
      </c>
      <c r="M28" s="125" t="n">
        <f aca="false">F28*250/4095</f>
        <v>0</v>
      </c>
      <c r="N28" s="125" t="n">
        <f aca="false">J28/$M$1</f>
        <v>1.38766788766789</v>
      </c>
      <c r="O28" s="125" t="n">
        <f aca="false">K28/$M$1</f>
        <v>0</v>
      </c>
      <c r="P28" s="125" t="n">
        <f aca="false">L28/$M$1</f>
        <v>1.25824175824176</v>
      </c>
      <c r="Q28" s="125" t="n">
        <f aca="false">M28/$M$1</f>
        <v>0</v>
      </c>
      <c r="R28" s="125" t="n">
        <f aca="false">ABS(N28-O28)</f>
        <v>1.38766788766789</v>
      </c>
      <c r="S28" s="125" t="n">
        <f aca="false">ABS(P28-Q28)</f>
        <v>1.25824175824176</v>
      </c>
      <c r="U28" s="125" t="n">
        <f aca="false">ABS((K28*M28-($J$1-J28)*($J$1-L28))/(S28*K28-R28*($J$1-L28)))</f>
        <v>16.2507699076111</v>
      </c>
      <c r="V28" s="125" t="n">
        <f aca="false">IF(R28=($J$1-J28)/U28,$J$1/S28-$M$1,IF(K28=0,$J$1/S28-$M$1,K28/ABS(R28-($J$1-J28)/U28)))</f>
        <v>28.2086365841824</v>
      </c>
      <c r="W28" s="125" t="n">
        <f aca="false">IF(K28=0,ABS(($J$1-J28)/N28-($J$1-J28)/U28),ABS((($J$1-J28)-K28)/(K28/V28+O28)))</f>
        <v>14.8631020199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218559218559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88</v>
      </c>
      <c r="F3" s="125" t="s">
        <v>258</v>
      </c>
      <c r="G3" s="125" t="s">
        <v>239</v>
      </c>
      <c r="H3" s="125" t="s">
        <v>191</v>
      </c>
      <c r="I3" s="142"/>
      <c r="J3" s="125" t="s">
        <v>223</v>
      </c>
    </row>
    <row r="5" customFormat="false" ht="12.75" hidden="false" customHeight="false" outlineLevel="0" collapsed="false">
      <c r="A5" s="125" t="s">
        <v>289</v>
      </c>
      <c r="B5" s="125" t="s">
        <v>194</v>
      </c>
      <c r="C5" s="125" t="s">
        <v>195</v>
      </c>
      <c r="D5" s="125" t="s">
        <v>290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86</v>
      </c>
      <c r="V5" s="125" t="s">
        <v>208</v>
      </c>
      <c r="W5" s="125" t="s">
        <v>291</v>
      </c>
    </row>
    <row r="6" customFormat="false" ht="12.75" hidden="false" customHeight="false" outlineLevel="0" collapsed="false">
      <c r="A6" s="144" t="n">
        <v>39009.3775925926</v>
      </c>
      <c r="B6" s="125" t="n">
        <v>1</v>
      </c>
      <c r="C6" s="125" t="n">
        <v>0</v>
      </c>
      <c r="D6" s="144" t="n">
        <v>39009.3776041667</v>
      </c>
      <c r="E6" s="125" t="n">
        <v>1</v>
      </c>
      <c r="F6" s="125" t="n">
        <v>0</v>
      </c>
      <c r="H6" s="142" t="n">
        <f aca="false">I6-'Shorting Summary'!$A$4</f>
        <v>-564.500000251457</v>
      </c>
      <c r="I6" s="142" t="n">
        <f aca="false">86400*(AVERAGE(A6,D6)-'Raw IRMS Data'!$A$2)</f>
        <v>67.499999748542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338</v>
      </c>
      <c r="V6" s="125" t="n">
        <f aca="false">IF(R6=($J$1-J6)/U6,$J$1/S6-$M$1,IF(K6=0,$J$1/S6-$M$1,K6/ABS(R6-($J$1-J6)/U6)))</f>
        <v>262338</v>
      </c>
      <c r="W6" s="125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4" t="n">
        <v>39009.379375</v>
      </c>
      <c r="B7" s="125" t="n">
        <v>1</v>
      </c>
      <c r="C7" s="125" t="n">
        <v>0</v>
      </c>
      <c r="D7" s="144" t="n">
        <v>39009.3793865741</v>
      </c>
      <c r="E7" s="125" t="n">
        <v>1</v>
      </c>
      <c r="F7" s="125" t="n">
        <v>0</v>
      </c>
      <c r="H7" s="142" t="n">
        <f aca="false">I7-'Shorting Summary'!$A$4</f>
        <v>-410.50000008475</v>
      </c>
      <c r="I7" s="142" t="n">
        <f aca="false">86400*(AVERAGE(A7,D7)-'Raw IRMS Data'!$A$2)</f>
        <v>221.4999999152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338</v>
      </c>
      <c r="V7" s="125" t="n">
        <f aca="false">IF(R7=($J$1-J7)/U7,$J$1/S7-$M$1,IF(K7=0,$J$1/S7-$M$1,K7/ABS(R7-($J$1-J7)/U7)))</f>
        <v>262338</v>
      </c>
      <c r="W7" s="125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4" t="n">
        <v>39009.3814467593</v>
      </c>
      <c r="B8" s="125" t="n">
        <v>1</v>
      </c>
      <c r="C8" s="125" t="n">
        <v>0</v>
      </c>
      <c r="D8" s="144" t="n">
        <v>39009.3814699074</v>
      </c>
      <c r="E8" s="125" t="n">
        <v>1</v>
      </c>
      <c r="F8" s="125" t="n">
        <v>0</v>
      </c>
      <c r="H8" s="142" t="n">
        <f aca="false">I8-'Shorting Summary'!$A$4</f>
        <v>-231.000000557862</v>
      </c>
      <c r="I8" s="142" t="n">
        <f aca="false">86400*(AVERAGE(A8,D8)-'Raw IRMS Data'!$A$2)</f>
        <v>400.9999994421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338</v>
      </c>
      <c r="V8" s="125" t="n">
        <f aca="false">IF(R8=($J$1-J8)/U8,$J$1/S8-$M$1,IF(K8=0,$J$1/S8-$M$1,K8/ABS(R8-($J$1-J8)/U8)))</f>
        <v>262338</v>
      </c>
      <c r="W8" s="125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144" t="n">
        <v>39009.3832291667</v>
      </c>
      <c r="B9" s="125" t="n">
        <v>1</v>
      </c>
      <c r="C9" s="125" t="n">
        <v>0</v>
      </c>
      <c r="D9" s="144" t="n">
        <v>39009.3832523148</v>
      </c>
      <c r="E9" s="125" t="n">
        <v>1</v>
      </c>
      <c r="F9" s="125" t="n">
        <v>0</v>
      </c>
      <c r="H9" s="142" t="n">
        <f aca="false">I9-'Shorting Summary'!$A$4</f>
        <v>-76.9999997625127</v>
      </c>
      <c r="I9" s="142" t="n">
        <f aca="false">86400*(AVERAGE(A9,D9)-'Raw IRMS Data'!$A$2)</f>
        <v>555.00000023748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338</v>
      </c>
      <c r="V9" s="125" t="n">
        <f aca="false">IF(R9=($J$1-J9)/U9,$J$1/S9-$M$1,IF(K9=0,$J$1/S9-$M$1,K9/ABS(R9-($J$1-J9)/U9)))</f>
        <v>262338</v>
      </c>
      <c r="W9" s="125" t="n">
        <f aca="false">IF(K9=0,ABS(($J$1-J9)/N9-($J$1-J9)/U9),ABS((($J$1-J9)-K9)/(K9/V9+O9)))</f>
        <v>262337.999389499</v>
      </c>
    </row>
    <row r="10" customFormat="false" ht="12.75" hidden="false" customHeight="false" outlineLevel="0" collapsed="false">
      <c r="A10" s="144" t="n">
        <v>39009.3850115741</v>
      </c>
      <c r="B10" s="125" t="n">
        <v>1</v>
      </c>
      <c r="C10" s="125" t="n">
        <v>0</v>
      </c>
      <c r="D10" s="144" t="n">
        <v>39009.3850347222</v>
      </c>
      <c r="E10" s="125" t="n">
        <v>1</v>
      </c>
      <c r="F10" s="125" t="n">
        <v>0</v>
      </c>
      <c r="H10" s="142" t="n">
        <f aca="false">I10-'Shorting Summary'!$A$4</f>
        <v>76.9999997755513</v>
      </c>
      <c r="I10" s="142" t="n">
        <f aca="false">86400*(AVERAGE(A10,D10)-'Raw IRMS Data'!$A$2)</f>
        <v>708.99999977555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338</v>
      </c>
      <c r="V10" s="125" t="n">
        <f aca="false">IF(R10=($J$1-J10)/U10,$J$1/S10-$M$1,IF(K10=0,$J$1/S10-$M$1,K10/ABS(R10-($J$1-J10)/U10)))</f>
        <v>262338</v>
      </c>
      <c r="W10" s="125" t="n">
        <f aca="false">IF(K10=0,ABS(($J$1-J10)/N10-($J$1-J10)/U10),ABS((($J$1-J10)-K10)/(K10/V10+O10)))</f>
        <v>262337.999389499</v>
      </c>
    </row>
    <row r="11" customFormat="false" ht="12.75" hidden="false" customHeight="false" outlineLevel="0" collapsed="false">
      <c r="A11" s="144" t="n">
        <v>39009.3867939815</v>
      </c>
      <c r="B11" s="125" t="n">
        <v>1</v>
      </c>
      <c r="C11" s="125" t="n">
        <v>0</v>
      </c>
      <c r="D11" s="144" t="n">
        <v>39009.3868171296</v>
      </c>
      <c r="E11" s="125" t="n">
        <v>1</v>
      </c>
      <c r="F11" s="125" t="n">
        <v>0</v>
      </c>
      <c r="H11" s="142" t="n">
        <f aca="false">I11-'Shorting Summary'!$A$4</f>
        <v>230.999999313615</v>
      </c>
      <c r="I11" s="142" t="n">
        <f aca="false">86400*(AVERAGE(A11,D11)-'Raw IRMS Data'!$A$2)</f>
        <v>862.99999931361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338</v>
      </c>
      <c r="V11" s="125" t="n">
        <f aca="false">IF(R11=($J$1-J11)/U11,$J$1/S11-$M$1,IF(K11=0,$J$1/S11-$M$1,K11/ABS(R11-($J$1-J11)/U11)))</f>
        <v>262338</v>
      </c>
      <c r="W11" s="125" t="n">
        <f aca="false">IF(K11=0,ABS(($J$1-J11)/N11-($J$1-J11)/U11),ABS((($J$1-J11)-K11)/(K11/V11+O11)))</f>
        <v>262337.999389499</v>
      </c>
    </row>
    <row r="12" customFormat="false" ht="12.75" hidden="false" customHeight="false" outlineLevel="0" collapsed="false">
      <c r="A12" s="144" t="n">
        <v>39009.3885763889</v>
      </c>
      <c r="B12" s="125" t="n">
        <v>1</v>
      </c>
      <c r="C12" s="125" t="n">
        <v>0</v>
      </c>
      <c r="D12" s="144" t="n">
        <v>39009.388599537</v>
      </c>
      <c r="E12" s="125" t="n">
        <v>1</v>
      </c>
      <c r="F12" s="125" t="n">
        <v>0</v>
      </c>
      <c r="H12" s="142" t="n">
        <f aca="false">I12-'Shorting Summary'!$A$4</f>
        <v>385.000000108965</v>
      </c>
      <c r="I12" s="142" t="n">
        <f aca="false">86400*(AVERAGE(A12,D12)-'Raw IRMS Data'!$A$2)</f>
        <v>1017.0000001089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338</v>
      </c>
      <c r="V12" s="125" t="n">
        <f aca="false">IF(R12=($J$1-J12)/U12,$J$1/S12-$M$1,IF(K12=0,$J$1/S12-$M$1,K12/ABS(R12-($J$1-J12)/U12)))</f>
        <v>262338</v>
      </c>
      <c r="W12" s="125" t="n">
        <f aca="false">IF(K12=0,ABS(($J$1-J12)/N12-($J$1-J12)/U12),ABS((($J$1-J12)-K12)/(K12/V12+O12)))</f>
        <v>262337.999389499</v>
      </c>
    </row>
    <row r="13" customFormat="false" ht="12.75" hidden="false" customHeight="false" outlineLevel="0" collapsed="false">
      <c r="A13" s="144" t="n">
        <v>39009.3903587963</v>
      </c>
      <c r="B13" s="125" t="n">
        <v>1</v>
      </c>
      <c r="C13" s="125" t="n">
        <v>0</v>
      </c>
      <c r="D13" s="144" t="n">
        <v>39009.3903819444</v>
      </c>
      <c r="E13" s="125" t="n">
        <v>1</v>
      </c>
      <c r="F13" s="125" t="n">
        <v>0</v>
      </c>
      <c r="H13" s="142" t="n">
        <f aca="false">I13-'Shorting Summary'!$A$4</f>
        <v>538.999999647029</v>
      </c>
      <c r="I13" s="142" t="n">
        <f aca="false">86400*(AVERAGE(A13,D13)-'Raw IRMS Data'!$A$2)</f>
        <v>1170.999999647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338</v>
      </c>
      <c r="V13" s="125" t="n">
        <f aca="false">IF(R13=($J$1-J13)/U13,$J$1/S13-$M$1,IF(K13=0,$J$1/S13-$M$1,K13/ABS(R13-($J$1-J13)/U13)))</f>
        <v>262338</v>
      </c>
      <c r="W13" s="125" t="n">
        <f aca="false">IF(K13=0,ABS(($J$1-J13)/N13-($J$1-J13)/U13),ABS((($J$1-J13)-K13)/(K13/V13+O13)))</f>
        <v>262337.999389499</v>
      </c>
    </row>
    <row r="14" customFormat="false" ht="12.75" hidden="false" customHeight="false" outlineLevel="0" collapsed="false">
      <c r="A14" s="144" t="n">
        <v>39009.3921412037</v>
      </c>
      <c r="B14" s="125" t="n">
        <v>1</v>
      </c>
      <c r="C14" s="125" t="n">
        <v>0</v>
      </c>
      <c r="D14" s="144" t="n">
        <v>39009.3921643519</v>
      </c>
      <c r="E14" s="125" t="n">
        <v>1</v>
      </c>
      <c r="F14" s="125" t="n">
        <v>0</v>
      </c>
      <c r="H14" s="142" t="n">
        <f aca="false">I14-'Shorting Summary'!$A$4</f>
        <v>692.999999813736</v>
      </c>
      <c r="I14" s="142" t="n">
        <f aca="false">86400*(AVERAGE(A14,D14)-'Raw IRMS Data'!$A$2)</f>
        <v>1324.999999813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338</v>
      </c>
      <c r="V14" s="125" t="n">
        <f aca="false">IF(R14=($J$1-J14)/U14,$J$1/S14-$M$1,IF(K14=0,$J$1/S14-$M$1,K14/ABS(R14-($J$1-J14)/U14)))</f>
        <v>262338</v>
      </c>
      <c r="W14" s="125" t="n">
        <f aca="false">IF(K14=0,ABS(($J$1-J14)/N14-($J$1-J14)/U14),ABS((($J$1-J14)-K14)/(K14/V14+O14)))</f>
        <v>262337.999389499</v>
      </c>
    </row>
    <row r="15" customFormat="false" ht="12.75" hidden="false" customHeight="false" outlineLevel="0" collapsed="false">
      <c r="A15" s="144" t="n">
        <v>39009.3939236111</v>
      </c>
      <c r="B15" s="125" t="n">
        <v>1</v>
      </c>
      <c r="C15" s="125" t="n">
        <v>0</v>
      </c>
      <c r="D15" s="144" t="n">
        <v>39009.3939467593</v>
      </c>
      <c r="E15" s="125" t="n">
        <v>1</v>
      </c>
      <c r="F15" s="125" t="n">
        <v>0</v>
      </c>
      <c r="H15" s="142" t="n">
        <f aca="false">I15-'Shorting Summary'!$A$4</f>
        <v>846.999999980442</v>
      </c>
      <c r="I15" s="142" t="n">
        <f aca="false">86400*(AVERAGE(A15,D15)-'Raw IRMS Data'!$A$2)</f>
        <v>1478.9999999804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338</v>
      </c>
      <c r="V15" s="125" t="n">
        <f aca="false">IF(R15=($J$1-J15)/U15,$J$1/S15-$M$1,IF(K15=0,$J$1/S15-$M$1,K15/ABS(R15-($J$1-J15)/U15)))</f>
        <v>262338</v>
      </c>
      <c r="W15" s="125" t="n">
        <f aca="false">IF(K15=0,ABS(($J$1-J15)/N15-($J$1-J15)/U15),ABS((($J$1-J15)-K15)/(K15/V15+O15)))</f>
        <v>262337.999389499</v>
      </c>
    </row>
    <row r="16" customFormat="false" ht="12.75" hidden="false" customHeight="false" outlineLevel="0" collapsed="false">
      <c r="A16" s="144" t="n">
        <v>39009.3957060185</v>
      </c>
      <c r="B16" s="125" t="n">
        <v>2477</v>
      </c>
      <c r="C16" s="125" t="n">
        <v>1</v>
      </c>
      <c r="D16" s="144" t="n">
        <v>39009.3957291667</v>
      </c>
      <c r="E16" s="125" t="n">
        <v>1</v>
      </c>
      <c r="F16" s="125" t="n">
        <v>0</v>
      </c>
      <c r="H16" s="142" t="n">
        <f aca="false">I16-'Shorting Summary'!$A$4</f>
        <v>1000.99999951851</v>
      </c>
      <c r="I16" s="142" t="n">
        <f aca="false">86400*(AVERAGE(A16,D16)-'Raw IRMS Data'!$A$2)</f>
        <v>1632.99999951851</v>
      </c>
      <c r="J16" s="125" t="n">
        <f aca="false">B16*250/4095</f>
        <v>151.221001221001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1221001221001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1159951159951</v>
      </c>
      <c r="S16" s="125" t="n">
        <f aca="false">ABS(P16-Q16)</f>
        <v>0.000610500610500611</v>
      </c>
      <c r="U16" s="125" t="n">
        <f aca="false">ABS((K16*M16-($J$1-J16)*($J$1-L16))/(S16*K16-R16*($J$1-L16)))</f>
        <v>5.95234340426481</v>
      </c>
      <c r="V16" s="125" t="n">
        <f aca="false">IF(R16=($J$1-J16)/U16,$J$1/S16-$M$1,IF(K16=0,$J$1/S16-$M$1,K16/ABS(R16-($J$1-J16)/U16)))</f>
        <v>262338.000002781</v>
      </c>
      <c r="W16" s="125" t="n">
        <f aca="false">IF(K16=0,ABS(($J$1-J16)/N16-($J$1-J16)/U16),ABS((($J$1-J16)-K16)/(K16/V16+O16)))</f>
        <v>14632.4223016485</v>
      </c>
    </row>
    <row r="17" customFormat="false" ht="12.75" hidden="false" customHeight="false" outlineLevel="0" collapsed="false">
      <c r="A17" s="144" t="n">
        <v>39009.3974884259</v>
      </c>
      <c r="B17" s="125" t="n">
        <v>2101</v>
      </c>
      <c r="C17" s="125" t="n">
        <v>1</v>
      </c>
      <c r="D17" s="144" t="n">
        <v>39009.3975115741</v>
      </c>
      <c r="E17" s="125" t="n">
        <v>1</v>
      </c>
      <c r="F17" s="125" t="n">
        <v>0</v>
      </c>
      <c r="H17" s="142" t="n">
        <f aca="false">I17-'Shorting Summary'!$A$4</f>
        <v>1154.99999968521</v>
      </c>
      <c r="I17" s="142" t="n">
        <f aca="false">86400*(AVERAGE(A17,D17)-'Raw IRMS Data'!$A$2)</f>
        <v>1786.99999968521</v>
      </c>
      <c r="J17" s="125" t="n">
        <f aca="false">B17*250/4095</f>
        <v>128.266178266178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28266178266178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28205128205128</v>
      </c>
      <c r="S17" s="125" t="n">
        <f aca="false">ABS(P17-Q17)</f>
        <v>0.000610500610500611</v>
      </c>
      <c r="U17" s="125" t="n">
        <f aca="false">ABS((K17*M17-($J$1-J17)*($J$1-L17))/(S17*K17-R17*($J$1-L17)))</f>
        <v>24.9228616668031</v>
      </c>
      <c r="V17" s="125" t="n">
        <f aca="false">IF(R17=($J$1-J17)/U17,$J$1/S17-$M$1,IF(K17=0,$J$1/S17-$M$1,K17/ABS(R17-($J$1-J17)/U17)))</f>
        <v>262338.000002781</v>
      </c>
      <c r="W17" s="125" t="n">
        <f aca="false">IF(K17=0,ABS(($J$1-J17)/N17-($J$1-J17)/U17),ABS((($J$1-J17)-K17)/(K17/V17+O17)))</f>
        <v>52218.0951081782</v>
      </c>
    </row>
    <row r="18" customFormat="false" ht="12.75" hidden="false" customHeight="false" outlineLevel="0" collapsed="false">
      <c r="A18" s="144" t="n">
        <v>39009.3992708333</v>
      </c>
      <c r="B18" s="125" t="n">
        <v>2268</v>
      </c>
      <c r="C18" s="125" t="n">
        <v>1</v>
      </c>
      <c r="D18" s="144" t="n">
        <v>39009.3992939815</v>
      </c>
      <c r="E18" s="125" t="n">
        <v>2</v>
      </c>
      <c r="F18" s="125" t="n">
        <v>0</v>
      </c>
      <c r="H18" s="142" t="n">
        <f aca="false">I18-'Shorting Summary'!$A$4</f>
        <v>1308.99999985192</v>
      </c>
      <c r="I18" s="142" t="n">
        <f aca="false">86400*(AVERAGE(A18,D18)-'Raw IRMS Data'!$A$2)</f>
        <v>1940.99999985192</v>
      </c>
      <c r="J18" s="125" t="n">
        <f aca="false">B18*250/4095</f>
        <v>138.461538461538</v>
      </c>
      <c r="K18" s="125" t="n">
        <f aca="false">C18*250/4095</f>
        <v>0.0610500610500611</v>
      </c>
      <c r="L18" s="125" t="n">
        <f aca="false">E18*250/4095</f>
        <v>0.122100122100122</v>
      </c>
      <c r="M18" s="125" t="n">
        <f aca="false">F18*250/4095</f>
        <v>0</v>
      </c>
      <c r="N18" s="125" t="n">
        <f aca="false">J18/$M$1</f>
        <v>1.38461538461538</v>
      </c>
      <c r="O18" s="125" t="n">
        <f aca="false">K18/$M$1</f>
        <v>0.000610500610500611</v>
      </c>
      <c r="P18" s="125" t="n">
        <f aca="false">L18/$M$1</f>
        <v>0.00122100122100122</v>
      </c>
      <c r="Q18" s="125" t="n">
        <f aca="false">M18/$M$1</f>
        <v>0</v>
      </c>
      <c r="R18" s="125" t="n">
        <f aca="false">ABS(N18-O18)</f>
        <v>1.38400488400488</v>
      </c>
      <c r="S18" s="125" t="n">
        <f aca="false">ABS(P18-Q18)</f>
        <v>0.00122100122100122</v>
      </c>
      <c r="U18" s="125" t="n">
        <f aca="false">ABS((K18*M18-($J$1-J18)*($J$1-L18))/(S18*K18-R18*($J$1-L18)))</f>
        <v>15.7203405334666</v>
      </c>
      <c r="V18" s="125" t="n">
        <f aca="false">IF(R18=($J$1-J18)/U18,$J$1/S18-$M$1,IF(K18=0,$J$1/S18-$M$1,K18/ABS(R18-($J$1-J18)/U18)))</f>
        <v>131119.000000902</v>
      </c>
      <c r="W18" s="125" t="n">
        <f aca="false">IF(K18=0,ABS(($J$1-J18)/N18-($J$1-J18)/U18),ABS((($J$1-J18)-K18)/(K18/V18+O18)))</f>
        <v>35510.9170318325</v>
      </c>
    </row>
    <row r="19" customFormat="false" ht="12.75" hidden="false" customHeight="false" outlineLevel="0" collapsed="false">
      <c r="A19" s="144" t="n">
        <v>39009.4010532407</v>
      </c>
      <c r="B19" s="125" t="n">
        <v>2608</v>
      </c>
      <c r="C19" s="125" t="n">
        <v>1</v>
      </c>
      <c r="D19" s="144" t="n">
        <v>39009.4010763889</v>
      </c>
      <c r="E19" s="125" t="n">
        <v>1</v>
      </c>
      <c r="F19" s="125" t="n">
        <v>0</v>
      </c>
      <c r="H19" s="142" t="n">
        <f aca="false">I19-'Shorting Summary'!$A$4</f>
        <v>1462.99999938998</v>
      </c>
      <c r="I19" s="142" t="n">
        <f aca="false">86400*(AVERAGE(A19,D19)-'Raw IRMS Data'!$A$2)</f>
        <v>2094.99999938998</v>
      </c>
      <c r="J19" s="125" t="n">
        <f aca="false">B19*250/4095</f>
        <v>159.218559218559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9218559218559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9157509157509</v>
      </c>
      <c r="S19" s="125" t="n">
        <f aca="false">ABS(P19-Q19)</f>
        <v>0.000610500610500611</v>
      </c>
      <c r="U19" s="125" t="n">
        <f aca="false">ABS((K19*M19-($J$1-J19)*($J$1-L19))/(S19*K19-R19*($J$1-L19)))</f>
        <v>0.62830849232966</v>
      </c>
      <c r="V19" s="125" t="n">
        <f aca="false">IF(R19=($J$1-J19)/U19,$J$1/S19-$M$1,IF(K19=0,$J$1/S19-$M$1,K19/ABS(R19-($J$1-J19)/U19)))</f>
        <v>262338.00025309</v>
      </c>
      <c r="W19" s="125" t="n">
        <f aca="false">IF(K19=0,ABS(($J$1-J19)/N19-($J$1-J19)/U19),ABS((($J$1-J19)-K19)/(K19/V19+O19)))</f>
        <v>1537.41395682084</v>
      </c>
    </row>
    <row r="20" customFormat="false" ht="12.75" hidden="false" customHeight="false" outlineLevel="0" collapsed="false">
      <c r="A20" s="144" t="n">
        <v>39009.4028356482</v>
      </c>
      <c r="B20" s="125" t="n">
        <v>1</v>
      </c>
      <c r="C20" s="125" t="n">
        <v>0</v>
      </c>
      <c r="D20" s="144" t="n">
        <v>39009.4028587963</v>
      </c>
      <c r="E20" s="125" t="n">
        <v>1</v>
      </c>
      <c r="F20" s="125" t="n">
        <v>0</v>
      </c>
      <c r="H20" s="142" t="n">
        <f aca="false">I20-'Shorting Summary'!$A$4</f>
        <v>1617.00000018533</v>
      </c>
      <c r="I20" s="142" t="n">
        <f aca="false">86400*(AVERAGE(A20,D20)-'Raw IRMS Data'!$A$2)</f>
        <v>2249.0000001853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338</v>
      </c>
      <c r="V20" s="125" t="n">
        <f aca="false">IF(R20=($J$1-J20)/U20,$J$1/S20-$M$1,IF(K20=0,$J$1/S20-$M$1,K20/ABS(R20-($J$1-J20)/U20)))</f>
        <v>262338</v>
      </c>
      <c r="W20" s="125" t="n">
        <f aca="false">IF(K20=0,ABS(($J$1-J20)/N20-($J$1-J20)/U20),ABS((($J$1-J20)-K20)/(K20/V20+O20)))</f>
        <v>262337.999389499</v>
      </c>
    </row>
    <row r="21" customFormat="false" ht="12.75" hidden="false" customHeight="false" outlineLevel="0" collapsed="false">
      <c r="A21" s="144" t="n">
        <v>39009.4046180556</v>
      </c>
      <c r="B21" s="125" t="n">
        <v>1</v>
      </c>
      <c r="C21" s="125" t="n">
        <v>0</v>
      </c>
      <c r="D21" s="144" t="n">
        <v>39009.4046412037</v>
      </c>
      <c r="E21" s="125" t="n">
        <v>2124</v>
      </c>
      <c r="F21" s="125" t="n">
        <v>0</v>
      </c>
      <c r="H21" s="142" t="n">
        <f aca="false">I21-'Shorting Summary'!$A$4</f>
        <v>1770.9999997234</v>
      </c>
      <c r="I21" s="142" t="n">
        <f aca="false">86400*(AVERAGE(A21,D21)-'Raw IRMS Data'!$A$2)</f>
        <v>2402.999999723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9.67032967033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967032967033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967032967033</v>
      </c>
      <c r="U21" s="125" t="n">
        <f aca="false">ABS((K21*M21-($J$1-J21)*($J$1-L21))/(S21*K21-R21*($J$1-L21)))</f>
        <v>262338</v>
      </c>
      <c r="V21" s="125" t="n">
        <f aca="false">IF(R21=($J$1-J21)/U21,$J$1/S21-$M$1,IF(K21=0,$J$1/S21-$M$1,K21/ABS(R21-($J$1-J21)/U21)))</f>
        <v>23.5583804143126</v>
      </c>
      <c r="W21" s="125" t="n">
        <f aca="false">IF(K21=0,ABS(($J$1-J21)/N21-($J$1-J21)/U21),ABS((($J$1-J21)-K21)/(K21/V21+O21)))</f>
        <v>262337.999389499</v>
      </c>
    </row>
    <row r="22" customFormat="false" ht="12.75" hidden="false" customHeight="false" outlineLevel="0" collapsed="false">
      <c r="A22" s="144" t="n">
        <v>39009.406400463</v>
      </c>
      <c r="B22" s="125" t="n">
        <v>2004</v>
      </c>
      <c r="C22" s="125" t="n">
        <v>0</v>
      </c>
      <c r="D22" s="144" t="n">
        <v>39009.4064236111</v>
      </c>
      <c r="E22" s="125" t="n">
        <v>2253</v>
      </c>
      <c r="F22" s="125" t="n">
        <v>0</v>
      </c>
      <c r="H22" s="142" t="n">
        <f aca="false">I22-'Shorting Summary'!$A$4</f>
        <v>1924.99999926146</v>
      </c>
      <c r="I22" s="142" t="n">
        <f aca="false">86400*(AVERAGE(A22,D22)-'Raw IRMS Data'!$A$2)</f>
        <v>2556.99999926146</v>
      </c>
      <c r="J22" s="125" t="n">
        <f aca="false">B22*250/4095</f>
        <v>122.344322344322</v>
      </c>
      <c r="K22" s="125" t="n">
        <f aca="false">C22*250/4095</f>
        <v>0</v>
      </c>
      <c r="L22" s="125" t="n">
        <f aca="false">E22*250/4095</f>
        <v>137.545787545788</v>
      </c>
      <c r="M22" s="125" t="n">
        <f aca="false">F22*250/4095</f>
        <v>0</v>
      </c>
      <c r="N22" s="125" t="n">
        <f aca="false">J22/$M$1</f>
        <v>1.22344322344322</v>
      </c>
      <c r="O22" s="125" t="n">
        <f aca="false">K22/$M$1</f>
        <v>0</v>
      </c>
      <c r="P22" s="125" t="n">
        <f aca="false">L22/$M$1</f>
        <v>1.37545787545788</v>
      </c>
      <c r="Q22" s="125" t="n">
        <f aca="false">M22/$M$1</f>
        <v>0</v>
      </c>
      <c r="R22" s="125" t="n">
        <f aca="false">ABS(N22-O22)</f>
        <v>1.22344322344322</v>
      </c>
      <c r="S22" s="125" t="n">
        <f aca="false">ABS(P22-Q22)</f>
        <v>1.37545787545788</v>
      </c>
      <c r="U22" s="125" t="n">
        <f aca="false">ABS((K22*M22-($J$1-J22)*($J$1-L22))/(S22*K22-R22*($J$1-L22)))</f>
        <v>30.9570858283433</v>
      </c>
      <c r="V22" s="125" t="n">
        <f aca="false">IF(R22=($J$1-J22)/U22,$J$1/S22-$M$1,IF(K22=0,$J$1/S22-$M$1,K22/ABS(R22-($J$1-J22)/U22)))</f>
        <v>16.4837993786063</v>
      </c>
      <c r="W22" s="125" t="n">
        <f aca="false">IF(K22=0,ABS(($J$1-J22)/N22-($J$1-J22)/U22),ABS((($J$1-J22)-K22)/(K22/V22+O22)))</f>
        <v>29.7336426049001</v>
      </c>
    </row>
    <row r="23" customFormat="false" ht="12.75" hidden="false" customHeight="false" outlineLevel="0" collapsed="false">
      <c r="A23" s="144" t="n">
        <v>39009.4081828704</v>
      </c>
      <c r="B23" s="125" t="n">
        <v>2161</v>
      </c>
      <c r="C23" s="125" t="n">
        <v>0</v>
      </c>
      <c r="D23" s="144" t="n">
        <v>39009.4081944445</v>
      </c>
      <c r="E23" s="125" t="n">
        <v>2266</v>
      </c>
      <c r="F23" s="125" t="n">
        <v>0</v>
      </c>
      <c r="H23" s="142" t="n">
        <f aca="false">I23-'Shorting Summary'!$A$4</f>
        <v>2078.50000025425</v>
      </c>
      <c r="I23" s="142" t="n">
        <f aca="false">86400*(AVERAGE(A23,D23)-'Raw IRMS Data'!$A$2)</f>
        <v>2710.50000025425</v>
      </c>
      <c r="J23" s="125" t="n">
        <f aca="false">B23*250/4095</f>
        <v>131.929181929182</v>
      </c>
      <c r="K23" s="125" t="n">
        <f aca="false">C23*250/4095</f>
        <v>0</v>
      </c>
      <c r="L23" s="125" t="n">
        <f aca="false">E23*250/4095</f>
        <v>138.339438339438</v>
      </c>
      <c r="M23" s="125" t="n">
        <f aca="false">F23*250/4095</f>
        <v>0</v>
      </c>
      <c r="N23" s="125" t="n">
        <f aca="false">J23/$M$1</f>
        <v>1.31929181929182</v>
      </c>
      <c r="O23" s="125" t="n">
        <f aca="false">K23/$M$1</f>
        <v>0</v>
      </c>
      <c r="P23" s="125" t="n">
        <f aca="false">L23/$M$1</f>
        <v>1.38339438339438</v>
      </c>
      <c r="Q23" s="125" t="n">
        <f aca="false">M23/$M$1</f>
        <v>0</v>
      </c>
      <c r="R23" s="125" t="n">
        <f aca="false">ABS(N23-O23)</f>
        <v>1.31929181929182</v>
      </c>
      <c r="S23" s="125" t="n">
        <f aca="false">ABS(P23-Q23)</f>
        <v>1.38339438339438</v>
      </c>
      <c r="U23" s="125" t="n">
        <f aca="false">ABS((K23*M23-($J$1-J23)*($J$1-L23))/(S23*K23-R23*($J$1-L23)))</f>
        <v>21.442850532161</v>
      </c>
      <c r="V23" s="125" t="n">
        <f aca="false">IF(R23=($J$1-J23)/U23,$J$1/S23-$M$1,IF(K23=0,$J$1/S23-$M$1,K23/ABS(R23-($J$1-J23)/U23)))</f>
        <v>15.8155339805825</v>
      </c>
      <c r="W23" s="125" t="n">
        <f aca="false">IF(K23=0,ABS(($J$1-J23)/N23-($J$1-J23)/U23),ABS((($J$1-J23)-K23)/(K23/V23+O23)))</f>
        <v>20.1235587128692</v>
      </c>
    </row>
    <row r="24" customFormat="false" ht="12.75" hidden="false" customHeight="false" outlineLevel="0" collapsed="false">
      <c r="A24" s="144" t="n">
        <v>39009.4099652778</v>
      </c>
      <c r="B24" s="125" t="n">
        <v>2381</v>
      </c>
      <c r="C24" s="125" t="n">
        <v>0</v>
      </c>
      <c r="D24" s="144" t="n">
        <v>39009.4099768519</v>
      </c>
      <c r="E24" s="125" t="n">
        <v>2351</v>
      </c>
      <c r="F24" s="125" t="n">
        <v>0</v>
      </c>
      <c r="H24" s="142" t="n">
        <f aca="false">I24-'Shorting Summary'!$A$4</f>
        <v>2232.49999979232</v>
      </c>
      <c r="I24" s="142" t="n">
        <f aca="false">86400*(AVERAGE(A24,D24)-'Raw IRMS Data'!$A$2)</f>
        <v>2864.49999979232</v>
      </c>
      <c r="J24" s="125" t="n">
        <f aca="false">B24*250/4095</f>
        <v>145.360195360195</v>
      </c>
      <c r="K24" s="125" t="n">
        <f aca="false">C24*250/4095</f>
        <v>0</v>
      </c>
      <c r="L24" s="125" t="n">
        <f aca="false">E24*250/4095</f>
        <v>143.528693528694</v>
      </c>
      <c r="M24" s="125" t="n">
        <f aca="false">F24*250/4095</f>
        <v>0</v>
      </c>
      <c r="N24" s="125" t="n">
        <f aca="false">J24/$M$1</f>
        <v>1.45360195360195</v>
      </c>
      <c r="O24" s="125" t="n">
        <f aca="false">K24/$M$1</f>
        <v>0</v>
      </c>
      <c r="P24" s="125" t="n">
        <f aca="false">L24/$M$1</f>
        <v>1.43528693528694</v>
      </c>
      <c r="Q24" s="125" t="n">
        <f aca="false">M24/$M$1</f>
        <v>0</v>
      </c>
      <c r="R24" s="125" t="n">
        <f aca="false">ABS(N24-O24)</f>
        <v>1.45360195360195</v>
      </c>
      <c r="S24" s="125" t="n">
        <f aca="false">ABS(P24-Q24)</f>
        <v>1.43528693528694</v>
      </c>
      <c r="U24" s="125" t="n">
        <f aca="false">ABS((K24*M24-($J$1-J24)*($J$1-L24))/(S24*K24-R24*($J$1-L24)))</f>
        <v>10.2217555648887</v>
      </c>
      <c r="V24" s="125" t="n">
        <f aca="false">IF(R24=($J$1-J24)/U24,$J$1/S24-$M$1,IF(K24=0,$J$1/S24-$M$1,K24/ABS(R24-($J$1-J24)/U24)))</f>
        <v>11.6282433007231</v>
      </c>
      <c r="W24" s="125" t="n">
        <f aca="false">IF(K24=0,ABS(($J$1-J24)/N24-($J$1-J24)/U24),ABS((($J$1-J24)-K24)/(K24/V24+O24)))</f>
        <v>8.76815361128676</v>
      </c>
    </row>
    <row r="25" customFormat="false" ht="12.75" hidden="false" customHeight="false" outlineLevel="0" collapsed="false">
      <c r="A25" s="144" t="n">
        <v>39009.4117476852</v>
      </c>
      <c r="B25" s="125" t="n">
        <v>2097</v>
      </c>
      <c r="C25" s="125" t="n">
        <v>0</v>
      </c>
      <c r="D25" s="144" t="n">
        <v>39009.4117708333</v>
      </c>
      <c r="E25" s="125" t="n">
        <v>2349</v>
      </c>
      <c r="F25" s="125" t="n">
        <v>0</v>
      </c>
      <c r="H25" s="142" t="n">
        <f aca="false">I25-'Shorting Summary'!$A$4</f>
        <v>2386.99999976158</v>
      </c>
      <c r="I25" s="142" t="n">
        <f aca="false">86400*(AVERAGE(A25,D25)-'Raw IRMS Data'!$A$2)</f>
        <v>3018.99999976158</v>
      </c>
      <c r="J25" s="125" t="n">
        <f aca="false">B25*250/4095</f>
        <v>128.021978021978</v>
      </c>
      <c r="K25" s="125" t="n">
        <f aca="false">C25*250/4095</f>
        <v>0</v>
      </c>
      <c r="L25" s="125" t="n">
        <f aca="false">E25*250/4095</f>
        <v>143.406593406593</v>
      </c>
      <c r="M25" s="125" t="n">
        <f aca="false">F25*250/4095</f>
        <v>0</v>
      </c>
      <c r="N25" s="125" t="n">
        <f aca="false">J25/$M$1</f>
        <v>1.28021978021978</v>
      </c>
      <c r="O25" s="125" t="n">
        <f aca="false">K25/$M$1</f>
        <v>0</v>
      </c>
      <c r="P25" s="125" t="n">
        <f aca="false">L25/$M$1</f>
        <v>1.43406593406593</v>
      </c>
      <c r="Q25" s="125" t="n">
        <f aca="false">M25/$M$1</f>
        <v>0</v>
      </c>
      <c r="R25" s="125" t="n">
        <f aca="false">ABS(N25-O25)</f>
        <v>1.28021978021978</v>
      </c>
      <c r="S25" s="125" t="n">
        <f aca="false">ABS(P25-Q25)</f>
        <v>1.43406593406593</v>
      </c>
      <c r="U25" s="125" t="n">
        <f aca="false">ABS((K25*M25-($J$1-J25)*($J$1-L25))/(S25*K25-R25*($J$1-L25)))</f>
        <v>25.1492608488317</v>
      </c>
      <c r="V25" s="125" t="n">
        <f aca="false">IF(R25=($J$1-J25)/U25,$J$1/S25-$M$1,IF(K25=0,$J$1/S25-$M$1,K25/ABS(R25-($J$1-J25)/U25)))</f>
        <v>11.7232865048957</v>
      </c>
      <c r="W25" s="125" t="n">
        <f aca="false">IF(K25=0,ABS(($J$1-J25)/N25-($J$1-J25)/U25),ABS((($J$1-J25)-K25)/(K25/V25+O25)))</f>
        <v>23.8690410686119</v>
      </c>
    </row>
    <row r="26" customFormat="false" ht="12.75" hidden="false" customHeight="false" outlineLevel="0" collapsed="false">
      <c r="A26" s="144" t="n">
        <v>39009.4135300926</v>
      </c>
      <c r="B26" s="125" t="n">
        <v>2273</v>
      </c>
      <c r="C26" s="125" t="n">
        <v>0</v>
      </c>
      <c r="D26" s="144" t="n">
        <v>39009.4135416667</v>
      </c>
      <c r="E26" s="125" t="n">
        <v>2135</v>
      </c>
      <c r="F26" s="125" t="n">
        <v>0</v>
      </c>
      <c r="H26" s="142" t="n">
        <f aca="false">I26-'Shorting Summary'!$A$4</f>
        <v>2540.50000012573</v>
      </c>
      <c r="I26" s="142" t="n">
        <f aca="false">86400*(AVERAGE(A26,D26)-'Raw IRMS Data'!$A$2)</f>
        <v>3172.50000012573</v>
      </c>
      <c r="J26" s="125" t="n">
        <f aca="false">B26*250/4095</f>
        <v>138.766788766789</v>
      </c>
      <c r="K26" s="125" t="n">
        <f aca="false">C26*250/4095</f>
        <v>0</v>
      </c>
      <c r="L26" s="125" t="n">
        <f aca="false">E26*250/4095</f>
        <v>130.34188034188</v>
      </c>
      <c r="M26" s="125" t="n">
        <f aca="false">F26*250/4095</f>
        <v>0</v>
      </c>
      <c r="N26" s="125" t="n">
        <f aca="false">J26/$M$1</f>
        <v>1.38766788766789</v>
      </c>
      <c r="O26" s="125" t="n">
        <f aca="false">K26/$M$1</f>
        <v>0</v>
      </c>
      <c r="P26" s="125" t="n">
        <f aca="false">L26/$M$1</f>
        <v>1.3034188034188</v>
      </c>
      <c r="Q26" s="125" t="n">
        <f aca="false">M26/$M$1</f>
        <v>0</v>
      </c>
      <c r="R26" s="125" t="n">
        <f aca="false">ABS(N26-O26)</f>
        <v>1.38766788766789</v>
      </c>
      <c r="S26" s="125" t="n">
        <f aca="false">ABS(P26-Q26)</f>
        <v>1.3034188034188</v>
      </c>
      <c r="U26" s="125" t="n">
        <f aca="false">ABS((K26*M26-($J$1-J26)*($J$1-L26))/(S26*K26-R26*($J$1-L26)))</f>
        <v>15.4588649362076</v>
      </c>
      <c r="V26" s="125" t="n">
        <f aca="false">IF(R26=($J$1-J26)/U26,$J$1/S26-$M$1,IF(K26=0,$J$1/S26-$M$1,K26/ABS(R26-($J$1-J26)/U26)))</f>
        <v>22.9217798594848</v>
      </c>
      <c r="W26" s="125" t="n">
        <f aca="false">IF(K26=0,ABS(($J$1-J26)/N26-($J$1-J26)/U26),ABS((($J$1-J26)-K26)/(K26/V26+O26)))</f>
        <v>14.0711970485398</v>
      </c>
    </row>
    <row r="27" customFormat="false" ht="12.75" hidden="false" customHeight="false" outlineLevel="0" collapsed="false">
      <c r="A27" s="144" t="n">
        <v>39009.4153125</v>
      </c>
      <c r="B27" s="125" t="n">
        <v>2136</v>
      </c>
      <c r="C27" s="125" t="n">
        <v>0</v>
      </c>
      <c r="D27" s="144" t="n">
        <v>39009.4153240741</v>
      </c>
      <c r="E27" s="125" t="n">
        <v>2145</v>
      </c>
      <c r="F27" s="125" t="n">
        <v>0</v>
      </c>
      <c r="H27" s="142" t="n">
        <f aca="false">I27-'Shorting Summary'!$A$4</f>
        <v>2694.49999966379</v>
      </c>
      <c r="I27" s="142" t="n">
        <f aca="false">86400*(AVERAGE(A27,D27)-'Raw IRMS Data'!$A$2)</f>
        <v>3326.49999966379</v>
      </c>
      <c r="J27" s="125" t="n">
        <f aca="false">B27*250/4095</f>
        <v>130.40293040293</v>
      </c>
      <c r="K27" s="125" t="n">
        <f aca="false">C27*250/4095</f>
        <v>0</v>
      </c>
      <c r="L27" s="125" t="n">
        <f aca="false">E27*250/4095</f>
        <v>130.952380952381</v>
      </c>
      <c r="M27" s="125" t="n">
        <f aca="false">F27*250/4095</f>
        <v>0</v>
      </c>
      <c r="N27" s="125" t="n">
        <f aca="false">J27/$M$1</f>
        <v>1.3040293040293</v>
      </c>
      <c r="O27" s="125" t="n">
        <f aca="false">K27/$M$1</f>
        <v>0</v>
      </c>
      <c r="P27" s="125" t="n">
        <f aca="false">L27/$M$1</f>
        <v>1.30952380952381</v>
      </c>
      <c r="Q27" s="125" t="n">
        <f aca="false">M27/$M$1</f>
        <v>0</v>
      </c>
      <c r="R27" s="125" t="n">
        <f aca="false">ABS(N27-O27)</f>
        <v>1.3040293040293</v>
      </c>
      <c r="S27" s="125" t="n">
        <f aca="false">ABS(P27-Q27)</f>
        <v>1.30952380952381</v>
      </c>
      <c r="U27" s="125" t="n">
        <f aca="false">ABS((K27*M27-($J$1-J27)*($J$1-L27))/(S27*K27-R27*($J$1-L27)))</f>
        <v>22.8642322097378</v>
      </c>
      <c r="V27" s="125" t="n">
        <f aca="false">IF(R27=($J$1-J27)/U27,$J$1/S27-$M$1,IF(K27=0,$J$1/S27-$M$1,K27/ABS(R27-($J$1-J27)/U27)))</f>
        <v>22.3487179487179</v>
      </c>
      <c r="W27" s="125" t="n">
        <f aca="false">IF(K27=0,ABS(($J$1-J27)/N27-($J$1-J27)/U27),ABS((($J$1-J27)-K27)/(K27/V27+O27)))</f>
        <v>21.5602029057085</v>
      </c>
    </row>
    <row r="28" customFormat="false" ht="12.75" hidden="false" customHeight="false" outlineLevel="0" collapsed="false">
      <c r="A28" s="144" t="n">
        <v>39009.4170949074</v>
      </c>
      <c r="B28" s="125" t="n">
        <v>2587</v>
      </c>
      <c r="C28" s="125" t="n">
        <v>0</v>
      </c>
      <c r="D28" s="144" t="n">
        <v>39009.4171064815</v>
      </c>
      <c r="E28" s="125" t="n">
        <v>2089</v>
      </c>
      <c r="F28" s="125" t="n">
        <v>0</v>
      </c>
      <c r="H28" s="142" t="n">
        <f aca="false">I28-'Shorting Summary'!$A$4</f>
        <v>2848.4999998305</v>
      </c>
      <c r="I28" s="142" t="n">
        <f aca="false">86400*(AVERAGE(A28,D28)-'Raw IRMS Data'!$A$2)</f>
        <v>3480.4999998305</v>
      </c>
      <c r="J28" s="125" t="n">
        <f aca="false">B28*250/4095</f>
        <v>157.936507936508</v>
      </c>
      <c r="K28" s="125" t="n">
        <f aca="false">C28*250/4095</f>
        <v>0</v>
      </c>
      <c r="L28" s="125" t="n">
        <f aca="false">E28*250/4095</f>
        <v>127.533577533578</v>
      </c>
      <c r="M28" s="125" t="n">
        <f aca="false">F28*250/4095</f>
        <v>0</v>
      </c>
      <c r="N28" s="125" t="n">
        <f aca="false">J28/$M$1</f>
        <v>1.57936507936508</v>
      </c>
      <c r="O28" s="125" t="n">
        <f aca="false">K28/$M$1</f>
        <v>0</v>
      </c>
      <c r="P28" s="125" t="n">
        <f aca="false">L28/$M$1</f>
        <v>1.27533577533578</v>
      </c>
      <c r="Q28" s="125" t="n">
        <f aca="false">M28/$M$1</f>
        <v>0</v>
      </c>
      <c r="R28" s="125" t="n">
        <f aca="false">ABS(N28-O28)</f>
        <v>1.57936507936508</v>
      </c>
      <c r="S28" s="125" t="n">
        <f aca="false">ABS(P28-Q28)</f>
        <v>1.27533577533578</v>
      </c>
      <c r="U28" s="125" t="n">
        <f aca="false">ABS((K28*M28-($J$1-J28)*($J$1-L28))/(S28*K28-R28*($J$1-L28)))</f>
        <v>1.44491689215308</v>
      </c>
      <c r="V28" s="125" t="n">
        <f aca="false">IF(R28=($J$1-J28)/U28,$J$1/S28-$M$1,IF(K28=0,$J$1/S28-$M$1,K28/ABS(R28-($J$1-J28)/U28)))</f>
        <v>25.6285303973193</v>
      </c>
      <c r="W28" s="125" t="n">
        <f aca="false">IF(K28=0,ABS(($J$1-J28)/N28-($J$1-J28)/U28),ABS((($J$1-J28)-K28)/(K28/V28+O28)))</f>
        <v>0.13444818721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80586080586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92</v>
      </c>
      <c r="F3" s="125" t="s">
        <v>258</v>
      </c>
      <c r="G3" s="125" t="s">
        <v>239</v>
      </c>
      <c r="H3" s="125" t="s">
        <v>213</v>
      </c>
      <c r="I3" s="142"/>
      <c r="J3" s="125" t="s">
        <v>230</v>
      </c>
    </row>
    <row r="5" customFormat="false" ht="12.75" hidden="false" customHeight="false" outlineLevel="0" collapsed="false">
      <c r="A5" s="125" t="s">
        <v>293</v>
      </c>
      <c r="B5" s="125" t="s">
        <v>194</v>
      </c>
      <c r="C5" s="125" t="s">
        <v>195</v>
      </c>
      <c r="D5" s="125" t="s">
        <v>294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86</v>
      </c>
      <c r="V5" s="125" t="s">
        <v>217</v>
      </c>
      <c r="W5" s="125" t="s">
        <v>295</v>
      </c>
    </row>
    <row r="6" customFormat="false" ht="12.75" hidden="false" customHeight="false" outlineLevel="0" collapsed="false">
      <c r="A6" s="144" t="n">
        <v>39009.3775578704</v>
      </c>
      <c r="B6" s="125" t="n">
        <v>1</v>
      </c>
      <c r="C6" s="125" t="n">
        <v>0</v>
      </c>
      <c r="D6" s="144" t="n">
        <v>39009.3775810185</v>
      </c>
      <c r="E6" s="125" t="n">
        <v>1</v>
      </c>
      <c r="F6" s="125" t="n">
        <v>0</v>
      </c>
      <c r="H6" s="142" t="n">
        <f aca="false">I6-'Shorting Summary'!$A$4</f>
        <v>-566.999999892898</v>
      </c>
      <c r="I6" s="142" t="n">
        <f aca="false">86400*(AVERAGE(A6,D6)-'Raw IRMS Data'!$A$2)</f>
        <v>65.000000107102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938</v>
      </c>
      <c r="V6" s="125" t="n">
        <f aca="false">IF(R6=($J$1-J6)/U6,$J$1/S6-$M$1,IF(K6=0,$J$1/S6-$M$1,K6/ABS(R6-($J$1-J6)/U6)))</f>
        <v>264938</v>
      </c>
      <c r="W6" s="125" t="n">
        <f aca="false">IF(K6=0,ABS(($J$1-J6)/N6-($J$1-J6)/U6),ABS((($J$1-J6)-K6)/(K6/V6+O6)))</f>
        <v>264937.999389499</v>
      </c>
    </row>
    <row r="7" customFormat="false" ht="12.75" hidden="false" customHeight="false" outlineLevel="0" collapsed="false">
      <c r="A7" s="144" t="n">
        <v>39009.3793402778</v>
      </c>
      <c r="B7" s="125" t="n">
        <v>1</v>
      </c>
      <c r="C7" s="125" t="n">
        <v>0</v>
      </c>
      <c r="D7" s="144" t="n">
        <v>39009.3793518519</v>
      </c>
      <c r="E7" s="125" t="n">
        <v>1</v>
      </c>
      <c r="F7" s="125" t="n">
        <v>0</v>
      </c>
      <c r="H7" s="142" t="n">
        <f aca="false">I7-'Shorting Summary'!$A$4</f>
        <v>-413.500000157394</v>
      </c>
      <c r="I7" s="142" t="n">
        <f aca="false">86400*(AVERAGE(A7,D7)-'Raw IRMS Data'!$A$2)</f>
        <v>218.49999984260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938</v>
      </c>
      <c r="V7" s="125" t="n">
        <f aca="false">IF(R7=($J$1-J7)/U7,$J$1/S7-$M$1,IF(K7=0,$J$1/S7-$M$1,K7/ABS(R7-($J$1-J7)/U7)))</f>
        <v>264938</v>
      </c>
      <c r="W7" s="125" t="n">
        <f aca="false">IF(K7=0,ABS(($J$1-J7)/N7-($J$1-J7)/U7),ABS((($J$1-J7)-K7)/(K7/V7+O7)))</f>
        <v>264937.999389499</v>
      </c>
    </row>
    <row r="8" customFormat="false" ht="12.75" hidden="false" customHeight="false" outlineLevel="0" collapsed="false">
      <c r="A8" s="144" t="n">
        <v>39009.3814236111</v>
      </c>
      <c r="B8" s="125" t="n">
        <v>1</v>
      </c>
      <c r="C8" s="125" t="n">
        <v>0</v>
      </c>
      <c r="D8" s="144" t="n">
        <v>39009.3814351852</v>
      </c>
      <c r="E8" s="125" t="n">
        <v>1</v>
      </c>
      <c r="F8" s="125" t="n">
        <v>0</v>
      </c>
      <c r="H8" s="142" t="n">
        <f aca="false">I8-'Shorting Summary'!$A$4</f>
        <v>-233.500000199303</v>
      </c>
      <c r="I8" s="142" t="n">
        <f aca="false">86400*(AVERAGE(A8,D8)-'Raw IRMS Data'!$A$2)</f>
        <v>398.49999980069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938</v>
      </c>
      <c r="V8" s="125" t="n">
        <f aca="false">IF(R8=($J$1-J8)/U8,$J$1/S8-$M$1,IF(K8=0,$J$1/S8-$M$1,K8/ABS(R8-($J$1-J8)/U8)))</f>
        <v>264938</v>
      </c>
      <c r="W8" s="125" t="n">
        <f aca="false">IF(K8=0,ABS(($J$1-J8)/N8-($J$1-J8)/U8),ABS((($J$1-J8)-K8)/(K8/V8+O8)))</f>
        <v>264937.999389499</v>
      </c>
    </row>
    <row r="9" customFormat="false" ht="12.75" hidden="false" customHeight="false" outlineLevel="0" collapsed="false">
      <c r="A9" s="144" t="n">
        <v>39009.3832060185</v>
      </c>
      <c r="B9" s="125" t="n">
        <v>1</v>
      </c>
      <c r="C9" s="125" t="n">
        <v>0</v>
      </c>
      <c r="D9" s="144" t="n">
        <v>39009.3832175926</v>
      </c>
      <c r="E9" s="125" t="n">
        <v>1</v>
      </c>
      <c r="F9" s="125" t="n">
        <v>0</v>
      </c>
      <c r="H9" s="142" t="n">
        <f aca="false">I9-'Shorting Summary'!$A$4</f>
        <v>-79.5000000325963</v>
      </c>
      <c r="I9" s="142" t="n">
        <f aca="false">86400*(AVERAGE(A9,D9)-'Raw IRMS Data'!$A$2)</f>
        <v>552.49999996740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938</v>
      </c>
      <c r="V9" s="125" t="n">
        <f aca="false">IF(R9=($J$1-J9)/U9,$J$1/S9-$M$1,IF(K9=0,$J$1/S9-$M$1,K9/ABS(R9-($J$1-J9)/U9)))</f>
        <v>264938</v>
      </c>
      <c r="W9" s="125" t="n">
        <f aca="false">IF(K9=0,ABS(($J$1-J9)/N9-($J$1-J9)/U9),ABS((($J$1-J9)-K9)/(K9/V9+O9)))</f>
        <v>264937.999389499</v>
      </c>
    </row>
    <row r="10" customFormat="false" ht="12.75" hidden="false" customHeight="false" outlineLevel="0" collapsed="false">
      <c r="A10" s="144" t="n">
        <v>39009.3849884259</v>
      </c>
      <c r="B10" s="125" t="n">
        <v>1</v>
      </c>
      <c r="C10" s="125" t="n">
        <v>0</v>
      </c>
      <c r="D10" s="144" t="n">
        <v>39009.385</v>
      </c>
      <c r="E10" s="125" t="n">
        <v>1</v>
      </c>
      <c r="F10" s="125" t="n">
        <v>0</v>
      </c>
      <c r="H10" s="142" t="n">
        <f aca="false">I10-'Shorting Summary'!$A$4</f>
        <v>74.4999995054677</v>
      </c>
      <c r="I10" s="142" t="n">
        <f aca="false">86400*(AVERAGE(A10,D10)-'Raw IRMS Data'!$A$2)</f>
        <v>706.49999950546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938</v>
      </c>
      <c r="V10" s="125" t="n">
        <f aca="false">IF(R10=($J$1-J10)/U10,$J$1/S10-$M$1,IF(K10=0,$J$1/S10-$M$1,K10/ABS(R10-($J$1-J10)/U10)))</f>
        <v>264938</v>
      </c>
      <c r="W10" s="125" t="n">
        <f aca="false">IF(K10=0,ABS(($J$1-J10)/N10-($J$1-J10)/U10),ABS((($J$1-J10)-K10)/(K10/V10+O10)))</f>
        <v>264937.999389499</v>
      </c>
    </row>
    <row r="11" customFormat="false" ht="12.75" hidden="false" customHeight="false" outlineLevel="0" collapsed="false">
      <c r="A11" s="144" t="n">
        <v>39009.3867708333</v>
      </c>
      <c r="B11" s="125" t="n">
        <v>1</v>
      </c>
      <c r="C11" s="125" t="n">
        <v>0</v>
      </c>
      <c r="D11" s="144" t="n">
        <v>39009.3867824074</v>
      </c>
      <c r="E11" s="125" t="n">
        <v>1</v>
      </c>
      <c r="F11" s="125" t="n">
        <v>0</v>
      </c>
      <c r="H11" s="142" t="n">
        <f aca="false">I11-'Shorting Summary'!$A$4</f>
        <v>228.499999672174</v>
      </c>
      <c r="I11" s="142" t="n">
        <f aca="false">86400*(AVERAGE(A11,D11)-'Raw IRMS Data'!$A$2)</f>
        <v>860.49999967217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938</v>
      </c>
      <c r="V11" s="125" t="n">
        <f aca="false">IF(R11=($J$1-J11)/U11,$J$1/S11-$M$1,IF(K11=0,$J$1/S11-$M$1,K11/ABS(R11-($J$1-J11)/U11)))</f>
        <v>264938</v>
      </c>
      <c r="W11" s="125" t="n">
        <f aca="false">IF(K11=0,ABS(($J$1-J11)/N11-($J$1-J11)/U11),ABS((($J$1-J11)-K11)/(K11/V11+O11)))</f>
        <v>264937.999389499</v>
      </c>
    </row>
    <row r="12" customFormat="false" ht="12.75" hidden="false" customHeight="false" outlineLevel="0" collapsed="false">
      <c r="A12" s="144" t="n">
        <v>39009.3885532407</v>
      </c>
      <c r="B12" s="125" t="n">
        <v>1</v>
      </c>
      <c r="C12" s="125" t="n">
        <v>0</v>
      </c>
      <c r="D12" s="144" t="n">
        <v>39009.3885648148</v>
      </c>
      <c r="E12" s="125" t="n">
        <v>1</v>
      </c>
      <c r="F12" s="125" t="n">
        <v>0</v>
      </c>
      <c r="H12" s="142" t="n">
        <f aca="false">I12-'Shorting Summary'!$A$4</f>
        <v>382.499999838881</v>
      </c>
      <c r="I12" s="142" t="n">
        <f aca="false">86400*(AVERAGE(A12,D12)-'Raw IRMS Data'!$A$2)</f>
        <v>1014.4999998388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938</v>
      </c>
      <c r="V12" s="125" t="n">
        <f aca="false">IF(R12=($J$1-J12)/U12,$J$1/S12-$M$1,IF(K12=0,$J$1/S12-$M$1,K12/ABS(R12-($J$1-J12)/U12)))</f>
        <v>264938</v>
      </c>
      <c r="W12" s="125" t="n">
        <f aca="false">IF(K12=0,ABS(($J$1-J12)/N12-($J$1-J12)/U12),ABS((($J$1-J12)-K12)/(K12/V12+O12)))</f>
        <v>264937.999389499</v>
      </c>
    </row>
    <row r="13" customFormat="false" ht="12.75" hidden="false" customHeight="false" outlineLevel="0" collapsed="false">
      <c r="A13" s="144" t="n">
        <v>39009.3903356481</v>
      </c>
      <c r="B13" s="125" t="n">
        <v>1</v>
      </c>
      <c r="C13" s="125" t="n">
        <v>0</v>
      </c>
      <c r="D13" s="144" t="n">
        <v>39009.3903472222</v>
      </c>
      <c r="E13" s="125" t="n">
        <v>1</v>
      </c>
      <c r="F13" s="125" t="n">
        <v>0</v>
      </c>
      <c r="H13" s="142" t="n">
        <f aca="false">I13-'Shorting Summary'!$A$4</f>
        <v>536.499999376945</v>
      </c>
      <c r="I13" s="142" t="n">
        <f aca="false">86400*(AVERAGE(A13,D13)-'Raw IRMS Data'!$A$2)</f>
        <v>1168.4999993769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938</v>
      </c>
      <c r="V13" s="125" t="n">
        <f aca="false">IF(R13=($J$1-J13)/U13,$J$1/S13-$M$1,IF(K13=0,$J$1/S13-$M$1,K13/ABS(R13-($J$1-J13)/U13)))</f>
        <v>264938</v>
      </c>
      <c r="W13" s="125" t="n">
        <f aca="false">IF(K13=0,ABS(($J$1-J13)/N13-($J$1-J13)/U13),ABS((($J$1-J13)-K13)/(K13/V13+O13)))</f>
        <v>264937.999389499</v>
      </c>
    </row>
    <row r="14" customFormat="false" ht="12.75" hidden="false" customHeight="false" outlineLevel="0" collapsed="false">
      <c r="A14" s="144" t="n">
        <v>39009.3921180556</v>
      </c>
      <c r="B14" s="125" t="n">
        <v>1</v>
      </c>
      <c r="C14" s="125" t="n">
        <v>0</v>
      </c>
      <c r="D14" s="144" t="n">
        <v>39009.3921296296</v>
      </c>
      <c r="E14" s="125" t="n">
        <v>1</v>
      </c>
      <c r="F14" s="125" t="n">
        <v>0</v>
      </c>
      <c r="H14" s="142" t="n">
        <f aca="false">I14-'Shorting Summary'!$A$4</f>
        <v>690.500000172295</v>
      </c>
      <c r="I14" s="142" t="n">
        <f aca="false">86400*(AVERAGE(A14,D14)-'Raw IRMS Data'!$A$2)</f>
        <v>1322.5000001722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938</v>
      </c>
      <c r="V14" s="125" t="n">
        <f aca="false">IF(R14=($J$1-J14)/U14,$J$1/S14-$M$1,IF(K14=0,$J$1/S14-$M$1,K14/ABS(R14-($J$1-J14)/U14)))</f>
        <v>264938</v>
      </c>
      <c r="W14" s="125" t="n">
        <f aca="false">IF(K14=0,ABS(($J$1-J14)/N14-($J$1-J14)/U14),ABS((($J$1-J14)-K14)/(K14/V14+O14)))</f>
        <v>264937.999389499</v>
      </c>
    </row>
    <row r="15" customFormat="false" ht="12.75" hidden="false" customHeight="false" outlineLevel="0" collapsed="false">
      <c r="A15" s="144" t="n">
        <v>39009.3938888889</v>
      </c>
      <c r="B15" s="125" t="n">
        <v>1</v>
      </c>
      <c r="C15" s="125" t="n">
        <v>0</v>
      </c>
      <c r="D15" s="144" t="n">
        <v>39009.393912037</v>
      </c>
      <c r="E15" s="125" t="n">
        <v>1</v>
      </c>
      <c r="F15" s="125" t="n">
        <v>0</v>
      </c>
      <c r="H15" s="142" t="n">
        <f aca="false">I15-'Shorting Summary'!$A$4</f>
        <v>843.999999907799</v>
      </c>
      <c r="I15" s="142" t="n">
        <f aca="false">86400*(AVERAGE(A15,D15)-'Raw IRMS Data'!$A$2)</f>
        <v>1475.999999907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938</v>
      </c>
      <c r="V15" s="125" t="n">
        <f aca="false">IF(R15=($J$1-J15)/U15,$J$1/S15-$M$1,IF(K15=0,$J$1/S15-$M$1,K15/ABS(R15-($J$1-J15)/U15)))</f>
        <v>264938</v>
      </c>
      <c r="W15" s="125" t="n">
        <f aca="false">IF(K15=0,ABS(($J$1-J15)/N15-($J$1-J15)/U15),ABS((($J$1-J15)-K15)/(K15/V15+O15)))</f>
        <v>264937.999389499</v>
      </c>
    </row>
    <row r="16" customFormat="false" ht="12.75" hidden="false" customHeight="false" outlineLevel="0" collapsed="false">
      <c r="A16" s="144" t="n">
        <v>39009.3956712963</v>
      </c>
      <c r="B16" s="125" t="n">
        <v>2610</v>
      </c>
      <c r="C16" s="125" t="n">
        <v>1</v>
      </c>
      <c r="D16" s="144" t="n">
        <v>39009.3956944444</v>
      </c>
      <c r="E16" s="125" t="n">
        <v>1</v>
      </c>
      <c r="F16" s="125" t="n">
        <v>0</v>
      </c>
      <c r="H16" s="142" t="n">
        <f aca="false">I16-'Shorting Summary'!$A$4</f>
        <v>997.999999445863</v>
      </c>
      <c r="I16" s="142" t="n">
        <f aca="false">86400*(AVERAGE(A16,D16)-'Raw IRMS Data'!$A$2)</f>
        <v>1629.99999944586</v>
      </c>
      <c r="J16" s="125" t="n">
        <f aca="false">B16*250/4095</f>
        <v>159.340659340659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9340659340659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9279609279609</v>
      </c>
      <c r="S16" s="125" t="n">
        <f aca="false">ABS(P16-Q16)</f>
        <v>0.000610500610500611</v>
      </c>
      <c r="U16" s="125" t="n">
        <f aca="false">ABS((K16*M16-($J$1-J16)*($J$1-L16))/(S16*K16-R16*($J$1-L16)))</f>
        <v>1.54771965664311</v>
      </c>
      <c r="V16" s="125" t="n">
        <f aca="false">IF(R16=($J$1-J16)/U16,$J$1/S16-$M$1,IF(K16=0,$J$1/S16-$M$1,K16/ABS(R16-($J$1-J16)/U16)))</f>
        <v>264937.999919854</v>
      </c>
      <c r="W16" s="125" t="n">
        <f aca="false">IF(K16=0,ABS(($J$1-J16)/N16-($J$1-J16)/U16),ABS((($J$1-J16)-K16)/(K16/V16+O16)))</f>
        <v>3936.51417532539</v>
      </c>
    </row>
    <row r="17" customFormat="false" ht="12.75" hidden="false" customHeight="false" outlineLevel="0" collapsed="false">
      <c r="A17" s="144" t="n">
        <v>39009.3974537037</v>
      </c>
      <c r="B17" s="125" t="n">
        <v>2025</v>
      </c>
      <c r="C17" s="125" t="n">
        <v>1</v>
      </c>
      <c r="D17" s="144" t="n">
        <v>39009.3974768519</v>
      </c>
      <c r="E17" s="125" t="n">
        <v>1</v>
      </c>
      <c r="F17" s="125" t="n">
        <v>0</v>
      </c>
      <c r="H17" s="142" t="n">
        <f aca="false">I17-'Shorting Summary'!$A$4</f>
        <v>1152.00000024121</v>
      </c>
      <c r="I17" s="142" t="n">
        <f aca="false">86400*(AVERAGE(A17,D17)-'Raw IRMS Data'!$A$2)</f>
        <v>1784.00000024121</v>
      </c>
      <c r="J17" s="125" t="n">
        <f aca="false">B17*250/4095</f>
        <v>123.626373626374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23626373626374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23565323565324</v>
      </c>
      <c r="S17" s="125" t="n">
        <f aca="false">ABS(P17-Q17)</f>
        <v>0.000610500610500611</v>
      </c>
      <c r="U17" s="125" t="n">
        <f aca="false">ABS((K17*M17-($J$1-J17)*($J$1-L17))/(S17*K17-R17*($J$1-L17)))</f>
        <v>30.8982271059471</v>
      </c>
      <c r="V17" s="125" t="n">
        <f aca="false">IF(R17=($J$1-J17)/U17,$J$1/S17-$M$1,IF(K17=0,$J$1/S17-$M$1,K17/ABS(R17-($J$1-J17)/U17)))</f>
        <v>264938.000175149</v>
      </c>
      <c r="W17" s="125" t="n">
        <f aca="false">IF(K17=0,ABS(($J$1-J17)/N17-($J$1-J17)/U17),ABS((($J$1-J17)-K17)/(K17/V17+O17)))</f>
        <v>62414.4418687288</v>
      </c>
    </row>
    <row r="18" customFormat="false" ht="12.75" hidden="false" customHeight="false" outlineLevel="0" collapsed="false">
      <c r="A18" s="144" t="n">
        <v>39009.3992361111</v>
      </c>
      <c r="B18" s="125" t="n">
        <v>2176</v>
      </c>
      <c r="C18" s="125" t="n">
        <v>1</v>
      </c>
      <c r="D18" s="144" t="n">
        <v>39009.3992592593</v>
      </c>
      <c r="E18" s="125" t="n">
        <v>1</v>
      </c>
      <c r="F18" s="125" t="n">
        <v>0</v>
      </c>
      <c r="H18" s="142" t="n">
        <f aca="false">I18-'Shorting Summary'!$A$4</f>
        <v>1305.99999977928</v>
      </c>
      <c r="I18" s="142" t="n">
        <f aca="false">86400*(AVERAGE(A18,D18)-'Raw IRMS Data'!$A$2)</f>
        <v>1937.99999977928</v>
      </c>
      <c r="J18" s="125" t="n">
        <f aca="false">B18*250/4095</f>
        <v>132.844932844933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32844932844933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32783882783883</v>
      </c>
      <c r="S18" s="125" t="n">
        <f aca="false">ABS(P18-Q18)</f>
        <v>0.000610500610500611</v>
      </c>
      <c r="U18" s="125" t="n">
        <f aca="false">ABS((K18*M18-($J$1-J18)*($J$1-L18))/(S18*K18-R18*($J$1-L18)))</f>
        <v>21.8105784976244</v>
      </c>
      <c r="V18" s="125" t="n">
        <f aca="false">IF(R18=($J$1-J18)/U18,$J$1/S18-$M$1,IF(K18=0,$J$1/S18-$M$1,K18/ABS(R18-($J$1-J18)/U18)))</f>
        <v>264938.000175149</v>
      </c>
      <c r="W18" s="125" t="n">
        <f aca="false">IF(K18=0,ABS(($J$1-J18)/N18-($J$1-J18)/U18),ABS((($J$1-J18)-K18)/(K18/V18+O18)))</f>
        <v>47320.1391649617</v>
      </c>
    </row>
    <row r="19" customFormat="false" ht="12.75" hidden="false" customHeight="false" outlineLevel="0" collapsed="false">
      <c r="A19" s="144" t="n">
        <v>39009.4010185185</v>
      </c>
      <c r="B19" s="125" t="n">
        <v>2606</v>
      </c>
      <c r="C19" s="125" t="n">
        <v>1</v>
      </c>
      <c r="D19" s="144" t="n">
        <v>39009.4010416667</v>
      </c>
      <c r="E19" s="125" t="n">
        <v>1</v>
      </c>
      <c r="F19" s="125" t="n">
        <v>0</v>
      </c>
      <c r="H19" s="142" t="n">
        <f aca="false">I19-'Shorting Summary'!$A$4</f>
        <v>1459.99999931734</v>
      </c>
      <c r="I19" s="142" t="n">
        <f aca="false">86400*(AVERAGE(A19,D19)-'Raw IRMS Data'!$A$2)</f>
        <v>2091.99999931734</v>
      </c>
      <c r="J19" s="125" t="n">
        <f aca="false">B19*250/4095</f>
        <v>159.096459096459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9096459096459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9035409035409</v>
      </c>
      <c r="S19" s="125" t="n">
        <f aca="false">ABS(P19-Q19)</f>
        <v>0.000610500610500611</v>
      </c>
      <c r="U19" s="125" t="n">
        <f aca="false">ABS((K19*M19-($J$1-J19)*($J$1-L19))/(S19*K19-R19*($J$1-L19)))</f>
        <v>1.70364707986034</v>
      </c>
      <c r="V19" s="125" t="n">
        <f aca="false">IF(R19=($J$1-J19)/U19,$J$1/S19-$M$1,IF(K19=0,$J$1/S19-$M$1,K19/ABS(R19-($J$1-J19)/U19)))</f>
        <v>264938.000175149</v>
      </c>
      <c r="W19" s="125" t="n">
        <f aca="false">IF(K19=0,ABS(($J$1-J19)/N19-($J$1-J19)/U19),ABS((($J$1-J19)-K19)/(K19/V19+O19)))</f>
        <v>4336.3632535723</v>
      </c>
    </row>
    <row r="20" customFormat="false" ht="12.75" hidden="false" customHeight="false" outlineLevel="0" collapsed="false">
      <c r="A20" s="144" t="n">
        <v>39009.4028009259</v>
      </c>
      <c r="B20" s="125" t="n">
        <v>1</v>
      </c>
      <c r="C20" s="125" t="n">
        <v>0</v>
      </c>
      <c r="D20" s="144" t="n">
        <v>39009.4028240741</v>
      </c>
      <c r="E20" s="125" t="n">
        <v>2</v>
      </c>
      <c r="F20" s="125" t="n">
        <v>0</v>
      </c>
      <c r="H20" s="142" t="n">
        <f aca="false">I20-'Shorting Summary'!$A$4</f>
        <v>1614.00000011269</v>
      </c>
      <c r="I20" s="142" t="n">
        <f aca="false">86400*(AVERAGE(A20,D20)-'Raw IRMS Data'!$A$2)</f>
        <v>2246.0000001126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122100122100122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122100122100122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122100122100122</v>
      </c>
      <c r="U20" s="125" t="n">
        <f aca="false">ABS((K20*M20-($J$1-J20)*($J$1-L20))/(S20*K20-R20*($J$1-L20)))</f>
        <v>264938</v>
      </c>
      <c r="V20" s="125" t="n">
        <f aca="false">IF(R20=($J$1-J20)/U20,$J$1/S20-$M$1,IF(K20=0,$J$1/S20-$M$1,K20/ABS(R20-($J$1-J20)/U20)))</f>
        <v>132419</v>
      </c>
      <c r="W20" s="125" t="n">
        <f aca="false">IF(K20=0,ABS(($J$1-J20)/N20-($J$1-J20)/U20),ABS((($J$1-J20)-K20)/(K20/V20+O20)))</f>
        <v>264937.999389499</v>
      </c>
    </row>
    <row r="21" customFormat="false" ht="12.75" hidden="false" customHeight="false" outlineLevel="0" collapsed="false">
      <c r="A21" s="144" t="n">
        <v>39009.4045833333</v>
      </c>
      <c r="B21" s="125" t="n">
        <v>16</v>
      </c>
      <c r="C21" s="125" t="n">
        <v>0</v>
      </c>
      <c r="D21" s="144" t="n">
        <v>39009.4046064815</v>
      </c>
      <c r="E21" s="125" t="n">
        <v>2541</v>
      </c>
      <c r="F21" s="125" t="n">
        <v>0</v>
      </c>
      <c r="H21" s="142" t="n">
        <f aca="false">I21-'Shorting Summary'!$A$4</f>
        <v>1767.99999965075</v>
      </c>
      <c r="I21" s="142" t="n">
        <f aca="false">86400*(AVERAGE(A21,D21)-'Raw IRMS Data'!$A$2)</f>
        <v>2399.99999965075</v>
      </c>
      <c r="J21" s="125" t="n">
        <f aca="false">B21*250/4095</f>
        <v>0.976800976800977</v>
      </c>
      <c r="K21" s="125" t="n">
        <f aca="false">C21*250/4095</f>
        <v>0</v>
      </c>
      <c r="L21" s="125" t="n">
        <f aca="false">E21*250/4095</f>
        <v>155.128205128205</v>
      </c>
      <c r="M21" s="125" t="n">
        <f aca="false">F21*250/4095</f>
        <v>0</v>
      </c>
      <c r="N21" s="125" t="n">
        <f aca="false">J21/$M$1</f>
        <v>0.00976800976800977</v>
      </c>
      <c r="O21" s="125" t="n">
        <f aca="false">K21/$M$1</f>
        <v>0</v>
      </c>
      <c r="P21" s="125" t="n">
        <f aca="false">L21/$M$1</f>
        <v>1.55128205128205</v>
      </c>
      <c r="Q21" s="125" t="n">
        <f aca="false">M21/$M$1</f>
        <v>0</v>
      </c>
      <c r="R21" s="125" t="n">
        <f aca="false">ABS(N21-O21)</f>
        <v>0.00976800976800977</v>
      </c>
      <c r="S21" s="125" t="n">
        <f aca="false">ABS(P21-Q21)</f>
        <v>1.55128205128205</v>
      </c>
      <c r="U21" s="125" t="n">
        <f aca="false">ABS((K21*M21-($J$1-J21)*($J$1-L21))/(S21*K21-R21*($J$1-L21)))</f>
        <v>16464.875</v>
      </c>
      <c r="V21" s="125" t="n">
        <f aca="false">IF(R21=($J$1-J21)/U21,$J$1/S21-$M$1,IF(K21=0,$J$1/S21-$M$1,K21/ABS(R21-($J$1-J21)/U21)))</f>
        <v>4.30460448642268</v>
      </c>
      <c r="W21" s="125" t="n">
        <f aca="false">IF(K21=0,ABS(($J$1-J21)/N21-($J$1-J21)/U21),ABS((($J$1-J21)-K21)/(K21/V21+O21)))</f>
        <v>16464.8652319902</v>
      </c>
    </row>
    <row r="22" customFormat="false" ht="12.75" hidden="false" customHeight="false" outlineLevel="0" collapsed="false">
      <c r="A22" s="144" t="n">
        <v>39009.4063657407</v>
      </c>
      <c r="B22" s="125" t="n">
        <v>2336</v>
      </c>
      <c r="C22" s="125" t="n">
        <v>0</v>
      </c>
      <c r="D22" s="144" t="n">
        <v>39009.4063888889</v>
      </c>
      <c r="E22" s="125" t="n">
        <v>2266</v>
      </c>
      <c r="F22" s="125" t="n">
        <v>0</v>
      </c>
      <c r="H22" s="142" t="n">
        <f aca="false">I22-'Shorting Summary'!$A$4</f>
        <v>1921.99999981746</v>
      </c>
      <c r="I22" s="142" t="n">
        <f aca="false">86400*(AVERAGE(A22,D22)-'Raw IRMS Data'!$A$2)</f>
        <v>2553.99999981746</v>
      </c>
      <c r="J22" s="125" t="n">
        <f aca="false">B22*250/4095</f>
        <v>142.612942612943</v>
      </c>
      <c r="K22" s="125" t="n">
        <f aca="false">C22*250/4095</f>
        <v>0</v>
      </c>
      <c r="L22" s="125" t="n">
        <f aca="false">E22*250/4095</f>
        <v>138.339438339438</v>
      </c>
      <c r="M22" s="125" t="n">
        <f aca="false">F22*250/4095</f>
        <v>0</v>
      </c>
      <c r="N22" s="125" t="n">
        <f aca="false">J22/$M$1</f>
        <v>1.42612942612943</v>
      </c>
      <c r="O22" s="125" t="n">
        <f aca="false">K22/$M$1</f>
        <v>0</v>
      </c>
      <c r="P22" s="125" t="n">
        <f aca="false">L22/$M$1</f>
        <v>1.38339438339438</v>
      </c>
      <c r="Q22" s="125" t="n">
        <f aca="false">M22/$M$1</f>
        <v>0</v>
      </c>
      <c r="R22" s="125" t="n">
        <f aca="false">ABS(N22-O22)</f>
        <v>1.42612942612943</v>
      </c>
      <c r="S22" s="125" t="n">
        <f aca="false">ABS(P22-Q22)</f>
        <v>1.38339438339438</v>
      </c>
      <c r="U22" s="125" t="n">
        <f aca="false">ABS((K22*M22-($J$1-J22)*($J$1-L22))/(S22*K22-R22*($J$1-L22)))</f>
        <v>13.4580479452055</v>
      </c>
      <c r="V22" s="125" t="n">
        <f aca="false">IF(R22=($J$1-J22)/U22,$J$1/S22-$M$1,IF(K22=0,$J$1/S22-$M$1,K22/ABS(R22-($J$1-J22)/U22)))</f>
        <v>16.9629302736099</v>
      </c>
      <c r="W22" s="125" t="n">
        <f aca="false">IF(K22=0,ABS(($J$1-J22)/N22-($J$1-J22)/U22),ABS((($J$1-J22)-K22)/(K22/V22+O22)))</f>
        <v>12.0319185190761</v>
      </c>
    </row>
    <row r="23" customFormat="false" ht="12.75" hidden="false" customHeight="false" outlineLevel="0" collapsed="false">
      <c r="A23" s="144" t="n">
        <v>39009.4081481482</v>
      </c>
      <c r="B23" s="125" t="n">
        <v>2578</v>
      </c>
      <c r="C23" s="125" t="n">
        <v>0</v>
      </c>
      <c r="D23" s="144" t="n">
        <v>39009.4081712963</v>
      </c>
      <c r="E23" s="125" t="n">
        <v>2085</v>
      </c>
      <c r="F23" s="125" t="n">
        <v>0</v>
      </c>
      <c r="H23" s="142" t="n">
        <f aca="false">I23-'Shorting Summary'!$A$4</f>
        <v>2075.99999998417</v>
      </c>
      <c r="I23" s="142" t="n">
        <f aca="false">86400*(AVERAGE(A23,D23)-'Raw IRMS Data'!$A$2)</f>
        <v>2707.99999998417</v>
      </c>
      <c r="J23" s="125" t="n">
        <f aca="false">B23*250/4095</f>
        <v>157.387057387057</v>
      </c>
      <c r="K23" s="125" t="n">
        <f aca="false">C23*250/4095</f>
        <v>0</v>
      </c>
      <c r="L23" s="125" t="n">
        <f aca="false">E23*250/4095</f>
        <v>127.289377289377</v>
      </c>
      <c r="M23" s="125" t="n">
        <f aca="false">F23*250/4095</f>
        <v>0</v>
      </c>
      <c r="N23" s="125" t="n">
        <f aca="false">J23/$M$1</f>
        <v>1.57387057387057</v>
      </c>
      <c r="O23" s="125" t="n">
        <f aca="false">K23/$M$1</f>
        <v>0</v>
      </c>
      <c r="P23" s="125" t="n">
        <f aca="false">L23/$M$1</f>
        <v>1.27289377289377</v>
      </c>
      <c r="Q23" s="125" t="n">
        <f aca="false">M23/$M$1</f>
        <v>0</v>
      </c>
      <c r="R23" s="125" t="n">
        <f aca="false">ABS(N23-O23)</f>
        <v>1.57387057387057</v>
      </c>
      <c r="S23" s="125" t="n">
        <f aca="false">ABS(P23-Q23)</f>
        <v>1.27289377289377</v>
      </c>
      <c r="U23" s="125" t="n">
        <f aca="false">ABS((K23*M23-($J$1-J23)*($J$1-L23))/(S23*K23-R23*($J$1-L23)))</f>
        <v>2.80760279286269</v>
      </c>
      <c r="V23" s="125" t="n">
        <f aca="false">IF(R23=($J$1-J23)/U23,$J$1/S23-$M$1,IF(K23=0,$J$1/S23-$M$1,K23/ABS(R23-($J$1-J23)/U23)))</f>
        <v>27.1165467625899</v>
      </c>
      <c r="W23" s="125" t="n">
        <f aca="false">IF(K23=0,ABS(($J$1-J23)/N23-($J$1-J23)/U23),ABS((($J$1-J23)-K23)/(K23/V23+O23)))</f>
        <v>1.23373221899212</v>
      </c>
    </row>
    <row r="24" customFormat="false" ht="12.75" hidden="false" customHeight="false" outlineLevel="0" collapsed="false">
      <c r="A24" s="144" t="n">
        <v>39009.4099305556</v>
      </c>
      <c r="B24" s="125" t="n">
        <v>2024</v>
      </c>
      <c r="C24" s="125" t="n">
        <v>0</v>
      </c>
      <c r="D24" s="144" t="n">
        <v>39009.4099537037</v>
      </c>
      <c r="E24" s="125" t="n">
        <v>2018</v>
      </c>
      <c r="F24" s="125" t="n">
        <v>0</v>
      </c>
      <c r="H24" s="142" t="n">
        <f aca="false">I24-'Shorting Summary'!$A$4</f>
        <v>2229.99999952223</v>
      </c>
      <c r="I24" s="142" t="n">
        <f aca="false">86400*(AVERAGE(A24,D24)-'Raw IRMS Data'!$A$2)</f>
        <v>2861.99999952223</v>
      </c>
      <c r="J24" s="125" t="n">
        <f aca="false">B24*250/4095</f>
        <v>123.565323565324</v>
      </c>
      <c r="K24" s="125" t="n">
        <f aca="false">C24*250/4095</f>
        <v>0</v>
      </c>
      <c r="L24" s="125" t="n">
        <f aca="false">E24*250/4095</f>
        <v>123.199023199023</v>
      </c>
      <c r="M24" s="125" t="n">
        <f aca="false">F24*250/4095</f>
        <v>0</v>
      </c>
      <c r="N24" s="125" t="n">
        <f aca="false">J24/$M$1</f>
        <v>1.23565323565324</v>
      </c>
      <c r="O24" s="125" t="n">
        <f aca="false">K24/$M$1</f>
        <v>0</v>
      </c>
      <c r="P24" s="125" t="n">
        <f aca="false">L24/$M$1</f>
        <v>1.23199023199023</v>
      </c>
      <c r="Q24" s="125" t="n">
        <f aca="false">M24/$M$1</f>
        <v>0</v>
      </c>
      <c r="R24" s="125" t="n">
        <f aca="false">ABS(N24-O24)</f>
        <v>1.23565323565324</v>
      </c>
      <c r="S24" s="125" t="n">
        <f aca="false">ABS(P24-Q24)</f>
        <v>1.23199023199023</v>
      </c>
      <c r="U24" s="125" t="n">
        <f aca="false">ABS((K24*M24-($J$1-J24)*($J$1-L24))/(S24*K24-R24*($J$1-L24)))</f>
        <v>30.947628458498</v>
      </c>
      <c r="V24" s="125" t="n">
        <f aca="false">IF(R24=($J$1-J24)/U24,$J$1/S24-$M$1,IF(K24=0,$J$1/S24-$M$1,K24/ABS(R24-($J$1-J24)/U24)))</f>
        <v>31.3369672943508</v>
      </c>
      <c r="W24" s="125" t="n">
        <f aca="false">IF(K24=0,ABS(($J$1-J24)/N24-($J$1-J24)/U24),ABS((($J$1-J24)-K24)/(K24/V24+O24)))</f>
        <v>29.7119752228448</v>
      </c>
    </row>
    <row r="25" customFormat="false" ht="12.75" hidden="false" customHeight="false" outlineLevel="0" collapsed="false">
      <c r="A25" s="144" t="n">
        <v>39009.411712963</v>
      </c>
      <c r="B25" s="125" t="n">
        <v>2174</v>
      </c>
      <c r="C25" s="125" t="n">
        <v>0</v>
      </c>
      <c r="D25" s="144" t="n">
        <v>39009.4117361111</v>
      </c>
      <c r="E25" s="125" t="n">
        <v>2634</v>
      </c>
      <c r="F25" s="125" t="n">
        <v>0</v>
      </c>
      <c r="H25" s="142" t="n">
        <f aca="false">I25-'Shorting Summary'!$A$4</f>
        <v>2383.99999968894</v>
      </c>
      <c r="I25" s="142" t="n">
        <f aca="false">86400*(AVERAGE(A25,D25)-'Raw IRMS Data'!$A$2)</f>
        <v>3015.99999968894</v>
      </c>
      <c r="J25" s="125" t="n">
        <f aca="false">B25*250/4095</f>
        <v>132.722832722833</v>
      </c>
      <c r="K25" s="125" t="n">
        <f aca="false">C25*250/4095</f>
        <v>0</v>
      </c>
      <c r="L25" s="125" t="n">
        <f aca="false">E25*250/4095</f>
        <v>160.805860805861</v>
      </c>
      <c r="M25" s="125" t="n">
        <f aca="false">F25*250/4095</f>
        <v>0</v>
      </c>
      <c r="N25" s="125" t="n">
        <f aca="false">J25/$M$1</f>
        <v>1.32722832722833</v>
      </c>
      <c r="O25" s="125" t="n">
        <f aca="false">K25/$M$1</f>
        <v>0</v>
      </c>
      <c r="P25" s="125" t="n">
        <f aca="false">L25/$M$1</f>
        <v>1.60805860805861</v>
      </c>
      <c r="Q25" s="125" t="n">
        <f aca="false">M25/$M$1</f>
        <v>0</v>
      </c>
      <c r="R25" s="125" t="n">
        <f aca="false">ABS(N25-O25)</f>
        <v>1.32722832722833</v>
      </c>
      <c r="S25" s="125" t="n">
        <f aca="false">ABS(P25-Q25)</f>
        <v>1.60805860805861</v>
      </c>
      <c r="U25" s="125" t="n">
        <f aca="false">ABS((K25*M25-($J$1-J25)*($J$1-L25))/(S25*K25-R25*($J$1-L25)))</f>
        <v>21.9126034958602</v>
      </c>
      <c r="V25" s="125" t="n">
        <f aca="false">IF(R25=($J$1-J25)/U25,$J$1/S25-$M$1,IF(K25=0,$J$1/S25-$M$1,K25/ABS(R25-($J$1-J25)/U25)))</f>
        <v>0.62186788154898</v>
      </c>
      <c r="W25" s="125" t="n">
        <f aca="false">IF(K25=0,ABS(($J$1-J25)/N25-($J$1-J25)/U25),ABS((($J$1-J25)-K25)/(K25/V25+O25)))</f>
        <v>20.5853751686319</v>
      </c>
    </row>
    <row r="26" customFormat="false" ht="12.75" hidden="false" customHeight="false" outlineLevel="0" collapsed="false">
      <c r="A26" s="144" t="n">
        <v>39009.4134953704</v>
      </c>
      <c r="B26" s="125" t="n">
        <v>2251</v>
      </c>
      <c r="C26" s="125" t="n">
        <v>0</v>
      </c>
      <c r="D26" s="144" t="n">
        <v>39009.4135185185</v>
      </c>
      <c r="E26" s="125" t="n">
        <v>2072</v>
      </c>
      <c r="F26" s="125" t="n">
        <v>0</v>
      </c>
      <c r="H26" s="142" t="n">
        <f aca="false">I26-'Shorting Summary'!$A$4</f>
        <v>2537.99999985565</v>
      </c>
      <c r="I26" s="142" t="n">
        <f aca="false">86400*(AVERAGE(A26,D26)-'Raw IRMS Data'!$A$2)</f>
        <v>3169.99999985565</v>
      </c>
      <c r="J26" s="125" t="n">
        <f aca="false">B26*250/4095</f>
        <v>137.423687423687</v>
      </c>
      <c r="K26" s="125" t="n">
        <f aca="false">C26*250/4095</f>
        <v>0</v>
      </c>
      <c r="L26" s="125" t="n">
        <f aca="false">E26*250/4095</f>
        <v>126.495726495727</v>
      </c>
      <c r="M26" s="125" t="n">
        <f aca="false">F26*250/4095</f>
        <v>0</v>
      </c>
      <c r="N26" s="125" t="n">
        <f aca="false">J26/$M$1</f>
        <v>1.37423687423687</v>
      </c>
      <c r="O26" s="125" t="n">
        <f aca="false">K26/$M$1</f>
        <v>0</v>
      </c>
      <c r="P26" s="125" t="n">
        <f aca="false">L26/$M$1</f>
        <v>1.26495726495727</v>
      </c>
      <c r="Q26" s="125" t="n">
        <f aca="false">M26/$M$1</f>
        <v>0</v>
      </c>
      <c r="R26" s="125" t="n">
        <f aca="false">ABS(N26-O26)</f>
        <v>1.37423687423687</v>
      </c>
      <c r="S26" s="125" t="n">
        <f aca="false">ABS(P26-Q26)</f>
        <v>1.26495726495727</v>
      </c>
      <c r="U26" s="125" t="n">
        <f aca="false">ABS((K26*M26-($J$1-J26)*($J$1-L26))/(S26*K26-R26*($J$1-L26)))</f>
        <v>17.742336739227</v>
      </c>
      <c r="V26" s="125" t="n">
        <f aca="false">IF(R26=($J$1-J26)/U26,$J$1/S26-$M$1,IF(K26=0,$J$1/S26-$M$1,K26/ABS(R26-($J$1-J26)/U26)))</f>
        <v>27.9140926640927</v>
      </c>
      <c r="W26" s="125" t="n">
        <f aca="false">IF(K26=0,ABS(($J$1-J26)/N26-($J$1-J26)/U26),ABS((($J$1-J26)-K26)/(K26/V26+O26)))</f>
        <v>16.3680998649901</v>
      </c>
    </row>
    <row r="27" customFormat="false" ht="12.75" hidden="false" customHeight="false" outlineLevel="0" collapsed="false">
      <c r="A27" s="144" t="n">
        <v>39009.4152777778</v>
      </c>
      <c r="B27" s="125" t="n">
        <v>2155</v>
      </c>
      <c r="C27" s="125" t="n">
        <v>0</v>
      </c>
      <c r="D27" s="144" t="n">
        <v>39009.4153009259</v>
      </c>
      <c r="E27" s="125" t="n">
        <v>2297</v>
      </c>
      <c r="F27" s="125" t="n">
        <v>0</v>
      </c>
      <c r="H27" s="142" t="n">
        <f aca="false">I27-'Shorting Summary'!$A$4</f>
        <v>2691.99999939371</v>
      </c>
      <c r="I27" s="142" t="n">
        <f aca="false">86400*(AVERAGE(A27,D27)-'Raw IRMS Data'!$A$2)</f>
        <v>3323.99999939371</v>
      </c>
      <c r="J27" s="125" t="n">
        <f aca="false">B27*250/4095</f>
        <v>131.562881562882</v>
      </c>
      <c r="K27" s="125" t="n">
        <f aca="false">C27*250/4095</f>
        <v>0</v>
      </c>
      <c r="L27" s="125" t="n">
        <f aca="false">E27*250/4095</f>
        <v>140.23199023199</v>
      </c>
      <c r="M27" s="125" t="n">
        <f aca="false">F27*250/4095</f>
        <v>0</v>
      </c>
      <c r="N27" s="125" t="n">
        <f aca="false">J27/$M$1</f>
        <v>1.31562881562882</v>
      </c>
      <c r="O27" s="125" t="n">
        <f aca="false">K27/$M$1</f>
        <v>0</v>
      </c>
      <c r="P27" s="125" t="n">
        <f aca="false">L27/$M$1</f>
        <v>1.4023199023199</v>
      </c>
      <c r="Q27" s="125" t="n">
        <f aca="false">M27/$M$1</f>
        <v>0</v>
      </c>
      <c r="R27" s="125" t="n">
        <f aca="false">ABS(N27-O27)</f>
        <v>1.31562881562882</v>
      </c>
      <c r="S27" s="125" t="n">
        <f aca="false">ABS(P27-Q27)</f>
        <v>1.4023199023199</v>
      </c>
      <c r="U27" s="125" t="n">
        <f aca="false">ABS((K27*M27-($J$1-J27)*($J$1-L27))/(S27*K27-R27*($J$1-L27)))</f>
        <v>22.9874709976798</v>
      </c>
      <c r="V27" s="125" t="n">
        <f aca="false">IF(R27=($J$1-J27)/U27,$J$1/S27-$M$1,IF(K27=0,$J$1/S27-$M$1,K27/ABS(R27-($J$1-J27)/U27)))</f>
        <v>15.3844144536352</v>
      </c>
      <c r="W27" s="125" t="n">
        <f aca="false">IF(K27=0,ABS(($J$1-J27)/N27-($J$1-J27)/U27),ABS((($J$1-J27)-K27)/(K27/V27+O27)))</f>
        <v>21.671842182051</v>
      </c>
    </row>
    <row r="28" customFormat="false" ht="12.75" hidden="false" customHeight="false" outlineLevel="0" collapsed="false">
      <c r="A28" s="144" t="n">
        <v>39009.4170601852</v>
      </c>
      <c r="B28" s="125" t="n">
        <v>2578</v>
      </c>
      <c r="C28" s="125" t="n">
        <v>0</v>
      </c>
      <c r="D28" s="144" t="n">
        <v>39009.4170833333</v>
      </c>
      <c r="E28" s="125" t="n">
        <v>2573</v>
      </c>
      <c r="F28" s="125" t="n">
        <v>0</v>
      </c>
      <c r="H28" s="142" t="n">
        <f aca="false">I28-'Shorting Summary'!$A$4</f>
        <v>2846.00000018906</v>
      </c>
      <c r="I28" s="142" t="n">
        <f aca="false">86400*(AVERAGE(A28,D28)-'Raw IRMS Data'!$A$2)</f>
        <v>3478.00000018906</v>
      </c>
      <c r="J28" s="125" t="n">
        <f aca="false">B28*250/4095</f>
        <v>157.387057387057</v>
      </c>
      <c r="K28" s="125" t="n">
        <f aca="false">C28*250/4095</f>
        <v>0</v>
      </c>
      <c r="L28" s="125" t="n">
        <f aca="false">E28*250/4095</f>
        <v>157.081807081807</v>
      </c>
      <c r="M28" s="125" t="n">
        <f aca="false">F28*250/4095</f>
        <v>0</v>
      </c>
      <c r="N28" s="125" t="n">
        <f aca="false">J28/$M$1</f>
        <v>1.57387057387057</v>
      </c>
      <c r="O28" s="125" t="n">
        <f aca="false">K28/$M$1</f>
        <v>0</v>
      </c>
      <c r="P28" s="125" t="n">
        <f aca="false">L28/$M$1</f>
        <v>1.57081807081807</v>
      </c>
      <c r="Q28" s="125" t="n">
        <f aca="false">M28/$M$1</f>
        <v>0</v>
      </c>
      <c r="R28" s="125" t="n">
        <f aca="false">ABS(N28-O28)</f>
        <v>1.57387057387057</v>
      </c>
      <c r="S28" s="125" t="n">
        <f aca="false">ABS(P28-Q28)</f>
        <v>1.57081807081807</v>
      </c>
      <c r="U28" s="125" t="n">
        <f aca="false">ABS((K28*M28-($J$1-J28)*($J$1-L28))/(S28*K28-R28*($J$1-L28)))</f>
        <v>2.80760279286269</v>
      </c>
      <c r="V28" s="125" t="n">
        <f aca="false">IF(R28=($J$1-J28)/U28,$J$1/S28-$M$1,IF(K28=0,$J$1/S28-$M$1,K28/ABS(R28-($J$1-J28)/U28)))</f>
        <v>3.00738437621455</v>
      </c>
      <c r="W28" s="125" t="n">
        <f aca="false">IF(K28=0,ABS(($J$1-J28)/N28-($J$1-J28)/U28),ABS((($J$1-J28)-K28)/(K28/V28+O28)))</f>
        <v>1.23373221899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2.538461538462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96</v>
      </c>
      <c r="F3" s="125" t="s">
        <v>258</v>
      </c>
      <c r="G3" s="125" t="s">
        <v>239</v>
      </c>
      <c r="H3" s="125" t="s">
        <v>213</v>
      </c>
      <c r="I3" s="142"/>
      <c r="J3" s="125" t="s">
        <v>223</v>
      </c>
    </row>
    <row r="5" customFormat="false" ht="12.75" hidden="false" customHeight="false" outlineLevel="0" collapsed="false">
      <c r="A5" s="125" t="s">
        <v>297</v>
      </c>
      <c r="B5" s="125" t="s">
        <v>194</v>
      </c>
      <c r="C5" s="125" t="s">
        <v>195</v>
      </c>
      <c r="D5" s="125" t="s">
        <v>298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86</v>
      </c>
      <c r="V5" s="125" t="s">
        <v>216</v>
      </c>
      <c r="W5" s="125" t="s">
        <v>299</v>
      </c>
    </row>
    <row r="6" customFormat="false" ht="12.75" hidden="false" customHeight="false" outlineLevel="0" collapsed="false">
      <c r="A6" s="144" t="n">
        <v>39009.3775231482</v>
      </c>
      <c r="B6" s="125" t="n">
        <v>1</v>
      </c>
      <c r="C6" s="125" t="n">
        <v>0</v>
      </c>
      <c r="D6" s="144" t="n">
        <v>39009.3775462963</v>
      </c>
      <c r="E6" s="125" t="n">
        <v>1</v>
      </c>
      <c r="F6" s="125" t="n">
        <v>0</v>
      </c>
      <c r="H6" s="142" t="n">
        <f aca="false">I6-'Shorting Summary'!$A$4</f>
        <v>-569.999999965541</v>
      </c>
      <c r="I6" s="142" t="n">
        <f aca="false">86400*(AVERAGE(A6,D6)-'Raw IRMS Data'!$A$2)</f>
        <v>62.000000034458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138</v>
      </c>
      <c r="V6" s="125" t="n">
        <f aca="false">IF(R6=($J$1-J6)/U6,$J$1/S6-$M$1,IF(K6=0,$J$1/S6-$M$1,K6/ABS(R6-($J$1-J6)/U6)))</f>
        <v>266138</v>
      </c>
      <c r="W6" s="125" t="n">
        <f aca="false">IF(K6=0,ABS(($J$1-J6)/N6-($J$1-J6)/U6),ABS((($J$1-J6)-K6)/(K6/V6+O6)))</f>
        <v>266137.999389499</v>
      </c>
    </row>
    <row r="7" customFormat="false" ht="12.75" hidden="false" customHeight="false" outlineLevel="0" collapsed="false">
      <c r="A7" s="144" t="n">
        <v>39009.3793055556</v>
      </c>
      <c r="B7" s="125" t="n">
        <v>1</v>
      </c>
      <c r="C7" s="125" t="n">
        <v>0</v>
      </c>
      <c r="D7" s="144" t="n">
        <v>39009.3793287037</v>
      </c>
      <c r="E7" s="125" t="n">
        <v>1</v>
      </c>
      <c r="F7" s="125" t="n">
        <v>0</v>
      </c>
      <c r="H7" s="142" t="n">
        <f aca="false">I7-'Shorting Summary'!$A$4</f>
        <v>-416.000000427477</v>
      </c>
      <c r="I7" s="142" t="n">
        <f aca="false">86400*(AVERAGE(A7,D7)-'Raw IRMS Data'!$A$2)</f>
        <v>215.99999957252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138</v>
      </c>
      <c r="V7" s="125" t="n">
        <f aca="false">IF(R7=($J$1-J7)/U7,$J$1/S7-$M$1,IF(K7=0,$J$1/S7-$M$1,K7/ABS(R7-($J$1-J7)/U7)))</f>
        <v>266138</v>
      </c>
      <c r="W7" s="125" t="n">
        <f aca="false">IF(K7=0,ABS(($J$1-J7)/N7-($J$1-J7)/U7),ABS((($J$1-J7)-K7)/(K7/V7+O7)))</f>
        <v>266137.999389499</v>
      </c>
    </row>
    <row r="8" customFormat="false" ht="12.75" hidden="false" customHeight="false" outlineLevel="0" collapsed="false">
      <c r="A8" s="144" t="n">
        <v>39009.3813888889</v>
      </c>
      <c r="B8" s="125" t="n">
        <v>1</v>
      </c>
      <c r="C8" s="125" t="n">
        <v>0</v>
      </c>
      <c r="D8" s="144" t="n">
        <v>39009.381400463</v>
      </c>
      <c r="E8" s="125" t="n">
        <v>1</v>
      </c>
      <c r="F8" s="125" t="n">
        <v>0</v>
      </c>
      <c r="H8" s="142" t="n">
        <f aca="false">I8-'Shorting Summary'!$A$4</f>
        <v>-236.500000271946</v>
      </c>
      <c r="I8" s="142" t="n">
        <f aca="false">86400*(AVERAGE(A8,D8)-'Raw IRMS Data'!$A$2)</f>
        <v>395.49999972805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138</v>
      </c>
      <c r="V8" s="125" t="n">
        <f aca="false">IF(R8=($J$1-J8)/U8,$J$1/S8-$M$1,IF(K8=0,$J$1/S8-$M$1,K8/ABS(R8-($J$1-J8)/U8)))</f>
        <v>266138</v>
      </c>
      <c r="W8" s="125" t="n">
        <f aca="false">IF(K8=0,ABS(($J$1-J8)/N8-($J$1-J8)/U8),ABS((($J$1-J8)-K8)/(K8/V8+O8)))</f>
        <v>266137.999389499</v>
      </c>
    </row>
    <row r="9" customFormat="false" ht="12.75" hidden="false" customHeight="false" outlineLevel="0" collapsed="false">
      <c r="A9" s="144" t="n">
        <v>39009.3831712963</v>
      </c>
      <c r="B9" s="125" t="n">
        <v>1</v>
      </c>
      <c r="C9" s="125" t="n">
        <v>0</v>
      </c>
      <c r="D9" s="144" t="n">
        <v>39009.3831828704</v>
      </c>
      <c r="E9" s="125" t="n">
        <v>1</v>
      </c>
      <c r="F9" s="125" t="n">
        <v>0</v>
      </c>
      <c r="H9" s="142" t="n">
        <f aca="false">I9-'Shorting Summary'!$A$4</f>
        <v>-82.5000001052395</v>
      </c>
      <c r="I9" s="142" t="n">
        <f aca="false">86400*(AVERAGE(A9,D9)-'Raw IRMS Data'!$A$2)</f>
        <v>549.49999989476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138</v>
      </c>
      <c r="V9" s="125" t="n">
        <f aca="false">IF(R9=($J$1-J9)/U9,$J$1/S9-$M$1,IF(K9=0,$J$1/S9-$M$1,K9/ABS(R9-($J$1-J9)/U9)))</f>
        <v>266138</v>
      </c>
      <c r="W9" s="125" t="n">
        <f aca="false">IF(K9=0,ABS(($J$1-J9)/N9-($J$1-J9)/U9),ABS((($J$1-J9)-K9)/(K9/V9+O9)))</f>
        <v>266137.999389499</v>
      </c>
    </row>
    <row r="10" customFormat="false" ht="12.75" hidden="false" customHeight="false" outlineLevel="0" collapsed="false">
      <c r="A10" s="144" t="n">
        <v>39009.3849537037</v>
      </c>
      <c r="B10" s="125" t="n">
        <v>1</v>
      </c>
      <c r="C10" s="125" t="n">
        <v>0</v>
      </c>
      <c r="D10" s="144" t="n">
        <v>39009.3849652778</v>
      </c>
      <c r="E10" s="125" t="n">
        <v>1</v>
      </c>
      <c r="F10" s="125" t="n">
        <v>0</v>
      </c>
      <c r="H10" s="142" t="n">
        <f aca="false">I10-'Shorting Summary'!$A$4</f>
        <v>71.4999994328246</v>
      </c>
      <c r="I10" s="142" t="n">
        <f aca="false">86400*(AVERAGE(A10,D10)-'Raw IRMS Data'!$A$2)</f>
        <v>703.49999943282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138</v>
      </c>
      <c r="V10" s="125" t="n">
        <f aca="false">IF(R10=($J$1-J10)/U10,$J$1/S10-$M$1,IF(K10=0,$J$1/S10-$M$1,K10/ABS(R10-($J$1-J10)/U10)))</f>
        <v>266138</v>
      </c>
      <c r="W10" s="125" t="n">
        <f aca="false">IF(K10=0,ABS(($J$1-J10)/N10-($J$1-J10)/U10),ABS((($J$1-J10)-K10)/(K10/V10+O10)))</f>
        <v>266137.999389499</v>
      </c>
    </row>
    <row r="11" customFormat="false" ht="12.75" hidden="false" customHeight="false" outlineLevel="0" collapsed="false">
      <c r="A11" s="144" t="n">
        <v>39009.3867361111</v>
      </c>
      <c r="B11" s="125" t="n">
        <v>1</v>
      </c>
      <c r="C11" s="125" t="n">
        <v>0</v>
      </c>
      <c r="D11" s="144" t="n">
        <v>39009.3867476852</v>
      </c>
      <c r="E11" s="125" t="n">
        <v>1</v>
      </c>
      <c r="F11" s="125" t="n">
        <v>0</v>
      </c>
      <c r="H11" s="142" t="n">
        <f aca="false">I11-'Shorting Summary'!$A$4</f>
        <v>225.500000228174</v>
      </c>
      <c r="I11" s="142" t="n">
        <f aca="false">86400*(AVERAGE(A11,D11)-'Raw IRMS Data'!$A$2)</f>
        <v>857.50000022817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138</v>
      </c>
      <c r="V11" s="125" t="n">
        <f aca="false">IF(R11=($J$1-J11)/U11,$J$1/S11-$M$1,IF(K11=0,$J$1/S11-$M$1,K11/ABS(R11-($J$1-J11)/U11)))</f>
        <v>266138</v>
      </c>
      <c r="W11" s="125" t="n">
        <f aca="false">IF(K11=0,ABS(($J$1-J11)/N11-($J$1-J11)/U11),ABS((($J$1-J11)-K11)/(K11/V11+O11)))</f>
        <v>266137.999389499</v>
      </c>
    </row>
    <row r="12" customFormat="false" ht="12.75" hidden="false" customHeight="false" outlineLevel="0" collapsed="false">
      <c r="A12" s="144" t="n">
        <v>39009.3885185185</v>
      </c>
      <c r="B12" s="125" t="n">
        <v>1</v>
      </c>
      <c r="C12" s="125" t="n">
        <v>0</v>
      </c>
      <c r="D12" s="144" t="n">
        <v>39009.3885300926</v>
      </c>
      <c r="E12" s="125" t="n">
        <v>1</v>
      </c>
      <c r="F12" s="125" t="n">
        <v>0</v>
      </c>
      <c r="H12" s="142" t="n">
        <f aca="false">I12-'Shorting Summary'!$A$4</f>
        <v>379.499999766238</v>
      </c>
      <c r="I12" s="142" t="n">
        <f aca="false">86400*(AVERAGE(A12,D12)-'Raw IRMS Data'!$A$2)</f>
        <v>1011.4999997662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138</v>
      </c>
      <c r="V12" s="125" t="n">
        <f aca="false">IF(R12=($J$1-J12)/U12,$J$1/S12-$M$1,IF(K12=0,$J$1/S12-$M$1,K12/ABS(R12-($J$1-J12)/U12)))</f>
        <v>266138</v>
      </c>
      <c r="W12" s="125" t="n">
        <f aca="false">IF(K12=0,ABS(($J$1-J12)/N12-($J$1-J12)/U12),ABS((($J$1-J12)-K12)/(K12/V12+O12)))</f>
        <v>266137.999389499</v>
      </c>
    </row>
    <row r="13" customFormat="false" ht="12.75" hidden="false" customHeight="false" outlineLevel="0" collapsed="false">
      <c r="A13" s="144" t="n">
        <v>39009.3903009259</v>
      </c>
      <c r="B13" s="125" t="n">
        <v>1</v>
      </c>
      <c r="C13" s="125" t="n">
        <v>0</v>
      </c>
      <c r="D13" s="144" t="n">
        <v>39009.3903125</v>
      </c>
      <c r="E13" s="125" t="n">
        <v>1</v>
      </c>
      <c r="F13" s="125" t="n">
        <v>0</v>
      </c>
      <c r="H13" s="142" t="n">
        <f aca="false">I13-'Shorting Summary'!$A$4</f>
        <v>533.499999304302</v>
      </c>
      <c r="I13" s="142" t="n">
        <f aca="false">86400*(AVERAGE(A13,D13)-'Raw IRMS Data'!$A$2)</f>
        <v>1165.499999304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138</v>
      </c>
      <c r="V13" s="125" t="n">
        <f aca="false">IF(R13=($J$1-J13)/U13,$J$1/S13-$M$1,IF(K13=0,$J$1/S13-$M$1,K13/ABS(R13-($J$1-J13)/U13)))</f>
        <v>266138</v>
      </c>
      <c r="W13" s="125" t="n">
        <f aca="false">IF(K13=0,ABS(($J$1-J13)/N13-($J$1-J13)/U13),ABS((($J$1-J13)-K13)/(K13/V13+O13)))</f>
        <v>266137.999389499</v>
      </c>
    </row>
    <row r="14" customFormat="false" ht="12.75" hidden="false" customHeight="false" outlineLevel="0" collapsed="false">
      <c r="A14" s="144" t="n">
        <v>39009.3920833333</v>
      </c>
      <c r="B14" s="125" t="n">
        <v>1</v>
      </c>
      <c r="C14" s="125" t="n">
        <v>0</v>
      </c>
      <c r="D14" s="144" t="n">
        <v>39009.3920949074</v>
      </c>
      <c r="E14" s="125" t="n">
        <v>2123</v>
      </c>
      <c r="F14" s="125" t="n">
        <v>0</v>
      </c>
      <c r="H14" s="142" t="n">
        <f aca="false">I14-'Shorting Summary'!$A$4</f>
        <v>687.500000099652</v>
      </c>
      <c r="I14" s="142" t="n">
        <f aca="false">86400*(AVERAGE(A14,D14)-'Raw IRMS Data'!$A$2)</f>
        <v>1319.5000000996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29.60927960928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2960927960928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2960927960928</v>
      </c>
      <c r="U14" s="125" t="n">
        <f aca="false">ABS((K14*M14-($J$1-J14)*($J$1-L14))/(S14*K14-R14*($J$1-L14)))</f>
        <v>266138</v>
      </c>
      <c r="V14" s="125" t="n">
        <f aca="false">IF(R14=($J$1-J14)/U14,$J$1/S14-$M$1,IF(K14=0,$J$1/S14-$M$1,K14/ABS(R14-($J$1-J14)/U14)))</f>
        <v>25.4065002355158</v>
      </c>
      <c r="W14" s="125" t="n">
        <f aca="false">IF(K14=0,ABS(($J$1-J14)/N14-($J$1-J14)/U14),ABS((($J$1-J14)-K14)/(K14/V14+O14)))</f>
        <v>266137.999389499</v>
      </c>
    </row>
    <row r="15" customFormat="false" ht="12.75" hidden="false" customHeight="false" outlineLevel="0" collapsed="false">
      <c r="A15" s="144" t="n">
        <v>39009.3938657407</v>
      </c>
      <c r="B15" s="125" t="n">
        <v>1</v>
      </c>
      <c r="C15" s="125" t="n">
        <v>0</v>
      </c>
      <c r="D15" s="144" t="n">
        <v>39009.3938773148</v>
      </c>
      <c r="E15" s="125" t="n">
        <v>2412</v>
      </c>
      <c r="F15" s="125" t="n">
        <v>0</v>
      </c>
      <c r="H15" s="142" t="n">
        <f aca="false">I15-'Shorting Summary'!$A$4</f>
        <v>841.499999637716</v>
      </c>
      <c r="I15" s="142" t="n">
        <f aca="false">86400*(AVERAGE(A15,D15)-'Raw IRMS Data'!$A$2)</f>
        <v>1473.4999996377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47.252747252747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47252747252747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47252747252747</v>
      </c>
      <c r="U15" s="125" t="n">
        <f aca="false">ABS((K15*M15-($J$1-J15)*($J$1-L15))/(S15*K15-R15*($J$1-L15)))</f>
        <v>266138</v>
      </c>
      <c r="V15" s="125" t="n">
        <f aca="false">IF(R15=($J$1-J15)/U15,$J$1/S15-$M$1,IF(K15=0,$J$1/S15-$M$1,K15/ABS(R15-($J$1-J15)/U15)))</f>
        <v>10.3805970149254</v>
      </c>
      <c r="W15" s="125" t="n">
        <f aca="false">IF(K15=0,ABS(($J$1-J15)/N15-($J$1-J15)/U15),ABS((($J$1-J15)-K15)/(K15/V15+O15)))</f>
        <v>266137.999389499</v>
      </c>
    </row>
    <row r="16" customFormat="false" ht="12.75" hidden="false" customHeight="false" outlineLevel="0" collapsed="false">
      <c r="A16" s="144" t="n">
        <v>39009.3956481482</v>
      </c>
      <c r="B16" s="125" t="n">
        <v>2166</v>
      </c>
      <c r="C16" s="125" t="n">
        <v>0</v>
      </c>
      <c r="D16" s="144" t="n">
        <v>39009.3956597222</v>
      </c>
      <c r="E16" s="125" t="n">
        <v>2084</v>
      </c>
      <c r="F16" s="125" t="n">
        <v>0</v>
      </c>
      <c r="H16" s="142" t="n">
        <f aca="false">I16-'Shorting Summary'!$A$4</f>
        <v>995.499999804422</v>
      </c>
      <c r="I16" s="142" t="n">
        <f aca="false">86400*(AVERAGE(A16,D16)-'Raw IRMS Data'!$A$2)</f>
        <v>1627.49999980442</v>
      </c>
      <c r="J16" s="125" t="n">
        <f aca="false">B16*250/4095</f>
        <v>132.234432234432</v>
      </c>
      <c r="K16" s="125" t="n">
        <f aca="false">C16*250/4095</f>
        <v>0</v>
      </c>
      <c r="L16" s="125" t="n">
        <f aca="false">E16*250/4095</f>
        <v>127.228327228327</v>
      </c>
      <c r="M16" s="125" t="n">
        <f aca="false">F16*250/4095</f>
        <v>0</v>
      </c>
      <c r="N16" s="125" t="n">
        <f aca="false">J16/$M$1</f>
        <v>1.32234432234432</v>
      </c>
      <c r="O16" s="125" t="n">
        <f aca="false">K16/$M$1</f>
        <v>0</v>
      </c>
      <c r="P16" s="125" t="n">
        <f aca="false">L16/$M$1</f>
        <v>1.27228327228327</v>
      </c>
      <c r="Q16" s="125" t="n">
        <f aca="false">M16/$M$1</f>
        <v>0</v>
      </c>
      <c r="R16" s="125" t="n">
        <f aca="false">ABS(N16-O16)</f>
        <v>1.32234432234432</v>
      </c>
      <c r="S16" s="125" t="n">
        <f aca="false">ABS(P16-Q16)</f>
        <v>1.27228327228327</v>
      </c>
      <c r="U16" s="125" t="n">
        <f aca="false">ABS((K16*M16-($J$1-J16)*($J$1-L16))/(S16*K16-R16*($J$1-L16)))</f>
        <v>22.9168975069252</v>
      </c>
      <c r="V16" s="125" t="n">
        <f aca="false">IF(R16=($J$1-J16)/U16,$J$1/S16-$M$1,IF(K16=0,$J$1/S16-$M$1,K16/ABS(R16-($J$1-J16)/U16)))</f>
        <v>27.753358925144</v>
      </c>
      <c r="W16" s="125" t="n">
        <f aca="false">IF(K16=0,ABS(($J$1-J16)/N16-($J$1-J16)/U16),ABS((($J$1-J16)-K16)/(K16/V16+O16)))</f>
        <v>21.5945531845809</v>
      </c>
    </row>
    <row r="17" customFormat="false" ht="12.75" hidden="false" customHeight="false" outlineLevel="0" collapsed="false">
      <c r="A17" s="144" t="n">
        <v>39009.3974305556</v>
      </c>
      <c r="B17" s="125" t="n">
        <v>2232</v>
      </c>
      <c r="C17" s="125" t="n">
        <v>0</v>
      </c>
      <c r="D17" s="144" t="n">
        <v>39009.3974421296</v>
      </c>
      <c r="E17" s="125" t="n">
        <v>2259</v>
      </c>
      <c r="F17" s="125" t="n">
        <v>0</v>
      </c>
      <c r="H17" s="142" t="n">
        <f aca="false">I17-'Shorting Summary'!$A$4</f>
        <v>1149.49999997113</v>
      </c>
      <c r="I17" s="142" t="n">
        <f aca="false">86400*(AVERAGE(A17,D17)-'Raw IRMS Data'!$A$2)</f>
        <v>1781.49999997113</v>
      </c>
      <c r="J17" s="125" t="n">
        <f aca="false">B17*250/4095</f>
        <v>136.263736263736</v>
      </c>
      <c r="K17" s="125" t="n">
        <f aca="false">C17*250/4095</f>
        <v>0</v>
      </c>
      <c r="L17" s="125" t="n">
        <f aca="false">E17*250/4095</f>
        <v>137.912087912088</v>
      </c>
      <c r="M17" s="125" t="n">
        <f aca="false">F17*250/4095</f>
        <v>0</v>
      </c>
      <c r="N17" s="125" t="n">
        <f aca="false">J17/$M$1</f>
        <v>1.36263736263736</v>
      </c>
      <c r="O17" s="125" t="n">
        <f aca="false">K17/$M$1</f>
        <v>0</v>
      </c>
      <c r="P17" s="125" t="n">
        <f aca="false">L17/$M$1</f>
        <v>1.37912087912088</v>
      </c>
      <c r="Q17" s="125" t="n">
        <f aca="false">M17/$M$1</f>
        <v>0</v>
      </c>
      <c r="R17" s="125" t="n">
        <f aca="false">ABS(N17-O17)</f>
        <v>1.36263736263736</v>
      </c>
      <c r="S17" s="125" t="n">
        <f aca="false">ABS(P17-Q17)</f>
        <v>1.37912087912088</v>
      </c>
      <c r="U17" s="125" t="n">
        <f aca="false">ABS((K17*M17-($J$1-J17)*($J$1-L17))/(S17*K17-R17*($J$1-L17)))</f>
        <v>19.2822580645161</v>
      </c>
      <c r="V17" s="125" t="n">
        <f aca="false">IF(R17=($J$1-J17)/U17,$J$1/S17-$M$1,IF(K17=0,$J$1/S17-$M$1,K17/ABS(R17-($J$1-J17)/U17)))</f>
        <v>17.8565737051793</v>
      </c>
      <c r="W17" s="125" t="n">
        <f aca="false">IF(K17=0,ABS(($J$1-J17)/N17-($J$1-J17)/U17),ABS((($J$1-J17)-K17)/(K17/V17+O17)))</f>
        <v>17.9196207018788</v>
      </c>
    </row>
    <row r="18" customFormat="false" ht="12.75" hidden="false" customHeight="false" outlineLevel="0" collapsed="false">
      <c r="A18" s="144" t="n">
        <v>39009.399212963</v>
      </c>
      <c r="B18" s="125" t="n">
        <v>2082</v>
      </c>
      <c r="C18" s="125" t="n">
        <v>0</v>
      </c>
      <c r="D18" s="144" t="n">
        <v>39009.399224537</v>
      </c>
      <c r="E18" s="125" t="n">
        <v>2103</v>
      </c>
      <c r="F18" s="125" t="n">
        <v>0</v>
      </c>
      <c r="H18" s="142" t="n">
        <f aca="false">I18-'Shorting Summary'!$A$4</f>
        <v>1303.49999950919</v>
      </c>
      <c r="I18" s="142" t="n">
        <f aca="false">86400*(AVERAGE(A18,D18)-'Raw IRMS Data'!$A$2)</f>
        <v>1935.49999950919</v>
      </c>
      <c r="J18" s="125" t="n">
        <f aca="false">B18*250/4095</f>
        <v>127.106227106227</v>
      </c>
      <c r="K18" s="125" t="n">
        <f aca="false">C18*250/4095</f>
        <v>0</v>
      </c>
      <c r="L18" s="125" t="n">
        <f aca="false">E18*250/4095</f>
        <v>128.388278388278</v>
      </c>
      <c r="M18" s="125" t="n">
        <f aca="false">F18*250/4095</f>
        <v>0</v>
      </c>
      <c r="N18" s="125" t="n">
        <f aca="false">J18/$M$1</f>
        <v>1.27106227106227</v>
      </c>
      <c r="O18" s="125" t="n">
        <f aca="false">K18/$M$1</f>
        <v>0</v>
      </c>
      <c r="P18" s="125" t="n">
        <f aca="false">L18/$M$1</f>
        <v>1.28388278388278</v>
      </c>
      <c r="Q18" s="125" t="n">
        <f aca="false">M18/$M$1</f>
        <v>0</v>
      </c>
      <c r="R18" s="125" t="n">
        <f aca="false">ABS(N18-O18)</f>
        <v>1.27106227106227</v>
      </c>
      <c r="S18" s="125" t="n">
        <f aca="false">ABS(P18-Q18)</f>
        <v>1.28388278388278</v>
      </c>
      <c r="U18" s="125" t="n">
        <f aca="false">ABS((K18*M18-($J$1-J18)*($J$1-L18))/(S18*K18-R18*($J$1-L18)))</f>
        <v>27.8760806916427</v>
      </c>
      <c r="V18" s="125" t="n">
        <f aca="false">IF(R18=($J$1-J18)/U18,$J$1/S18-$M$1,IF(K18=0,$J$1/S18-$M$1,K18/ABS(R18-($J$1-J18)/U18)))</f>
        <v>26.5991440798859</v>
      </c>
      <c r="W18" s="125" t="n">
        <f aca="false">IF(K18=0,ABS(($J$1-J18)/N18-($J$1-J18)/U18),ABS((($J$1-J18)-K18)/(K18/V18+O18)))</f>
        <v>26.6050184205804</v>
      </c>
    </row>
    <row r="19" customFormat="false" ht="12.75" hidden="false" customHeight="false" outlineLevel="0" collapsed="false">
      <c r="A19" s="144" t="n">
        <v>39009.4009953704</v>
      </c>
      <c r="B19" s="125" t="n">
        <v>2537</v>
      </c>
      <c r="C19" s="125" t="n">
        <v>0</v>
      </c>
      <c r="D19" s="144" t="n">
        <v>39009.4010069444</v>
      </c>
      <c r="E19" s="125" t="n">
        <v>2366</v>
      </c>
      <c r="F19" s="125" t="n">
        <v>0</v>
      </c>
      <c r="H19" s="142" t="n">
        <f aca="false">I19-'Shorting Summary'!$A$4</f>
        <v>1457.4999996759</v>
      </c>
      <c r="I19" s="142" t="n">
        <f aca="false">86400*(AVERAGE(A19,D19)-'Raw IRMS Data'!$A$2)</f>
        <v>2089.4999996759</v>
      </c>
      <c r="J19" s="125" t="n">
        <f aca="false">B19*250/4095</f>
        <v>154.884004884005</v>
      </c>
      <c r="K19" s="125" t="n">
        <f aca="false">C19*250/4095</f>
        <v>0</v>
      </c>
      <c r="L19" s="125" t="n">
        <f aca="false">E19*250/4095</f>
        <v>144.444444444444</v>
      </c>
      <c r="M19" s="125" t="n">
        <f aca="false">F19*250/4095</f>
        <v>0</v>
      </c>
      <c r="N19" s="125" t="n">
        <f aca="false">J19/$M$1</f>
        <v>1.54884004884005</v>
      </c>
      <c r="O19" s="125" t="n">
        <f aca="false">K19/$M$1</f>
        <v>0</v>
      </c>
      <c r="P19" s="125" t="n">
        <f aca="false">L19/$M$1</f>
        <v>1.44444444444444</v>
      </c>
      <c r="Q19" s="125" t="n">
        <f aca="false">M19/$M$1</f>
        <v>0</v>
      </c>
      <c r="R19" s="125" t="n">
        <f aca="false">ABS(N19-O19)</f>
        <v>1.54884004884005</v>
      </c>
      <c r="S19" s="125" t="n">
        <f aca="false">ABS(P19-Q19)</f>
        <v>1.44444444444444</v>
      </c>
      <c r="U19" s="125" t="n">
        <f aca="false">ABS((K19*M19-($J$1-J19)*($J$1-L19))/(S19*K19-R19*($J$1-L19)))</f>
        <v>4.94205754828538</v>
      </c>
      <c r="V19" s="125" t="n">
        <f aca="false">IF(R19=($J$1-J19)/U19,$J$1/S19-$M$1,IF(K19=0,$J$1/S19-$M$1,K19/ABS(R19-($J$1-J19)/U19)))</f>
        <v>12.5266272189349</v>
      </c>
      <c r="W19" s="125" t="n">
        <f aca="false">IF(K19=0,ABS(($J$1-J19)/N19-($J$1-J19)/U19),ABS((($J$1-J19)-K19)/(K19/V19+O19)))</f>
        <v>3.39321749944533</v>
      </c>
    </row>
    <row r="20" customFormat="false" ht="12.75" hidden="false" customHeight="false" outlineLevel="0" collapsed="false">
      <c r="A20" s="144" t="n">
        <v>39009.4027777778</v>
      </c>
      <c r="B20" s="125" t="n">
        <v>1</v>
      </c>
      <c r="C20" s="125" t="n">
        <v>0</v>
      </c>
      <c r="D20" s="144" t="n">
        <v>39009.4027893519</v>
      </c>
      <c r="E20" s="125" t="n">
        <v>2544</v>
      </c>
      <c r="F20" s="125" t="n">
        <v>0</v>
      </c>
      <c r="H20" s="142" t="n">
        <f aca="false">I20-'Shorting Summary'!$A$4</f>
        <v>1611.49999984261</v>
      </c>
      <c r="I20" s="142" t="n">
        <f aca="false">86400*(AVERAGE(A20,D20)-'Raw IRMS Data'!$A$2)</f>
        <v>2243.49999984261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55.311355311355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55311355311355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55311355311355</v>
      </c>
      <c r="U20" s="125" t="n">
        <f aca="false">ABS((K20*M20-($J$1-J20)*($J$1-L20))/(S20*K20-R20*($J$1-L20)))</f>
        <v>266138</v>
      </c>
      <c r="V20" s="125" t="n">
        <f aca="false">IF(R20=($J$1-J20)/U20,$J$1/S20-$M$1,IF(K20=0,$J$1/S20-$M$1,K20/ABS(R20-($J$1-J20)/U20)))</f>
        <v>4.65330188679248</v>
      </c>
      <c r="W20" s="125" t="n">
        <f aca="false">IF(K20=0,ABS(($J$1-J20)/N20-($J$1-J20)/U20),ABS((($J$1-J20)-K20)/(K20/V20+O20)))</f>
        <v>266137.999389499</v>
      </c>
    </row>
    <row r="21" customFormat="false" ht="12.75" hidden="false" customHeight="false" outlineLevel="0" collapsed="false">
      <c r="A21" s="144" t="n">
        <v>39009.4045601852</v>
      </c>
      <c r="B21" s="125" t="n">
        <v>1</v>
      </c>
      <c r="C21" s="125" t="n">
        <v>0</v>
      </c>
      <c r="D21" s="144" t="n">
        <v>39009.4045717593</v>
      </c>
      <c r="E21" s="125" t="n">
        <v>1996</v>
      </c>
      <c r="F21" s="125" t="n">
        <v>0</v>
      </c>
      <c r="H21" s="142" t="n">
        <f aca="false">I21-'Shorting Summary'!$A$4</f>
        <v>1765.49999938067</v>
      </c>
      <c r="I21" s="142" t="n">
        <f aca="false">86400*(AVERAGE(A21,D21)-'Raw IRMS Data'!$A$2)</f>
        <v>2397.49999938067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1.855921855922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1855921855922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1855921855922</v>
      </c>
      <c r="U21" s="125" t="n">
        <f aca="false">ABS((K21*M21-($J$1-J21)*($J$1-L21))/(S21*K21-R21*($J$1-L21)))</f>
        <v>266138</v>
      </c>
      <c r="V21" s="125" t="n">
        <f aca="false">IF(R21=($J$1-J21)/U21,$J$1/S21-$M$1,IF(K21=0,$J$1/S21-$M$1,K21/ABS(R21-($J$1-J21)/U21)))</f>
        <v>33.3857715430862</v>
      </c>
      <c r="W21" s="125" t="n">
        <f aca="false">IF(K21=0,ABS(($J$1-J21)/N21-($J$1-J21)/U21),ABS((($J$1-J21)-K21)/(K21/V21+O21)))</f>
        <v>266137.999389499</v>
      </c>
    </row>
    <row r="22" customFormat="false" ht="12.75" hidden="false" customHeight="false" outlineLevel="0" collapsed="false">
      <c r="A22" s="144" t="n">
        <v>39009.4063425926</v>
      </c>
      <c r="B22" s="125" t="n">
        <v>2019</v>
      </c>
      <c r="C22" s="125" t="n">
        <v>0</v>
      </c>
      <c r="D22" s="144" t="n">
        <v>39009.4063541667</v>
      </c>
      <c r="E22" s="125" t="n">
        <v>2279</v>
      </c>
      <c r="F22" s="125" t="n">
        <v>0</v>
      </c>
      <c r="H22" s="142" t="n">
        <f aca="false">I22-'Shorting Summary'!$A$4</f>
        <v>1919.50000017602</v>
      </c>
      <c r="I22" s="142" t="n">
        <f aca="false">86400*(AVERAGE(A22,D22)-'Raw IRMS Data'!$A$2)</f>
        <v>2551.50000017602</v>
      </c>
      <c r="J22" s="125" t="n">
        <f aca="false">B22*250/4095</f>
        <v>123.260073260073</v>
      </c>
      <c r="K22" s="125" t="n">
        <f aca="false">C22*250/4095</f>
        <v>0</v>
      </c>
      <c r="L22" s="125" t="n">
        <f aca="false">E22*250/4095</f>
        <v>139.133089133089</v>
      </c>
      <c r="M22" s="125" t="n">
        <f aca="false">F22*250/4095</f>
        <v>0</v>
      </c>
      <c r="N22" s="125" t="n">
        <f aca="false">J22/$M$1</f>
        <v>1.23260073260073</v>
      </c>
      <c r="O22" s="125" t="n">
        <f aca="false">K22/$M$1</f>
        <v>0</v>
      </c>
      <c r="P22" s="125" t="n">
        <f aca="false">L22/$M$1</f>
        <v>1.39133089133089</v>
      </c>
      <c r="Q22" s="125" t="n">
        <f aca="false">M22/$M$1</f>
        <v>0</v>
      </c>
      <c r="R22" s="125" t="n">
        <f aca="false">ABS(N22-O22)</f>
        <v>1.23260073260073</v>
      </c>
      <c r="S22" s="125" t="n">
        <f aca="false">ABS(P22-Q22)</f>
        <v>1.39133089133089</v>
      </c>
      <c r="U22" s="125" t="n">
        <f aca="false">ABS((K22*M22-($J$1-J22)*($J$1-L22))/(S22*K22-R22*($J$1-L22)))</f>
        <v>31.8662704309064</v>
      </c>
      <c r="V22" s="125" t="n">
        <f aca="false">IF(R22=($J$1-J22)/U22,$J$1/S22-$M$1,IF(K22=0,$J$1/S22-$M$1,K22/ABS(R22-($J$1-J22)/U22)))</f>
        <v>16.82229047828</v>
      </c>
      <c r="W22" s="125" t="n">
        <f aca="false">IF(K22=0,ABS(($J$1-J22)/N22-($J$1-J22)/U22),ABS((($J$1-J22)-K22)/(K22/V22+O22)))</f>
        <v>30.6336696983057</v>
      </c>
    </row>
    <row r="23" customFormat="false" ht="12.75" hidden="false" customHeight="false" outlineLevel="0" collapsed="false">
      <c r="A23" s="144" t="n">
        <v>39009.408125</v>
      </c>
      <c r="B23" s="125" t="n">
        <v>2283</v>
      </c>
      <c r="C23" s="125" t="n">
        <v>0</v>
      </c>
      <c r="D23" s="144" t="n">
        <v>39009.4081365741</v>
      </c>
      <c r="E23" s="125" t="n">
        <v>2241</v>
      </c>
      <c r="F23" s="125" t="n">
        <v>0</v>
      </c>
      <c r="H23" s="142" t="n">
        <f aca="false">I23-'Shorting Summary'!$A$4</f>
        <v>2073.49999971408</v>
      </c>
      <c r="I23" s="142" t="n">
        <f aca="false">86400*(AVERAGE(A23,D23)-'Raw IRMS Data'!$A$2)</f>
        <v>2705.49999971408</v>
      </c>
      <c r="J23" s="125" t="n">
        <f aca="false">B23*250/4095</f>
        <v>139.377289377289</v>
      </c>
      <c r="K23" s="125" t="n">
        <f aca="false">C23*250/4095</f>
        <v>0</v>
      </c>
      <c r="L23" s="125" t="n">
        <f aca="false">E23*250/4095</f>
        <v>136.813186813187</v>
      </c>
      <c r="M23" s="125" t="n">
        <f aca="false">F23*250/4095</f>
        <v>0</v>
      </c>
      <c r="N23" s="125" t="n">
        <f aca="false">J23/$M$1</f>
        <v>1.39377289377289</v>
      </c>
      <c r="O23" s="125" t="n">
        <f aca="false">K23/$M$1</f>
        <v>0</v>
      </c>
      <c r="P23" s="125" t="n">
        <f aca="false">L23/$M$1</f>
        <v>1.36813186813187</v>
      </c>
      <c r="Q23" s="125" t="n">
        <f aca="false">M23/$M$1</f>
        <v>0</v>
      </c>
      <c r="R23" s="125" t="n">
        <f aca="false">ABS(N23-O23)</f>
        <v>1.39377289377289</v>
      </c>
      <c r="S23" s="125" t="n">
        <f aca="false">ABS(P23-Q23)</f>
        <v>1.36813186813187</v>
      </c>
      <c r="U23" s="125" t="n">
        <f aca="false">ABS((K23*M23-($J$1-J23)*($J$1-L23))/(S23*K23-R23*($J$1-L23)))</f>
        <v>16.6176084099869</v>
      </c>
      <c r="V23" s="125" t="n">
        <f aca="false">IF(R23=($J$1-J23)/U23,$J$1/S23-$M$1,IF(K23=0,$J$1/S23-$M$1,K23/ABS(R23-($J$1-J23)/U23)))</f>
        <v>18.8032128514056</v>
      </c>
      <c r="W23" s="125" t="n">
        <f aca="false">IF(K23=0,ABS(($J$1-J23)/N23-($J$1-J23)/U23),ABS((($J$1-J23)-K23)/(K23/V23+O23)))</f>
        <v>15.223835516214</v>
      </c>
    </row>
    <row r="24" customFormat="false" ht="12.75" hidden="false" customHeight="false" outlineLevel="0" collapsed="false">
      <c r="A24" s="144" t="n">
        <v>39009.4099074074</v>
      </c>
      <c r="B24" s="125" t="n">
        <v>2514</v>
      </c>
      <c r="C24" s="125" t="n">
        <v>0</v>
      </c>
      <c r="D24" s="144" t="n">
        <v>39009.4099189815</v>
      </c>
      <c r="E24" s="125" t="n">
        <v>2135</v>
      </c>
      <c r="F24" s="125" t="n">
        <v>0</v>
      </c>
      <c r="H24" s="142" t="n">
        <f aca="false">I24-'Shorting Summary'!$A$4</f>
        <v>2227.49999925215</v>
      </c>
      <c r="I24" s="142" t="n">
        <f aca="false">86400*(AVERAGE(A24,D24)-'Raw IRMS Data'!$A$2)</f>
        <v>2859.49999925215</v>
      </c>
      <c r="J24" s="125" t="n">
        <f aca="false">B24*250/4095</f>
        <v>153.479853479854</v>
      </c>
      <c r="K24" s="125" t="n">
        <f aca="false">C24*250/4095</f>
        <v>0</v>
      </c>
      <c r="L24" s="125" t="n">
        <f aca="false">E24*250/4095</f>
        <v>130.34188034188</v>
      </c>
      <c r="M24" s="125" t="n">
        <f aca="false">F24*250/4095</f>
        <v>0</v>
      </c>
      <c r="N24" s="125" t="n">
        <f aca="false">J24/$M$1</f>
        <v>1.53479853479854</v>
      </c>
      <c r="O24" s="125" t="n">
        <f aca="false">K24/$M$1</f>
        <v>0</v>
      </c>
      <c r="P24" s="125" t="n">
        <f aca="false">L24/$M$1</f>
        <v>1.3034188034188</v>
      </c>
      <c r="Q24" s="125" t="n">
        <f aca="false">M24/$M$1</f>
        <v>0</v>
      </c>
      <c r="R24" s="125" t="n">
        <f aca="false">ABS(N24-O24)</f>
        <v>1.53479853479854</v>
      </c>
      <c r="S24" s="125" t="n">
        <f aca="false">ABS(P24-Q24)</f>
        <v>1.3034188034188</v>
      </c>
      <c r="U24" s="125" t="n">
        <f aca="false">ABS((K24*M24-($J$1-J24)*($J$1-L24))/(S24*K24-R24*($J$1-L24)))</f>
        <v>5.90214797136038</v>
      </c>
      <c r="V24" s="125" t="n">
        <f aca="false">IF(R24=($J$1-J24)/U24,$J$1/S24-$M$1,IF(K24=0,$J$1/S24-$M$1,K24/ABS(R24-($J$1-J24)/U24)))</f>
        <v>24.7016393442623</v>
      </c>
      <c r="W24" s="125" t="n">
        <f aca="false">IF(K24=0,ABS(($J$1-J24)/N24-($J$1-J24)/U24),ABS((($J$1-J24)-K24)/(K24/V24+O24)))</f>
        <v>4.36734943656185</v>
      </c>
    </row>
    <row r="25" customFormat="false" ht="12.75" hidden="false" customHeight="false" outlineLevel="0" collapsed="false">
      <c r="A25" s="144" t="n">
        <v>39009.4116782407</v>
      </c>
      <c r="B25" s="125" t="n">
        <v>2025</v>
      </c>
      <c r="C25" s="125" t="n">
        <v>0</v>
      </c>
      <c r="D25" s="144" t="n">
        <v>39009.4117013889</v>
      </c>
      <c r="E25" s="125" t="n">
        <v>2272</v>
      </c>
      <c r="F25" s="125" t="n">
        <v>0</v>
      </c>
      <c r="H25" s="142" t="n">
        <f aca="false">I25-'Shorting Summary'!$A$4</f>
        <v>2381.00000024494</v>
      </c>
      <c r="I25" s="142" t="n">
        <f aca="false">86400*(AVERAGE(A25,D25)-'Raw IRMS Data'!$A$2)</f>
        <v>3013.00000024494</v>
      </c>
      <c r="J25" s="125" t="n">
        <f aca="false">B25*250/4095</f>
        <v>123.626373626374</v>
      </c>
      <c r="K25" s="125" t="n">
        <f aca="false">C25*250/4095</f>
        <v>0</v>
      </c>
      <c r="L25" s="125" t="n">
        <f aca="false">E25*250/4095</f>
        <v>138.705738705739</v>
      </c>
      <c r="M25" s="125" t="n">
        <f aca="false">F25*250/4095</f>
        <v>0</v>
      </c>
      <c r="N25" s="125" t="n">
        <f aca="false">J25/$M$1</f>
        <v>1.23626373626374</v>
      </c>
      <c r="O25" s="125" t="n">
        <f aca="false">K25/$M$1</f>
        <v>0</v>
      </c>
      <c r="P25" s="125" t="n">
        <f aca="false">L25/$M$1</f>
        <v>1.38705738705739</v>
      </c>
      <c r="Q25" s="125" t="n">
        <f aca="false">M25/$M$1</f>
        <v>0</v>
      </c>
      <c r="R25" s="125" t="n">
        <f aca="false">ABS(N25-O25)</f>
        <v>1.23626373626374</v>
      </c>
      <c r="S25" s="125" t="n">
        <f aca="false">ABS(P25-Q25)</f>
        <v>1.38705738705739</v>
      </c>
      <c r="U25" s="125" t="n">
        <f aca="false">ABS((K25*M25-($J$1-J25)*($J$1-L25))/(S25*K25-R25*($J$1-L25)))</f>
        <v>31.4755555555556</v>
      </c>
      <c r="V25" s="125" t="n">
        <f aca="false">IF(R25=($J$1-J25)/U25,$J$1/S25-$M$1,IF(K25=0,$J$1/S25-$M$1,K25/ABS(R25-($J$1-J25)/U25)))</f>
        <v>17.1822183098592</v>
      </c>
      <c r="W25" s="125" t="n">
        <f aca="false">IF(K25=0,ABS(($J$1-J25)/N25-($J$1-J25)/U25),ABS((($J$1-J25)-K25)/(K25/V25+O25)))</f>
        <v>30.2392918192918</v>
      </c>
    </row>
    <row r="26" customFormat="false" ht="12.75" hidden="false" customHeight="false" outlineLevel="0" collapsed="false">
      <c r="A26" s="144" t="n">
        <v>39009.4134606481</v>
      </c>
      <c r="B26" s="125" t="n">
        <v>2277</v>
      </c>
      <c r="C26" s="125" t="n">
        <v>0</v>
      </c>
      <c r="D26" s="144" t="n">
        <v>39009.4134837963</v>
      </c>
      <c r="E26" s="125" t="n">
        <v>2494</v>
      </c>
      <c r="F26" s="125" t="n">
        <v>0</v>
      </c>
      <c r="H26" s="142" t="n">
        <f aca="false">I26-'Shorting Summary'!$A$4</f>
        <v>2534.999999783</v>
      </c>
      <c r="I26" s="142" t="n">
        <f aca="false">86400*(AVERAGE(A26,D26)-'Raw IRMS Data'!$A$2)</f>
        <v>3166.999999783</v>
      </c>
      <c r="J26" s="125" t="n">
        <f aca="false">B26*250/4095</f>
        <v>139.010989010989</v>
      </c>
      <c r="K26" s="125" t="n">
        <f aca="false">C26*250/4095</f>
        <v>0</v>
      </c>
      <c r="L26" s="125" t="n">
        <f aca="false">E26*250/4095</f>
        <v>152.258852258852</v>
      </c>
      <c r="M26" s="125" t="n">
        <f aca="false">F26*250/4095</f>
        <v>0</v>
      </c>
      <c r="N26" s="125" t="n">
        <f aca="false">J26/$M$1</f>
        <v>1.39010989010989</v>
      </c>
      <c r="O26" s="125" t="n">
        <f aca="false">K26/$M$1</f>
        <v>0</v>
      </c>
      <c r="P26" s="125" t="n">
        <f aca="false">L26/$M$1</f>
        <v>1.52258852258852</v>
      </c>
      <c r="Q26" s="125" t="n">
        <f aca="false">M26/$M$1</f>
        <v>0</v>
      </c>
      <c r="R26" s="125" t="n">
        <f aca="false">ABS(N26-O26)</f>
        <v>1.39010989010989</v>
      </c>
      <c r="S26" s="125" t="n">
        <f aca="false">ABS(P26-Q26)</f>
        <v>1.52258852258852</v>
      </c>
      <c r="U26" s="125" t="n">
        <f aca="false">ABS((K26*M26-($J$1-J26)*($J$1-L26))/(S26*K26-R26*($J$1-L26)))</f>
        <v>16.9249011857708</v>
      </c>
      <c r="V26" s="125" t="n">
        <f aca="false">IF(R26=($J$1-J26)/U26,$J$1/S26-$M$1,IF(K26=0,$J$1/S26-$M$1,K26/ABS(R26-($J$1-J26)/U26)))</f>
        <v>6.7514033680834</v>
      </c>
      <c r="W26" s="125" t="n">
        <f aca="false">IF(K26=0,ABS(($J$1-J26)/N26-($J$1-J26)/U26),ABS((($J$1-J26)-K26)/(K26/V26+O26)))</f>
        <v>15.5347912956609</v>
      </c>
    </row>
    <row r="27" customFormat="false" ht="12.75" hidden="false" customHeight="false" outlineLevel="0" collapsed="false">
      <c r="A27" s="144" t="n">
        <v>39009.4152430556</v>
      </c>
      <c r="B27" s="125" t="n">
        <v>2589</v>
      </c>
      <c r="C27" s="125" t="n">
        <v>0</v>
      </c>
      <c r="D27" s="144" t="n">
        <v>39009.4152662037</v>
      </c>
      <c r="E27" s="125" t="n">
        <v>2211</v>
      </c>
      <c r="F27" s="125" t="n">
        <v>0</v>
      </c>
      <c r="H27" s="142" t="n">
        <f aca="false">I27-'Shorting Summary'!$A$4</f>
        <v>2688.99999932107</v>
      </c>
      <c r="I27" s="142" t="n">
        <f aca="false">86400*(AVERAGE(A27,D27)-'Raw IRMS Data'!$A$2)</f>
        <v>3320.99999932107</v>
      </c>
      <c r="J27" s="125" t="n">
        <f aca="false">B27*250/4095</f>
        <v>158.058608058608</v>
      </c>
      <c r="K27" s="125" t="n">
        <f aca="false">C27*250/4095</f>
        <v>0</v>
      </c>
      <c r="L27" s="125" t="n">
        <f aca="false">E27*250/4095</f>
        <v>134.981684981685</v>
      </c>
      <c r="M27" s="125" t="n">
        <f aca="false">F27*250/4095</f>
        <v>0</v>
      </c>
      <c r="N27" s="125" t="n">
        <f aca="false">J27/$M$1</f>
        <v>1.58058608058608</v>
      </c>
      <c r="O27" s="125" t="n">
        <f aca="false">K27/$M$1</f>
        <v>0</v>
      </c>
      <c r="P27" s="125" t="n">
        <f aca="false">L27/$M$1</f>
        <v>1.34981684981685</v>
      </c>
      <c r="Q27" s="125" t="n">
        <f aca="false">M27/$M$1</f>
        <v>0</v>
      </c>
      <c r="R27" s="125" t="n">
        <f aca="false">ABS(N27-O27)</f>
        <v>1.58058608058608</v>
      </c>
      <c r="S27" s="125" t="n">
        <f aca="false">ABS(P27-Q27)</f>
        <v>1.34981684981685</v>
      </c>
      <c r="U27" s="125" t="n">
        <f aca="false">ABS((K27*M27-($J$1-J27)*($J$1-L27))/(S27*K27-R27*($J$1-L27)))</f>
        <v>2.83429895712631</v>
      </c>
      <c r="V27" s="125" t="n">
        <f aca="false">IF(R27=($J$1-J27)/U27,$J$1/S27-$M$1,IF(K27=0,$J$1/S27-$M$1,K27/ABS(R27-($J$1-J27)/U27)))</f>
        <v>20.415196743555</v>
      </c>
      <c r="W27" s="125" t="n">
        <f aca="false">IF(K27=0,ABS(($J$1-J27)/N27-($J$1-J27)/U27),ABS((($J$1-J27)-K27)/(K27/V27+O27)))</f>
        <v>1.25371287654023</v>
      </c>
    </row>
    <row r="28" customFormat="false" ht="12.75" hidden="false" customHeight="false" outlineLevel="0" collapsed="false">
      <c r="A28" s="144" t="n">
        <v>39009.417025463</v>
      </c>
      <c r="B28" s="125" t="n">
        <v>2627</v>
      </c>
      <c r="C28" s="125" t="n">
        <v>0</v>
      </c>
      <c r="D28" s="144" t="n">
        <v>39009.4170486111</v>
      </c>
      <c r="E28" s="125" t="n">
        <v>2646</v>
      </c>
      <c r="F28" s="125" t="n">
        <v>0</v>
      </c>
      <c r="H28" s="142" t="n">
        <f aca="false">I28-'Shorting Summary'!$A$4</f>
        <v>2843.00000011642</v>
      </c>
      <c r="I28" s="142" t="n">
        <f aca="false">86400*(AVERAGE(A28,D28)-'Raw IRMS Data'!$A$2)</f>
        <v>3475.00000011642</v>
      </c>
      <c r="J28" s="125" t="n">
        <f aca="false">B28*250/4095</f>
        <v>160.37851037851</v>
      </c>
      <c r="K28" s="125" t="n">
        <f aca="false">C28*250/4095</f>
        <v>0</v>
      </c>
      <c r="L28" s="125" t="n">
        <f aca="false">E28*250/4095</f>
        <v>161.538461538462</v>
      </c>
      <c r="M28" s="125" t="n">
        <f aca="false">F28*250/4095</f>
        <v>0</v>
      </c>
      <c r="N28" s="125" t="n">
        <f aca="false">J28/$M$1</f>
        <v>1.6037851037851</v>
      </c>
      <c r="O28" s="125" t="n">
        <f aca="false">K28/$M$1</f>
        <v>0</v>
      </c>
      <c r="P28" s="125" t="n">
        <f aca="false">L28/$M$1</f>
        <v>1.61538461538462</v>
      </c>
      <c r="Q28" s="125" t="n">
        <f aca="false">M28/$M$1</f>
        <v>0</v>
      </c>
      <c r="R28" s="125" t="n">
        <f aca="false">ABS(N28-O28)</f>
        <v>1.6037851037851</v>
      </c>
      <c r="S28" s="125" t="n">
        <f aca="false">ABS(P28-Q28)</f>
        <v>1.61538461538462</v>
      </c>
      <c r="U28" s="125" t="n">
        <f aca="false">ABS((K28*M28-($J$1-J28)*($J$1-L28))/(S28*K28-R28*($J$1-L28)))</f>
        <v>1.34678340312143</v>
      </c>
      <c r="V28" s="125" t="n">
        <f aca="false">IF(R28=($J$1-J28)/U28,$J$1/S28-$M$1,IF(K28=0,$J$1/S28-$M$1,K28/ABS(R28-($J$1-J28)/U28)))</f>
        <v>0.61904761904762</v>
      </c>
      <c r="W28" s="125" t="n">
        <f aca="false">IF(K28=0,ABS(($J$1-J28)/N28-($J$1-J28)/U28),ABS((($J$1-J28)-K28)/(K28/V28+O28)))</f>
        <v>0.2570017006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2.11111111111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00</v>
      </c>
      <c r="F3" s="125" t="s">
        <v>258</v>
      </c>
      <c r="G3" s="125" t="s">
        <v>239</v>
      </c>
      <c r="H3" s="125" t="s">
        <v>220</v>
      </c>
      <c r="I3" s="142"/>
      <c r="J3" s="125" t="s">
        <v>230</v>
      </c>
    </row>
    <row r="5" customFormat="false" ht="12.75" hidden="false" customHeight="false" outlineLevel="0" collapsed="false">
      <c r="A5" s="125" t="s">
        <v>301</v>
      </c>
      <c r="B5" s="125" t="s">
        <v>194</v>
      </c>
      <c r="C5" s="125" t="s">
        <v>195</v>
      </c>
      <c r="D5" s="125" t="s">
        <v>302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86</v>
      </c>
      <c r="V5" s="125" t="s">
        <v>226</v>
      </c>
      <c r="W5" s="125" t="s">
        <v>303</v>
      </c>
    </row>
    <row r="6" customFormat="false" ht="12.75" hidden="false" customHeight="false" outlineLevel="0" collapsed="false">
      <c r="A6" s="144" t="n">
        <v>39009.3775</v>
      </c>
      <c r="B6" s="125" t="n">
        <v>1</v>
      </c>
      <c r="C6" s="125" t="n">
        <v>0</v>
      </c>
      <c r="D6" s="144" t="n">
        <v>39009.3775115741</v>
      </c>
      <c r="E6" s="125" t="n">
        <v>1</v>
      </c>
      <c r="F6" s="125" t="n">
        <v>0</v>
      </c>
      <c r="H6" s="142" t="n">
        <f aca="false">I6-'Shorting Summary'!$A$4</f>
        <v>-572.500000235625</v>
      </c>
      <c r="I6" s="142" t="n">
        <f aca="false">86400*(AVERAGE(A6,D6)-'Raw IRMS Data'!$A$2)</f>
        <v>59.499999764375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438</v>
      </c>
      <c r="V6" s="125" t="n">
        <f aca="false">IF(R6=($J$1-J6)/U6,$J$1/S6-$M$1,IF(K6=0,$J$1/S6-$M$1,K6/ABS(R6-($J$1-J6)/U6)))</f>
        <v>265438</v>
      </c>
      <c r="W6" s="125" t="n">
        <f aca="false">IF(K6=0,ABS(($J$1-J6)/N6-($J$1-J6)/U6),ABS((($J$1-J6)-K6)/(K6/V6+O6)))</f>
        <v>265437.999389499</v>
      </c>
    </row>
    <row r="7" customFormat="false" ht="12.75" hidden="false" customHeight="false" outlineLevel="0" collapsed="false">
      <c r="A7" s="144" t="n">
        <v>39009.3792708333</v>
      </c>
      <c r="B7" s="125" t="n">
        <v>1</v>
      </c>
      <c r="C7" s="125" t="n">
        <v>0</v>
      </c>
      <c r="D7" s="144" t="n">
        <v>39009.3792939815</v>
      </c>
      <c r="E7" s="125" t="n">
        <v>1</v>
      </c>
      <c r="F7" s="125" t="n">
        <v>0</v>
      </c>
      <c r="H7" s="142" t="n">
        <f aca="false">I7-'Shorting Summary'!$A$4</f>
        <v>-419.00000050012</v>
      </c>
      <c r="I7" s="142" t="n">
        <f aca="false">86400*(AVERAGE(A7,D7)-'Raw IRMS Data'!$A$2)</f>
        <v>212.9999994998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438</v>
      </c>
      <c r="V7" s="125" t="n">
        <f aca="false">IF(R7=($J$1-J7)/U7,$J$1/S7-$M$1,IF(K7=0,$J$1/S7-$M$1,K7/ABS(R7-($J$1-J7)/U7)))</f>
        <v>265438</v>
      </c>
      <c r="W7" s="125" t="n">
        <f aca="false">IF(K7=0,ABS(($J$1-J7)/N7-($J$1-J7)/U7),ABS((($J$1-J7)-K7)/(K7/V7+O7)))</f>
        <v>265437.999389499</v>
      </c>
    </row>
    <row r="8" customFormat="false" ht="12.75" hidden="false" customHeight="false" outlineLevel="0" collapsed="false">
      <c r="A8" s="144" t="n">
        <v>39009.3813541667</v>
      </c>
      <c r="B8" s="125" t="n">
        <v>1</v>
      </c>
      <c r="C8" s="125" t="n">
        <v>0</v>
      </c>
      <c r="D8" s="144" t="n">
        <v>39009.3813657407</v>
      </c>
      <c r="E8" s="125" t="n">
        <v>1</v>
      </c>
      <c r="F8" s="125" t="n">
        <v>0</v>
      </c>
      <c r="H8" s="142" t="n">
        <f aca="false">I8-'Shorting Summary'!$A$4</f>
        <v>-239.500000344589</v>
      </c>
      <c r="I8" s="142" t="n">
        <f aca="false">86400*(AVERAGE(A8,D8)-'Raw IRMS Data'!$A$2)</f>
        <v>392.49999965541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438</v>
      </c>
      <c r="V8" s="125" t="n">
        <f aca="false">IF(R8=($J$1-J8)/U8,$J$1/S8-$M$1,IF(K8=0,$J$1/S8-$M$1,K8/ABS(R8-($J$1-J8)/U8)))</f>
        <v>265438</v>
      </c>
      <c r="W8" s="125" t="n">
        <f aca="false">IF(K8=0,ABS(($J$1-J8)/N8-($J$1-J8)/U8),ABS((($J$1-J8)-K8)/(K8/V8+O8)))</f>
        <v>265437.999389499</v>
      </c>
    </row>
    <row r="9" customFormat="false" ht="12.75" hidden="false" customHeight="false" outlineLevel="0" collapsed="false">
      <c r="A9" s="144" t="n">
        <v>39009.3831365741</v>
      </c>
      <c r="B9" s="125" t="n">
        <v>1</v>
      </c>
      <c r="C9" s="125" t="n">
        <v>0</v>
      </c>
      <c r="D9" s="144" t="n">
        <v>39009.3831481482</v>
      </c>
      <c r="E9" s="125" t="n">
        <v>1</v>
      </c>
      <c r="F9" s="125" t="n">
        <v>0</v>
      </c>
      <c r="H9" s="142" t="n">
        <f aca="false">I9-'Shorting Summary'!$A$4</f>
        <v>-85.5000001778826</v>
      </c>
      <c r="I9" s="142" t="n">
        <f aca="false">86400*(AVERAGE(A9,D9)-'Raw IRMS Data'!$A$2)</f>
        <v>546.49999982211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438</v>
      </c>
      <c r="V9" s="125" t="n">
        <f aca="false">IF(R9=($J$1-J9)/U9,$J$1/S9-$M$1,IF(K9=0,$J$1/S9-$M$1,K9/ABS(R9-($J$1-J9)/U9)))</f>
        <v>265438</v>
      </c>
      <c r="W9" s="125" t="n">
        <f aca="false">IF(K9=0,ABS(($J$1-J9)/N9-($J$1-J9)/U9),ABS((($J$1-J9)-K9)/(K9/V9+O9)))</f>
        <v>265437.999389499</v>
      </c>
    </row>
    <row r="10" customFormat="false" ht="12.75" hidden="false" customHeight="false" outlineLevel="0" collapsed="false">
      <c r="A10" s="144" t="n">
        <v>39009.3849189815</v>
      </c>
      <c r="B10" s="125" t="n">
        <v>1</v>
      </c>
      <c r="C10" s="125" t="n">
        <v>0</v>
      </c>
      <c r="D10" s="144" t="n">
        <v>39009.3849305556</v>
      </c>
      <c r="E10" s="125" t="n">
        <v>1</v>
      </c>
      <c r="F10" s="125" t="n">
        <v>0</v>
      </c>
      <c r="H10" s="142" t="n">
        <f aca="false">I10-'Shorting Summary'!$A$4</f>
        <v>68.4999993601814</v>
      </c>
      <c r="I10" s="142" t="n">
        <f aca="false">86400*(AVERAGE(A10,D10)-'Raw IRMS Data'!$A$2)</f>
        <v>700.49999936018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438</v>
      </c>
      <c r="V10" s="125" t="n">
        <f aca="false">IF(R10=($J$1-J10)/U10,$J$1/S10-$M$1,IF(K10=0,$J$1/S10-$M$1,K10/ABS(R10-($J$1-J10)/U10)))</f>
        <v>265438</v>
      </c>
      <c r="W10" s="125" t="n">
        <f aca="false">IF(K10=0,ABS(($J$1-J10)/N10-($J$1-J10)/U10),ABS((($J$1-J10)-K10)/(K10/V10+O10)))</f>
        <v>265437.999389499</v>
      </c>
    </row>
    <row r="11" customFormat="false" ht="12.75" hidden="false" customHeight="false" outlineLevel="0" collapsed="false">
      <c r="A11" s="144" t="n">
        <v>39009.3867013889</v>
      </c>
      <c r="B11" s="125" t="n">
        <v>1</v>
      </c>
      <c r="C11" s="125" t="n">
        <v>0</v>
      </c>
      <c r="D11" s="144" t="n">
        <v>39009.386712963</v>
      </c>
      <c r="E11" s="125" t="n">
        <v>1</v>
      </c>
      <c r="F11" s="125" t="n">
        <v>0</v>
      </c>
      <c r="H11" s="142" t="n">
        <f aca="false">I11-'Shorting Summary'!$A$4</f>
        <v>222.500000155531</v>
      </c>
      <c r="I11" s="142" t="n">
        <f aca="false">86400*(AVERAGE(A11,D11)-'Raw IRMS Data'!$A$2)</f>
        <v>854.50000015553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438</v>
      </c>
      <c r="V11" s="125" t="n">
        <f aca="false">IF(R11=($J$1-J11)/U11,$J$1/S11-$M$1,IF(K11=0,$J$1/S11-$M$1,K11/ABS(R11-($J$1-J11)/U11)))</f>
        <v>265438</v>
      </c>
      <c r="W11" s="125" t="n">
        <f aca="false">IF(K11=0,ABS(($J$1-J11)/N11-($J$1-J11)/U11),ABS((($J$1-J11)-K11)/(K11/V11+O11)))</f>
        <v>265437.999389499</v>
      </c>
    </row>
    <row r="12" customFormat="false" ht="12.75" hidden="false" customHeight="false" outlineLevel="0" collapsed="false">
      <c r="A12" s="144" t="n">
        <v>39009.3884837963</v>
      </c>
      <c r="B12" s="125" t="n">
        <v>1</v>
      </c>
      <c r="C12" s="125" t="n">
        <v>0</v>
      </c>
      <c r="D12" s="144" t="n">
        <v>39009.3884953704</v>
      </c>
      <c r="E12" s="125" t="n">
        <v>1</v>
      </c>
      <c r="F12" s="125" t="n">
        <v>0</v>
      </c>
      <c r="H12" s="142" t="n">
        <f aca="false">I12-'Shorting Summary'!$A$4</f>
        <v>376.499999693595</v>
      </c>
      <c r="I12" s="142" t="n">
        <f aca="false">86400*(AVERAGE(A12,D12)-'Raw IRMS Data'!$A$2)</f>
        <v>1008.4999996935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438</v>
      </c>
      <c r="V12" s="125" t="n">
        <f aca="false">IF(R12=($J$1-J12)/U12,$J$1/S12-$M$1,IF(K12=0,$J$1/S12-$M$1,K12/ABS(R12-($J$1-J12)/U12)))</f>
        <v>265438</v>
      </c>
      <c r="W12" s="125" t="n">
        <f aca="false">IF(K12=0,ABS(($J$1-J12)/N12-($J$1-J12)/U12),ABS((($J$1-J12)-K12)/(K12/V12+O12)))</f>
        <v>265437.999389499</v>
      </c>
    </row>
    <row r="13" customFormat="false" ht="12.75" hidden="false" customHeight="false" outlineLevel="0" collapsed="false">
      <c r="A13" s="144" t="n">
        <v>39009.3902662037</v>
      </c>
      <c r="B13" s="125" t="n">
        <v>1</v>
      </c>
      <c r="C13" s="125" t="n">
        <v>0</v>
      </c>
      <c r="D13" s="144" t="n">
        <v>39009.3902777778</v>
      </c>
      <c r="E13" s="125" t="n">
        <v>1</v>
      </c>
      <c r="F13" s="125" t="n">
        <v>0</v>
      </c>
      <c r="H13" s="142" t="n">
        <f aca="false">I13-'Shorting Summary'!$A$4</f>
        <v>530.499999860302</v>
      </c>
      <c r="I13" s="142" t="n">
        <f aca="false">86400*(AVERAGE(A13,D13)-'Raw IRMS Data'!$A$2)</f>
        <v>1162.49999986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438</v>
      </c>
      <c r="V13" s="125" t="n">
        <f aca="false">IF(R13=($J$1-J13)/U13,$J$1/S13-$M$1,IF(K13=0,$J$1/S13-$M$1,K13/ABS(R13-($J$1-J13)/U13)))</f>
        <v>265438</v>
      </c>
      <c r="W13" s="125" t="n">
        <f aca="false">IF(K13=0,ABS(($J$1-J13)/N13-($J$1-J13)/U13),ABS((($J$1-J13)-K13)/(K13/V13+O13)))</f>
        <v>265437.999389499</v>
      </c>
    </row>
    <row r="14" customFormat="false" ht="12.75" hidden="false" customHeight="false" outlineLevel="0" collapsed="false">
      <c r="A14" s="144" t="n">
        <v>39009.3920486111</v>
      </c>
      <c r="B14" s="125" t="n">
        <v>1</v>
      </c>
      <c r="C14" s="125" t="n">
        <v>0</v>
      </c>
      <c r="D14" s="144" t="n">
        <v>39009.3920601852</v>
      </c>
      <c r="E14" s="125" t="n">
        <v>1</v>
      </c>
      <c r="F14" s="125" t="n">
        <v>0</v>
      </c>
      <c r="H14" s="142" t="n">
        <f aca="false">I14-'Shorting Summary'!$A$4</f>
        <v>684.500000027008</v>
      </c>
      <c r="I14" s="142" t="n">
        <f aca="false">86400*(AVERAGE(A14,D14)-'Raw IRMS Data'!$A$2)</f>
        <v>1316.5000000270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438</v>
      </c>
      <c r="V14" s="125" t="n">
        <f aca="false">IF(R14=($J$1-J14)/U14,$J$1/S14-$M$1,IF(K14=0,$J$1/S14-$M$1,K14/ABS(R14-($J$1-J14)/U14)))</f>
        <v>265438</v>
      </c>
      <c r="W14" s="125" t="n">
        <f aca="false">IF(K14=0,ABS(($J$1-J14)/N14-($J$1-J14)/U14),ABS((($J$1-J14)-K14)/(K14/V14+O14)))</f>
        <v>265437.999389499</v>
      </c>
    </row>
    <row r="15" customFormat="false" ht="12.75" hidden="false" customHeight="false" outlineLevel="0" collapsed="false">
      <c r="A15" s="144" t="n">
        <v>39009.3938310185</v>
      </c>
      <c r="B15" s="125" t="n">
        <v>1</v>
      </c>
      <c r="C15" s="125" t="n">
        <v>0</v>
      </c>
      <c r="D15" s="144" t="n">
        <v>39009.3938425926</v>
      </c>
      <c r="E15" s="125" t="n">
        <v>1</v>
      </c>
      <c r="F15" s="125" t="n">
        <v>0</v>
      </c>
      <c r="H15" s="142" t="n">
        <f aca="false">I15-'Shorting Summary'!$A$4</f>
        <v>838.499999565072</v>
      </c>
      <c r="I15" s="142" t="n">
        <f aca="false">86400*(AVERAGE(A15,D15)-'Raw IRMS Data'!$A$2)</f>
        <v>1470.4999995650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438</v>
      </c>
      <c r="V15" s="125" t="n">
        <f aca="false">IF(R15=($J$1-J15)/U15,$J$1/S15-$M$1,IF(K15=0,$J$1/S15-$M$1,K15/ABS(R15-($J$1-J15)/U15)))</f>
        <v>265438</v>
      </c>
      <c r="W15" s="125" t="n">
        <f aca="false">IF(K15=0,ABS(($J$1-J15)/N15-($J$1-J15)/U15),ABS((($J$1-J15)-K15)/(K15/V15+O15)))</f>
        <v>265437.999389499</v>
      </c>
    </row>
    <row r="16" customFormat="false" ht="12.75" hidden="false" customHeight="false" outlineLevel="0" collapsed="false">
      <c r="A16" s="144" t="n">
        <v>39009.3956134259</v>
      </c>
      <c r="B16" s="125" t="n">
        <v>2241</v>
      </c>
      <c r="C16" s="125" t="n">
        <v>1</v>
      </c>
      <c r="D16" s="144" t="n">
        <v>39009.395625</v>
      </c>
      <c r="E16" s="125" t="n">
        <v>1</v>
      </c>
      <c r="F16" s="125" t="n">
        <v>0</v>
      </c>
      <c r="H16" s="142" t="n">
        <f aca="false">I16-'Shorting Summary'!$A$4</f>
        <v>992.499999731779</v>
      </c>
      <c r="I16" s="142" t="n">
        <f aca="false">86400*(AVERAGE(A16,D16)-'Raw IRMS Data'!$A$2)</f>
        <v>1624.49999973178</v>
      </c>
      <c r="J16" s="125" t="n">
        <f aca="false">B16*250/4095</f>
        <v>136.81318681318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681318681318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6752136752137</v>
      </c>
      <c r="S16" s="125" t="n">
        <f aca="false">ABS(P16-Q16)</f>
        <v>0.000610500610500611</v>
      </c>
      <c r="U16" s="125" t="n">
        <f aca="false">ABS((K16*M16-($J$1-J16)*($J$1-L16))/(S16*K16-R16*($J$1-L16)))</f>
        <v>18.4991102541417</v>
      </c>
      <c r="V16" s="125" t="n">
        <f aca="false">IF(R16=($J$1-J16)/U16,$J$1/S16-$M$1,IF(K16=0,$J$1/S16-$M$1,K16/ABS(R16-($J$1-J16)/U16)))</f>
        <v>265437.999685806</v>
      </c>
      <c r="W16" s="125" t="n">
        <f aca="false">IF(K16=0,ABS(($J$1-J16)/N16-($J$1-J16)/U16),ABS((($J$1-J16)-K16)/(K16/V16+O16)))</f>
        <v>41322.4323599451</v>
      </c>
    </row>
    <row r="17" customFormat="false" ht="12.75" hidden="false" customHeight="false" outlineLevel="0" collapsed="false">
      <c r="A17" s="144" t="n">
        <v>39009.3973958333</v>
      </c>
      <c r="B17" s="125" t="n">
        <v>2004</v>
      </c>
      <c r="C17" s="125" t="n">
        <v>1</v>
      </c>
      <c r="D17" s="144" t="n">
        <v>39009.3974074074</v>
      </c>
      <c r="E17" s="125" t="n">
        <v>1</v>
      </c>
      <c r="F17" s="125" t="n">
        <v>0</v>
      </c>
      <c r="H17" s="142" t="n">
        <f aca="false">I17-'Shorting Summary'!$A$4</f>
        <v>1146.49999989849</v>
      </c>
      <c r="I17" s="142" t="n">
        <f aca="false">86400*(AVERAGE(A17,D17)-'Raw IRMS Data'!$A$2)</f>
        <v>1778.49999989849</v>
      </c>
      <c r="J17" s="125" t="n">
        <f aca="false">B17*250/4095</f>
        <v>122.344322344322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22344322344322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22283272283272</v>
      </c>
      <c r="S17" s="125" t="n">
        <f aca="false">ABS(P17-Q17)</f>
        <v>0.000610500610500611</v>
      </c>
      <c r="U17" s="125" t="n">
        <f aca="false">ABS((K17*M17-($J$1-J17)*($J$1-L17))/(S17*K17-R17*($J$1-L17)))</f>
        <v>32.5202257870862</v>
      </c>
      <c r="V17" s="125" t="n">
        <f aca="false">IF(R17=($J$1-J17)/U17,$J$1/S17-$M$1,IF(K17=0,$J$1/S17-$M$1,K17/ABS(R17-($J$1-J17)/U17)))</f>
        <v>265438.000198326</v>
      </c>
      <c r="W17" s="125" t="n">
        <f aca="false">IF(K17=0,ABS(($J$1-J17)/N17-($J$1-J17)/U17),ABS((($J$1-J17)-K17)/(K17/V17+O17)))</f>
        <v>65013.5070837502</v>
      </c>
    </row>
    <row r="18" customFormat="false" ht="12.75" hidden="false" customHeight="false" outlineLevel="0" collapsed="false">
      <c r="A18" s="144" t="n">
        <v>39009.3991782407</v>
      </c>
      <c r="B18" s="125" t="n">
        <v>2162</v>
      </c>
      <c r="C18" s="125" t="n">
        <v>1</v>
      </c>
      <c r="D18" s="144" t="n">
        <v>39009.3991898148</v>
      </c>
      <c r="E18" s="125" t="n">
        <v>1</v>
      </c>
      <c r="F18" s="125" t="n">
        <v>0</v>
      </c>
      <c r="H18" s="142" t="n">
        <f aca="false">I18-'Shorting Summary'!$A$4</f>
        <v>1300.49999943655</v>
      </c>
      <c r="I18" s="142" t="n">
        <f aca="false">86400*(AVERAGE(A18,D18)-'Raw IRMS Data'!$A$2)</f>
        <v>1932.49999943655</v>
      </c>
      <c r="J18" s="125" t="n">
        <f aca="false">B18*250/4095</f>
        <v>131.990231990232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31990231990232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31929181929182</v>
      </c>
      <c r="S18" s="125" t="n">
        <f aca="false">ABS(P18-Q18)</f>
        <v>0.000610500610500611</v>
      </c>
      <c r="U18" s="125" t="n">
        <f aca="false">ABS((K18*M18-($J$1-J18)*($J$1-L18))/(S18*K18-R18*($J$1-L18)))</f>
        <v>22.8311006947215</v>
      </c>
      <c r="V18" s="125" t="n">
        <f aca="false">IF(R18=($J$1-J18)/U18,$J$1/S18-$M$1,IF(K18=0,$J$1/S18-$M$1,K18/ABS(R18-($J$1-J18)/U18)))</f>
        <v>265438.000198326</v>
      </c>
      <c r="W18" s="125" t="n">
        <f aca="false">IF(K18=0,ABS(($J$1-J18)/N18-($J$1-J18)/U18),ABS((($J$1-J18)-K18)/(K18/V18+O18)))</f>
        <v>49219.4572679002</v>
      </c>
    </row>
    <row r="19" customFormat="false" ht="12.75" hidden="false" customHeight="false" outlineLevel="0" collapsed="false">
      <c r="A19" s="144" t="n">
        <v>39009.4009606482</v>
      </c>
      <c r="B19" s="125" t="n">
        <v>2564</v>
      </c>
      <c r="C19" s="125" t="n">
        <v>1</v>
      </c>
      <c r="D19" s="144" t="n">
        <v>39009.4009722222</v>
      </c>
      <c r="E19" s="125" t="n">
        <v>1</v>
      </c>
      <c r="F19" s="125" t="n">
        <v>0</v>
      </c>
      <c r="H19" s="142" t="n">
        <f aca="false">I19-'Shorting Summary'!$A$4</f>
        <v>1454.5000002319</v>
      </c>
      <c r="I19" s="142" t="n">
        <f aca="false">86400*(AVERAGE(A19,D19)-'Raw IRMS Data'!$A$2)</f>
        <v>2086.5000002319</v>
      </c>
      <c r="J19" s="125" t="n">
        <f aca="false">B19*250/4095</f>
        <v>156.532356532357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6532356532357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6471306471307</v>
      </c>
      <c r="S19" s="125" t="n">
        <f aca="false">ABS(P19-Q19)</f>
        <v>0.000610500610500611</v>
      </c>
      <c r="U19" s="125" t="n">
        <f aca="false">ABS((K19*M19-($J$1-J19)*($J$1-L19))/(S19*K19-R19*($J$1-L19)))</f>
        <v>3.56535362590572</v>
      </c>
      <c r="V19" s="125" t="n">
        <f aca="false">IF(R19=($J$1-J19)/U19,$J$1/S19-$M$1,IF(K19=0,$J$1/S19-$M$1,K19/ABS(R19-($J$1-J19)/U19)))</f>
        <v>265437.999942066</v>
      </c>
      <c r="W19" s="125" t="n">
        <f aca="false">IF(K19=0,ABS(($J$1-J19)/N19-($J$1-J19)/U19),ABS((($J$1-J19)-K19)/(K19/V19+O19)))</f>
        <v>9034.59634402533</v>
      </c>
    </row>
    <row r="20" customFormat="false" ht="12.75" hidden="false" customHeight="false" outlineLevel="0" collapsed="false">
      <c r="A20" s="144" t="n">
        <v>39009.4027430556</v>
      </c>
      <c r="B20" s="125" t="n">
        <v>1</v>
      </c>
      <c r="C20" s="125" t="n">
        <v>0</v>
      </c>
      <c r="D20" s="144" t="n">
        <v>39009.4027546296</v>
      </c>
      <c r="E20" s="125" t="n">
        <v>1</v>
      </c>
      <c r="F20" s="125" t="n">
        <v>0</v>
      </c>
      <c r="H20" s="142" t="n">
        <f aca="false">I20-'Shorting Summary'!$A$4</f>
        <v>1608.49999976996</v>
      </c>
      <c r="I20" s="142" t="n">
        <f aca="false">86400*(AVERAGE(A20,D20)-'Raw IRMS Data'!$A$2)</f>
        <v>2240.4999997699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5438</v>
      </c>
      <c r="V20" s="125" t="n">
        <f aca="false">IF(R20=($J$1-J20)/U20,$J$1/S20-$M$1,IF(K20=0,$J$1/S20-$M$1,K20/ABS(R20-($J$1-J20)/U20)))</f>
        <v>265438</v>
      </c>
      <c r="W20" s="125" t="n">
        <f aca="false">IF(K20=0,ABS(($J$1-J20)/N20-($J$1-J20)/U20),ABS((($J$1-J20)-K20)/(K20/V20+O20)))</f>
        <v>265437.999389499</v>
      </c>
    </row>
    <row r="21" customFormat="false" ht="12.75" hidden="false" customHeight="false" outlineLevel="0" collapsed="false">
      <c r="A21" s="144" t="n">
        <v>39009.404525463</v>
      </c>
      <c r="B21" s="125" t="n">
        <v>1063</v>
      </c>
      <c r="C21" s="125" t="n">
        <v>1002</v>
      </c>
      <c r="D21" s="144" t="n">
        <v>39009.404537037</v>
      </c>
      <c r="E21" s="125" t="n">
        <v>1116</v>
      </c>
      <c r="F21" s="125" t="n">
        <v>1049</v>
      </c>
      <c r="H21" s="142" t="n">
        <f aca="false">I21-'Shorting Summary'!$A$4</f>
        <v>1762.49999930803</v>
      </c>
      <c r="I21" s="142" t="n">
        <f aca="false">86400*(AVERAGE(A21,D21)-'Raw IRMS Data'!$A$2)</f>
        <v>2394.49999930803</v>
      </c>
      <c r="J21" s="125" t="n">
        <f aca="false">B21*250/4095</f>
        <v>64.8962148962149</v>
      </c>
      <c r="K21" s="125" t="n">
        <f aca="false">C21*250/4095</f>
        <v>61.1721611721612</v>
      </c>
      <c r="L21" s="125" t="n">
        <f aca="false">E21*250/4095</f>
        <v>68.1318681318681</v>
      </c>
      <c r="M21" s="125" t="n">
        <f aca="false">F21*250/4095</f>
        <v>64.0415140415141</v>
      </c>
      <c r="N21" s="125" t="n">
        <f aca="false">J21/$M$1</f>
        <v>0.648962148962149</v>
      </c>
      <c r="O21" s="125" t="n">
        <f aca="false">K21/$M$1</f>
        <v>0.611721611721612</v>
      </c>
      <c r="P21" s="125" t="n">
        <f aca="false">L21/$M$1</f>
        <v>0.681318681318681</v>
      </c>
      <c r="Q21" s="125" t="n">
        <f aca="false">M21/$M$1</f>
        <v>0.640415140415141</v>
      </c>
      <c r="R21" s="125" t="n">
        <f aca="false">ABS(N21-O21)</f>
        <v>0.0372405372405372</v>
      </c>
      <c r="S21" s="125" t="n">
        <f aca="false">ABS(P21-Q21)</f>
        <v>0.0409035409035409</v>
      </c>
      <c r="U21" s="125" t="n">
        <f aca="false">ABS((K21*M21-($J$1-J21)*($J$1-L21))/(S21*K21-R21*($J$1-L21)))</f>
        <v>5230.76251131007</v>
      </c>
      <c r="V21" s="125" t="n">
        <f aca="false">IF(R21=($J$1-J21)/U21,$J$1/S21-$M$1,IF(K21=0,$J$1/S21-$M$1,K21/ABS(R21-($J$1-J21)/U21)))</f>
        <v>3279.07456828335</v>
      </c>
      <c r="W21" s="125" t="n">
        <f aca="false">IF(K21=0,ABS(($J$1-J21)/N21-($J$1-J21)/U21),ABS((($J$1-J21)-K21)/(K21/V21+O21)))</f>
        <v>57.176482277551</v>
      </c>
    </row>
    <row r="22" customFormat="false" ht="12.75" hidden="false" customHeight="false" outlineLevel="0" collapsed="false">
      <c r="A22" s="144" t="n">
        <v>39009.4063078704</v>
      </c>
      <c r="B22" s="125" t="n">
        <v>2227</v>
      </c>
      <c r="C22" s="125" t="n">
        <v>0</v>
      </c>
      <c r="D22" s="144" t="n">
        <v>39009.4063194444</v>
      </c>
      <c r="E22" s="125" t="n">
        <v>2552</v>
      </c>
      <c r="F22" s="125" t="n">
        <v>0</v>
      </c>
      <c r="H22" s="142" t="n">
        <f aca="false">I22-'Shorting Summary'!$A$4</f>
        <v>1916.50000010338</v>
      </c>
      <c r="I22" s="142" t="n">
        <f aca="false">86400*(AVERAGE(A22,D22)-'Raw IRMS Data'!$A$2)</f>
        <v>2548.50000010338</v>
      </c>
      <c r="J22" s="125" t="n">
        <f aca="false">B22*250/4095</f>
        <v>135.958485958486</v>
      </c>
      <c r="K22" s="125" t="n">
        <f aca="false">C22*250/4095</f>
        <v>0</v>
      </c>
      <c r="L22" s="125" t="n">
        <f aca="false">E22*250/4095</f>
        <v>155.799755799756</v>
      </c>
      <c r="M22" s="125" t="n">
        <f aca="false">F22*250/4095</f>
        <v>0</v>
      </c>
      <c r="N22" s="125" t="n">
        <f aca="false">J22/$M$1</f>
        <v>1.35958485958486</v>
      </c>
      <c r="O22" s="125" t="n">
        <f aca="false">K22/$M$1</f>
        <v>0</v>
      </c>
      <c r="P22" s="125" t="n">
        <f aca="false">L22/$M$1</f>
        <v>1.55799755799756</v>
      </c>
      <c r="Q22" s="125" t="n">
        <f aca="false">M22/$M$1</f>
        <v>0</v>
      </c>
      <c r="R22" s="125" t="n">
        <f aca="false">ABS(N22-O22)</f>
        <v>1.35958485958486</v>
      </c>
      <c r="S22" s="125" t="n">
        <f aca="false">ABS(P22-Q22)</f>
        <v>1.55799755799756</v>
      </c>
      <c r="U22" s="125" t="n">
        <f aca="false">ABS((K22*M22-($J$1-J22)*($J$1-L22))/(S22*K22-R22*($J$1-L22)))</f>
        <v>19.2357431522227</v>
      </c>
      <c r="V22" s="125" t="n">
        <f aca="false">IF(R22=($J$1-J22)/U22,$J$1/S22-$M$1,IF(K22=0,$J$1/S22-$M$1,K22/ABS(R22-($J$1-J22)/U22)))</f>
        <v>4.05094043887149</v>
      </c>
      <c r="W22" s="125" t="n">
        <f aca="false">IF(K22=0,ABS(($J$1-J22)/N22-($J$1-J22)/U22),ABS((($J$1-J22)-K22)/(K22/V22+O22)))</f>
        <v>17.8761582926379</v>
      </c>
    </row>
    <row r="23" customFormat="false" ht="12.75" hidden="false" customHeight="false" outlineLevel="0" collapsed="false">
      <c r="A23" s="144" t="n">
        <v>39009.4080902778</v>
      </c>
      <c r="B23" s="125" t="n">
        <v>2166</v>
      </c>
      <c r="C23" s="125" t="n">
        <v>0</v>
      </c>
      <c r="D23" s="144" t="n">
        <v>39009.4081018519</v>
      </c>
      <c r="E23" s="125" t="n">
        <v>2268</v>
      </c>
      <c r="F23" s="125" t="n">
        <v>0</v>
      </c>
      <c r="H23" s="142" t="n">
        <f aca="false">I23-'Shorting Summary'!$A$4</f>
        <v>2070.49999964144</v>
      </c>
      <c r="I23" s="142" t="n">
        <f aca="false">86400*(AVERAGE(A23,D23)-'Raw IRMS Data'!$A$2)</f>
        <v>2702.49999964144</v>
      </c>
      <c r="J23" s="125" t="n">
        <f aca="false">B23*250/4095</f>
        <v>132.234432234432</v>
      </c>
      <c r="K23" s="125" t="n">
        <f aca="false">C23*250/4095</f>
        <v>0</v>
      </c>
      <c r="L23" s="125" t="n">
        <f aca="false">E23*250/4095</f>
        <v>138.461538461538</v>
      </c>
      <c r="M23" s="125" t="n">
        <f aca="false">F23*250/4095</f>
        <v>0</v>
      </c>
      <c r="N23" s="125" t="n">
        <f aca="false">J23/$M$1</f>
        <v>1.32234432234432</v>
      </c>
      <c r="O23" s="125" t="n">
        <f aca="false">K23/$M$1</f>
        <v>0</v>
      </c>
      <c r="P23" s="125" t="n">
        <f aca="false">L23/$M$1</f>
        <v>1.38461538461538</v>
      </c>
      <c r="Q23" s="125" t="n">
        <f aca="false">M23/$M$1</f>
        <v>0</v>
      </c>
      <c r="R23" s="125" t="n">
        <f aca="false">ABS(N23-O23)</f>
        <v>1.32234432234432</v>
      </c>
      <c r="S23" s="125" t="n">
        <f aca="false">ABS(P23-Q23)</f>
        <v>1.38461538461538</v>
      </c>
      <c r="U23" s="125" t="n">
        <f aca="false">ABS((K23*M23-($J$1-J23)*($J$1-L23))/(S23*K23-R23*($J$1-L23)))</f>
        <v>22.5937211449677</v>
      </c>
      <c r="V23" s="125" t="n">
        <f aca="false">IF(R23=($J$1-J23)/U23,$J$1/S23-$M$1,IF(K23=0,$J$1/S23-$M$1,K23/ABS(R23-($J$1-J23)/U23)))</f>
        <v>17.0802469135803</v>
      </c>
      <c r="W23" s="125" t="n">
        <f aca="false">IF(K23=0,ABS(($J$1-J23)/N23-($J$1-J23)/U23),ABS((($J$1-J23)-K23)/(K23/V23+O23)))</f>
        <v>21.2713768226234</v>
      </c>
    </row>
    <row r="24" customFormat="false" ht="12.75" hidden="false" customHeight="false" outlineLevel="0" collapsed="false">
      <c r="A24" s="144" t="n">
        <v>39009.4098726852</v>
      </c>
      <c r="B24" s="125" t="n">
        <v>2313</v>
      </c>
      <c r="C24" s="125" t="n">
        <v>0</v>
      </c>
      <c r="D24" s="144" t="n">
        <v>39009.4098842593</v>
      </c>
      <c r="E24" s="125" t="n">
        <v>2024</v>
      </c>
      <c r="F24" s="125" t="n">
        <v>0</v>
      </c>
      <c r="H24" s="142" t="n">
        <f aca="false">I24-'Shorting Summary'!$A$4</f>
        <v>2224.49999980815</v>
      </c>
      <c r="I24" s="142" t="n">
        <f aca="false">86400*(AVERAGE(A24,D24)-'Raw IRMS Data'!$A$2)</f>
        <v>2856.49999980815</v>
      </c>
      <c r="J24" s="125" t="n">
        <f aca="false">B24*250/4095</f>
        <v>141.208791208791</v>
      </c>
      <c r="K24" s="125" t="n">
        <f aca="false">C24*250/4095</f>
        <v>0</v>
      </c>
      <c r="L24" s="125" t="n">
        <f aca="false">E24*250/4095</f>
        <v>123.565323565324</v>
      </c>
      <c r="M24" s="125" t="n">
        <f aca="false">F24*250/4095</f>
        <v>0</v>
      </c>
      <c r="N24" s="125" t="n">
        <f aca="false">J24/$M$1</f>
        <v>1.41208791208791</v>
      </c>
      <c r="O24" s="125" t="n">
        <f aca="false">K24/$M$1</f>
        <v>0</v>
      </c>
      <c r="P24" s="125" t="n">
        <f aca="false">L24/$M$1</f>
        <v>1.23565323565324</v>
      </c>
      <c r="Q24" s="125" t="n">
        <f aca="false">M24/$M$1</f>
        <v>0</v>
      </c>
      <c r="R24" s="125" t="n">
        <f aca="false">ABS(N24-O24)</f>
        <v>1.41208791208791</v>
      </c>
      <c r="S24" s="125" t="n">
        <f aca="false">ABS(P24-Q24)</f>
        <v>1.23565323565324</v>
      </c>
      <c r="U24" s="125" t="n">
        <f aca="false">ABS((K24*M24-($J$1-J24)*($J$1-L24))/(S24*K24-R24*($J$1-L24)))</f>
        <v>14.8024210981409</v>
      </c>
      <c r="V24" s="125" t="n">
        <f aca="false">IF(R24=($J$1-J24)/U24,$J$1/S24-$M$1,IF(K24=0,$J$1/S24-$M$1,K24/ABS(R24-($J$1-J24)/U24)))</f>
        <v>31.1946640316206</v>
      </c>
      <c r="W24" s="125" t="n">
        <f aca="false">IF(K24=0,ABS(($J$1-J24)/N24-($J$1-J24)/U24),ABS((($J$1-J24)-K24)/(K24/V24+O24)))</f>
        <v>13.390333186053</v>
      </c>
    </row>
    <row r="25" customFormat="false" ht="12.75" hidden="false" customHeight="false" outlineLevel="0" collapsed="false">
      <c r="A25" s="144" t="n">
        <v>39009.4116550926</v>
      </c>
      <c r="B25" s="125" t="n">
        <v>2018</v>
      </c>
      <c r="C25" s="125" t="n">
        <v>0</v>
      </c>
      <c r="D25" s="144" t="n">
        <v>39009.4116666667</v>
      </c>
      <c r="E25" s="125" t="n">
        <v>2228</v>
      </c>
      <c r="F25" s="125" t="n">
        <v>0</v>
      </c>
      <c r="H25" s="142" t="n">
        <f aca="false">I25-'Shorting Summary'!$A$4</f>
        <v>2378.49999997485</v>
      </c>
      <c r="I25" s="142" t="n">
        <f aca="false">86400*(AVERAGE(A25,D25)-'Raw IRMS Data'!$A$2)</f>
        <v>3010.49999997485</v>
      </c>
      <c r="J25" s="125" t="n">
        <f aca="false">B25*250/4095</f>
        <v>123.199023199023</v>
      </c>
      <c r="K25" s="125" t="n">
        <f aca="false">C25*250/4095</f>
        <v>0</v>
      </c>
      <c r="L25" s="125" t="n">
        <f aca="false">E25*250/4095</f>
        <v>136.019536019536</v>
      </c>
      <c r="M25" s="125" t="n">
        <f aca="false">F25*250/4095</f>
        <v>0</v>
      </c>
      <c r="N25" s="125" t="n">
        <f aca="false">J25/$M$1</f>
        <v>1.23199023199023</v>
      </c>
      <c r="O25" s="125" t="n">
        <f aca="false">K25/$M$1</f>
        <v>0</v>
      </c>
      <c r="P25" s="125" t="n">
        <f aca="false">L25/$M$1</f>
        <v>1.36019536019536</v>
      </c>
      <c r="Q25" s="125" t="n">
        <f aca="false">M25/$M$1</f>
        <v>0</v>
      </c>
      <c r="R25" s="125" t="n">
        <f aca="false">ABS(N25-O25)</f>
        <v>1.23199023199023</v>
      </c>
      <c r="S25" s="125" t="n">
        <f aca="false">ABS(P25-Q25)</f>
        <v>1.36019536019536</v>
      </c>
      <c r="U25" s="125" t="n">
        <f aca="false">ABS((K25*M25-($J$1-J25)*($J$1-L25))/(S25*K25-R25*($J$1-L25)))</f>
        <v>31.5847373637265</v>
      </c>
      <c r="V25" s="125" t="n">
        <f aca="false">IF(R25=($J$1-J25)/U25,$J$1/S25-$M$1,IF(K25=0,$J$1/S25-$M$1,K25/ABS(R25-($J$1-J25)/U25)))</f>
        <v>19.1822262118492</v>
      </c>
      <c r="W25" s="125" t="n">
        <f aca="false">IF(K25=0,ABS(($J$1-J25)/N25-($J$1-J25)/U25),ABS((($J$1-J25)-K25)/(K25/V25+O25)))</f>
        <v>30.3527471317362</v>
      </c>
    </row>
    <row r="26" customFormat="false" ht="12.75" hidden="false" customHeight="false" outlineLevel="0" collapsed="false">
      <c r="A26" s="144" t="n">
        <v>39009.4134375</v>
      </c>
      <c r="B26" s="125" t="n">
        <v>2306</v>
      </c>
      <c r="C26" s="125" t="n">
        <v>0</v>
      </c>
      <c r="D26" s="144" t="n">
        <v>39009.4134490741</v>
      </c>
      <c r="E26" s="125" t="n">
        <v>2147</v>
      </c>
      <c r="F26" s="125" t="n">
        <v>0</v>
      </c>
      <c r="H26" s="142" t="n">
        <f aca="false">I26-'Shorting Summary'!$A$4</f>
        <v>2532.49999951292</v>
      </c>
      <c r="I26" s="142" t="n">
        <f aca="false">86400*(AVERAGE(A26,D26)-'Raw IRMS Data'!$A$2)</f>
        <v>3164.49999951292</v>
      </c>
      <c r="J26" s="125" t="n">
        <f aca="false">B26*250/4095</f>
        <v>140.781440781441</v>
      </c>
      <c r="K26" s="125" t="n">
        <f aca="false">C26*250/4095</f>
        <v>0</v>
      </c>
      <c r="L26" s="125" t="n">
        <f aca="false">E26*250/4095</f>
        <v>131.074481074481</v>
      </c>
      <c r="M26" s="125" t="n">
        <f aca="false">F26*250/4095</f>
        <v>0</v>
      </c>
      <c r="N26" s="125" t="n">
        <f aca="false">J26/$M$1</f>
        <v>1.40781440781441</v>
      </c>
      <c r="O26" s="125" t="n">
        <f aca="false">K26/$M$1</f>
        <v>0</v>
      </c>
      <c r="P26" s="125" t="n">
        <f aca="false">L26/$M$1</f>
        <v>1.31074481074481</v>
      </c>
      <c r="Q26" s="125" t="n">
        <f aca="false">M26/$M$1</f>
        <v>0</v>
      </c>
      <c r="R26" s="125" t="n">
        <f aca="false">ABS(N26-O26)</f>
        <v>1.40781440781441</v>
      </c>
      <c r="S26" s="125" t="n">
        <f aca="false">ABS(P26-Q26)</f>
        <v>1.31074481074481</v>
      </c>
      <c r="U26" s="125" t="n">
        <f aca="false">ABS((K26*M26-($J$1-J26)*($J$1-L26))/(S26*K26-R26*($J$1-L26)))</f>
        <v>15.1509106678231</v>
      </c>
      <c r="V26" s="125" t="n">
        <f aca="false">IF(R26=($J$1-J26)/U26,$J$1/S26-$M$1,IF(K26=0,$J$1/S26-$M$1,K26/ABS(R26-($J$1-J26)/U26)))</f>
        <v>23.6786213320913</v>
      </c>
      <c r="W26" s="125" t="n">
        <f aca="false">IF(K26=0,ABS(($J$1-J26)/N26-($J$1-J26)/U26),ABS((($J$1-J26)-K26)/(K26/V26+O26)))</f>
        <v>13.7430962600087</v>
      </c>
    </row>
    <row r="27" customFormat="false" ht="12.75" hidden="false" customHeight="false" outlineLevel="0" collapsed="false">
      <c r="A27" s="144" t="n">
        <v>39009.4152199074</v>
      </c>
      <c r="B27" s="125" t="n">
        <v>2211</v>
      </c>
      <c r="C27" s="125" t="n">
        <v>0</v>
      </c>
      <c r="D27" s="144" t="n">
        <v>39009.4152314815</v>
      </c>
      <c r="E27" s="125" t="n">
        <v>2286</v>
      </c>
      <c r="F27" s="125" t="n">
        <v>0</v>
      </c>
      <c r="H27" s="142" t="n">
        <f aca="false">I27-'Shorting Summary'!$A$4</f>
        <v>2686.49999967963</v>
      </c>
      <c r="I27" s="142" t="n">
        <f aca="false">86400*(AVERAGE(A27,D27)-'Raw IRMS Data'!$A$2)</f>
        <v>3318.49999967963</v>
      </c>
      <c r="J27" s="125" t="n">
        <f aca="false">B27*250/4095</f>
        <v>134.981684981685</v>
      </c>
      <c r="K27" s="125" t="n">
        <f aca="false">C27*250/4095</f>
        <v>0</v>
      </c>
      <c r="L27" s="125" t="n">
        <f aca="false">E27*250/4095</f>
        <v>139.56043956044</v>
      </c>
      <c r="M27" s="125" t="n">
        <f aca="false">F27*250/4095</f>
        <v>0</v>
      </c>
      <c r="N27" s="125" t="n">
        <f aca="false">J27/$M$1</f>
        <v>1.34981684981685</v>
      </c>
      <c r="O27" s="125" t="n">
        <f aca="false">K27/$M$1</f>
        <v>0</v>
      </c>
      <c r="P27" s="125" t="n">
        <f aca="false">L27/$M$1</f>
        <v>1.3956043956044</v>
      </c>
      <c r="Q27" s="125" t="n">
        <f aca="false">M27/$M$1</f>
        <v>0</v>
      </c>
      <c r="R27" s="125" t="n">
        <f aca="false">ABS(N27-O27)</f>
        <v>1.34981684981685</v>
      </c>
      <c r="S27" s="125" t="n">
        <f aca="false">ABS(P27-Q27)</f>
        <v>1.3956043956044</v>
      </c>
      <c r="U27" s="125" t="n">
        <f aca="false">ABS((K27*M27-($J$1-J27)*($J$1-L27))/(S27*K27-R27*($J$1-L27)))</f>
        <v>20.0985979194934</v>
      </c>
      <c r="V27" s="125" t="n">
        <f aca="false">IF(R27=($J$1-J27)/U27,$J$1/S27-$M$1,IF(K27=0,$J$1/S27-$M$1,K27/ABS(R27-($J$1-J27)/U27)))</f>
        <v>16.1583552055993</v>
      </c>
      <c r="W27" s="125" t="n">
        <f aca="false">IF(K27=0,ABS(($J$1-J27)/N27-($J$1-J27)/U27),ABS((($J$1-J27)-K27)/(K27/V27+O27)))</f>
        <v>18.7487810696766</v>
      </c>
    </row>
    <row r="28" customFormat="false" ht="12.75" hidden="false" customHeight="false" outlineLevel="0" collapsed="false">
      <c r="A28" s="144" t="n">
        <v>39009.4170023148</v>
      </c>
      <c r="B28" s="125" t="n">
        <v>2616</v>
      </c>
      <c r="C28" s="125" t="n">
        <v>0</v>
      </c>
      <c r="D28" s="144" t="n">
        <v>39009.4170138889</v>
      </c>
      <c r="E28" s="125" t="n">
        <v>2639</v>
      </c>
      <c r="F28" s="125" t="n">
        <v>0</v>
      </c>
      <c r="H28" s="142" t="n">
        <f aca="false">I28-'Shorting Summary'!$A$4</f>
        <v>2840.49999984633</v>
      </c>
      <c r="I28" s="142" t="n">
        <f aca="false">86400*(AVERAGE(A28,D28)-'Raw IRMS Data'!$A$2)</f>
        <v>3472.49999984633</v>
      </c>
      <c r="J28" s="125" t="n">
        <f aca="false">B28*250/4095</f>
        <v>159.70695970696</v>
      </c>
      <c r="K28" s="125" t="n">
        <f aca="false">C28*250/4095</f>
        <v>0</v>
      </c>
      <c r="L28" s="125" t="n">
        <f aca="false">E28*250/4095</f>
        <v>161.111111111111</v>
      </c>
      <c r="M28" s="125" t="n">
        <f aca="false">F28*250/4095</f>
        <v>0</v>
      </c>
      <c r="N28" s="125" t="n">
        <f aca="false">J28/$M$1</f>
        <v>1.5970695970696</v>
      </c>
      <c r="O28" s="125" t="n">
        <f aca="false">K28/$M$1</f>
        <v>0</v>
      </c>
      <c r="P28" s="125" t="n">
        <f aca="false">L28/$M$1</f>
        <v>1.61111111111111</v>
      </c>
      <c r="Q28" s="125" t="n">
        <f aca="false">M28/$M$1</f>
        <v>0</v>
      </c>
      <c r="R28" s="125" t="n">
        <f aca="false">ABS(N28-O28)</f>
        <v>1.5970695970696</v>
      </c>
      <c r="S28" s="125" t="n">
        <f aca="false">ABS(P28-Q28)</f>
        <v>1.61111111111111</v>
      </c>
      <c r="U28" s="125" t="n">
        <f aca="false">ABS((K28*M28-($J$1-J28)*($J$1-L28))/(S28*K28-R28*($J$1-L28)))</f>
        <v>1.50535168195719</v>
      </c>
      <c r="V28" s="125" t="n">
        <f aca="false">IF(R28=($J$1-J28)/U28,$J$1/S28-$M$1,IF(K28=0,$J$1/S28-$M$1,K28/ABS(R28-($J$1-J28)/U28)))</f>
        <v>0.620689655172413</v>
      </c>
      <c r="W28" s="125" t="n">
        <f aca="false">IF(K28=0,ABS(($J$1-J28)/N28-($J$1-J28)/U28),ABS((($J$1-J28)-K28)/(K28/V28+O28)))</f>
        <v>0.0917179151124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58.692307692308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04</v>
      </c>
      <c r="F3" s="125" t="s">
        <v>258</v>
      </c>
      <c r="G3" s="125" t="s">
        <v>239</v>
      </c>
      <c r="H3" s="125" t="s">
        <v>220</v>
      </c>
      <c r="I3" s="142"/>
      <c r="J3" s="125" t="s">
        <v>223</v>
      </c>
    </row>
    <row r="5" customFormat="false" ht="12.75" hidden="false" customHeight="false" outlineLevel="0" collapsed="false">
      <c r="A5" s="125" t="s">
        <v>305</v>
      </c>
      <c r="B5" s="125" t="s">
        <v>194</v>
      </c>
      <c r="C5" s="125" t="s">
        <v>195</v>
      </c>
      <c r="D5" s="125" t="s">
        <v>306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86</v>
      </c>
      <c r="V5" s="125" t="s">
        <v>242</v>
      </c>
      <c r="W5" s="125" t="s">
        <v>307</v>
      </c>
    </row>
    <row r="6" customFormat="false" ht="12.75" hidden="false" customHeight="false" outlineLevel="0" collapsed="false">
      <c r="A6" s="144" t="n">
        <v>39009.3774652778</v>
      </c>
      <c r="B6" s="125" t="n">
        <v>1</v>
      </c>
      <c r="C6" s="125" t="n">
        <v>0</v>
      </c>
      <c r="D6" s="144" t="n">
        <v>39009.3774768519</v>
      </c>
      <c r="E6" s="125" t="n">
        <v>1</v>
      </c>
      <c r="F6" s="125" t="n">
        <v>0</v>
      </c>
      <c r="H6" s="142" t="n">
        <f aca="false">I6-'Shorting Summary'!$A$4</f>
        <v>-575.500000308268</v>
      </c>
      <c r="I6" s="142" t="n">
        <f aca="false">86400*(AVERAGE(A6,D6)-'Raw IRMS Data'!$A$2)</f>
        <v>56.499999691732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4" t="n">
        <v>39009.3792476852</v>
      </c>
      <c r="B7" s="125" t="n">
        <v>1</v>
      </c>
      <c r="C7" s="125" t="n">
        <v>0</v>
      </c>
      <c r="D7" s="144" t="n">
        <v>39009.3792592593</v>
      </c>
      <c r="E7" s="125" t="n">
        <v>1</v>
      </c>
      <c r="F7" s="125" t="n">
        <v>0</v>
      </c>
      <c r="H7" s="142" t="n">
        <f aca="false">I7-'Shorting Summary'!$A$4</f>
        <v>-421.500000141561</v>
      </c>
      <c r="I7" s="142" t="n">
        <f aca="false">86400*(AVERAGE(A7,D7)-'Raw IRMS Data'!$A$2)</f>
        <v>210.49999985843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4" t="n">
        <v>39009.3813194444</v>
      </c>
      <c r="B8" s="125" t="n">
        <v>1</v>
      </c>
      <c r="C8" s="125" t="n">
        <v>0</v>
      </c>
      <c r="D8" s="144" t="n">
        <v>39009.3813425926</v>
      </c>
      <c r="E8" s="125" t="n">
        <v>1</v>
      </c>
      <c r="F8" s="125" t="n">
        <v>0</v>
      </c>
      <c r="H8" s="142" t="n">
        <f aca="false">I8-'Shorting Summary'!$A$4</f>
        <v>-241.99999998603</v>
      </c>
      <c r="I8" s="142" t="n">
        <f aca="false">86400*(AVERAGE(A8,D8)-'Raw IRMS Data'!$A$2)</f>
        <v>390.0000000139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4" t="n">
        <v>39009.3831018519</v>
      </c>
      <c r="B9" s="125" t="n">
        <v>1</v>
      </c>
      <c r="C9" s="125" t="n">
        <v>0</v>
      </c>
      <c r="D9" s="144" t="n">
        <v>39009.383125</v>
      </c>
      <c r="E9" s="125" t="n">
        <v>1</v>
      </c>
      <c r="F9" s="125" t="n">
        <v>0</v>
      </c>
      <c r="H9" s="142" t="n">
        <f aca="false">I9-'Shorting Summary'!$A$4</f>
        <v>-88.0000004479662</v>
      </c>
      <c r="I9" s="142" t="n">
        <f aca="false">86400*(AVERAGE(A9,D9)-'Raw IRMS Data'!$A$2)</f>
        <v>543.99999955203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4" t="n">
        <v>39009.3848842593</v>
      </c>
      <c r="B10" s="125" t="n">
        <v>1</v>
      </c>
      <c r="C10" s="125" t="n">
        <v>0</v>
      </c>
      <c r="D10" s="144" t="n">
        <v>39009.3849074074</v>
      </c>
      <c r="E10" s="125" t="n">
        <v>1</v>
      </c>
      <c r="F10" s="125" t="n">
        <v>0</v>
      </c>
      <c r="H10" s="142" t="n">
        <f aca="false">I10-'Shorting Summary'!$A$4</f>
        <v>65.9999997187406</v>
      </c>
      <c r="I10" s="142" t="n">
        <f aca="false">86400*(AVERAGE(A10,D10)-'Raw IRMS Data'!$A$2)</f>
        <v>697.99999971874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4" t="n">
        <v>39009.3866666667</v>
      </c>
      <c r="B11" s="125" t="n">
        <v>1</v>
      </c>
      <c r="C11" s="125" t="n">
        <v>0</v>
      </c>
      <c r="D11" s="144" t="n">
        <v>39009.3866898148</v>
      </c>
      <c r="E11" s="125" t="n">
        <v>1</v>
      </c>
      <c r="F11" s="125" t="n">
        <v>0</v>
      </c>
      <c r="H11" s="142" t="n">
        <f aca="false">I11-'Shorting Summary'!$A$4</f>
        <v>219.999999885447</v>
      </c>
      <c r="I11" s="142" t="n">
        <f aca="false">86400*(AVERAGE(A11,D11)-'Raw IRMS Data'!$A$2)</f>
        <v>851.99999988544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4" t="n">
        <v>39009.3884490741</v>
      </c>
      <c r="B12" s="125" t="n">
        <v>1</v>
      </c>
      <c r="C12" s="125" t="n">
        <v>0</v>
      </c>
      <c r="D12" s="144" t="n">
        <v>39009.3884722222</v>
      </c>
      <c r="E12" s="125" t="n">
        <v>1</v>
      </c>
      <c r="F12" s="125" t="n">
        <v>0</v>
      </c>
      <c r="H12" s="142" t="n">
        <f aca="false">I12-'Shorting Summary'!$A$4</f>
        <v>373.999999423511</v>
      </c>
      <c r="I12" s="142" t="n">
        <f aca="false">86400*(AVERAGE(A12,D12)-'Raw IRMS Data'!$A$2)</f>
        <v>1005.9999994235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4" t="n">
        <v>39009.3902314815</v>
      </c>
      <c r="B13" s="125" t="n">
        <v>1</v>
      </c>
      <c r="C13" s="125" t="n">
        <v>0</v>
      </c>
      <c r="D13" s="144" t="n">
        <v>39009.3902546296</v>
      </c>
      <c r="E13" s="125" t="n">
        <v>1</v>
      </c>
      <c r="F13" s="125" t="n">
        <v>0</v>
      </c>
      <c r="H13" s="142" t="n">
        <f aca="false">I13-'Shorting Summary'!$A$4</f>
        <v>528.000000218861</v>
      </c>
      <c r="I13" s="142" t="n">
        <f aca="false">86400*(AVERAGE(A13,D13)-'Raw IRMS Data'!$A$2)</f>
        <v>1160.0000002188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4" t="n">
        <v>39009.3920138889</v>
      </c>
      <c r="B14" s="125" t="n">
        <v>1</v>
      </c>
      <c r="C14" s="125" t="n">
        <v>0</v>
      </c>
      <c r="D14" s="144" t="n">
        <v>39009.392037037</v>
      </c>
      <c r="E14" s="125" t="n">
        <v>1</v>
      </c>
      <c r="F14" s="125" t="n">
        <v>0</v>
      </c>
      <c r="H14" s="142" t="n">
        <f aca="false">I14-'Shorting Summary'!$A$4</f>
        <v>681.999999756925</v>
      </c>
      <c r="I14" s="142" t="n">
        <f aca="false">86400*(AVERAGE(A14,D14)-'Raw IRMS Data'!$A$2)</f>
        <v>1313.999999756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4" t="n">
        <v>39009.3937962963</v>
      </c>
      <c r="B15" s="125" t="n">
        <v>1</v>
      </c>
      <c r="C15" s="125" t="n">
        <v>0</v>
      </c>
      <c r="D15" s="144" t="n">
        <v>39009.3938078704</v>
      </c>
      <c r="E15" s="125" t="n">
        <v>1</v>
      </c>
      <c r="F15" s="125" t="n">
        <v>0</v>
      </c>
      <c r="H15" s="142" t="n">
        <f aca="false">I15-'Shorting Summary'!$A$4</f>
        <v>835.499999492429</v>
      </c>
      <c r="I15" s="142" t="n">
        <f aca="false">86400*(AVERAGE(A15,D15)-'Raw IRMS Data'!$A$2)</f>
        <v>1467.4999994924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4" t="n">
        <v>39009.3955787037</v>
      </c>
      <c r="B16" s="125" t="n">
        <v>2528</v>
      </c>
      <c r="C16" s="125" t="n">
        <v>1</v>
      </c>
      <c r="D16" s="144" t="n">
        <v>39009.3955902778</v>
      </c>
      <c r="E16" s="125" t="n">
        <v>1</v>
      </c>
      <c r="F16" s="125" t="n">
        <v>0</v>
      </c>
      <c r="H16" s="142" t="n">
        <f aca="false">I16-'Shorting Summary'!$A$4</f>
        <v>989.499999659136</v>
      </c>
      <c r="I16" s="142" t="n">
        <f aca="false">86400*(AVERAGE(A16,D16)-'Raw IRMS Data'!$A$2)</f>
        <v>1621.49999965914</v>
      </c>
      <c r="J16" s="125" t="n">
        <f aca="false">B16*250/4095</f>
        <v>154.334554334554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4334554334554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4273504273504</v>
      </c>
      <c r="S16" s="125" t="n">
        <f aca="false">ABS(P16-Q16)</f>
        <v>0.000610500610500611</v>
      </c>
      <c r="U16" s="125" t="n">
        <f aca="false">ABS((K16*M16-($J$1-J16)*($J$1-L16))/(S16*K16-R16*($J$1-L16)))</f>
        <v>2.82469374242106</v>
      </c>
      <c r="V16" s="125" t="n">
        <f aca="false">IF(R16=($J$1-J16)/U16,$J$1/S16-$M$1,IF(K16=0,$J$1/S16-$M$1,K16/ABS(R16-($J$1-J16)/U16)))</f>
        <v>259837.999950624</v>
      </c>
      <c r="W16" s="125" t="n">
        <f aca="false">IF(K16=0,ABS(($J$1-J16)/N16-($J$1-J16)/U16),ABS((($J$1-J16)-K16)/(K16/V16+O16)))</f>
        <v>7035.29243127155</v>
      </c>
    </row>
    <row r="17" customFormat="false" ht="12.75" hidden="false" customHeight="false" outlineLevel="0" collapsed="false">
      <c r="A17" s="144" t="n">
        <v>39009.3973611111</v>
      </c>
      <c r="B17" s="125" t="n">
        <v>2499</v>
      </c>
      <c r="C17" s="125" t="n">
        <v>1</v>
      </c>
      <c r="D17" s="144" t="n">
        <v>39009.3973842593</v>
      </c>
      <c r="E17" s="125" t="n">
        <v>1</v>
      </c>
      <c r="F17" s="125" t="n">
        <v>0</v>
      </c>
      <c r="H17" s="142" t="n">
        <f aca="false">I17-'Shorting Summary'!$A$4</f>
        <v>1143.9999996284</v>
      </c>
      <c r="I17" s="142" t="n">
        <f aca="false">86400*(AVERAGE(A17,D17)-'Raw IRMS Data'!$A$2)</f>
        <v>1775.9999996284</v>
      </c>
      <c r="J17" s="125" t="n">
        <f aca="false">B17*250/4095</f>
        <v>152.564102564103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52564102564103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52503052503053</v>
      </c>
      <c r="S17" s="125" t="n">
        <f aca="false">ABS(P17-Q17)</f>
        <v>0.000610500610500611</v>
      </c>
      <c r="U17" s="125" t="n">
        <f aca="false">ABS((K17*M17-($J$1-J17)*($J$1-L17))/(S17*K17-R17*($J$1-L17)))</f>
        <v>4.01841535088388</v>
      </c>
      <c r="V17" s="125" t="n">
        <f aca="false">IF(R17=($J$1-J17)/U17,$J$1/S17-$M$1,IF(K17=0,$J$1/S17-$M$1,K17/ABS(R17-($J$1-J17)/U17)))</f>
        <v>259837.999950624</v>
      </c>
      <c r="W17" s="125" t="n">
        <f aca="false">IF(K17=0,ABS(($J$1-J17)/N17-($J$1-J17)/U17),ABS((($J$1-J17)-K17)/(K17/V17+O17)))</f>
        <v>9934.17678061616</v>
      </c>
    </row>
    <row r="18" customFormat="false" ht="12.75" hidden="false" customHeight="false" outlineLevel="0" collapsed="false">
      <c r="A18" s="144" t="n">
        <v>39009.3991435185</v>
      </c>
      <c r="B18" s="125" t="n">
        <v>2511</v>
      </c>
      <c r="C18" s="125" t="n">
        <v>1</v>
      </c>
      <c r="D18" s="144" t="n">
        <v>39009.3991550926</v>
      </c>
      <c r="E18" s="125" t="n">
        <v>1</v>
      </c>
      <c r="F18" s="125" t="n">
        <v>0</v>
      </c>
      <c r="H18" s="142" t="n">
        <f aca="false">I18-'Shorting Summary'!$A$4</f>
        <v>1297.49999936391</v>
      </c>
      <c r="I18" s="142" t="n">
        <f aca="false">86400*(AVERAGE(A18,D18)-'Raw IRMS Data'!$A$2)</f>
        <v>1929.49999936391</v>
      </c>
      <c r="J18" s="125" t="n">
        <f aca="false">B18*250/4095</f>
        <v>153.296703296703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53296703296703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53235653235653</v>
      </c>
      <c r="S18" s="125" t="n">
        <f aca="false">ABS(P18-Q18)</f>
        <v>0.000610500610500611</v>
      </c>
      <c r="U18" s="125" t="n">
        <f aca="false">ABS((K18*M18-($J$1-J18)*($J$1-L18))/(S18*K18-R18*($J$1-L18)))</f>
        <v>3.52111607773694</v>
      </c>
      <c r="V18" s="125" t="n">
        <f aca="false">IF(R18=($J$1-J18)/U18,$J$1/S18-$M$1,IF(K18=0,$J$1/S18-$M$1,K18/ABS(R18-($J$1-J18)/U18)))</f>
        <v>259838.000196185</v>
      </c>
      <c r="W18" s="125" t="n">
        <f aca="false">IF(K18=0,ABS(($J$1-J18)/N18-($J$1-J18)/U18),ABS((($J$1-J18)-K18)/(K18/V18+O18)))</f>
        <v>8734.63842916639</v>
      </c>
    </row>
    <row r="19" customFormat="false" ht="12.75" hidden="false" customHeight="false" outlineLevel="0" collapsed="false">
      <c r="A19" s="144" t="n">
        <v>39009.4009259259</v>
      </c>
      <c r="B19" s="125" t="n">
        <v>2517</v>
      </c>
      <c r="C19" s="125" t="n">
        <v>1</v>
      </c>
      <c r="D19" s="144" t="n">
        <v>39009.4009375</v>
      </c>
      <c r="E19" s="125" t="n">
        <v>1</v>
      </c>
      <c r="F19" s="125" t="n">
        <v>0</v>
      </c>
      <c r="H19" s="142" t="n">
        <f aca="false">I19-'Shorting Summary'!$A$4</f>
        <v>1451.50000015926</v>
      </c>
      <c r="I19" s="142" t="n">
        <f aca="false">86400*(AVERAGE(A19,D19)-'Raw IRMS Data'!$A$2)</f>
        <v>2083.50000015926</v>
      </c>
      <c r="J19" s="125" t="n">
        <f aca="false">B19*250/4095</f>
        <v>153.663003663004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3663003663004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3601953601954</v>
      </c>
      <c r="S19" s="125" t="n">
        <f aca="false">ABS(P19-Q19)</f>
        <v>0.000610500610500611</v>
      </c>
      <c r="U19" s="125" t="n">
        <f aca="false">ABS((K19*M19-($J$1-J19)*($J$1-L19))/(S19*K19-R19*($J$1-L19)))</f>
        <v>3.2742453339071</v>
      </c>
      <c r="V19" s="125" t="n">
        <f aca="false">IF(R19=($J$1-J19)/U19,$J$1/S19-$M$1,IF(K19=0,$J$1/S19-$M$1,K19/ABS(R19-($J$1-J19)/U19)))</f>
        <v>259837.999950624</v>
      </c>
      <c r="W19" s="125" t="n">
        <f aca="false">IF(K19=0,ABS(($J$1-J19)/N19-($J$1-J19)/U19),ABS((($J$1-J19)-K19)/(K19/V19+O19)))</f>
        <v>8134.86925343676</v>
      </c>
    </row>
    <row r="20" customFormat="false" ht="12.75" hidden="false" customHeight="false" outlineLevel="0" collapsed="false">
      <c r="A20" s="144" t="n">
        <v>39009.4027083333</v>
      </c>
      <c r="B20" s="125" t="n">
        <v>92</v>
      </c>
      <c r="C20" s="125" t="n">
        <v>83</v>
      </c>
      <c r="D20" s="144" t="n">
        <v>39009.4027199074</v>
      </c>
      <c r="E20" s="125" t="n">
        <v>100</v>
      </c>
      <c r="F20" s="125" t="n">
        <v>92</v>
      </c>
      <c r="H20" s="142" t="n">
        <f aca="false">I20-'Shorting Summary'!$A$4</f>
        <v>1605.49999969732</v>
      </c>
      <c r="I20" s="142" t="n">
        <f aca="false">86400*(AVERAGE(A20,D20)-'Raw IRMS Data'!$A$2)</f>
        <v>2237.49999969732</v>
      </c>
      <c r="J20" s="125" t="n">
        <f aca="false">B20*250/4095</f>
        <v>5.61660561660562</v>
      </c>
      <c r="K20" s="125" t="n">
        <f aca="false">C20*250/4095</f>
        <v>5.06715506715507</v>
      </c>
      <c r="L20" s="125" t="n">
        <f aca="false">E20*250/4095</f>
        <v>6.10500610500611</v>
      </c>
      <c r="M20" s="125" t="n">
        <f aca="false">F20*250/4095</f>
        <v>5.61660561660562</v>
      </c>
      <c r="N20" s="125" t="n">
        <f aca="false">J20/$M$1</f>
        <v>0.0561660561660562</v>
      </c>
      <c r="O20" s="125" t="n">
        <f aca="false">K20/$M$1</f>
        <v>0.0506715506715507</v>
      </c>
      <c r="P20" s="125" t="n">
        <f aca="false">L20/$M$1</f>
        <v>0.0610500610500611</v>
      </c>
      <c r="Q20" s="125" t="n">
        <f aca="false">M20/$M$1</f>
        <v>0.0561660561660562</v>
      </c>
      <c r="R20" s="125" t="n">
        <f aca="false">ABS(N20-O20)</f>
        <v>0.00549450549450549</v>
      </c>
      <c r="S20" s="125" t="n">
        <f aca="false">ABS(P20-Q20)</f>
        <v>0.00488400488400489</v>
      </c>
      <c r="U20" s="125" t="n">
        <f aca="false">ABS((K20*M20-($J$1-J20)*($J$1-L20))/(S20*K20-R20*($J$1-L20)))</f>
        <v>28672.1896527873</v>
      </c>
      <c r="V20" s="125" t="n">
        <f aca="false">IF(R20=($J$1-J20)/U20,$J$1/S20-$M$1,IF(K20=0,$J$1/S20-$M$1,K20/ABS(R20-($J$1-J20)/U20)))</f>
        <v>32547.6907353946</v>
      </c>
      <c r="W20" s="125" t="n">
        <f aca="false">IF(K20=0,ABS(($J$1-J20)/N20-($J$1-J20)/U20),ABS((($J$1-J20)-K20)/(K20/V20+O20)))</f>
        <v>2911.99290952477</v>
      </c>
    </row>
    <row r="21" customFormat="false" ht="12.75" hidden="false" customHeight="false" outlineLevel="0" collapsed="false">
      <c r="A21" s="144" t="n">
        <v>39009.4044907407</v>
      </c>
      <c r="B21" s="125" t="n">
        <v>1122</v>
      </c>
      <c r="C21" s="125" t="n">
        <v>1057</v>
      </c>
      <c r="D21" s="144" t="n">
        <v>39009.4045023148</v>
      </c>
      <c r="E21" s="125" t="n">
        <v>1095</v>
      </c>
      <c r="F21" s="125" t="n">
        <v>1108</v>
      </c>
      <c r="H21" s="142" t="n">
        <f aca="false">I21-'Shorting Summary'!$A$4</f>
        <v>1759.49999986403</v>
      </c>
      <c r="I21" s="142" t="n">
        <f aca="false">86400*(AVERAGE(A21,D21)-'Raw IRMS Data'!$A$2)</f>
        <v>2391.49999986403</v>
      </c>
      <c r="J21" s="125" t="n">
        <f aca="false">B21*250/4095</f>
        <v>68.4981684981685</v>
      </c>
      <c r="K21" s="125" t="n">
        <f aca="false">C21*250/4095</f>
        <v>64.5299145299145</v>
      </c>
      <c r="L21" s="125" t="n">
        <f aca="false">E21*250/4095</f>
        <v>66.8498168498169</v>
      </c>
      <c r="M21" s="125" t="n">
        <f aca="false">F21*250/4095</f>
        <v>67.6434676434676</v>
      </c>
      <c r="N21" s="125" t="n">
        <f aca="false">J21/$M$1</f>
        <v>0.684981684981685</v>
      </c>
      <c r="O21" s="125" t="n">
        <f aca="false">K21/$M$1</f>
        <v>0.645299145299145</v>
      </c>
      <c r="P21" s="125" t="n">
        <f aca="false">L21/$M$1</f>
        <v>0.668498168498169</v>
      </c>
      <c r="Q21" s="125" t="n">
        <f aca="false">M21/$M$1</f>
        <v>0.676434676434677</v>
      </c>
      <c r="R21" s="125" t="n">
        <f aca="false">ABS(N21-O21)</f>
        <v>0.0396825396825397</v>
      </c>
      <c r="S21" s="125" t="n">
        <f aca="false">ABS(P21-Q21)</f>
        <v>0.00793650793650802</v>
      </c>
      <c r="U21" s="125" t="n">
        <f aca="false">ABS((K21*M21-($J$1-J21)*($J$1-L21))/(S21*K21-R21*($J$1-L21)))</f>
        <v>1250.99790275773</v>
      </c>
      <c r="V21" s="125" t="n">
        <f aca="false">IF(R21=($J$1-J21)/U21,$J$1/S21-$M$1,IF(K21=0,$J$1/S21-$M$1,K21/ABS(R21-($J$1-J21)/U21)))</f>
        <v>1990.72921945407</v>
      </c>
      <c r="W21" s="125" t="n">
        <f aca="false">IF(K21=0,ABS(($J$1-J21)/N21-($J$1-J21)/U21),ABS((($J$1-J21)-K21)/(K21/V21+O21)))</f>
        <v>37.8687927968735</v>
      </c>
    </row>
    <row r="22" customFormat="false" ht="12.75" hidden="false" customHeight="false" outlineLevel="0" collapsed="false">
      <c r="A22" s="144" t="n">
        <v>39009.4062731481</v>
      </c>
      <c r="B22" s="125" t="n">
        <v>2269</v>
      </c>
      <c r="C22" s="125" t="n">
        <v>0</v>
      </c>
      <c r="D22" s="144" t="n">
        <v>39009.4062847222</v>
      </c>
      <c r="E22" s="125" t="n">
        <v>2157</v>
      </c>
      <c r="F22" s="125" t="n">
        <v>0</v>
      </c>
      <c r="H22" s="142" t="n">
        <f aca="false">I22-'Shorting Summary'!$A$4</f>
        <v>1913.50000003073</v>
      </c>
      <c r="I22" s="142" t="n">
        <f aca="false">86400*(AVERAGE(A22,D22)-'Raw IRMS Data'!$A$2)</f>
        <v>2545.50000003073</v>
      </c>
      <c r="J22" s="125" t="n">
        <f aca="false">B22*250/4095</f>
        <v>138.522588522589</v>
      </c>
      <c r="K22" s="125" t="n">
        <f aca="false">C22*250/4095</f>
        <v>0</v>
      </c>
      <c r="L22" s="125" t="n">
        <f aca="false">E22*250/4095</f>
        <v>131.684981684982</v>
      </c>
      <c r="M22" s="125" t="n">
        <f aca="false">F22*250/4095</f>
        <v>0</v>
      </c>
      <c r="N22" s="125" t="n">
        <f aca="false">J22/$M$1</f>
        <v>1.38522588522589</v>
      </c>
      <c r="O22" s="125" t="n">
        <f aca="false">K22/$M$1</f>
        <v>0</v>
      </c>
      <c r="P22" s="125" t="n">
        <f aca="false">L22/$M$1</f>
        <v>1.31684981684982</v>
      </c>
      <c r="Q22" s="125" t="n">
        <f aca="false">M22/$M$1</f>
        <v>0</v>
      </c>
      <c r="R22" s="125" t="n">
        <f aca="false">ABS(N22-O22)</f>
        <v>1.38522588522589</v>
      </c>
      <c r="S22" s="125" t="n">
        <f aca="false">ABS(P22-Q22)</f>
        <v>1.31684981684982</v>
      </c>
      <c r="U22" s="125" t="n">
        <f aca="false">ABS((K22*M22-($J$1-J22)*($J$1-L22))/(S22*K22-R22*($J$1-L22)))</f>
        <v>14.5605993829881</v>
      </c>
      <c r="V22" s="125" t="n">
        <f aca="false">IF(R22=($J$1-J22)/U22,$J$1/S22-$M$1,IF(K22=0,$J$1/S22-$M$1,K22/ABS(R22-($J$1-J22)/U22)))</f>
        <v>20.5090403337969</v>
      </c>
      <c r="W22" s="125" t="n">
        <f aca="false">IF(K22=0,ABS(($J$1-J22)/N22-($J$1-J22)/U22),ABS((($J$1-J22)-K22)/(K22/V22+O22)))</f>
        <v>13.1753734977622</v>
      </c>
    </row>
    <row r="23" customFormat="false" ht="12.75" hidden="false" customHeight="false" outlineLevel="0" collapsed="false">
      <c r="A23" s="144" t="n">
        <v>39009.4080555556</v>
      </c>
      <c r="B23" s="125" t="n">
        <v>2455</v>
      </c>
      <c r="C23" s="125" t="n">
        <v>0</v>
      </c>
      <c r="D23" s="144" t="n">
        <v>39009.4080671296</v>
      </c>
      <c r="E23" s="125" t="n">
        <v>2004</v>
      </c>
      <c r="F23" s="125" t="n">
        <v>0</v>
      </c>
      <c r="H23" s="142" t="n">
        <f aca="false">I23-'Shorting Summary'!$A$4</f>
        <v>2067.4999995688</v>
      </c>
      <c r="I23" s="142" t="n">
        <f aca="false">86400*(AVERAGE(A23,D23)-'Raw IRMS Data'!$A$2)</f>
        <v>2699.4999995688</v>
      </c>
      <c r="J23" s="125" t="n">
        <f aca="false">B23*250/4095</f>
        <v>149.8778998779</v>
      </c>
      <c r="K23" s="125" t="n">
        <f aca="false">C23*250/4095</f>
        <v>0</v>
      </c>
      <c r="L23" s="125" t="n">
        <f aca="false">E23*250/4095</f>
        <v>122.344322344322</v>
      </c>
      <c r="M23" s="125" t="n">
        <f aca="false">F23*250/4095</f>
        <v>0</v>
      </c>
      <c r="N23" s="125" t="n">
        <f aca="false">J23/$M$1</f>
        <v>1.498778998779</v>
      </c>
      <c r="O23" s="125" t="n">
        <f aca="false">K23/$M$1</f>
        <v>0</v>
      </c>
      <c r="P23" s="125" t="n">
        <f aca="false">L23/$M$1</f>
        <v>1.22344322344322</v>
      </c>
      <c r="Q23" s="125" t="n">
        <f aca="false">M23/$M$1</f>
        <v>0</v>
      </c>
      <c r="R23" s="125" t="n">
        <f aca="false">ABS(N23-O23)</f>
        <v>1.498778998779</v>
      </c>
      <c r="S23" s="125" t="n">
        <f aca="false">ABS(P23-Q23)</f>
        <v>1.22344322344322</v>
      </c>
      <c r="U23" s="125" t="n">
        <f aca="false">ABS((K23*M23-($J$1-J23)*($J$1-L23))/(S23*K23-R23*($J$1-L23)))</f>
        <v>5.88105906313646</v>
      </c>
      <c r="V23" s="125" t="n">
        <f aca="false">IF(R23=($J$1-J23)/U23,$J$1/S23-$M$1,IF(K23=0,$J$1/S23-$M$1,K23/ABS(R23-($J$1-J23)/U23)))</f>
        <v>29.7095808383233</v>
      </c>
      <c r="W23" s="125" t="n">
        <f aca="false">IF(K23=0,ABS(($J$1-J23)/N23-($J$1-J23)/U23),ABS((($J$1-J23)-K23)/(K23/V23+O23)))</f>
        <v>4.38228006435746</v>
      </c>
    </row>
    <row r="24" customFormat="false" ht="12.75" hidden="false" customHeight="false" outlineLevel="0" collapsed="false">
      <c r="A24" s="144" t="n">
        <v>39009.409837963</v>
      </c>
      <c r="B24" s="125" t="n">
        <v>2453</v>
      </c>
      <c r="C24" s="125" t="n">
        <v>0</v>
      </c>
      <c r="D24" s="144" t="n">
        <v>39009.409849537</v>
      </c>
      <c r="E24" s="125" t="n">
        <v>2265</v>
      </c>
      <c r="F24" s="125" t="n">
        <v>0</v>
      </c>
      <c r="H24" s="142" t="n">
        <f aca="false">I24-'Shorting Summary'!$A$4</f>
        <v>2221.4999997355</v>
      </c>
      <c r="I24" s="142" t="n">
        <f aca="false">86400*(AVERAGE(A24,D24)-'Raw IRMS Data'!$A$2)</f>
        <v>2853.4999997355</v>
      </c>
      <c r="J24" s="125" t="n">
        <f aca="false">B24*250/4095</f>
        <v>149.7557997558</v>
      </c>
      <c r="K24" s="125" t="n">
        <f aca="false">C24*250/4095</f>
        <v>0</v>
      </c>
      <c r="L24" s="125" t="n">
        <f aca="false">E24*250/4095</f>
        <v>138.278388278388</v>
      </c>
      <c r="M24" s="125" t="n">
        <f aca="false">F24*250/4095</f>
        <v>0</v>
      </c>
      <c r="N24" s="125" t="n">
        <f aca="false">J24/$M$1</f>
        <v>1.497557997558</v>
      </c>
      <c r="O24" s="125" t="n">
        <f aca="false">K24/$M$1</f>
        <v>0</v>
      </c>
      <c r="P24" s="125" t="n">
        <f aca="false">L24/$M$1</f>
        <v>1.38278388278388</v>
      </c>
      <c r="Q24" s="125" t="n">
        <f aca="false">M24/$M$1</f>
        <v>0</v>
      </c>
      <c r="R24" s="125" t="n">
        <f aca="false">ABS(N24-O24)</f>
        <v>1.497557997558</v>
      </c>
      <c r="S24" s="125" t="n">
        <f aca="false">ABS(P24-Q24)</f>
        <v>1.38278388278388</v>
      </c>
      <c r="U24" s="125" t="n">
        <f aca="false">ABS((K24*M24-($J$1-J24)*($J$1-L24))/(S24*K24-R24*($J$1-L24)))</f>
        <v>5.96738687321646</v>
      </c>
      <c r="V24" s="125" t="n">
        <f aca="false">IF(R24=($J$1-J24)/U24,$J$1/S24-$M$1,IF(K24=0,$J$1/S24-$M$1,K24/ABS(R24-($J$1-J24)/U24)))</f>
        <v>14.7629139072847</v>
      </c>
      <c r="W24" s="125" t="n">
        <f aca="false">IF(K24=0,ABS(($J$1-J24)/N24-($J$1-J24)/U24),ABS((($J$1-J24)-K24)/(K24/V24+O24)))</f>
        <v>4.46982887565846</v>
      </c>
    </row>
    <row r="25" customFormat="false" ht="12.75" hidden="false" customHeight="false" outlineLevel="0" collapsed="false">
      <c r="A25" s="144" t="n">
        <v>39009.4116203704</v>
      </c>
      <c r="B25" s="125" t="n">
        <v>2379</v>
      </c>
      <c r="C25" s="125" t="n">
        <v>0</v>
      </c>
      <c r="D25" s="144" t="n">
        <v>39009.4116319444</v>
      </c>
      <c r="E25" s="125" t="n">
        <v>2194</v>
      </c>
      <c r="F25" s="125" t="n">
        <v>0</v>
      </c>
      <c r="H25" s="142" t="n">
        <f aca="false">I25-'Shorting Summary'!$A$4</f>
        <v>2375.49999990221</v>
      </c>
      <c r="I25" s="142" t="n">
        <f aca="false">86400*(AVERAGE(A25,D25)-'Raw IRMS Data'!$A$2)</f>
        <v>3007.49999990221</v>
      </c>
      <c r="J25" s="125" t="n">
        <f aca="false">B25*250/4095</f>
        <v>145.238095238095</v>
      </c>
      <c r="K25" s="125" t="n">
        <f aca="false">C25*250/4095</f>
        <v>0</v>
      </c>
      <c r="L25" s="125" t="n">
        <f aca="false">E25*250/4095</f>
        <v>133.943833943834</v>
      </c>
      <c r="M25" s="125" t="n">
        <f aca="false">F25*250/4095</f>
        <v>0</v>
      </c>
      <c r="N25" s="125" t="n">
        <f aca="false">J25/$M$1</f>
        <v>1.45238095238095</v>
      </c>
      <c r="O25" s="125" t="n">
        <f aca="false">K25/$M$1</f>
        <v>0</v>
      </c>
      <c r="P25" s="125" t="n">
        <f aca="false">L25/$M$1</f>
        <v>1.33943833943834</v>
      </c>
      <c r="Q25" s="125" t="n">
        <f aca="false">M25/$M$1</f>
        <v>0</v>
      </c>
      <c r="R25" s="125" t="n">
        <f aca="false">ABS(N25-O25)</f>
        <v>1.45238095238095</v>
      </c>
      <c r="S25" s="125" t="n">
        <f aca="false">ABS(P25-Q25)</f>
        <v>1.33943833943834</v>
      </c>
      <c r="U25" s="125" t="n">
        <f aca="false">ABS((K25*M25-($J$1-J25)*($J$1-L25))/(S25*K25-R25*($J$1-L25)))</f>
        <v>9.26355611601512</v>
      </c>
      <c r="V25" s="125" t="n">
        <f aca="false">IF(R25=($J$1-J25)/U25,$J$1/S25-$M$1,IF(K25=0,$J$1/S25-$M$1,K25/ABS(R25-($J$1-J25)/U25)))</f>
        <v>18.4767547857794</v>
      </c>
      <c r="W25" s="125" t="n">
        <f aca="false">IF(K25=0,ABS(($J$1-J25)/N25-($J$1-J25)/U25),ABS((($J$1-J25)-K25)/(K25/V25+O25)))</f>
        <v>7.81117516363417</v>
      </c>
    </row>
    <row r="26" customFormat="false" ht="12.75" hidden="false" customHeight="false" outlineLevel="0" collapsed="false">
      <c r="A26" s="144" t="n">
        <v>39009.4134027778</v>
      </c>
      <c r="B26" s="125" t="n">
        <v>2028</v>
      </c>
      <c r="C26" s="125" t="n">
        <v>0</v>
      </c>
      <c r="D26" s="144" t="n">
        <v>39009.4134143519</v>
      </c>
      <c r="E26" s="125" t="n">
        <v>2107</v>
      </c>
      <c r="F26" s="125" t="n">
        <v>0</v>
      </c>
      <c r="H26" s="142" t="n">
        <f aca="false">I26-'Shorting Summary'!$A$4</f>
        <v>2529.49999944028</v>
      </c>
      <c r="I26" s="142" t="n">
        <f aca="false">86400*(AVERAGE(A26,D26)-'Raw IRMS Data'!$A$2)</f>
        <v>3161.49999944028</v>
      </c>
      <c r="J26" s="125" t="n">
        <f aca="false">B26*250/4095</f>
        <v>123.809523809524</v>
      </c>
      <c r="K26" s="125" t="n">
        <f aca="false">C26*250/4095</f>
        <v>0</v>
      </c>
      <c r="L26" s="125" t="n">
        <f aca="false">E26*250/4095</f>
        <v>128.632478632479</v>
      </c>
      <c r="M26" s="125" t="n">
        <f aca="false">F26*250/4095</f>
        <v>0</v>
      </c>
      <c r="N26" s="125" t="n">
        <f aca="false">J26/$M$1</f>
        <v>1.23809523809524</v>
      </c>
      <c r="O26" s="125" t="n">
        <f aca="false">K26/$M$1</f>
        <v>0</v>
      </c>
      <c r="P26" s="125" t="n">
        <f aca="false">L26/$M$1</f>
        <v>1.28632478632479</v>
      </c>
      <c r="Q26" s="125" t="n">
        <f aca="false">M26/$M$1</f>
        <v>0</v>
      </c>
      <c r="R26" s="125" t="n">
        <f aca="false">ABS(N26-O26)</f>
        <v>1.23809523809524</v>
      </c>
      <c r="S26" s="125" t="n">
        <f aca="false">ABS(P26-Q26)</f>
        <v>1.28632478632479</v>
      </c>
      <c r="U26" s="125" t="n">
        <f aca="false">ABS((K26*M26-($J$1-J26)*($J$1-L26))/(S26*K26-R26*($J$1-L26)))</f>
        <v>28.1745562130177</v>
      </c>
      <c r="V26" s="125" t="n">
        <f aca="false">IF(R26=($J$1-J26)/U26,$J$1/S26-$M$1,IF(K26=0,$J$1/S26-$M$1,K26/ABS(R26-($J$1-J26)/U26)))</f>
        <v>23.3687707641196</v>
      </c>
      <c r="W26" s="125" t="n">
        <f aca="false">IF(K26=0,ABS(($J$1-J26)/N26-($J$1-J26)/U26),ABS((($J$1-J26)-K26)/(K26/V26+O26)))</f>
        <v>26.9364609749225</v>
      </c>
    </row>
    <row r="27" customFormat="false" ht="12.75" hidden="false" customHeight="false" outlineLevel="0" collapsed="false">
      <c r="A27" s="144" t="n">
        <v>39009.4151851852</v>
      </c>
      <c r="B27" s="125" t="n">
        <v>2460</v>
      </c>
      <c r="C27" s="125" t="n">
        <v>0</v>
      </c>
      <c r="D27" s="144" t="n">
        <v>39009.4151967593</v>
      </c>
      <c r="E27" s="125" t="n">
        <v>2583</v>
      </c>
      <c r="F27" s="125" t="n">
        <v>0</v>
      </c>
      <c r="H27" s="142" t="n">
        <f aca="false">I27-'Shorting Summary'!$A$4</f>
        <v>2683.50000023562</v>
      </c>
      <c r="I27" s="142" t="n">
        <f aca="false">86400*(AVERAGE(A27,D27)-'Raw IRMS Data'!$A$2)</f>
        <v>3315.50000023562</v>
      </c>
      <c r="J27" s="125" t="n">
        <f aca="false">B27*250/4095</f>
        <v>150.18315018315</v>
      </c>
      <c r="K27" s="125" t="n">
        <f aca="false">C27*250/4095</f>
        <v>0</v>
      </c>
      <c r="L27" s="125" t="n">
        <f aca="false">E27*250/4095</f>
        <v>157.692307692308</v>
      </c>
      <c r="M27" s="125" t="n">
        <f aca="false">F27*250/4095</f>
        <v>0</v>
      </c>
      <c r="N27" s="125" t="n">
        <f aca="false">J27/$M$1</f>
        <v>1.5018315018315</v>
      </c>
      <c r="O27" s="125" t="n">
        <f aca="false">K27/$M$1</f>
        <v>0</v>
      </c>
      <c r="P27" s="125" t="n">
        <f aca="false">L27/$M$1</f>
        <v>1.57692307692308</v>
      </c>
      <c r="Q27" s="125" t="n">
        <f aca="false">M27/$M$1</f>
        <v>0</v>
      </c>
      <c r="R27" s="125" t="n">
        <f aca="false">ABS(N27-O27)</f>
        <v>1.5018315018315</v>
      </c>
      <c r="S27" s="125" t="n">
        <f aca="false">ABS(P27-Q27)</f>
        <v>1.57692307692308</v>
      </c>
      <c r="U27" s="125" t="n">
        <f aca="false">ABS((K27*M27-($J$1-J27)*($J$1-L27))/(S27*K27-R27*($J$1-L27)))</f>
        <v>5.66585365853657</v>
      </c>
      <c r="V27" s="125" t="n">
        <f aca="false">IF(R27=($J$1-J27)/U27,$J$1/S27-$M$1,IF(K27=0,$J$1/S27-$M$1,K27/ABS(R27-($J$1-J27)/U27)))</f>
        <v>0.634146341463406</v>
      </c>
      <c r="W27" s="125" t="n">
        <f aca="false">IF(K27=0,ABS(($J$1-J27)/N27-($J$1-J27)/U27),ABS((($J$1-J27)-K27)/(K27/V27+O27)))</f>
        <v>4.16402215670507</v>
      </c>
    </row>
    <row r="28" customFormat="false" ht="12.75" hidden="false" customHeight="false" outlineLevel="0" collapsed="false">
      <c r="A28" s="144" t="n">
        <v>39009.4169675926</v>
      </c>
      <c r="B28" s="125" t="n">
        <v>2031</v>
      </c>
      <c r="C28" s="125" t="n">
        <v>0</v>
      </c>
      <c r="D28" s="144" t="n">
        <v>39009.4169791667</v>
      </c>
      <c r="E28" s="125" t="n">
        <v>2500</v>
      </c>
      <c r="F28" s="125" t="n">
        <v>0</v>
      </c>
      <c r="H28" s="142" t="n">
        <f aca="false">I28-'Shorting Summary'!$A$4</f>
        <v>2837.49999977369</v>
      </c>
      <c r="I28" s="142" t="n">
        <f aca="false">86400*(AVERAGE(A28,D28)-'Raw IRMS Data'!$A$2)</f>
        <v>3469.49999977369</v>
      </c>
      <c r="J28" s="125" t="n">
        <f aca="false">B28*250/4095</f>
        <v>123.992673992674</v>
      </c>
      <c r="K28" s="125" t="n">
        <f aca="false">C28*250/4095</f>
        <v>0</v>
      </c>
      <c r="L28" s="125" t="n">
        <f aca="false">E28*250/4095</f>
        <v>152.625152625153</v>
      </c>
      <c r="M28" s="125" t="n">
        <f aca="false">F28*250/4095</f>
        <v>0</v>
      </c>
      <c r="N28" s="125" t="n">
        <f aca="false">J28/$M$1</f>
        <v>1.23992673992674</v>
      </c>
      <c r="O28" s="125" t="n">
        <f aca="false">K28/$M$1</f>
        <v>0</v>
      </c>
      <c r="P28" s="125" t="n">
        <f aca="false">L28/$M$1</f>
        <v>1.52625152625153</v>
      </c>
      <c r="Q28" s="125" t="n">
        <f aca="false">M28/$M$1</f>
        <v>0</v>
      </c>
      <c r="R28" s="125" t="n">
        <f aca="false">ABS(N28-O28)</f>
        <v>1.23992673992674</v>
      </c>
      <c r="S28" s="125" t="n">
        <f aca="false">ABS(P28-Q28)</f>
        <v>1.52625152625153</v>
      </c>
      <c r="U28" s="125" t="n">
        <f aca="false">ABS((K28*M28-($J$1-J28)*($J$1-L28))/(S28*K28-R28*($J$1-L28)))</f>
        <v>27.9852289512555</v>
      </c>
      <c r="V28" s="125" t="n">
        <f aca="false">IF(R28=($J$1-J28)/U28,$J$1/S28-$M$1,IF(K28=0,$J$1/S28-$M$1,K28/ABS(R28-($J$1-J28)/U28)))</f>
        <v>3.9752</v>
      </c>
      <c r="W28" s="125" t="n">
        <f aca="false">IF(K28=0,ABS(($J$1-J28)/N28-($J$1-J28)/U28),ABS((($J$1-J28)-K28)/(K28/V28+O28)))</f>
        <v>26.7453022113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88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89</v>
      </c>
    </row>
    <row r="37" customFormat="false" ht="15.75" hidden="false" customHeight="false" outlineLevel="0" collapsed="false">
      <c r="A37" s="126" t="s">
        <v>90</v>
      </c>
    </row>
    <row r="38" s="127" customFormat="true" ht="25.5" hidden="false" customHeight="false" outlineLevel="0" collapsed="false">
      <c r="B38" s="128" t="s">
        <v>91</v>
      </c>
      <c r="C38" s="128"/>
      <c r="D38" s="129" t="s">
        <v>92</v>
      </c>
    </row>
    <row r="39" customFormat="false" ht="12.75" hidden="false" customHeight="false" outlineLevel="0" collapsed="false">
      <c r="B39" s="130" t="s">
        <v>93</v>
      </c>
      <c r="C39" s="130" t="s">
        <v>94</v>
      </c>
      <c r="D39" s="131" t="s">
        <v>95</v>
      </c>
    </row>
    <row r="40" customFormat="false" ht="12.75" hidden="false" customHeight="false" outlineLevel="0" collapsed="false">
      <c r="B40" s="130" t="s">
        <v>96</v>
      </c>
      <c r="C40" s="130" t="s">
        <v>94</v>
      </c>
      <c r="D40" s="131" t="s">
        <v>97</v>
      </c>
    </row>
    <row r="41" customFormat="false" ht="12.75" hidden="false" customHeight="false" outlineLevel="0" collapsed="false">
      <c r="B41" s="130" t="s">
        <v>98</v>
      </c>
      <c r="C41" s="130" t="s">
        <v>94</v>
      </c>
      <c r="D41" s="131" t="s">
        <v>99</v>
      </c>
    </row>
    <row r="42" customFormat="false" ht="12.75" hidden="false" customHeight="false" outlineLevel="0" collapsed="false">
      <c r="B42" s="130" t="s">
        <v>100</v>
      </c>
      <c r="C42" s="130" t="s">
        <v>94</v>
      </c>
      <c r="D42" s="131" t="s">
        <v>101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62271062271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08</v>
      </c>
      <c r="F3" s="125" t="s">
        <v>258</v>
      </c>
      <c r="G3" s="125" t="s">
        <v>192</v>
      </c>
      <c r="I3" s="142"/>
    </row>
    <row r="5" customFormat="false" ht="12.75" hidden="false" customHeight="false" outlineLevel="0" collapsed="false">
      <c r="A5" s="125" t="s">
        <v>309</v>
      </c>
      <c r="B5" s="125" t="s">
        <v>194</v>
      </c>
      <c r="C5" s="125" t="s">
        <v>195</v>
      </c>
      <c r="D5" s="125" t="s">
        <v>310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86</v>
      </c>
      <c r="V5" s="125" t="s">
        <v>261</v>
      </c>
      <c r="W5" s="125" t="s">
        <v>311</v>
      </c>
    </row>
    <row r="6" customFormat="false" ht="12.75" hidden="false" customHeight="false" outlineLevel="0" collapsed="false">
      <c r="A6" s="144" t="n">
        <v>39009.3774305556</v>
      </c>
      <c r="B6" s="125" t="n">
        <v>1</v>
      </c>
      <c r="C6" s="125" t="n">
        <v>0</v>
      </c>
      <c r="D6" s="144" t="n">
        <v>39009.3774421296</v>
      </c>
      <c r="E6" s="125" t="n">
        <v>1</v>
      </c>
      <c r="F6" s="125" t="n">
        <v>0</v>
      </c>
      <c r="H6" s="142" t="n">
        <f aca="false">I6-'Shorting Summary'!$A$4</f>
        <v>-578.500000380911</v>
      </c>
      <c r="I6" s="142" t="n">
        <f aca="false">86400*(AVERAGE(A6,D6)-'Raw IRMS Data'!$A$2)</f>
        <v>53.499999619089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638</v>
      </c>
      <c r="V6" s="125" t="n">
        <f aca="false">IF(R6=($J$1-J6)/U6,$J$1/S6-$M$1,IF(K6=0,$J$1/S6-$M$1,K6/ABS(R6-($J$1-J6)/U6)))</f>
        <v>264638</v>
      </c>
      <c r="W6" s="125" t="n">
        <f aca="false">IF(K6=0,ABS(($J$1-J6)/N6-($J$1-J6)/U6),ABS((($J$1-J6)-K6)/(K6/V6+O6)))</f>
        <v>264637.999389499</v>
      </c>
    </row>
    <row r="7" customFormat="false" ht="12.75" hidden="false" customHeight="false" outlineLevel="0" collapsed="false">
      <c r="A7" s="144" t="n">
        <v>39009.379212963</v>
      </c>
      <c r="B7" s="125" t="n">
        <v>1</v>
      </c>
      <c r="C7" s="125" t="n">
        <v>0</v>
      </c>
      <c r="D7" s="144" t="n">
        <v>39009.379224537</v>
      </c>
      <c r="E7" s="125" t="n">
        <v>1</v>
      </c>
      <c r="F7" s="125" t="n">
        <v>0</v>
      </c>
      <c r="H7" s="142" t="n">
        <f aca="false">I7-'Shorting Summary'!$A$4</f>
        <v>-424.500000214204</v>
      </c>
      <c r="I7" s="142" t="n">
        <f aca="false">86400*(AVERAGE(A7,D7)-'Raw IRMS Data'!$A$2)</f>
        <v>207.49999978579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638</v>
      </c>
      <c r="V7" s="125" t="n">
        <f aca="false">IF(R7=($J$1-J7)/U7,$J$1/S7-$M$1,IF(K7=0,$J$1/S7-$M$1,K7/ABS(R7-($J$1-J7)/U7)))</f>
        <v>264638</v>
      </c>
      <c r="W7" s="125" t="n">
        <f aca="false">IF(K7=0,ABS(($J$1-J7)/N7-($J$1-J7)/U7),ABS((($J$1-J7)-K7)/(K7/V7+O7)))</f>
        <v>264637.999389499</v>
      </c>
    </row>
    <row r="8" customFormat="false" ht="12.75" hidden="false" customHeight="false" outlineLevel="0" collapsed="false">
      <c r="A8" s="144" t="n">
        <v>39009.3812847222</v>
      </c>
      <c r="B8" s="125" t="n">
        <v>1</v>
      </c>
      <c r="C8" s="125" t="n">
        <v>0</v>
      </c>
      <c r="D8" s="144" t="n">
        <v>39009.3813078704</v>
      </c>
      <c r="E8" s="125" t="n">
        <v>1</v>
      </c>
      <c r="F8" s="125" t="n">
        <v>0</v>
      </c>
      <c r="H8" s="142" t="n">
        <f aca="false">I8-'Shorting Summary'!$A$4</f>
        <v>-245.000000058673</v>
      </c>
      <c r="I8" s="142" t="n">
        <f aca="false">86400*(AVERAGE(A8,D8)-'Raw IRMS Data'!$A$2)</f>
        <v>386.99999994132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638</v>
      </c>
      <c r="V8" s="125" t="n">
        <f aca="false">IF(R8=($J$1-J8)/U8,$J$1/S8-$M$1,IF(K8=0,$J$1/S8-$M$1,K8/ABS(R8-($J$1-J8)/U8)))</f>
        <v>264638</v>
      </c>
      <c r="W8" s="125" t="n">
        <f aca="false">IF(K8=0,ABS(($J$1-J8)/N8-($J$1-J8)/U8),ABS((($J$1-J8)-K8)/(K8/V8+O8)))</f>
        <v>264637.999389499</v>
      </c>
    </row>
    <row r="9" customFormat="false" ht="12.75" hidden="false" customHeight="false" outlineLevel="0" collapsed="false">
      <c r="A9" s="144" t="n">
        <v>39009.3830671296</v>
      </c>
      <c r="B9" s="125" t="n">
        <v>1</v>
      </c>
      <c r="C9" s="125" t="n">
        <v>0</v>
      </c>
      <c r="D9" s="144" t="n">
        <v>39009.3830902778</v>
      </c>
      <c r="E9" s="125" t="n">
        <v>1</v>
      </c>
      <c r="F9" s="125" t="n">
        <v>0</v>
      </c>
      <c r="H9" s="142" t="n">
        <f aca="false">I9-'Shorting Summary'!$A$4</f>
        <v>-91.0000005206093</v>
      </c>
      <c r="I9" s="142" t="n">
        <f aca="false">86400*(AVERAGE(A9,D9)-'Raw IRMS Data'!$A$2)</f>
        <v>540.99999947939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638</v>
      </c>
      <c r="V9" s="125" t="n">
        <f aca="false">IF(R9=($J$1-J9)/U9,$J$1/S9-$M$1,IF(K9=0,$J$1/S9-$M$1,K9/ABS(R9-($J$1-J9)/U9)))</f>
        <v>264638</v>
      </c>
      <c r="W9" s="125" t="n">
        <f aca="false">IF(K9=0,ABS(($J$1-J9)/N9-($J$1-J9)/U9),ABS((($J$1-J9)-K9)/(K9/V9+O9)))</f>
        <v>264637.999389499</v>
      </c>
    </row>
    <row r="10" customFormat="false" ht="12.75" hidden="false" customHeight="false" outlineLevel="0" collapsed="false">
      <c r="A10" s="144" t="n">
        <v>39009.384849537</v>
      </c>
      <c r="B10" s="125" t="n">
        <v>1</v>
      </c>
      <c r="C10" s="125" t="n">
        <v>0</v>
      </c>
      <c r="D10" s="144" t="n">
        <v>39009.3848726852</v>
      </c>
      <c r="E10" s="125" t="n">
        <v>1</v>
      </c>
      <c r="F10" s="125" t="n">
        <v>0</v>
      </c>
      <c r="H10" s="142" t="n">
        <f aca="false">I10-'Shorting Summary'!$A$4</f>
        <v>63.0000002747402</v>
      </c>
      <c r="I10" s="142" t="n">
        <f aca="false">86400*(AVERAGE(A10,D10)-'Raw IRMS Data'!$A$2)</f>
        <v>695.0000002747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638</v>
      </c>
      <c r="V10" s="125" t="n">
        <f aca="false">IF(R10=($J$1-J10)/U10,$J$1/S10-$M$1,IF(K10=0,$J$1/S10-$M$1,K10/ABS(R10-($J$1-J10)/U10)))</f>
        <v>264638</v>
      </c>
      <c r="W10" s="125" t="n">
        <f aca="false">IF(K10=0,ABS(($J$1-J10)/N10-($J$1-J10)/U10),ABS((($J$1-J10)-K10)/(K10/V10+O10)))</f>
        <v>264637.999389499</v>
      </c>
    </row>
    <row r="11" customFormat="false" ht="12.75" hidden="false" customHeight="false" outlineLevel="0" collapsed="false">
      <c r="A11" s="144" t="n">
        <v>39009.3866319444</v>
      </c>
      <c r="B11" s="125" t="n">
        <v>1</v>
      </c>
      <c r="C11" s="125" t="n">
        <v>0</v>
      </c>
      <c r="D11" s="144" t="n">
        <v>39009.3866550926</v>
      </c>
      <c r="E11" s="125" t="n">
        <v>1</v>
      </c>
      <c r="F11" s="125" t="n">
        <v>0</v>
      </c>
      <c r="H11" s="142" t="n">
        <f aca="false">I11-'Shorting Summary'!$A$4</f>
        <v>216.999999812804</v>
      </c>
      <c r="I11" s="142" t="n">
        <f aca="false">86400*(AVERAGE(A11,D11)-'Raw IRMS Data'!$A$2)</f>
        <v>848.99999981280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638</v>
      </c>
      <c r="V11" s="125" t="n">
        <f aca="false">IF(R11=($J$1-J11)/U11,$J$1/S11-$M$1,IF(K11=0,$J$1/S11-$M$1,K11/ABS(R11-($J$1-J11)/U11)))</f>
        <v>264638</v>
      </c>
      <c r="W11" s="125" t="n">
        <f aca="false">IF(K11=0,ABS(($J$1-J11)/N11-($J$1-J11)/U11),ABS((($J$1-J11)-K11)/(K11/V11+O11)))</f>
        <v>264637.999389499</v>
      </c>
    </row>
    <row r="12" customFormat="false" ht="12.75" hidden="false" customHeight="false" outlineLevel="0" collapsed="false">
      <c r="A12" s="144" t="n">
        <v>39009.3884143519</v>
      </c>
      <c r="B12" s="125" t="n">
        <v>1</v>
      </c>
      <c r="C12" s="125" t="n">
        <v>0</v>
      </c>
      <c r="D12" s="144" t="n">
        <v>39009.3884375</v>
      </c>
      <c r="E12" s="125" t="n">
        <v>1</v>
      </c>
      <c r="F12" s="125" t="n">
        <v>0</v>
      </c>
      <c r="H12" s="142" t="n">
        <f aca="false">I12-'Shorting Summary'!$A$4</f>
        <v>370.999999350868</v>
      </c>
      <c r="I12" s="142" t="n">
        <f aca="false">86400*(AVERAGE(A12,D12)-'Raw IRMS Data'!$A$2)</f>
        <v>1002.999999350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638</v>
      </c>
      <c r="V12" s="125" t="n">
        <f aca="false">IF(R12=($J$1-J12)/U12,$J$1/S12-$M$1,IF(K12=0,$J$1/S12-$M$1,K12/ABS(R12-($J$1-J12)/U12)))</f>
        <v>264638</v>
      </c>
      <c r="W12" s="125" t="n">
        <f aca="false">IF(K12=0,ABS(($J$1-J12)/N12-($J$1-J12)/U12),ABS((($J$1-J12)-K12)/(K12/V12+O12)))</f>
        <v>264637.999389499</v>
      </c>
    </row>
    <row r="13" customFormat="false" ht="12.75" hidden="false" customHeight="false" outlineLevel="0" collapsed="false">
      <c r="A13" s="144" t="n">
        <v>39009.3901967593</v>
      </c>
      <c r="B13" s="125" t="n">
        <v>1</v>
      </c>
      <c r="C13" s="125" t="n">
        <v>0</v>
      </c>
      <c r="D13" s="144" t="n">
        <v>39009.3902199074</v>
      </c>
      <c r="E13" s="125" t="n">
        <v>1</v>
      </c>
      <c r="F13" s="125" t="n">
        <v>0</v>
      </c>
      <c r="H13" s="142" t="n">
        <f aca="false">I13-'Shorting Summary'!$A$4</f>
        <v>525.000000146218</v>
      </c>
      <c r="I13" s="142" t="n">
        <f aca="false">86400*(AVERAGE(A13,D13)-'Raw IRMS Data'!$A$2)</f>
        <v>1157.0000001462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638</v>
      </c>
      <c r="V13" s="125" t="n">
        <f aca="false">IF(R13=($J$1-J13)/U13,$J$1/S13-$M$1,IF(K13=0,$J$1/S13-$M$1,K13/ABS(R13-($J$1-J13)/U13)))</f>
        <v>264638</v>
      </c>
      <c r="W13" s="125" t="n">
        <f aca="false">IF(K13=0,ABS(($J$1-J13)/N13-($J$1-J13)/U13),ABS((($J$1-J13)-K13)/(K13/V13+O13)))</f>
        <v>264637.999389499</v>
      </c>
    </row>
    <row r="14" customFormat="false" ht="12.75" hidden="false" customHeight="false" outlineLevel="0" collapsed="false">
      <c r="A14" s="144" t="n">
        <v>39009.3919791667</v>
      </c>
      <c r="B14" s="125" t="n">
        <v>1</v>
      </c>
      <c r="C14" s="125" t="n">
        <v>0</v>
      </c>
      <c r="D14" s="144" t="n">
        <v>39009.3920023148</v>
      </c>
      <c r="E14" s="125" t="n">
        <v>1</v>
      </c>
      <c r="F14" s="125" t="n">
        <v>0</v>
      </c>
      <c r="H14" s="142" t="n">
        <f aca="false">I14-'Shorting Summary'!$A$4</f>
        <v>678.999999684282</v>
      </c>
      <c r="I14" s="142" t="n">
        <f aca="false">86400*(AVERAGE(A14,D14)-'Raw IRMS Data'!$A$2)</f>
        <v>1310.9999996842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638</v>
      </c>
      <c r="V14" s="125" t="n">
        <f aca="false">IF(R14=($J$1-J14)/U14,$J$1/S14-$M$1,IF(K14=0,$J$1/S14-$M$1,K14/ABS(R14-($J$1-J14)/U14)))</f>
        <v>264638</v>
      </c>
      <c r="W14" s="125" t="n">
        <f aca="false">IF(K14=0,ABS(($J$1-J14)/N14-($J$1-J14)/U14),ABS((($J$1-J14)-K14)/(K14/V14+O14)))</f>
        <v>264637.999389499</v>
      </c>
    </row>
    <row r="15" customFormat="false" ht="12.75" hidden="false" customHeight="false" outlineLevel="0" collapsed="false">
      <c r="A15" s="144" t="n">
        <v>39009.3937615741</v>
      </c>
      <c r="B15" s="125" t="n">
        <v>1</v>
      </c>
      <c r="C15" s="125" t="n">
        <v>0</v>
      </c>
      <c r="D15" s="144" t="n">
        <v>39009.3937847222</v>
      </c>
      <c r="E15" s="125" t="n">
        <v>1</v>
      </c>
      <c r="F15" s="125" t="n">
        <v>0</v>
      </c>
      <c r="H15" s="142" t="n">
        <f aca="false">I15-'Shorting Summary'!$A$4</f>
        <v>832.999999222346</v>
      </c>
      <c r="I15" s="142" t="n">
        <f aca="false">86400*(AVERAGE(A15,D15)-'Raw IRMS Data'!$A$2)</f>
        <v>1464.9999992223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638</v>
      </c>
      <c r="V15" s="125" t="n">
        <f aca="false">IF(R15=($J$1-J15)/U15,$J$1/S15-$M$1,IF(K15=0,$J$1/S15-$M$1,K15/ABS(R15-($J$1-J15)/U15)))</f>
        <v>264638</v>
      </c>
      <c r="W15" s="125" t="n">
        <f aca="false">IF(K15=0,ABS(($J$1-J15)/N15-($J$1-J15)/U15),ABS((($J$1-J15)-K15)/(K15/V15+O15)))</f>
        <v>264637.999389499</v>
      </c>
    </row>
    <row r="16" customFormat="false" ht="12.75" hidden="false" customHeight="false" outlineLevel="0" collapsed="false">
      <c r="A16" s="144" t="n">
        <v>39009.3955439815</v>
      </c>
      <c r="B16" s="125" t="n">
        <v>1</v>
      </c>
      <c r="C16" s="125" t="n">
        <v>0</v>
      </c>
      <c r="D16" s="144" t="n">
        <v>39009.3955671296</v>
      </c>
      <c r="E16" s="125" t="n">
        <v>1</v>
      </c>
      <c r="F16" s="125" t="n">
        <v>0</v>
      </c>
      <c r="H16" s="142" t="n">
        <f aca="false">I16-'Shorting Summary'!$A$4</f>
        <v>987.000000017695</v>
      </c>
      <c r="I16" s="142" t="n">
        <f aca="false">86400*(AVERAGE(A16,D16)-'Raw IRMS Data'!$A$2)</f>
        <v>1619.0000000177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638</v>
      </c>
      <c r="V16" s="125" t="n">
        <f aca="false">IF(R16=($J$1-J16)/U16,$J$1/S16-$M$1,IF(K16=0,$J$1/S16-$M$1,K16/ABS(R16-($J$1-J16)/U16)))</f>
        <v>264638</v>
      </c>
      <c r="W16" s="125" t="n">
        <f aca="false">IF(K16=0,ABS(($J$1-J16)/N16-($J$1-J16)/U16),ABS((($J$1-J16)-K16)/(K16/V16+O16)))</f>
        <v>264637.999389499</v>
      </c>
    </row>
    <row r="17" customFormat="false" ht="12.75" hidden="false" customHeight="false" outlineLevel="0" collapsed="false">
      <c r="A17" s="144" t="n">
        <v>39009.3973263889</v>
      </c>
      <c r="B17" s="125" t="n">
        <v>2362</v>
      </c>
      <c r="C17" s="125" t="n">
        <v>1</v>
      </c>
      <c r="D17" s="144" t="n">
        <v>39009.397349537</v>
      </c>
      <c r="E17" s="125" t="n">
        <v>1</v>
      </c>
      <c r="F17" s="125" t="n">
        <v>0</v>
      </c>
      <c r="H17" s="142" t="n">
        <f aca="false">I17-'Shorting Summary'!$A$4</f>
        <v>1140.99999955576</v>
      </c>
      <c r="I17" s="142" t="n">
        <f aca="false">86400*(AVERAGE(A17,D17)-'Raw IRMS Data'!$A$2)</f>
        <v>1772.99999955576</v>
      </c>
      <c r="J17" s="125" t="n">
        <f aca="false">B17*250/4095</f>
        <v>144.200244200244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44200244200244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44139194139194</v>
      </c>
      <c r="S17" s="125" t="n">
        <f aca="false">ABS(P17-Q17)</f>
        <v>0.000610500610500611</v>
      </c>
      <c r="U17" s="125" t="n">
        <f aca="false">ABS((K17*M17-($J$1-J17)*($J$1-L17))/(S17*K17-R17*($J$1-L17)))</f>
        <v>12.0872530993083</v>
      </c>
      <c r="V17" s="125" t="n">
        <f aca="false">IF(R17=($J$1-J17)/U17,$J$1/S17-$M$1,IF(K17=0,$J$1/S17-$M$1,K17/ABS(R17-($J$1-J17)/U17)))</f>
        <v>264638.000024766</v>
      </c>
      <c r="W17" s="125" t="n">
        <f aca="false">IF(K17=0,ABS(($J$1-J17)/N17-($J$1-J17)/U17),ABS((($J$1-J17)-K17)/(K17/V17+O17)))</f>
        <v>28427.2580589121</v>
      </c>
    </row>
    <row r="18" customFormat="false" ht="12.75" hidden="false" customHeight="false" outlineLevel="0" collapsed="false">
      <c r="A18" s="144" t="n">
        <v>39009.3991087963</v>
      </c>
      <c r="B18" s="125" t="n">
        <v>2522</v>
      </c>
      <c r="C18" s="125" t="n">
        <v>1</v>
      </c>
      <c r="D18" s="144" t="n">
        <v>39009.3991319445</v>
      </c>
      <c r="E18" s="125" t="n">
        <v>1</v>
      </c>
      <c r="F18" s="125" t="n">
        <v>0</v>
      </c>
      <c r="H18" s="142" t="n">
        <f aca="false">I18-'Shorting Summary'!$A$4</f>
        <v>1294.99999972247</v>
      </c>
      <c r="I18" s="142" t="n">
        <f aca="false">86400*(AVERAGE(A18,D18)-'Raw IRMS Data'!$A$2)</f>
        <v>1926.99999972247</v>
      </c>
      <c r="J18" s="125" t="n">
        <f aca="false">B18*250/4095</f>
        <v>153.968253968254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53968253968254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53907203907204</v>
      </c>
      <c r="S18" s="125" t="n">
        <f aca="false">ABS(P18-Q18)</f>
        <v>0.000610500610500611</v>
      </c>
      <c r="U18" s="125" t="n">
        <f aca="false">ABS((K18*M18-($J$1-J18)*($J$1-L18))/(S18*K18-R18*($J$1-L18)))</f>
        <v>4.9734239902146</v>
      </c>
      <c r="V18" s="125" t="n">
        <f aca="false">IF(R18=($J$1-J18)/U18,$J$1/S18-$M$1,IF(K18=0,$J$1/S18-$M$1,K18/ABS(R18-($J$1-J18)/U18)))</f>
        <v>264638.000279484</v>
      </c>
      <c r="W18" s="125" t="n">
        <f aca="false">IF(K18=0,ABS(($J$1-J18)/N18-($J$1-J18)/U18),ABS((($J$1-J18)-K18)/(K18/V18+O18)))</f>
        <v>12433.3017700569</v>
      </c>
    </row>
    <row r="19" customFormat="false" ht="12.75" hidden="false" customHeight="false" outlineLevel="0" collapsed="false">
      <c r="A19" s="144" t="n">
        <v>39009.4008912037</v>
      </c>
      <c r="B19" s="125" t="n">
        <v>2092</v>
      </c>
      <c r="C19" s="125" t="n">
        <v>1</v>
      </c>
      <c r="D19" s="144" t="n">
        <v>39009.4009143519</v>
      </c>
      <c r="E19" s="125" t="n">
        <v>1</v>
      </c>
      <c r="F19" s="125" t="n">
        <v>0</v>
      </c>
      <c r="H19" s="142" t="n">
        <f aca="false">I19-'Shorting Summary'!$A$4</f>
        <v>1448.99999988917</v>
      </c>
      <c r="I19" s="142" t="n">
        <f aca="false">86400*(AVERAGE(A19,D19)-'Raw IRMS Data'!$A$2)</f>
        <v>2080.99999988917</v>
      </c>
      <c r="J19" s="125" t="n">
        <f aca="false">B19*250/4095</f>
        <v>127.716727716728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27716727716728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27655677655678</v>
      </c>
      <c r="S19" s="125" t="n">
        <f aca="false">ABS(P19-Q19)</f>
        <v>0.000610500610500611</v>
      </c>
      <c r="U19" s="125" t="n">
        <f aca="false">ABS((K19*M19-($J$1-J19)*($J$1-L19))/(S19*K19-R19*($J$1-L19)))</f>
        <v>26.5605021695559</v>
      </c>
      <c r="V19" s="125" t="n">
        <f aca="false">IF(R19=($J$1-J19)/U19,$J$1/S19-$M$1,IF(K19=0,$J$1/S19-$M$1,K19/ABS(R19-($J$1-J19)/U19)))</f>
        <v>264638.000279484</v>
      </c>
      <c r="W19" s="125" t="n">
        <f aca="false">IF(K19=0,ABS(($J$1-J19)/N19-($J$1-J19)/U19),ABS((($J$1-J19)-K19)/(K19/V19+O19)))</f>
        <v>55417.059296383</v>
      </c>
    </row>
    <row r="20" customFormat="false" ht="12.75" hidden="false" customHeight="false" outlineLevel="0" collapsed="false">
      <c r="A20" s="144" t="n">
        <v>39009.4026736111</v>
      </c>
      <c r="B20" s="125" t="n">
        <v>69</v>
      </c>
      <c r="C20" s="125" t="n">
        <v>62</v>
      </c>
      <c r="D20" s="144" t="n">
        <v>39009.4026967593</v>
      </c>
      <c r="E20" s="125" t="n">
        <v>88</v>
      </c>
      <c r="F20" s="125" t="n">
        <v>76</v>
      </c>
      <c r="H20" s="142" t="n">
        <f aca="false">I20-'Shorting Summary'!$A$4</f>
        <v>1602.99999942724</v>
      </c>
      <c r="I20" s="142" t="n">
        <f aca="false">86400*(AVERAGE(A20,D20)-'Raw IRMS Data'!$A$2)</f>
        <v>2234.99999942724</v>
      </c>
      <c r="J20" s="125" t="n">
        <f aca="false">B20*250/4095</f>
        <v>4.21245421245421</v>
      </c>
      <c r="K20" s="125" t="n">
        <f aca="false">C20*250/4095</f>
        <v>3.78510378510379</v>
      </c>
      <c r="L20" s="125" t="n">
        <f aca="false">E20*250/4095</f>
        <v>5.37240537240537</v>
      </c>
      <c r="M20" s="125" t="n">
        <f aca="false">F20*250/4095</f>
        <v>4.63980463980464</v>
      </c>
      <c r="N20" s="125" t="n">
        <f aca="false">J20/$M$1</f>
        <v>0.0421245421245421</v>
      </c>
      <c r="O20" s="125" t="n">
        <f aca="false">K20/$M$1</f>
        <v>0.0378510378510379</v>
      </c>
      <c r="P20" s="125" t="n">
        <f aca="false">L20/$M$1</f>
        <v>0.0537240537240537</v>
      </c>
      <c r="Q20" s="125" t="n">
        <f aca="false">M20/$M$1</f>
        <v>0.0463980463980464</v>
      </c>
      <c r="R20" s="125" t="n">
        <f aca="false">ABS(N20-O20)</f>
        <v>0.00427350427350428</v>
      </c>
      <c r="S20" s="125" t="n">
        <f aca="false">ABS(P20-Q20)</f>
        <v>0.00732600732600732</v>
      </c>
      <c r="U20" s="125" t="n">
        <f aca="false">ABS((K20*M20-($J$1-J20)*($J$1-L20))/(S20*K20-R20*($J$1-L20)))</f>
        <v>38402.4736362122</v>
      </c>
      <c r="V20" s="125" t="n">
        <f aca="false">IF(R20=($J$1-J20)/U20,$J$1/S20-$M$1,IF(K20=0,$J$1/S20-$M$1,K20/ABS(R20-($J$1-J20)/U20)))</f>
        <v>21685.8088788157</v>
      </c>
      <c r="W20" s="125" t="n">
        <f aca="false">IF(K20=0,ABS(($J$1-J20)/N20-($J$1-J20)/U20),ABS((($J$1-J20)-K20)/(K20/V20+O20)))</f>
        <v>4040.04750553373</v>
      </c>
    </row>
    <row r="21" customFormat="false" ht="12.75" hidden="false" customHeight="false" outlineLevel="0" collapsed="false">
      <c r="A21" s="144" t="n">
        <v>39009.4044560185</v>
      </c>
      <c r="B21" s="125" t="n">
        <v>940</v>
      </c>
      <c r="C21" s="125" t="n">
        <v>994</v>
      </c>
      <c r="D21" s="144" t="n">
        <v>39009.4044791667</v>
      </c>
      <c r="E21" s="125" t="n">
        <v>972</v>
      </c>
      <c r="F21" s="125" t="n">
        <v>977</v>
      </c>
      <c r="H21" s="142" t="n">
        <f aca="false">I21-'Shorting Summary'!$A$4</f>
        <v>1757.00000022259</v>
      </c>
      <c r="I21" s="142" t="n">
        <f aca="false">86400*(AVERAGE(A21,D21)-'Raw IRMS Data'!$A$2)</f>
        <v>2389.00000022259</v>
      </c>
      <c r="J21" s="125" t="n">
        <f aca="false">B21*250/4095</f>
        <v>57.3870573870574</v>
      </c>
      <c r="K21" s="125" t="n">
        <f aca="false">C21*250/4095</f>
        <v>60.6837606837607</v>
      </c>
      <c r="L21" s="125" t="n">
        <f aca="false">E21*250/4095</f>
        <v>59.3406593406593</v>
      </c>
      <c r="M21" s="125" t="n">
        <f aca="false">F21*250/4095</f>
        <v>59.6459096459097</v>
      </c>
      <c r="N21" s="125" t="n">
        <f aca="false">J21/$M$1</f>
        <v>0.573870573870574</v>
      </c>
      <c r="O21" s="125" t="n">
        <f aca="false">K21/$M$1</f>
        <v>0.606837606837607</v>
      </c>
      <c r="P21" s="125" t="n">
        <f aca="false">L21/$M$1</f>
        <v>0.593406593406593</v>
      </c>
      <c r="Q21" s="125" t="n">
        <f aca="false">M21/$M$1</f>
        <v>0.596459096459096</v>
      </c>
      <c r="R21" s="125" t="n">
        <f aca="false">ABS(N21-O21)</f>
        <v>0.0329670329670329</v>
      </c>
      <c r="S21" s="125" t="n">
        <f aca="false">ABS(P21-Q21)</f>
        <v>0.00305250305250304</v>
      </c>
      <c r="U21" s="125" t="n">
        <f aca="false">ABS((K21*M21-($J$1-J21)*($J$1-L21))/(S21*K21-R21*($J$1-L21)))</f>
        <v>2209.77872929896</v>
      </c>
      <c r="V21" s="125" t="n">
        <f aca="false">IF(R21=($J$1-J21)/U21,$J$1/S21-$M$1,IF(K21=0,$J$1/S21-$M$1,K21/ABS(R21-($J$1-J21)/U21)))</f>
        <v>4272.55835879253</v>
      </c>
      <c r="W21" s="125" t="n">
        <f aca="false">IF(K21=0,ABS(($J$1-J21)/N21-($J$1-J21)/U21),ABS((($J$1-J21)-K21)/(K21/V21+O21)))</f>
        <v>70.1272702451377</v>
      </c>
    </row>
    <row r="22" customFormat="false" ht="12.75" hidden="false" customHeight="false" outlineLevel="0" collapsed="false">
      <c r="A22" s="144" t="n">
        <v>39009.4062384259</v>
      </c>
      <c r="B22" s="125" t="n">
        <v>2061</v>
      </c>
      <c r="C22" s="125" t="n">
        <v>0</v>
      </c>
      <c r="D22" s="144" t="n">
        <v>39009.4062615741</v>
      </c>
      <c r="E22" s="125" t="n">
        <v>2580</v>
      </c>
      <c r="F22" s="125" t="n">
        <v>0</v>
      </c>
      <c r="H22" s="142" t="n">
        <f aca="false">I22-'Shorting Summary'!$A$4</f>
        <v>1910.99999976065</v>
      </c>
      <c r="I22" s="142" t="n">
        <f aca="false">86400*(AVERAGE(A22,D22)-'Raw IRMS Data'!$A$2)</f>
        <v>2542.99999976065</v>
      </c>
      <c r="J22" s="125" t="n">
        <f aca="false">B22*250/4095</f>
        <v>125.824175824176</v>
      </c>
      <c r="K22" s="125" t="n">
        <f aca="false">C22*250/4095</f>
        <v>0</v>
      </c>
      <c r="L22" s="125" t="n">
        <f aca="false">E22*250/4095</f>
        <v>157.509157509158</v>
      </c>
      <c r="M22" s="125" t="n">
        <f aca="false">F22*250/4095</f>
        <v>0</v>
      </c>
      <c r="N22" s="125" t="n">
        <f aca="false">J22/$M$1</f>
        <v>1.25824175824176</v>
      </c>
      <c r="O22" s="125" t="n">
        <f aca="false">K22/$M$1</f>
        <v>0</v>
      </c>
      <c r="P22" s="125" t="n">
        <f aca="false">L22/$M$1</f>
        <v>1.57509157509158</v>
      </c>
      <c r="Q22" s="125" t="n">
        <f aca="false">M22/$M$1</f>
        <v>0</v>
      </c>
      <c r="R22" s="125" t="n">
        <f aca="false">ABS(N22-O22)</f>
        <v>1.25824175824176</v>
      </c>
      <c r="S22" s="125" t="n">
        <f aca="false">ABS(P22-Q22)</f>
        <v>1.57509157509158</v>
      </c>
      <c r="U22" s="125" t="n">
        <f aca="false">ABS((K22*M22-($J$1-J22)*($J$1-L22))/(S22*K22-R22*($J$1-L22)))</f>
        <v>28.4512372634643</v>
      </c>
      <c r="V22" s="125" t="n">
        <f aca="false">IF(R22=($J$1-J22)/U22,$J$1/S22-$M$1,IF(K22=0,$J$1/S22-$M$1,K22/ABS(R22-($J$1-J22)/U22)))</f>
        <v>2.61162790697674</v>
      </c>
      <c r="W22" s="125" t="n">
        <f aca="false">IF(K22=0,ABS(($J$1-J22)/N22-($J$1-J22)/U22),ABS((($J$1-J22)-K22)/(K22/V22+O22)))</f>
        <v>27.1929955052226</v>
      </c>
    </row>
    <row r="23" customFormat="false" ht="12.75" hidden="false" customHeight="false" outlineLevel="0" collapsed="false">
      <c r="A23" s="144" t="n">
        <v>39009.4080208333</v>
      </c>
      <c r="B23" s="125" t="n">
        <v>2614</v>
      </c>
      <c r="C23" s="125" t="n">
        <v>0</v>
      </c>
      <c r="D23" s="144" t="n">
        <v>39009.4080439815</v>
      </c>
      <c r="E23" s="125" t="n">
        <v>2516</v>
      </c>
      <c r="F23" s="125" t="n">
        <v>0</v>
      </c>
      <c r="H23" s="142" t="n">
        <f aca="false">I23-'Shorting Summary'!$A$4</f>
        <v>2064.99999929871</v>
      </c>
      <c r="I23" s="142" t="n">
        <f aca="false">86400*(AVERAGE(A23,D23)-'Raw IRMS Data'!$A$2)</f>
        <v>2696.99999929871</v>
      </c>
      <c r="J23" s="125" t="n">
        <f aca="false">B23*250/4095</f>
        <v>159.58485958486</v>
      </c>
      <c r="K23" s="125" t="n">
        <f aca="false">C23*250/4095</f>
        <v>0</v>
      </c>
      <c r="L23" s="125" t="n">
        <f aca="false">E23*250/4095</f>
        <v>153.601953601954</v>
      </c>
      <c r="M23" s="125" t="n">
        <f aca="false">F23*250/4095</f>
        <v>0</v>
      </c>
      <c r="N23" s="125" t="n">
        <f aca="false">J23/$M$1</f>
        <v>1.5958485958486</v>
      </c>
      <c r="O23" s="125" t="n">
        <f aca="false">K23/$M$1</f>
        <v>0</v>
      </c>
      <c r="P23" s="125" t="n">
        <f aca="false">L23/$M$1</f>
        <v>1.53601953601954</v>
      </c>
      <c r="Q23" s="125" t="n">
        <f aca="false">M23/$M$1</f>
        <v>0</v>
      </c>
      <c r="R23" s="125" t="n">
        <f aca="false">ABS(N23-O23)</f>
        <v>1.5958485958486</v>
      </c>
      <c r="S23" s="125" t="n">
        <f aca="false">ABS(P23-Q23)</f>
        <v>1.53601953601954</v>
      </c>
      <c r="U23" s="125" t="n">
        <f aca="false">ABS((K23*M23-($J$1-J23)*($J$1-L23))/(S23*K23-R23*($J$1-L23)))</f>
        <v>1.27697016067331</v>
      </c>
      <c r="V23" s="125" t="n">
        <f aca="false">IF(R23=($J$1-J23)/U23,$J$1/S23-$M$1,IF(K23=0,$J$1/S23-$M$1,K23/ABS(R23-($J$1-J23)/U23)))</f>
        <v>5.22178060413356</v>
      </c>
      <c r="W23" s="125" t="n">
        <f aca="false">IF(K23=0,ABS(($J$1-J23)/N23-($J$1-J23)/U23),ABS((($J$1-J23)-K23)/(K23/V23+O23)))</f>
        <v>0.318878435175287</v>
      </c>
    </row>
    <row r="24" customFormat="false" ht="12.75" hidden="false" customHeight="false" outlineLevel="0" collapsed="false">
      <c r="A24" s="144" t="n">
        <v>39009.4098032407</v>
      </c>
      <c r="B24" s="125" t="n">
        <v>2605</v>
      </c>
      <c r="C24" s="125" t="n">
        <v>0</v>
      </c>
      <c r="D24" s="144" t="n">
        <v>39009.4098263889</v>
      </c>
      <c r="E24" s="125" t="n">
        <v>2140</v>
      </c>
      <c r="F24" s="125" t="n">
        <v>0</v>
      </c>
      <c r="H24" s="142" t="n">
        <f aca="false">I24-'Shorting Summary'!$A$4</f>
        <v>2219.00000009406</v>
      </c>
      <c r="I24" s="142" t="n">
        <f aca="false">86400*(AVERAGE(A24,D24)-'Raw IRMS Data'!$A$2)</f>
        <v>2851.00000009406</v>
      </c>
      <c r="J24" s="125" t="n">
        <f aca="false">B24*250/4095</f>
        <v>159.035409035409</v>
      </c>
      <c r="K24" s="125" t="n">
        <f aca="false">C24*250/4095</f>
        <v>0</v>
      </c>
      <c r="L24" s="125" t="n">
        <f aca="false">E24*250/4095</f>
        <v>130.647130647131</v>
      </c>
      <c r="M24" s="125" t="n">
        <f aca="false">F24*250/4095</f>
        <v>0</v>
      </c>
      <c r="N24" s="125" t="n">
        <f aca="false">J24/$M$1</f>
        <v>1.59035409035409</v>
      </c>
      <c r="O24" s="125" t="n">
        <f aca="false">K24/$M$1</f>
        <v>0</v>
      </c>
      <c r="P24" s="125" t="n">
        <f aca="false">L24/$M$1</f>
        <v>1.30647130647131</v>
      </c>
      <c r="Q24" s="125" t="n">
        <f aca="false">M24/$M$1</f>
        <v>0</v>
      </c>
      <c r="R24" s="125" t="n">
        <f aca="false">ABS(N24-O24)</f>
        <v>1.59035409035409</v>
      </c>
      <c r="S24" s="125" t="n">
        <f aca="false">ABS(P24-Q24)</f>
        <v>1.30647130647131</v>
      </c>
      <c r="U24" s="125" t="n">
        <f aca="false">ABS((K24*M24-($J$1-J24)*($J$1-L24))/(S24*K24-R24*($J$1-L24)))</f>
        <v>1.62687140115164</v>
      </c>
      <c r="V24" s="125" t="n">
        <f aca="false">IF(R24=($J$1-J24)/U24,$J$1/S24-$M$1,IF(K24=0,$J$1/S24-$M$1,K24/ABS(R24-($J$1-J24)/U24)))</f>
        <v>23.7093457943925</v>
      </c>
      <c r="W24" s="125" t="n">
        <f aca="false">IF(K24=0,ABS(($J$1-J24)/N24-($J$1-J24)/U24),ABS((($J$1-J24)-K24)/(K24/V24+O24)))</f>
        <v>0.0365173107975467</v>
      </c>
    </row>
    <row r="25" customFormat="false" ht="12.75" hidden="false" customHeight="false" outlineLevel="0" collapsed="false">
      <c r="A25" s="144" t="n">
        <v>39009.4115856482</v>
      </c>
      <c r="B25" s="125" t="n">
        <v>2450</v>
      </c>
      <c r="C25" s="125" t="n">
        <v>0</v>
      </c>
      <c r="D25" s="144" t="n">
        <v>39009.4116087963</v>
      </c>
      <c r="E25" s="125" t="n">
        <v>2361</v>
      </c>
      <c r="F25" s="125" t="n">
        <v>0</v>
      </c>
      <c r="H25" s="142" t="n">
        <f aca="false">I25-'Shorting Summary'!$A$4</f>
        <v>2372.99999963213</v>
      </c>
      <c r="I25" s="142" t="n">
        <f aca="false">86400*(AVERAGE(A25,D25)-'Raw IRMS Data'!$A$2)</f>
        <v>3004.99999963213</v>
      </c>
      <c r="J25" s="125" t="n">
        <f aca="false">B25*250/4095</f>
        <v>149.57264957265</v>
      </c>
      <c r="K25" s="125" t="n">
        <f aca="false">C25*250/4095</f>
        <v>0</v>
      </c>
      <c r="L25" s="125" t="n">
        <f aca="false">E25*250/4095</f>
        <v>144.139194139194</v>
      </c>
      <c r="M25" s="125" t="n">
        <f aca="false">F25*250/4095</f>
        <v>0</v>
      </c>
      <c r="N25" s="125" t="n">
        <f aca="false">J25/$M$1</f>
        <v>1.4957264957265</v>
      </c>
      <c r="O25" s="125" t="n">
        <f aca="false">K25/$M$1</f>
        <v>0</v>
      </c>
      <c r="P25" s="125" t="n">
        <f aca="false">L25/$M$1</f>
        <v>1.44139194139194</v>
      </c>
      <c r="Q25" s="125" t="n">
        <f aca="false">M25/$M$1</f>
        <v>0</v>
      </c>
      <c r="R25" s="125" t="n">
        <f aca="false">ABS(N25-O25)</f>
        <v>1.4957264957265</v>
      </c>
      <c r="S25" s="125" t="n">
        <f aca="false">ABS(P25-Q25)</f>
        <v>1.44139194139194</v>
      </c>
      <c r="U25" s="125" t="n">
        <f aca="false">ABS((K25*M25-($J$1-J25)*($J$1-L25))/(S25*K25-R25*($J$1-L25)))</f>
        <v>8.05632653061225</v>
      </c>
      <c r="V25" s="125" t="n">
        <f aca="false">IF(R25=($J$1-J25)/U25,$J$1/S25-$M$1,IF(K25=0,$J$1/S25-$M$1,K25/ABS(R25-($J$1-J25)/U25)))</f>
        <v>12.1296060991105</v>
      </c>
      <c r="W25" s="125" t="n">
        <f aca="false">IF(K25=0,ABS(($J$1-J25)/N25-($J$1-J25)/U25),ABS((($J$1-J25)-K25)/(K25/V25+O25)))</f>
        <v>6.56060003488576</v>
      </c>
    </row>
    <row r="26" customFormat="false" ht="12.75" hidden="false" customHeight="false" outlineLevel="0" collapsed="false">
      <c r="A26" s="144" t="n">
        <v>39009.4133680556</v>
      </c>
      <c r="B26" s="125" t="n">
        <v>2603</v>
      </c>
      <c r="C26" s="125" t="n">
        <v>0</v>
      </c>
      <c r="D26" s="144" t="n">
        <v>39009.4133796296</v>
      </c>
      <c r="E26" s="125" t="n">
        <v>2104</v>
      </c>
      <c r="F26" s="125" t="n">
        <v>0</v>
      </c>
      <c r="H26" s="142" t="n">
        <f aca="false">I26-'Shorting Summary'!$A$4</f>
        <v>2526.49999936763</v>
      </c>
      <c r="I26" s="142" t="n">
        <f aca="false">86400*(AVERAGE(A26,D26)-'Raw IRMS Data'!$A$2)</f>
        <v>3158.49999936763</v>
      </c>
      <c r="J26" s="125" t="n">
        <f aca="false">B26*250/4095</f>
        <v>158.913308913309</v>
      </c>
      <c r="K26" s="125" t="n">
        <f aca="false">C26*250/4095</f>
        <v>0</v>
      </c>
      <c r="L26" s="125" t="n">
        <f aca="false">E26*250/4095</f>
        <v>128.449328449328</v>
      </c>
      <c r="M26" s="125" t="n">
        <f aca="false">F26*250/4095</f>
        <v>0</v>
      </c>
      <c r="N26" s="125" t="n">
        <f aca="false">J26/$M$1</f>
        <v>1.58913308913309</v>
      </c>
      <c r="O26" s="125" t="n">
        <f aca="false">K26/$M$1</f>
        <v>0</v>
      </c>
      <c r="P26" s="125" t="n">
        <f aca="false">L26/$M$1</f>
        <v>1.28449328449328</v>
      </c>
      <c r="Q26" s="125" t="n">
        <f aca="false">M26/$M$1</f>
        <v>0</v>
      </c>
      <c r="R26" s="125" t="n">
        <f aca="false">ABS(N26-O26)</f>
        <v>1.58913308913309</v>
      </c>
      <c r="S26" s="125" t="n">
        <f aca="false">ABS(P26-Q26)</f>
        <v>1.28449328449328</v>
      </c>
      <c r="U26" s="125" t="n">
        <f aca="false">ABS((K26*M26-($J$1-J26)*($J$1-L26))/(S26*K26-R26*($J$1-L26)))</f>
        <v>1.70495582020745</v>
      </c>
      <c r="V26" s="125" t="n">
        <f aca="false">IF(R26=($J$1-J26)/U26,$J$1/S26-$M$1,IF(K26=0,$J$1/S26-$M$1,K26/ABS(R26-($J$1-J26)/U26)))</f>
        <v>25.8260456273764</v>
      </c>
      <c r="W26" s="125" t="n">
        <f aca="false">IF(K26=0,ABS(($J$1-J26)/N26-($J$1-J26)/U26),ABS((($J$1-J26)-K26)/(K26/V26+O26)))</f>
        <v>0.11582273107436</v>
      </c>
    </row>
    <row r="27" customFormat="false" ht="12.75" hidden="false" customHeight="false" outlineLevel="0" collapsed="false">
      <c r="A27" s="144" t="n">
        <v>39009.415150463</v>
      </c>
      <c r="B27" s="125" t="n">
        <v>2434</v>
      </c>
      <c r="C27" s="125" t="n">
        <v>0</v>
      </c>
      <c r="D27" s="144" t="n">
        <v>39009.415162037</v>
      </c>
      <c r="E27" s="125" t="n">
        <v>2631</v>
      </c>
      <c r="F27" s="125" t="n">
        <v>0</v>
      </c>
      <c r="H27" s="142" t="n">
        <f aca="false">I27-'Shorting Summary'!$A$4</f>
        <v>2680.50000016298</v>
      </c>
      <c r="I27" s="142" t="n">
        <f aca="false">86400*(AVERAGE(A27,D27)-'Raw IRMS Data'!$A$2)</f>
        <v>3312.50000016298</v>
      </c>
      <c r="J27" s="125" t="n">
        <f aca="false">B27*250/4095</f>
        <v>148.595848595849</v>
      </c>
      <c r="K27" s="125" t="n">
        <f aca="false">C27*250/4095</f>
        <v>0</v>
      </c>
      <c r="L27" s="125" t="n">
        <f aca="false">E27*250/4095</f>
        <v>160.622710622711</v>
      </c>
      <c r="M27" s="125" t="n">
        <f aca="false">F27*250/4095</f>
        <v>0</v>
      </c>
      <c r="N27" s="125" t="n">
        <f aca="false">J27/$M$1</f>
        <v>1.48595848595849</v>
      </c>
      <c r="O27" s="125" t="n">
        <f aca="false">K27/$M$1</f>
        <v>0</v>
      </c>
      <c r="P27" s="125" t="n">
        <f aca="false">L27/$M$1</f>
        <v>1.60622710622711</v>
      </c>
      <c r="Q27" s="125" t="n">
        <f aca="false">M27/$M$1</f>
        <v>0</v>
      </c>
      <c r="R27" s="125" t="n">
        <f aca="false">ABS(N27-O27)</f>
        <v>1.48595848595849</v>
      </c>
      <c r="S27" s="125" t="n">
        <f aca="false">ABS(P27-Q27)</f>
        <v>1.60622710622711</v>
      </c>
      <c r="U27" s="125" t="n">
        <f aca="false">ABS((K27*M27-($J$1-J27)*($J$1-L27))/(S27*K27-R27*($J$1-L27)))</f>
        <v>8.76663927691044</v>
      </c>
      <c r="V27" s="125" t="n">
        <f aca="false">IF(R27=($J$1-J27)/U27,$J$1/S27-$M$1,IF(K27=0,$J$1/S27-$M$1,K27/ABS(R27-($J$1-J27)/U27)))</f>
        <v>0.622576966932726</v>
      </c>
      <c r="W27" s="125" t="n">
        <f aca="false">IF(K27=0,ABS(($J$1-J27)/N27-($J$1-J27)/U27),ABS((($J$1-J27)-K27)/(K27/V27+O27)))</f>
        <v>7.28068079095195</v>
      </c>
    </row>
    <row r="28" customFormat="false" ht="12.75" hidden="false" customHeight="false" outlineLevel="0" collapsed="false">
      <c r="A28" s="144" t="n">
        <v>39009.4169328704</v>
      </c>
      <c r="B28" s="125" t="n">
        <v>2099</v>
      </c>
      <c r="C28" s="125" t="n">
        <v>0</v>
      </c>
      <c r="D28" s="144" t="n">
        <v>39009.4169444444</v>
      </c>
      <c r="E28" s="125" t="n">
        <v>2130</v>
      </c>
      <c r="F28" s="125" t="n">
        <v>0</v>
      </c>
      <c r="H28" s="142" t="n">
        <f aca="false">I28-'Shorting Summary'!$A$4</f>
        <v>2834.49999970105</v>
      </c>
      <c r="I28" s="142" t="n">
        <f aca="false">86400*(AVERAGE(A28,D28)-'Raw IRMS Data'!$A$2)</f>
        <v>3466.49999970105</v>
      </c>
      <c r="J28" s="125" t="n">
        <f aca="false">B28*250/4095</f>
        <v>128.144078144078</v>
      </c>
      <c r="K28" s="125" t="n">
        <f aca="false">C28*250/4095</f>
        <v>0</v>
      </c>
      <c r="L28" s="125" t="n">
        <f aca="false">E28*250/4095</f>
        <v>130.03663003663</v>
      </c>
      <c r="M28" s="125" t="n">
        <f aca="false">F28*250/4095</f>
        <v>0</v>
      </c>
      <c r="N28" s="125" t="n">
        <f aca="false">J28/$M$1</f>
        <v>1.28144078144078</v>
      </c>
      <c r="O28" s="125" t="n">
        <f aca="false">K28/$M$1</f>
        <v>0</v>
      </c>
      <c r="P28" s="125" t="n">
        <f aca="false">L28/$M$1</f>
        <v>1.3003663003663</v>
      </c>
      <c r="Q28" s="125" t="n">
        <f aca="false">M28/$M$1</f>
        <v>0</v>
      </c>
      <c r="R28" s="125" t="n">
        <f aca="false">ABS(N28-O28)</f>
        <v>1.28144078144078</v>
      </c>
      <c r="S28" s="125" t="n">
        <f aca="false">ABS(P28-Q28)</f>
        <v>1.3003663003663</v>
      </c>
      <c r="U28" s="125" t="n">
        <f aca="false">ABS((K28*M28-($J$1-J28)*($J$1-L28))/(S28*K28-R28*($J$1-L28)))</f>
        <v>26.1257741781801</v>
      </c>
      <c r="V28" s="125" t="n">
        <f aca="false">IF(R28=($J$1-J28)/U28,$J$1/S28-$M$1,IF(K28=0,$J$1/S28-$M$1,K28/ABS(R28-($J$1-J28)/U28)))</f>
        <v>24.2901408450704</v>
      </c>
      <c r="W28" s="125" t="n">
        <f aca="false">IF(K28=0,ABS(($J$1-J28)/N28-($J$1-J28)/U28),ABS((($J$1-J28)-K28)/(K28/V28+O28)))</f>
        <v>24.8443333967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59.180708180708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12</v>
      </c>
      <c r="F3" s="125" t="s">
        <v>313</v>
      </c>
      <c r="G3" s="125" t="s">
        <v>221</v>
      </c>
      <c r="H3" s="125" t="s">
        <v>222</v>
      </c>
      <c r="I3" s="142"/>
      <c r="J3" s="125" t="s">
        <v>223</v>
      </c>
    </row>
    <row r="5" customFormat="false" ht="12.75" hidden="false" customHeight="false" outlineLevel="0" collapsed="false">
      <c r="A5" s="125" t="s">
        <v>314</v>
      </c>
      <c r="B5" s="125" t="s">
        <v>194</v>
      </c>
      <c r="C5" s="125" t="s">
        <v>195</v>
      </c>
      <c r="D5" s="125" t="s">
        <v>315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16</v>
      </c>
      <c r="V5" s="125" t="s">
        <v>227</v>
      </c>
      <c r="W5" s="125" t="s">
        <v>317</v>
      </c>
    </row>
    <row r="6" customFormat="false" ht="12.75" hidden="false" customHeight="false" outlineLevel="0" collapsed="false">
      <c r="A6" s="144" t="n">
        <v>39009.3773958333</v>
      </c>
      <c r="B6" s="125" t="n">
        <v>1</v>
      </c>
      <c r="C6" s="125" t="n">
        <v>0</v>
      </c>
      <c r="D6" s="144" t="n">
        <v>39009.3774189815</v>
      </c>
      <c r="E6" s="125" t="n">
        <v>1</v>
      </c>
      <c r="F6" s="125" t="n">
        <v>0</v>
      </c>
      <c r="H6" s="142" t="n">
        <f aca="false">I6-'Shorting Summary'!$A$4</f>
        <v>-581.000000650995</v>
      </c>
      <c r="I6" s="142" t="n">
        <f aca="false">86400*(AVERAGE(A6,D6)-'Raw IRMS Data'!$A$2)</f>
        <v>50.999999349005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0638</v>
      </c>
      <c r="V6" s="125" t="n">
        <f aca="false">IF(R6=($J$1-J6)/U6,$J$1/S6-$M$1,IF(K6=0,$J$1/S6-$M$1,K6/ABS(R6-($J$1-J6)/U6)))</f>
        <v>260638</v>
      </c>
      <c r="W6" s="125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144" t="n">
        <v>39009.3791782407</v>
      </c>
      <c r="B7" s="125" t="n">
        <v>1</v>
      </c>
      <c r="C7" s="125" t="n">
        <v>0</v>
      </c>
      <c r="D7" s="144" t="n">
        <v>39009.3792013889</v>
      </c>
      <c r="E7" s="125" t="n">
        <v>1</v>
      </c>
      <c r="F7" s="125" t="n">
        <v>0</v>
      </c>
      <c r="H7" s="142" t="n">
        <f aca="false">I7-'Shorting Summary'!$A$4</f>
        <v>-426.999999855645</v>
      </c>
      <c r="I7" s="142" t="n">
        <f aca="false">86400*(AVERAGE(A7,D7)-'Raw IRMS Data'!$A$2)</f>
        <v>205.00000014435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0638</v>
      </c>
      <c r="V7" s="125" t="n">
        <f aca="false">IF(R7=($J$1-J7)/U7,$J$1/S7-$M$1,IF(K7=0,$J$1/S7-$M$1,K7/ABS(R7-($J$1-J7)/U7)))</f>
        <v>260638</v>
      </c>
      <c r="W7" s="125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144" t="n">
        <v>39009.3812615741</v>
      </c>
      <c r="B8" s="125" t="n">
        <v>1</v>
      </c>
      <c r="C8" s="125" t="n">
        <v>0</v>
      </c>
      <c r="D8" s="144" t="n">
        <v>39009.3812731481</v>
      </c>
      <c r="E8" s="125" t="n">
        <v>1</v>
      </c>
      <c r="F8" s="125" t="n">
        <v>0</v>
      </c>
      <c r="H8" s="142" t="n">
        <f aca="false">I8-'Shorting Summary'!$A$4</f>
        <v>-247.500000328757</v>
      </c>
      <c r="I8" s="142" t="n">
        <f aca="false">86400*(AVERAGE(A8,D8)-'Raw IRMS Data'!$A$2)</f>
        <v>384.49999967124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0638</v>
      </c>
      <c r="V8" s="125" t="n">
        <f aca="false">IF(R8=($J$1-J8)/U8,$J$1/S8-$M$1,IF(K8=0,$J$1/S8-$M$1,K8/ABS(R8-($J$1-J8)/U8)))</f>
        <v>260638</v>
      </c>
      <c r="W8" s="125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144" t="n">
        <v>39009.3830439815</v>
      </c>
      <c r="B9" s="125" t="n">
        <v>1</v>
      </c>
      <c r="C9" s="125" t="n">
        <v>0</v>
      </c>
      <c r="D9" s="144" t="n">
        <v>39009.3830555556</v>
      </c>
      <c r="E9" s="125" t="n">
        <v>1</v>
      </c>
      <c r="F9" s="125" t="n">
        <v>0</v>
      </c>
      <c r="H9" s="142" t="n">
        <f aca="false">I9-'Shorting Summary'!$A$4</f>
        <v>-93.5000001620501</v>
      </c>
      <c r="I9" s="142" t="n">
        <f aca="false">86400*(AVERAGE(A9,D9)-'Raw IRMS Data'!$A$2)</f>
        <v>538.4999998379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0638</v>
      </c>
      <c r="V9" s="125" t="n">
        <f aca="false">IF(R9=($J$1-J9)/U9,$J$1/S9-$M$1,IF(K9=0,$J$1/S9-$M$1,K9/ABS(R9-($J$1-J9)/U9)))</f>
        <v>260638</v>
      </c>
      <c r="W9" s="125" t="n">
        <f aca="false">IF(K9=0,ABS(($J$1-J9)/N9-($J$1-J9)/U9),ABS((($J$1-J9)-K9)/(K9/V9+O9)))</f>
        <v>260637.999389499</v>
      </c>
    </row>
    <row r="10" customFormat="false" ht="12.75" hidden="false" customHeight="false" outlineLevel="0" collapsed="false">
      <c r="A10" s="144" t="n">
        <v>39009.3848263889</v>
      </c>
      <c r="B10" s="125" t="n">
        <v>1</v>
      </c>
      <c r="C10" s="125" t="n">
        <v>0</v>
      </c>
      <c r="D10" s="144" t="n">
        <v>39009.384837963</v>
      </c>
      <c r="E10" s="125" t="n">
        <v>1</v>
      </c>
      <c r="F10" s="125" t="n">
        <v>0</v>
      </c>
      <c r="H10" s="142" t="n">
        <f aca="false">I10-'Shorting Summary'!$A$4</f>
        <v>60.5000000046566</v>
      </c>
      <c r="I10" s="142" t="n">
        <f aca="false">86400*(AVERAGE(A10,D10)-'Raw IRMS Data'!$A$2)</f>
        <v>692.50000000465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0638</v>
      </c>
      <c r="V10" s="125" t="n">
        <f aca="false">IF(R10=($J$1-J10)/U10,$J$1/S10-$M$1,IF(K10=0,$J$1/S10-$M$1,K10/ABS(R10-($J$1-J10)/U10)))</f>
        <v>260638</v>
      </c>
      <c r="W10" s="125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144" t="n">
        <v>39009.3866087963</v>
      </c>
      <c r="B11" s="125" t="n">
        <v>1</v>
      </c>
      <c r="C11" s="125" t="n">
        <v>0</v>
      </c>
      <c r="D11" s="144" t="n">
        <v>39009.3866203704</v>
      </c>
      <c r="E11" s="125" t="n">
        <v>1</v>
      </c>
      <c r="F11" s="125" t="n">
        <v>0</v>
      </c>
      <c r="H11" s="142" t="n">
        <f aca="false">I11-'Shorting Summary'!$A$4</f>
        <v>214.499999542721</v>
      </c>
      <c r="I11" s="142" t="n">
        <f aca="false">86400*(AVERAGE(A11,D11)-'Raw IRMS Data'!$A$2)</f>
        <v>846.49999954272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0638</v>
      </c>
      <c r="V11" s="125" t="n">
        <f aca="false">IF(R11=($J$1-J11)/U11,$J$1/S11-$M$1,IF(K11=0,$J$1/S11-$M$1,K11/ABS(R11-($J$1-J11)/U11)))</f>
        <v>260638</v>
      </c>
      <c r="W11" s="125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144" t="n">
        <v>39009.3883912037</v>
      </c>
      <c r="B12" s="125" t="n">
        <v>1</v>
      </c>
      <c r="C12" s="125" t="n">
        <v>0</v>
      </c>
      <c r="D12" s="144" t="n">
        <v>39009.3884027778</v>
      </c>
      <c r="E12" s="125" t="n">
        <v>1</v>
      </c>
      <c r="F12" s="125" t="n">
        <v>0</v>
      </c>
      <c r="H12" s="142" t="n">
        <f aca="false">I12-'Shorting Summary'!$A$4</f>
        <v>368.499999709427</v>
      </c>
      <c r="I12" s="142" t="n">
        <f aca="false">86400*(AVERAGE(A12,D12)-'Raw IRMS Data'!$A$2)</f>
        <v>1000.4999997094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0638</v>
      </c>
      <c r="V12" s="125" t="n">
        <f aca="false">IF(R12=($J$1-J12)/U12,$J$1/S12-$M$1,IF(K12=0,$J$1/S12-$M$1,K12/ABS(R12-($J$1-J12)/U12)))</f>
        <v>260638</v>
      </c>
      <c r="W12" s="125" t="n">
        <f aca="false">IF(K12=0,ABS(($J$1-J12)/N12-($J$1-J12)/U12),ABS((($J$1-J12)-K12)/(K12/V12+O12)))</f>
        <v>260637.999389499</v>
      </c>
    </row>
    <row r="13" customFormat="false" ht="12.75" hidden="false" customHeight="false" outlineLevel="0" collapsed="false">
      <c r="A13" s="144" t="n">
        <v>39009.3901736111</v>
      </c>
      <c r="B13" s="125" t="n">
        <v>1</v>
      </c>
      <c r="C13" s="125" t="n">
        <v>0</v>
      </c>
      <c r="D13" s="144" t="n">
        <v>39009.3901851852</v>
      </c>
      <c r="E13" s="125" t="n">
        <v>1</v>
      </c>
      <c r="F13" s="125" t="n">
        <v>0</v>
      </c>
      <c r="H13" s="142" t="n">
        <f aca="false">I13-'Shorting Summary'!$A$4</f>
        <v>522.499999876134</v>
      </c>
      <c r="I13" s="142" t="n">
        <f aca="false">86400*(AVERAGE(A13,D13)-'Raw IRMS Data'!$A$2)</f>
        <v>1154.4999998761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0638</v>
      </c>
      <c r="V13" s="125" t="n">
        <f aca="false">IF(R13=($J$1-J13)/U13,$J$1/S13-$M$1,IF(K13=0,$J$1/S13-$M$1,K13/ABS(R13-($J$1-J13)/U13)))</f>
        <v>260638</v>
      </c>
      <c r="W13" s="125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144" t="n">
        <v>39009.3919444445</v>
      </c>
      <c r="B14" s="125" t="n">
        <v>1</v>
      </c>
      <c r="C14" s="125" t="n">
        <v>0</v>
      </c>
      <c r="D14" s="144" t="n">
        <v>39009.3919675926</v>
      </c>
      <c r="E14" s="125" t="n">
        <v>1</v>
      </c>
      <c r="F14" s="125" t="n">
        <v>0</v>
      </c>
      <c r="H14" s="142" t="n">
        <f aca="false">I14-'Shorting Summary'!$A$4</f>
        <v>675.999999611639</v>
      </c>
      <c r="I14" s="142" t="n">
        <f aca="false">86400*(AVERAGE(A14,D14)-'Raw IRMS Data'!$A$2)</f>
        <v>1307.9999996116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0638</v>
      </c>
      <c r="V14" s="125" t="n">
        <f aca="false">IF(R14=($J$1-J14)/U14,$J$1/S14-$M$1,IF(K14=0,$J$1/S14-$M$1,K14/ABS(R14-($J$1-J14)/U14)))</f>
        <v>260638</v>
      </c>
      <c r="W14" s="125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144" t="n">
        <v>39009.3937384259</v>
      </c>
      <c r="B15" s="125" t="n">
        <v>2161</v>
      </c>
      <c r="C15" s="125" t="n">
        <v>1</v>
      </c>
      <c r="D15" s="144" t="n">
        <v>39009.39375</v>
      </c>
      <c r="E15" s="125" t="n">
        <v>2</v>
      </c>
      <c r="F15" s="125" t="n">
        <v>0</v>
      </c>
      <c r="H15" s="142" t="n">
        <f aca="false">I15-'Shorting Summary'!$A$4</f>
        <v>830.500000209548</v>
      </c>
      <c r="I15" s="142" t="n">
        <f aca="false">86400*(AVERAGE(A15,D15)-'Raw IRMS Data'!$A$2)</f>
        <v>1462.50000020955</v>
      </c>
      <c r="J15" s="125" t="n">
        <f aca="false">B15*250/4095</f>
        <v>131.929181929182</v>
      </c>
      <c r="K15" s="125" t="n">
        <f aca="false">C15*250/4095</f>
        <v>0.0610500610500611</v>
      </c>
      <c r="L15" s="125" t="n">
        <f aca="false">E15*250/4095</f>
        <v>0.122100122100122</v>
      </c>
      <c r="M15" s="125" t="n">
        <f aca="false">F15*250/4095</f>
        <v>0</v>
      </c>
      <c r="N15" s="125" t="n">
        <f aca="false">J15/$M$1</f>
        <v>1.31929181929182</v>
      </c>
      <c r="O15" s="125" t="n">
        <f aca="false">K15/$M$1</f>
        <v>0.000610500610500611</v>
      </c>
      <c r="P15" s="125" t="n">
        <f aca="false">L15/$M$1</f>
        <v>0.00122100122100122</v>
      </c>
      <c r="Q15" s="125" t="n">
        <f aca="false">M15/$M$1</f>
        <v>0</v>
      </c>
      <c r="R15" s="125" t="n">
        <f aca="false">ABS(N15-O15)</f>
        <v>1.31868131868132</v>
      </c>
      <c r="S15" s="125" t="n">
        <f aca="false">ABS(P15-Q15)</f>
        <v>0.00122100122100122</v>
      </c>
      <c r="U15" s="125" t="n">
        <f aca="false">ABS((K15*M15-($J$1-J15)*($J$1-L15))/(S15*K15-R15*($J$1-L15)))</f>
        <v>20.6657480851404</v>
      </c>
      <c r="V15" s="125" t="n">
        <f aca="false">IF(R15=($J$1-J15)/U15,$J$1/S15-$M$1,IF(K15=0,$J$1/S15-$M$1,K15/ABS(R15-($J$1-J15)/U15)))</f>
        <v>130268.999943561</v>
      </c>
      <c r="W15" s="125" t="n">
        <f aca="false">IF(K15=0,ABS(($J$1-J15)/N15-($J$1-J15)/U15),ABS((($J$1-J15)-K15)/(K15/V15+O15)))</f>
        <v>44503.8369704306</v>
      </c>
    </row>
    <row r="16" customFormat="false" ht="12.75" hidden="false" customHeight="false" outlineLevel="0" collapsed="false">
      <c r="A16" s="144" t="n">
        <v>39009.3955208333</v>
      </c>
      <c r="B16" s="125" t="n">
        <v>2165</v>
      </c>
      <c r="C16" s="125" t="n">
        <v>1</v>
      </c>
      <c r="D16" s="144" t="n">
        <v>39009.3955324074</v>
      </c>
      <c r="E16" s="125" t="n">
        <v>1</v>
      </c>
      <c r="F16" s="125" t="n">
        <v>0</v>
      </c>
      <c r="H16" s="142" t="n">
        <f aca="false">I16-'Shorting Summary'!$A$4</f>
        <v>984.499999747612</v>
      </c>
      <c r="I16" s="142" t="n">
        <f aca="false">86400*(AVERAGE(A16,D16)-'Raw IRMS Data'!$A$2)</f>
        <v>1616.49999974761</v>
      </c>
      <c r="J16" s="125" t="n">
        <f aca="false">B16*250/4095</f>
        <v>132.173382173382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2173382173382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2112332112332</v>
      </c>
      <c r="S16" s="125" t="n">
        <f aca="false">ABS(P16-Q16)</f>
        <v>0.000610500610500611</v>
      </c>
      <c r="U16" s="125" t="n">
        <f aca="false">ABS((K16*M16-($J$1-J16)*($J$1-L16))/(S16*K16-R16*($J$1-L16)))</f>
        <v>20.4427023305598</v>
      </c>
      <c r="V16" s="125" t="n">
        <f aca="false">IF(R16=($J$1-J16)/U16,$J$1/S16-$M$1,IF(K16=0,$J$1/S16-$M$1,K16/ABS(R16-($J$1-J16)/U16)))</f>
        <v>260637.999883117</v>
      </c>
      <c r="W16" s="125" t="n">
        <f aca="false">IF(K16=0,ABS(($J$1-J16)/N16-($J$1-J16)/U16),ABS((($J$1-J16)-K16)/(K16/V16+O16)))</f>
        <v>44121.0718959186</v>
      </c>
    </row>
    <row r="17" customFormat="false" ht="12.75" hidden="false" customHeight="false" outlineLevel="0" collapsed="false">
      <c r="A17" s="144" t="n">
        <v>39009.3972916667</v>
      </c>
      <c r="B17" s="125" t="n">
        <v>2591</v>
      </c>
      <c r="C17" s="125" t="n">
        <v>1</v>
      </c>
      <c r="D17" s="144" t="n">
        <v>39009.3973148148</v>
      </c>
      <c r="E17" s="125" t="n">
        <v>1</v>
      </c>
      <c r="F17" s="125" t="n">
        <v>0</v>
      </c>
      <c r="H17" s="142" t="n">
        <f aca="false">I17-'Shorting Summary'!$A$4</f>
        <v>1137.99999948312</v>
      </c>
      <c r="I17" s="142" t="n">
        <f aca="false">86400*(AVERAGE(A17,D17)-'Raw IRMS Data'!$A$2)</f>
        <v>1769.99999948312</v>
      </c>
      <c r="J17" s="125" t="n">
        <f aca="false">B17*250/4095</f>
        <v>158.180708180708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58180708180708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58119658119658</v>
      </c>
      <c r="S17" s="125" t="n">
        <f aca="false">ABS(P17-Q17)</f>
        <v>0.000610500610500611</v>
      </c>
      <c r="U17" s="125" t="n">
        <f aca="false">ABS((K17*M17-($J$1-J17)*($J$1-L17))/(S17*K17-R17*($J$1-L17)))</f>
        <v>0.632432526118864</v>
      </c>
      <c r="V17" s="125" t="n">
        <f aca="false">IF(R17=($J$1-J17)/U17,$J$1/S17-$M$1,IF(K17=0,$J$1/S17-$M$1,K17/ABS(R17-($J$1-J17)/U17)))</f>
        <v>260638.000130192</v>
      </c>
      <c r="W17" s="125" t="n">
        <f aca="false">IF(K17=0,ABS(($J$1-J17)/N17-($J$1-J17)/U17),ABS((($J$1-J17)-K17)/(K17/V17+O17)))</f>
        <v>1537.41013584547</v>
      </c>
    </row>
    <row r="18" customFormat="false" ht="12.75" hidden="false" customHeight="false" outlineLevel="0" collapsed="false">
      <c r="A18" s="144" t="n">
        <v>39009.3990740741</v>
      </c>
      <c r="B18" s="125" t="n">
        <v>2305</v>
      </c>
      <c r="C18" s="125" t="n">
        <v>1</v>
      </c>
      <c r="D18" s="144" t="n">
        <v>39009.3990972222</v>
      </c>
      <c r="E18" s="125" t="n">
        <v>1</v>
      </c>
      <c r="F18" s="125" t="n">
        <v>0</v>
      </c>
      <c r="H18" s="142" t="n">
        <f aca="false">I18-'Shorting Summary'!$A$4</f>
        <v>1292.00000027847</v>
      </c>
      <c r="I18" s="142" t="n">
        <f aca="false">86400*(AVERAGE(A18,D18)-'Raw IRMS Data'!$A$2)</f>
        <v>1924.00000027847</v>
      </c>
      <c r="J18" s="125" t="n">
        <f aca="false">B18*250/4095</f>
        <v>140.720390720391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40720390720391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40659340659341</v>
      </c>
      <c r="S18" s="125" t="n">
        <f aca="false">ABS(P18-Q18)</f>
        <v>0.000610500610500611</v>
      </c>
      <c r="U18" s="125" t="n">
        <f aca="false">ABS((K18*M18-($J$1-J18)*($J$1-L18))/(S18*K18-R18*($J$1-L18)))</f>
        <v>13.1241341299426</v>
      </c>
      <c r="V18" s="125" t="n">
        <f aca="false">IF(R18=($J$1-J18)/U18,$J$1/S18-$M$1,IF(K18=0,$J$1/S18-$M$1,K18/ABS(R18-($J$1-J18)/U18)))</f>
        <v>260637.999883117</v>
      </c>
      <c r="W18" s="125" t="n">
        <f aca="false">IF(K18=0,ABS(($J$1-J18)/N18-($J$1-J18)/U18),ABS((($J$1-J18)-K18)/(K18/V18+O18)))</f>
        <v>30126.4412705423</v>
      </c>
    </row>
    <row r="19" customFormat="false" ht="12.75" hidden="false" customHeight="false" outlineLevel="0" collapsed="false">
      <c r="A19" s="144" t="n">
        <v>39009.4008564815</v>
      </c>
      <c r="B19" s="125" t="n">
        <v>2502</v>
      </c>
      <c r="C19" s="125" t="n">
        <v>1</v>
      </c>
      <c r="D19" s="144" t="n">
        <v>39009.4008796296</v>
      </c>
      <c r="E19" s="125" t="n">
        <v>1</v>
      </c>
      <c r="F19" s="125" t="n">
        <v>0</v>
      </c>
      <c r="H19" s="142" t="n">
        <f aca="false">I19-'Shorting Summary'!$A$4</f>
        <v>1445.99999981653</v>
      </c>
      <c r="I19" s="142" t="n">
        <f aca="false">86400*(AVERAGE(A19,D19)-'Raw IRMS Data'!$A$2)</f>
        <v>2077.99999981653</v>
      </c>
      <c r="J19" s="125" t="n">
        <f aca="false">B19*250/4095</f>
        <v>152.747252747253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2747252747253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2686202686203</v>
      </c>
      <c r="S19" s="125" t="n">
        <f aca="false">ABS(P19-Q19)</f>
        <v>0.000610500610500611</v>
      </c>
      <c r="U19" s="125" t="n">
        <f aca="false">ABS((K19*M19-($J$1-J19)*($J$1-L19))/(S19*K19-R19*($J$1-L19)))</f>
        <v>4.21351524055012</v>
      </c>
      <c r="V19" s="125" t="n">
        <f aca="false">IF(R19=($J$1-J19)/U19,$J$1/S19-$M$1,IF(K19=0,$J$1/S19-$M$1,K19/ABS(R19-($J$1-J19)/U19)))</f>
        <v>260638.000130192</v>
      </c>
      <c r="W19" s="125" t="n">
        <f aca="false">IF(K19=0,ABS(($J$1-J19)/N19-($J$1-J19)/U19),ABS((($J$1-J19)-K19)/(K19/V19+O19)))</f>
        <v>10433.9967476951</v>
      </c>
    </row>
    <row r="20" customFormat="false" ht="12.75" hidden="false" customHeight="false" outlineLevel="0" collapsed="false">
      <c r="A20" s="144" t="n">
        <v>39009.4026388889</v>
      </c>
      <c r="B20" s="125" t="n">
        <v>1</v>
      </c>
      <c r="C20" s="125" t="n">
        <v>0</v>
      </c>
      <c r="D20" s="144" t="n">
        <v>39009.402662037</v>
      </c>
      <c r="E20" s="125" t="n">
        <v>1</v>
      </c>
      <c r="F20" s="125" t="n">
        <v>0</v>
      </c>
      <c r="H20" s="142" t="n">
        <f aca="false">I20-'Shorting Summary'!$A$4</f>
        <v>1599.99999935459</v>
      </c>
      <c r="I20" s="142" t="n">
        <f aca="false">86400*(AVERAGE(A20,D20)-'Raw IRMS Data'!$A$2)</f>
        <v>2231.9999993545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0638</v>
      </c>
      <c r="V20" s="125" t="n">
        <f aca="false">IF(R20=($J$1-J20)/U20,$J$1/S20-$M$1,IF(K20=0,$J$1/S20-$M$1,K20/ABS(R20-($J$1-J20)/U20)))</f>
        <v>260638</v>
      </c>
      <c r="W20" s="125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144" t="n">
        <v>39009.4044212963</v>
      </c>
      <c r="B21" s="125" t="n">
        <v>1</v>
      </c>
      <c r="C21" s="125" t="n">
        <v>0</v>
      </c>
      <c r="D21" s="144" t="n">
        <v>39009.4044444444</v>
      </c>
      <c r="E21" s="125" t="n">
        <v>1</v>
      </c>
      <c r="F21" s="125" t="n">
        <v>0</v>
      </c>
      <c r="H21" s="142" t="n">
        <f aca="false">I21-'Shorting Summary'!$A$4</f>
        <v>1754.00000014994</v>
      </c>
      <c r="I21" s="142" t="n">
        <f aca="false">86400*(AVERAGE(A21,D21)-'Raw IRMS Data'!$A$2)</f>
        <v>2386.0000001499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60638</v>
      </c>
      <c r="V21" s="125" t="n">
        <f aca="false">IF(R21=($J$1-J21)/U21,$J$1/S21-$M$1,IF(K21=0,$J$1/S21-$M$1,K21/ABS(R21-($J$1-J21)/U21)))</f>
        <v>260638</v>
      </c>
      <c r="W21" s="125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144" t="n">
        <v>39009.4062037037</v>
      </c>
      <c r="B22" s="125" t="n">
        <v>2001</v>
      </c>
      <c r="C22" s="125" t="n">
        <v>0</v>
      </c>
      <c r="D22" s="144" t="n">
        <v>39009.4062268519</v>
      </c>
      <c r="E22" s="125" t="n">
        <v>2532</v>
      </c>
      <c r="F22" s="125" t="n">
        <v>0</v>
      </c>
      <c r="H22" s="142" t="n">
        <f aca="false">I22-'Shorting Summary'!$A$4</f>
        <v>1907.99999968801</v>
      </c>
      <c r="I22" s="142" t="n">
        <f aca="false">86400*(AVERAGE(A22,D22)-'Raw IRMS Data'!$A$2)</f>
        <v>2539.99999968801</v>
      </c>
      <c r="J22" s="125" t="n">
        <f aca="false">B22*250/4095</f>
        <v>122.161172161172</v>
      </c>
      <c r="K22" s="125" t="n">
        <f aca="false">C22*250/4095</f>
        <v>0</v>
      </c>
      <c r="L22" s="125" t="n">
        <f aca="false">E22*250/4095</f>
        <v>154.578754578755</v>
      </c>
      <c r="M22" s="125" t="n">
        <f aca="false">F22*250/4095</f>
        <v>0</v>
      </c>
      <c r="N22" s="125" t="n">
        <f aca="false">J22/$M$1</f>
        <v>1.22161172161172</v>
      </c>
      <c r="O22" s="125" t="n">
        <f aca="false">K22/$M$1</f>
        <v>0</v>
      </c>
      <c r="P22" s="125" t="n">
        <f aca="false">L22/$M$1</f>
        <v>1.54578754578755</v>
      </c>
      <c r="Q22" s="125" t="n">
        <f aca="false">M22/$M$1</f>
        <v>0</v>
      </c>
      <c r="R22" s="125" t="n">
        <f aca="false">ABS(N22-O22)</f>
        <v>1.22161172161172</v>
      </c>
      <c r="S22" s="125" t="n">
        <f aca="false">ABS(P22-Q22)</f>
        <v>1.54578754578755</v>
      </c>
      <c r="U22" s="125" t="n">
        <f aca="false">ABS((K22*M22-($J$1-J22)*($J$1-L22))/(S22*K22-R22*($J$1-L22)))</f>
        <v>30.303848075962</v>
      </c>
      <c r="V22" s="125" t="n">
        <f aca="false">IF(R22=($J$1-J22)/U22,$J$1/S22-$M$1,IF(K22=0,$J$1/S22-$M$1,K22/ABS(R22-($J$1-J22)/U22)))</f>
        <v>2.97709320695104</v>
      </c>
      <c r="W22" s="125" t="n">
        <f aca="false">IF(K22=0,ABS(($J$1-J22)/N22-($J$1-J22)/U22),ABS((($J$1-J22)-K22)/(K22/V22+O22)))</f>
        <v>29.0822363543503</v>
      </c>
    </row>
    <row r="23" customFormat="false" ht="12.75" hidden="false" customHeight="false" outlineLevel="0" collapsed="false">
      <c r="A23" s="144" t="n">
        <v>39009.4079861111</v>
      </c>
      <c r="B23" s="125" t="n">
        <v>2036</v>
      </c>
      <c r="C23" s="125" t="n">
        <v>0</v>
      </c>
      <c r="D23" s="144" t="n">
        <v>39009.4080092593</v>
      </c>
      <c r="E23" s="125" t="n">
        <v>2518</v>
      </c>
      <c r="F23" s="125" t="n">
        <v>0</v>
      </c>
      <c r="H23" s="142" t="n">
        <f aca="false">I23-'Shorting Summary'!$A$4</f>
        <v>2061.99999922607</v>
      </c>
      <c r="I23" s="142" t="n">
        <f aca="false">86400*(AVERAGE(A23,D23)-'Raw IRMS Data'!$A$2)</f>
        <v>2693.99999922607</v>
      </c>
      <c r="J23" s="125" t="n">
        <f aca="false">B23*250/4095</f>
        <v>124.297924297924</v>
      </c>
      <c r="K23" s="125" t="n">
        <f aca="false">C23*250/4095</f>
        <v>0</v>
      </c>
      <c r="L23" s="125" t="n">
        <f aca="false">E23*250/4095</f>
        <v>153.724053724054</v>
      </c>
      <c r="M23" s="125" t="n">
        <f aca="false">F23*250/4095</f>
        <v>0</v>
      </c>
      <c r="N23" s="125" t="n">
        <f aca="false">J23/$M$1</f>
        <v>1.24297924297924</v>
      </c>
      <c r="O23" s="125" t="n">
        <f aca="false">K23/$M$1</f>
        <v>0</v>
      </c>
      <c r="P23" s="125" t="n">
        <f aca="false">L23/$M$1</f>
        <v>1.53724053724054</v>
      </c>
      <c r="Q23" s="125" t="n">
        <f aca="false">M23/$M$1</f>
        <v>0</v>
      </c>
      <c r="R23" s="125" t="n">
        <f aca="false">ABS(N23-O23)</f>
        <v>1.24297924297924</v>
      </c>
      <c r="S23" s="125" t="n">
        <f aca="false">ABS(P23-Q23)</f>
        <v>1.53724053724054</v>
      </c>
      <c r="U23" s="125" t="n">
        <f aca="false">ABS((K23*M23-($J$1-J23)*($J$1-L23))/(S23*K23-R23*($J$1-L23)))</f>
        <v>28.0638506876228</v>
      </c>
      <c r="V23" s="125" t="n">
        <f aca="false">IF(R23=($J$1-J23)/U23,$J$1/S23-$M$1,IF(K23=0,$J$1/S23-$M$1,K23/ABS(R23-($J$1-J23)/U23)))</f>
        <v>3.549642573471</v>
      </c>
      <c r="W23" s="125" t="n">
        <f aca="false">IF(K23=0,ABS(($J$1-J23)/N23-($J$1-J23)/U23),ABS((($J$1-J23)-K23)/(K23/V23+O23)))</f>
        <v>26.8208714446436</v>
      </c>
    </row>
    <row r="24" customFormat="false" ht="12.75" hidden="false" customHeight="false" outlineLevel="0" collapsed="false">
      <c r="A24" s="144" t="n">
        <v>39009.4097685185</v>
      </c>
      <c r="B24" s="125" t="n">
        <v>2429</v>
      </c>
      <c r="C24" s="125" t="n">
        <v>0</v>
      </c>
      <c r="D24" s="144" t="n">
        <v>39009.4097916667</v>
      </c>
      <c r="E24" s="125" t="n">
        <v>2374</v>
      </c>
      <c r="F24" s="125" t="n">
        <v>0</v>
      </c>
      <c r="H24" s="142" t="n">
        <f aca="false">I24-'Shorting Summary'!$A$4</f>
        <v>2216.00000002142</v>
      </c>
      <c r="I24" s="142" t="n">
        <f aca="false">86400*(AVERAGE(A24,D24)-'Raw IRMS Data'!$A$2)</f>
        <v>2848.00000002142</v>
      </c>
      <c r="J24" s="125" t="n">
        <f aca="false">B24*250/4095</f>
        <v>148.290598290598</v>
      </c>
      <c r="K24" s="125" t="n">
        <f aca="false">C24*250/4095</f>
        <v>0</v>
      </c>
      <c r="L24" s="125" t="n">
        <f aca="false">E24*250/4095</f>
        <v>144.932844932845</v>
      </c>
      <c r="M24" s="125" t="n">
        <f aca="false">F24*250/4095</f>
        <v>0</v>
      </c>
      <c r="N24" s="125" t="n">
        <f aca="false">J24/$M$1</f>
        <v>1.48290598290598</v>
      </c>
      <c r="O24" s="125" t="n">
        <f aca="false">K24/$M$1</f>
        <v>0</v>
      </c>
      <c r="P24" s="125" t="n">
        <f aca="false">L24/$M$1</f>
        <v>1.44932844932845</v>
      </c>
      <c r="Q24" s="125" t="n">
        <f aca="false">M24/$M$1</f>
        <v>0</v>
      </c>
      <c r="R24" s="125" t="n">
        <f aca="false">ABS(N24-O24)</f>
        <v>1.48290598290598</v>
      </c>
      <c r="S24" s="125" t="n">
        <f aca="false">ABS(P24-Q24)</f>
        <v>1.44932844932845</v>
      </c>
      <c r="U24" s="125" t="n">
        <f aca="false">ABS((K24*M24-($J$1-J24)*($J$1-L24))/(S24*K24-R24*($J$1-L24)))</f>
        <v>7.3437628653767</v>
      </c>
      <c r="V24" s="125" t="n">
        <f aca="false">IF(R24=($J$1-J24)/U24,$J$1/S24-$M$1,IF(K24=0,$J$1/S24-$M$1,K24/ABS(R24-($J$1-J24)/U24)))</f>
        <v>9.83066554338669</v>
      </c>
      <c r="W24" s="125" t="n">
        <f aca="false">IF(K24=0,ABS(($J$1-J24)/N24-($J$1-J24)/U24),ABS((($J$1-J24)-K24)/(K24/V24+O24)))</f>
        <v>5.86085688247072</v>
      </c>
    </row>
    <row r="25" customFormat="false" ht="12.75" hidden="false" customHeight="false" outlineLevel="0" collapsed="false">
      <c r="A25" s="144" t="n">
        <v>39009.4115509259</v>
      </c>
      <c r="B25" s="125" t="n">
        <v>2241</v>
      </c>
      <c r="C25" s="125" t="n">
        <v>0</v>
      </c>
      <c r="D25" s="144" t="n">
        <v>39009.4115740741</v>
      </c>
      <c r="E25" s="125" t="n">
        <v>2189</v>
      </c>
      <c r="F25" s="125" t="n">
        <v>0</v>
      </c>
      <c r="H25" s="142" t="n">
        <f aca="false">I25-'Shorting Summary'!$A$4</f>
        <v>2369.99999955948</v>
      </c>
      <c r="I25" s="142" t="n">
        <f aca="false">86400*(AVERAGE(A25,D25)-'Raw IRMS Data'!$A$2)</f>
        <v>3001.99999955948</v>
      </c>
      <c r="J25" s="125" t="n">
        <f aca="false">B25*250/4095</f>
        <v>136.813186813187</v>
      </c>
      <c r="K25" s="125" t="n">
        <f aca="false">C25*250/4095</f>
        <v>0</v>
      </c>
      <c r="L25" s="125" t="n">
        <f aca="false">E25*250/4095</f>
        <v>133.638583638584</v>
      </c>
      <c r="M25" s="125" t="n">
        <f aca="false">F25*250/4095</f>
        <v>0</v>
      </c>
      <c r="N25" s="125" t="n">
        <f aca="false">J25/$M$1</f>
        <v>1.36813186813187</v>
      </c>
      <c r="O25" s="125" t="n">
        <f aca="false">K25/$M$1</f>
        <v>0</v>
      </c>
      <c r="P25" s="125" t="n">
        <f aca="false">L25/$M$1</f>
        <v>1.33638583638584</v>
      </c>
      <c r="Q25" s="125" t="n">
        <f aca="false">M25/$M$1</f>
        <v>0</v>
      </c>
      <c r="R25" s="125" t="n">
        <f aca="false">ABS(N25-O25)</f>
        <v>1.36813186813187</v>
      </c>
      <c r="S25" s="125" t="n">
        <f aca="false">ABS(P25-Q25)</f>
        <v>1.33638583638584</v>
      </c>
      <c r="U25" s="125" t="n">
        <f aca="false">ABS((K25*M25-($J$1-J25)*($J$1-L25))/(S25*K25-R25*($J$1-L25)))</f>
        <v>16.3489513609996</v>
      </c>
      <c r="V25" s="125" t="n">
        <f aca="false">IF(R25=($J$1-J25)/U25,$J$1/S25-$M$1,IF(K25=0,$J$1/S25-$M$1,K25/ABS(R25-($J$1-J25)/U25)))</f>
        <v>19.1128369118319</v>
      </c>
      <c r="W25" s="125" t="n">
        <f aca="false">IF(K25=0,ABS(($J$1-J25)/N25-($J$1-J25)/U25),ABS((($J$1-J25)-K25)/(K25/V25+O25)))</f>
        <v>14.9808194928677</v>
      </c>
    </row>
    <row r="26" customFormat="false" ht="12.75" hidden="false" customHeight="false" outlineLevel="0" collapsed="false">
      <c r="A26" s="144" t="n">
        <v>39009.4133333333</v>
      </c>
      <c r="B26" s="125" t="n">
        <v>2418</v>
      </c>
      <c r="C26" s="125" t="n">
        <v>0</v>
      </c>
      <c r="D26" s="144" t="n">
        <v>39009.4133564815</v>
      </c>
      <c r="E26" s="125" t="n">
        <v>2053</v>
      </c>
      <c r="F26" s="125" t="n">
        <v>0</v>
      </c>
      <c r="H26" s="142" t="n">
        <f aca="false">I26-'Shorting Summary'!$A$4</f>
        <v>2523.99999972619</v>
      </c>
      <c r="I26" s="142" t="n">
        <f aca="false">86400*(AVERAGE(A26,D26)-'Raw IRMS Data'!$A$2)</f>
        <v>3155.99999972619</v>
      </c>
      <c r="J26" s="125" t="n">
        <f aca="false">B26*250/4095</f>
        <v>147.619047619048</v>
      </c>
      <c r="K26" s="125" t="n">
        <f aca="false">C26*250/4095</f>
        <v>0</v>
      </c>
      <c r="L26" s="125" t="n">
        <f aca="false">E26*250/4095</f>
        <v>125.335775335775</v>
      </c>
      <c r="M26" s="125" t="n">
        <f aca="false">F26*250/4095</f>
        <v>0</v>
      </c>
      <c r="N26" s="125" t="n">
        <f aca="false">J26/$M$1</f>
        <v>1.47619047619048</v>
      </c>
      <c r="O26" s="125" t="n">
        <f aca="false">K26/$M$1</f>
        <v>0</v>
      </c>
      <c r="P26" s="125" t="n">
        <f aca="false">L26/$M$1</f>
        <v>1.25335775335775</v>
      </c>
      <c r="Q26" s="125" t="n">
        <f aca="false">M26/$M$1</f>
        <v>0</v>
      </c>
      <c r="R26" s="125" t="n">
        <f aca="false">ABS(N26-O26)</f>
        <v>1.47619047619048</v>
      </c>
      <c r="S26" s="125" t="n">
        <f aca="false">ABS(P26-Q26)</f>
        <v>1.25335775335775</v>
      </c>
      <c r="U26" s="125" t="n">
        <f aca="false">ABS((K26*M26-($J$1-J26)*($J$1-L26))/(S26*K26-R26*($J$1-L26)))</f>
        <v>7.83209263854426</v>
      </c>
      <c r="V26" s="125" t="n">
        <f aca="false">IF(R26=($J$1-J26)/U26,$J$1/S26-$M$1,IF(K26=0,$J$1/S26-$M$1,K26/ABS(R26-($J$1-J26)/U26)))</f>
        <v>27.0034096444228</v>
      </c>
      <c r="W26" s="125" t="n">
        <f aca="false">IF(K26=0,ABS(($J$1-J26)/N26-($J$1-J26)/U26),ABS((($J$1-J26)-K26)/(K26/V26+O26)))</f>
        <v>6.35590216235378</v>
      </c>
    </row>
    <row r="27" customFormat="false" ht="12.75" hidden="false" customHeight="false" outlineLevel="0" collapsed="false">
      <c r="A27" s="144" t="n">
        <v>39009.4151157407</v>
      </c>
      <c r="B27" s="125" t="n">
        <v>2183</v>
      </c>
      <c r="C27" s="125" t="n">
        <v>0</v>
      </c>
      <c r="D27" s="144" t="n">
        <v>39009.4151388889</v>
      </c>
      <c r="E27" s="125" t="n">
        <v>2180</v>
      </c>
      <c r="F27" s="125" t="n">
        <v>0</v>
      </c>
      <c r="H27" s="142" t="n">
        <f aca="false">I27-'Shorting Summary'!$A$4</f>
        <v>2677.9999998929</v>
      </c>
      <c r="I27" s="142" t="n">
        <f aca="false">86400*(AVERAGE(A27,D27)-'Raw IRMS Data'!$A$2)</f>
        <v>3309.9999998929</v>
      </c>
      <c r="J27" s="125" t="n">
        <f aca="false">B27*250/4095</f>
        <v>133.272283272283</v>
      </c>
      <c r="K27" s="125" t="n">
        <f aca="false">C27*250/4095</f>
        <v>0</v>
      </c>
      <c r="L27" s="125" t="n">
        <f aca="false">E27*250/4095</f>
        <v>133.089133089133</v>
      </c>
      <c r="M27" s="125" t="n">
        <f aca="false">F27*250/4095</f>
        <v>0</v>
      </c>
      <c r="N27" s="125" t="n">
        <f aca="false">J27/$M$1</f>
        <v>1.33272283272283</v>
      </c>
      <c r="O27" s="125" t="n">
        <f aca="false">K27/$M$1</f>
        <v>0</v>
      </c>
      <c r="P27" s="125" t="n">
        <f aca="false">L27/$M$1</f>
        <v>1.33089133089133</v>
      </c>
      <c r="Q27" s="125" t="n">
        <f aca="false">M27/$M$1</f>
        <v>0</v>
      </c>
      <c r="R27" s="125" t="n">
        <f aca="false">ABS(N27-O27)</f>
        <v>1.33272283272283</v>
      </c>
      <c r="S27" s="125" t="n">
        <f aca="false">ABS(P27-Q27)</f>
        <v>1.33089133089133</v>
      </c>
      <c r="U27" s="125" t="n">
        <f aca="false">ABS((K27*M27-($J$1-J27)*($J$1-L27))/(S27*K27-R27*($J$1-L27)))</f>
        <v>19.4402198808979</v>
      </c>
      <c r="V27" s="125" t="n">
        <f aca="false">IF(R27=($J$1-J27)/U27,$J$1/S27-$M$1,IF(K27=0,$J$1/S27-$M$1,K27/ABS(R27-($J$1-J27)/U27)))</f>
        <v>19.6045871559633</v>
      </c>
      <c r="W27" s="125" t="n">
        <f aca="false">IF(K27=0,ABS(($J$1-J27)/N27-($J$1-J27)/U27),ABS((($J$1-J27)-K27)/(K27/V27+O27)))</f>
        <v>18.107497048175</v>
      </c>
    </row>
    <row r="28" customFormat="false" ht="12.75" hidden="false" customHeight="false" outlineLevel="0" collapsed="false">
      <c r="A28" s="144" t="n">
        <v>39009.4168981482</v>
      </c>
      <c r="B28" s="125" t="n">
        <v>2102</v>
      </c>
      <c r="C28" s="125" t="n">
        <v>0</v>
      </c>
      <c r="D28" s="144" t="n">
        <v>39009.4169212963</v>
      </c>
      <c r="E28" s="125" t="n">
        <v>2165</v>
      </c>
      <c r="F28" s="125" t="n">
        <v>0</v>
      </c>
      <c r="H28" s="142" t="n">
        <f aca="false">I28-'Shorting Summary'!$A$4</f>
        <v>2831.99999943096</v>
      </c>
      <c r="I28" s="142" t="n">
        <f aca="false">86400*(AVERAGE(A28,D28)-'Raw IRMS Data'!$A$2)</f>
        <v>3463.99999943096</v>
      </c>
      <c r="J28" s="125" t="n">
        <f aca="false">B28*250/4095</f>
        <v>128.327228327228</v>
      </c>
      <c r="K28" s="125" t="n">
        <f aca="false">C28*250/4095</f>
        <v>0</v>
      </c>
      <c r="L28" s="125" t="n">
        <f aca="false">E28*250/4095</f>
        <v>132.173382173382</v>
      </c>
      <c r="M28" s="125" t="n">
        <f aca="false">F28*250/4095</f>
        <v>0</v>
      </c>
      <c r="N28" s="125" t="n">
        <f aca="false">J28/$M$1</f>
        <v>1.28327228327228</v>
      </c>
      <c r="O28" s="125" t="n">
        <f aca="false">K28/$M$1</f>
        <v>0</v>
      </c>
      <c r="P28" s="125" t="n">
        <f aca="false">L28/$M$1</f>
        <v>1.32173382173382</v>
      </c>
      <c r="Q28" s="125" t="n">
        <f aca="false">M28/$M$1</f>
        <v>0</v>
      </c>
      <c r="R28" s="125" t="n">
        <f aca="false">ABS(N28-O28)</f>
        <v>1.28327228327228</v>
      </c>
      <c r="S28" s="125" t="n">
        <f aca="false">ABS(P28-Q28)</f>
        <v>1.32173382173382</v>
      </c>
      <c r="U28" s="125" t="n">
        <f aca="false">ABS((K28*M28-($J$1-J28)*($J$1-L28))/(S28*K28-R28*($J$1-L28)))</f>
        <v>24.0428163653663</v>
      </c>
      <c r="V28" s="125" t="n">
        <f aca="false">IF(R28=($J$1-J28)/U28,$J$1/S28-$M$1,IF(K28=0,$J$1/S28-$M$1,K28/ABS(R28-($J$1-J28)/U28)))</f>
        <v>20.4332563510393</v>
      </c>
      <c r="W28" s="125" t="n">
        <f aca="false">IF(K28=0,ABS(($J$1-J28)/N28-($J$1-J28)/U28),ABS((($J$1-J28)-K28)/(K28/V28+O28)))</f>
        <v>22.75954408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59.913308913309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18</v>
      </c>
      <c r="F3" s="125" t="s">
        <v>313</v>
      </c>
      <c r="G3" s="125" t="s">
        <v>221</v>
      </c>
      <c r="H3" s="125" t="s">
        <v>191</v>
      </c>
      <c r="I3" s="142"/>
      <c r="J3" s="125" t="s">
        <v>230</v>
      </c>
    </row>
    <row r="5" customFormat="false" ht="12.75" hidden="false" customHeight="false" outlineLevel="0" collapsed="false">
      <c r="A5" s="125" t="s">
        <v>319</v>
      </c>
      <c r="B5" s="125" t="s">
        <v>194</v>
      </c>
      <c r="C5" s="125" t="s">
        <v>195</v>
      </c>
      <c r="D5" s="125" t="s">
        <v>320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16</v>
      </c>
      <c r="V5" s="125" t="s">
        <v>209</v>
      </c>
      <c r="W5" s="125" t="s">
        <v>321</v>
      </c>
    </row>
    <row r="6" customFormat="false" ht="12.75" hidden="false" customHeight="false" outlineLevel="0" collapsed="false">
      <c r="A6" s="144" t="n">
        <v>39009.3773611111</v>
      </c>
      <c r="B6" s="125" t="n">
        <v>1</v>
      </c>
      <c r="C6" s="125" t="n">
        <v>0</v>
      </c>
      <c r="D6" s="144" t="n">
        <v>39009.3773842593</v>
      </c>
      <c r="E6" s="125" t="n">
        <v>1</v>
      </c>
      <c r="F6" s="125" t="n">
        <v>0</v>
      </c>
      <c r="H6" s="142" t="n">
        <f aca="false">I6-'Shorting Summary'!$A$4</f>
        <v>-584.000000723638</v>
      </c>
      <c r="I6" s="142" t="n">
        <f aca="false">86400*(AVERAGE(A6,D6)-'Raw IRMS Data'!$A$2)</f>
        <v>47.999999276362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838</v>
      </c>
      <c r="V6" s="125" t="n">
        <f aca="false">IF(R6=($J$1-J6)/U6,$J$1/S6-$M$1,IF(K6=0,$J$1/S6-$M$1,K6/ABS(R6-($J$1-J6)/U6)))</f>
        <v>261838</v>
      </c>
      <c r="W6" s="125" t="n">
        <f aca="false">IF(K6=0,ABS(($J$1-J6)/N6-($J$1-J6)/U6),ABS((($J$1-J6)-K6)/(K6/V6+O6)))</f>
        <v>261837.999389499</v>
      </c>
    </row>
    <row r="7" customFormat="false" ht="12.75" hidden="false" customHeight="false" outlineLevel="0" collapsed="false">
      <c r="A7" s="144" t="n">
        <v>39009.3791435185</v>
      </c>
      <c r="B7" s="125" t="n">
        <v>1</v>
      </c>
      <c r="C7" s="125" t="n">
        <v>0</v>
      </c>
      <c r="D7" s="144" t="n">
        <v>39009.3791666667</v>
      </c>
      <c r="E7" s="125" t="n">
        <v>1</v>
      </c>
      <c r="F7" s="125" t="n">
        <v>0</v>
      </c>
      <c r="H7" s="142" t="n">
        <f aca="false">I7-'Shorting Summary'!$A$4</f>
        <v>-429.999999928288</v>
      </c>
      <c r="I7" s="142" t="n">
        <f aca="false">86400*(AVERAGE(A7,D7)-'Raw IRMS Data'!$A$2)</f>
        <v>202.00000007171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838</v>
      </c>
      <c r="V7" s="125" t="n">
        <f aca="false">IF(R7=($J$1-J7)/U7,$J$1/S7-$M$1,IF(K7=0,$J$1/S7-$M$1,K7/ABS(R7-($J$1-J7)/U7)))</f>
        <v>261838</v>
      </c>
      <c r="W7" s="125" t="n">
        <f aca="false">IF(K7=0,ABS(($J$1-J7)/N7-($J$1-J7)/U7),ABS((($J$1-J7)-K7)/(K7/V7+O7)))</f>
        <v>261837.999389499</v>
      </c>
    </row>
    <row r="8" customFormat="false" ht="12.75" hidden="false" customHeight="false" outlineLevel="0" collapsed="false">
      <c r="A8" s="144" t="n">
        <v>39009.3812268519</v>
      </c>
      <c r="B8" s="125" t="n">
        <v>1</v>
      </c>
      <c r="C8" s="125" t="n">
        <v>0</v>
      </c>
      <c r="D8" s="144" t="n">
        <v>39009.3812384259</v>
      </c>
      <c r="E8" s="125" t="n">
        <v>1</v>
      </c>
      <c r="F8" s="125" t="n">
        <v>0</v>
      </c>
      <c r="H8" s="142" t="n">
        <f aca="false">I8-'Shorting Summary'!$A$4</f>
        <v>-250.5000004014</v>
      </c>
      <c r="I8" s="142" t="n">
        <f aca="false">86400*(AVERAGE(A8,D8)-'Raw IRMS Data'!$A$2)</f>
        <v>381.499999598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838</v>
      </c>
      <c r="V8" s="125" t="n">
        <f aca="false">IF(R8=($J$1-J8)/U8,$J$1/S8-$M$1,IF(K8=0,$J$1/S8-$M$1,K8/ABS(R8-($J$1-J8)/U8)))</f>
        <v>261838</v>
      </c>
      <c r="W8" s="125" t="n">
        <f aca="false">IF(K8=0,ABS(($J$1-J8)/N8-($J$1-J8)/U8),ABS((($J$1-J8)-K8)/(K8/V8+O8)))</f>
        <v>261837.999389499</v>
      </c>
    </row>
    <row r="9" customFormat="false" ht="12.75" hidden="false" customHeight="false" outlineLevel="0" collapsed="false">
      <c r="A9" s="144" t="n">
        <v>39009.3830092593</v>
      </c>
      <c r="B9" s="125" t="n">
        <v>1</v>
      </c>
      <c r="C9" s="125" t="n">
        <v>0</v>
      </c>
      <c r="D9" s="144" t="n">
        <v>39009.3830208333</v>
      </c>
      <c r="E9" s="125" t="n">
        <v>1</v>
      </c>
      <c r="F9" s="125" t="n">
        <v>0</v>
      </c>
      <c r="H9" s="142" t="n">
        <f aca="false">I9-'Shorting Summary'!$A$4</f>
        <v>-96.5000002346933</v>
      </c>
      <c r="I9" s="142" t="n">
        <f aca="false">86400*(AVERAGE(A9,D9)-'Raw IRMS Data'!$A$2)</f>
        <v>535.49999976530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838</v>
      </c>
      <c r="V9" s="125" t="n">
        <f aca="false">IF(R9=($J$1-J9)/U9,$J$1/S9-$M$1,IF(K9=0,$J$1/S9-$M$1,K9/ABS(R9-($J$1-J9)/U9)))</f>
        <v>261838</v>
      </c>
      <c r="W9" s="125" t="n">
        <f aca="false">IF(K9=0,ABS(($J$1-J9)/N9-($J$1-J9)/U9),ABS((($J$1-J9)-K9)/(K9/V9+O9)))</f>
        <v>261837.999389499</v>
      </c>
    </row>
    <row r="10" customFormat="false" ht="12.75" hidden="false" customHeight="false" outlineLevel="0" collapsed="false">
      <c r="A10" s="144" t="n">
        <v>39009.3847916667</v>
      </c>
      <c r="B10" s="125" t="n">
        <v>1</v>
      </c>
      <c r="C10" s="125" t="n">
        <v>0</v>
      </c>
      <c r="D10" s="144" t="n">
        <v>39009.3848032407</v>
      </c>
      <c r="E10" s="125" t="n">
        <v>1</v>
      </c>
      <c r="F10" s="125" t="n">
        <v>0</v>
      </c>
      <c r="H10" s="142" t="n">
        <f aca="false">I10-'Shorting Summary'!$A$4</f>
        <v>57.4999999320135</v>
      </c>
      <c r="I10" s="142" t="n">
        <f aca="false">86400*(AVERAGE(A10,D10)-'Raw IRMS Data'!$A$2)</f>
        <v>689.49999993201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838</v>
      </c>
      <c r="V10" s="125" t="n">
        <f aca="false">IF(R10=($J$1-J10)/U10,$J$1/S10-$M$1,IF(K10=0,$J$1/S10-$M$1,K10/ABS(R10-($J$1-J10)/U10)))</f>
        <v>261838</v>
      </c>
      <c r="W10" s="125" t="n">
        <f aca="false">IF(K10=0,ABS(($J$1-J10)/N10-($J$1-J10)/U10),ABS((($J$1-J10)-K10)/(K10/V10+O10)))</f>
        <v>261837.999389499</v>
      </c>
    </row>
    <row r="11" customFormat="false" ht="12.75" hidden="false" customHeight="false" outlineLevel="0" collapsed="false">
      <c r="A11" s="144" t="n">
        <v>39009.3865740741</v>
      </c>
      <c r="B11" s="125" t="n">
        <v>1</v>
      </c>
      <c r="C11" s="125" t="n">
        <v>0</v>
      </c>
      <c r="D11" s="144" t="n">
        <v>39009.3865856482</v>
      </c>
      <c r="E11" s="125" t="n">
        <v>1</v>
      </c>
      <c r="F11" s="125" t="n">
        <v>0</v>
      </c>
      <c r="H11" s="142" t="n">
        <f aca="false">I11-'Shorting Summary'!$A$4</f>
        <v>211.499999470077</v>
      </c>
      <c r="I11" s="142" t="n">
        <f aca="false">86400*(AVERAGE(A11,D11)-'Raw IRMS Data'!$A$2)</f>
        <v>843.49999947007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838</v>
      </c>
      <c r="V11" s="125" t="n">
        <f aca="false">IF(R11=($J$1-J11)/U11,$J$1/S11-$M$1,IF(K11=0,$J$1/S11-$M$1,K11/ABS(R11-($J$1-J11)/U11)))</f>
        <v>261838</v>
      </c>
      <c r="W11" s="125" t="n">
        <f aca="false">IF(K11=0,ABS(($J$1-J11)/N11-($J$1-J11)/U11),ABS((($J$1-J11)-K11)/(K11/V11+O11)))</f>
        <v>261837.999389499</v>
      </c>
    </row>
    <row r="12" customFormat="false" ht="12.75" hidden="false" customHeight="false" outlineLevel="0" collapsed="false">
      <c r="A12" s="144" t="n">
        <v>39009.3883564815</v>
      </c>
      <c r="B12" s="125" t="n">
        <v>1</v>
      </c>
      <c r="C12" s="125" t="n">
        <v>0</v>
      </c>
      <c r="D12" s="144" t="n">
        <v>39009.3883680556</v>
      </c>
      <c r="E12" s="125" t="n">
        <v>1</v>
      </c>
      <c r="F12" s="125" t="n">
        <v>0</v>
      </c>
      <c r="H12" s="142" t="n">
        <f aca="false">I12-'Shorting Summary'!$A$4</f>
        <v>365.500000265427</v>
      </c>
      <c r="I12" s="142" t="n">
        <f aca="false">86400*(AVERAGE(A12,D12)-'Raw IRMS Data'!$A$2)</f>
        <v>997.50000026542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838</v>
      </c>
      <c r="V12" s="125" t="n">
        <f aca="false">IF(R12=($J$1-J12)/U12,$J$1/S12-$M$1,IF(K12=0,$J$1/S12-$M$1,K12/ABS(R12-($J$1-J12)/U12)))</f>
        <v>261838</v>
      </c>
      <c r="W12" s="125" t="n">
        <f aca="false">IF(K12=0,ABS(($J$1-J12)/N12-($J$1-J12)/U12),ABS((($J$1-J12)-K12)/(K12/V12+O12)))</f>
        <v>261837.999389499</v>
      </c>
    </row>
    <row r="13" customFormat="false" ht="12.75" hidden="false" customHeight="false" outlineLevel="0" collapsed="false">
      <c r="A13" s="144" t="n">
        <v>39009.3901388889</v>
      </c>
      <c r="B13" s="125" t="n">
        <v>1</v>
      </c>
      <c r="C13" s="125" t="n">
        <v>0</v>
      </c>
      <c r="D13" s="144" t="n">
        <v>39009.390150463</v>
      </c>
      <c r="E13" s="125" t="n">
        <v>1</v>
      </c>
      <c r="F13" s="125" t="n">
        <v>0</v>
      </c>
      <c r="H13" s="142" t="n">
        <f aca="false">I13-'Shorting Summary'!$A$4</f>
        <v>519.499999803491</v>
      </c>
      <c r="I13" s="142" t="n">
        <f aca="false">86400*(AVERAGE(A13,D13)-'Raw IRMS Data'!$A$2)</f>
        <v>1151.4999998034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838</v>
      </c>
      <c r="V13" s="125" t="n">
        <f aca="false">IF(R13=($J$1-J13)/U13,$J$1/S13-$M$1,IF(K13=0,$J$1/S13-$M$1,K13/ABS(R13-($J$1-J13)/U13)))</f>
        <v>261838</v>
      </c>
      <c r="W13" s="125" t="n">
        <f aca="false">IF(K13=0,ABS(($J$1-J13)/N13-($J$1-J13)/U13),ABS((($J$1-J13)-K13)/(K13/V13+O13)))</f>
        <v>261837.999389499</v>
      </c>
    </row>
    <row r="14" customFormat="false" ht="12.75" hidden="false" customHeight="false" outlineLevel="0" collapsed="false">
      <c r="A14" s="144" t="n">
        <v>39009.3919212963</v>
      </c>
      <c r="B14" s="125" t="n">
        <v>1</v>
      </c>
      <c r="C14" s="125" t="n">
        <v>0</v>
      </c>
      <c r="D14" s="144" t="n">
        <v>39009.3919328704</v>
      </c>
      <c r="E14" s="125" t="n">
        <v>1</v>
      </c>
      <c r="F14" s="125" t="n">
        <v>0</v>
      </c>
      <c r="H14" s="142" t="n">
        <f aca="false">I14-'Shorting Summary'!$A$4</f>
        <v>673.499999341555</v>
      </c>
      <c r="I14" s="142" t="n">
        <f aca="false">86400*(AVERAGE(A14,D14)-'Raw IRMS Data'!$A$2)</f>
        <v>1305.4999993415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838</v>
      </c>
      <c r="V14" s="125" t="n">
        <f aca="false">IF(R14=($J$1-J14)/U14,$J$1/S14-$M$1,IF(K14=0,$J$1/S14-$M$1,K14/ABS(R14-($J$1-J14)/U14)))</f>
        <v>261838</v>
      </c>
      <c r="W14" s="125" t="n">
        <f aca="false">IF(K14=0,ABS(($J$1-J14)/N14-($J$1-J14)/U14),ABS((($J$1-J14)-K14)/(K14/V14+O14)))</f>
        <v>261837.999389499</v>
      </c>
    </row>
    <row r="15" customFormat="false" ht="12.75" hidden="false" customHeight="false" outlineLevel="0" collapsed="false">
      <c r="A15" s="144" t="n">
        <v>39009.3937037037</v>
      </c>
      <c r="B15" s="125" t="n">
        <v>2239</v>
      </c>
      <c r="C15" s="125" t="n">
        <v>1</v>
      </c>
      <c r="D15" s="144" t="n">
        <v>39009.3937152778</v>
      </c>
      <c r="E15" s="125" t="n">
        <v>1</v>
      </c>
      <c r="F15" s="125" t="n">
        <v>0</v>
      </c>
      <c r="H15" s="142" t="n">
        <f aca="false">I15-'Shorting Summary'!$A$4</f>
        <v>827.500000136904</v>
      </c>
      <c r="I15" s="142" t="n">
        <f aca="false">86400*(AVERAGE(A15,D15)-'Raw IRMS Data'!$A$2)</f>
        <v>1459.5000001369</v>
      </c>
      <c r="J15" s="125" t="n">
        <f aca="false">B15*250/4095</f>
        <v>136.691086691087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36691086691087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36630036630037</v>
      </c>
      <c r="S15" s="125" t="n">
        <f aca="false">ABS(P15-Q15)</f>
        <v>0.000610500610500611</v>
      </c>
      <c r="U15" s="125" t="n">
        <f aca="false">ABS((K15*M15-($J$1-J15)*($J$1-L15))/(S15*K15-R15*($J$1-L15)))</f>
        <v>16.9964282802502</v>
      </c>
      <c r="V15" s="125" t="n">
        <f aca="false">IF(R15=($J$1-J15)/U15,$J$1/S15-$M$1,IF(K15=0,$J$1/S15-$M$1,K15/ABS(R15-($J$1-J15)/U15)))</f>
        <v>261838.000051716</v>
      </c>
      <c r="W15" s="125" t="n">
        <f aca="false">IF(K15=0,ABS(($J$1-J15)/N15-($J$1-J15)/U15),ABS((($J$1-J15)-K15)/(K15/V15+O15)))</f>
        <v>37923.516419919</v>
      </c>
    </row>
    <row r="16" customFormat="false" ht="12.75" hidden="false" customHeight="false" outlineLevel="0" collapsed="false">
      <c r="A16" s="144" t="n">
        <v>39009.3954861111</v>
      </c>
      <c r="B16" s="125" t="n">
        <v>2603</v>
      </c>
      <c r="C16" s="125" t="n">
        <v>1</v>
      </c>
      <c r="D16" s="144" t="n">
        <v>39009.3954976852</v>
      </c>
      <c r="E16" s="125" t="n">
        <v>1</v>
      </c>
      <c r="F16" s="125" t="n">
        <v>0</v>
      </c>
      <c r="H16" s="142" t="n">
        <f aca="false">I16-'Shorting Summary'!$A$4</f>
        <v>981.499999674968</v>
      </c>
      <c r="I16" s="142" t="n">
        <f aca="false">86400*(AVERAGE(A16,D16)-'Raw IRMS Data'!$A$2)</f>
        <v>1613.49999967497</v>
      </c>
      <c r="J16" s="125" t="n">
        <f aca="false">B16*250/4095</f>
        <v>158.913308913309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8913308913309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8852258852259</v>
      </c>
      <c r="S16" s="125" t="n">
        <f aca="false">ABS(P16-Q16)</f>
        <v>0.000610500610500611</v>
      </c>
      <c r="U16" s="125" t="n">
        <f aca="false">ABS((K16*M16-($J$1-J16)*($J$1-L16))/(S16*K16-R16*($J$1-L16)))</f>
        <v>0.629515849508794</v>
      </c>
      <c r="V16" s="125" t="n">
        <f aca="false">IF(R16=($J$1-J16)/U16,$J$1/S16-$M$1,IF(K16=0,$J$1/S16-$M$1,K16/ABS(R16-($J$1-J16)/U16)))</f>
        <v>261838.000051716</v>
      </c>
      <c r="W16" s="125" t="n">
        <f aca="false">IF(K16=0,ABS(($J$1-J16)/N16-($J$1-J16)/U16),ABS((($J$1-J16)-K16)/(K16/V16+O16)))</f>
        <v>1537.41283815266</v>
      </c>
    </row>
    <row r="17" customFormat="false" ht="12.75" hidden="false" customHeight="false" outlineLevel="0" collapsed="false">
      <c r="A17" s="144" t="n">
        <v>39009.3972685185</v>
      </c>
      <c r="B17" s="125" t="n">
        <v>2203</v>
      </c>
      <c r="C17" s="125" t="n">
        <v>1</v>
      </c>
      <c r="D17" s="144" t="n">
        <v>39009.3972800926</v>
      </c>
      <c r="E17" s="125" t="n">
        <v>1</v>
      </c>
      <c r="F17" s="125" t="n">
        <v>0</v>
      </c>
      <c r="H17" s="142" t="n">
        <f aca="false">I17-'Shorting Summary'!$A$4</f>
        <v>1135.49999984168</v>
      </c>
      <c r="I17" s="142" t="n">
        <f aca="false">86400*(AVERAGE(A17,D17)-'Raw IRMS Data'!$A$2)</f>
        <v>1767.49999984168</v>
      </c>
      <c r="J17" s="125" t="n">
        <f aca="false">B17*250/4095</f>
        <v>134.493284493285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34493284493285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34432234432234</v>
      </c>
      <c r="S17" s="125" t="n">
        <f aca="false">ABS(P17-Q17)</f>
        <v>0.000610500610500611</v>
      </c>
      <c r="U17" s="125" t="n">
        <f aca="false">ABS((K17*M17-($J$1-J17)*($J$1-L17))/(S17*K17-R17*($J$1-L17)))</f>
        <v>18.909176758269</v>
      </c>
      <c r="V17" s="125" t="n">
        <f aca="false">IF(R17=($J$1-J17)/U17,$J$1/S17-$M$1,IF(K17=0,$J$1/S17-$M$1,K17/ABS(R17-($J$1-J17)/U17)))</f>
        <v>261838.000301072</v>
      </c>
      <c r="W17" s="125" t="n">
        <f aca="false">IF(K17=0,ABS(($J$1-J17)/N17-($J$1-J17)/U17),ABS((($J$1-J17)-K17)/(K17/V17+O17)))</f>
        <v>41522.1420489</v>
      </c>
    </row>
    <row r="18" customFormat="false" ht="12.75" hidden="false" customHeight="false" outlineLevel="0" collapsed="false">
      <c r="A18" s="144" t="n">
        <v>39009.3990509259</v>
      </c>
      <c r="B18" s="125" t="n">
        <v>2052</v>
      </c>
      <c r="C18" s="125" t="n">
        <v>1</v>
      </c>
      <c r="D18" s="144" t="n">
        <v>39009.3990625</v>
      </c>
      <c r="E18" s="125" t="n">
        <v>1</v>
      </c>
      <c r="F18" s="125" t="n">
        <v>0</v>
      </c>
      <c r="H18" s="142" t="n">
        <f aca="false">I18-'Shorting Summary'!$A$4</f>
        <v>1289.50000000838</v>
      </c>
      <c r="I18" s="142" t="n">
        <f aca="false">86400*(AVERAGE(A18,D18)-'Raw IRMS Data'!$A$2)</f>
        <v>1921.50000000838</v>
      </c>
      <c r="J18" s="125" t="n">
        <f aca="false">B18*250/4095</f>
        <v>125.274725274725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5274725274725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5213675213675</v>
      </c>
      <c r="S18" s="125" t="n">
        <f aca="false">ABS(P18-Q18)</f>
        <v>0.000610500610500611</v>
      </c>
      <c r="U18" s="125" t="n">
        <f aca="false">ABS((K18*M18-($J$1-J18)*($J$1-L18))/(S18*K18-R18*($J$1-L18)))</f>
        <v>27.6635838932972</v>
      </c>
      <c r="V18" s="125" t="n">
        <f aca="false">IF(R18=($J$1-J18)/U18,$J$1/S18-$M$1,IF(K18=0,$J$1/S18-$M$1,K18/ABS(R18-($J$1-J18)/U18)))</f>
        <v>261838.000051716</v>
      </c>
      <c r="W18" s="125" t="n">
        <f aca="false">IF(K18=0,ABS(($J$1-J18)/N18-($J$1-J18)/U18),ABS((($J$1-J18)-K18)/(K18/V18+O18)))</f>
        <v>56616.3773259364</v>
      </c>
    </row>
    <row r="19" customFormat="false" ht="12.75" hidden="false" customHeight="false" outlineLevel="0" collapsed="false">
      <c r="A19" s="144" t="n">
        <v>39009.4008333333</v>
      </c>
      <c r="B19" s="125" t="n">
        <v>2074</v>
      </c>
      <c r="C19" s="125" t="n">
        <v>1</v>
      </c>
      <c r="D19" s="144" t="n">
        <v>39009.4008449074</v>
      </c>
      <c r="E19" s="125" t="n">
        <v>1</v>
      </c>
      <c r="F19" s="125" t="n">
        <v>0</v>
      </c>
      <c r="H19" s="142" t="n">
        <f aca="false">I19-'Shorting Summary'!$A$4</f>
        <v>1443.49999954645</v>
      </c>
      <c r="I19" s="142" t="n">
        <f aca="false">86400*(AVERAGE(A19,D19)-'Raw IRMS Data'!$A$2)</f>
        <v>2075.49999954645</v>
      </c>
      <c r="J19" s="125" t="n">
        <f aca="false">B19*250/4095</f>
        <v>126.617826617827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26617826617827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26556776556777</v>
      </c>
      <c r="S19" s="125" t="n">
        <f aca="false">ABS(P19-Q19)</f>
        <v>0.000610500610500611</v>
      </c>
      <c r="U19" s="125" t="n">
        <f aca="false">ABS((K19*M19-($J$1-J19)*($J$1-L19))/(S19*K19-R19*($J$1-L19)))</f>
        <v>26.3087361542282</v>
      </c>
      <c r="V19" s="125" t="n">
        <f aca="false">IF(R19=($J$1-J19)/U19,$J$1/S19-$M$1,IF(K19=0,$J$1/S19-$M$1,K19/ABS(R19-($J$1-J19)/U19)))</f>
        <v>261838.000051716</v>
      </c>
      <c r="W19" s="125" t="n">
        <f aca="false">IF(K19=0,ABS(($J$1-J19)/N19-($J$1-J19)/U19),ABS((($J$1-J19)-K19)/(K19/V19+O19)))</f>
        <v>54417.2172193461</v>
      </c>
    </row>
    <row r="20" customFormat="false" ht="12.75" hidden="false" customHeight="false" outlineLevel="0" collapsed="false">
      <c r="A20" s="144" t="n">
        <v>39009.4026157407</v>
      </c>
      <c r="B20" s="125" t="n">
        <v>1</v>
      </c>
      <c r="C20" s="125" t="n">
        <v>0</v>
      </c>
      <c r="D20" s="144" t="n">
        <v>39009.4026273148</v>
      </c>
      <c r="E20" s="125" t="n">
        <v>1</v>
      </c>
      <c r="F20" s="125" t="n">
        <v>0</v>
      </c>
      <c r="H20" s="142" t="n">
        <f aca="false">I20-'Shorting Summary'!$A$4</f>
        <v>1597.49999971315</v>
      </c>
      <c r="I20" s="142" t="n">
        <f aca="false">86400*(AVERAGE(A20,D20)-'Raw IRMS Data'!$A$2)</f>
        <v>2229.4999997131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1838</v>
      </c>
      <c r="V20" s="125" t="n">
        <f aca="false">IF(R20=($J$1-J20)/U20,$J$1/S20-$M$1,IF(K20=0,$J$1/S20-$M$1,K20/ABS(R20-($J$1-J20)/U20)))</f>
        <v>261838</v>
      </c>
      <c r="W20" s="125" t="n">
        <f aca="false">IF(K20=0,ABS(($J$1-J20)/N20-($J$1-J20)/U20),ABS((($J$1-J20)-K20)/(K20/V20+O20)))</f>
        <v>261837.999389499</v>
      </c>
    </row>
    <row r="21" customFormat="false" ht="12.75" hidden="false" customHeight="false" outlineLevel="0" collapsed="false">
      <c r="A21" s="144" t="n">
        <v>39009.4043981481</v>
      </c>
      <c r="B21" s="125" t="n">
        <v>1</v>
      </c>
      <c r="C21" s="125" t="n">
        <v>0</v>
      </c>
      <c r="D21" s="144" t="n">
        <v>39009.4044097222</v>
      </c>
      <c r="E21" s="125" t="n">
        <v>2431</v>
      </c>
      <c r="F21" s="125" t="n">
        <v>0</v>
      </c>
      <c r="H21" s="142" t="n">
        <f aca="false">I21-'Shorting Summary'!$A$4</f>
        <v>1751.49999987986</v>
      </c>
      <c r="I21" s="142" t="n">
        <f aca="false">86400*(AVERAGE(A21,D21)-'Raw IRMS Data'!$A$2)</f>
        <v>2383.49999987986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48.412698412698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48412698412698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48412698412698</v>
      </c>
      <c r="U21" s="125" t="n">
        <f aca="false">ABS((K21*M21-($J$1-J21)*($J$1-L21))/(S21*K21-R21*($J$1-L21)))</f>
        <v>261838</v>
      </c>
      <c r="V21" s="125" t="n">
        <f aca="false">IF(R21=($J$1-J21)/U21,$J$1/S21-$M$1,IF(K21=0,$J$1/S21-$M$1,K21/ABS(R21-($J$1-J21)/U21)))</f>
        <v>7.74907445495683</v>
      </c>
      <c r="W21" s="125" t="n">
        <f aca="false">IF(K21=0,ABS(($J$1-J21)/N21-($J$1-J21)/U21),ABS((($J$1-J21)-K21)/(K21/V21+O21)))</f>
        <v>261837.999389499</v>
      </c>
    </row>
    <row r="22" customFormat="false" ht="12.75" hidden="false" customHeight="false" outlineLevel="0" collapsed="false">
      <c r="A22" s="144" t="n">
        <v>39009.4061805556</v>
      </c>
      <c r="B22" s="125" t="n">
        <v>2167</v>
      </c>
      <c r="C22" s="125" t="n">
        <v>0</v>
      </c>
      <c r="D22" s="144" t="n">
        <v>39009.4061921296</v>
      </c>
      <c r="E22" s="125" t="n">
        <v>2154</v>
      </c>
      <c r="F22" s="125" t="n">
        <v>0</v>
      </c>
      <c r="H22" s="142" t="n">
        <f aca="false">I22-'Shorting Summary'!$A$4</f>
        <v>1905.49999941792</v>
      </c>
      <c r="I22" s="142" t="n">
        <f aca="false">86400*(AVERAGE(A22,D22)-'Raw IRMS Data'!$A$2)</f>
        <v>2537.49999941792</v>
      </c>
      <c r="J22" s="125" t="n">
        <f aca="false">B22*250/4095</f>
        <v>132.295482295482</v>
      </c>
      <c r="K22" s="125" t="n">
        <f aca="false">C22*250/4095</f>
        <v>0</v>
      </c>
      <c r="L22" s="125" t="n">
        <f aca="false">E22*250/4095</f>
        <v>131.501831501832</v>
      </c>
      <c r="M22" s="125" t="n">
        <f aca="false">F22*250/4095</f>
        <v>0</v>
      </c>
      <c r="N22" s="125" t="n">
        <f aca="false">J22/$M$1</f>
        <v>1.32295482295482</v>
      </c>
      <c r="O22" s="125" t="n">
        <f aca="false">K22/$M$1</f>
        <v>0</v>
      </c>
      <c r="P22" s="125" t="n">
        <f aca="false">L22/$M$1</f>
        <v>1.31501831501832</v>
      </c>
      <c r="Q22" s="125" t="n">
        <f aca="false">M22/$M$1</f>
        <v>0</v>
      </c>
      <c r="R22" s="125" t="n">
        <f aca="false">ABS(N22-O22)</f>
        <v>1.32295482295482</v>
      </c>
      <c r="S22" s="125" t="n">
        <f aca="false">ABS(P22-Q22)</f>
        <v>1.31501831501832</v>
      </c>
      <c r="U22" s="125" t="n">
        <f aca="false">ABS((K22*M22-($J$1-J22)*($J$1-L22))/(S22*K22-R22*($J$1-L22)))</f>
        <v>20.8758652514998</v>
      </c>
      <c r="V22" s="125" t="n">
        <f aca="false">IF(R22=($J$1-J22)/U22,$J$1/S22-$M$1,IF(K22=0,$J$1/S22-$M$1,K22/ABS(R22-($J$1-J22)/U22)))</f>
        <v>21.6053853296193</v>
      </c>
      <c r="W22" s="125" t="n">
        <f aca="false">IF(K22=0,ABS(($J$1-J22)/N22-($J$1-J22)/U22),ABS((($J$1-J22)-K22)/(K22/V22+O22)))</f>
        <v>19.552910428545</v>
      </c>
    </row>
    <row r="23" customFormat="false" ht="12.75" hidden="false" customHeight="false" outlineLevel="0" collapsed="false">
      <c r="A23" s="144" t="n">
        <v>39009.407962963</v>
      </c>
      <c r="B23" s="125" t="n">
        <v>2180</v>
      </c>
      <c r="C23" s="125" t="n">
        <v>0</v>
      </c>
      <c r="D23" s="144" t="n">
        <v>39009.407974537</v>
      </c>
      <c r="E23" s="125" t="n">
        <v>2578</v>
      </c>
      <c r="F23" s="125" t="n">
        <v>0</v>
      </c>
      <c r="H23" s="142" t="n">
        <f aca="false">I23-'Shorting Summary'!$A$4</f>
        <v>2059.50000021327</v>
      </c>
      <c r="I23" s="142" t="n">
        <f aca="false">86400*(AVERAGE(A23,D23)-'Raw IRMS Data'!$A$2)</f>
        <v>2691.50000021327</v>
      </c>
      <c r="J23" s="125" t="n">
        <f aca="false">B23*250/4095</f>
        <v>133.089133089133</v>
      </c>
      <c r="K23" s="125" t="n">
        <f aca="false">C23*250/4095</f>
        <v>0</v>
      </c>
      <c r="L23" s="125" t="n">
        <f aca="false">E23*250/4095</f>
        <v>157.387057387057</v>
      </c>
      <c r="M23" s="125" t="n">
        <f aca="false">F23*250/4095</f>
        <v>0</v>
      </c>
      <c r="N23" s="125" t="n">
        <f aca="false">J23/$M$1</f>
        <v>1.33089133089133</v>
      </c>
      <c r="O23" s="125" t="n">
        <f aca="false">K23/$M$1</f>
        <v>0</v>
      </c>
      <c r="P23" s="125" t="n">
        <f aca="false">L23/$M$1</f>
        <v>1.57387057387057</v>
      </c>
      <c r="Q23" s="125" t="n">
        <f aca="false">M23/$M$1</f>
        <v>0</v>
      </c>
      <c r="R23" s="125" t="n">
        <f aca="false">ABS(N23-O23)</f>
        <v>1.33089133089133</v>
      </c>
      <c r="S23" s="125" t="n">
        <f aca="false">ABS(P23-Q23)</f>
        <v>1.57387057387057</v>
      </c>
      <c r="U23" s="125" t="n">
        <f aca="false">ABS((K23*M23-($J$1-J23)*($J$1-L23))/(S23*K23-R23*($J$1-L23)))</f>
        <v>20.1550458715596</v>
      </c>
      <c r="V23" s="125" t="n">
        <f aca="false">IF(R23=($J$1-J23)/U23,$J$1/S23-$M$1,IF(K23=0,$J$1/S23-$M$1,K23/ABS(R23-($J$1-J23)/U23)))</f>
        <v>1.60512024825447</v>
      </c>
      <c r="W23" s="125" t="n">
        <f aca="false">IF(K23=0,ABS(($J$1-J23)/N23-($J$1-J23)/U23),ABS((($J$1-J23)-K23)/(K23/V23+O23)))</f>
        <v>18.8241545406683</v>
      </c>
    </row>
    <row r="24" customFormat="false" ht="12.75" hidden="false" customHeight="false" outlineLevel="0" collapsed="false">
      <c r="A24" s="144" t="n">
        <v>39009.4097337963</v>
      </c>
      <c r="B24" s="125" t="n">
        <v>2051</v>
      </c>
      <c r="C24" s="125" t="n">
        <v>0</v>
      </c>
      <c r="D24" s="144" t="n">
        <v>39009.4097569444</v>
      </c>
      <c r="E24" s="125" t="n">
        <v>2185</v>
      </c>
      <c r="F24" s="125" t="n">
        <v>0</v>
      </c>
      <c r="H24" s="142" t="n">
        <f aca="false">I24-'Shorting Summary'!$A$4</f>
        <v>2212.99999994878</v>
      </c>
      <c r="I24" s="142" t="n">
        <f aca="false">86400*(AVERAGE(A24,D24)-'Raw IRMS Data'!$A$2)</f>
        <v>2844.99999994878</v>
      </c>
      <c r="J24" s="125" t="n">
        <f aca="false">B24*250/4095</f>
        <v>125.213675213675</v>
      </c>
      <c r="K24" s="125" t="n">
        <f aca="false">C24*250/4095</f>
        <v>0</v>
      </c>
      <c r="L24" s="125" t="n">
        <f aca="false">E24*250/4095</f>
        <v>133.394383394383</v>
      </c>
      <c r="M24" s="125" t="n">
        <f aca="false">F24*250/4095</f>
        <v>0</v>
      </c>
      <c r="N24" s="125" t="n">
        <f aca="false">J24/$M$1</f>
        <v>1.25213675213675</v>
      </c>
      <c r="O24" s="125" t="n">
        <f aca="false">K24/$M$1</f>
        <v>0</v>
      </c>
      <c r="P24" s="125" t="n">
        <f aca="false">L24/$M$1</f>
        <v>1.33394383394383</v>
      </c>
      <c r="Q24" s="125" t="n">
        <f aca="false">M24/$M$1</f>
        <v>0</v>
      </c>
      <c r="R24" s="125" t="n">
        <f aca="false">ABS(N24-O24)</f>
        <v>1.25213675213675</v>
      </c>
      <c r="S24" s="125" t="n">
        <f aca="false">ABS(P24-Q24)</f>
        <v>1.33394383394383</v>
      </c>
      <c r="U24" s="125" t="n">
        <f aca="false">ABS((K24*M24-($J$1-J24)*($J$1-L24))/(S24*K24-R24*($J$1-L24)))</f>
        <v>27.7123354461239</v>
      </c>
      <c r="V24" s="125" t="n">
        <f aca="false">IF(R24=($J$1-J24)/U24,$J$1/S24-$M$1,IF(K24=0,$J$1/S24-$M$1,K24/ABS(R24-($J$1-J24)/U24)))</f>
        <v>19.8800915331808</v>
      </c>
      <c r="W24" s="125" t="n">
        <f aca="false">IF(K24=0,ABS(($J$1-J24)/N24-($J$1-J24)/U24),ABS((($J$1-J24)-K24)/(K24/V24+O24)))</f>
        <v>26.4601986939871</v>
      </c>
    </row>
    <row r="25" customFormat="false" ht="12.75" hidden="false" customHeight="false" outlineLevel="0" collapsed="false">
      <c r="A25" s="144" t="n">
        <v>39009.4115162037</v>
      </c>
      <c r="B25" s="125" t="n">
        <v>2548</v>
      </c>
      <c r="C25" s="125" t="n">
        <v>0</v>
      </c>
      <c r="D25" s="144" t="n">
        <v>39009.4115393519</v>
      </c>
      <c r="E25" s="125" t="n">
        <v>2567</v>
      </c>
      <c r="F25" s="125" t="n">
        <v>0</v>
      </c>
      <c r="H25" s="142" t="n">
        <f aca="false">I25-'Shorting Summary'!$A$4</f>
        <v>2366.99999948684</v>
      </c>
      <c r="I25" s="142" t="n">
        <f aca="false">86400*(AVERAGE(A25,D25)-'Raw IRMS Data'!$A$2)</f>
        <v>2998.99999948684</v>
      </c>
      <c r="J25" s="125" t="n">
        <f aca="false">B25*250/4095</f>
        <v>155.555555555556</v>
      </c>
      <c r="K25" s="125" t="n">
        <f aca="false">C25*250/4095</f>
        <v>0</v>
      </c>
      <c r="L25" s="125" t="n">
        <f aca="false">E25*250/4095</f>
        <v>156.715506715507</v>
      </c>
      <c r="M25" s="125" t="n">
        <f aca="false">F25*250/4095</f>
        <v>0</v>
      </c>
      <c r="N25" s="125" t="n">
        <f aca="false">J25/$M$1</f>
        <v>1.55555555555556</v>
      </c>
      <c r="O25" s="125" t="n">
        <f aca="false">K25/$M$1</f>
        <v>0</v>
      </c>
      <c r="P25" s="125" t="n">
        <f aca="false">L25/$M$1</f>
        <v>1.56715506715507</v>
      </c>
      <c r="Q25" s="125" t="n">
        <f aca="false">M25/$M$1</f>
        <v>0</v>
      </c>
      <c r="R25" s="125" t="n">
        <f aca="false">ABS(N25-O25)</f>
        <v>1.55555555555556</v>
      </c>
      <c r="S25" s="125" t="n">
        <f aca="false">ABS(P25-Q25)</f>
        <v>1.56715506715507</v>
      </c>
      <c r="U25" s="125" t="n">
        <f aca="false">ABS((K25*M25-($J$1-J25)*($J$1-L25))/(S25*K25-R25*($J$1-L25)))</f>
        <v>2.80141287284146</v>
      </c>
      <c r="V25" s="125" t="n">
        <f aca="false">IF(R25=($J$1-J25)/U25,$J$1/S25-$M$1,IF(K25=0,$J$1/S25-$M$1,K25/ABS(R25-($J$1-J25)/U25)))</f>
        <v>2.04051421893261</v>
      </c>
      <c r="W25" s="125" t="n">
        <f aca="false">IF(K25=0,ABS(($J$1-J25)/N25-($J$1-J25)/U25),ABS((($J$1-J25)-K25)/(K25/V25+O25)))</f>
        <v>1.2458573172859</v>
      </c>
    </row>
    <row r="26" customFormat="false" ht="12.75" hidden="false" customHeight="false" outlineLevel="0" collapsed="false">
      <c r="A26" s="144" t="n">
        <v>39009.4132986111</v>
      </c>
      <c r="B26" s="125" t="n">
        <v>2579</v>
      </c>
      <c r="C26" s="125" t="n">
        <v>0</v>
      </c>
      <c r="D26" s="144" t="n">
        <v>39009.4133217593</v>
      </c>
      <c r="E26" s="125" t="n">
        <v>2051</v>
      </c>
      <c r="F26" s="125" t="n">
        <v>0</v>
      </c>
      <c r="H26" s="142" t="n">
        <f aca="false">I26-'Shorting Summary'!$A$4</f>
        <v>2521.00000028219</v>
      </c>
      <c r="I26" s="142" t="n">
        <f aca="false">86400*(AVERAGE(A26,D26)-'Raw IRMS Data'!$A$2)</f>
        <v>3153.00000028219</v>
      </c>
      <c r="J26" s="125" t="n">
        <f aca="false">B26*250/4095</f>
        <v>157.448107448107</v>
      </c>
      <c r="K26" s="125" t="n">
        <f aca="false">C26*250/4095</f>
        <v>0</v>
      </c>
      <c r="L26" s="125" t="n">
        <f aca="false">E26*250/4095</f>
        <v>125.213675213675</v>
      </c>
      <c r="M26" s="125" t="n">
        <f aca="false">F26*250/4095</f>
        <v>0</v>
      </c>
      <c r="N26" s="125" t="n">
        <f aca="false">J26/$M$1</f>
        <v>1.57448107448107</v>
      </c>
      <c r="O26" s="125" t="n">
        <f aca="false">K26/$M$1</f>
        <v>0</v>
      </c>
      <c r="P26" s="125" t="n">
        <f aca="false">L26/$M$1</f>
        <v>1.25213675213675</v>
      </c>
      <c r="Q26" s="125" t="n">
        <f aca="false">M26/$M$1</f>
        <v>0</v>
      </c>
      <c r="R26" s="125" t="n">
        <f aca="false">ABS(N26-O26)</f>
        <v>1.57448107448107</v>
      </c>
      <c r="S26" s="125" t="n">
        <f aca="false">ABS(P26-Q26)</f>
        <v>1.25213675213675</v>
      </c>
      <c r="U26" s="125" t="n">
        <f aca="false">ABS((K26*M26-($J$1-J26)*($J$1-L26))/(S26*K26-R26*($J$1-L26)))</f>
        <v>1.56572314850719</v>
      </c>
      <c r="V26" s="125" t="n">
        <f aca="false">IF(R26=($J$1-J26)/U26,$J$1/S26-$M$1,IF(K26=0,$J$1/S26-$M$1,K26/ABS(R26-($J$1-J26)/U26)))</f>
        <v>27.7123354461238</v>
      </c>
      <c r="W26" s="125" t="n">
        <f aca="false">IF(K26=0,ABS(($J$1-J26)/N26-($J$1-J26)/U26),ABS((($J$1-J26)-K26)/(K26/V26+O26)))</f>
        <v>0.00875792597388614</v>
      </c>
    </row>
    <row r="27" customFormat="false" ht="12.75" hidden="false" customHeight="false" outlineLevel="0" collapsed="false">
      <c r="A27" s="144" t="n">
        <v>39009.4150810185</v>
      </c>
      <c r="B27" s="125" t="n">
        <v>2172</v>
      </c>
      <c r="C27" s="125" t="n">
        <v>0</v>
      </c>
      <c r="D27" s="144" t="n">
        <v>39009.4151041667</v>
      </c>
      <c r="E27" s="125" t="n">
        <v>2316</v>
      </c>
      <c r="F27" s="125" t="n">
        <v>0</v>
      </c>
      <c r="H27" s="142" t="n">
        <f aca="false">I27-'Shorting Summary'!$A$4</f>
        <v>2674.99999982025</v>
      </c>
      <c r="I27" s="142" t="n">
        <f aca="false">86400*(AVERAGE(A27,D27)-'Raw IRMS Data'!$A$2)</f>
        <v>3306.99999982025</v>
      </c>
      <c r="J27" s="125" t="n">
        <f aca="false">B27*250/4095</f>
        <v>132.600732600733</v>
      </c>
      <c r="K27" s="125" t="n">
        <f aca="false">C27*250/4095</f>
        <v>0</v>
      </c>
      <c r="L27" s="125" t="n">
        <f aca="false">E27*250/4095</f>
        <v>141.391941391941</v>
      </c>
      <c r="M27" s="125" t="n">
        <f aca="false">F27*250/4095</f>
        <v>0</v>
      </c>
      <c r="N27" s="125" t="n">
        <f aca="false">J27/$M$1</f>
        <v>1.32600732600733</v>
      </c>
      <c r="O27" s="125" t="n">
        <f aca="false">K27/$M$1</f>
        <v>0</v>
      </c>
      <c r="P27" s="125" t="n">
        <f aca="false">L27/$M$1</f>
        <v>1.41391941391941</v>
      </c>
      <c r="Q27" s="125" t="n">
        <f aca="false">M27/$M$1</f>
        <v>0</v>
      </c>
      <c r="R27" s="125" t="n">
        <f aca="false">ABS(N27-O27)</f>
        <v>1.32600732600733</v>
      </c>
      <c r="S27" s="125" t="n">
        <f aca="false">ABS(P27-Q27)</f>
        <v>1.41391941391941</v>
      </c>
      <c r="U27" s="125" t="n">
        <f aca="false">ABS((K27*M27-($J$1-J27)*($J$1-L27))/(S27*K27-R27*($J$1-L27)))</f>
        <v>20.597605893186</v>
      </c>
      <c r="V27" s="125" t="n">
        <f aca="false">IF(R27=($J$1-J27)/U27,$J$1/S27-$M$1,IF(K27=0,$J$1/S27-$M$1,K27/ABS(R27-($J$1-J27)/U27)))</f>
        <v>13.0993091537133</v>
      </c>
      <c r="W27" s="125" t="n">
        <f aca="false">IF(K27=0,ABS(($J$1-J27)/N27-($J$1-J27)/U27),ABS((($J$1-J27)-K27)/(K27/V27+O27)))</f>
        <v>19.2715985671787</v>
      </c>
    </row>
    <row r="28" customFormat="false" ht="12.75" hidden="false" customHeight="false" outlineLevel="0" collapsed="false">
      <c r="A28" s="144" t="n">
        <v>39009.4168634259</v>
      </c>
      <c r="B28" s="125" t="n">
        <v>2094</v>
      </c>
      <c r="C28" s="125" t="n">
        <v>0</v>
      </c>
      <c r="D28" s="144" t="n">
        <v>39009.4168865741</v>
      </c>
      <c r="E28" s="125" t="n">
        <v>2097</v>
      </c>
      <c r="F28" s="125" t="n">
        <v>0</v>
      </c>
      <c r="H28" s="142" t="n">
        <f aca="false">I28-'Shorting Summary'!$A$4</f>
        <v>2828.99999935832</v>
      </c>
      <c r="I28" s="142" t="n">
        <f aca="false">86400*(AVERAGE(A28,D28)-'Raw IRMS Data'!$A$2)</f>
        <v>3460.99999935832</v>
      </c>
      <c r="J28" s="125" t="n">
        <f aca="false">B28*250/4095</f>
        <v>127.838827838828</v>
      </c>
      <c r="K28" s="125" t="n">
        <f aca="false">C28*250/4095</f>
        <v>0</v>
      </c>
      <c r="L28" s="125" t="n">
        <f aca="false">E28*250/4095</f>
        <v>128.021978021978</v>
      </c>
      <c r="M28" s="125" t="n">
        <f aca="false">F28*250/4095</f>
        <v>0</v>
      </c>
      <c r="N28" s="125" t="n">
        <f aca="false">J28/$M$1</f>
        <v>1.27838827838828</v>
      </c>
      <c r="O28" s="125" t="n">
        <f aca="false">K28/$M$1</f>
        <v>0</v>
      </c>
      <c r="P28" s="125" t="n">
        <f aca="false">L28/$M$1</f>
        <v>1.28021978021978</v>
      </c>
      <c r="Q28" s="125" t="n">
        <f aca="false">M28/$M$1</f>
        <v>0</v>
      </c>
      <c r="R28" s="125" t="n">
        <f aca="false">ABS(N28-O28)</f>
        <v>1.27838827838828</v>
      </c>
      <c r="S28" s="125" t="n">
        <f aca="false">ABS(P28-Q28)</f>
        <v>1.28021978021978</v>
      </c>
      <c r="U28" s="125" t="n">
        <f aca="false">ABS((K28*M28-($J$1-J28)*($J$1-L28))/(S28*K28-R28*($J$1-L28)))</f>
        <v>25.0897803247374</v>
      </c>
      <c r="V28" s="125" t="n">
        <f aca="false">IF(R28=($J$1-J28)/U28,$J$1/S28-$M$1,IF(K28=0,$J$1/S28-$M$1,K28/ABS(R28-($J$1-J28)/U28)))</f>
        <v>24.9108249880782</v>
      </c>
      <c r="W28" s="125" t="n">
        <f aca="false">IF(K28=0,ABS(($J$1-J28)/N28-($J$1-J28)/U28),ABS((($J$1-J28)-K28)/(K28/V28+O28)))</f>
        <v>23.8113920463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95115995116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22</v>
      </c>
      <c r="F3" s="125" t="s">
        <v>313</v>
      </c>
      <c r="G3" s="125" t="s">
        <v>221</v>
      </c>
      <c r="H3" s="125" t="s">
        <v>191</v>
      </c>
      <c r="I3" s="142"/>
      <c r="J3" s="125" t="s">
        <v>223</v>
      </c>
    </row>
    <row r="5" customFormat="false" ht="12.75" hidden="false" customHeight="false" outlineLevel="0" collapsed="false">
      <c r="A5" s="125" t="s">
        <v>323</v>
      </c>
      <c r="B5" s="125" t="s">
        <v>194</v>
      </c>
      <c r="C5" s="125" t="s">
        <v>195</v>
      </c>
      <c r="D5" s="125" t="s">
        <v>324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16</v>
      </c>
      <c r="V5" s="125" t="s">
        <v>208</v>
      </c>
      <c r="W5" s="125" t="s">
        <v>325</v>
      </c>
    </row>
    <row r="6" customFormat="false" ht="12.75" hidden="false" customHeight="false" outlineLevel="0" collapsed="false">
      <c r="A6" s="144" t="n">
        <v>39009.377337963</v>
      </c>
      <c r="B6" s="125" t="n">
        <v>1</v>
      </c>
      <c r="C6" s="125" t="n">
        <v>0</v>
      </c>
      <c r="D6" s="144" t="n">
        <v>39009.377349537</v>
      </c>
      <c r="E6" s="125" t="n">
        <v>1</v>
      </c>
      <c r="F6" s="125" t="n">
        <v>0</v>
      </c>
      <c r="H6" s="142" t="n">
        <f aca="false">I6-'Shorting Summary'!$A$4</f>
        <v>-586.499999736436</v>
      </c>
      <c r="I6" s="142" t="n">
        <f aca="false">86400*(AVERAGE(A6,D6)-'Raw IRMS Data'!$A$2)</f>
        <v>45.500000263564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538</v>
      </c>
      <c r="V6" s="125" t="n">
        <f aca="false">IF(R6=($J$1-J6)/U6,$J$1/S6-$M$1,IF(K6=0,$J$1/S6-$M$1,K6/ABS(R6-($J$1-J6)/U6)))</f>
        <v>263538</v>
      </c>
      <c r="W6" s="125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4" t="n">
        <v>39009.3791087963</v>
      </c>
      <c r="B7" s="125" t="n">
        <v>1</v>
      </c>
      <c r="C7" s="125" t="n">
        <v>0</v>
      </c>
      <c r="D7" s="144" t="n">
        <v>39009.3791319444</v>
      </c>
      <c r="E7" s="125" t="n">
        <v>1</v>
      </c>
      <c r="F7" s="125" t="n">
        <v>0</v>
      </c>
      <c r="H7" s="142" t="n">
        <f aca="false">I7-'Shorting Summary'!$A$4</f>
        <v>-433.000000000931</v>
      </c>
      <c r="I7" s="142" t="n">
        <f aca="false">86400*(AVERAGE(A7,D7)-'Raw IRMS Data'!$A$2)</f>
        <v>198.99999999906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538</v>
      </c>
      <c r="V7" s="125" t="n">
        <f aca="false">IF(R7=($J$1-J7)/U7,$J$1/S7-$M$1,IF(K7=0,$J$1/S7-$M$1,K7/ABS(R7-($J$1-J7)/U7)))</f>
        <v>263538</v>
      </c>
      <c r="W7" s="125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4" t="n">
        <v>39009.3811921296</v>
      </c>
      <c r="B8" s="125" t="n">
        <v>1</v>
      </c>
      <c r="C8" s="125" t="n">
        <v>0</v>
      </c>
      <c r="D8" s="144" t="n">
        <v>39009.3812037037</v>
      </c>
      <c r="E8" s="125" t="n">
        <v>1</v>
      </c>
      <c r="F8" s="125" t="n">
        <v>0</v>
      </c>
      <c r="H8" s="142" t="n">
        <f aca="false">I8-'Shorting Summary'!$A$4</f>
        <v>-253.500000474043</v>
      </c>
      <c r="I8" s="142" t="n">
        <f aca="false">86400*(AVERAGE(A8,D8)-'Raw IRMS Data'!$A$2)</f>
        <v>378.49999952595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538</v>
      </c>
      <c r="V8" s="125" t="n">
        <f aca="false">IF(R8=($J$1-J8)/U8,$J$1/S8-$M$1,IF(K8=0,$J$1/S8-$M$1,K8/ABS(R8-($J$1-J8)/U8)))</f>
        <v>263538</v>
      </c>
      <c r="W8" s="125" t="n">
        <f aca="false">IF(K8=0,ABS(($J$1-J8)/N8-($J$1-J8)/U8),ABS((($J$1-J8)-K8)/(K8/V8+O8)))</f>
        <v>263537.999389499</v>
      </c>
    </row>
    <row r="9" customFormat="false" ht="12.75" hidden="false" customHeight="false" outlineLevel="0" collapsed="false">
      <c r="A9" s="144" t="n">
        <v>39009.382974537</v>
      </c>
      <c r="B9" s="125" t="n">
        <v>1</v>
      </c>
      <c r="C9" s="125" t="n">
        <v>0</v>
      </c>
      <c r="D9" s="144" t="n">
        <v>39009.3829861111</v>
      </c>
      <c r="E9" s="125" t="n">
        <v>1</v>
      </c>
      <c r="F9" s="125" t="n">
        <v>0</v>
      </c>
      <c r="H9" s="142" t="n">
        <f aca="false">I9-'Shorting Summary'!$A$4</f>
        <v>-99.5000003073365</v>
      </c>
      <c r="I9" s="142" t="n">
        <f aca="false">86400*(AVERAGE(A9,D9)-'Raw IRMS Data'!$A$2)</f>
        <v>532.49999969266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538</v>
      </c>
      <c r="V9" s="125" t="n">
        <f aca="false">IF(R9=($J$1-J9)/U9,$J$1/S9-$M$1,IF(K9=0,$J$1/S9-$M$1,K9/ABS(R9-($J$1-J9)/U9)))</f>
        <v>263538</v>
      </c>
      <c r="W9" s="125" t="n">
        <f aca="false">IF(K9=0,ABS(($J$1-J9)/N9-($J$1-J9)/U9),ABS((($J$1-J9)-K9)/(K9/V9+O9)))</f>
        <v>263537.999389499</v>
      </c>
    </row>
    <row r="10" customFormat="false" ht="12.75" hidden="false" customHeight="false" outlineLevel="0" collapsed="false">
      <c r="A10" s="144" t="n">
        <v>39009.3847569445</v>
      </c>
      <c r="B10" s="125" t="n">
        <v>1</v>
      </c>
      <c r="C10" s="125" t="n">
        <v>0</v>
      </c>
      <c r="D10" s="144" t="n">
        <v>39009.3847685185</v>
      </c>
      <c r="E10" s="125" t="n">
        <v>1</v>
      </c>
      <c r="F10" s="125" t="n">
        <v>0</v>
      </c>
      <c r="H10" s="142" t="n">
        <f aca="false">I10-'Shorting Summary'!$A$4</f>
        <v>54.4999998593703</v>
      </c>
      <c r="I10" s="142" t="n">
        <f aca="false">86400*(AVERAGE(A10,D10)-'Raw IRMS Data'!$A$2)</f>
        <v>686.4999998593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538</v>
      </c>
      <c r="V10" s="125" t="n">
        <f aca="false">IF(R10=($J$1-J10)/U10,$J$1/S10-$M$1,IF(K10=0,$J$1/S10-$M$1,K10/ABS(R10-($J$1-J10)/U10)))</f>
        <v>263538</v>
      </c>
      <c r="W10" s="125" t="n">
        <f aca="false">IF(K10=0,ABS(($J$1-J10)/N10-($J$1-J10)/U10),ABS((($J$1-J10)-K10)/(K10/V10+O10)))</f>
        <v>263537.999389499</v>
      </c>
    </row>
    <row r="11" customFormat="false" ht="12.75" hidden="false" customHeight="false" outlineLevel="0" collapsed="false">
      <c r="A11" s="144" t="n">
        <v>39009.3865393519</v>
      </c>
      <c r="B11" s="125" t="n">
        <v>1</v>
      </c>
      <c r="C11" s="125" t="n">
        <v>0</v>
      </c>
      <c r="D11" s="144" t="n">
        <v>39009.3865509259</v>
      </c>
      <c r="E11" s="125" t="n">
        <v>1</v>
      </c>
      <c r="F11" s="125" t="n">
        <v>0</v>
      </c>
      <c r="H11" s="142" t="n">
        <f aca="false">I11-'Shorting Summary'!$A$4</f>
        <v>208.499999397434</v>
      </c>
      <c r="I11" s="142" t="n">
        <f aca="false">86400*(AVERAGE(A11,D11)-'Raw IRMS Data'!$A$2)</f>
        <v>840.49999939743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538</v>
      </c>
      <c r="V11" s="125" t="n">
        <f aca="false">IF(R11=($J$1-J11)/U11,$J$1/S11-$M$1,IF(K11=0,$J$1/S11-$M$1,K11/ABS(R11-($J$1-J11)/U11)))</f>
        <v>263538</v>
      </c>
      <c r="W11" s="125" t="n">
        <f aca="false">IF(K11=0,ABS(($J$1-J11)/N11-($J$1-J11)/U11),ABS((($J$1-J11)-K11)/(K11/V11+O11)))</f>
        <v>263537.999389499</v>
      </c>
    </row>
    <row r="12" customFormat="false" ht="12.75" hidden="false" customHeight="false" outlineLevel="0" collapsed="false">
      <c r="A12" s="144" t="n">
        <v>39009.3883217593</v>
      </c>
      <c r="B12" s="125" t="n">
        <v>1</v>
      </c>
      <c r="C12" s="125" t="n">
        <v>0</v>
      </c>
      <c r="D12" s="144" t="n">
        <v>39009.3883333333</v>
      </c>
      <c r="E12" s="125" t="n">
        <v>1</v>
      </c>
      <c r="F12" s="125" t="n">
        <v>0</v>
      </c>
      <c r="H12" s="142" t="n">
        <f aca="false">I12-'Shorting Summary'!$A$4</f>
        <v>362.500000192784</v>
      </c>
      <c r="I12" s="142" t="n">
        <f aca="false">86400*(AVERAGE(A12,D12)-'Raw IRMS Data'!$A$2)</f>
        <v>994.50000019278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538</v>
      </c>
      <c r="V12" s="125" t="n">
        <f aca="false">IF(R12=($J$1-J12)/U12,$J$1/S12-$M$1,IF(K12=0,$J$1/S12-$M$1,K12/ABS(R12-($J$1-J12)/U12)))</f>
        <v>263538</v>
      </c>
      <c r="W12" s="125" t="n">
        <f aca="false">IF(K12=0,ABS(($J$1-J12)/N12-($J$1-J12)/U12),ABS((($J$1-J12)-K12)/(K12/V12+O12)))</f>
        <v>263537.999389499</v>
      </c>
    </row>
    <row r="13" customFormat="false" ht="12.75" hidden="false" customHeight="false" outlineLevel="0" collapsed="false">
      <c r="A13" s="144" t="n">
        <v>39009.3901041667</v>
      </c>
      <c r="B13" s="125" t="n">
        <v>1</v>
      </c>
      <c r="C13" s="125" t="n">
        <v>0</v>
      </c>
      <c r="D13" s="144" t="n">
        <v>39009.3901157407</v>
      </c>
      <c r="E13" s="125" t="n">
        <v>1</v>
      </c>
      <c r="F13" s="125" t="n">
        <v>0</v>
      </c>
      <c r="H13" s="142" t="n">
        <f aca="false">I13-'Shorting Summary'!$A$4</f>
        <v>516.499999730848</v>
      </c>
      <c r="I13" s="142" t="n">
        <f aca="false">86400*(AVERAGE(A13,D13)-'Raw IRMS Data'!$A$2)</f>
        <v>1148.4999997308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538</v>
      </c>
      <c r="V13" s="125" t="n">
        <f aca="false">IF(R13=($J$1-J13)/U13,$J$1/S13-$M$1,IF(K13=0,$J$1/S13-$M$1,K13/ABS(R13-($J$1-J13)/U13)))</f>
        <v>263538</v>
      </c>
      <c r="W13" s="125" t="n">
        <f aca="false">IF(K13=0,ABS(($J$1-J13)/N13-($J$1-J13)/U13),ABS((($J$1-J13)-K13)/(K13/V13+O13)))</f>
        <v>263537.999389499</v>
      </c>
    </row>
    <row r="14" customFormat="false" ht="12.75" hidden="false" customHeight="false" outlineLevel="0" collapsed="false">
      <c r="A14" s="144" t="n">
        <v>39009.3918865741</v>
      </c>
      <c r="B14" s="125" t="n">
        <v>1</v>
      </c>
      <c r="C14" s="125" t="n">
        <v>0</v>
      </c>
      <c r="D14" s="144" t="n">
        <v>39009.3918981482</v>
      </c>
      <c r="E14" s="125" t="n">
        <v>1</v>
      </c>
      <c r="F14" s="125" t="n">
        <v>0</v>
      </c>
      <c r="H14" s="142" t="n">
        <f aca="false">I14-'Shorting Summary'!$A$4</f>
        <v>670.499999268912</v>
      </c>
      <c r="I14" s="142" t="n">
        <f aca="false">86400*(AVERAGE(A14,D14)-'Raw IRMS Data'!$A$2)</f>
        <v>1302.4999992689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538</v>
      </c>
      <c r="V14" s="125" t="n">
        <f aca="false">IF(R14=($J$1-J14)/U14,$J$1/S14-$M$1,IF(K14=0,$J$1/S14-$M$1,K14/ABS(R14-($J$1-J14)/U14)))</f>
        <v>263538</v>
      </c>
      <c r="W14" s="125" t="n">
        <f aca="false">IF(K14=0,ABS(($J$1-J14)/N14-($J$1-J14)/U14),ABS((($J$1-J14)-K14)/(K14/V14+O14)))</f>
        <v>263537.999389499</v>
      </c>
    </row>
    <row r="15" customFormat="false" ht="12.75" hidden="false" customHeight="false" outlineLevel="0" collapsed="false">
      <c r="A15" s="144" t="n">
        <v>39009.3936689815</v>
      </c>
      <c r="B15" s="125" t="n">
        <v>2154</v>
      </c>
      <c r="C15" s="125" t="n">
        <v>1</v>
      </c>
      <c r="D15" s="144" t="n">
        <v>39009.3936805556</v>
      </c>
      <c r="E15" s="125" t="n">
        <v>1</v>
      </c>
      <c r="F15" s="125" t="n">
        <v>0</v>
      </c>
      <c r="H15" s="142" t="n">
        <f aca="false">I15-'Shorting Summary'!$A$4</f>
        <v>824.500000064261</v>
      </c>
      <c r="I15" s="142" t="n">
        <f aca="false">86400*(AVERAGE(A15,D15)-'Raw IRMS Data'!$A$2)</f>
        <v>1456.50000006426</v>
      </c>
      <c r="J15" s="125" t="n">
        <f aca="false">B15*250/4095</f>
        <v>131.501831501832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31501831501832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31440781440781</v>
      </c>
      <c r="S15" s="125" t="n">
        <f aca="false">ABS(P15-Q15)</f>
        <v>0.000610500610500611</v>
      </c>
      <c r="U15" s="125" t="n">
        <f aca="false">ABS((K15*M15-($J$1-J15)*($J$1-L15))/(S15*K15-R15*($J$1-L15)))</f>
        <v>22.4050202051221</v>
      </c>
      <c r="V15" s="125" t="n">
        <f aca="false">IF(R15=($J$1-J15)/U15,$J$1/S15-$M$1,IF(K15=0,$J$1/S15-$M$1,K15/ABS(R15-($J$1-J15)/U15)))</f>
        <v>263538.0001623</v>
      </c>
      <c r="W15" s="125" t="n">
        <f aca="false">IF(K15=0,ABS(($J$1-J15)/N15-($J$1-J15)/U15),ABS((($J$1-J15)-K15)/(K15/V15+O15)))</f>
        <v>48119.7408719644</v>
      </c>
    </row>
    <row r="16" customFormat="false" ht="12.75" hidden="false" customHeight="false" outlineLevel="0" collapsed="false">
      <c r="A16" s="144" t="n">
        <v>39009.3954513889</v>
      </c>
      <c r="B16" s="125" t="n">
        <v>2003</v>
      </c>
      <c r="C16" s="125" t="n">
        <v>1</v>
      </c>
      <c r="D16" s="144" t="n">
        <v>39009.395462963</v>
      </c>
      <c r="E16" s="125" t="n">
        <v>1</v>
      </c>
      <c r="F16" s="125" t="n">
        <v>0</v>
      </c>
      <c r="H16" s="142" t="n">
        <f aca="false">I16-'Shorting Summary'!$A$4</f>
        <v>978.499999602325</v>
      </c>
      <c r="I16" s="142" t="n">
        <f aca="false">86400*(AVERAGE(A16,D16)-'Raw IRMS Data'!$A$2)</f>
        <v>1610.49999960233</v>
      </c>
      <c r="J16" s="125" t="n">
        <f aca="false">B16*250/4095</f>
        <v>122.283272283272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22283272283272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22222222222222</v>
      </c>
      <c r="S16" s="125" t="n">
        <f aca="false">ABS(P16-Q16)</f>
        <v>0.000610500610500611</v>
      </c>
      <c r="U16" s="125" t="n">
        <f aca="false">ABS((K16*M16-($J$1-J16)*($J$1-L16))/(S16*K16-R16*($J$1-L16)))</f>
        <v>31.6373686337963</v>
      </c>
      <c r="V16" s="125" t="n">
        <f aca="false">IF(R16=($J$1-J16)/U16,$J$1/S16-$M$1,IF(K16=0,$J$1/S16-$M$1,K16/ABS(R16-($J$1-J16)/U16)))</f>
        <v>263537.999909696</v>
      </c>
      <c r="W16" s="125" t="n">
        <f aca="false">IF(K16=0,ABS(($J$1-J16)/N16-($J$1-J16)/U16),ABS((($J$1-J16)-K16)/(K16/V16+O16)))</f>
        <v>63214.0133212884</v>
      </c>
    </row>
    <row r="17" customFormat="false" ht="12.75" hidden="false" customHeight="false" outlineLevel="0" collapsed="false">
      <c r="A17" s="144" t="n">
        <v>39009.3972337963</v>
      </c>
      <c r="B17" s="125" t="n">
        <v>2235</v>
      </c>
      <c r="C17" s="125" t="n">
        <v>1</v>
      </c>
      <c r="D17" s="144" t="n">
        <v>39009.3972453704</v>
      </c>
      <c r="E17" s="125" t="n">
        <v>1</v>
      </c>
      <c r="F17" s="125" t="n">
        <v>0</v>
      </c>
      <c r="H17" s="142" t="n">
        <f aca="false">I17-'Shorting Summary'!$A$4</f>
        <v>1132.49999976903</v>
      </c>
      <c r="I17" s="142" t="n">
        <f aca="false">86400*(AVERAGE(A17,D17)-'Raw IRMS Data'!$A$2)</f>
        <v>1764.49999976903</v>
      </c>
      <c r="J17" s="125" t="n">
        <f aca="false">B17*250/4095</f>
        <v>136.446886446886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36446886446886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36385836385836</v>
      </c>
      <c r="S17" s="125" t="n">
        <f aca="false">ABS(P17-Q17)</f>
        <v>0.000610500610500611</v>
      </c>
      <c r="U17" s="125" t="n">
        <f aca="false">ABS((K17*M17-($J$1-J17)*($J$1-L17))/(S17*K17-R17*($J$1-L17)))</f>
        <v>17.9668786112652</v>
      </c>
      <c r="V17" s="125" t="n">
        <f aca="false">IF(R17=($J$1-J17)/U17,$J$1/S17-$M$1,IF(K17=0,$J$1/S17-$M$1,K17/ABS(R17-($J$1-J17)/U17)))</f>
        <v>263538.0001623</v>
      </c>
      <c r="W17" s="125" t="n">
        <f aca="false">IF(K17=0,ABS(($J$1-J17)/N17-($J$1-J17)/U17),ABS((($J$1-J17)-K17)/(K17/V17+O17)))</f>
        <v>40022.8132666856</v>
      </c>
    </row>
    <row r="18" customFormat="false" ht="12.75" hidden="false" customHeight="false" outlineLevel="0" collapsed="false">
      <c r="A18" s="144" t="n">
        <v>39009.3990162037</v>
      </c>
      <c r="B18" s="125" t="n">
        <v>2547</v>
      </c>
      <c r="C18" s="125" t="n">
        <v>1</v>
      </c>
      <c r="D18" s="144" t="n">
        <v>39009.3990277778</v>
      </c>
      <c r="E18" s="125" t="n">
        <v>1</v>
      </c>
      <c r="F18" s="125" t="n">
        <v>0</v>
      </c>
      <c r="H18" s="142" t="n">
        <f aca="false">I18-'Shorting Summary'!$A$4</f>
        <v>1286.49999993574</v>
      </c>
      <c r="I18" s="142" t="n">
        <f aca="false">86400*(AVERAGE(A18,D18)-'Raw IRMS Data'!$A$2)</f>
        <v>1918.49999993574</v>
      </c>
      <c r="J18" s="125" t="n">
        <f aca="false">B18*250/4095</f>
        <v>155.494505494506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55494505494506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55433455433455</v>
      </c>
      <c r="S18" s="125" t="n">
        <f aca="false">ABS(P18-Q18)</f>
        <v>0.000610500610500611</v>
      </c>
      <c r="U18" s="125" t="n">
        <f aca="false">ABS((K18*M18-($J$1-J18)*($J$1-L18))/(S18*K18-R18*($J$1-L18)))</f>
        <v>3.51060539360014</v>
      </c>
      <c r="V18" s="125" t="n">
        <f aca="false">IF(R18=($J$1-J18)/U18,$J$1/S18-$M$1,IF(K18=0,$J$1/S18-$M$1,K18/ABS(R18-($J$1-J18)/U18)))</f>
        <v>263537.999909696</v>
      </c>
      <c r="W18" s="125" t="n">
        <f aca="false">IF(K18=0,ABS(($J$1-J18)/N18-($J$1-J18)/U18),ABS((($J$1-J18)-K18)/(K18/V18+O18)))</f>
        <v>8834.6476759788</v>
      </c>
    </row>
    <row r="19" customFormat="false" ht="12.75" hidden="false" customHeight="false" outlineLevel="0" collapsed="false">
      <c r="A19" s="144" t="n">
        <v>39009.4007986111</v>
      </c>
      <c r="B19" s="125" t="n">
        <v>2505</v>
      </c>
      <c r="C19" s="125" t="n">
        <v>1</v>
      </c>
      <c r="D19" s="144" t="n">
        <v>39009.4008101852</v>
      </c>
      <c r="E19" s="125" t="n">
        <v>1</v>
      </c>
      <c r="F19" s="125" t="n">
        <v>0</v>
      </c>
      <c r="H19" s="142" t="n">
        <f aca="false">I19-'Shorting Summary'!$A$4</f>
        <v>1440.4999994738</v>
      </c>
      <c r="I19" s="142" t="n">
        <f aca="false">86400*(AVERAGE(A19,D19)-'Raw IRMS Data'!$A$2)</f>
        <v>2072.4999994738</v>
      </c>
      <c r="J19" s="125" t="n">
        <f aca="false">B19*250/4095</f>
        <v>152.930402930403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2930402930403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2869352869353</v>
      </c>
      <c r="S19" s="125" t="n">
        <f aca="false">ABS(P19-Q19)</f>
        <v>0.000610500610500611</v>
      </c>
      <c r="U19" s="125" t="n">
        <f aca="false">ABS((K19*M19-($J$1-J19)*($J$1-L19))/(S19*K19-R19*($J$1-L19)))</f>
        <v>5.24680590691318</v>
      </c>
      <c r="V19" s="125" t="n">
        <f aca="false">IF(R19=($J$1-J19)/U19,$J$1/S19-$M$1,IF(K19=0,$J$1/S19-$M$1,K19/ABS(R19-($J$1-J19)/U19)))</f>
        <v>263537.999909696</v>
      </c>
      <c r="W19" s="125" t="n">
        <f aca="false">IF(K19=0,ABS(($J$1-J19)/N19-($J$1-J19)/U19),ABS((($J$1-J19)-K19)/(K19/V19+O19)))</f>
        <v>13033.0545824182</v>
      </c>
    </row>
    <row r="20" customFormat="false" ht="12.75" hidden="false" customHeight="false" outlineLevel="0" collapsed="false">
      <c r="A20" s="144" t="n">
        <v>39009.4025810185</v>
      </c>
      <c r="B20" s="125" t="n">
        <v>1</v>
      </c>
      <c r="C20" s="125" t="n">
        <v>0</v>
      </c>
      <c r="D20" s="144" t="n">
        <v>39009.4025925926</v>
      </c>
      <c r="E20" s="125" t="n">
        <v>1</v>
      </c>
      <c r="F20" s="125" t="n">
        <v>0</v>
      </c>
      <c r="H20" s="142" t="n">
        <f aca="false">I20-'Shorting Summary'!$A$4</f>
        <v>1594.50000026915</v>
      </c>
      <c r="I20" s="142" t="n">
        <f aca="false">86400*(AVERAGE(A20,D20)-'Raw IRMS Data'!$A$2)</f>
        <v>2226.5000002691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3538</v>
      </c>
      <c r="V20" s="125" t="n">
        <f aca="false">IF(R20=($J$1-J20)/U20,$J$1/S20-$M$1,IF(K20=0,$J$1/S20-$M$1,K20/ABS(R20-($J$1-J20)/U20)))</f>
        <v>263538</v>
      </c>
      <c r="W20" s="125" t="n">
        <f aca="false">IF(K20=0,ABS(($J$1-J20)/N20-($J$1-J20)/U20),ABS((($J$1-J20)-K20)/(K20/V20+O20)))</f>
        <v>263537.999389499</v>
      </c>
    </row>
    <row r="21" customFormat="false" ht="12.75" hidden="false" customHeight="false" outlineLevel="0" collapsed="false">
      <c r="A21" s="144" t="n">
        <v>39009.4043634259</v>
      </c>
      <c r="B21" s="125" t="n">
        <v>1</v>
      </c>
      <c r="C21" s="125" t="n">
        <v>0</v>
      </c>
      <c r="D21" s="144" t="n">
        <v>39009.404375</v>
      </c>
      <c r="E21" s="125" t="n">
        <v>2108</v>
      </c>
      <c r="F21" s="125" t="n">
        <v>0</v>
      </c>
      <c r="H21" s="142" t="n">
        <f aca="false">I21-'Shorting Summary'!$A$4</f>
        <v>1748.49999980722</v>
      </c>
      <c r="I21" s="142" t="n">
        <f aca="false">86400*(AVERAGE(A21,D21)-'Raw IRMS Data'!$A$2)</f>
        <v>2380.4999998072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8.693528693529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8693528693529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8693528693529</v>
      </c>
      <c r="U21" s="125" t="n">
        <f aca="false">ABS((K21*M21-($J$1-J21)*($J$1-L21))/(S21*K21-R21*($J$1-L21)))</f>
        <v>263538</v>
      </c>
      <c r="V21" s="125" t="n">
        <f aca="false">IF(R21=($J$1-J21)/U21,$J$1/S21-$M$1,IF(K21=0,$J$1/S21-$M$1,K21/ABS(R21-($J$1-J21)/U21)))</f>
        <v>25.0654648956357</v>
      </c>
      <c r="W21" s="125" t="n">
        <f aca="false">IF(K21=0,ABS(($J$1-J21)/N21-($J$1-J21)/U21),ABS((($J$1-J21)-K21)/(K21/V21+O21)))</f>
        <v>263537.999389499</v>
      </c>
    </row>
    <row r="22" customFormat="false" ht="12.75" hidden="false" customHeight="false" outlineLevel="0" collapsed="false">
      <c r="A22" s="144" t="n">
        <v>39009.4061458333</v>
      </c>
      <c r="B22" s="125" t="n">
        <v>2120</v>
      </c>
      <c r="C22" s="125" t="n">
        <v>0</v>
      </c>
      <c r="D22" s="144" t="n">
        <v>39009.4061574074</v>
      </c>
      <c r="E22" s="125" t="n">
        <v>2295</v>
      </c>
      <c r="F22" s="125" t="n">
        <v>0</v>
      </c>
      <c r="H22" s="142" t="n">
        <f aca="false">I22-'Shorting Summary'!$A$4</f>
        <v>1902.49999934528</v>
      </c>
      <c r="I22" s="142" t="n">
        <f aca="false">86400*(AVERAGE(A22,D22)-'Raw IRMS Data'!$A$2)</f>
        <v>2534.49999934528</v>
      </c>
      <c r="J22" s="125" t="n">
        <f aca="false">B22*250/4095</f>
        <v>129.426129426129</v>
      </c>
      <c r="K22" s="125" t="n">
        <f aca="false">C22*250/4095</f>
        <v>0</v>
      </c>
      <c r="L22" s="125" t="n">
        <f aca="false">E22*250/4095</f>
        <v>140.10989010989</v>
      </c>
      <c r="M22" s="125" t="n">
        <f aca="false">F22*250/4095</f>
        <v>0</v>
      </c>
      <c r="N22" s="125" t="n">
        <f aca="false">J22/$M$1</f>
        <v>1.29426129426129</v>
      </c>
      <c r="O22" s="125" t="n">
        <f aca="false">K22/$M$1</f>
        <v>0</v>
      </c>
      <c r="P22" s="125" t="n">
        <f aca="false">L22/$M$1</f>
        <v>1.4010989010989</v>
      </c>
      <c r="Q22" s="125" t="n">
        <f aca="false">M22/$M$1</f>
        <v>0</v>
      </c>
      <c r="R22" s="125" t="n">
        <f aca="false">ABS(N22-O22)</f>
        <v>1.29426129426129</v>
      </c>
      <c r="S22" s="125" t="n">
        <f aca="false">ABS(P22-Q22)</f>
        <v>1.4010989010989</v>
      </c>
      <c r="U22" s="125" t="n">
        <f aca="false">ABS((K22*M22-($J$1-J22)*($J$1-L22))/(S22*K22-R22*($J$1-L22)))</f>
        <v>24.3575471698113</v>
      </c>
      <c r="V22" s="125" t="n">
        <f aca="false">IF(R22=($J$1-J22)/U22,$J$1/S22-$M$1,IF(K22=0,$J$1/S22-$M$1,K22/ABS(R22-($J$1-J22)/U22)))</f>
        <v>14.8749455337691</v>
      </c>
      <c r="W22" s="125" t="n">
        <f aca="false">IF(K22=0,ABS(($J$1-J22)/N22-($J$1-J22)/U22),ABS((($J$1-J22)-K22)/(K22/V22+O22)))</f>
        <v>23.06328587555</v>
      </c>
    </row>
    <row r="23" customFormat="false" ht="12.75" hidden="false" customHeight="false" outlineLevel="0" collapsed="false">
      <c r="A23" s="144" t="n">
        <v>39009.4079282407</v>
      </c>
      <c r="B23" s="125" t="n">
        <v>2060</v>
      </c>
      <c r="C23" s="125" t="n">
        <v>0</v>
      </c>
      <c r="D23" s="144" t="n">
        <v>39009.4079398148</v>
      </c>
      <c r="E23" s="125" t="n">
        <v>2314</v>
      </c>
      <c r="F23" s="125" t="n">
        <v>0</v>
      </c>
      <c r="H23" s="142" t="n">
        <f aca="false">I23-'Shorting Summary'!$A$4</f>
        <v>2056.50000014063</v>
      </c>
      <c r="I23" s="142" t="n">
        <f aca="false">86400*(AVERAGE(A23,D23)-'Raw IRMS Data'!$A$2)</f>
        <v>2688.50000014063</v>
      </c>
      <c r="J23" s="125" t="n">
        <f aca="false">B23*250/4095</f>
        <v>125.763125763126</v>
      </c>
      <c r="K23" s="125" t="n">
        <f aca="false">C23*250/4095</f>
        <v>0</v>
      </c>
      <c r="L23" s="125" t="n">
        <f aca="false">E23*250/4095</f>
        <v>141.269841269841</v>
      </c>
      <c r="M23" s="125" t="n">
        <f aca="false">F23*250/4095</f>
        <v>0</v>
      </c>
      <c r="N23" s="125" t="n">
        <f aca="false">J23/$M$1</f>
        <v>1.25763125763126</v>
      </c>
      <c r="O23" s="125" t="n">
        <f aca="false">K23/$M$1</f>
        <v>0</v>
      </c>
      <c r="P23" s="125" t="n">
        <f aca="false">L23/$M$1</f>
        <v>1.41269841269841</v>
      </c>
      <c r="Q23" s="125" t="n">
        <f aca="false">M23/$M$1</f>
        <v>0</v>
      </c>
      <c r="R23" s="125" t="n">
        <f aca="false">ABS(N23-O23)</f>
        <v>1.25763125763126</v>
      </c>
      <c r="S23" s="125" t="n">
        <f aca="false">ABS(P23-Q23)</f>
        <v>1.41269841269841</v>
      </c>
      <c r="U23" s="125" t="n">
        <f aca="false">ABS((K23*M23-($J$1-J23)*($J$1-L23))/(S23*K23-R23*($J$1-L23)))</f>
        <v>27.9796116504854</v>
      </c>
      <c r="V23" s="125" t="n">
        <f aca="false">IF(R23=($J$1-J23)/U23,$J$1/S23-$M$1,IF(K23=0,$J$1/S23-$M$1,K23/ABS(R23-($J$1-J23)/U23)))</f>
        <v>13.9317199654278</v>
      </c>
      <c r="W23" s="125" t="n">
        <f aca="false">IF(K23=0,ABS(($J$1-J23)/N23-($J$1-J23)/U23),ABS((($J$1-J23)-K23)/(K23/V23+O23)))</f>
        <v>26.7219803928542</v>
      </c>
    </row>
    <row r="24" customFormat="false" ht="12.75" hidden="false" customHeight="false" outlineLevel="0" collapsed="false">
      <c r="A24" s="144" t="n">
        <v>39009.4097106482</v>
      </c>
      <c r="B24" s="125" t="n">
        <v>2011</v>
      </c>
      <c r="C24" s="125" t="n">
        <v>0</v>
      </c>
      <c r="D24" s="144" t="n">
        <v>39009.4097222222</v>
      </c>
      <c r="E24" s="125" t="n">
        <v>2569</v>
      </c>
      <c r="F24" s="125" t="n">
        <v>0</v>
      </c>
      <c r="H24" s="142" t="n">
        <f aca="false">I24-'Shorting Summary'!$A$4</f>
        <v>2210.49999967869</v>
      </c>
      <c r="I24" s="142" t="n">
        <f aca="false">86400*(AVERAGE(A24,D24)-'Raw IRMS Data'!$A$2)</f>
        <v>2842.49999967869</v>
      </c>
      <c r="J24" s="125" t="n">
        <f aca="false">B24*250/4095</f>
        <v>122.771672771673</v>
      </c>
      <c r="K24" s="125" t="n">
        <f aca="false">C24*250/4095</f>
        <v>0</v>
      </c>
      <c r="L24" s="125" t="n">
        <f aca="false">E24*250/4095</f>
        <v>156.837606837607</v>
      </c>
      <c r="M24" s="125" t="n">
        <f aca="false">F24*250/4095</f>
        <v>0</v>
      </c>
      <c r="N24" s="125" t="n">
        <f aca="false">J24/$M$1</f>
        <v>1.22771672771673</v>
      </c>
      <c r="O24" s="125" t="n">
        <f aca="false">K24/$M$1</f>
        <v>0</v>
      </c>
      <c r="P24" s="125" t="n">
        <f aca="false">L24/$M$1</f>
        <v>1.56837606837607</v>
      </c>
      <c r="Q24" s="125" t="n">
        <f aca="false">M24/$M$1</f>
        <v>0</v>
      </c>
      <c r="R24" s="125" t="n">
        <f aca="false">ABS(N24-O24)</f>
        <v>1.22771672771673</v>
      </c>
      <c r="S24" s="125" t="n">
        <f aca="false">ABS(P24-Q24)</f>
        <v>1.56837606837607</v>
      </c>
      <c r="U24" s="125" t="n">
        <f aca="false">ABS((K24*M24-($J$1-J24)*($J$1-L24))/(S24*K24-R24*($J$1-L24)))</f>
        <v>31.0979612133267</v>
      </c>
      <c r="V24" s="125" t="n">
        <f aca="false">IF(R24=($J$1-J24)/U24,$J$1/S24-$M$1,IF(K24=0,$J$1/S24-$M$1,K24/ABS(R24-($J$1-J24)/U24)))</f>
        <v>2.62281043207474</v>
      </c>
      <c r="W24" s="125" t="n">
        <f aca="false">IF(K24=0,ABS(($J$1-J24)/N24-($J$1-J24)/U24),ABS((($J$1-J24)-K24)/(K24/V24+O24)))</f>
        <v>29.87024448561</v>
      </c>
    </row>
    <row r="25" customFormat="false" ht="12.75" hidden="false" customHeight="false" outlineLevel="0" collapsed="false">
      <c r="A25" s="144" t="n">
        <v>39009.4114930556</v>
      </c>
      <c r="B25" s="125" t="n">
        <v>2137</v>
      </c>
      <c r="C25" s="125" t="n">
        <v>0</v>
      </c>
      <c r="D25" s="144" t="n">
        <v>39009.4115046296</v>
      </c>
      <c r="E25" s="125" t="n">
        <v>2461</v>
      </c>
      <c r="F25" s="125" t="n">
        <v>0</v>
      </c>
      <c r="H25" s="142" t="n">
        <f aca="false">I25-'Shorting Summary'!$A$4</f>
        <v>2364.4999998454</v>
      </c>
      <c r="I25" s="142" t="n">
        <f aca="false">86400*(AVERAGE(A25,D25)-'Raw IRMS Data'!$A$2)</f>
        <v>2996.4999998454</v>
      </c>
      <c r="J25" s="125" t="n">
        <f aca="false">B25*250/4095</f>
        <v>130.46398046398</v>
      </c>
      <c r="K25" s="125" t="n">
        <f aca="false">C25*250/4095</f>
        <v>0</v>
      </c>
      <c r="L25" s="125" t="n">
        <f aca="false">E25*250/4095</f>
        <v>150.2442002442</v>
      </c>
      <c r="M25" s="125" t="n">
        <f aca="false">F25*250/4095</f>
        <v>0</v>
      </c>
      <c r="N25" s="125" t="n">
        <f aca="false">J25/$M$1</f>
        <v>1.3046398046398</v>
      </c>
      <c r="O25" s="125" t="n">
        <f aca="false">K25/$M$1</f>
        <v>0</v>
      </c>
      <c r="P25" s="125" t="n">
        <f aca="false">L25/$M$1</f>
        <v>1.502442002442</v>
      </c>
      <c r="Q25" s="125" t="n">
        <f aca="false">M25/$M$1</f>
        <v>0</v>
      </c>
      <c r="R25" s="125" t="n">
        <f aca="false">ABS(N25-O25)</f>
        <v>1.3046398046398</v>
      </c>
      <c r="S25" s="125" t="n">
        <f aca="false">ABS(P25-Q25)</f>
        <v>1.502442002442</v>
      </c>
      <c r="U25" s="125" t="n">
        <f aca="false">ABS((K25*M25-($J$1-J25)*($J$1-L25))/(S25*K25-R25*($J$1-L25)))</f>
        <v>23.3682732802995</v>
      </c>
      <c r="V25" s="125" t="n">
        <f aca="false">IF(R25=($J$1-J25)/U25,$J$1/S25-$M$1,IF(K25=0,$J$1/S25-$M$1,K25/ABS(R25-($J$1-J25)/U25)))</f>
        <v>7.12637139374239</v>
      </c>
      <c r="W25" s="125" t="n">
        <f aca="false">IF(K25=0,ABS(($J$1-J25)/N25-($J$1-J25)/U25),ABS((($J$1-J25)-K25)/(K25/V25+O25)))</f>
        <v>22.0636334756597</v>
      </c>
    </row>
    <row r="26" customFormat="false" ht="12.75" hidden="false" customHeight="false" outlineLevel="0" collapsed="false">
      <c r="A26" s="144" t="n">
        <v>39009.413275463</v>
      </c>
      <c r="B26" s="125" t="n">
        <v>2539</v>
      </c>
      <c r="C26" s="125" t="n">
        <v>0</v>
      </c>
      <c r="D26" s="144" t="n">
        <v>39009.413287037</v>
      </c>
      <c r="E26" s="125" t="n">
        <v>2060</v>
      </c>
      <c r="F26" s="125" t="n">
        <v>0</v>
      </c>
      <c r="H26" s="142" t="n">
        <f aca="false">I26-'Shorting Summary'!$A$4</f>
        <v>2518.50000001211</v>
      </c>
      <c r="I26" s="142" t="n">
        <f aca="false">86400*(AVERAGE(A26,D26)-'Raw IRMS Data'!$A$2)</f>
        <v>3150.50000001211</v>
      </c>
      <c r="J26" s="125" t="n">
        <f aca="false">B26*250/4095</f>
        <v>155.006105006105</v>
      </c>
      <c r="K26" s="125" t="n">
        <f aca="false">C26*250/4095</f>
        <v>0</v>
      </c>
      <c r="L26" s="125" t="n">
        <f aca="false">E26*250/4095</f>
        <v>125.763125763126</v>
      </c>
      <c r="M26" s="125" t="n">
        <f aca="false">F26*250/4095</f>
        <v>0</v>
      </c>
      <c r="N26" s="125" t="n">
        <f aca="false">J26/$M$1</f>
        <v>1.55006105006105</v>
      </c>
      <c r="O26" s="125" t="n">
        <f aca="false">K26/$M$1</f>
        <v>0</v>
      </c>
      <c r="P26" s="125" t="n">
        <f aca="false">L26/$M$1</f>
        <v>1.25763125763126</v>
      </c>
      <c r="Q26" s="125" t="n">
        <f aca="false">M26/$M$1</f>
        <v>0</v>
      </c>
      <c r="R26" s="125" t="n">
        <f aca="false">ABS(N26-O26)</f>
        <v>1.55006105006105</v>
      </c>
      <c r="S26" s="125" t="n">
        <f aca="false">ABS(P26-Q26)</f>
        <v>1.25763125763126</v>
      </c>
      <c r="U26" s="125" t="n">
        <f aca="false">ABS((K26*M26-($J$1-J26)*($J$1-L26))/(S26*K26-R26*($J$1-L26)))</f>
        <v>3.83536825521859</v>
      </c>
      <c r="V26" s="125" t="n">
        <f aca="false">IF(R26=($J$1-J26)/U26,$J$1/S26-$M$1,IF(K26=0,$J$1/S26-$M$1,K26/ABS(R26-($J$1-J26)/U26)))</f>
        <v>27.9796116504854</v>
      </c>
      <c r="W26" s="125" t="n">
        <f aca="false">IF(K26=0,ABS(($J$1-J26)/N26-($J$1-J26)/U26),ABS((($J$1-J26)-K26)/(K26/V26+O26)))</f>
        <v>2.28530720515754</v>
      </c>
    </row>
    <row r="27" customFormat="false" ht="12.75" hidden="false" customHeight="false" outlineLevel="0" collapsed="false">
      <c r="A27" s="144" t="n">
        <v>39009.4150578704</v>
      </c>
      <c r="B27" s="125" t="n">
        <v>2429</v>
      </c>
      <c r="C27" s="125" t="n">
        <v>0</v>
      </c>
      <c r="D27" s="144" t="n">
        <v>39009.4150694445</v>
      </c>
      <c r="E27" s="125" t="n">
        <v>2620</v>
      </c>
      <c r="F27" s="125" t="n">
        <v>0</v>
      </c>
      <c r="H27" s="142" t="n">
        <f aca="false">I27-'Shorting Summary'!$A$4</f>
        <v>2672.49999955017</v>
      </c>
      <c r="I27" s="142" t="n">
        <f aca="false">86400*(AVERAGE(A27,D27)-'Raw IRMS Data'!$A$2)</f>
        <v>3304.49999955017</v>
      </c>
      <c r="J27" s="125" t="n">
        <f aca="false">B27*250/4095</f>
        <v>148.290598290598</v>
      </c>
      <c r="K27" s="125" t="n">
        <f aca="false">C27*250/4095</f>
        <v>0</v>
      </c>
      <c r="L27" s="125" t="n">
        <f aca="false">E27*250/4095</f>
        <v>159.95115995116</v>
      </c>
      <c r="M27" s="125" t="n">
        <f aca="false">F27*250/4095</f>
        <v>0</v>
      </c>
      <c r="N27" s="125" t="n">
        <f aca="false">J27/$M$1</f>
        <v>1.48290598290598</v>
      </c>
      <c r="O27" s="125" t="n">
        <f aca="false">K27/$M$1</f>
        <v>0</v>
      </c>
      <c r="P27" s="125" t="n">
        <f aca="false">L27/$M$1</f>
        <v>1.5995115995116</v>
      </c>
      <c r="Q27" s="125" t="n">
        <f aca="false">M27/$M$1</f>
        <v>0</v>
      </c>
      <c r="R27" s="125" t="n">
        <f aca="false">ABS(N27-O27)</f>
        <v>1.48290598290598</v>
      </c>
      <c r="S27" s="125" t="n">
        <f aca="false">ABS(P27-Q27)</f>
        <v>1.5995115995116</v>
      </c>
      <c r="U27" s="125" t="n">
        <f aca="false">ABS((K27*M27-($J$1-J27)*($J$1-L27))/(S27*K27-R27*($J$1-L27)))</f>
        <v>8.53766982297241</v>
      </c>
      <c r="V27" s="125" t="n">
        <f aca="false">IF(R27=($J$1-J27)/U27,$J$1/S27-$M$1,IF(K27=0,$J$1/S27-$M$1,K27/ABS(R27-($J$1-J27)/U27)))</f>
        <v>0.625190839694653</v>
      </c>
      <c r="W27" s="125" t="n">
        <f aca="false">IF(K27=0,ABS(($J$1-J27)/N27-($J$1-J27)/U27),ABS((($J$1-J27)-K27)/(K27/V27+O27)))</f>
        <v>7.05476384006643</v>
      </c>
    </row>
    <row r="28" customFormat="false" ht="12.75" hidden="false" customHeight="false" outlineLevel="0" collapsed="false">
      <c r="A28" s="144" t="n">
        <v>39009.4168402778</v>
      </c>
      <c r="B28" s="125" t="n">
        <v>2084</v>
      </c>
      <c r="C28" s="125" t="n">
        <v>0</v>
      </c>
      <c r="D28" s="144" t="n">
        <v>39009.4168518519</v>
      </c>
      <c r="E28" s="125" t="n">
        <v>2237</v>
      </c>
      <c r="F28" s="125" t="n">
        <v>0</v>
      </c>
      <c r="H28" s="142" t="n">
        <f aca="false">I28-'Shorting Summary'!$A$4</f>
        <v>2826.49999971688</v>
      </c>
      <c r="I28" s="142" t="n">
        <f aca="false">86400*(AVERAGE(A28,D28)-'Raw IRMS Data'!$A$2)</f>
        <v>3458.49999971688</v>
      </c>
      <c r="J28" s="125" t="n">
        <f aca="false">B28*250/4095</f>
        <v>127.228327228327</v>
      </c>
      <c r="K28" s="125" t="n">
        <f aca="false">C28*250/4095</f>
        <v>0</v>
      </c>
      <c r="L28" s="125" t="n">
        <f aca="false">E28*250/4095</f>
        <v>136.568986568987</v>
      </c>
      <c r="M28" s="125" t="n">
        <f aca="false">F28*250/4095</f>
        <v>0</v>
      </c>
      <c r="N28" s="125" t="n">
        <f aca="false">J28/$M$1</f>
        <v>1.27228327228327</v>
      </c>
      <c r="O28" s="125" t="n">
        <f aca="false">K28/$M$1</f>
        <v>0</v>
      </c>
      <c r="P28" s="125" t="n">
        <f aca="false">L28/$M$1</f>
        <v>1.36568986568987</v>
      </c>
      <c r="Q28" s="125" t="n">
        <f aca="false">M28/$M$1</f>
        <v>0</v>
      </c>
      <c r="R28" s="125" t="n">
        <f aca="false">ABS(N28-O28)</f>
        <v>1.27228327228327</v>
      </c>
      <c r="S28" s="125" t="n">
        <f aca="false">ABS(P28-Q28)</f>
        <v>1.36568986568987</v>
      </c>
      <c r="U28" s="125" t="n">
        <f aca="false">ABS((K28*M28-($J$1-J28)*($J$1-L28))/(S28*K28-R28*($J$1-L28)))</f>
        <v>26.5057581573896</v>
      </c>
      <c r="V28" s="125" t="n">
        <f aca="false">IF(R28=($J$1-J28)/U28,$J$1/S28-$M$1,IF(K28=0,$J$1/S28-$M$1,K28/ABS(R28-($J$1-J28)/U28)))</f>
        <v>17.8533750558784</v>
      </c>
      <c r="W28" s="125" t="n">
        <f aca="false">IF(K28=0,ABS(($J$1-J28)/N28-($J$1-J28)/U28),ABS((($J$1-J28)-K28)/(K28/V28+O28)))</f>
        <v>25.2334748851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157509157509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26</v>
      </c>
      <c r="F3" s="125" t="s">
        <v>313</v>
      </c>
      <c r="G3" s="125" t="s">
        <v>221</v>
      </c>
      <c r="H3" s="125" t="s">
        <v>220</v>
      </c>
      <c r="I3" s="142"/>
      <c r="J3" s="125" t="s">
        <v>230</v>
      </c>
    </row>
    <row r="5" customFormat="false" ht="12.75" hidden="false" customHeight="false" outlineLevel="0" collapsed="false">
      <c r="A5" s="125" t="s">
        <v>327</v>
      </c>
      <c r="B5" s="125" t="s">
        <v>194</v>
      </c>
      <c r="C5" s="125" t="s">
        <v>195</v>
      </c>
      <c r="D5" s="125" t="s">
        <v>328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16</v>
      </c>
      <c r="V5" s="125" t="s">
        <v>226</v>
      </c>
      <c r="W5" s="125" t="s">
        <v>329</v>
      </c>
    </row>
    <row r="6" customFormat="false" ht="12.75" hidden="false" customHeight="false" outlineLevel="0" collapsed="false">
      <c r="A6" s="144" t="n">
        <v>39009.3772337963</v>
      </c>
      <c r="B6" s="125" t="n">
        <v>1</v>
      </c>
      <c r="C6" s="125" t="n">
        <v>0</v>
      </c>
      <c r="D6" s="144" t="n">
        <v>39009.3772453704</v>
      </c>
      <c r="E6" s="125" t="n">
        <v>1</v>
      </c>
      <c r="F6" s="125" t="n">
        <v>0</v>
      </c>
      <c r="H6" s="142" t="n">
        <f aca="false">I6-'Shorting Summary'!$A$4</f>
        <v>-595.499999954365</v>
      </c>
      <c r="I6" s="142" t="n">
        <f aca="false">86400*(AVERAGE(A6,D6)-'Raw IRMS Data'!$A$2)</f>
        <v>36.50000004563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238</v>
      </c>
      <c r="V6" s="125" t="n">
        <f aca="false">IF(R6=($J$1-J6)/U6,$J$1/S6-$M$1,IF(K6=0,$J$1/S6-$M$1,K6/ABS(R6-($J$1-J6)/U6)))</f>
        <v>262238</v>
      </c>
      <c r="W6" s="125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4" t="n">
        <v>39009.3790162037</v>
      </c>
      <c r="B7" s="125" t="n">
        <v>1</v>
      </c>
      <c r="C7" s="125" t="n">
        <v>0</v>
      </c>
      <c r="D7" s="144" t="n">
        <v>39009.3790393519</v>
      </c>
      <c r="E7" s="125" t="n">
        <v>1</v>
      </c>
      <c r="F7" s="125" t="n">
        <v>0</v>
      </c>
      <c r="H7" s="142" t="n">
        <f aca="false">I7-'Shorting Summary'!$A$4</f>
        <v>-441.000000613742</v>
      </c>
      <c r="I7" s="142" t="n">
        <f aca="false">86400*(AVERAGE(A7,D7)-'Raw IRMS Data'!$A$2)</f>
        <v>190.99999938625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238</v>
      </c>
      <c r="V7" s="125" t="n">
        <f aca="false">IF(R7=($J$1-J7)/U7,$J$1/S7-$M$1,IF(K7=0,$J$1/S7-$M$1,K7/ABS(R7-($J$1-J7)/U7)))</f>
        <v>262238</v>
      </c>
      <c r="W7" s="125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4" t="n">
        <v>39009.381099537</v>
      </c>
      <c r="B8" s="125" t="n">
        <v>1</v>
      </c>
      <c r="C8" s="125" t="n">
        <v>0</v>
      </c>
      <c r="D8" s="144" t="n">
        <v>39009.3811111111</v>
      </c>
      <c r="E8" s="125" t="n">
        <v>1</v>
      </c>
      <c r="F8" s="125" t="n">
        <v>0</v>
      </c>
      <c r="H8" s="142" t="n">
        <f aca="false">I8-'Shorting Summary'!$A$4</f>
        <v>-261.499999829568</v>
      </c>
      <c r="I8" s="142" t="n">
        <f aca="false">86400*(AVERAGE(A8,D8)-'Raw IRMS Data'!$A$2)</f>
        <v>370.50000017043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238</v>
      </c>
      <c r="V8" s="125" t="n">
        <f aca="false">IF(R8=($J$1-J8)/U8,$J$1/S8-$M$1,IF(K8=0,$J$1/S8-$M$1,K8/ABS(R8-($J$1-J8)/U8)))</f>
        <v>262238</v>
      </c>
      <c r="W8" s="125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4" t="n">
        <v>39009.3828819444</v>
      </c>
      <c r="B9" s="125" t="n">
        <v>1</v>
      </c>
      <c r="C9" s="125" t="n">
        <v>0</v>
      </c>
      <c r="D9" s="144" t="n">
        <v>39009.3828935185</v>
      </c>
      <c r="E9" s="125" t="n">
        <v>1</v>
      </c>
      <c r="F9" s="125" t="n">
        <v>0</v>
      </c>
      <c r="H9" s="142" t="n">
        <f aca="false">I9-'Shorting Summary'!$A$4</f>
        <v>-107.500000291504</v>
      </c>
      <c r="I9" s="142" t="n">
        <f aca="false">86400*(AVERAGE(A9,D9)-'Raw IRMS Data'!$A$2)</f>
        <v>524.49999970849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238</v>
      </c>
      <c r="V9" s="125" t="n">
        <f aca="false">IF(R9=($J$1-J9)/U9,$J$1/S9-$M$1,IF(K9=0,$J$1/S9-$M$1,K9/ABS(R9-($J$1-J9)/U9)))</f>
        <v>262238</v>
      </c>
      <c r="W9" s="125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144" t="n">
        <v>39009.3846643519</v>
      </c>
      <c r="B10" s="125" t="n">
        <v>1</v>
      </c>
      <c r="C10" s="125" t="n">
        <v>0</v>
      </c>
      <c r="D10" s="144" t="n">
        <v>39009.3846759259</v>
      </c>
      <c r="E10" s="125" t="n">
        <v>1</v>
      </c>
      <c r="F10" s="125" t="n">
        <v>0</v>
      </c>
      <c r="H10" s="142" t="n">
        <f aca="false">I10-'Shorting Summary'!$A$4</f>
        <v>46.4999998752028</v>
      </c>
      <c r="I10" s="142" t="n">
        <f aca="false">86400*(AVERAGE(A10,D10)-'Raw IRMS Data'!$A$2)</f>
        <v>678.49999987520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238</v>
      </c>
      <c r="V10" s="125" t="n">
        <f aca="false">IF(R10=($J$1-J10)/U10,$J$1/S10-$M$1,IF(K10=0,$J$1/S10-$M$1,K10/ABS(R10-($J$1-J10)/U10)))</f>
        <v>262238</v>
      </c>
      <c r="W10" s="125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144" t="n">
        <v>39009.3864467593</v>
      </c>
      <c r="B11" s="125" t="n">
        <v>1</v>
      </c>
      <c r="C11" s="125" t="n">
        <v>0</v>
      </c>
      <c r="D11" s="144" t="n">
        <v>39009.3864583333</v>
      </c>
      <c r="E11" s="125" t="n">
        <v>1</v>
      </c>
      <c r="F11" s="125" t="n">
        <v>0</v>
      </c>
      <c r="H11" s="142" t="n">
        <f aca="false">I11-'Shorting Summary'!$A$4</f>
        <v>200.50000004191</v>
      </c>
      <c r="I11" s="142" t="n">
        <f aca="false">86400*(AVERAGE(A11,D11)-'Raw IRMS Data'!$A$2)</f>
        <v>832.5000000419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238</v>
      </c>
      <c r="V11" s="125" t="n">
        <f aca="false">IF(R11=($J$1-J11)/U11,$J$1/S11-$M$1,IF(K11=0,$J$1/S11-$M$1,K11/ABS(R11-($J$1-J11)/U11)))</f>
        <v>262238</v>
      </c>
      <c r="W11" s="125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144" t="n">
        <v>39009.3882291667</v>
      </c>
      <c r="B12" s="125" t="n">
        <v>1</v>
      </c>
      <c r="C12" s="125" t="n">
        <v>0</v>
      </c>
      <c r="D12" s="144" t="n">
        <v>39009.3882407407</v>
      </c>
      <c r="E12" s="125" t="n">
        <v>1</v>
      </c>
      <c r="F12" s="125" t="n">
        <v>0</v>
      </c>
      <c r="H12" s="142" t="n">
        <f aca="false">I12-'Shorting Summary'!$A$4</f>
        <v>354.499999579974</v>
      </c>
      <c r="I12" s="142" t="n">
        <f aca="false">86400*(AVERAGE(A12,D12)-'Raw IRMS Data'!$A$2)</f>
        <v>986.49999957997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238</v>
      </c>
      <c r="V12" s="125" t="n">
        <f aca="false">IF(R12=($J$1-J12)/U12,$J$1/S12-$M$1,IF(K12=0,$J$1/S12-$M$1,K12/ABS(R12-($J$1-J12)/U12)))</f>
        <v>262238</v>
      </c>
      <c r="W12" s="125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144" t="n">
        <v>39009.39</v>
      </c>
      <c r="B13" s="125" t="n">
        <v>1</v>
      </c>
      <c r="C13" s="125" t="n">
        <v>0</v>
      </c>
      <c r="D13" s="144" t="n">
        <v>39009.3900231481</v>
      </c>
      <c r="E13" s="125" t="n">
        <v>1</v>
      </c>
      <c r="F13" s="125" t="n">
        <v>0</v>
      </c>
      <c r="H13" s="142" t="n">
        <f aca="false">I13-'Shorting Summary'!$A$4</f>
        <v>507.999999315478</v>
      </c>
      <c r="I13" s="142" t="n">
        <f aca="false">86400*(AVERAGE(A13,D13)-'Raw IRMS Data'!$A$2)</f>
        <v>1139.9999993154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238</v>
      </c>
      <c r="V13" s="125" t="n">
        <f aca="false">IF(R13=($J$1-J13)/U13,$J$1/S13-$M$1,IF(K13=0,$J$1/S13-$M$1,K13/ABS(R13-($J$1-J13)/U13)))</f>
        <v>262238</v>
      </c>
      <c r="W13" s="125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144" t="n">
        <v>39009.3917824074</v>
      </c>
      <c r="B14" s="125" t="n">
        <v>1</v>
      </c>
      <c r="C14" s="125" t="n">
        <v>0</v>
      </c>
      <c r="D14" s="144" t="n">
        <v>39009.3918055556</v>
      </c>
      <c r="E14" s="125" t="n">
        <v>1</v>
      </c>
      <c r="F14" s="125" t="n">
        <v>0</v>
      </c>
      <c r="H14" s="142" t="n">
        <f aca="false">I14-'Shorting Summary'!$A$4</f>
        <v>662.000000110827</v>
      </c>
      <c r="I14" s="142" t="n">
        <f aca="false">86400*(AVERAGE(A14,D14)-'Raw IRMS Data'!$A$2)</f>
        <v>1294.0000001108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238</v>
      </c>
      <c r="V14" s="125" t="n">
        <f aca="false">IF(R14=($J$1-J14)/U14,$J$1/S14-$M$1,IF(K14=0,$J$1/S14-$M$1,K14/ABS(R14-($J$1-J14)/U14)))</f>
        <v>262238</v>
      </c>
      <c r="W14" s="125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144" t="n">
        <v>39009.3935648148</v>
      </c>
      <c r="B15" s="125" t="n">
        <v>2070</v>
      </c>
      <c r="C15" s="125" t="n">
        <v>1</v>
      </c>
      <c r="D15" s="144" t="n">
        <v>39009.393587963</v>
      </c>
      <c r="E15" s="125" t="n">
        <v>1</v>
      </c>
      <c r="F15" s="125" t="n">
        <v>0</v>
      </c>
      <c r="H15" s="142" t="n">
        <f aca="false">I15-'Shorting Summary'!$A$4</f>
        <v>815.999999648891</v>
      </c>
      <c r="I15" s="142" t="n">
        <f aca="false">86400*(AVERAGE(A15,D15)-'Raw IRMS Data'!$A$2)</f>
        <v>1447.99999964889</v>
      </c>
      <c r="J15" s="125" t="n">
        <f aca="false">B15*250/4095</f>
        <v>126.373626373626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26373626373626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26312576312576</v>
      </c>
      <c r="S15" s="125" t="n">
        <f aca="false">ABS(P15-Q15)</f>
        <v>0.000610500610500611</v>
      </c>
      <c r="U15" s="125" t="n">
        <f aca="false">ABS((K15*M15-($J$1-J15)*($J$1-L15))/(S15*K15-R15*($J$1-L15)))</f>
        <v>26.7462591586423</v>
      </c>
      <c r="V15" s="125" t="n">
        <f aca="false">IF(R15=($J$1-J15)/U15,$J$1/S15-$M$1,IF(K15=0,$J$1/S15-$M$1,K15/ABS(R15-($J$1-J15)/U15)))</f>
        <v>262238.000126864</v>
      </c>
      <c r="W15" s="125" t="n">
        <f aca="false">IF(K15=0,ABS(($J$1-J15)/N15-($J$1-J15)/U15),ABS((($J$1-J15)-K15)/(K15/V15+O15)))</f>
        <v>55216.9439578051</v>
      </c>
    </row>
    <row r="16" customFormat="false" ht="12.75" hidden="false" customHeight="false" outlineLevel="0" collapsed="false">
      <c r="A16" s="144" t="n">
        <v>39009.3953472222</v>
      </c>
      <c r="B16" s="125" t="n">
        <v>2195</v>
      </c>
      <c r="C16" s="125" t="n">
        <v>1</v>
      </c>
      <c r="D16" s="144" t="n">
        <v>39009.3953703704</v>
      </c>
      <c r="E16" s="125" t="n">
        <v>1</v>
      </c>
      <c r="F16" s="125" t="n">
        <v>0</v>
      </c>
      <c r="H16" s="142" t="n">
        <f aca="false">I16-'Shorting Summary'!$A$4</f>
        <v>969.999999815598</v>
      </c>
      <c r="I16" s="142" t="n">
        <f aca="false">86400*(AVERAGE(A16,D16)-'Raw IRMS Data'!$A$2)</f>
        <v>1601.9999998156</v>
      </c>
      <c r="J16" s="125" t="n">
        <f aca="false">B16*250/4095</f>
        <v>134.004884004884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4004884004884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3943833943834</v>
      </c>
      <c r="S16" s="125" t="n">
        <f aca="false">ABS(P16-Q16)</f>
        <v>0.000610500610500611</v>
      </c>
      <c r="U16" s="125" t="n">
        <f aca="false">ABS((K16*M16-($J$1-J16)*($J$1-L16))/(S16*K16-R16*($J$1-L16)))</f>
        <v>19.5250717618751</v>
      </c>
      <c r="V16" s="125" t="n">
        <f aca="false">IF(R16=($J$1-J16)/U16,$J$1/S16-$M$1,IF(K16=0,$J$1/S16-$M$1,K16/ABS(R16-($J$1-J16)/U16)))</f>
        <v>262238.000126864</v>
      </c>
      <c r="W16" s="125" t="n">
        <f aca="false">IF(K16=0,ABS(($J$1-J16)/N16-($J$1-J16)/U16),ABS((($J$1-J16)-K16)/(K16/V16+O16)))</f>
        <v>42721.708803155</v>
      </c>
    </row>
    <row r="17" customFormat="false" ht="12.75" hidden="false" customHeight="false" outlineLevel="0" collapsed="false">
      <c r="A17" s="144" t="n">
        <v>39009.3971296296</v>
      </c>
      <c r="B17" s="125" t="n">
        <v>2405</v>
      </c>
      <c r="C17" s="125" t="n">
        <v>1</v>
      </c>
      <c r="D17" s="144" t="n">
        <v>39009.3971527778</v>
      </c>
      <c r="E17" s="125" t="n">
        <v>1</v>
      </c>
      <c r="F17" s="125" t="n">
        <v>0</v>
      </c>
      <c r="H17" s="142" t="n">
        <f aca="false">I17-'Shorting Summary'!$A$4</f>
        <v>1123.9999999823</v>
      </c>
      <c r="I17" s="142" t="n">
        <f aca="false">86400*(AVERAGE(A17,D17)-'Raw IRMS Data'!$A$2)</f>
        <v>1755.9999999823</v>
      </c>
      <c r="J17" s="125" t="n">
        <f aca="false">B17*250/4095</f>
        <v>146.825396825397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46825396825397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46764346764347</v>
      </c>
      <c r="S17" s="125" t="n">
        <f aca="false">ABS(P17-Q17)</f>
        <v>0.000610500610500611</v>
      </c>
      <c r="U17" s="125" t="n">
        <f aca="false">ABS((K17*M17-($J$1-J17)*($J$1-L17))/(S17*K17-R17*($J$1-L17)))</f>
        <v>9.08402806324441</v>
      </c>
      <c r="V17" s="125" t="n">
        <f aca="false">IF(R17=($J$1-J17)/U17,$J$1/S17-$M$1,IF(K17=0,$J$1/S17-$M$1,K17/ABS(R17-($J$1-J17)/U17)))</f>
        <v>262238.000126864</v>
      </c>
      <c r="W17" s="125" t="n">
        <f aca="false">IF(K17=0,ABS(($J$1-J17)/N17-($J$1-J17)/U17),ABS((($J$1-J17)-K17)/(K17/V17+O17)))</f>
        <v>21729.7137433428</v>
      </c>
    </row>
    <row r="18" customFormat="false" ht="12.75" hidden="false" customHeight="false" outlineLevel="0" collapsed="false">
      <c r="A18" s="144" t="n">
        <v>39009.398912037</v>
      </c>
      <c r="B18" s="125" t="n">
        <v>2008</v>
      </c>
      <c r="C18" s="125" t="n">
        <v>1</v>
      </c>
      <c r="D18" s="144" t="n">
        <v>39009.3989351852</v>
      </c>
      <c r="E18" s="125" t="n">
        <v>1</v>
      </c>
      <c r="F18" s="125" t="n">
        <v>0</v>
      </c>
      <c r="H18" s="142" t="n">
        <f aca="false">I18-'Shorting Summary'!$A$4</f>
        <v>1277.99999952037</v>
      </c>
      <c r="I18" s="142" t="n">
        <f aca="false">86400*(AVERAGE(A18,D18)-'Raw IRMS Data'!$A$2)</f>
        <v>1909.99999952037</v>
      </c>
      <c r="J18" s="125" t="n">
        <f aca="false">B18*250/4095</f>
        <v>122.588522588523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2588522588523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2527472527473</v>
      </c>
      <c r="S18" s="125" t="n">
        <f aca="false">ABS(P18-Q18)</f>
        <v>0.000610500610500611</v>
      </c>
      <c r="U18" s="125" t="n">
        <f aca="false">ABS((K18*M18-($J$1-J18)*($J$1-L18))/(S18*K18-R18*($J$1-L18)))</f>
        <v>30.661689931397</v>
      </c>
      <c r="V18" s="125" t="n">
        <f aca="false">IF(R18=($J$1-J18)/U18,$J$1/S18-$M$1,IF(K18=0,$J$1/S18-$M$1,K18/ABS(R18-($J$1-J18)/U18)))</f>
        <v>262238.000126864</v>
      </c>
      <c r="W18" s="125" t="n">
        <f aca="false">IF(K18=0,ABS(($J$1-J18)/N18-($J$1-J18)/U18),ABS((($J$1-J18)-K18)/(K18/V18+O18)))</f>
        <v>61414.5805945116</v>
      </c>
    </row>
    <row r="19" customFormat="false" ht="12.75" hidden="false" customHeight="false" outlineLevel="0" collapsed="false">
      <c r="A19" s="144" t="n">
        <v>39009.4006944444</v>
      </c>
      <c r="B19" s="125" t="n">
        <v>2544</v>
      </c>
      <c r="C19" s="125" t="n">
        <v>1</v>
      </c>
      <c r="D19" s="144" t="n">
        <v>39009.4007175926</v>
      </c>
      <c r="E19" s="125" t="n">
        <v>1</v>
      </c>
      <c r="F19" s="125" t="n">
        <v>0</v>
      </c>
      <c r="H19" s="142" t="n">
        <f aca="false">I19-'Shorting Summary'!$A$4</f>
        <v>1431.99999968708</v>
      </c>
      <c r="I19" s="142" t="n">
        <f aca="false">86400*(AVERAGE(A19,D19)-'Raw IRMS Data'!$A$2)</f>
        <v>2063.99999968708</v>
      </c>
      <c r="J19" s="125" t="n">
        <f aca="false">B19*250/4095</f>
        <v>155.311355311355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5311355311355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5250305250305</v>
      </c>
      <c r="S19" s="125" t="n">
        <f aca="false">ABS(P19-Q19)</f>
        <v>0.000610500610500611</v>
      </c>
      <c r="U19" s="125" t="n">
        <f aca="false">ABS((K19*M19-($J$1-J19)*($J$1-L19))/(S19*K19-R19*($J$1-L19)))</f>
        <v>3.1215104956095</v>
      </c>
      <c r="V19" s="125" t="n">
        <f aca="false">IF(R19=($J$1-J19)/U19,$J$1/S19-$M$1,IF(K19=0,$J$1/S19-$M$1,K19/ABS(R19-($J$1-J19)/U19)))</f>
        <v>262238.000126864</v>
      </c>
      <c r="W19" s="125" t="n">
        <f aca="false">IF(K19=0,ABS(($J$1-J19)/N19-($J$1-J19)/U19),ABS((($J$1-J19)-K19)/(K19/V19+O19)))</f>
        <v>7835.01225137185</v>
      </c>
    </row>
    <row r="20" customFormat="false" ht="12.75" hidden="false" customHeight="false" outlineLevel="0" collapsed="false">
      <c r="A20" s="144" t="n">
        <v>39009.4024768519</v>
      </c>
      <c r="B20" s="125" t="n">
        <v>1</v>
      </c>
      <c r="C20" s="125" t="n">
        <v>0</v>
      </c>
      <c r="D20" s="144" t="n">
        <v>39009.4025</v>
      </c>
      <c r="E20" s="125" t="n">
        <v>1</v>
      </c>
      <c r="F20" s="125" t="n">
        <v>0</v>
      </c>
      <c r="H20" s="142" t="n">
        <f aca="false">I20-'Shorting Summary'!$A$4</f>
        <v>1585.99999985378</v>
      </c>
      <c r="I20" s="142" t="n">
        <f aca="false">86400*(AVERAGE(A20,D20)-'Raw IRMS Data'!$A$2)</f>
        <v>2217.99999985378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238</v>
      </c>
      <c r="V20" s="125" t="n">
        <f aca="false">IF(R20=($J$1-J20)/U20,$J$1/S20-$M$1,IF(K20=0,$J$1/S20-$M$1,K20/ABS(R20-($J$1-J20)/U20)))</f>
        <v>262238</v>
      </c>
      <c r="W20" s="125" t="n">
        <f aca="false">IF(K20=0,ABS(($J$1-J20)/N20-($J$1-J20)/U20),ABS((($J$1-J20)-K20)/(K20/V20+O20)))</f>
        <v>262237.999389499</v>
      </c>
    </row>
    <row r="21" customFormat="false" ht="12.75" hidden="false" customHeight="false" outlineLevel="0" collapsed="false">
      <c r="A21" s="144" t="n">
        <v>39009.4042592593</v>
      </c>
      <c r="B21" s="125" t="n">
        <v>136</v>
      </c>
      <c r="C21" s="125" t="n">
        <v>70</v>
      </c>
      <c r="D21" s="144" t="n">
        <v>39009.4042824074</v>
      </c>
      <c r="E21" s="125" t="n">
        <v>92</v>
      </c>
      <c r="F21" s="125" t="n">
        <v>78</v>
      </c>
      <c r="H21" s="142" t="n">
        <f aca="false">I21-'Shorting Summary'!$A$4</f>
        <v>1739.99999939185</v>
      </c>
      <c r="I21" s="142" t="n">
        <f aca="false">86400*(AVERAGE(A21,D21)-'Raw IRMS Data'!$A$2)</f>
        <v>2371.99999939185</v>
      </c>
      <c r="J21" s="125" t="n">
        <f aca="false">B21*250/4095</f>
        <v>8.3028083028083</v>
      </c>
      <c r="K21" s="125" t="n">
        <f aca="false">C21*250/4095</f>
        <v>4.27350427350427</v>
      </c>
      <c r="L21" s="125" t="n">
        <f aca="false">E21*250/4095</f>
        <v>5.61660561660562</v>
      </c>
      <c r="M21" s="125" t="n">
        <f aca="false">F21*250/4095</f>
        <v>4.76190476190476</v>
      </c>
      <c r="N21" s="125" t="n">
        <f aca="false">J21/$M$1</f>
        <v>0.083028083028083</v>
      </c>
      <c r="O21" s="125" t="n">
        <f aca="false">K21/$M$1</f>
        <v>0.0427350427350427</v>
      </c>
      <c r="P21" s="125" t="n">
        <f aca="false">L21/$M$1</f>
        <v>0.0561660561660562</v>
      </c>
      <c r="Q21" s="125" t="n">
        <f aca="false">M21/$M$1</f>
        <v>0.0476190476190476</v>
      </c>
      <c r="R21" s="125" t="n">
        <f aca="false">ABS(N21-O21)</f>
        <v>0.0402930402930403</v>
      </c>
      <c r="S21" s="125" t="n">
        <f aca="false">ABS(P21-Q21)</f>
        <v>0.00854700854700854</v>
      </c>
      <c r="U21" s="125" t="n">
        <f aca="false">ABS((K21*M21-($J$1-J21)*($J$1-L21))/(S21*K21-R21*($J$1-L21)))</f>
        <v>3787.70731360167</v>
      </c>
      <c r="V21" s="125" t="n">
        <f aca="false">IF(R21=($J$1-J21)/U21,$J$1/S21-$M$1,IF(K21=0,$J$1/S21-$M$1,K21/ABS(R21-($J$1-J21)/U21)))</f>
        <v>21199.5826309534</v>
      </c>
      <c r="W21" s="125" t="n">
        <f aca="false">IF(K21=0,ABS(($J$1-J21)/N21-($J$1-J21)/U21),ABS((($J$1-J21)-K21)/(K21/V21+O21)))</f>
        <v>3437.18653676067</v>
      </c>
    </row>
    <row r="22" customFormat="false" ht="12.75" hidden="false" customHeight="false" outlineLevel="0" collapsed="false">
      <c r="A22" s="144" t="n">
        <v>39009.4060416667</v>
      </c>
      <c r="B22" s="125" t="n">
        <v>2150</v>
      </c>
      <c r="C22" s="125" t="n">
        <v>0</v>
      </c>
      <c r="D22" s="144" t="n">
        <v>39009.4060648148</v>
      </c>
      <c r="E22" s="125" t="n">
        <v>2607</v>
      </c>
      <c r="F22" s="125" t="n">
        <v>0</v>
      </c>
      <c r="H22" s="142" t="n">
        <f aca="false">I22-'Shorting Summary'!$A$4</f>
        <v>1894.0000001872</v>
      </c>
      <c r="I22" s="142" t="n">
        <f aca="false">86400*(AVERAGE(A22,D22)-'Raw IRMS Data'!$A$2)</f>
        <v>2526.0000001872</v>
      </c>
      <c r="J22" s="125" t="n">
        <f aca="false">B22*250/4095</f>
        <v>131.257631257631</v>
      </c>
      <c r="K22" s="125" t="n">
        <f aca="false">C22*250/4095</f>
        <v>0</v>
      </c>
      <c r="L22" s="125" t="n">
        <f aca="false">E22*250/4095</f>
        <v>159.157509157509</v>
      </c>
      <c r="M22" s="125" t="n">
        <f aca="false">F22*250/4095</f>
        <v>0</v>
      </c>
      <c r="N22" s="125" t="n">
        <f aca="false">J22/$M$1</f>
        <v>1.31257631257631</v>
      </c>
      <c r="O22" s="125" t="n">
        <f aca="false">K22/$M$1</f>
        <v>0</v>
      </c>
      <c r="P22" s="125" t="n">
        <f aca="false">L22/$M$1</f>
        <v>1.59157509157509</v>
      </c>
      <c r="Q22" s="125" t="n">
        <f aca="false">M22/$M$1</f>
        <v>0</v>
      </c>
      <c r="R22" s="125" t="n">
        <f aca="false">ABS(N22-O22)</f>
        <v>1.31257631257631</v>
      </c>
      <c r="S22" s="125" t="n">
        <f aca="false">ABS(P22-Q22)</f>
        <v>1.59157509157509</v>
      </c>
      <c r="U22" s="125" t="n">
        <f aca="false">ABS((K22*M22-($J$1-J22)*($J$1-L22))/(S22*K22-R22*($J$1-L22)))</f>
        <v>22.0176744186047</v>
      </c>
      <c r="V22" s="125" t="n">
        <f aca="false">IF(R22=($J$1-J22)/U22,$J$1/S22-$M$1,IF(K22=0,$J$1/S22-$M$1,K22/ABS(R22-($J$1-J22)/U22)))</f>
        <v>0.628308400460298</v>
      </c>
      <c r="W22" s="125" t="n">
        <f aca="false">IF(K22=0,ABS(($J$1-J22)/N22-($J$1-J22)/U22),ABS((($J$1-J22)-K22)/(K22/V22+O22)))</f>
        <v>20.7050981060283</v>
      </c>
    </row>
    <row r="23" customFormat="false" ht="12.75" hidden="false" customHeight="false" outlineLevel="0" collapsed="false">
      <c r="A23" s="144" t="n">
        <v>39009.4078240741</v>
      </c>
      <c r="B23" s="125" t="n">
        <v>2206</v>
      </c>
      <c r="C23" s="125" t="n">
        <v>0</v>
      </c>
      <c r="D23" s="144" t="n">
        <v>39009.4078472222</v>
      </c>
      <c r="E23" s="125" t="n">
        <v>2046</v>
      </c>
      <c r="F23" s="125" t="n">
        <v>1</v>
      </c>
      <c r="H23" s="142" t="n">
        <f aca="false">I23-'Shorting Summary'!$A$4</f>
        <v>2047.99999972526</v>
      </c>
      <c r="I23" s="142" t="n">
        <f aca="false">86400*(AVERAGE(A23,D23)-'Raw IRMS Data'!$A$2)</f>
        <v>2679.99999972526</v>
      </c>
      <c r="J23" s="125" t="n">
        <f aca="false">B23*250/4095</f>
        <v>134.676434676435</v>
      </c>
      <c r="K23" s="125" t="n">
        <f aca="false">C23*250/4095</f>
        <v>0</v>
      </c>
      <c r="L23" s="125" t="n">
        <f aca="false">E23*250/4095</f>
        <v>124.908424908425</v>
      </c>
      <c r="M23" s="125" t="n">
        <f aca="false">F23*250/4095</f>
        <v>0.0610500610500611</v>
      </c>
      <c r="N23" s="125" t="n">
        <f aca="false">J23/$M$1</f>
        <v>1.34676434676435</v>
      </c>
      <c r="O23" s="125" t="n">
        <f aca="false">K23/$M$1</f>
        <v>0</v>
      </c>
      <c r="P23" s="125" t="n">
        <f aca="false">L23/$M$1</f>
        <v>1.24908424908425</v>
      </c>
      <c r="Q23" s="125" t="n">
        <f aca="false">M23/$M$1</f>
        <v>0.000610500610500611</v>
      </c>
      <c r="R23" s="125" t="n">
        <f aca="false">ABS(N23-O23)</f>
        <v>1.34676434676435</v>
      </c>
      <c r="S23" s="125" t="n">
        <f aca="false">ABS(P23-Q23)</f>
        <v>1.24847374847375</v>
      </c>
      <c r="U23" s="125" t="n">
        <f aca="false">ABS((K23*M23-($J$1-J23)*($J$1-L23))/(S23*K23-R23*($J$1-L23)))</f>
        <v>18.9202175883953</v>
      </c>
      <c r="V23" s="125" t="n">
        <f aca="false">IF(R23=($J$1-J23)/U23,$J$1/S23-$M$1,IF(K23=0,$J$1/S23-$M$1,K23/ABS(R23-($J$1-J23)/U23)))</f>
        <v>28.2826405867971</v>
      </c>
      <c r="W23" s="125" t="n">
        <f aca="false">IF(K23=0,ABS(($J$1-J23)/N23-($J$1-J23)/U23),ABS((($J$1-J23)-K23)/(K23/V23+O23)))</f>
        <v>17.573453241631</v>
      </c>
    </row>
    <row r="24" customFormat="false" ht="12.75" hidden="false" customHeight="false" outlineLevel="0" collapsed="false">
      <c r="A24" s="144" t="n">
        <v>39009.4096064815</v>
      </c>
      <c r="B24" s="125" t="n">
        <v>2000</v>
      </c>
      <c r="C24" s="125" t="n">
        <v>0</v>
      </c>
      <c r="D24" s="144" t="n">
        <v>39009.4096296296</v>
      </c>
      <c r="E24" s="125" t="n">
        <v>2484</v>
      </c>
      <c r="F24" s="125" t="n">
        <v>0</v>
      </c>
      <c r="H24" s="142" t="n">
        <f aca="false">I24-'Shorting Summary'!$A$4</f>
        <v>2201.99999926332</v>
      </c>
      <c r="I24" s="142" t="n">
        <f aca="false">86400*(AVERAGE(A24,D24)-'Raw IRMS Data'!$A$2)</f>
        <v>2833.99999926332</v>
      </c>
      <c r="J24" s="125" t="n">
        <f aca="false">B24*250/4095</f>
        <v>122.100122100122</v>
      </c>
      <c r="K24" s="125" t="n">
        <f aca="false">C24*250/4095</f>
        <v>0</v>
      </c>
      <c r="L24" s="125" t="n">
        <f aca="false">E24*250/4095</f>
        <v>151.648351648352</v>
      </c>
      <c r="M24" s="125" t="n">
        <f aca="false">F24*250/4095</f>
        <v>0</v>
      </c>
      <c r="N24" s="125" t="n">
        <f aca="false">J24/$M$1</f>
        <v>1.22100122100122</v>
      </c>
      <c r="O24" s="125" t="n">
        <f aca="false">K24/$M$1</f>
        <v>0</v>
      </c>
      <c r="P24" s="125" t="n">
        <f aca="false">L24/$M$1</f>
        <v>1.51648351648352</v>
      </c>
      <c r="Q24" s="125" t="n">
        <f aca="false">M24/$M$1</f>
        <v>0</v>
      </c>
      <c r="R24" s="125" t="n">
        <f aca="false">ABS(N24-O24)</f>
        <v>1.22100122100122</v>
      </c>
      <c r="S24" s="125" t="n">
        <f aca="false">ABS(P24-Q24)</f>
        <v>1.51648351648352</v>
      </c>
      <c r="U24" s="125" t="n">
        <f aca="false">ABS((K24*M24-($J$1-J24)*($J$1-L24))/(S24*K24-R24*($J$1-L24)))</f>
        <v>31.169</v>
      </c>
      <c r="V24" s="125" t="n">
        <f aca="false">IF(R24=($J$1-J24)/U24,$J$1/S24-$M$1,IF(K24=0,$J$1/S24-$M$1,K24/ABS(R24-($J$1-J24)/U24)))</f>
        <v>5.61111111111113</v>
      </c>
      <c r="W24" s="125" t="n">
        <f aca="false">IF(K24=0,ABS(($J$1-J24)/N24-($J$1-J24)/U24),ABS((($J$1-J24)-K24)/(K24/V24+O24)))</f>
        <v>29.9479987789988</v>
      </c>
    </row>
    <row r="25" customFormat="false" ht="12.75" hidden="false" customHeight="false" outlineLevel="0" collapsed="false">
      <c r="A25" s="144" t="n">
        <v>39009.4113888889</v>
      </c>
      <c r="B25" s="125" t="n">
        <v>2442</v>
      </c>
      <c r="C25" s="125" t="n">
        <v>0</v>
      </c>
      <c r="D25" s="144" t="n">
        <v>39009.411412037</v>
      </c>
      <c r="E25" s="125" t="n">
        <v>2288</v>
      </c>
      <c r="F25" s="125" t="n">
        <v>0</v>
      </c>
      <c r="H25" s="142" t="n">
        <f aca="false">I25-'Shorting Summary'!$A$4</f>
        <v>2356.00000005867</v>
      </c>
      <c r="I25" s="142" t="n">
        <f aca="false">86400*(AVERAGE(A25,D25)-'Raw IRMS Data'!$A$2)</f>
        <v>2988.00000005867</v>
      </c>
      <c r="J25" s="125" t="n">
        <f aca="false">B25*250/4095</f>
        <v>149.084249084249</v>
      </c>
      <c r="K25" s="125" t="n">
        <f aca="false">C25*250/4095</f>
        <v>0</v>
      </c>
      <c r="L25" s="125" t="n">
        <f aca="false">E25*250/4095</f>
        <v>139.68253968254</v>
      </c>
      <c r="M25" s="125" t="n">
        <f aca="false">F25*250/4095</f>
        <v>0</v>
      </c>
      <c r="N25" s="125" t="n">
        <f aca="false">J25/$M$1</f>
        <v>1.49084249084249</v>
      </c>
      <c r="O25" s="125" t="n">
        <f aca="false">K25/$M$1</f>
        <v>0</v>
      </c>
      <c r="P25" s="125" t="n">
        <f aca="false">L25/$M$1</f>
        <v>1.3968253968254</v>
      </c>
      <c r="Q25" s="125" t="n">
        <f aca="false">M25/$M$1</f>
        <v>0</v>
      </c>
      <c r="R25" s="125" t="n">
        <f aca="false">ABS(N25-O25)</f>
        <v>1.49084249084249</v>
      </c>
      <c r="S25" s="125" t="n">
        <f aca="false">ABS(P25-Q25)</f>
        <v>1.3968253968254</v>
      </c>
      <c r="U25" s="125" t="n">
        <f aca="false">ABS((K25*M25-($J$1-J25)*($J$1-L25))/(S25*K25-R25*($J$1-L25)))</f>
        <v>7.42751842751844</v>
      </c>
      <c r="V25" s="125" t="n">
        <f aca="false">IF(R25=($J$1-J25)/U25,$J$1/S25-$M$1,IF(K25=0,$J$1/S25-$M$1,K25/ABS(R25-($J$1-J25)/U25)))</f>
        <v>14.6582167832168</v>
      </c>
      <c r="W25" s="125" t="n">
        <f aca="false">IF(K25=0,ABS(($J$1-J25)/N25-($J$1-J25)/U25),ABS((($J$1-J25)-K25)/(K25/V25+O25)))</f>
        <v>5.93667593667595</v>
      </c>
    </row>
    <row r="26" customFormat="false" ht="12.75" hidden="false" customHeight="false" outlineLevel="0" collapsed="false">
      <c r="A26" s="144" t="n">
        <v>39009.4131712963</v>
      </c>
      <c r="B26" s="125" t="n">
        <v>2014</v>
      </c>
      <c r="C26" s="125" t="n">
        <v>0</v>
      </c>
      <c r="D26" s="144" t="n">
        <v>39009.4131944444</v>
      </c>
      <c r="E26" s="125" t="n">
        <v>2142</v>
      </c>
      <c r="F26" s="125" t="n">
        <v>0</v>
      </c>
      <c r="H26" s="142" t="n">
        <f aca="false">I26-'Shorting Summary'!$A$4</f>
        <v>2509.99999959674</v>
      </c>
      <c r="I26" s="142" t="n">
        <f aca="false">86400*(AVERAGE(A26,D26)-'Raw IRMS Data'!$A$2)</f>
        <v>3141.99999959674</v>
      </c>
      <c r="J26" s="125" t="n">
        <f aca="false">B26*250/4095</f>
        <v>122.954822954823</v>
      </c>
      <c r="K26" s="125" t="n">
        <f aca="false">C26*250/4095</f>
        <v>0</v>
      </c>
      <c r="L26" s="125" t="n">
        <f aca="false">E26*250/4095</f>
        <v>130.769230769231</v>
      </c>
      <c r="M26" s="125" t="n">
        <f aca="false">F26*250/4095</f>
        <v>0</v>
      </c>
      <c r="N26" s="125" t="n">
        <f aca="false">J26/$M$1</f>
        <v>1.22954822954823</v>
      </c>
      <c r="O26" s="125" t="n">
        <f aca="false">K26/$M$1</f>
        <v>0</v>
      </c>
      <c r="P26" s="125" t="n">
        <f aca="false">L26/$M$1</f>
        <v>1.30769230769231</v>
      </c>
      <c r="Q26" s="125" t="n">
        <f aca="false">M26/$M$1</f>
        <v>0</v>
      </c>
      <c r="R26" s="125" t="n">
        <f aca="false">ABS(N26-O26)</f>
        <v>1.22954822954823</v>
      </c>
      <c r="S26" s="125" t="n">
        <f aca="false">ABS(P26-Q26)</f>
        <v>1.30769230769231</v>
      </c>
      <c r="U26" s="125" t="n">
        <f aca="false">ABS((K26*M26-($J$1-J26)*($J$1-L26))/(S26*K26-R26*($J$1-L26)))</f>
        <v>30.2571996027805</v>
      </c>
      <c r="V26" s="125" t="n">
        <f aca="false">IF(R26=($J$1-J26)/U26,$J$1/S26-$M$1,IF(K26=0,$J$1/S26-$M$1,K26/ABS(R26-($J$1-J26)/U26)))</f>
        <v>22.4733893557423</v>
      </c>
      <c r="W26" s="125" t="n">
        <f aca="false">IF(K26=0,ABS(($J$1-J26)/N26-($J$1-J26)/U26),ABS((($J$1-J26)-K26)/(K26/V26+O26)))</f>
        <v>29.0276513732323</v>
      </c>
    </row>
    <row r="27" customFormat="false" ht="12.75" hidden="false" customHeight="false" outlineLevel="0" collapsed="false">
      <c r="A27" s="144" t="n">
        <v>39009.4149537037</v>
      </c>
      <c r="B27" s="125" t="n">
        <v>2065</v>
      </c>
      <c r="C27" s="125" t="n">
        <v>0</v>
      </c>
      <c r="D27" s="144" t="n">
        <v>39009.4149768519</v>
      </c>
      <c r="E27" s="125" t="n">
        <v>2506</v>
      </c>
      <c r="F27" s="125" t="n">
        <v>0</v>
      </c>
      <c r="H27" s="142" t="n">
        <f aca="false">I27-'Shorting Summary'!$A$4</f>
        <v>2663.99999976344</v>
      </c>
      <c r="I27" s="142" t="n">
        <f aca="false">86400*(AVERAGE(A27,D27)-'Raw IRMS Data'!$A$2)</f>
        <v>3295.99999976344</v>
      </c>
      <c r="J27" s="125" t="n">
        <f aca="false">B27*250/4095</f>
        <v>126.068376068376</v>
      </c>
      <c r="K27" s="125" t="n">
        <f aca="false">C27*250/4095</f>
        <v>0</v>
      </c>
      <c r="L27" s="125" t="n">
        <f aca="false">E27*250/4095</f>
        <v>152.991452991453</v>
      </c>
      <c r="M27" s="125" t="n">
        <f aca="false">F27*250/4095</f>
        <v>0</v>
      </c>
      <c r="N27" s="125" t="n">
        <f aca="false">J27/$M$1</f>
        <v>1.26068376068376</v>
      </c>
      <c r="O27" s="125" t="n">
        <f aca="false">K27/$M$1</f>
        <v>0</v>
      </c>
      <c r="P27" s="125" t="n">
        <f aca="false">L27/$M$1</f>
        <v>1.52991452991453</v>
      </c>
      <c r="Q27" s="125" t="n">
        <f aca="false">M27/$M$1</f>
        <v>0</v>
      </c>
      <c r="R27" s="125" t="n">
        <f aca="false">ABS(N27-O27)</f>
        <v>1.26068376068376</v>
      </c>
      <c r="S27" s="125" t="n">
        <f aca="false">ABS(P27-Q27)</f>
        <v>1.52991452991453</v>
      </c>
      <c r="U27" s="125" t="n">
        <f aca="false">ABS((K27*M27-($J$1-J27)*($J$1-L27))/(S27*K27-R27*($J$1-L27)))</f>
        <v>27.0401937046005</v>
      </c>
      <c r="V27" s="125" t="n">
        <f aca="false">IF(R27=($J$1-J27)/U27,$J$1/S27-$M$1,IF(K27=0,$J$1/S27-$M$1,K27/ABS(R27-($J$1-J27)/U27)))</f>
        <v>4.68395849960096</v>
      </c>
      <c r="W27" s="125" t="n">
        <f aca="false">IF(K27=0,ABS(($J$1-J27)/N27-($J$1-J27)/U27),ABS((($J$1-J27)-K27)/(K27/V27+O27)))</f>
        <v>25.7795099439167</v>
      </c>
    </row>
    <row r="28" customFormat="false" ht="12.75" hidden="false" customHeight="false" outlineLevel="0" collapsed="false">
      <c r="A28" s="144" t="n">
        <v>39009.4167361111</v>
      </c>
      <c r="B28" s="125" t="n">
        <v>2053</v>
      </c>
      <c r="C28" s="125" t="n">
        <v>0</v>
      </c>
      <c r="D28" s="144" t="n">
        <v>39009.4167592593</v>
      </c>
      <c r="E28" s="125" t="n">
        <v>2309</v>
      </c>
      <c r="F28" s="125" t="n">
        <v>0</v>
      </c>
      <c r="H28" s="142" t="n">
        <f aca="false">I28-'Shorting Summary'!$A$4</f>
        <v>2817.99999993015</v>
      </c>
      <c r="I28" s="142" t="n">
        <f aca="false">86400*(AVERAGE(A28,D28)-'Raw IRMS Data'!$A$2)</f>
        <v>3449.99999993015</v>
      </c>
      <c r="J28" s="125" t="n">
        <f aca="false">B28*250/4095</f>
        <v>125.335775335775</v>
      </c>
      <c r="K28" s="125" t="n">
        <f aca="false">C28*250/4095</f>
        <v>0</v>
      </c>
      <c r="L28" s="125" t="n">
        <f aca="false">E28*250/4095</f>
        <v>140.964590964591</v>
      </c>
      <c r="M28" s="125" t="n">
        <f aca="false">F28*250/4095</f>
        <v>0</v>
      </c>
      <c r="N28" s="125" t="n">
        <f aca="false">J28/$M$1</f>
        <v>1.25335775335775</v>
      </c>
      <c r="O28" s="125" t="n">
        <f aca="false">K28/$M$1</f>
        <v>0</v>
      </c>
      <c r="P28" s="125" t="n">
        <f aca="false">L28/$M$1</f>
        <v>1.40964590964591</v>
      </c>
      <c r="Q28" s="125" t="n">
        <f aca="false">M28/$M$1</f>
        <v>0</v>
      </c>
      <c r="R28" s="125" t="n">
        <f aca="false">ABS(N28-O28)</f>
        <v>1.25335775335775</v>
      </c>
      <c r="S28" s="125" t="n">
        <f aca="false">ABS(P28-Q28)</f>
        <v>1.40964590964591</v>
      </c>
      <c r="U28" s="125" t="n">
        <f aca="false">ABS((K28*M28-($J$1-J28)*($J$1-L28))/(S28*K28-R28*($J$1-L28)))</f>
        <v>27.7827569410619</v>
      </c>
      <c r="V28" s="125" t="n">
        <f aca="false">IF(R28=($J$1-J28)/U28,$J$1/S28-$M$1,IF(K28=0,$J$1/S28-$M$1,K28/ABS(R28-($J$1-J28)/U28)))</f>
        <v>13.6154179298398</v>
      </c>
      <c r="W28" s="125" t="n">
        <f aca="false">IF(K28=0,ABS(($J$1-J28)/N28-($J$1-J28)/U28),ABS((($J$1-J28)-K28)/(K28/V28+O28)))</f>
        <v>26.5293991877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57.227106227106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30</v>
      </c>
      <c r="F3" s="125" t="s">
        <v>313</v>
      </c>
      <c r="G3" s="125" t="s">
        <v>221</v>
      </c>
      <c r="H3" s="125" t="s">
        <v>220</v>
      </c>
      <c r="I3" s="142"/>
      <c r="J3" s="125" t="s">
        <v>223</v>
      </c>
    </row>
    <row r="5" customFormat="false" ht="12.75" hidden="false" customHeight="false" outlineLevel="0" collapsed="false">
      <c r="A5" s="125" t="s">
        <v>331</v>
      </c>
      <c r="B5" s="125" t="s">
        <v>194</v>
      </c>
      <c r="C5" s="125" t="s">
        <v>195</v>
      </c>
      <c r="D5" s="125" t="s">
        <v>332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16</v>
      </c>
      <c r="V5" s="125" t="s">
        <v>242</v>
      </c>
      <c r="W5" s="125" t="s">
        <v>333</v>
      </c>
    </row>
    <row r="6" customFormat="false" ht="12.75" hidden="false" customHeight="false" outlineLevel="0" collapsed="false">
      <c r="A6" s="144" t="n">
        <v>39009.3771990741</v>
      </c>
      <c r="B6" s="125" t="n">
        <v>1</v>
      </c>
      <c r="C6" s="125" t="n">
        <v>0</v>
      </c>
      <c r="D6" s="144" t="n">
        <v>39009.3772222222</v>
      </c>
      <c r="E6" s="125" t="n">
        <v>1</v>
      </c>
      <c r="F6" s="125" t="n">
        <v>0</v>
      </c>
      <c r="H6" s="142" t="n">
        <f aca="false">I6-'Shorting Summary'!$A$4</f>
        <v>-598.000000224449</v>
      </c>
      <c r="I6" s="142" t="n">
        <f aca="false">86400*(AVERAGE(A6,D6)-'Raw IRMS Data'!$A$2)</f>
        <v>33.999999775551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438</v>
      </c>
      <c r="V6" s="125" t="n">
        <f aca="false">IF(R6=($J$1-J6)/U6,$J$1/S6-$M$1,IF(K6=0,$J$1/S6-$M$1,K6/ABS(R6-($J$1-J6)/U6)))</f>
        <v>257438</v>
      </c>
      <c r="W6" s="125" t="n">
        <f aca="false">IF(K6=0,ABS(($J$1-J6)/N6-($J$1-J6)/U6),ABS((($J$1-J6)-K6)/(K6/V6+O6)))</f>
        <v>257437.999389499</v>
      </c>
    </row>
    <row r="7" customFormat="false" ht="12.75" hidden="false" customHeight="false" outlineLevel="0" collapsed="false">
      <c r="A7" s="144" t="n">
        <v>39009.3789814815</v>
      </c>
      <c r="B7" s="125" t="n">
        <v>1</v>
      </c>
      <c r="C7" s="125" t="n">
        <v>0</v>
      </c>
      <c r="D7" s="144" t="n">
        <v>39009.3790046296</v>
      </c>
      <c r="E7" s="125" t="n">
        <v>1</v>
      </c>
      <c r="F7" s="125" t="n">
        <v>0</v>
      </c>
      <c r="H7" s="142" t="n">
        <f aca="false">I7-'Shorting Summary'!$A$4</f>
        <v>-444.000000686385</v>
      </c>
      <c r="I7" s="142" t="n">
        <f aca="false">86400*(AVERAGE(A7,D7)-'Raw IRMS Data'!$A$2)</f>
        <v>187.99999931361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438</v>
      </c>
      <c r="V7" s="125" t="n">
        <f aca="false">IF(R7=($J$1-J7)/U7,$J$1/S7-$M$1,IF(K7=0,$J$1/S7-$M$1,K7/ABS(R7-($J$1-J7)/U7)))</f>
        <v>257438</v>
      </c>
      <c r="W7" s="125" t="n">
        <f aca="false">IF(K7=0,ABS(($J$1-J7)/N7-($J$1-J7)/U7),ABS((($J$1-J7)-K7)/(K7/V7+O7)))</f>
        <v>257437.999389499</v>
      </c>
    </row>
    <row r="8" customFormat="false" ht="12.75" hidden="false" customHeight="false" outlineLevel="0" collapsed="false">
      <c r="A8" s="144" t="n">
        <v>39009.3810648148</v>
      </c>
      <c r="B8" s="125" t="n">
        <v>1</v>
      </c>
      <c r="C8" s="125" t="n">
        <v>0</v>
      </c>
      <c r="D8" s="144" t="n">
        <v>39009.3810763889</v>
      </c>
      <c r="E8" s="125" t="n">
        <v>1</v>
      </c>
      <c r="F8" s="125" t="n">
        <v>0</v>
      </c>
      <c r="H8" s="142" t="n">
        <f aca="false">I8-'Shorting Summary'!$A$4</f>
        <v>-264.499999902211</v>
      </c>
      <c r="I8" s="142" t="n">
        <f aca="false">86400*(AVERAGE(A8,D8)-'Raw IRMS Data'!$A$2)</f>
        <v>367.50000009778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438</v>
      </c>
      <c r="V8" s="125" t="n">
        <f aca="false">IF(R8=($J$1-J8)/U8,$J$1/S8-$M$1,IF(K8=0,$J$1/S8-$M$1,K8/ABS(R8-($J$1-J8)/U8)))</f>
        <v>257438</v>
      </c>
      <c r="W8" s="125" t="n">
        <f aca="false">IF(K8=0,ABS(($J$1-J8)/N8-($J$1-J8)/U8),ABS((($J$1-J8)-K8)/(K8/V8+O8)))</f>
        <v>257437.999389499</v>
      </c>
    </row>
    <row r="9" customFormat="false" ht="12.75" hidden="false" customHeight="false" outlineLevel="0" collapsed="false">
      <c r="A9" s="144" t="n">
        <v>39009.3828472222</v>
      </c>
      <c r="B9" s="125" t="n">
        <v>1</v>
      </c>
      <c r="C9" s="125" t="n">
        <v>0</v>
      </c>
      <c r="D9" s="144" t="n">
        <v>39009.3828587963</v>
      </c>
      <c r="E9" s="125" t="n">
        <v>1</v>
      </c>
      <c r="F9" s="125" t="n">
        <v>0</v>
      </c>
      <c r="H9" s="142" t="n">
        <f aca="false">I9-'Shorting Summary'!$A$4</f>
        <v>-110.500000364147</v>
      </c>
      <c r="I9" s="142" t="n">
        <f aca="false">86400*(AVERAGE(A9,D9)-'Raw IRMS Data'!$A$2)</f>
        <v>521.4999996358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438</v>
      </c>
      <c r="V9" s="125" t="n">
        <f aca="false">IF(R9=($J$1-J9)/U9,$J$1/S9-$M$1,IF(K9=0,$J$1/S9-$M$1,K9/ABS(R9-($J$1-J9)/U9)))</f>
        <v>257438</v>
      </c>
      <c r="W9" s="125" t="n">
        <f aca="false">IF(K9=0,ABS(($J$1-J9)/N9-($J$1-J9)/U9),ABS((($J$1-J9)-K9)/(K9/V9+O9)))</f>
        <v>257437.999389499</v>
      </c>
    </row>
    <row r="10" customFormat="false" ht="12.75" hidden="false" customHeight="false" outlineLevel="0" collapsed="false">
      <c r="A10" s="144" t="n">
        <v>39009.3846296296</v>
      </c>
      <c r="B10" s="125" t="n">
        <v>1</v>
      </c>
      <c r="C10" s="125" t="n">
        <v>0</v>
      </c>
      <c r="D10" s="144" t="n">
        <v>39009.3846412037</v>
      </c>
      <c r="E10" s="125" t="n">
        <v>1</v>
      </c>
      <c r="F10" s="125" t="n">
        <v>0</v>
      </c>
      <c r="H10" s="142" t="n">
        <f aca="false">I10-'Shorting Summary'!$A$4</f>
        <v>43.4999998025596</v>
      </c>
      <c r="I10" s="142" t="n">
        <f aca="false">86400*(AVERAGE(A10,D10)-'Raw IRMS Data'!$A$2)</f>
        <v>675.4999998025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438</v>
      </c>
      <c r="V10" s="125" t="n">
        <f aca="false">IF(R10=($J$1-J10)/U10,$J$1/S10-$M$1,IF(K10=0,$J$1/S10-$M$1,K10/ABS(R10-($J$1-J10)/U10)))</f>
        <v>257438</v>
      </c>
      <c r="W10" s="125" t="n">
        <f aca="false">IF(K10=0,ABS(($J$1-J10)/N10-($J$1-J10)/U10),ABS((($J$1-J10)-K10)/(K10/V10+O10)))</f>
        <v>257437.999389499</v>
      </c>
    </row>
    <row r="11" customFormat="false" ht="12.75" hidden="false" customHeight="false" outlineLevel="0" collapsed="false">
      <c r="A11" s="144" t="n">
        <v>39009.386412037</v>
      </c>
      <c r="B11" s="125" t="n">
        <v>1</v>
      </c>
      <c r="C11" s="125" t="n">
        <v>0</v>
      </c>
      <c r="D11" s="144" t="n">
        <v>39009.3864236111</v>
      </c>
      <c r="E11" s="125" t="n">
        <v>1</v>
      </c>
      <c r="F11" s="125" t="n">
        <v>0</v>
      </c>
      <c r="H11" s="142" t="n">
        <f aca="false">I11-'Shorting Summary'!$A$4</f>
        <v>197.499999969266</v>
      </c>
      <c r="I11" s="142" t="n">
        <f aca="false">86400*(AVERAGE(A11,D11)-'Raw IRMS Data'!$A$2)</f>
        <v>829.4999999692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438</v>
      </c>
      <c r="V11" s="125" t="n">
        <f aca="false">IF(R11=($J$1-J11)/U11,$J$1/S11-$M$1,IF(K11=0,$J$1/S11-$M$1,K11/ABS(R11-($J$1-J11)/U11)))</f>
        <v>257438</v>
      </c>
      <c r="W11" s="125" t="n">
        <f aca="false">IF(K11=0,ABS(($J$1-J11)/N11-($J$1-J11)/U11),ABS((($J$1-J11)-K11)/(K11/V11+O11)))</f>
        <v>257437.999389499</v>
      </c>
    </row>
    <row r="12" customFormat="false" ht="12.75" hidden="false" customHeight="false" outlineLevel="0" collapsed="false">
      <c r="A12" s="144" t="n">
        <v>39009.3881944444</v>
      </c>
      <c r="B12" s="125" t="n">
        <v>1</v>
      </c>
      <c r="C12" s="125" t="n">
        <v>0</v>
      </c>
      <c r="D12" s="144" t="n">
        <v>39009.3882060185</v>
      </c>
      <c r="E12" s="125" t="n">
        <v>1</v>
      </c>
      <c r="F12" s="125" t="n">
        <v>0</v>
      </c>
      <c r="H12" s="142" t="n">
        <f aca="false">I12-'Shorting Summary'!$A$4</f>
        <v>351.49999950733</v>
      </c>
      <c r="I12" s="142" t="n">
        <f aca="false">86400*(AVERAGE(A12,D12)-'Raw IRMS Data'!$A$2)</f>
        <v>983.4999995073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438</v>
      </c>
      <c r="V12" s="125" t="n">
        <f aca="false">IF(R12=($J$1-J12)/U12,$J$1/S12-$M$1,IF(K12=0,$J$1/S12-$M$1,K12/ABS(R12-($J$1-J12)/U12)))</f>
        <v>257438</v>
      </c>
      <c r="W12" s="125" t="n">
        <f aca="false">IF(K12=0,ABS(($J$1-J12)/N12-($J$1-J12)/U12),ABS((($J$1-J12)-K12)/(K12/V12+O12)))</f>
        <v>257437.999389499</v>
      </c>
    </row>
    <row r="13" customFormat="false" ht="12.75" hidden="false" customHeight="false" outlineLevel="0" collapsed="false">
      <c r="A13" s="144" t="n">
        <v>39009.3899768519</v>
      </c>
      <c r="B13" s="125" t="n">
        <v>1</v>
      </c>
      <c r="C13" s="125" t="n">
        <v>0</v>
      </c>
      <c r="D13" s="144" t="n">
        <v>39009.3899884259</v>
      </c>
      <c r="E13" s="125" t="n">
        <v>1</v>
      </c>
      <c r="F13" s="125" t="n">
        <v>0</v>
      </c>
      <c r="H13" s="142" t="n">
        <f aca="false">I13-'Shorting Summary'!$A$4</f>
        <v>505.499999674037</v>
      </c>
      <c r="I13" s="142" t="n">
        <f aca="false">86400*(AVERAGE(A13,D13)-'Raw IRMS Data'!$A$2)</f>
        <v>1137.4999996740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438</v>
      </c>
      <c r="V13" s="125" t="n">
        <f aca="false">IF(R13=($J$1-J13)/U13,$J$1/S13-$M$1,IF(K13=0,$J$1/S13-$M$1,K13/ABS(R13-($J$1-J13)/U13)))</f>
        <v>257438</v>
      </c>
      <c r="W13" s="125" t="n">
        <f aca="false">IF(K13=0,ABS(($J$1-J13)/N13-($J$1-J13)/U13),ABS((($J$1-J13)-K13)/(K13/V13+O13)))</f>
        <v>257437.999389499</v>
      </c>
    </row>
    <row r="14" customFormat="false" ht="12.75" hidden="false" customHeight="false" outlineLevel="0" collapsed="false">
      <c r="A14" s="144" t="n">
        <v>39009.3917592593</v>
      </c>
      <c r="B14" s="125" t="n">
        <v>1</v>
      </c>
      <c r="C14" s="125" t="n">
        <v>0</v>
      </c>
      <c r="D14" s="144" t="n">
        <v>39009.3917708333</v>
      </c>
      <c r="E14" s="125" t="n">
        <v>1</v>
      </c>
      <c r="F14" s="125" t="n">
        <v>0</v>
      </c>
      <c r="H14" s="142" t="n">
        <f aca="false">I14-'Shorting Summary'!$A$4</f>
        <v>659.499999840744</v>
      </c>
      <c r="I14" s="142" t="n">
        <f aca="false">86400*(AVERAGE(A14,D14)-'Raw IRMS Data'!$A$2)</f>
        <v>1291.499999840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438</v>
      </c>
      <c r="V14" s="125" t="n">
        <f aca="false">IF(R14=($J$1-J14)/U14,$J$1/S14-$M$1,IF(K14=0,$J$1/S14-$M$1,K14/ABS(R14-($J$1-J14)/U14)))</f>
        <v>257438</v>
      </c>
      <c r="W14" s="125" t="n">
        <f aca="false">IF(K14=0,ABS(($J$1-J14)/N14-($J$1-J14)/U14),ABS((($J$1-J14)-K14)/(K14/V14+O14)))</f>
        <v>257437.999389499</v>
      </c>
    </row>
    <row r="15" customFormat="false" ht="12.75" hidden="false" customHeight="false" outlineLevel="0" collapsed="false">
      <c r="A15" s="144" t="n">
        <v>39009.3935416667</v>
      </c>
      <c r="B15" s="125" t="n">
        <v>2498</v>
      </c>
      <c r="C15" s="125" t="n">
        <v>1</v>
      </c>
      <c r="D15" s="144" t="n">
        <v>39009.3935532407</v>
      </c>
      <c r="E15" s="125" t="n">
        <v>1</v>
      </c>
      <c r="F15" s="125" t="n">
        <v>0</v>
      </c>
      <c r="H15" s="142" t="n">
        <f aca="false">I15-'Shorting Summary'!$A$4</f>
        <v>813.499999378808</v>
      </c>
      <c r="I15" s="142" t="n">
        <f aca="false">86400*(AVERAGE(A15,D15)-'Raw IRMS Data'!$A$2)</f>
        <v>1445.49999937881</v>
      </c>
      <c r="J15" s="125" t="n">
        <f aca="false">B15*250/4095</f>
        <v>152.503052503053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52503052503053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52442002442002</v>
      </c>
      <c r="S15" s="125" t="n">
        <f aca="false">ABS(P15-Q15)</f>
        <v>0.000610500610500611</v>
      </c>
      <c r="U15" s="125" t="n">
        <f aca="false">ABS((K15*M15-($J$1-J15)*($J$1-L15))/(S15*K15-R15*($J$1-L15)))</f>
        <v>3.09891918452285</v>
      </c>
      <c r="V15" s="125" t="n">
        <f aca="false">IF(R15=($J$1-J15)/U15,$J$1/S15-$M$1,IF(K15=0,$J$1/S15-$M$1,K15/ABS(R15-($J$1-J15)/U15)))</f>
        <v>257437.999886835</v>
      </c>
      <c r="W15" s="125" t="n">
        <f aca="false">IF(K15=0,ABS(($J$1-J15)/N15-($J$1-J15)/U15),ABS((($J$1-J15)-K15)/(K15/V15+O15)))</f>
        <v>7635.03422407433</v>
      </c>
    </row>
    <row r="16" customFormat="false" ht="12.75" hidden="false" customHeight="false" outlineLevel="0" collapsed="false">
      <c r="A16" s="144" t="n">
        <v>39009.3953240741</v>
      </c>
      <c r="B16" s="125" t="n">
        <v>2275</v>
      </c>
      <c r="C16" s="125" t="n">
        <v>1</v>
      </c>
      <c r="D16" s="144" t="n">
        <v>39009.3953356482</v>
      </c>
      <c r="E16" s="125" t="n">
        <v>1</v>
      </c>
      <c r="F16" s="125" t="n">
        <v>0</v>
      </c>
      <c r="H16" s="142" t="n">
        <f aca="false">I16-'Shorting Summary'!$A$4</f>
        <v>967.500000174157</v>
      </c>
      <c r="I16" s="142" t="n">
        <f aca="false">86400*(AVERAGE(A16,D16)-'Raw IRMS Data'!$A$2)</f>
        <v>1599.50000017416</v>
      </c>
      <c r="J16" s="125" t="n">
        <f aca="false">B16*250/4095</f>
        <v>138.888888888889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8888888888889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8827838827839</v>
      </c>
      <c r="S16" s="125" t="n">
        <f aca="false">ABS(P16-Q16)</f>
        <v>0.000610500610500611</v>
      </c>
      <c r="U16" s="125" t="n">
        <f aca="false">ABS((K16*M16-($J$1-J16)*($J$1-L16))/(S16*K16-R16*($J$1-L16)))</f>
        <v>13.209325035651</v>
      </c>
      <c r="V16" s="125" t="n">
        <f aca="false">IF(R16=($J$1-J16)/U16,$J$1/S16-$M$1,IF(K16=0,$J$1/S16-$M$1,K16/ABS(R16-($J$1-J16)/U16)))</f>
        <v>257438.00012788</v>
      </c>
      <c r="W16" s="125" t="n">
        <f aca="false">IF(K16=0,ABS(($J$1-J16)/N16-($J$1-J16)/U16),ABS((($J$1-J16)-K16)/(K16/V16+O16)))</f>
        <v>29926.3753077273</v>
      </c>
    </row>
    <row r="17" customFormat="false" ht="12.75" hidden="false" customHeight="false" outlineLevel="0" collapsed="false">
      <c r="A17" s="144" t="n">
        <v>39009.3971064815</v>
      </c>
      <c r="B17" s="125" t="n">
        <v>2461</v>
      </c>
      <c r="C17" s="125" t="n">
        <v>1</v>
      </c>
      <c r="D17" s="144" t="n">
        <v>39009.3971180556</v>
      </c>
      <c r="E17" s="125" t="n">
        <v>1</v>
      </c>
      <c r="F17" s="125" t="n">
        <v>0</v>
      </c>
      <c r="H17" s="142" t="n">
        <f aca="false">I17-'Shorting Summary'!$A$4</f>
        <v>1121.49999971222</v>
      </c>
      <c r="I17" s="142" t="n">
        <f aca="false">86400*(AVERAGE(A17,D17)-'Raw IRMS Data'!$A$2)</f>
        <v>1753.49999971222</v>
      </c>
      <c r="J17" s="125" t="n">
        <f aca="false">B17*250/4095</f>
        <v>150.2442002442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502442002442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5018315018315</v>
      </c>
      <c r="S17" s="125" t="n">
        <f aca="false">ABS(P17-Q17)</f>
        <v>0.000610500610500611</v>
      </c>
      <c r="U17" s="125" t="n">
        <f aca="false">ABS((K17*M17-($J$1-J17)*($J$1-L17))/(S17*K17-R17*($J$1-L17)))</f>
        <v>4.64959423012297</v>
      </c>
      <c r="V17" s="125" t="n">
        <f aca="false">IF(R17=($J$1-J17)/U17,$J$1/S17-$M$1,IF(K17=0,$J$1/S17-$M$1,K17/ABS(R17-($J$1-J17)/U17)))</f>
        <v>257438.00012788</v>
      </c>
      <c r="W17" s="125" t="n">
        <f aca="false">IF(K17=0,ABS(($J$1-J17)/N17-($J$1-J17)/U17),ABS((($J$1-J17)-K17)/(K17/V17+O17)))</f>
        <v>11333.5975428891</v>
      </c>
    </row>
    <row r="18" customFormat="false" ht="12.75" hidden="false" customHeight="false" outlineLevel="0" collapsed="false">
      <c r="A18" s="144" t="n">
        <v>39009.3988888889</v>
      </c>
      <c r="B18" s="125" t="n">
        <v>2287</v>
      </c>
      <c r="C18" s="125" t="n">
        <v>1</v>
      </c>
      <c r="D18" s="144" t="n">
        <v>39009.398900463</v>
      </c>
      <c r="E18" s="125" t="n">
        <v>1</v>
      </c>
      <c r="F18" s="125" t="n">
        <v>0</v>
      </c>
      <c r="H18" s="142" t="n">
        <f aca="false">I18-'Shorting Summary'!$A$4</f>
        <v>1275.49999925029</v>
      </c>
      <c r="I18" s="142" t="n">
        <f aca="false">86400*(AVERAGE(A18,D18)-'Raw IRMS Data'!$A$2)</f>
        <v>1907.49999925029</v>
      </c>
      <c r="J18" s="125" t="n">
        <f aca="false">B18*250/4095</f>
        <v>139.62148962149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3962148962149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3956043956044</v>
      </c>
      <c r="S18" s="125" t="n">
        <f aca="false">ABS(P18-Q18)</f>
        <v>0.000610500610500611</v>
      </c>
      <c r="U18" s="125" t="n">
        <f aca="false">ABS((K18*M18-($J$1-J18)*($J$1-L18))/(S18*K18-R18*($J$1-L18)))</f>
        <v>12.6150502625672</v>
      </c>
      <c r="V18" s="125" t="n">
        <f aca="false">IF(R18=($J$1-J18)/U18,$J$1/S18-$M$1,IF(K18=0,$J$1/S18-$M$1,K18/ABS(R18-($J$1-J18)/U18)))</f>
        <v>257437.999886835</v>
      </c>
      <c r="W18" s="125" t="n">
        <f aca="false">IF(K18=0,ABS(($J$1-J18)/N18-($J$1-J18)/U18),ABS((($J$1-J18)-K18)/(K18/V18+O18)))</f>
        <v>28726.8412583725</v>
      </c>
    </row>
    <row r="19" customFormat="false" ht="12.75" hidden="false" customHeight="false" outlineLevel="0" collapsed="false">
      <c r="A19" s="144" t="n">
        <v>39009.4006712963</v>
      </c>
      <c r="B19" s="125" t="n">
        <v>2535</v>
      </c>
      <c r="C19" s="125" t="n">
        <v>1</v>
      </c>
      <c r="D19" s="144" t="n">
        <v>39009.4006828704</v>
      </c>
      <c r="E19" s="125" t="n">
        <v>1</v>
      </c>
      <c r="F19" s="125" t="n">
        <v>0</v>
      </c>
      <c r="H19" s="142" t="n">
        <f aca="false">I19-'Shorting Summary'!$A$4</f>
        <v>1429.50000004563</v>
      </c>
      <c r="I19" s="142" t="n">
        <f aca="false">86400*(AVERAGE(A19,D19)-'Raw IRMS Data'!$A$2)</f>
        <v>2061.50000004564</v>
      </c>
      <c r="J19" s="125" t="n">
        <f aca="false">B19*250/4095</f>
        <v>154.761904761905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4761904761905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4700854700855</v>
      </c>
      <c r="S19" s="125" t="n">
        <f aca="false">ABS(P19-Q19)</f>
        <v>0.000610500610500611</v>
      </c>
      <c r="U19" s="125" t="n">
        <f aca="false">ABS((K19*M19-($J$1-J19)*($J$1-L19))/(S19*K19-R19*($J$1-L19)))</f>
        <v>1.59352826321822</v>
      </c>
      <c r="V19" s="125" t="n">
        <f aca="false">IF(R19=($J$1-J19)/U19,$J$1/S19-$M$1,IF(K19=0,$J$1/S19-$M$1,K19/ABS(R19-($J$1-J19)/U19)))</f>
        <v>257437.999886835</v>
      </c>
      <c r="W19" s="125" t="n">
        <f aca="false">IF(K19=0,ABS(($J$1-J19)/N19-($J$1-J19)/U19),ABS((($J$1-J19)-K19)/(K19/V19+O19)))</f>
        <v>3936.47090526379</v>
      </c>
    </row>
    <row r="20" customFormat="false" ht="12.75" hidden="false" customHeight="false" outlineLevel="0" collapsed="false">
      <c r="A20" s="144" t="n">
        <v>39009.4024537037</v>
      </c>
      <c r="B20" s="125" t="n">
        <v>46</v>
      </c>
      <c r="C20" s="125" t="n">
        <v>42</v>
      </c>
      <c r="D20" s="144" t="n">
        <v>39009.4024652778</v>
      </c>
      <c r="E20" s="125" t="n">
        <v>44</v>
      </c>
      <c r="F20" s="125" t="n">
        <v>35</v>
      </c>
      <c r="H20" s="142" t="n">
        <f aca="false">I20-'Shorting Summary'!$A$4</f>
        <v>1583.4999995837</v>
      </c>
      <c r="I20" s="142" t="n">
        <f aca="false">86400*(AVERAGE(A20,D20)-'Raw IRMS Data'!$A$2)</f>
        <v>2215.4999995837</v>
      </c>
      <c r="J20" s="125" t="n">
        <f aca="false">B20*250/4095</f>
        <v>2.80830280830281</v>
      </c>
      <c r="K20" s="125" t="n">
        <f aca="false">C20*250/4095</f>
        <v>2.56410256410256</v>
      </c>
      <c r="L20" s="125" t="n">
        <f aca="false">E20*250/4095</f>
        <v>2.68620268620269</v>
      </c>
      <c r="M20" s="125" t="n">
        <f aca="false">F20*250/4095</f>
        <v>2.13675213675214</v>
      </c>
      <c r="N20" s="125" t="n">
        <f aca="false">J20/$M$1</f>
        <v>0.0280830280830281</v>
      </c>
      <c r="O20" s="125" t="n">
        <f aca="false">K20/$M$1</f>
        <v>0.0256410256410256</v>
      </c>
      <c r="P20" s="125" t="n">
        <f aca="false">L20/$M$1</f>
        <v>0.0268620268620269</v>
      </c>
      <c r="Q20" s="125" t="n">
        <f aca="false">M20/$M$1</f>
        <v>0.0213675213675214</v>
      </c>
      <c r="R20" s="125" t="n">
        <f aca="false">ABS(N20-O20)</f>
        <v>0.00244200244200244</v>
      </c>
      <c r="S20" s="125" t="n">
        <f aca="false">ABS(P20-Q20)</f>
        <v>0.00549450549450549</v>
      </c>
      <c r="U20" s="125" t="n">
        <f aca="false">ABS((K20*M20-($J$1-J20)*($J$1-L20))/(S20*K20-R20*($J$1-L20)))</f>
        <v>65671.595897213</v>
      </c>
      <c r="V20" s="125" t="n">
        <f aca="false">IF(R20=($J$1-J20)/U20,$J$1/S20-$M$1,IF(K20=0,$J$1/S20-$M$1,K20/ABS(R20-($J$1-J20)/U20)))</f>
        <v>28293.993589228</v>
      </c>
      <c r="W20" s="125" t="n">
        <f aca="false">IF(K20=0,ABS(($J$1-J20)/N20-($J$1-J20)/U20),ABS((($J$1-J20)-K20)/(K20/V20+O20)))</f>
        <v>5901.47563568428</v>
      </c>
    </row>
    <row r="21" customFormat="false" ht="12.75" hidden="false" customHeight="false" outlineLevel="0" collapsed="false">
      <c r="A21" s="144" t="n">
        <v>39009.4042361111</v>
      </c>
      <c r="B21" s="125" t="n">
        <v>1136</v>
      </c>
      <c r="C21" s="125" t="n">
        <v>1156</v>
      </c>
      <c r="D21" s="144" t="n">
        <v>39009.4042476852</v>
      </c>
      <c r="E21" s="125" t="n">
        <v>1096</v>
      </c>
      <c r="F21" s="125" t="n">
        <v>1035</v>
      </c>
      <c r="H21" s="142" t="n">
        <f aca="false">I21-'Shorting Summary'!$A$4</f>
        <v>1737.49999975041</v>
      </c>
      <c r="I21" s="142" t="n">
        <f aca="false">86400*(AVERAGE(A21,D21)-'Raw IRMS Data'!$A$2)</f>
        <v>2369.49999975041</v>
      </c>
      <c r="J21" s="125" t="n">
        <f aca="false">B21*250/4095</f>
        <v>69.3528693528694</v>
      </c>
      <c r="K21" s="125" t="n">
        <f aca="false">C21*250/4095</f>
        <v>70.5738705738706</v>
      </c>
      <c r="L21" s="125" t="n">
        <f aca="false">E21*250/4095</f>
        <v>66.9108669108669</v>
      </c>
      <c r="M21" s="125" t="n">
        <f aca="false">F21*250/4095</f>
        <v>63.1868131868132</v>
      </c>
      <c r="N21" s="125" t="n">
        <f aca="false">J21/$M$1</f>
        <v>0.693528693528694</v>
      </c>
      <c r="O21" s="125" t="n">
        <f aca="false">K21/$M$1</f>
        <v>0.705738705738706</v>
      </c>
      <c r="P21" s="125" t="n">
        <f aca="false">L21/$M$1</f>
        <v>0.669108669108669</v>
      </c>
      <c r="Q21" s="125" t="n">
        <f aca="false">M21/$M$1</f>
        <v>0.631868131868132</v>
      </c>
      <c r="R21" s="125" t="n">
        <f aca="false">ABS(N21-O21)</f>
        <v>0.0122100122100123</v>
      </c>
      <c r="S21" s="125" t="n">
        <f aca="false">ABS(P21-Q21)</f>
        <v>0.0372405372405373</v>
      </c>
      <c r="U21" s="125" t="n">
        <f aca="false">ABS((K21*M21-($J$1-J21)*($J$1-L21))/(S21*K21-R21*($J$1-L21)))</f>
        <v>2279.41963135622</v>
      </c>
      <c r="V21" s="125" t="n">
        <f aca="false">IF(R21=($J$1-J21)/U21,$J$1/S21-$M$1,IF(K21=0,$J$1/S21-$M$1,K21/ABS(R21-($J$1-J21)/U21)))</f>
        <v>2679.22685634892</v>
      </c>
      <c r="W21" s="125" t="n">
        <f aca="false">IF(K21=0,ABS(($J$1-J21)/N21-($J$1-J21)/U21),ABS((($J$1-J21)-K21)/(K21/V21+O21)))</f>
        <v>23.6318026918772</v>
      </c>
    </row>
    <row r="22" customFormat="false" ht="12.75" hidden="false" customHeight="false" outlineLevel="0" collapsed="false">
      <c r="A22" s="144" t="n">
        <v>39009.4060069444</v>
      </c>
      <c r="B22" s="125" t="n">
        <v>2373</v>
      </c>
      <c r="C22" s="125" t="n">
        <v>0</v>
      </c>
      <c r="D22" s="144" t="n">
        <v>39009.4060300926</v>
      </c>
      <c r="E22" s="125" t="n">
        <v>2236</v>
      </c>
      <c r="F22" s="125" t="n">
        <v>0</v>
      </c>
      <c r="H22" s="142" t="n">
        <f aca="false">I22-'Shorting Summary'!$A$4</f>
        <v>1891.00000011455</v>
      </c>
      <c r="I22" s="142" t="n">
        <f aca="false">86400*(AVERAGE(A22,D22)-'Raw IRMS Data'!$A$2)</f>
        <v>2523.00000011455</v>
      </c>
      <c r="J22" s="125" t="n">
        <f aca="false">B22*250/4095</f>
        <v>144.871794871795</v>
      </c>
      <c r="K22" s="125" t="n">
        <f aca="false">C22*250/4095</f>
        <v>0</v>
      </c>
      <c r="L22" s="125" t="n">
        <f aca="false">E22*250/4095</f>
        <v>136.507936507937</v>
      </c>
      <c r="M22" s="125" t="n">
        <f aca="false">F22*250/4095</f>
        <v>0</v>
      </c>
      <c r="N22" s="125" t="n">
        <f aca="false">J22/$M$1</f>
        <v>1.44871794871795</v>
      </c>
      <c r="O22" s="125" t="n">
        <f aca="false">K22/$M$1</f>
        <v>0</v>
      </c>
      <c r="P22" s="125" t="n">
        <f aca="false">L22/$M$1</f>
        <v>1.36507936507937</v>
      </c>
      <c r="Q22" s="125" t="n">
        <f aca="false">M22/$M$1</f>
        <v>0</v>
      </c>
      <c r="R22" s="125" t="n">
        <f aca="false">ABS(N22-O22)</f>
        <v>1.44871794871795</v>
      </c>
      <c r="S22" s="125" t="n">
        <f aca="false">ABS(P22-Q22)</f>
        <v>1.36507936507937</v>
      </c>
      <c r="U22" s="125" t="n">
        <f aca="false">ABS((K22*M22-($J$1-J22)*($J$1-L22))/(S22*K22-R22*($J$1-L22)))</f>
        <v>8.52844500632111</v>
      </c>
      <c r="V22" s="125" t="n">
        <f aca="false">IF(R22=($J$1-J22)/U22,$J$1/S22-$M$1,IF(K22=0,$J$1/S22-$M$1,K22/ABS(R22-($J$1-J22)/U22)))</f>
        <v>15.1779964221825</v>
      </c>
      <c r="W22" s="125" t="n">
        <f aca="false">IF(K22=0,ABS(($J$1-J22)/N22-($J$1-J22)/U22),ABS((($J$1-J22)-K22)/(K22/V22+O22)))</f>
        <v>7.07972705760317</v>
      </c>
    </row>
    <row r="23" customFormat="false" ht="12.75" hidden="false" customHeight="false" outlineLevel="0" collapsed="false">
      <c r="A23" s="144" t="n">
        <v>39009.4077893519</v>
      </c>
      <c r="B23" s="125" t="n">
        <v>2248</v>
      </c>
      <c r="C23" s="125" t="n">
        <v>0</v>
      </c>
      <c r="D23" s="144" t="n">
        <v>39009.4078125</v>
      </c>
      <c r="E23" s="125" t="n">
        <v>2462</v>
      </c>
      <c r="F23" s="125" t="n">
        <v>0</v>
      </c>
      <c r="H23" s="142" t="n">
        <f aca="false">I23-'Shorting Summary'!$A$4</f>
        <v>2044.99999965262</v>
      </c>
      <c r="I23" s="142" t="n">
        <f aca="false">86400*(AVERAGE(A23,D23)-'Raw IRMS Data'!$A$2)</f>
        <v>2676.99999965262</v>
      </c>
      <c r="J23" s="125" t="n">
        <f aca="false">B23*250/4095</f>
        <v>137.240537240537</v>
      </c>
      <c r="K23" s="125" t="n">
        <f aca="false">C23*250/4095</f>
        <v>0</v>
      </c>
      <c r="L23" s="125" t="n">
        <f aca="false">E23*250/4095</f>
        <v>150.30525030525</v>
      </c>
      <c r="M23" s="125" t="n">
        <f aca="false">F23*250/4095</f>
        <v>0</v>
      </c>
      <c r="N23" s="125" t="n">
        <f aca="false">J23/$M$1</f>
        <v>1.37240537240537</v>
      </c>
      <c r="O23" s="125" t="n">
        <f aca="false">K23/$M$1</f>
        <v>0</v>
      </c>
      <c r="P23" s="125" t="n">
        <f aca="false">L23/$M$1</f>
        <v>1.5030525030525</v>
      </c>
      <c r="Q23" s="125" t="n">
        <f aca="false">M23/$M$1</f>
        <v>0</v>
      </c>
      <c r="R23" s="125" t="n">
        <f aca="false">ABS(N23-O23)</f>
        <v>1.37240537240537</v>
      </c>
      <c r="S23" s="125" t="n">
        <f aca="false">ABS(P23-Q23)</f>
        <v>1.5030525030525</v>
      </c>
      <c r="U23" s="125" t="n">
        <f aca="false">ABS((K23*M23-($J$1-J23)*($J$1-L23))/(S23*K23-R23*($J$1-L23)))</f>
        <v>14.5631672597865</v>
      </c>
      <c r="V23" s="125" t="n">
        <f aca="false">IF(R23=($J$1-J23)/U23,$J$1/S23-$M$1,IF(K23=0,$J$1/S23-$M$1,K23/ABS(R23-($J$1-J23)/U23)))</f>
        <v>4.60519902518277</v>
      </c>
      <c r="W23" s="125" t="n">
        <f aca="false">IF(K23=0,ABS(($J$1-J23)/N23-($J$1-J23)/U23),ABS((($J$1-J23)-K23)/(K23/V23+O23)))</f>
        <v>13.1907618873811</v>
      </c>
    </row>
    <row r="24" customFormat="false" ht="12.75" hidden="false" customHeight="false" outlineLevel="0" collapsed="false">
      <c r="A24" s="144" t="n">
        <v>39009.4095717593</v>
      </c>
      <c r="B24" s="125" t="n">
        <v>2007</v>
      </c>
      <c r="C24" s="125" t="n">
        <v>0</v>
      </c>
      <c r="D24" s="144" t="n">
        <v>39009.4095949074</v>
      </c>
      <c r="E24" s="125" t="n">
        <v>2149</v>
      </c>
      <c r="F24" s="125" t="n">
        <v>0</v>
      </c>
      <c r="H24" s="142" t="n">
        <f aca="false">I24-'Shorting Summary'!$A$4</f>
        <v>2198.99999981932</v>
      </c>
      <c r="I24" s="142" t="n">
        <f aca="false">86400*(AVERAGE(A24,D24)-'Raw IRMS Data'!$A$2)</f>
        <v>2830.99999981932</v>
      </c>
      <c r="J24" s="125" t="n">
        <f aca="false">B24*250/4095</f>
        <v>122.527472527473</v>
      </c>
      <c r="K24" s="125" t="n">
        <f aca="false">C24*250/4095</f>
        <v>0</v>
      </c>
      <c r="L24" s="125" t="n">
        <f aca="false">E24*250/4095</f>
        <v>131.196581196581</v>
      </c>
      <c r="M24" s="125" t="n">
        <f aca="false">F24*250/4095</f>
        <v>0</v>
      </c>
      <c r="N24" s="125" t="n">
        <f aca="false">J24/$M$1</f>
        <v>1.22527472527473</v>
      </c>
      <c r="O24" s="125" t="n">
        <f aca="false">K24/$M$1</f>
        <v>0</v>
      </c>
      <c r="P24" s="125" t="n">
        <f aca="false">L24/$M$1</f>
        <v>1.31196581196581</v>
      </c>
      <c r="Q24" s="125" t="n">
        <f aca="false">M24/$M$1</f>
        <v>0</v>
      </c>
      <c r="R24" s="125" t="n">
        <f aca="false">ABS(N24-O24)</f>
        <v>1.22527472527473</v>
      </c>
      <c r="S24" s="125" t="n">
        <f aca="false">ABS(P24-Q24)</f>
        <v>1.31196581196581</v>
      </c>
      <c r="U24" s="125" t="n">
        <f aca="false">ABS((K24*M24-($J$1-J24)*($J$1-L24))/(S24*K24-R24*($J$1-L24)))</f>
        <v>28.3198804185351</v>
      </c>
      <c r="V24" s="125" t="n">
        <f aca="false">IF(R24=($J$1-J24)/U24,$J$1/S24-$M$1,IF(K24=0,$J$1/S24-$M$1,K24/ABS(R24-($J$1-J24)/U24)))</f>
        <v>19.8408562121917</v>
      </c>
      <c r="W24" s="125" t="n">
        <f aca="false">IF(K24=0,ABS(($J$1-J24)/N24-($J$1-J24)/U24),ABS((($J$1-J24)-K24)/(K24/V24+O24)))</f>
        <v>27.0946056932604</v>
      </c>
    </row>
    <row r="25" customFormat="false" ht="12.75" hidden="false" customHeight="false" outlineLevel="0" collapsed="false">
      <c r="A25" s="144" t="n">
        <v>39009.4113541667</v>
      </c>
      <c r="B25" s="125" t="n">
        <v>2057</v>
      </c>
      <c r="C25" s="125" t="n">
        <v>0</v>
      </c>
      <c r="D25" s="144" t="n">
        <v>39009.4113773148</v>
      </c>
      <c r="E25" s="125" t="n">
        <v>2345</v>
      </c>
      <c r="F25" s="125" t="n">
        <v>0</v>
      </c>
      <c r="H25" s="142" t="n">
        <f aca="false">I25-'Shorting Summary'!$A$4</f>
        <v>2352.99999998603</v>
      </c>
      <c r="I25" s="142" t="n">
        <f aca="false">86400*(AVERAGE(A25,D25)-'Raw IRMS Data'!$A$2)</f>
        <v>2984.99999998603</v>
      </c>
      <c r="J25" s="125" t="n">
        <f aca="false">B25*250/4095</f>
        <v>125.579975579976</v>
      </c>
      <c r="K25" s="125" t="n">
        <f aca="false">C25*250/4095</f>
        <v>0</v>
      </c>
      <c r="L25" s="125" t="n">
        <f aca="false">E25*250/4095</f>
        <v>143.162393162393</v>
      </c>
      <c r="M25" s="125" t="n">
        <f aca="false">F25*250/4095</f>
        <v>0</v>
      </c>
      <c r="N25" s="125" t="n">
        <f aca="false">J25/$M$1</f>
        <v>1.25579975579976</v>
      </c>
      <c r="O25" s="125" t="n">
        <f aca="false">K25/$M$1</f>
        <v>0</v>
      </c>
      <c r="P25" s="125" t="n">
        <f aca="false">L25/$M$1</f>
        <v>1.43162393162393</v>
      </c>
      <c r="Q25" s="125" t="n">
        <f aca="false">M25/$M$1</f>
        <v>0</v>
      </c>
      <c r="R25" s="125" t="n">
        <f aca="false">ABS(N25-O25)</f>
        <v>1.25579975579976</v>
      </c>
      <c r="S25" s="125" t="n">
        <f aca="false">ABS(P25-Q25)</f>
        <v>1.43162393162393</v>
      </c>
      <c r="U25" s="125" t="n">
        <f aca="false">ABS((K25*M25-($J$1-J25)*($J$1-L25))/(S25*K25-R25*($J$1-L25)))</f>
        <v>25.2007778317939</v>
      </c>
      <c r="V25" s="125" t="n">
        <f aca="false">IF(R25=($J$1-J25)/U25,$J$1/S25-$M$1,IF(K25=0,$J$1/S25-$M$1,K25/ABS(R25-($J$1-J25)/U25)))</f>
        <v>9.82430703624733</v>
      </c>
      <c r="W25" s="125" t="n">
        <f aca="false">IF(K25=0,ABS(($J$1-J25)/N25-($J$1-J25)/U25),ABS((($J$1-J25)-K25)/(K25/V25+O25)))</f>
        <v>23.9449780759941</v>
      </c>
    </row>
    <row r="26" customFormat="false" ht="12.75" hidden="false" customHeight="false" outlineLevel="0" collapsed="false">
      <c r="A26" s="144" t="n">
        <v>39009.4131365741</v>
      </c>
      <c r="B26" s="125" t="n">
        <v>2040</v>
      </c>
      <c r="C26" s="125" t="n">
        <v>0</v>
      </c>
      <c r="D26" s="144" t="n">
        <v>39009.4131597222</v>
      </c>
      <c r="E26" s="125" t="n">
        <v>2483</v>
      </c>
      <c r="F26" s="125" t="n">
        <v>0</v>
      </c>
      <c r="H26" s="142" t="n">
        <f aca="false">I26-'Shorting Summary'!$A$4</f>
        <v>2506.99999952409</v>
      </c>
      <c r="I26" s="142" t="n">
        <f aca="false">86400*(AVERAGE(A26,D26)-'Raw IRMS Data'!$A$2)</f>
        <v>3138.99999952409</v>
      </c>
      <c r="J26" s="125" t="n">
        <f aca="false">B26*250/4095</f>
        <v>124.542124542125</v>
      </c>
      <c r="K26" s="125" t="n">
        <f aca="false">C26*250/4095</f>
        <v>0</v>
      </c>
      <c r="L26" s="125" t="n">
        <f aca="false">E26*250/4095</f>
        <v>151.587301587302</v>
      </c>
      <c r="M26" s="125" t="n">
        <f aca="false">F26*250/4095</f>
        <v>0</v>
      </c>
      <c r="N26" s="125" t="n">
        <f aca="false">J26/$M$1</f>
        <v>1.24542124542125</v>
      </c>
      <c r="O26" s="125" t="n">
        <f aca="false">K26/$M$1</f>
        <v>0</v>
      </c>
      <c r="P26" s="125" t="n">
        <f aca="false">L26/$M$1</f>
        <v>1.51587301587302</v>
      </c>
      <c r="Q26" s="125" t="n">
        <f aca="false">M26/$M$1</f>
        <v>0</v>
      </c>
      <c r="R26" s="125" t="n">
        <f aca="false">ABS(N26-O26)</f>
        <v>1.24542124542125</v>
      </c>
      <c r="S26" s="125" t="n">
        <f aca="false">ABS(P26-Q26)</f>
        <v>1.51587301587302</v>
      </c>
      <c r="U26" s="125" t="n">
        <f aca="false">ABS((K26*M26-($J$1-J26)*($J$1-L26))/(S26*K26-R26*($J$1-L26)))</f>
        <v>26.2441176470588</v>
      </c>
      <c r="V26" s="125" t="n">
        <f aca="false">IF(R26=($J$1-J26)/U26,$J$1/S26-$M$1,IF(K26=0,$J$1/S26-$M$1,K26/ABS(R26-($J$1-J26)/U26)))</f>
        <v>3.72049939589205</v>
      </c>
      <c r="W26" s="125" t="n">
        <f aca="false">IF(K26=0,ABS(($J$1-J26)/N26-($J$1-J26)/U26),ABS((($J$1-J26)-K26)/(K26/V26+O26)))</f>
        <v>24.9986964016376</v>
      </c>
    </row>
    <row r="27" customFormat="false" ht="12.75" hidden="false" customHeight="false" outlineLevel="0" collapsed="false">
      <c r="A27" s="144" t="n">
        <v>39009.4149189815</v>
      </c>
      <c r="B27" s="125" t="n">
        <v>2537</v>
      </c>
      <c r="C27" s="125" t="n">
        <v>0</v>
      </c>
      <c r="D27" s="144" t="n">
        <v>39009.4149421296</v>
      </c>
      <c r="E27" s="125" t="n">
        <v>2139</v>
      </c>
      <c r="F27" s="125" t="n">
        <v>0</v>
      </c>
      <c r="H27" s="142" t="n">
        <f aca="false">I27-'Shorting Summary'!$A$4</f>
        <v>2660.9999996908</v>
      </c>
      <c r="I27" s="142" t="n">
        <f aca="false">86400*(AVERAGE(A27,D27)-'Raw IRMS Data'!$A$2)</f>
        <v>3292.9999996908</v>
      </c>
      <c r="J27" s="125" t="n">
        <f aca="false">B27*250/4095</f>
        <v>154.884004884005</v>
      </c>
      <c r="K27" s="125" t="n">
        <f aca="false">C27*250/4095</f>
        <v>0</v>
      </c>
      <c r="L27" s="125" t="n">
        <f aca="false">E27*250/4095</f>
        <v>130.586080586081</v>
      </c>
      <c r="M27" s="125" t="n">
        <f aca="false">F27*250/4095</f>
        <v>0</v>
      </c>
      <c r="N27" s="125" t="n">
        <f aca="false">J27/$M$1</f>
        <v>1.54884004884005</v>
      </c>
      <c r="O27" s="125" t="n">
        <f aca="false">K27/$M$1</f>
        <v>0</v>
      </c>
      <c r="P27" s="125" t="n">
        <f aca="false">L27/$M$1</f>
        <v>1.30586080586081</v>
      </c>
      <c r="Q27" s="125" t="n">
        <f aca="false">M27/$M$1</f>
        <v>0</v>
      </c>
      <c r="R27" s="125" t="n">
        <f aca="false">ABS(N27-O27)</f>
        <v>1.54884004884005</v>
      </c>
      <c r="S27" s="125" t="n">
        <f aca="false">ABS(P27-Q27)</f>
        <v>1.30586080586081</v>
      </c>
      <c r="U27" s="125" t="n">
        <f aca="false">ABS((K27*M27-($J$1-J27)*($J$1-L27))/(S27*K27-R27*($J$1-L27)))</f>
        <v>1.51281040599132</v>
      </c>
      <c r="V27" s="125" t="n">
        <f aca="false">IF(R27=($J$1-J27)/U27,$J$1/S27-$M$1,IF(K27=0,$J$1/S27-$M$1,K27/ABS(R27-($J$1-J27)/U27)))</f>
        <v>20.4011220196353</v>
      </c>
      <c r="W27" s="125" t="n">
        <f aca="false">IF(K27=0,ABS(($J$1-J27)/N27-($J$1-J27)/U27),ABS((($J$1-J27)-K27)/(K27/V27+O27)))</f>
        <v>0.0360296428487328</v>
      </c>
    </row>
    <row r="28" customFormat="false" ht="12.75" hidden="false" customHeight="false" outlineLevel="0" collapsed="false">
      <c r="A28" s="144" t="n">
        <v>39009.4167013889</v>
      </c>
      <c r="B28" s="125" t="n">
        <v>2559</v>
      </c>
      <c r="C28" s="125" t="n">
        <v>0</v>
      </c>
      <c r="D28" s="144" t="n">
        <v>39009.416724537</v>
      </c>
      <c r="E28" s="125" t="n">
        <v>2558</v>
      </c>
      <c r="F28" s="125" t="n">
        <v>0</v>
      </c>
      <c r="H28" s="142" t="n">
        <f aca="false">I28-'Shorting Summary'!$A$4</f>
        <v>2814.99999985751</v>
      </c>
      <c r="I28" s="142" t="n">
        <f aca="false">86400*(AVERAGE(A28,D28)-'Raw IRMS Data'!$A$2)</f>
        <v>3446.99999985751</v>
      </c>
      <c r="J28" s="125" t="n">
        <f aca="false">B28*250/4095</f>
        <v>156.227106227106</v>
      </c>
      <c r="K28" s="125" t="n">
        <f aca="false">C28*250/4095</f>
        <v>0</v>
      </c>
      <c r="L28" s="125" t="n">
        <f aca="false">E28*250/4095</f>
        <v>156.166056166056</v>
      </c>
      <c r="M28" s="125" t="n">
        <f aca="false">F28*250/4095</f>
        <v>0</v>
      </c>
      <c r="N28" s="125" t="n">
        <f aca="false">J28/$M$1</f>
        <v>1.56227106227106</v>
      </c>
      <c r="O28" s="125" t="n">
        <f aca="false">K28/$M$1</f>
        <v>0</v>
      </c>
      <c r="P28" s="125" t="n">
        <f aca="false">L28/$M$1</f>
        <v>1.56166056166056</v>
      </c>
      <c r="Q28" s="125" t="n">
        <f aca="false">M28/$M$1</f>
        <v>0</v>
      </c>
      <c r="R28" s="125" t="n">
        <f aca="false">ABS(N28-O28)</f>
        <v>1.56227106227106</v>
      </c>
      <c r="S28" s="125" t="n">
        <f aca="false">ABS(P28-Q28)</f>
        <v>1.56166056166056</v>
      </c>
      <c r="U28" s="125" t="n">
        <f aca="false">ABS((K28*M28-($J$1-J28)*($J$1-L28))/(S28*K28-R28*($J$1-L28)))</f>
        <v>0.640093786635405</v>
      </c>
      <c r="V28" s="125" t="n">
        <f aca="false">IF(R28=($J$1-J28)/U28,$J$1/S28-$M$1,IF(K28=0,$J$1/S28-$M$1,K28/ABS(R28-($J$1-J28)/U28)))</f>
        <v>0.679437060203284</v>
      </c>
      <c r="W28" s="125" t="n">
        <f aca="false">IF(K28=0,ABS(($J$1-J28)/N28-($J$1-J28)/U28),ABS((($J$1-J28)-K28)/(K28/V28+O28)))</f>
        <v>0.922177275635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0122100122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34</v>
      </c>
      <c r="F3" s="125" t="s">
        <v>313</v>
      </c>
      <c r="G3" s="125" t="s">
        <v>221</v>
      </c>
      <c r="H3" s="125" t="s">
        <v>258</v>
      </c>
      <c r="I3" s="142"/>
      <c r="J3" s="125" t="s">
        <v>230</v>
      </c>
    </row>
    <row r="5" customFormat="false" ht="12.75" hidden="false" customHeight="false" outlineLevel="0" collapsed="false">
      <c r="A5" s="125" t="s">
        <v>335</v>
      </c>
      <c r="B5" s="125" t="s">
        <v>194</v>
      </c>
      <c r="C5" s="125" t="s">
        <v>195</v>
      </c>
      <c r="D5" s="125" t="s">
        <v>336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16</v>
      </c>
      <c r="V5" s="125" t="s">
        <v>261</v>
      </c>
      <c r="W5" s="125" t="s">
        <v>337</v>
      </c>
    </row>
    <row r="6" customFormat="false" ht="12.75" hidden="false" customHeight="false" outlineLevel="0" collapsed="false">
      <c r="A6" s="144" t="n">
        <v>39009.3771643519</v>
      </c>
      <c r="B6" s="125" t="n">
        <v>1</v>
      </c>
      <c r="C6" s="125" t="n">
        <v>0</v>
      </c>
      <c r="D6" s="144" t="n">
        <v>39009.3771875</v>
      </c>
      <c r="E6" s="125" t="n">
        <v>1</v>
      </c>
      <c r="F6" s="125" t="n">
        <v>0</v>
      </c>
      <c r="H6" s="142" t="n">
        <f aca="false">I6-'Shorting Summary'!$A$4</f>
        <v>-601.000000297092</v>
      </c>
      <c r="I6" s="142" t="n">
        <f aca="false">86400*(AVERAGE(A6,D6)-'Raw IRMS Data'!$A$2)</f>
        <v>30.999999702908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638</v>
      </c>
      <c r="V6" s="125" t="n">
        <f aca="false">IF(R6=($J$1-J6)/U6,$J$1/S6-$M$1,IF(K6=0,$J$1/S6-$M$1,K6/ABS(R6-($J$1-J6)/U6)))</f>
        <v>263638</v>
      </c>
      <c r="W6" s="125" t="n">
        <f aca="false">IF(K6=0,ABS(($J$1-J6)/N6-($J$1-J6)/U6),ABS((($J$1-J6)-K6)/(K6/V6+O6)))</f>
        <v>263637.999389499</v>
      </c>
    </row>
    <row r="7" customFormat="false" ht="12.75" hidden="false" customHeight="false" outlineLevel="0" collapsed="false">
      <c r="A7" s="144" t="n">
        <v>39009.3789583333</v>
      </c>
      <c r="B7" s="125" t="n">
        <v>1</v>
      </c>
      <c r="C7" s="125" t="n">
        <v>0</v>
      </c>
      <c r="D7" s="144" t="n">
        <v>39009.3789699074</v>
      </c>
      <c r="E7" s="125" t="n">
        <v>1</v>
      </c>
      <c r="F7" s="125" t="n">
        <v>0</v>
      </c>
      <c r="H7" s="142" t="n">
        <f aca="false">I7-'Shorting Summary'!$A$4</f>
        <v>-446.500000327826</v>
      </c>
      <c r="I7" s="142" t="n">
        <f aca="false">86400*(AVERAGE(A7,D7)-'Raw IRMS Data'!$A$2)</f>
        <v>185.49999967217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638</v>
      </c>
      <c r="V7" s="125" t="n">
        <f aca="false">IF(R7=($J$1-J7)/U7,$J$1/S7-$M$1,IF(K7=0,$J$1/S7-$M$1,K7/ABS(R7-($J$1-J7)/U7)))</f>
        <v>263638</v>
      </c>
      <c r="W7" s="125" t="n">
        <f aca="false">IF(K7=0,ABS(($J$1-J7)/N7-($J$1-J7)/U7),ABS((($J$1-J7)-K7)/(K7/V7+O7)))</f>
        <v>263637.999389499</v>
      </c>
    </row>
    <row r="8" customFormat="false" ht="12.75" hidden="false" customHeight="false" outlineLevel="0" collapsed="false">
      <c r="A8" s="144" t="n">
        <v>39009.3810300926</v>
      </c>
      <c r="B8" s="125" t="n">
        <v>1</v>
      </c>
      <c r="C8" s="125" t="n">
        <v>0</v>
      </c>
      <c r="D8" s="144" t="n">
        <v>39009.3810416667</v>
      </c>
      <c r="E8" s="125" t="n">
        <v>1</v>
      </c>
      <c r="F8" s="125" t="n">
        <v>0</v>
      </c>
      <c r="H8" s="142" t="n">
        <f aca="false">I8-'Shorting Summary'!$A$4</f>
        <v>-267.499999974854</v>
      </c>
      <c r="I8" s="142" t="n">
        <f aca="false">86400*(AVERAGE(A8,D8)-'Raw IRMS Data'!$A$2)</f>
        <v>364.50000002514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638</v>
      </c>
      <c r="V8" s="125" t="n">
        <f aca="false">IF(R8=($J$1-J8)/U8,$J$1/S8-$M$1,IF(K8=0,$J$1/S8-$M$1,K8/ABS(R8-($J$1-J8)/U8)))</f>
        <v>263638</v>
      </c>
      <c r="W8" s="125" t="n">
        <f aca="false">IF(K8=0,ABS(($J$1-J8)/N8-($J$1-J8)/U8),ABS((($J$1-J8)-K8)/(K8/V8+O8)))</f>
        <v>263637.999389499</v>
      </c>
    </row>
    <row r="9" customFormat="false" ht="12.75" hidden="false" customHeight="false" outlineLevel="0" collapsed="false">
      <c r="A9" s="144" t="n">
        <v>39009.3828125</v>
      </c>
      <c r="B9" s="125" t="n">
        <v>1</v>
      </c>
      <c r="C9" s="125" t="n">
        <v>0</v>
      </c>
      <c r="D9" s="144" t="n">
        <v>39009.3828240741</v>
      </c>
      <c r="E9" s="125" t="n">
        <v>1</v>
      </c>
      <c r="F9" s="125" t="n">
        <v>0</v>
      </c>
      <c r="H9" s="142" t="n">
        <f aca="false">I9-'Shorting Summary'!$A$4</f>
        <v>-113.50000043679</v>
      </c>
      <c r="I9" s="142" t="n">
        <f aca="false">86400*(AVERAGE(A9,D9)-'Raw IRMS Data'!$A$2)</f>
        <v>518.4999995632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638</v>
      </c>
      <c r="V9" s="125" t="n">
        <f aca="false">IF(R9=($J$1-J9)/U9,$J$1/S9-$M$1,IF(K9=0,$J$1/S9-$M$1,K9/ABS(R9-($J$1-J9)/U9)))</f>
        <v>263638</v>
      </c>
      <c r="W9" s="125" t="n">
        <f aca="false">IF(K9=0,ABS(($J$1-J9)/N9-($J$1-J9)/U9),ABS((($J$1-J9)-K9)/(K9/V9+O9)))</f>
        <v>263637.999389499</v>
      </c>
    </row>
    <row r="10" customFormat="false" ht="12.75" hidden="false" customHeight="false" outlineLevel="0" collapsed="false">
      <c r="A10" s="144" t="n">
        <v>39009.3845949074</v>
      </c>
      <c r="B10" s="125" t="n">
        <v>1</v>
      </c>
      <c r="C10" s="125" t="n">
        <v>0</v>
      </c>
      <c r="D10" s="144" t="n">
        <v>39009.3846064815</v>
      </c>
      <c r="E10" s="125" t="n">
        <v>1</v>
      </c>
      <c r="F10" s="125" t="n">
        <v>0</v>
      </c>
      <c r="H10" s="142" t="n">
        <f aca="false">I10-'Shorting Summary'!$A$4</f>
        <v>40.4999997299165</v>
      </c>
      <c r="I10" s="142" t="n">
        <f aca="false">86400*(AVERAGE(A10,D10)-'Raw IRMS Data'!$A$2)</f>
        <v>672.49999972991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638</v>
      </c>
      <c r="V10" s="125" t="n">
        <f aca="false">IF(R10=($J$1-J10)/U10,$J$1/S10-$M$1,IF(K10=0,$J$1/S10-$M$1,K10/ABS(R10-($J$1-J10)/U10)))</f>
        <v>263638</v>
      </c>
      <c r="W10" s="125" t="n">
        <f aca="false">IF(K10=0,ABS(($J$1-J10)/N10-($J$1-J10)/U10),ABS((($J$1-J10)-K10)/(K10/V10+O10)))</f>
        <v>263637.999389499</v>
      </c>
    </row>
    <row r="11" customFormat="false" ht="12.75" hidden="false" customHeight="false" outlineLevel="0" collapsed="false">
      <c r="A11" s="144" t="n">
        <v>39009.3863773148</v>
      </c>
      <c r="B11" s="125" t="n">
        <v>1</v>
      </c>
      <c r="C11" s="125" t="n">
        <v>0</v>
      </c>
      <c r="D11" s="144" t="n">
        <v>39009.3863888889</v>
      </c>
      <c r="E11" s="125" t="n">
        <v>1</v>
      </c>
      <c r="F11" s="125" t="n">
        <v>0</v>
      </c>
      <c r="H11" s="142" t="n">
        <f aca="false">I11-'Shorting Summary'!$A$4</f>
        <v>194.499999896623</v>
      </c>
      <c r="I11" s="142" t="n">
        <f aca="false">86400*(AVERAGE(A11,D11)-'Raw IRMS Data'!$A$2)</f>
        <v>826.49999989662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638</v>
      </c>
      <c r="V11" s="125" t="n">
        <f aca="false">IF(R11=($J$1-J11)/U11,$J$1/S11-$M$1,IF(K11=0,$J$1/S11-$M$1,K11/ABS(R11-($J$1-J11)/U11)))</f>
        <v>263638</v>
      </c>
      <c r="W11" s="125" t="n">
        <f aca="false">IF(K11=0,ABS(($J$1-J11)/N11-($J$1-J11)/U11),ABS((($J$1-J11)-K11)/(K11/V11+O11)))</f>
        <v>263637.999389499</v>
      </c>
    </row>
    <row r="12" customFormat="false" ht="12.75" hidden="false" customHeight="false" outlineLevel="0" collapsed="false">
      <c r="A12" s="144" t="n">
        <v>39009.3881597222</v>
      </c>
      <c r="B12" s="125" t="n">
        <v>1</v>
      </c>
      <c r="C12" s="125" t="n">
        <v>0</v>
      </c>
      <c r="D12" s="144" t="n">
        <v>39009.3881712963</v>
      </c>
      <c r="E12" s="125" t="n">
        <v>1</v>
      </c>
      <c r="F12" s="125" t="n">
        <v>0</v>
      </c>
      <c r="H12" s="142" t="n">
        <f aca="false">I12-'Shorting Summary'!$A$4</f>
        <v>348.499999434687</v>
      </c>
      <c r="I12" s="142" t="n">
        <f aca="false">86400*(AVERAGE(A12,D12)-'Raw IRMS Data'!$A$2)</f>
        <v>980.4999994346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638</v>
      </c>
      <c r="V12" s="125" t="n">
        <f aca="false">IF(R12=($J$1-J12)/U12,$J$1/S12-$M$1,IF(K12=0,$J$1/S12-$M$1,K12/ABS(R12-($J$1-J12)/U12)))</f>
        <v>263638</v>
      </c>
      <c r="W12" s="125" t="n">
        <f aca="false">IF(K12=0,ABS(($J$1-J12)/N12-($J$1-J12)/U12),ABS((($J$1-J12)-K12)/(K12/V12+O12)))</f>
        <v>263637.999389499</v>
      </c>
    </row>
    <row r="13" customFormat="false" ht="12.75" hidden="false" customHeight="false" outlineLevel="0" collapsed="false">
      <c r="A13" s="144" t="n">
        <v>39009.3899421296</v>
      </c>
      <c r="B13" s="125" t="n">
        <v>1</v>
      </c>
      <c r="C13" s="125" t="n">
        <v>0</v>
      </c>
      <c r="D13" s="144" t="n">
        <v>39009.3899537037</v>
      </c>
      <c r="E13" s="125" t="n">
        <v>1</v>
      </c>
      <c r="F13" s="125" t="n">
        <v>0</v>
      </c>
      <c r="H13" s="142" t="n">
        <f aca="false">I13-'Shorting Summary'!$A$4</f>
        <v>502.500000230037</v>
      </c>
      <c r="I13" s="142" t="n">
        <f aca="false">86400*(AVERAGE(A13,D13)-'Raw IRMS Data'!$A$2)</f>
        <v>1134.5000002300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638</v>
      </c>
      <c r="V13" s="125" t="n">
        <f aca="false">IF(R13=($J$1-J13)/U13,$J$1/S13-$M$1,IF(K13=0,$J$1/S13-$M$1,K13/ABS(R13-($J$1-J13)/U13)))</f>
        <v>263638</v>
      </c>
      <c r="W13" s="125" t="n">
        <f aca="false">IF(K13=0,ABS(($J$1-J13)/N13-($J$1-J13)/U13),ABS((($J$1-J13)-K13)/(K13/V13+O13)))</f>
        <v>263637.999389499</v>
      </c>
    </row>
    <row r="14" customFormat="false" ht="12.75" hidden="false" customHeight="false" outlineLevel="0" collapsed="false">
      <c r="A14" s="144" t="n">
        <v>39009.391724537</v>
      </c>
      <c r="B14" s="125" t="n">
        <v>1</v>
      </c>
      <c r="C14" s="125" t="n">
        <v>0</v>
      </c>
      <c r="D14" s="144" t="n">
        <v>39009.3917361111</v>
      </c>
      <c r="E14" s="125" t="n">
        <v>1</v>
      </c>
      <c r="F14" s="125" t="n">
        <v>0</v>
      </c>
      <c r="H14" s="142" t="n">
        <f aca="false">I14-'Shorting Summary'!$A$4</f>
        <v>656.499999768101</v>
      </c>
      <c r="I14" s="142" t="n">
        <f aca="false">86400*(AVERAGE(A14,D14)-'Raw IRMS Data'!$A$2)</f>
        <v>1288.499999768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638</v>
      </c>
      <c r="V14" s="125" t="n">
        <f aca="false">IF(R14=($J$1-J14)/U14,$J$1/S14-$M$1,IF(K14=0,$J$1/S14-$M$1,K14/ABS(R14-($J$1-J14)/U14)))</f>
        <v>263638</v>
      </c>
      <c r="W14" s="125" t="n">
        <f aca="false">IF(K14=0,ABS(($J$1-J14)/N14-($J$1-J14)/U14),ABS((($J$1-J14)-K14)/(K14/V14+O14)))</f>
        <v>263637.999389499</v>
      </c>
    </row>
    <row r="15" customFormat="false" ht="12.75" hidden="false" customHeight="false" outlineLevel="0" collapsed="false">
      <c r="A15" s="144" t="n">
        <v>39009.3935069444</v>
      </c>
      <c r="B15" s="125" t="n">
        <v>1</v>
      </c>
      <c r="C15" s="125" t="n">
        <v>0</v>
      </c>
      <c r="D15" s="144" t="n">
        <v>39009.3935185185</v>
      </c>
      <c r="E15" s="125" t="n">
        <v>2600</v>
      </c>
      <c r="F15" s="125" t="n">
        <v>0</v>
      </c>
      <c r="H15" s="142" t="n">
        <f aca="false">I15-'Shorting Summary'!$A$4</f>
        <v>810.499999306165</v>
      </c>
      <c r="I15" s="142" t="n">
        <f aca="false">86400*(AVERAGE(A15,D15)-'Raw IRMS Data'!$A$2)</f>
        <v>1442.4999993061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58.730158730159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58730158730159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58730158730159</v>
      </c>
      <c r="U15" s="125" t="n">
        <f aca="false">ABS((K15*M15-($J$1-J15)*($J$1-L15))/(S15*K15-R15*($J$1-L15)))</f>
        <v>263638</v>
      </c>
      <c r="V15" s="125" t="n">
        <f aca="false">IF(R15=($J$1-J15)/U15,$J$1/S15-$M$1,IF(K15=0,$J$1/S15-$M$1,K15/ABS(R15-($J$1-J15)/U15)))</f>
        <v>1.43769230769229</v>
      </c>
      <c r="W15" s="125" t="n">
        <f aca="false">IF(K15=0,ABS(($J$1-J15)/N15-($J$1-J15)/U15),ABS((($J$1-J15)-K15)/(K15/V15+O15)))</f>
        <v>263637.999389499</v>
      </c>
    </row>
    <row r="16" customFormat="false" ht="12.75" hidden="false" customHeight="false" outlineLevel="0" collapsed="false">
      <c r="A16" s="144" t="n">
        <v>39009.3952893519</v>
      </c>
      <c r="B16" s="125" t="n">
        <v>1</v>
      </c>
      <c r="C16" s="125" t="n">
        <v>0</v>
      </c>
      <c r="D16" s="144" t="n">
        <v>39009.3953009259</v>
      </c>
      <c r="E16" s="125" t="n">
        <v>2015</v>
      </c>
      <c r="F16" s="125" t="n">
        <v>0</v>
      </c>
      <c r="H16" s="142" t="n">
        <f aca="false">I16-'Shorting Summary'!$A$4</f>
        <v>964.500000101514</v>
      </c>
      <c r="I16" s="142" t="n">
        <f aca="false">86400*(AVERAGE(A16,D16)-'Raw IRMS Data'!$A$2)</f>
        <v>1596.5000001015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23.015873015873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23015873015873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23015873015873</v>
      </c>
      <c r="U16" s="125" t="n">
        <f aca="false">ABS((K16*M16-($J$1-J16)*($J$1-L16))/(S16*K16-R16*($J$1-L16)))</f>
        <v>263638</v>
      </c>
      <c r="V16" s="125" t="n">
        <f aca="false">IF(R16=($J$1-J16)/U16,$J$1/S16-$M$1,IF(K16=0,$J$1/S16-$M$1,K16/ABS(R16-($J$1-J16)/U16)))</f>
        <v>30.8873449131513</v>
      </c>
      <c r="W16" s="125" t="n">
        <f aca="false">IF(K16=0,ABS(($J$1-J16)/N16-($J$1-J16)/U16),ABS((($J$1-J16)-K16)/(K16/V16+O16)))</f>
        <v>263637.999389499</v>
      </c>
    </row>
    <row r="17" customFormat="false" ht="12.75" hidden="false" customHeight="false" outlineLevel="0" collapsed="false">
      <c r="A17" s="144" t="n">
        <v>39009.3970717593</v>
      </c>
      <c r="B17" s="125" t="n">
        <v>2</v>
      </c>
      <c r="C17" s="125" t="n">
        <v>0</v>
      </c>
      <c r="D17" s="144" t="n">
        <v>39009.3970833333</v>
      </c>
      <c r="E17" s="125" t="n">
        <v>2375</v>
      </c>
      <c r="F17" s="125" t="n">
        <v>0</v>
      </c>
      <c r="H17" s="142" t="n">
        <f aca="false">I17-'Shorting Summary'!$A$4</f>
        <v>1118.49999963958</v>
      </c>
      <c r="I17" s="142" t="n">
        <f aca="false">86400*(AVERAGE(A17,D17)-'Raw IRMS Data'!$A$2)</f>
        <v>1750.49999963958</v>
      </c>
      <c r="J17" s="125" t="n">
        <f aca="false">B17*250/4095</f>
        <v>0.122100122100122</v>
      </c>
      <c r="K17" s="125" t="n">
        <f aca="false">C17*250/4095</f>
        <v>0</v>
      </c>
      <c r="L17" s="125" t="n">
        <f aca="false">E17*250/4095</f>
        <v>144.993894993895</v>
      </c>
      <c r="M17" s="125" t="n">
        <f aca="false">F17*250/4095</f>
        <v>0</v>
      </c>
      <c r="N17" s="125" t="n">
        <f aca="false">J17/$M$1</f>
        <v>0.00122100122100122</v>
      </c>
      <c r="O17" s="125" t="n">
        <f aca="false">K17/$M$1</f>
        <v>0</v>
      </c>
      <c r="P17" s="125" t="n">
        <f aca="false">L17/$M$1</f>
        <v>1.44993894993895</v>
      </c>
      <c r="Q17" s="125" t="n">
        <f aca="false">M17/$M$1</f>
        <v>0</v>
      </c>
      <c r="R17" s="125" t="n">
        <f aca="false">ABS(N17-O17)</f>
        <v>0.00122100122100122</v>
      </c>
      <c r="S17" s="125" t="n">
        <f aca="false">ABS(P17-Q17)</f>
        <v>1.44993894993895</v>
      </c>
      <c r="U17" s="125" t="n">
        <f aca="false">ABS((K17*M17-($J$1-J17)*($J$1-L17))/(S17*K17-R17*($J$1-L17)))</f>
        <v>131769</v>
      </c>
      <c r="V17" s="125" t="n">
        <f aca="false">IF(R17=($J$1-J17)/U17,$J$1/S17-$M$1,IF(K17=0,$J$1/S17-$M$1,K17/ABS(R17-($J$1-J17)/U17)))</f>
        <v>11.0475789473684</v>
      </c>
      <c r="W17" s="125" t="n">
        <f aca="false">IF(K17=0,ABS(($J$1-J17)/N17-($J$1-J17)/U17),ABS((($J$1-J17)-K17)/(K17/V17+O17)))</f>
        <v>131768.998778999</v>
      </c>
    </row>
    <row r="18" customFormat="false" ht="12.75" hidden="false" customHeight="false" outlineLevel="0" collapsed="false">
      <c r="A18" s="144" t="n">
        <v>39009.3988541667</v>
      </c>
      <c r="B18" s="125" t="n">
        <v>1</v>
      </c>
      <c r="C18" s="125" t="n">
        <v>0</v>
      </c>
      <c r="D18" s="144" t="n">
        <v>39009.3988657407</v>
      </c>
      <c r="E18" s="125" t="n">
        <v>2529</v>
      </c>
      <c r="F18" s="125" t="n">
        <v>0</v>
      </c>
      <c r="H18" s="142" t="n">
        <f aca="false">I18-'Shorting Summary'!$A$4</f>
        <v>1272.49999980629</v>
      </c>
      <c r="I18" s="142" t="n">
        <f aca="false">86400*(AVERAGE(A18,D18)-'Raw IRMS Data'!$A$2)</f>
        <v>1904.4999998062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54.395604395604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54395604395604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54395604395604</v>
      </c>
      <c r="U18" s="125" t="n">
        <f aca="false">ABS((K18*M18-($J$1-J18)*($J$1-L18))/(S18*K18-R18*($J$1-L18)))</f>
        <v>263638</v>
      </c>
      <c r="V18" s="125" t="n">
        <f aca="false">IF(R18=($J$1-J18)/U18,$J$1/S18-$M$1,IF(K18=0,$J$1/S18-$M$1,K18/ABS(R18-($J$1-J18)/U18)))</f>
        <v>4.28548833531039</v>
      </c>
      <c r="W18" s="125" t="n">
        <f aca="false">IF(K18=0,ABS(($J$1-J18)/N18-($J$1-J18)/U18),ABS((($J$1-J18)-K18)/(K18/V18+O18)))</f>
        <v>263637.999389499</v>
      </c>
    </row>
    <row r="19" customFormat="false" ht="12.75" hidden="false" customHeight="false" outlineLevel="0" collapsed="false">
      <c r="A19" s="144" t="n">
        <v>39009.4006365741</v>
      </c>
      <c r="B19" s="125" t="n">
        <v>1</v>
      </c>
      <c r="C19" s="125" t="n">
        <v>0</v>
      </c>
      <c r="D19" s="144" t="n">
        <v>39009.4006481482</v>
      </c>
      <c r="E19" s="125" t="n">
        <v>2595</v>
      </c>
      <c r="F19" s="125" t="n">
        <v>0</v>
      </c>
      <c r="H19" s="142" t="n">
        <f aca="false">I19-'Shorting Summary'!$A$4</f>
        <v>1426.49999997299</v>
      </c>
      <c r="I19" s="142" t="n">
        <f aca="false">86400*(AVERAGE(A19,D19)-'Raw IRMS Data'!$A$2)</f>
        <v>2058.4999999729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58.424908424908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58424908424908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58424908424908</v>
      </c>
      <c r="U19" s="125" t="n">
        <f aca="false">ABS((K19*M19-($J$1-J19)*($J$1-L19))/(S19*K19-R19*($J$1-L19)))</f>
        <v>263638</v>
      </c>
      <c r="V19" s="125" t="n">
        <f aca="false">IF(R19=($J$1-J19)/U19,$J$1/S19-$M$1,IF(K19=0,$J$1/S19-$M$1,K19/ABS(R19-($J$1-J19)/U19)))</f>
        <v>1.63314065510596</v>
      </c>
      <c r="W19" s="125" t="n">
        <f aca="false">IF(K19=0,ABS(($J$1-J19)/N19-($J$1-J19)/U19),ABS((($J$1-J19)-K19)/(K19/V19+O19)))</f>
        <v>263637.999389499</v>
      </c>
    </row>
    <row r="20" customFormat="false" ht="12.75" hidden="false" customHeight="false" outlineLevel="0" collapsed="false">
      <c r="A20" s="144" t="n">
        <v>39009.4024189815</v>
      </c>
      <c r="B20" s="125" t="n">
        <v>1167</v>
      </c>
      <c r="C20" s="125" t="n">
        <v>1186</v>
      </c>
      <c r="D20" s="144" t="n">
        <v>39009.4024305556</v>
      </c>
      <c r="E20" s="125" t="n">
        <v>982</v>
      </c>
      <c r="F20" s="125" t="n">
        <v>956</v>
      </c>
      <c r="H20" s="142" t="n">
        <f aca="false">I20-'Shorting Summary'!$A$4</f>
        <v>1580.49999951106</v>
      </c>
      <c r="I20" s="142" t="n">
        <f aca="false">86400*(AVERAGE(A20,D20)-'Raw IRMS Data'!$A$2)</f>
        <v>2212.49999951106</v>
      </c>
      <c r="J20" s="125" t="n">
        <f aca="false">B20*250/4095</f>
        <v>71.2454212454212</v>
      </c>
      <c r="K20" s="125" t="n">
        <f aca="false">C20*250/4095</f>
        <v>72.4053724053724</v>
      </c>
      <c r="L20" s="125" t="n">
        <f aca="false">E20*250/4095</f>
        <v>59.95115995116</v>
      </c>
      <c r="M20" s="125" t="n">
        <f aca="false">F20*250/4095</f>
        <v>58.3638583638584</v>
      </c>
      <c r="N20" s="125" t="n">
        <f aca="false">J20/$M$1</f>
        <v>0.712454212454212</v>
      </c>
      <c r="O20" s="125" t="n">
        <f aca="false">K20/$M$1</f>
        <v>0.724053724053724</v>
      </c>
      <c r="P20" s="125" t="n">
        <f aca="false">L20/$M$1</f>
        <v>0.5995115995116</v>
      </c>
      <c r="Q20" s="125" t="n">
        <f aca="false">M20/$M$1</f>
        <v>0.583638583638584</v>
      </c>
      <c r="R20" s="125" t="n">
        <f aca="false">ABS(N20-O20)</f>
        <v>0.0115995115995117</v>
      </c>
      <c r="S20" s="125" t="n">
        <f aca="false">ABS(P20-Q20)</f>
        <v>0.0158730158730158</v>
      </c>
      <c r="U20" s="125" t="n">
        <f aca="false">ABS((K20*M20-($J$1-J20)*($J$1-L20))/(S20*K20-R20*($J$1-L20)))</f>
        <v>210999.585277882</v>
      </c>
      <c r="V20" s="125" t="n">
        <f aca="false">IF(R20=($J$1-J20)/U20,$J$1/S20-$M$1,IF(K20=0,$J$1/S20-$M$1,K20/ABS(R20-($J$1-J20)/U20)))</f>
        <v>6479.76387978008</v>
      </c>
      <c r="W20" s="125" t="n">
        <f aca="false">IF(K20=0,ABS(($J$1-J20)/N20-($J$1-J20)/U20),ABS((($J$1-J20)-K20)/(K20/V20+O20)))</f>
        <v>23.6136560208391</v>
      </c>
    </row>
    <row r="21" customFormat="false" ht="12.75" hidden="false" customHeight="false" outlineLevel="0" collapsed="false">
      <c r="A21" s="144" t="n">
        <v>39009.4042013889</v>
      </c>
      <c r="B21" s="125" t="n">
        <v>1028</v>
      </c>
      <c r="C21" s="125" t="n">
        <v>980</v>
      </c>
      <c r="D21" s="144" t="n">
        <v>39009.404212963</v>
      </c>
      <c r="E21" s="125" t="n">
        <v>1166</v>
      </c>
      <c r="F21" s="125" t="n">
        <v>1109</v>
      </c>
      <c r="H21" s="142" t="n">
        <f aca="false">I21-'Shorting Summary'!$A$4</f>
        <v>1734.49999967776</v>
      </c>
      <c r="I21" s="142" t="n">
        <f aca="false">86400*(AVERAGE(A21,D21)-'Raw IRMS Data'!$A$2)</f>
        <v>2366.49999967776</v>
      </c>
      <c r="J21" s="125" t="n">
        <f aca="false">B21*250/4095</f>
        <v>62.7594627594628</v>
      </c>
      <c r="K21" s="125" t="n">
        <f aca="false">C21*250/4095</f>
        <v>59.8290598290598</v>
      </c>
      <c r="L21" s="125" t="n">
        <f aca="false">E21*250/4095</f>
        <v>71.1843711843712</v>
      </c>
      <c r="M21" s="125" t="n">
        <f aca="false">F21*250/4095</f>
        <v>67.7045177045177</v>
      </c>
      <c r="N21" s="125" t="n">
        <f aca="false">J21/$M$1</f>
        <v>0.627594627594628</v>
      </c>
      <c r="O21" s="125" t="n">
        <f aca="false">K21/$M$1</f>
        <v>0.598290598290598</v>
      </c>
      <c r="P21" s="125" t="n">
        <f aca="false">L21/$M$1</f>
        <v>0.711843711843712</v>
      </c>
      <c r="Q21" s="125" t="n">
        <f aca="false">M21/$M$1</f>
        <v>0.677045177045177</v>
      </c>
      <c r="R21" s="125" t="n">
        <f aca="false">ABS(N21-O21)</f>
        <v>0.0293040293040293</v>
      </c>
      <c r="S21" s="125" t="n">
        <f aca="false">ABS(P21-Q21)</f>
        <v>0.0347985347985349</v>
      </c>
      <c r="U21" s="125" t="n">
        <f aca="false">ABS((K21*M21-($J$1-J21)*($J$1-L21))/(S21*K21-R21*($J$1-L21)))</f>
        <v>8676.47786030846</v>
      </c>
      <c r="V21" s="125" t="n">
        <f aca="false">IF(R21=($J$1-J21)/U21,$J$1/S21-$M$1,IF(K21=0,$J$1/S21-$M$1,K21/ABS(R21-($J$1-J21)/U21)))</f>
        <v>3327.53514796119</v>
      </c>
      <c r="W21" s="125" t="n">
        <f aca="false">IF(K21=0,ABS(($J$1-J21)/N21-($J$1-J21)/U21),ABS((($J$1-J21)-K21)/(K21/V21+O21)))</f>
        <v>62.3487278882766</v>
      </c>
    </row>
    <row r="22" customFormat="false" ht="12.75" hidden="false" customHeight="false" outlineLevel="0" collapsed="false">
      <c r="A22" s="144" t="n">
        <v>39009.4059837963</v>
      </c>
      <c r="B22" s="125" t="n">
        <v>2225</v>
      </c>
      <c r="C22" s="125" t="n">
        <v>0</v>
      </c>
      <c r="D22" s="144" t="n">
        <v>39009.4059953704</v>
      </c>
      <c r="E22" s="125" t="n">
        <v>2152</v>
      </c>
      <c r="F22" s="125" t="n">
        <v>0</v>
      </c>
      <c r="H22" s="142" t="n">
        <f aca="false">I22-'Shorting Summary'!$A$4</f>
        <v>1888.49999984447</v>
      </c>
      <c r="I22" s="142" t="n">
        <f aca="false">86400*(AVERAGE(A22,D22)-'Raw IRMS Data'!$A$2)</f>
        <v>2520.49999984447</v>
      </c>
      <c r="J22" s="125" t="n">
        <f aca="false">B22*250/4095</f>
        <v>135.836385836386</v>
      </c>
      <c r="K22" s="125" t="n">
        <f aca="false">C22*250/4095</f>
        <v>0</v>
      </c>
      <c r="L22" s="125" t="n">
        <f aca="false">E22*250/4095</f>
        <v>131.379731379731</v>
      </c>
      <c r="M22" s="125" t="n">
        <f aca="false">F22*250/4095</f>
        <v>0</v>
      </c>
      <c r="N22" s="125" t="n">
        <f aca="false">J22/$M$1</f>
        <v>1.35836385836386</v>
      </c>
      <c r="O22" s="125" t="n">
        <f aca="false">K22/$M$1</f>
        <v>0</v>
      </c>
      <c r="P22" s="125" t="n">
        <f aca="false">L22/$M$1</f>
        <v>1.31379731379731</v>
      </c>
      <c r="Q22" s="125" t="n">
        <f aca="false">M22/$M$1</f>
        <v>0</v>
      </c>
      <c r="R22" s="125" t="n">
        <f aca="false">ABS(N22-O22)</f>
        <v>1.35836385836386</v>
      </c>
      <c r="S22" s="125" t="n">
        <f aca="false">ABS(P22-Q22)</f>
        <v>1.31379731379731</v>
      </c>
      <c r="U22" s="125" t="n">
        <f aca="false">ABS((K22*M22-($J$1-J22)*($J$1-L22))/(S22*K22-R22*($J$1-L22)))</f>
        <v>18.5339325842697</v>
      </c>
      <c r="V22" s="125" t="n">
        <f aca="false">IF(R22=($J$1-J22)/U22,$J$1/S22-$M$1,IF(K22=0,$J$1/S22-$M$1,K22/ABS(R22-($J$1-J22)/U22)))</f>
        <v>22.5548327137547</v>
      </c>
      <c r="W22" s="125" t="n">
        <f aca="false">IF(K22=0,ABS(($J$1-J22)/N22-($J$1-J22)/U22),ABS((($J$1-J22)-K22)/(K22/V22+O22)))</f>
        <v>17.1755687259058</v>
      </c>
    </row>
    <row r="23" customFormat="false" ht="12.75" hidden="false" customHeight="false" outlineLevel="0" collapsed="false">
      <c r="A23" s="144" t="n">
        <v>39009.4077662037</v>
      </c>
      <c r="B23" s="125" t="n">
        <v>2613</v>
      </c>
      <c r="C23" s="125" t="n">
        <v>0</v>
      </c>
      <c r="D23" s="144" t="n">
        <v>39009.4077777778</v>
      </c>
      <c r="E23" s="125" t="n">
        <v>2042</v>
      </c>
      <c r="F23" s="125" t="n">
        <v>0</v>
      </c>
      <c r="H23" s="142" t="n">
        <f aca="false">I23-'Shorting Summary'!$A$4</f>
        <v>2042.49999938253</v>
      </c>
      <c r="I23" s="142" t="n">
        <f aca="false">86400*(AVERAGE(A23,D23)-'Raw IRMS Data'!$A$2)</f>
        <v>2674.49999938253</v>
      </c>
      <c r="J23" s="125" t="n">
        <f aca="false">B23*250/4095</f>
        <v>159.52380952381</v>
      </c>
      <c r="K23" s="125" t="n">
        <f aca="false">C23*250/4095</f>
        <v>0</v>
      </c>
      <c r="L23" s="125" t="n">
        <f aca="false">E23*250/4095</f>
        <v>124.664224664225</v>
      </c>
      <c r="M23" s="125" t="n">
        <f aca="false">F23*250/4095</f>
        <v>0</v>
      </c>
      <c r="N23" s="125" t="n">
        <f aca="false">J23/$M$1</f>
        <v>1.5952380952381</v>
      </c>
      <c r="O23" s="125" t="n">
        <f aca="false">K23/$M$1</f>
        <v>0</v>
      </c>
      <c r="P23" s="125" t="n">
        <f aca="false">L23/$M$1</f>
        <v>1.24664224664225</v>
      </c>
      <c r="Q23" s="125" t="n">
        <f aca="false">M23/$M$1</f>
        <v>0</v>
      </c>
      <c r="R23" s="125" t="n">
        <f aca="false">ABS(N23-O23)</f>
        <v>1.5952380952381</v>
      </c>
      <c r="S23" s="125" t="n">
        <f aca="false">ABS(P23-Q23)</f>
        <v>1.24664224664225</v>
      </c>
      <c r="U23" s="125" t="n">
        <f aca="false">ABS((K23*M23-($J$1-J23)*($J$1-L23))/(S23*K23-R23*($J$1-L23)))</f>
        <v>0.933027171833141</v>
      </c>
      <c r="V23" s="125" t="n">
        <f aca="false">IF(R23=($J$1-J23)/U23,$J$1/S23-$M$1,IF(K23=0,$J$1/S23-$M$1,K23/ABS(R23-($J$1-J23)/U23)))</f>
        <v>29.1567091087169</v>
      </c>
      <c r="W23" s="125" t="n">
        <f aca="false">IF(K23=0,ABS(($J$1-J23)/N23-($J$1-J23)/U23),ABS((($J$1-J23)-K23)/(K23/V23+O23)))</f>
        <v>0.662210923404954</v>
      </c>
    </row>
    <row r="24" customFormat="false" ht="12.75" hidden="false" customHeight="false" outlineLevel="0" collapsed="false">
      <c r="A24" s="144" t="n">
        <v>39009.4095486111</v>
      </c>
      <c r="B24" s="125" t="n">
        <v>2278</v>
      </c>
      <c r="C24" s="125" t="n">
        <v>0</v>
      </c>
      <c r="D24" s="144" t="n">
        <v>39009.4095601852</v>
      </c>
      <c r="E24" s="125" t="n">
        <v>2492</v>
      </c>
      <c r="F24" s="125" t="n">
        <v>0</v>
      </c>
      <c r="H24" s="142" t="n">
        <f aca="false">I24-'Shorting Summary'!$A$4</f>
        <v>2196.50000017788</v>
      </c>
      <c r="I24" s="142" t="n">
        <f aca="false">86400*(AVERAGE(A24,D24)-'Raw IRMS Data'!$A$2)</f>
        <v>2828.50000017788</v>
      </c>
      <c r="J24" s="125" t="n">
        <f aca="false">B24*250/4095</f>
        <v>139.072039072039</v>
      </c>
      <c r="K24" s="125" t="n">
        <f aca="false">C24*250/4095</f>
        <v>0</v>
      </c>
      <c r="L24" s="125" t="n">
        <f aca="false">E24*250/4095</f>
        <v>152.136752136752</v>
      </c>
      <c r="M24" s="125" t="n">
        <f aca="false">F24*250/4095</f>
        <v>0</v>
      </c>
      <c r="N24" s="125" t="n">
        <f aca="false">J24/$M$1</f>
        <v>1.39072039072039</v>
      </c>
      <c r="O24" s="125" t="n">
        <f aca="false">K24/$M$1</f>
        <v>0</v>
      </c>
      <c r="P24" s="125" t="n">
        <f aca="false">L24/$M$1</f>
        <v>1.52136752136752</v>
      </c>
      <c r="Q24" s="125" t="n">
        <f aca="false">M24/$M$1</f>
        <v>0</v>
      </c>
      <c r="R24" s="125" t="n">
        <f aca="false">ABS(N24-O24)</f>
        <v>1.39072039072039</v>
      </c>
      <c r="S24" s="125" t="n">
        <f aca="false">ABS(P24-Q24)</f>
        <v>1.52136752136752</v>
      </c>
      <c r="U24" s="125" t="n">
        <f aca="false">ABS((K24*M24-($J$1-J24)*($J$1-L24))/(S24*K24-R24*($J$1-L24)))</f>
        <v>15.7761194029851</v>
      </c>
      <c r="V24" s="125" t="n">
        <f aca="false">IF(R24=($J$1-J24)/U24,$J$1/S24-$M$1,IF(K24=0,$J$1/S24-$M$1,K24/ABS(R24-($J$1-J24)/U24)))</f>
        <v>5.8338683788122</v>
      </c>
      <c r="W24" s="125" t="n">
        <f aca="false">IF(K24=0,ABS(($J$1-J24)/N24-($J$1-J24)/U24),ABS((($J$1-J24)-K24)/(K24/V24+O24)))</f>
        <v>14.3853990122647</v>
      </c>
    </row>
    <row r="25" customFormat="false" ht="12.75" hidden="false" customHeight="false" outlineLevel="0" collapsed="false">
      <c r="A25" s="144" t="n">
        <v>39009.4113310185</v>
      </c>
      <c r="B25" s="125" t="n">
        <v>2178</v>
      </c>
      <c r="C25" s="125" t="n">
        <v>0</v>
      </c>
      <c r="D25" s="144" t="n">
        <v>39009.4113425926</v>
      </c>
      <c r="E25" s="125" t="n">
        <v>2162</v>
      </c>
      <c r="F25" s="125" t="n">
        <v>0</v>
      </c>
      <c r="H25" s="142" t="n">
        <f aca="false">I25-'Shorting Summary'!$A$4</f>
        <v>2350.49999971595</v>
      </c>
      <c r="I25" s="142" t="n">
        <f aca="false">86400*(AVERAGE(A25,D25)-'Raw IRMS Data'!$A$2)</f>
        <v>2982.49999971595</v>
      </c>
      <c r="J25" s="125" t="n">
        <f aca="false">B25*250/4095</f>
        <v>132.967032967033</v>
      </c>
      <c r="K25" s="125" t="n">
        <f aca="false">C25*250/4095</f>
        <v>0</v>
      </c>
      <c r="L25" s="125" t="n">
        <f aca="false">E25*250/4095</f>
        <v>131.990231990232</v>
      </c>
      <c r="M25" s="125" t="n">
        <f aca="false">F25*250/4095</f>
        <v>0</v>
      </c>
      <c r="N25" s="125" t="n">
        <f aca="false">J25/$M$1</f>
        <v>1.32967032967033</v>
      </c>
      <c r="O25" s="125" t="n">
        <f aca="false">K25/$M$1</f>
        <v>0</v>
      </c>
      <c r="P25" s="125" t="n">
        <f aca="false">L25/$M$1</f>
        <v>1.31990231990232</v>
      </c>
      <c r="Q25" s="125" t="n">
        <f aca="false">M25/$M$1</f>
        <v>0</v>
      </c>
      <c r="R25" s="125" t="n">
        <f aca="false">ABS(N25-O25)</f>
        <v>1.32967032967033</v>
      </c>
      <c r="S25" s="125" t="n">
        <f aca="false">ABS(P25-Q25)</f>
        <v>1.31990231990232</v>
      </c>
      <c r="U25" s="125" t="n">
        <f aca="false">ABS((K25*M25-($J$1-J25)*($J$1-L25))/(S25*K25-R25*($J$1-L25)))</f>
        <v>21.0918273645546</v>
      </c>
      <c r="V25" s="125" t="n">
        <f aca="false">IF(R25=($J$1-J25)/U25,$J$1/S25-$M$1,IF(K25=0,$J$1/S25-$M$1,K25/ABS(R25-($J$1-J25)/U25)))</f>
        <v>21.9879740980574</v>
      </c>
      <c r="W25" s="125" t="n">
        <f aca="false">IF(K25=0,ABS(($J$1-J25)/N25-($J$1-J25)/U25),ABS((($J$1-J25)-K25)/(K25/V25+O25)))</f>
        <v>19.7621570348843</v>
      </c>
    </row>
    <row r="26" customFormat="false" ht="12.75" hidden="false" customHeight="false" outlineLevel="0" collapsed="false">
      <c r="A26" s="144" t="n">
        <v>39009.4131134259</v>
      </c>
      <c r="B26" s="125" t="n">
        <v>2621</v>
      </c>
      <c r="C26" s="125" t="n">
        <v>0</v>
      </c>
      <c r="D26" s="144" t="n">
        <v>39009.413125</v>
      </c>
      <c r="E26" s="125" t="n">
        <v>2124</v>
      </c>
      <c r="F26" s="125" t="n">
        <v>0</v>
      </c>
      <c r="H26" s="142" t="n">
        <f aca="false">I26-'Shorting Summary'!$A$4</f>
        <v>2504.49999925401</v>
      </c>
      <c r="I26" s="142" t="n">
        <f aca="false">86400*(AVERAGE(A26,D26)-'Raw IRMS Data'!$A$2)</f>
        <v>3136.49999925401</v>
      </c>
      <c r="J26" s="125" t="n">
        <f aca="false">B26*250/4095</f>
        <v>160.01221001221</v>
      </c>
      <c r="K26" s="125" t="n">
        <f aca="false">C26*250/4095</f>
        <v>0</v>
      </c>
      <c r="L26" s="125" t="n">
        <f aca="false">E26*250/4095</f>
        <v>129.67032967033</v>
      </c>
      <c r="M26" s="125" t="n">
        <f aca="false">F26*250/4095</f>
        <v>0</v>
      </c>
      <c r="N26" s="125" t="n">
        <f aca="false">J26/$M$1</f>
        <v>1.6001221001221</v>
      </c>
      <c r="O26" s="125" t="n">
        <f aca="false">K26/$M$1</f>
        <v>0</v>
      </c>
      <c r="P26" s="125" t="n">
        <f aca="false">L26/$M$1</f>
        <v>1.2967032967033</v>
      </c>
      <c r="Q26" s="125" t="n">
        <f aca="false">M26/$M$1</f>
        <v>0</v>
      </c>
      <c r="R26" s="125" t="n">
        <f aca="false">ABS(N26-O26)</f>
        <v>1.6001221001221</v>
      </c>
      <c r="S26" s="125" t="n">
        <f aca="false">ABS(P26-Q26)</f>
        <v>1.2967032967033</v>
      </c>
      <c r="U26" s="125" t="n">
        <f aca="false">ABS((K26*M26-($J$1-J26)*($J$1-L26))/(S26*K26-R26*($J$1-L26)))</f>
        <v>0.624952308279283</v>
      </c>
      <c r="V26" s="125" t="n">
        <f aca="false">IF(R26=($J$1-J26)/U26,$J$1/S26-$M$1,IF(K26=0,$J$1/S26-$M$1,K26/ABS(R26-($J$1-J26)/U26)))</f>
        <v>24.1704331450094</v>
      </c>
      <c r="W26" s="125" t="n">
        <f aca="false">IF(K26=0,ABS(($J$1-J26)/N26-($J$1-J26)/U26),ABS((($J$1-J26)-K26)/(K26/V26+O26)))</f>
        <v>0.975169791842817</v>
      </c>
    </row>
    <row r="27" customFormat="false" ht="12.75" hidden="false" customHeight="false" outlineLevel="0" collapsed="false">
      <c r="A27" s="144" t="n">
        <v>39009.4148958333</v>
      </c>
      <c r="B27" s="125" t="n">
        <v>2043</v>
      </c>
      <c r="C27" s="125" t="n">
        <v>0</v>
      </c>
      <c r="D27" s="144" t="n">
        <v>39009.4149074074</v>
      </c>
      <c r="E27" s="125" t="n">
        <v>2152</v>
      </c>
      <c r="F27" s="125" t="n">
        <v>0</v>
      </c>
      <c r="H27" s="142" t="n">
        <f aca="false">I27-'Shorting Summary'!$A$4</f>
        <v>2658.50000004936</v>
      </c>
      <c r="I27" s="142" t="n">
        <f aca="false">86400*(AVERAGE(A27,D27)-'Raw IRMS Data'!$A$2)</f>
        <v>3290.50000004936</v>
      </c>
      <c r="J27" s="125" t="n">
        <f aca="false">B27*250/4095</f>
        <v>124.725274725275</v>
      </c>
      <c r="K27" s="125" t="n">
        <f aca="false">C27*250/4095</f>
        <v>0</v>
      </c>
      <c r="L27" s="125" t="n">
        <f aca="false">E27*250/4095</f>
        <v>131.379731379731</v>
      </c>
      <c r="M27" s="125" t="n">
        <f aca="false">F27*250/4095</f>
        <v>0</v>
      </c>
      <c r="N27" s="125" t="n">
        <f aca="false">J27/$M$1</f>
        <v>1.24725274725275</v>
      </c>
      <c r="O27" s="125" t="n">
        <f aca="false">K27/$M$1</f>
        <v>0</v>
      </c>
      <c r="P27" s="125" t="n">
        <f aca="false">L27/$M$1</f>
        <v>1.31379731379731</v>
      </c>
      <c r="Q27" s="125" t="n">
        <f aca="false">M27/$M$1</f>
        <v>0</v>
      </c>
      <c r="R27" s="125" t="n">
        <f aca="false">ABS(N27-O27)</f>
        <v>1.24725274725275</v>
      </c>
      <c r="S27" s="125" t="n">
        <f aca="false">ABS(P27-Q27)</f>
        <v>1.31379731379731</v>
      </c>
      <c r="U27" s="125" t="n">
        <f aca="false">ABS((K27*M27-($J$1-J27)*($J$1-L27))/(S27*K27-R27*($J$1-L27)))</f>
        <v>29.0934899657367</v>
      </c>
      <c r="V27" s="125" t="n">
        <f aca="false">IF(R27=($J$1-J27)/U27,$J$1/S27-$M$1,IF(K27=0,$J$1/S27-$M$1,K27/ABS(R27-($J$1-J27)/U27)))</f>
        <v>22.5548327137547</v>
      </c>
      <c r="W27" s="125" t="n">
        <f aca="false">IF(K27=0,ABS(($J$1-J27)/N27-($J$1-J27)/U27),ABS((($J$1-J27)-K27)/(K27/V27+O27)))</f>
        <v>27.8462372184839</v>
      </c>
    </row>
    <row r="28" customFormat="false" ht="12.75" hidden="false" customHeight="false" outlineLevel="0" collapsed="false">
      <c r="A28" s="144" t="n">
        <v>39009.4166782407</v>
      </c>
      <c r="B28" s="125" t="n">
        <v>2618</v>
      </c>
      <c r="C28" s="125" t="n">
        <v>0</v>
      </c>
      <c r="D28" s="144" t="n">
        <v>39009.4166898148</v>
      </c>
      <c r="E28" s="125" t="n">
        <v>2359</v>
      </c>
      <c r="F28" s="125" t="n">
        <v>0</v>
      </c>
      <c r="H28" s="142" t="n">
        <f aca="false">I28-'Shorting Summary'!$A$4</f>
        <v>2812.49999958742</v>
      </c>
      <c r="I28" s="142" t="n">
        <f aca="false">86400*(AVERAGE(A28,D28)-'Raw IRMS Data'!$A$2)</f>
        <v>3444.49999958742</v>
      </c>
      <c r="J28" s="125" t="n">
        <f aca="false">B28*250/4095</f>
        <v>159.82905982906</v>
      </c>
      <c r="K28" s="125" t="n">
        <f aca="false">C28*250/4095</f>
        <v>0</v>
      </c>
      <c r="L28" s="125" t="n">
        <f aca="false">E28*250/4095</f>
        <v>144.017094017094</v>
      </c>
      <c r="M28" s="125" t="n">
        <f aca="false">F28*250/4095</f>
        <v>0</v>
      </c>
      <c r="N28" s="125" t="n">
        <f aca="false">J28/$M$1</f>
        <v>1.5982905982906</v>
      </c>
      <c r="O28" s="125" t="n">
        <f aca="false">K28/$M$1</f>
        <v>0</v>
      </c>
      <c r="P28" s="125" t="n">
        <f aca="false">L28/$M$1</f>
        <v>1.44017094017094</v>
      </c>
      <c r="Q28" s="125" t="n">
        <f aca="false">M28/$M$1</f>
        <v>0</v>
      </c>
      <c r="R28" s="125" t="n">
        <f aca="false">ABS(N28-O28)</f>
        <v>1.5982905982906</v>
      </c>
      <c r="S28" s="125" t="n">
        <f aca="false">ABS(P28-Q28)</f>
        <v>1.44017094017094</v>
      </c>
      <c r="U28" s="125" t="n">
        <f aca="false">ABS((K28*M28-($J$1-J28)*($J$1-L28))/(S28*K28-R28*($J$1-L28)))</f>
        <v>0.740259740259744</v>
      </c>
      <c r="V28" s="125" t="n">
        <f aca="false">IF(R28=($J$1-J28)/U28,$J$1/S28-$M$1,IF(K28=0,$J$1/S28-$M$1,K28/ABS(R28-($J$1-J28)/U28)))</f>
        <v>11.8007630351844</v>
      </c>
      <c r="W28" s="125" t="n">
        <f aca="false">IF(K28=0,ABS(($J$1-J28)/N28-($J$1-J28)/U28),ABS((($J$1-J28)-K28)/(K28/V28+O28)))</f>
        <v>0.858030858030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2.05006105006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38</v>
      </c>
      <c r="F3" s="125" t="s">
        <v>313</v>
      </c>
      <c r="G3" s="125" t="s">
        <v>221</v>
      </c>
      <c r="H3" s="125" t="s">
        <v>258</v>
      </c>
      <c r="I3" s="142"/>
      <c r="J3" s="125" t="s">
        <v>223</v>
      </c>
    </row>
    <row r="5" customFormat="false" ht="12.75" hidden="false" customHeight="false" outlineLevel="0" collapsed="false">
      <c r="A5" s="125" t="s">
        <v>339</v>
      </c>
      <c r="B5" s="125" t="s">
        <v>194</v>
      </c>
      <c r="C5" s="125" t="s">
        <v>195</v>
      </c>
      <c r="D5" s="125" t="s">
        <v>340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16</v>
      </c>
      <c r="V5" s="125" t="s">
        <v>286</v>
      </c>
      <c r="W5" s="125" t="s">
        <v>341</v>
      </c>
    </row>
    <row r="6" customFormat="false" ht="12.75" hidden="false" customHeight="false" outlineLevel="0" collapsed="false">
      <c r="A6" s="144" t="n">
        <v>39009.3771412037</v>
      </c>
      <c r="B6" s="125" t="n">
        <v>1</v>
      </c>
      <c r="C6" s="125" t="n">
        <v>0</v>
      </c>
      <c r="D6" s="144" t="n">
        <v>39009.3771527778</v>
      </c>
      <c r="E6" s="125" t="n">
        <v>1</v>
      </c>
      <c r="F6" s="125" t="n">
        <v>0</v>
      </c>
      <c r="H6" s="142" t="n">
        <f aca="false">I6-'Shorting Summary'!$A$4</f>
        <v>-603.500000567175</v>
      </c>
      <c r="I6" s="142" t="n">
        <f aca="false">86400*(AVERAGE(A6,D6)-'Raw IRMS Data'!$A$2)</f>
        <v>28.499999432824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338</v>
      </c>
      <c r="V6" s="125" t="n">
        <f aca="false">IF(R6=($J$1-J6)/U6,$J$1/S6-$M$1,IF(K6=0,$J$1/S6-$M$1,K6/ABS(R6-($J$1-J6)/U6)))</f>
        <v>265338</v>
      </c>
      <c r="W6" s="125" t="n">
        <f aca="false">IF(K6=0,ABS(($J$1-J6)/N6-($J$1-J6)/U6),ABS((($J$1-J6)-K6)/(K6/V6+O6)))</f>
        <v>265337.999389499</v>
      </c>
    </row>
    <row r="7" customFormat="false" ht="12.75" hidden="false" customHeight="false" outlineLevel="0" collapsed="false">
      <c r="A7" s="144" t="n">
        <v>39009.3789236111</v>
      </c>
      <c r="B7" s="125" t="n">
        <v>1</v>
      </c>
      <c r="C7" s="125" t="n">
        <v>0</v>
      </c>
      <c r="D7" s="144" t="n">
        <v>39009.3789351852</v>
      </c>
      <c r="E7" s="125" t="n">
        <v>1</v>
      </c>
      <c r="F7" s="125" t="n">
        <v>0</v>
      </c>
      <c r="H7" s="142" t="n">
        <f aca="false">I7-'Shorting Summary'!$A$4</f>
        <v>-449.499999771826</v>
      </c>
      <c r="I7" s="142" t="n">
        <f aca="false">86400*(AVERAGE(A7,D7)-'Raw IRMS Data'!$A$2)</f>
        <v>182.50000022817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338</v>
      </c>
      <c r="V7" s="125" t="n">
        <f aca="false">IF(R7=($J$1-J7)/U7,$J$1/S7-$M$1,IF(K7=0,$J$1/S7-$M$1,K7/ABS(R7-($J$1-J7)/U7)))</f>
        <v>265338</v>
      </c>
      <c r="W7" s="125" t="n">
        <f aca="false">IF(K7=0,ABS(($J$1-J7)/N7-($J$1-J7)/U7),ABS((($J$1-J7)-K7)/(K7/V7+O7)))</f>
        <v>265337.999389499</v>
      </c>
    </row>
    <row r="8" customFormat="false" ht="12.75" hidden="false" customHeight="false" outlineLevel="0" collapsed="false">
      <c r="A8" s="144" t="n">
        <v>39009.3809953704</v>
      </c>
      <c r="B8" s="125" t="n">
        <v>1</v>
      </c>
      <c r="C8" s="125" t="n">
        <v>0</v>
      </c>
      <c r="D8" s="144" t="n">
        <v>39009.3810185185</v>
      </c>
      <c r="E8" s="125" t="n">
        <v>1</v>
      </c>
      <c r="F8" s="125" t="n">
        <v>0</v>
      </c>
      <c r="H8" s="142" t="n">
        <f aca="false">I8-'Shorting Summary'!$A$4</f>
        <v>-270.000000244938</v>
      </c>
      <c r="I8" s="142" t="n">
        <f aca="false">86400*(AVERAGE(A8,D8)-'Raw IRMS Data'!$A$2)</f>
        <v>361.99999975506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338</v>
      </c>
      <c r="V8" s="125" t="n">
        <f aca="false">IF(R8=($J$1-J8)/U8,$J$1/S8-$M$1,IF(K8=0,$J$1/S8-$M$1,K8/ABS(R8-($J$1-J8)/U8)))</f>
        <v>265338</v>
      </c>
      <c r="W8" s="125" t="n">
        <f aca="false">IF(K8=0,ABS(($J$1-J8)/N8-($J$1-J8)/U8),ABS((($J$1-J8)-K8)/(K8/V8+O8)))</f>
        <v>265337.999389499</v>
      </c>
    </row>
    <row r="9" customFormat="false" ht="12.75" hidden="false" customHeight="false" outlineLevel="0" collapsed="false">
      <c r="A9" s="144" t="n">
        <v>39009.3827777778</v>
      </c>
      <c r="B9" s="125" t="n">
        <v>1</v>
      </c>
      <c r="C9" s="125" t="n">
        <v>0</v>
      </c>
      <c r="D9" s="144" t="n">
        <v>39009.3828009259</v>
      </c>
      <c r="E9" s="125" t="n">
        <v>1</v>
      </c>
      <c r="F9" s="125" t="n">
        <v>0</v>
      </c>
      <c r="H9" s="142" t="n">
        <f aca="false">I9-'Shorting Summary'!$A$4</f>
        <v>-116.000000706874</v>
      </c>
      <c r="I9" s="142" t="n">
        <f aca="false">86400*(AVERAGE(A9,D9)-'Raw IRMS Data'!$A$2)</f>
        <v>515.99999929312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338</v>
      </c>
      <c r="V9" s="125" t="n">
        <f aca="false">IF(R9=($J$1-J9)/U9,$J$1/S9-$M$1,IF(K9=0,$J$1/S9-$M$1,K9/ABS(R9-($J$1-J9)/U9)))</f>
        <v>265338</v>
      </c>
      <c r="W9" s="125" t="n">
        <f aca="false">IF(K9=0,ABS(($J$1-J9)/N9-($J$1-J9)/U9),ABS((($J$1-J9)-K9)/(K9/V9+O9)))</f>
        <v>265337.999389499</v>
      </c>
    </row>
    <row r="10" customFormat="false" ht="12.75" hidden="false" customHeight="false" outlineLevel="0" collapsed="false">
      <c r="A10" s="144" t="n">
        <v>39009.3845601852</v>
      </c>
      <c r="B10" s="125" t="n">
        <v>1</v>
      </c>
      <c r="C10" s="125" t="n">
        <v>0</v>
      </c>
      <c r="D10" s="144" t="n">
        <v>39009.3845833333</v>
      </c>
      <c r="E10" s="125" t="n">
        <v>1</v>
      </c>
      <c r="F10" s="125" t="n">
        <v>0</v>
      </c>
      <c r="H10" s="142" t="n">
        <f aca="false">I10-'Shorting Summary'!$A$4</f>
        <v>38.0000000884756</v>
      </c>
      <c r="I10" s="142" t="n">
        <f aca="false">86400*(AVERAGE(A10,D10)-'Raw IRMS Data'!$A$2)</f>
        <v>670.00000008847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338</v>
      </c>
      <c r="V10" s="125" t="n">
        <f aca="false">IF(R10=($J$1-J10)/U10,$J$1/S10-$M$1,IF(K10=0,$J$1/S10-$M$1,K10/ABS(R10-($J$1-J10)/U10)))</f>
        <v>265338</v>
      </c>
      <c r="W10" s="125" t="n">
        <f aca="false">IF(K10=0,ABS(($J$1-J10)/N10-($J$1-J10)/U10),ABS((($J$1-J10)-K10)/(K10/V10+O10)))</f>
        <v>265337.999389499</v>
      </c>
    </row>
    <row r="11" customFormat="false" ht="12.75" hidden="false" customHeight="false" outlineLevel="0" collapsed="false">
      <c r="A11" s="144" t="n">
        <v>39009.3863425926</v>
      </c>
      <c r="B11" s="125" t="n">
        <v>1</v>
      </c>
      <c r="C11" s="125" t="n">
        <v>0</v>
      </c>
      <c r="D11" s="144" t="n">
        <v>39009.3863657407</v>
      </c>
      <c r="E11" s="125" t="n">
        <v>1</v>
      </c>
      <c r="F11" s="125" t="n">
        <v>0</v>
      </c>
      <c r="H11" s="142" t="n">
        <f aca="false">I11-'Shorting Summary'!$A$4</f>
        <v>191.99999962654</v>
      </c>
      <c r="I11" s="142" t="n">
        <f aca="false">86400*(AVERAGE(A11,D11)-'Raw IRMS Data'!$A$2)</f>
        <v>823.9999996265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338</v>
      </c>
      <c r="V11" s="125" t="n">
        <f aca="false">IF(R11=($J$1-J11)/U11,$J$1/S11-$M$1,IF(K11=0,$J$1/S11-$M$1,K11/ABS(R11-($J$1-J11)/U11)))</f>
        <v>265338</v>
      </c>
      <c r="W11" s="125" t="n">
        <f aca="false">IF(K11=0,ABS(($J$1-J11)/N11-($J$1-J11)/U11),ABS((($J$1-J11)-K11)/(K11/V11+O11)))</f>
        <v>265337.999389499</v>
      </c>
    </row>
    <row r="12" customFormat="false" ht="12.75" hidden="false" customHeight="false" outlineLevel="0" collapsed="false">
      <c r="A12" s="144" t="n">
        <v>39009.388125</v>
      </c>
      <c r="B12" s="125" t="n">
        <v>1</v>
      </c>
      <c r="C12" s="125" t="n">
        <v>0</v>
      </c>
      <c r="D12" s="144" t="n">
        <v>39009.3881481482</v>
      </c>
      <c r="E12" s="125" t="n">
        <v>1</v>
      </c>
      <c r="F12" s="125" t="n">
        <v>0</v>
      </c>
      <c r="H12" s="142" t="n">
        <f aca="false">I12-'Shorting Summary'!$A$4</f>
        <v>345.999999793246</v>
      </c>
      <c r="I12" s="142" t="n">
        <f aca="false">86400*(AVERAGE(A12,D12)-'Raw IRMS Data'!$A$2)</f>
        <v>977.99999979324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338</v>
      </c>
      <c r="V12" s="125" t="n">
        <f aca="false">IF(R12=($J$1-J12)/U12,$J$1/S12-$M$1,IF(K12=0,$J$1/S12-$M$1,K12/ABS(R12-($J$1-J12)/U12)))</f>
        <v>265338</v>
      </c>
      <c r="W12" s="125" t="n">
        <f aca="false">IF(K12=0,ABS(($J$1-J12)/N12-($J$1-J12)/U12),ABS((($J$1-J12)-K12)/(K12/V12+O12)))</f>
        <v>265337.999389499</v>
      </c>
    </row>
    <row r="13" customFormat="false" ht="12.75" hidden="false" customHeight="false" outlineLevel="0" collapsed="false">
      <c r="A13" s="144" t="n">
        <v>39009.3899074074</v>
      </c>
      <c r="B13" s="125" t="n">
        <v>1</v>
      </c>
      <c r="C13" s="125" t="n">
        <v>0</v>
      </c>
      <c r="D13" s="144" t="n">
        <v>39009.3899189815</v>
      </c>
      <c r="E13" s="125" t="n">
        <v>1</v>
      </c>
      <c r="F13" s="125" t="n">
        <v>0</v>
      </c>
      <c r="H13" s="142" t="n">
        <f aca="false">I13-'Shorting Summary'!$A$4</f>
        <v>499.500000157394</v>
      </c>
      <c r="I13" s="142" t="n">
        <f aca="false">86400*(AVERAGE(A13,D13)-'Raw IRMS Data'!$A$2)</f>
        <v>1131.5000001573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338</v>
      </c>
      <c r="V13" s="125" t="n">
        <f aca="false">IF(R13=($J$1-J13)/U13,$J$1/S13-$M$1,IF(K13=0,$J$1/S13-$M$1,K13/ABS(R13-($J$1-J13)/U13)))</f>
        <v>265338</v>
      </c>
      <c r="W13" s="125" t="n">
        <f aca="false">IF(K13=0,ABS(($J$1-J13)/N13-($J$1-J13)/U13),ABS((($J$1-J13)-K13)/(K13/V13+O13)))</f>
        <v>265337.999389499</v>
      </c>
    </row>
    <row r="14" customFormat="false" ht="12.75" hidden="false" customHeight="false" outlineLevel="0" collapsed="false">
      <c r="A14" s="144" t="n">
        <v>39009.3916898148</v>
      </c>
      <c r="B14" s="125" t="n">
        <v>1</v>
      </c>
      <c r="C14" s="125" t="n">
        <v>0</v>
      </c>
      <c r="D14" s="144" t="n">
        <v>39009.3917013889</v>
      </c>
      <c r="E14" s="125" t="n">
        <v>1</v>
      </c>
      <c r="F14" s="125" t="n">
        <v>0</v>
      </c>
      <c r="H14" s="142" t="n">
        <f aca="false">I14-'Shorting Summary'!$A$4</f>
        <v>653.499999695458</v>
      </c>
      <c r="I14" s="142" t="n">
        <f aca="false">86400*(AVERAGE(A14,D14)-'Raw IRMS Data'!$A$2)</f>
        <v>1285.4999996954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338</v>
      </c>
      <c r="V14" s="125" t="n">
        <f aca="false">IF(R14=($J$1-J14)/U14,$J$1/S14-$M$1,IF(K14=0,$J$1/S14-$M$1,K14/ABS(R14-($J$1-J14)/U14)))</f>
        <v>265338</v>
      </c>
      <c r="W14" s="125" t="n">
        <f aca="false">IF(K14=0,ABS(($J$1-J14)/N14-($J$1-J14)/U14),ABS((($J$1-J14)-K14)/(K14/V14+O14)))</f>
        <v>265337.999389499</v>
      </c>
    </row>
    <row r="15" customFormat="false" ht="12.75" hidden="false" customHeight="false" outlineLevel="0" collapsed="false">
      <c r="A15" s="144" t="n">
        <v>39009.3934722222</v>
      </c>
      <c r="B15" s="125" t="n">
        <v>2040</v>
      </c>
      <c r="C15" s="125" t="n">
        <v>1</v>
      </c>
      <c r="D15" s="144" t="n">
        <v>39009.3934837963</v>
      </c>
      <c r="E15" s="125" t="n">
        <v>1</v>
      </c>
      <c r="F15" s="125" t="n">
        <v>0</v>
      </c>
      <c r="H15" s="142" t="n">
        <f aca="false">I15-'Shorting Summary'!$A$4</f>
        <v>807.499999862164</v>
      </c>
      <c r="I15" s="142" t="n">
        <f aca="false">86400*(AVERAGE(A15,D15)-'Raw IRMS Data'!$A$2)</f>
        <v>1439.49999986216</v>
      </c>
      <c r="J15" s="125" t="n">
        <f aca="false">B15*250/4095</f>
        <v>124.542124542125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24542124542125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24481074481074</v>
      </c>
      <c r="S15" s="125" t="n">
        <f aca="false">ABS(P15-Q15)</f>
        <v>0.000610500610500611</v>
      </c>
      <c r="U15" s="125" t="n">
        <f aca="false">ABS((K15*M15-($J$1-J15)*($J$1-L15))/(S15*K15-R15*($J$1-L15)))</f>
        <v>30.131442548245</v>
      </c>
      <c r="V15" s="125" t="n">
        <f aca="false">IF(R15=($J$1-J15)/U15,$J$1/S15-$M$1,IF(K15=0,$J$1/S15-$M$1,K15/ABS(R15-($J$1-J15)/U15)))</f>
        <v>265337.999992668</v>
      </c>
      <c r="W15" s="125" t="n">
        <f aca="false">IF(K15=0,ABS(($J$1-J15)/N15-($J$1-J15)/U15),ABS((($J$1-J15)-K15)/(K15/V15+O15)))</f>
        <v>61314.8917788705</v>
      </c>
    </row>
    <row r="16" customFormat="false" ht="12.75" hidden="false" customHeight="false" outlineLevel="0" collapsed="false">
      <c r="A16" s="144" t="n">
        <v>39009.3952546296</v>
      </c>
      <c r="B16" s="125" t="n">
        <v>2251</v>
      </c>
      <c r="C16" s="125" t="n">
        <v>1</v>
      </c>
      <c r="D16" s="144" t="n">
        <v>39009.3952777778</v>
      </c>
      <c r="E16" s="125" t="n">
        <v>1</v>
      </c>
      <c r="F16" s="125" t="n">
        <v>0</v>
      </c>
      <c r="H16" s="142" t="n">
        <f aca="false">I16-'Shorting Summary'!$A$4</f>
        <v>961.999999831431</v>
      </c>
      <c r="I16" s="142" t="n">
        <f aca="false">86400*(AVERAGE(A16,D16)-'Raw IRMS Data'!$A$2)</f>
        <v>1593.99999983143</v>
      </c>
      <c r="J16" s="125" t="n">
        <f aca="false">B16*250/4095</f>
        <v>137.42368742368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742368742368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7362637362637</v>
      </c>
      <c r="S16" s="125" t="n">
        <f aca="false">ABS(P16-Q16)</f>
        <v>0.000610500610500611</v>
      </c>
      <c r="U16" s="125" t="n">
        <f aca="false">ABS((K16*M16-($J$1-J16)*($J$1-L16))/(S16*K16-R16*($J$1-L16)))</f>
        <v>17.9280030029628</v>
      </c>
      <c r="V16" s="125" t="n">
        <f aca="false">IF(R16=($J$1-J16)/U16,$J$1/S16-$M$1,IF(K16=0,$J$1/S16-$M$1,K16/ABS(R16-($J$1-J16)/U16)))</f>
        <v>265337.999992668</v>
      </c>
      <c r="W16" s="125" t="n">
        <f aca="false">IF(K16=0,ABS(($J$1-J16)/N16-($J$1-J16)/U16),ABS((($J$1-J16)-K16)/(K16/V16+O16)))</f>
        <v>40222.8409044669</v>
      </c>
    </row>
    <row r="17" customFormat="false" ht="12.75" hidden="false" customHeight="false" outlineLevel="0" collapsed="false">
      <c r="A17" s="144" t="n">
        <v>39009.397037037</v>
      </c>
      <c r="B17" s="125" t="n">
        <v>2003</v>
      </c>
      <c r="C17" s="125" t="n">
        <v>0</v>
      </c>
      <c r="D17" s="144" t="n">
        <v>39009.3970486111</v>
      </c>
      <c r="E17" s="125" t="n">
        <v>2474</v>
      </c>
      <c r="F17" s="125" t="n">
        <v>0</v>
      </c>
      <c r="H17" s="142" t="n">
        <f aca="false">I17-'Shorting Summary'!$A$4</f>
        <v>1115.49999956694</v>
      </c>
      <c r="I17" s="142" t="n">
        <f aca="false">86400*(AVERAGE(A17,D17)-'Raw IRMS Data'!$A$2)</f>
        <v>1747.49999956694</v>
      </c>
      <c r="J17" s="125" t="n">
        <f aca="false">B17*250/4095</f>
        <v>122.283272283272</v>
      </c>
      <c r="K17" s="125" t="n">
        <f aca="false">C17*250/4095</f>
        <v>0</v>
      </c>
      <c r="L17" s="125" t="n">
        <f aca="false">E17*250/4095</f>
        <v>151.037851037851</v>
      </c>
      <c r="M17" s="125" t="n">
        <f aca="false">F17*250/4095</f>
        <v>0</v>
      </c>
      <c r="N17" s="125" t="n">
        <f aca="false">J17/$M$1</f>
        <v>1.22283272283272</v>
      </c>
      <c r="O17" s="125" t="n">
        <f aca="false">K17/$M$1</f>
        <v>0</v>
      </c>
      <c r="P17" s="125" t="n">
        <f aca="false">L17/$M$1</f>
        <v>1.51037851037851</v>
      </c>
      <c r="Q17" s="125" t="n">
        <f aca="false">M17/$M$1</f>
        <v>0</v>
      </c>
      <c r="R17" s="125" t="n">
        <f aca="false">ABS(N17-O17)</f>
        <v>1.22283272283272</v>
      </c>
      <c r="S17" s="125" t="n">
        <f aca="false">ABS(P17-Q17)</f>
        <v>1.51037851037851</v>
      </c>
      <c r="U17" s="125" t="n">
        <f aca="false">ABS((K17*M17-($J$1-J17)*($J$1-L17))/(S17*K17-R17*($J$1-L17)))</f>
        <v>32.5202196704943</v>
      </c>
      <c r="V17" s="125" t="n">
        <f aca="false">IF(R17=($J$1-J17)/U17,$J$1/S17-$M$1,IF(K17=0,$J$1/S17-$M$1,K17/ABS(R17-($J$1-J17)/U17)))</f>
        <v>7.29102667744544</v>
      </c>
      <c r="W17" s="125" t="n">
        <f aca="false">IF(K17=0,ABS(($J$1-J17)/N17-($J$1-J17)/U17),ABS((($J$1-J17)-K17)/(K17/V17+O17)))</f>
        <v>31.2973869476615</v>
      </c>
    </row>
    <row r="18" customFormat="false" ht="12.75" hidden="false" customHeight="false" outlineLevel="0" collapsed="false">
      <c r="A18" s="144" t="n">
        <v>39009.3988194445</v>
      </c>
      <c r="B18" s="125" t="n">
        <v>2071</v>
      </c>
      <c r="C18" s="125" t="n">
        <v>0</v>
      </c>
      <c r="D18" s="144" t="n">
        <v>39009.3988310185</v>
      </c>
      <c r="E18" s="125" t="n">
        <v>2479</v>
      </c>
      <c r="F18" s="125" t="n">
        <v>0</v>
      </c>
      <c r="H18" s="142" t="n">
        <f aca="false">I18-'Shorting Summary'!$A$4</f>
        <v>1269.49999973364</v>
      </c>
      <c r="I18" s="142" t="n">
        <f aca="false">86400*(AVERAGE(A18,D18)-'Raw IRMS Data'!$A$2)</f>
        <v>1901.49999973364</v>
      </c>
      <c r="J18" s="125" t="n">
        <f aca="false">B18*250/4095</f>
        <v>126.434676434676</v>
      </c>
      <c r="K18" s="125" t="n">
        <f aca="false">C18*250/4095</f>
        <v>0</v>
      </c>
      <c r="L18" s="125" t="n">
        <f aca="false">E18*250/4095</f>
        <v>151.343101343101</v>
      </c>
      <c r="M18" s="125" t="n">
        <f aca="false">F18*250/4095</f>
        <v>0</v>
      </c>
      <c r="N18" s="125" t="n">
        <f aca="false">J18/$M$1</f>
        <v>1.26434676434676</v>
      </c>
      <c r="O18" s="125" t="n">
        <f aca="false">K18/$M$1</f>
        <v>0</v>
      </c>
      <c r="P18" s="125" t="n">
        <f aca="false">L18/$M$1</f>
        <v>1.51343101343101</v>
      </c>
      <c r="Q18" s="125" t="n">
        <f aca="false">M18/$M$1</f>
        <v>0</v>
      </c>
      <c r="R18" s="125" t="n">
        <f aca="false">ABS(N18-O18)</f>
        <v>1.26434676434676</v>
      </c>
      <c r="S18" s="125" t="n">
        <f aca="false">ABS(P18-Q18)</f>
        <v>1.51343101343101</v>
      </c>
      <c r="U18" s="125" t="n">
        <f aca="false">ABS((K18*M18-($J$1-J18)*($J$1-L18))/(S18*K18-R18*($J$1-L18)))</f>
        <v>28.1690004828585</v>
      </c>
      <c r="V18" s="125" t="n">
        <f aca="false">IF(R18=($J$1-J18)/U18,$J$1/S18-$M$1,IF(K18=0,$J$1/S18-$M$1,K18/ABS(R18-($J$1-J18)/U18)))</f>
        <v>7.07462686567163</v>
      </c>
      <c r="W18" s="125" t="n">
        <f aca="false">IF(K18=0,ABS(($J$1-J18)/N18-($J$1-J18)/U18),ABS((($J$1-J18)-K18)/(K18/V18+O18)))</f>
        <v>26.9046537185118</v>
      </c>
    </row>
    <row r="19" customFormat="false" ht="12.75" hidden="false" customHeight="false" outlineLevel="0" collapsed="false">
      <c r="A19" s="144" t="n">
        <v>39009.4006018519</v>
      </c>
      <c r="B19" s="125" t="n">
        <v>1991</v>
      </c>
      <c r="C19" s="125" t="n">
        <v>0</v>
      </c>
      <c r="D19" s="144" t="n">
        <v>39009.4006134259</v>
      </c>
      <c r="E19" s="125" t="n">
        <v>2410</v>
      </c>
      <c r="F19" s="125" t="n">
        <v>0</v>
      </c>
      <c r="H19" s="142" t="n">
        <f aca="false">I19-'Shorting Summary'!$A$4</f>
        <v>1423.49999990035</v>
      </c>
      <c r="I19" s="142" t="n">
        <f aca="false">86400*(AVERAGE(A19,D19)-'Raw IRMS Data'!$A$2)</f>
        <v>2055.49999990035</v>
      </c>
      <c r="J19" s="125" t="n">
        <f aca="false">B19*250/4095</f>
        <v>121.550671550672</v>
      </c>
      <c r="K19" s="125" t="n">
        <f aca="false">C19*250/4095</f>
        <v>0</v>
      </c>
      <c r="L19" s="125" t="n">
        <f aca="false">E19*250/4095</f>
        <v>147.130647130647</v>
      </c>
      <c r="M19" s="125" t="n">
        <f aca="false">F19*250/4095</f>
        <v>0</v>
      </c>
      <c r="N19" s="125" t="n">
        <f aca="false">J19/$M$1</f>
        <v>1.21550671550672</v>
      </c>
      <c r="O19" s="125" t="n">
        <f aca="false">K19/$M$1</f>
        <v>0</v>
      </c>
      <c r="P19" s="125" t="n">
        <f aca="false">L19/$M$1</f>
        <v>1.47130647130647</v>
      </c>
      <c r="Q19" s="125" t="n">
        <f aca="false">M19/$M$1</f>
        <v>0</v>
      </c>
      <c r="R19" s="125" t="n">
        <f aca="false">ABS(N19-O19)</f>
        <v>1.21550671550672</v>
      </c>
      <c r="S19" s="125" t="n">
        <f aca="false">ABS(P19-Q19)</f>
        <v>1.47130647130647</v>
      </c>
      <c r="U19" s="125" t="n">
        <f aca="false">ABS((K19*M19-($J$1-J19)*($J$1-L19))/(S19*K19-R19*($J$1-L19)))</f>
        <v>33.318935208438</v>
      </c>
      <c r="V19" s="125" t="n">
        <f aca="false">IF(R19=($J$1-J19)/U19,$J$1/S19-$M$1,IF(K19=0,$J$1/S19-$M$1,K19/ABS(R19-($J$1-J19)/U19)))</f>
        <v>10.1402489626556</v>
      </c>
      <c r="W19" s="125" t="n">
        <f aca="false">IF(K19=0,ABS(($J$1-J19)/N19-($J$1-J19)/U19),ABS((($J$1-J19)-K19)/(K19/V19+O19)))</f>
        <v>32.1034284929313</v>
      </c>
    </row>
    <row r="20" customFormat="false" ht="12.75" hidden="false" customHeight="false" outlineLevel="0" collapsed="false">
      <c r="A20" s="144" t="n">
        <v>39009.4023842593</v>
      </c>
      <c r="B20" s="125" t="n">
        <v>1054</v>
      </c>
      <c r="C20" s="125" t="n">
        <v>1027</v>
      </c>
      <c r="D20" s="144" t="n">
        <v>39009.4023958333</v>
      </c>
      <c r="E20" s="125" t="n">
        <v>1091</v>
      </c>
      <c r="F20" s="125" t="n">
        <v>1142</v>
      </c>
      <c r="H20" s="142" t="n">
        <f aca="false">I20-'Shorting Summary'!$A$4</f>
        <v>1577.49999943841</v>
      </c>
      <c r="I20" s="142" t="n">
        <f aca="false">86400*(AVERAGE(A20,D20)-'Raw IRMS Data'!$A$2)</f>
        <v>2209.49999943841</v>
      </c>
      <c r="J20" s="125" t="n">
        <f aca="false">B20*250/4095</f>
        <v>64.3467643467644</v>
      </c>
      <c r="K20" s="125" t="n">
        <f aca="false">C20*250/4095</f>
        <v>62.6984126984127</v>
      </c>
      <c r="L20" s="125" t="n">
        <f aca="false">E20*250/4095</f>
        <v>66.6056166056166</v>
      </c>
      <c r="M20" s="125" t="n">
        <f aca="false">F20*250/4095</f>
        <v>69.7191697191697</v>
      </c>
      <c r="N20" s="125" t="n">
        <f aca="false">J20/$M$1</f>
        <v>0.643467643467643</v>
      </c>
      <c r="O20" s="125" t="n">
        <f aca="false">K20/$M$1</f>
        <v>0.626984126984127</v>
      </c>
      <c r="P20" s="125" t="n">
        <f aca="false">L20/$M$1</f>
        <v>0.666056166056166</v>
      </c>
      <c r="Q20" s="125" t="n">
        <f aca="false">M20/$M$1</f>
        <v>0.697191697191697</v>
      </c>
      <c r="R20" s="125" t="n">
        <f aca="false">ABS(N20-O20)</f>
        <v>0.0164835164835164</v>
      </c>
      <c r="S20" s="125" t="n">
        <f aca="false">ABS(P20-Q20)</f>
        <v>0.0311355311355311</v>
      </c>
      <c r="U20" s="125" t="n">
        <f aca="false">ABS((K20*M20-($J$1-J20)*($J$1-L20))/(S20*K20-R20*($J$1-L20)))</f>
        <v>13074.9761886491</v>
      </c>
      <c r="V20" s="125" t="n">
        <f aca="false">IF(R20=($J$1-J20)/U20,$J$1/S20-$M$1,IF(K20=0,$J$1/S20-$M$1,K20/ABS(R20-($J$1-J20)/U20)))</f>
        <v>6958.00508801519</v>
      </c>
      <c r="W20" s="125" t="n">
        <f aca="false">IF(K20=0,ABS(($J$1-J20)/N20-($J$1-J20)/U20),ABS((($J$1-J20)-K20)/(K20/V20+O20)))</f>
        <v>55.0395496341504</v>
      </c>
    </row>
    <row r="21" customFormat="false" ht="12.75" hidden="false" customHeight="false" outlineLevel="0" collapsed="false">
      <c r="A21" s="144" t="n">
        <v>39009.4041666667</v>
      </c>
      <c r="B21" s="125" t="n">
        <v>958</v>
      </c>
      <c r="C21" s="125" t="n">
        <v>912</v>
      </c>
      <c r="D21" s="144" t="n">
        <v>39009.4041782407</v>
      </c>
      <c r="E21" s="125" t="n">
        <v>1090</v>
      </c>
      <c r="F21" s="125" t="n">
        <v>1040</v>
      </c>
      <c r="H21" s="142" t="n">
        <f aca="false">I21-'Shorting Summary'!$A$4</f>
        <v>1731.50000023376</v>
      </c>
      <c r="I21" s="142" t="n">
        <f aca="false">86400*(AVERAGE(A21,D21)-'Raw IRMS Data'!$A$2)</f>
        <v>2363.50000023376</v>
      </c>
      <c r="J21" s="125" t="n">
        <f aca="false">B21*250/4095</f>
        <v>58.4859584859585</v>
      </c>
      <c r="K21" s="125" t="n">
        <f aca="false">C21*250/4095</f>
        <v>55.6776556776557</v>
      </c>
      <c r="L21" s="125" t="n">
        <f aca="false">E21*250/4095</f>
        <v>66.5445665445666</v>
      </c>
      <c r="M21" s="125" t="n">
        <f aca="false">F21*250/4095</f>
        <v>63.4920634920635</v>
      </c>
      <c r="N21" s="125" t="n">
        <f aca="false">J21/$M$1</f>
        <v>0.584859584859585</v>
      </c>
      <c r="O21" s="125" t="n">
        <f aca="false">K21/$M$1</f>
        <v>0.556776556776557</v>
      </c>
      <c r="P21" s="125" t="n">
        <f aca="false">L21/$M$1</f>
        <v>0.665445665445666</v>
      </c>
      <c r="Q21" s="125" t="n">
        <f aca="false">M21/$M$1</f>
        <v>0.634920634920635</v>
      </c>
      <c r="R21" s="125" t="n">
        <f aca="false">ABS(N21-O21)</f>
        <v>0.0280830280830281</v>
      </c>
      <c r="S21" s="125" t="n">
        <f aca="false">ABS(P21-Q21)</f>
        <v>0.0305250305250306</v>
      </c>
      <c r="U21" s="125" t="n">
        <f aca="false">ABS((K21*M21-($J$1-J21)*($J$1-L21))/(S21*K21-R21*($J$1-L21)))</f>
        <v>6468.91959176803</v>
      </c>
      <c r="V21" s="125" t="n">
        <f aca="false">IF(R21=($J$1-J21)/U21,$J$1/S21-$M$1,IF(K21=0,$J$1/S21-$M$1,K21/ABS(R21-($J$1-J21)/U21)))</f>
        <v>4611.54423970358</v>
      </c>
      <c r="W21" s="125" t="n">
        <f aca="false">IF(K21=0,ABS(($J$1-J21)/N21-($J$1-J21)/U21),ABS((($J$1-J21)-K21)/(K21/V21+O21)))</f>
        <v>84.1811354288167</v>
      </c>
    </row>
    <row r="22" customFormat="false" ht="12.75" hidden="false" customHeight="false" outlineLevel="0" collapsed="false">
      <c r="A22" s="144" t="n">
        <v>39009.4059490741</v>
      </c>
      <c r="B22" s="125" t="n">
        <v>2280</v>
      </c>
      <c r="C22" s="125" t="n">
        <v>0</v>
      </c>
      <c r="D22" s="144" t="n">
        <v>39009.4059606481</v>
      </c>
      <c r="E22" s="125" t="n">
        <v>2184</v>
      </c>
      <c r="F22" s="125" t="n">
        <v>0</v>
      </c>
      <c r="H22" s="142" t="n">
        <f aca="false">I22-'Shorting Summary'!$A$4</f>
        <v>1885.49999977183</v>
      </c>
      <c r="I22" s="142" t="n">
        <f aca="false">86400*(AVERAGE(A22,D22)-'Raw IRMS Data'!$A$2)</f>
        <v>2517.49999977183</v>
      </c>
      <c r="J22" s="125" t="n">
        <f aca="false">B22*250/4095</f>
        <v>139.194139194139</v>
      </c>
      <c r="K22" s="125" t="n">
        <f aca="false">C22*250/4095</f>
        <v>0</v>
      </c>
      <c r="L22" s="125" t="n">
        <f aca="false">E22*250/4095</f>
        <v>133.333333333333</v>
      </c>
      <c r="M22" s="125" t="n">
        <f aca="false">F22*250/4095</f>
        <v>0</v>
      </c>
      <c r="N22" s="125" t="n">
        <f aca="false">J22/$M$1</f>
        <v>1.39194139194139</v>
      </c>
      <c r="O22" s="125" t="n">
        <f aca="false">K22/$M$1</f>
        <v>0</v>
      </c>
      <c r="P22" s="125" t="n">
        <f aca="false">L22/$M$1</f>
        <v>1.33333333333333</v>
      </c>
      <c r="Q22" s="125" t="n">
        <f aca="false">M22/$M$1</f>
        <v>0</v>
      </c>
      <c r="R22" s="125" t="n">
        <f aca="false">ABS(N22-O22)</f>
        <v>1.39194139194139</v>
      </c>
      <c r="S22" s="125" t="n">
        <f aca="false">ABS(P22-Q22)</f>
        <v>1.33333333333333</v>
      </c>
      <c r="U22" s="125" t="n">
        <f aca="false">ABS((K22*M22-($J$1-J22)*($J$1-L22))/(S22*K22-R22*($J$1-L22)))</f>
        <v>16.4201754385965</v>
      </c>
      <c r="V22" s="125" t="n">
        <f aca="false">IF(R22=($J$1-J22)/U22,$J$1/S22-$M$1,IF(K22=0,$J$1/S22-$M$1,K22/ABS(R22-($J$1-J22)/U22)))</f>
        <v>21.5375457875458</v>
      </c>
      <c r="W22" s="125" t="n">
        <f aca="false">IF(K22=0,ABS(($J$1-J22)/N22-($J$1-J22)/U22),ABS((($J$1-J22)-K22)/(K22/V22+O22)))</f>
        <v>15.0282340466551</v>
      </c>
    </row>
    <row r="23" customFormat="false" ht="12.75" hidden="false" customHeight="false" outlineLevel="0" collapsed="false">
      <c r="A23" s="144" t="n">
        <v>39009.4077314815</v>
      </c>
      <c r="B23" s="125" t="n">
        <v>2303</v>
      </c>
      <c r="C23" s="125" t="n">
        <v>0</v>
      </c>
      <c r="D23" s="144" t="n">
        <v>39009.4077430556</v>
      </c>
      <c r="E23" s="125" t="n">
        <v>2164</v>
      </c>
      <c r="F23" s="125" t="n">
        <v>0</v>
      </c>
      <c r="H23" s="142" t="n">
        <f aca="false">I23-'Shorting Summary'!$A$4</f>
        <v>2039.49999930989</v>
      </c>
      <c r="I23" s="142" t="n">
        <f aca="false">86400*(AVERAGE(A23,D23)-'Raw IRMS Data'!$A$2)</f>
        <v>2671.49999930989</v>
      </c>
      <c r="J23" s="125" t="n">
        <f aca="false">B23*250/4095</f>
        <v>140.598290598291</v>
      </c>
      <c r="K23" s="125" t="n">
        <f aca="false">C23*250/4095</f>
        <v>0</v>
      </c>
      <c r="L23" s="125" t="n">
        <f aca="false">E23*250/4095</f>
        <v>132.112332112332</v>
      </c>
      <c r="M23" s="125" t="n">
        <f aca="false">F23*250/4095</f>
        <v>0</v>
      </c>
      <c r="N23" s="125" t="n">
        <f aca="false">J23/$M$1</f>
        <v>1.40598290598291</v>
      </c>
      <c r="O23" s="125" t="n">
        <f aca="false">K23/$M$1</f>
        <v>0</v>
      </c>
      <c r="P23" s="125" t="n">
        <f aca="false">L23/$M$1</f>
        <v>1.32112332112332</v>
      </c>
      <c r="Q23" s="125" t="n">
        <f aca="false">M23/$M$1</f>
        <v>0</v>
      </c>
      <c r="R23" s="125" t="n">
        <f aca="false">ABS(N23-O23)</f>
        <v>1.40598290598291</v>
      </c>
      <c r="S23" s="125" t="n">
        <f aca="false">ABS(P23-Q23)</f>
        <v>1.32112332112332</v>
      </c>
      <c r="U23" s="125" t="n">
        <f aca="false">ABS((K23*M23-($J$1-J23)*($J$1-L23))/(S23*K23-R23*($J$1-L23)))</f>
        <v>15.2574902301346</v>
      </c>
      <c r="V23" s="125" t="n">
        <f aca="false">IF(R23=($J$1-J23)/U23,$J$1/S23-$M$1,IF(K23=0,$J$1/S23-$M$1,K23/ABS(R23-($J$1-J23)/U23)))</f>
        <v>22.6608133086876</v>
      </c>
      <c r="W23" s="125" t="n">
        <f aca="false">IF(K23=0,ABS(($J$1-J23)/N23-($J$1-J23)/U23),ABS((($J$1-J23)-K23)/(K23/V23+O23)))</f>
        <v>13.8515073241517</v>
      </c>
    </row>
    <row r="24" customFormat="false" ht="12.75" hidden="false" customHeight="false" outlineLevel="0" collapsed="false">
      <c r="A24" s="144" t="n">
        <v>39009.4095138889</v>
      </c>
      <c r="B24" s="125" t="n">
        <v>2337</v>
      </c>
      <c r="C24" s="125" t="n">
        <v>0</v>
      </c>
      <c r="D24" s="144" t="n">
        <v>39009.409525463</v>
      </c>
      <c r="E24" s="125" t="n">
        <v>2547</v>
      </c>
      <c r="F24" s="125" t="n">
        <v>0</v>
      </c>
      <c r="H24" s="142" t="n">
        <f aca="false">I24-'Shorting Summary'!$A$4</f>
        <v>2193.50000010524</v>
      </c>
      <c r="I24" s="142" t="n">
        <f aca="false">86400*(AVERAGE(A24,D24)-'Raw IRMS Data'!$A$2)</f>
        <v>2825.50000010524</v>
      </c>
      <c r="J24" s="125" t="n">
        <f aca="false">B24*250/4095</f>
        <v>142.673992673993</v>
      </c>
      <c r="K24" s="125" t="n">
        <f aca="false">C24*250/4095</f>
        <v>0</v>
      </c>
      <c r="L24" s="125" t="n">
        <f aca="false">E24*250/4095</f>
        <v>155.494505494506</v>
      </c>
      <c r="M24" s="125" t="n">
        <f aca="false">F24*250/4095</f>
        <v>0</v>
      </c>
      <c r="N24" s="125" t="n">
        <f aca="false">J24/$M$1</f>
        <v>1.42673992673993</v>
      </c>
      <c r="O24" s="125" t="n">
        <f aca="false">K24/$M$1</f>
        <v>0</v>
      </c>
      <c r="P24" s="125" t="n">
        <f aca="false">L24/$M$1</f>
        <v>1.55494505494506</v>
      </c>
      <c r="Q24" s="125" t="n">
        <f aca="false">M24/$M$1</f>
        <v>0</v>
      </c>
      <c r="R24" s="125" t="n">
        <f aca="false">ABS(N24-O24)</f>
        <v>1.42673992673993</v>
      </c>
      <c r="S24" s="125" t="n">
        <f aca="false">ABS(P24-Q24)</f>
        <v>1.55494505494506</v>
      </c>
      <c r="U24" s="125" t="n">
        <f aca="false">ABS((K24*M24-($J$1-J24)*($J$1-L24))/(S24*K24-R24*($J$1-L24)))</f>
        <v>13.5806589644844</v>
      </c>
      <c r="V24" s="125" t="n">
        <f aca="false">IF(R24=($J$1-J24)/U24,$J$1/S24-$M$1,IF(K24=0,$J$1/S24-$M$1,K24/ABS(R24-($J$1-J24)/U24)))</f>
        <v>4.2159403219474</v>
      </c>
      <c r="W24" s="125" t="n">
        <f aca="false">IF(K24=0,ABS(($J$1-J24)/N24-($J$1-J24)/U24),ABS((($J$1-J24)-K24)/(K24/V24+O24)))</f>
        <v>12.1539190377445</v>
      </c>
    </row>
    <row r="25" customFormat="false" ht="12.75" hidden="false" customHeight="false" outlineLevel="0" collapsed="false">
      <c r="A25" s="144" t="n">
        <v>39009.4112962963</v>
      </c>
      <c r="B25" s="125" t="n">
        <v>2383</v>
      </c>
      <c r="C25" s="125" t="n">
        <v>0</v>
      </c>
      <c r="D25" s="144" t="n">
        <v>39009.4113078704</v>
      </c>
      <c r="E25" s="125" t="n">
        <v>2596</v>
      </c>
      <c r="F25" s="125" t="n">
        <v>0</v>
      </c>
      <c r="H25" s="142" t="n">
        <f aca="false">I25-'Shorting Summary'!$A$4</f>
        <v>2347.4999996433</v>
      </c>
      <c r="I25" s="142" t="n">
        <f aca="false">86400*(AVERAGE(A25,D25)-'Raw IRMS Data'!$A$2)</f>
        <v>2979.4999996433</v>
      </c>
      <c r="J25" s="125" t="n">
        <f aca="false">B25*250/4095</f>
        <v>145.482295482295</v>
      </c>
      <c r="K25" s="125" t="n">
        <f aca="false">C25*250/4095</f>
        <v>0</v>
      </c>
      <c r="L25" s="125" t="n">
        <f aca="false">E25*250/4095</f>
        <v>158.485958485959</v>
      </c>
      <c r="M25" s="125" t="n">
        <f aca="false">F25*250/4095</f>
        <v>0</v>
      </c>
      <c r="N25" s="125" t="n">
        <f aca="false">J25/$M$1</f>
        <v>1.45482295482295</v>
      </c>
      <c r="O25" s="125" t="n">
        <f aca="false">K25/$M$1</f>
        <v>0</v>
      </c>
      <c r="P25" s="125" t="n">
        <f aca="false">L25/$M$1</f>
        <v>1.58485958485959</v>
      </c>
      <c r="Q25" s="125" t="n">
        <f aca="false">M25/$M$1</f>
        <v>0</v>
      </c>
      <c r="R25" s="125" t="n">
        <f aca="false">ABS(N25-O25)</f>
        <v>1.45482295482295</v>
      </c>
      <c r="S25" s="125" t="n">
        <f aca="false">ABS(P25-Q25)</f>
        <v>1.58485958485959</v>
      </c>
      <c r="U25" s="125" t="n">
        <f aca="false">ABS((K25*M25-($J$1-J25)*($J$1-L25))/(S25*K25-R25*($J$1-L25)))</f>
        <v>11.3881661770877</v>
      </c>
      <c r="V25" s="125" t="n">
        <f aca="false">IF(R25=($J$1-J25)/U25,$J$1/S25-$M$1,IF(K25=0,$J$1/S25-$M$1,K25/ABS(R25-($J$1-J25)/U25)))</f>
        <v>2.24884437596302</v>
      </c>
      <c r="W25" s="125" t="n">
        <f aca="false">IF(K25=0,ABS(($J$1-J25)/N25-($J$1-J25)/U25),ABS((($J$1-J25)-K25)/(K25/V25+O25)))</f>
        <v>9.93334322226476</v>
      </c>
    </row>
    <row r="26" customFormat="false" ht="12.75" hidden="false" customHeight="false" outlineLevel="0" collapsed="false">
      <c r="A26" s="144" t="n">
        <v>39009.4130787037</v>
      </c>
      <c r="B26" s="125" t="n">
        <v>2227</v>
      </c>
      <c r="C26" s="125" t="n">
        <v>0</v>
      </c>
      <c r="D26" s="144" t="n">
        <v>39009.4130902778</v>
      </c>
      <c r="E26" s="125" t="n">
        <v>2473</v>
      </c>
      <c r="F26" s="125" t="n">
        <v>0</v>
      </c>
      <c r="H26" s="142" t="n">
        <f aca="false">I26-'Shorting Summary'!$A$4</f>
        <v>2501.49999981001</v>
      </c>
      <c r="I26" s="142" t="n">
        <f aca="false">86400*(AVERAGE(A26,D26)-'Raw IRMS Data'!$A$2)</f>
        <v>3133.49999981001</v>
      </c>
      <c r="J26" s="125" t="n">
        <f aca="false">B26*250/4095</f>
        <v>135.958485958486</v>
      </c>
      <c r="K26" s="125" t="n">
        <f aca="false">C26*250/4095</f>
        <v>0</v>
      </c>
      <c r="L26" s="125" t="n">
        <f aca="false">E26*250/4095</f>
        <v>150.976800976801</v>
      </c>
      <c r="M26" s="125" t="n">
        <f aca="false">F26*250/4095</f>
        <v>0</v>
      </c>
      <c r="N26" s="125" t="n">
        <f aca="false">J26/$M$1</f>
        <v>1.35958485958486</v>
      </c>
      <c r="O26" s="125" t="n">
        <f aca="false">K26/$M$1</f>
        <v>0</v>
      </c>
      <c r="P26" s="125" t="n">
        <f aca="false">L26/$M$1</f>
        <v>1.50976800976801</v>
      </c>
      <c r="Q26" s="125" t="n">
        <f aca="false">M26/$M$1</f>
        <v>0</v>
      </c>
      <c r="R26" s="125" t="n">
        <f aca="false">ABS(N26-O26)</f>
        <v>1.35958485958486</v>
      </c>
      <c r="S26" s="125" t="n">
        <f aca="false">ABS(P26-Q26)</f>
        <v>1.50976800976801</v>
      </c>
      <c r="U26" s="125" t="n">
        <f aca="false">ABS((K26*M26-($J$1-J26)*($J$1-L26))/(S26*K26-R26*($J$1-L26)))</f>
        <v>19.1908396946565</v>
      </c>
      <c r="V26" s="125" t="n">
        <f aca="false">IF(R26=($J$1-J26)/U26,$J$1/S26-$M$1,IF(K26=0,$J$1/S26-$M$1,K26/ABS(R26-($J$1-J26)/U26)))</f>
        <v>7.33441164577437</v>
      </c>
      <c r="W26" s="125" t="n">
        <f aca="false">IF(K26=0,ABS(($J$1-J26)/N26-($J$1-J26)/U26),ABS((($J$1-J26)-K26)/(K26/V26+O26)))</f>
        <v>17.8312548350716</v>
      </c>
    </row>
    <row r="27" customFormat="false" ht="12.75" hidden="false" customHeight="false" outlineLevel="0" collapsed="false">
      <c r="A27" s="144" t="n">
        <v>39009.4148611111</v>
      </c>
      <c r="B27" s="125" t="n">
        <v>2421</v>
      </c>
      <c r="C27" s="125" t="n">
        <v>0</v>
      </c>
      <c r="D27" s="144" t="n">
        <v>39009.4148726852</v>
      </c>
      <c r="E27" s="125" t="n">
        <v>2638</v>
      </c>
      <c r="F27" s="125" t="n">
        <v>0</v>
      </c>
      <c r="H27" s="142" t="n">
        <f aca="false">I27-'Shorting Summary'!$A$4</f>
        <v>2655.49999997672</v>
      </c>
      <c r="I27" s="142" t="n">
        <f aca="false">86400*(AVERAGE(A27,D27)-'Raw IRMS Data'!$A$2)</f>
        <v>3287.49999997672</v>
      </c>
      <c r="J27" s="125" t="n">
        <f aca="false">B27*250/4095</f>
        <v>147.802197802198</v>
      </c>
      <c r="K27" s="125" t="n">
        <f aca="false">C27*250/4095</f>
        <v>0</v>
      </c>
      <c r="L27" s="125" t="n">
        <f aca="false">E27*250/4095</f>
        <v>161.050061050061</v>
      </c>
      <c r="M27" s="125" t="n">
        <f aca="false">F27*250/4095</f>
        <v>0</v>
      </c>
      <c r="N27" s="125" t="n">
        <f aca="false">J27/$M$1</f>
        <v>1.47802197802198</v>
      </c>
      <c r="O27" s="125" t="n">
        <f aca="false">K27/$M$1</f>
        <v>0</v>
      </c>
      <c r="P27" s="125" t="n">
        <f aca="false">L27/$M$1</f>
        <v>1.61050061050061</v>
      </c>
      <c r="Q27" s="125" t="n">
        <f aca="false">M27/$M$1</f>
        <v>0</v>
      </c>
      <c r="R27" s="125" t="n">
        <f aca="false">ABS(N27-O27)</f>
        <v>1.47802197802198</v>
      </c>
      <c r="S27" s="125" t="n">
        <f aca="false">ABS(P27-Q27)</f>
        <v>1.61050061050061</v>
      </c>
      <c r="U27" s="125" t="n">
        <f aca="false">ABS((K27*M27-($J$1-J27)*($J$1-L27))/(S27*K27-R27*($J$1-L27)))</f>
        <v>9.63981825691863</v>
      </c>
      <c r="V27" s="125" t="n">
        <f aca="false">IF(R27=($J$1-J27)/U27,$J$1/S27-$M$1,IF(K27=0,$J$1/S27-$M$1,K27/ABS(R27-($J$1-J27)/U27)))</f>
        <v>0.620924943138746</v>
      </c>
      <c r="W27" s="125" t="n">
        <f aca="false">IF(K27=0,ABS(($J$1-J27)/N27-($J$1-J27)/U27),ABS((($J$1-J27)-K27)/(K27/V27+O27)))</f>
        <v>8.16179627889665</v>
      </c>
    </row>
    <row r="28" customFormat="false" ht="12.75" hidden="false" customHeight="false" outlineLevel="0" collapsed="false">
      <c r="A28" s="144" t="n">
        <v>39009.4166435185</v>
      </c>
      <c r="B28" s="125" t="n">
        <v>2140</v>
      </c>
      <c r="C28" s="125" t="n">
        <v>0</v>
      </c>
      <c r="D28" s="144" t="n">
        <v>39009.4166550926</v>
      </c>
      <c r="E28" s="125" t="n">
        <v>2474</v>
      </c>
      <c r="F28" s="125" t="n">
        <v>0</v>
      </c>
      <c r="H28" s="142" t="n">
        <f aca="false">I28-'Shorting Summary'!$A$4</f>
        <v>2809.49999951478</v>
      </c>
      <c r="I28" s="142" t="n">
        <f aca="false">86400*(AVERAGE(A28,D28)-'Raw IRMS Data'!$A$2)</f>
        <v>3441.49999951478</v>
      </c>
      <c r="J28" s="125" t="n">
        <f aca="false">B28*250/4095</f>
        <v>130.647130647131</v>
      </c>
      <c r="K28" s="125" t="n">
        <f aca="false">C28*250/4095</f>
        <v>0</v>
      </c>
      <c r="L28" s="125" t="n">
        <f aca="false">E28*250/4095</f>
        <v>151.037851037851</v>
      </c>
      <c r="M28" s="125" t="n">
        <f aca="false">F28*250/4095</f>
        <v>0</v>
      </c>
      <c r="N28" s="125" t="n">
        <f aca="false">J28/$M$1</f>
        <v>1.30647130647131</v>
      </c>
      <c r="O28" s="125" t="n">
        <f aca="false">K28/$M$1</f>
        <v>0</v>
      </c>
      <c r="P28" s="125" t="n">
        <f aca="false">L28/$M$1</f>
        <v>1.51037851037851</v>
      </c>
      <c r="Q28" s="125" t="n">
        <f aca="false">M28/$M$1</f>
        <v>0</v>
      </c>
      <c r="R28" s="125" t="n">
        <f aca="false">ABS(N28-O28)</f>
        <v>1.30647130647131</v>
      </c>
      <c r="S28" s="125" t="n">
        <f aca="false">ABS(P28-Q28)</f>
        <v>1.51037851037851</v>
      </c>
      <c r="U28" s="125" t="n">
        <f aca="false">ABS((K28*M28-($J$1-J28)*($J$1-L28))/(S28*K28-R28*($J$1-L28)))</f>
        <v>24.0364485981309</v>
      </c>
      <c r="V28" s="125" t="n">
        <f aca="false">IF(R28=($J$1-J28)/U28,$J$1/S28-$M$1,IF(K28=0,$J$1/S28-$M$1,K28/ABS(R28-($J$1-J28)/U28)))</f>
        <v>7.29102667744544</v>
      </c>
      <c r="W28" s="125" t="n">
        <f aca="false">IF(K28=0,ABS(($J$1-J28)/N28-($J$1-J28)/U28),ABS((($J$1-J28)-K28)/(K28/V28+O28)))</f>
        <v>22.729977291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55.822954822955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42</v>
      </c>
      <c r="F3" s="125" t="s">
        <v>313</v>
      </c>
      <c r="G3" s="125" t="s">
        <v>239</v>
      </c>
      <c r="H3" s="125" t="s">
        <v>222</v>
      </c>
      <c r="I3" s="142"/>
      <c r="J3" s="125" t="s">
        <v>223</v>
      </c>
    </row>
    <row r="5" customFormat="false" ht="12.75" hidden="false" customHeight="false" outlineLevel="0" collapsed="false">
      <c r="A5" s="125" t="s">
        <v>343</v>
      </c>
      <c r="B5" s="125" t="s">
        <v>194</v>
      </c>
      <c r="C5" s="125" t="s">
        <v>195</v>
      </c>
      <c r="D5" s="125" t="s">
        <v>344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45</v>
      </c>
      <c r="V5" s="125" t="s">
        <v>227</v>
      </c>
      <c r="W5" s="125" t="s">
        <v>346</v>
      </c>
    </row>
    <row r="6" customFormat="false" ht="12.75" hidden="false" customHeight="false" outlineLevel="0" collapsed="false">
      <c r="A6" s="144" t="n">
        <v>39009.3771064815</v>
      </c>
      <c r="B6" s="125" t="n">
        <v>1</v>
      </c>
      <c r="C6" s="125" t="n">
        <v>0</v>
      </c>
      <c r="D6" s="144" t="n">
        <v>39009.3771180556</v>
      </c>
      <c r="E6" s="125" t="n">
        <v>1</v>
      </c>
      <c r="F6" s="125" t="n">
        <v>0</v>
      </c>
      <c r="H6" s="142" t="n">
        <f aca="false">I6-'Shorting Summary'!$A$4</f>
        <v>-606.500000639819</v>
      </c>
      <c r="I6" s="142" t="n">
        <f aca="false">86400*(AVERAGE(A6,D6)-'Raw IRMS Data'!$A$2)</f>
        <v>25.499999360181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5138</v>
      </c>
      <c r="V6" s="125" t="n">
        <f aca="false">IF(R6=($J$1-J6)/U6,$J$1/S6-$M$1,IF(K6=0,$J$1/S6-$M$1,K6/ABS(R6-($J$1-J6)/U6)))</f>
        <v>255138</v>
      </c>
      <c r="W6" s="125" t="n">
        <f aca="false">IF(K6=0,ABS(($J$1-J6)/N6-($J$1-J6)/U6),ABS((($J$1-J6)-K6)/(K6/V6+O6)))</f>
        <v>255137.999389499</v>
      </c>
    </row>
    <row r="7" customFormat="false" ht="12.75" hidden="false" customHeight="false" outlineLevel="0" collapsed="false">
      <c r="A7" s="144" t="n">
        <v>39009.3788888889</v>
      </c>
      <c r="B7" s="125" t="n">
        <v>1</v>
      </c>
      <c r="C7" s="125" t="n">
        <v>0</v>
      </c>
      <c r="D7" s="144" t="n">
        <v>39009.378900463</v>
      </c>
      <c r="E7" s="125" t="n">
        <v>1</v>
      </c>
      <c r="F7" s="125" t="n">
        <v>0</v>
      </c>
      <c r="H7" s="142" t="n">
        <f aca="false">I7-'Shorting Summary'!$A$4</f>
        <v>-452.499999844469</v>
      </c>
      <c r="I7" s="142" t="n">
        <f aca="false">86400*(AVERAGE(A7,D7)-'Raw IRMS Data'!$A$2)</f>
        <v>179.50000015553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5138</v>
      </c>
      <c r="V7" s="125" t="n">
        <f aca="false">IF(R7=($J$1-J7)/U7,$J$1/S7-$M$1,IF(K7=0,$J$1/S7-$M$1,K7/ABS(R7-($J$1-J7)/U7)))</f>
        <v>255138</v>
      </c>
      <c r="W7" s="125" t="n">
        <f aca="false">IF(K7=0,ABS(($J$1-J7)/N7-($J$1-J7)/U7),ABS((($J$1-J7)-K7)/(K7/V7+O7)))</f>
        <v>255137.999389499</v>
      </c>
    </row>
    <row r="8" customFormat="false" ht="12.75" hidden="false" customHeight="false" outlineLevel="0" collapsed="false">
      <c r="A8" s="144" t="n">
        <v>39009.3809722222</v>
      </c>
      <c r="B8" s="125" t="n">
        <v>1</v>
      </c>
      <c r="C8" s="125" t="n">
        <v>0</v>
      </c>
      <c r="D8" s="144" t="n">
        <v>39009.3809837963</v>
      </c>
      <c r="E8" s="125" t="n">
        <v>1</v>
      </c>
      <c r="F8" s="125" t="n">
        <v>0</v>
      </c>
      <c r="H8" s="142" t="n">
        <f aca="false">I8-'Shorting Summary'!$A$4</f>
        <v>-272.500000515021</v>
      </c>
      <c r="I8" s="142" t="n">
        <f aca="false">86400*(AVERAGE(A8,D8)-'Raw IRMS Data'!$A$2)</f>
        <v>359.49999948497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5138</v>
      </c>
      <c r="V8" s="125" t="n">
        <f aca="false">IF(R8=($J$1-J8)/U8,$J$1/S8-$M$1,IF(K8=0,$J$1/S8-$M$1,K8/ABS(R8-($J$1-J8)/U8)))</f>
        <v>255138</v>
      </c>
      <c r="W8" s="125" t="n">
        <f aca="false">IF(K8=0,ABS(($J$1-J8)/N8-($J$1-J8)/U8),ABS((($J$1-J8)-K8)/(K8/V8+O8)))</f>
        <v>255137.999389499</v>
      </c>
    </row>
    <row r="9" customFormat="false" ht="12.75" hidden="false" customHeight="false" outlineLevel="0" collapsed="false">
      <c r="A9" s="144" t="n">
        <v>39009.3827430556</v>
      </c>
      <c r="B9" s="125" t="n">
        <v>1</v>
      </c>
      <c r="C9" s="125" t="n">
        <v>0</v>
      </c>
      <c r="D9" s="144" t="n">
        <v>39009.3827662037</v>
      </c>
      <c r="E9" s="125" t="n">
        <v>1</v>
      </c>
      <c r="F9" s="125" t="n">
        <v>0</v>
      </c>
      <c r="H9" s="142" t="n">
        <f aca="false">I9-'Shorting Summary'!$A$4</f>
        <v>-119.000000779517</v>
      </c>
      <c r="I9" s="142" t="n">
        <f aca="false">86400*(AVERAGE(A9,D9)-'Raw IRMS Data'!$A$2)</f>
        <v>512.99999922048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5138</v>
      </c>
      <c r="V9" s="125" t="n">
        <f aca="false">IF(R9=($J$1-J9)/U9,$J$1/S9-$M$1,IF(K9=0,$J$1/S9-$M$1,K9/ABS(R9-($J$1-J9)/U9)))</f>
        <v>255138</v>
      </c>
      <c r="W9" s="125" t="n">
        <f aca="false">IF(K9=0,ABS(($J$1-J9)/N9-($J$1-J9)/U9),ABS((($J$1-J9)-K9)/(K9/V9+O9)))</f>
        <v>255137.999389499</v>
      </c>
    </row>
    <row r="10" customFormat="false" ht="12.75" hidden="false" customHeight="false" outlineLevel="0" collapsed="false">
      <c r="A10" s="144" t="n">
        <v>39009.384525463</v>
      </c>
      <c r="B10" s="125" t="n">
        <v>1</v>
      </c>
      <c r="C10" s="125" t="n">
        <v>0</v>
      </c>
      <c r="D10" s="144" t="n">
        <v>39009.3845486111</v>
      </c>
      <c r="E10" s="125" t="n">
        <v>1</v>
      </c>
      <c r="F10" s="125" t="n">
        <v>0</v>
      </c>
      <c r="H10" s="142" t="n">
        <f aca="false">I10-'Shorting Summary'!$A$4</f>
        <v>35.0000000158325</v>
      </c>
      <c r="I10" s="142" t="n">
        <f aca="false">86400*(AVERAGE(A10,D10)-'Raw IRMS Data'!$A$2)</f>
        <v>667.00000001583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5138</v>
      </c>
      <c r="V10" s="125" t="n">
        <f aca="false">IF(R10=($J$1-J10)/U10,$J$1/S10-$M$1,IF(K10=0,$J$1/S10-$M$1,K10/ABS(R10-($J$1-J10)/U10)))</f>
        <v>255138</v>
      </c>
      <c r="W10" s="125" t="n">
        <f aca="false">IF(K10=0,ABS(($J$1-J10)/N10-($J$1-J10)/U10),ABS((($J$1-J10)-K10)/(K10/V10+O10)))</f>
        <v>255137.999389499</v>
      </c>
    </row>
    <row r="11" customFormat="false" ht="12.75" hidden="false" customHeight="false" outlineLevel="0" collapsed="false">
      <c r="A11" s="144" t="n">
        <v>39009.3863078704</v>
      </c>
      <c r="B11" s="125" t="n">
        <v>1</v>
      </c>
      <c r="C11" s="125" t="n">
        <v>0</v>
      </c>
      <c r="D11" s="144" t="n">
        <v>39009.3863310185</v>
      </c>
      <c r="E11" s="125" t="n">
        <v>1</v>
      </c>
      <c r="F11" s="125" t="n">
        <v>0</v>
      </c>
      <c r="H11" s="142" t="n">
        <f aca="false">I11-'Shorting Summary'!$A$4</f>
        <v>188.999999553897</v>
      </c>
      <c r="I11" s="142" t="n">
        <f aca="false">86400*(AVERAGE(A11,D11)-'Raw IRMS Data'!$A$2)</f>
        <v>820.99999955389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5138</v>
      </c>
      <c r="V11" s="125" t="n">
        <f aca="false">IF(R11=($J$1-J11)/U11,$J$1/S11-$M$1,IF(K11=0,$J$1/S11-$M$1,K11/ABS(R11-($J$1-J11)/U11)))</f>
        <v>255138</v>
      </c>
      <c r="W11" s="125" t="n">
        <f aca="false">IF(K11=0,ABS(($J$1-J11)/N11-($J$1-J11)/U11),ABS((($J$1-J11)-K11)/(K11/V11+O11)))</f>
        <v>255137.999389499</v>
      </c>
    </row>
    <row r="12" customFormat="false" ht="12.75" hidden="false" customHeight="false" outlineLevel="0" collapsed="false">
      <c r="A12" s="144" t="n">
        <v>39009.3880902778</v>
      </c>
      <c r="B12" s="125" t="n">
        <v>1</v>
      </c>
      <c r="C12" s="125" t="n">
        <v>0</v>
      </c>
      <c r="D12" s="144" t="n">
        <v>39009.3881134259</v>
      </c>
      <c r="E12" s="125" t="n">
        <v>1</v>
      </c>
      <c r="F12" s="125" t="n">
        <v>0</v>
      </c>
      <c r="H12" s="142" t="n">
        <f aca="false">I12-'Shorting Summary'!$A$4</f>
        <v>342.999999720603</v>
      </c>
      <c r="I12" s="142" t="n">
        <f aca="false">86400*(AVERAGE(A12,D12)-'Raw IRMS Data'!$A$2)</f>
        <v>974.99999972060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5138</v>
      </c>
      <c r="V12" s="125" t="n">
        <f aca="false">IF(R12=($J$1-J12)/U12,$J$1/S12-$M$1,IF(K12=0,$J$1/S12-$M$1,K12/ABS(R12-($J$1-J12)/U12)))</f>
        <v>255138</v>
      </c>
      <c r="W12" s="125" t="n">
        <f aca="false">IF(K12=0,ABS(($J$1-J12)/N12-($J$1-J12)/U12),ABS((($J$1-J12)-K12)/(K12/V12+O12)))</f>
        <v>255137.999389499</v>
      </c>
    </row>
    <row r="13" customFormat="false" ht="12.75" hidden="false" customHeight="false" outlineLevel="0" collapsed="false">
      <c r="A13" s="144" t="n">
        <v>39009.3898726852</v>
      </c>
      <c r="B13" s="125" t="n">
        <v>1</v>
      </c>
      <c r="C13" s="125" t="n">
        <v>0</v>
      </c>
      <c r="D13" s="144" t="n">
        <v>39009.3898958333</v>
      </c>
      <c r="E13" s="125" t="n">
        <v>1</v>
      </c>
      <c r="F13" s="125" t="n">
        <v>0</v>
      </c>
      <c r="H13" s="142" t="n">
        <f aca="false">I13-'Shorting Summary'!$A$4</f>
        <v>496.99999988731</v>
      </c>
      <c r="I13" s="142" t="n">
        <f aca="false">86400*(AVERAGE(A13,D13)-'Raw IRMS Data'!$A$2)</f>
        <v>1128.9999998873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5138</v>
      </c>
      <c r="V13" s="125" t="n">
        <f aca="false">IF(R13=($J$1-J13)/U13,$J$1/S13-$M$1,IF(K13=0,$J$1/S13-$M$1,K13/ABS(R13-($J$1-J13)/U13)))</f>
        <v>255138</v>
      </c>
      <c r="W13" s="125" t="n">
        <f aca="false">IF(K13=0,ABS(($J$1-J13)/N13-($J$1-J13)/U13),ABS((($J$1-J13)-K13)/(K13/V13+O13)))</f>
        <v>255137.999389499</v>
      </c>
    </row>
    <row r="14" customFormat="false" ht="12.75" hidden="false" customHeight="false" outlineLevel="0" collapsed="false">
      <c r="A14" s="144" t="n">
        <v>39009.3916550926</v>
      </c>
      <c r="B14" s="125" t="n">
        <v>1</v>
      </c>
      <c r="C14" s="125" t="n">
        <v>0</v>
      </c>
      <c r="D14" s="144" t="n">
        <v>39009.3916782407</v>
      </c>
      <c r="E14" s="125" t="n">
        <v>1</v>
      </c>
      <c r="F14" s="125" t="n">
        <v>0</v>
      </c>
      <c r="H14" s="142" t="n">
        <f aca="false">I14-'Shorting Summary'!$A$4</f>
        <v>650.999999425374</v>
      </c>
      <c r="I14" s="142" t="n">
        <f aca="false">86400*(AVERAGE(A14,D14)-'Raw IRMS Data'!$A$2)</f>
        <v>1282.9999994253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5138</v>
      </c>
      <c r="V14" s="125" t="n">
        <f aca="false">IF(R14=($J$1-J14)/U14,$J$1/S14-$M$1,IF(K14=0,$J$1/S14-$M$1,K14/ABS(R14-($J$1-J14)/U14)))</f>
        <v>255138</v>
      </c>
      <c r="W14" s="125" t="n">
        <f aca="false">IF(K14=0,ABS(($J$1-J14)/N14-($J$1-J14)/U14),ABS((($J$1-J14)-K14)/(K14/V14+O14)))</f>
        <v>255137.999389499</v>
      </c>
    </row>
    <row r="15" customFormat="false" ht="12.75" hidden="false" customHeight="false" outlineLevel="0" collapsed="false">
      <c r="A15" s="144" t="n">
        <v>39009.3934375</v>
      </c>
      <c r="B15" s="125" t="n">
        <v>1</v>
      </c>
      <c r="C15" s="125" t="n">
        <v>0</v>
      </c>
      <c r="D15" s="144" t="n">
        <v>39009.3934606482</v>
      </c>
      <c r="E15" s="125" t="n">
        <v>1</v>
      </c>
      <c r="F15" s="125" t="n">
        <v>0</v>
      </c>
      <c r="H15" s="142" t="n">
        <f aca="false">I15-'Shorting Summary'!$A$4</f>
        <v>805.000000220724</v>
      </c>
      <c r="I15" s="142" t="n">
        <f aca="false">86400*(AVERAGE(A15,D15)-'Raw IRMS Data'!$A$2)</f>
        <v>1437.0000002207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5138</v>
      </c>
      <c r="V15" s="125" t="n">
        <f aca="false">IF(R15=($J$1-J15)/U15,$J$1/S15-$M$1,IF(K15=0,$J$1/S15-$M$1,K15/ABS(R15-($J$1-J15)/U15)))</f>
        <v>255138</v>
      </c>
      <c r="W15" s="125" t="n">
        <f aca="false">IF(K15=0,ABS(($J$1-J15)/N15-($J$1-J15)/U15),ABS((($J$1-J15)-K15)/(K15/V15+O15)))</f>
        <v>255137.999389499</v>
      </c>
    </row>
    <row r="16" customFormat="false" ht="12.75" hidden="false" customHeight="false" outlineLevel="0" collapsed="false">
      <c r="A16" s="144" t="n">
        <v>39009.3952199074</v>
      </c>
      <c r="B16" s="125" t="n">
        <v>1</v>
      </c>
      <c r="C16" s="125" t="n">
        <v>0</v>
      </c>
      <c r="D16" s="144" t="n">
        <v>39009.3952430556</v>
      </c>
      <c r="E16" s="125" t="n">
        <v>1</v>
      </c>
      <c r="F16" s="125" t="n">
        <v>0</v>
      </c>
      <c r="H16" s="142" t="n">
        <f aca="false">I16-'Shorting Summary'!$A$4</f>
        <v>958.999999758788</v>
      </c>
      <c r="I16" s="142" t="n">
        <f aca="false">86400*(AVERAGE(A16,D16)-'Raw IRMS Data'!$A$2)</f>
        <v>1590.9999997587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5138</v>
      </c>
      <c r="V16" s="125" t="n">
        <f aca="false">IF(R16=($J$1-J16)/U16,$J$1/S16-$M$1,IF(K16=0,$J$1/S16-$M$1,K16/ABS(R16-($J$1-J16)/U16)))</f>
        <v>255138</v>
      </c>
      <c r="W16" s="125" t="n">
        <f aca="false">IF(K16=0,ABS(($J$1-J16)/N16-($J$1-J16)/U16),ABS((($J$1-J16)-K16)/(K16/V16+O16)))</f>
        <v>255137.999389499</v>
      </c>
    </row>
    <row r="17" customFormat="false" ht="12.75" hidden="false" customHeight="false" outlineLevel="0" collapsed="false">
      <c r="A17" s="144" t="n">
        <v>39009.3970023148</v>
      </c>
      <c r="B17" s="125" t="n">
        <v>1</v>
      </c>
      <c r="C17" s="125" t="n">
        <v>0</v>
      </c>
      <c r="D17" s="144" t="n">
        <v>39009.397025463</v>
      </c>
      <c r="E17" s="125" t="n">
        <v>1</v>
      </c>
      <c r="F17" s="125" t="n">
        <v>0</v>
      </c>
      <c r="H17" s="142" t="n">
        <f aca="false">I17-'Shorting Summary'!$A$4</f>
        <v>1112.99999929685</v>
      </c>
      <c r="I17" s="142" t="n">
        <f aca="false">86400*(AVERAGE(A17,D17)-'Raw IRMS Data'!$A$2)</f>
        <v>1744.99999929685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5138</v>
      </c>
      <c r="V17" s="125" t="n">
        <f aca="false">IF(R17=($J$1-J17)/U17,$J$1/S17-$M$1,IF(K17=0,$J$1/S17-$M$1,K17/ABS(R17-($J$1-J17)/U17)))</f>
        <v>255138</v>
      </c>
      <c r="W17" s="125" t="n">
        <f aca="false">IF(K17=0,ABS(($J$1-J17)/N17-($J$1-J17)/U17),ABS((($J$1-J17)-K17)/(K17/V17+O17)))</f>
        <v>255137.999389499</v>
      </c>
    </row>
    <row r="18" customFormat="false" ht="12.75" hidden="false" customHeight="false" outlineLevel="0" collapsed="false">
      <c r="A18" s="144" t="n">
        <v>39009.3987847222</v>
      </c>
      <c r="B18" s="125" t="n">
        <v>1</v>
      </c>
      <c r="C18" s="125" t="n">
        <v>0</v>
      </c>
      <c r="D18" s="144" t="n">
        <v>39009.3988078704</v>
      </c>
      <c r="E18" s="125" t="n">
        <v>1</v>
      </c>
      <c r="F18" s="125" t="n">
        <v>0</v>
      </c>
      <c r="H18" s="142" t="n">
        <f aca="false">I18-'Shorting Summary'!$A$4</f>
        <v>1267.0000000922</v>
      </c>
      <c r="I18" s="142" t="n">
        <f aca="false">86400*(AVERAGE(A18,D18)-'Raw IRMS Data'!$A$2)</f>
        <v>1899.000000092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5138</v>
      </c>
      <c r="V18" s="125" t="n">
        <f aca="false">IF(R18=($J$1-J18)/U18,$J$1/S18-$M$1,IF(K18=0,$J$1/S18-$M$1,K18/ABS(R18-($J$1-J18)/U18)))</f>
        <v>255138</v>
      </c>
      <c r="W18" s="125" t="n">
        <f aca="false">IF(K18=0,ABS(($J$1-J18)/N18-($J$1-J18)/U18),ABS((($J$1-J18)-K18)/(K18/V18+O18)))</f>
        <v>255137.999389499</v>
      </c>
    </row>
    <row r="19" customFormat="false" ht="12.75" hidden="false" customHeight="false" outlineLevel="0" collapsed="false">
      <c r="A19" s="144" t="n">
        <v>39009.4005671296</v>
      </c>
      <c r="B19" s="125" t="n">
        <v>1</v>
      </c>
      <c r="C19" s="125" t="n">
        <v>0</v>
      </c>
      <c r="D19" s="144" t="n">
        <v>39009.4005902778</v>
      </c>
      <c r="E19" s="125" t="n">
        <v>1</v>
      </c>
      <c r="F19" s="125" t="n">
        <v>0</v>
      </c>
      <c r="H19" s="142" t="n">
        <f aca="false">I19-'Shorting Summary'!$A$4</f>
        <v>1420.99999963027</v>
      </c>
      <c r="I19" s="142" t="n">
        <f aca="false">86400*(AVERAGE(A19,D19)-'Raw IRMS Data'!$A$2)</f>
        <v>2052.99999963027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5138</v>
      </c>
      <c r="V19" s="125" t="n">
        <f aca="false">IF(R19=($J$1-J19)/U19,$J$1/S19-$M$1,IF(K19=0,$J$1/S19-$M$1,K19/ABS(R19-($J$1-J19)/U19)))</f>
        <v>255138</v>
      </c>
      <c r="W19" s="125" t="n">
        <f aca="false">IF(K19=0,ABS(($J$1-J19)/N19-($J$1-J19)/U19),ABS((($J$1-J19)-K19)/(K19/V19+O19)))</f>
        <v>255137.999389499</v>
      </c>
    </row>
    <row r="20" customFormat="false" ht="12.75" hidden="false" customHeight="false" outlineLevel="0" collapsed="false">
      <c r="A20" s="144" t="n">
        <v>39009.402349537</v>
      </c>
      <c r="B20" s="125" t="n">
        <v>49</v>
      </c>
      <c r="C20" s="125" t="n">
        <v>1</v>
      </c>
      <c r="D20" s="144" t="n">
        <v>39009.4023726852</v>
      </c>
      <c r="E20" s="125" t="n">
        <v>1</v>
      </c>
      <c r="F20" s="125" t="n">
        <v>0</v>
      </c>
      <c r="H20" s="142" t="n">
        <f aca="false">I20-'Shorting Summary'!$A$4</f>
        <v>1574.99999979697</v>
      </c>
      <c r="I20" s="142" t="n">
        <f aca="false">86400*(AVERAGE(A20,D20)-'Raw IRMS Data'!$A$2)</f>
        <v>2206.99999979697</v>
      </c>
      <c r="J20" s="125" t="n">
        <f aca="false">B20*250/4095</f>
        <v>2.99145299145299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299145299145299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293040293040293</v>
      </c>
      <c r="S20" s="125" t="n">
        <f aca="false">ABS(P20-Q20)</f>
        <v>0.000610500610500611</v>
      </c>
      <c r="U20" s="125" t="n">
        <f aca="false">ABS((K20*M20-($J$1-J20)*($J$1-L20))/(S20*K20-R20*($J$1-L20)))</f>
        <v>5215.41758657395</v>
      </c>
      <c r="V20" s="125" t="n">
        <f aca="false">IF(R20=($J$1-J20)/U20,$J$1/S20-$M$1,IF(K20=0,$J$1/S20-$M$1,K20/ABS(R20-($J$1-J20)/U20)))</f>
        <v>255138.00000104</v>
      </c>
      <c r="W20" s="125" t="n">
        <f aca="false">IF(K20=0,ABS(($J$1-J20)/N20-($J$1-J20)/U20),ABS((($J$1-J20)-K20)/(K20/V20+O20)))</f>
        <v>250139.958955955</v>
      </c>
    </row>
    <row r="21" customFormat="false" ht="12.75" hidden="false" customHeight="false" outlineLevel="0" collapsed="false">
      <c r="A21" s="144" t="n">
        <v>39009.4041319444</v>
      </c>
      <c r="B21" s="125" t="n">
        <v>1</v>
      </c>
      <c r="C21" s="125" t="n">
        <v>0</v>
      </c>
      <c r="D21" s="144" t="n">
        <v>39009.4041550926</v>
      </c>
      <c r="E21" s="125" t="n">
        <v>1</v>
      </c>
      <c r="F21" s="125" t="n">
        <v>0</v>
      </c>
      <c r="H21" s="142" t="n">
        <f aca="false">I21-'Shorting Summary'!$A$4</f>
        <v>1728.99999996368</v>
      </c>
      <c r="I21" s="142" t="n">
        <f aca="false">86400*(AVERAGE(A21,D21)-'Raw IRMS Data'!$A$2)</f>
        <v>2360.99999996368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5138</v>
      </c>
      <c r="V21" s="125" t="n">
        <f aca="false">IF(R21=($J$1-J21)/U21,$J$1/S21-$M$1,IF(K21=0,$J$1/S21-$M$1,K21/ABS(R21-($J$1-J21)/U21)))</f>
        <v>255138</v>
      </c>
      <c r="W21" s="125" t="n">
        <f aca="false">IF(K21=0,ABS(($J$1-J21)/N21-($J$1-J21)/U21),ABS((($J$1-J21)-K21)/(K21/V21+O21)))</f>
        <v>255137.999389499</v>
      </c>
    </row>
    <row r="22" customFormat="false" ht="12.75" hidden="false" customHeight="false" outlineLevel="0" collapsed="false">
      <c r="A22" s="144" t="n">
        <v>39009.4059143519</v>
      </c>
      <c r="B22" s="125" t="n">
        <v>1996</v>
      </c>
      <c r="C22" s="125" t="n">
        <v>0</v>
      </c>
      <c r="D22" s="144" t="n">
        <v>39009.4059375</v>
      </c>
      <c r="E22" s="125" t="n">
        <v>2476</v>
      </c>
      <c r="F22" s="125" t="n">
        <v>0</v>
      </c>
      <c r="H22" s="142" t="n">
        <f aca="false">I22-'Shorting Summary'!$A$4</f>
        <v>1882.99999950174</v>
      </c>
      <c r="I22" s="142" t="n">
        <f aca="false">86400*(AVERAGE(A22,D22)-'Raw IRMS Data'!$A$2)</f>
        <v>2514.99999950174</v>
      </c>
      <c r="J22" s="125" t="n">
        <f aca="false">B22*250/4095</f>
        <v>121.855921855922</v>
      </c>
      <c r="K22" s="125" t="n">
        <f aca="false">C22*250/4095</f>
        <v>0</v>
      </c>
      <c r="L22" s="125" t="n">
        <f aca="false">E22*250/4095</f>
        <v>151.159951159951</v>
      </c>
      <c r="M22" s="125" t="n">
        <f aca="false">F22*250/4095</f>
        <v>0</v>
      </c>
      <c r="N22" s="125" t="n">
        <f aca="false">J22/$M$1</f>
        <v>1.21855921855922</v>
      </c>
      <c r="O22" s="125" t="n">
        <f aca="false">K22/$M$1</f>
        <v>0</v>
      </c>
      <c r="P22" s="125" t="n">
        <f aca="false">L22/$M$1</f>
        <v>1.51159951159951</v>
      </c>
      <c r="Q22" s="125" t="n">
        <f aca="false">M22/$M$1</f>
        <v>0</v>
      </c>
      <c r="R22" s="125" t="n">
        <f aca="false">ABS(N22-O22)</f>
        <v>1.21855921855922</v>
      </c>
      <c r="S22" s="125" t="n">
        <f aca="false">ABS(P22-Q22)</f>
        <v>1.51159951159951</v>
      </c>
      <c r="U22" s="125" t="n">
        <f aca="false">ABS((K22*M22-($J$1-J22)*($J$1-L22))/(S22*K22-R22*($J$1-L22)))</f>
        <v>27.874749498998</v>
      </c>
      <c r="V22" s="125" t="n">
        <f aca="false">IF(R22=($J$1-J22)/U22,$J$1/S22-$M$1,IF(K22=0,$J$1/S22-$M$1,K22/ABS(R22-($J$1-J22)/U22)))</f>
        <v>3.08481421647819</v>
      </c>
      <c r="W22" s="125" t="n">
        <f aca="false">IF(K22=0,ABS(($J$1-J22)/N22-($J$1-J22)/U22),ABS((($J$1-J22)-K22)/(K22/V22+O22)))</f>
        <v>26.6561902804388</v>
      </c>
    </row>
    <row r="23" customFormat="false" ht="12.75" hidden="false" customHeight="false" outlineLevel="0" collapsed="false">
      <c r="A23" s="144" t="n">
        <v>39009.4076967593</v>
      </c>
      <c r="B23" s="125" t="n">
        <v>2364</v>
      </c>
      <c r="C23" s="125" t="n">
        <v>0</v>
      </c>
      <c r="D23" s="144" t="n">
        <v>39009.4077083333</v>
      </c>
      <c r="E23" s="125" t="n">
        <v>2440</v>
      </c>
      <c r="F23" s="125" t="n">
        <v>0</v>
      </c>
      <c r="H23" s="142" t="n">
        <f aca="false">I23-'Shorting Summary'!$A$4</f>
        <v>2036.49999986589</v>
      </c>
      <c r="I23" s="142" t="n">
        <f aca="false">86400*(AVERAGE(A23,D23)-'Raw IRMS Data'!$A$2)</f>
        <v>2668.49999986589</v>
      </c>
      <c r="J23" s="125" t="n">
        <f aca="false">B23*250/4095</f>
        <v>144.322344322344</v>
      </c>
      <c r="K23" s="125" t="n">
        <f aca="false">C23*250/4095</f>
        <v>0</v>
      </c>
      <c r="L23" s="125" t="n">
        <f aca="false">E23*250/4095</f>
        <v>148.962148962149</v>
      </c>
      <c r="M23" s="125" t="n">
        <f aca="false">F23*250/4095</f>
        <v>0</v>
      </c>
      <c r="N23" s="125" t="n">
        <f aca="false">J23/$M$1</f>
        <v>1.44322344322344</v>
      </c>
      <c r="O23" s="125" t="n">
        <f aca="false">K23/$M$1</f>
        <v>0</v>
      </c>
      <c r="P23" s="125" t="n">
        <f aca="false">L23/$M$1</f>
        <v>1.48962148962149</v>
      </c>
      <c r="Q23" s="125" t="n">
        <f aca="false">M23/$M$1</f>
        <v>0</v>
      </c>
      <c r="R23" s="125" t="n">
        <f aca="false">ABS(N23-O23)</f>
        <v>1.44322344322344</v>
      </c>
      <c r="S23" s="125" t="n">
        <f aca="false">ABS(P23-Q23)</f>
        <v>1.48962148962149</v>
      </c>
      <c r="U23" s="125" t="n">
        <f aca="false">ABS((K23*M23-($J$1-J23)*($J$1-L23))/(S23*K23-R23*($J$1-L23)))</f>
        <v>7.96869712351945</v>
      </c>
      <c r="V23" s="125" t="n">
        <f aca="false">IF(R23=($J$1-J23)/U23,$J$1/S23-$M$1,IF(K23=0,$J$1/S23-$M$1,K23/ABS(R23-($J$1-J23)/U23)))</f>
        <v>4.60573770491803</v>
      </c>
      <c r="W23" s="125" t="n">
        <f aca="false">IF(K23=0,ABS(($J$1-J23)/N23-($J$1-J23)/U23),ABS((($J$1-J23)-K23)/(K23/V23+O23)))</f>
        <v>6.52547368029601</v>
      </c>
    </row>
    <row r="24" customFormat="false" ht="12.75" hidden="false" customHeight="false" outlineLevel="0" collapsed="false">
      <c r="A24" s="144" t="n">
        <v>39009.4094791667</v>
      </c>
      <c r="B24" s="125" t="n">
        <v>2095</v>
      </c>
      <c r="C24" s="125" t="n">
        <v>0</v>
      </c>
      <c r="D24" s="144" t="n">
        <v>39009.4095023148</v>
      </c>
      <c r="E24" s="125" t="n">
        <v>2222</v>
      </c>
      <c r="F24" s="125" t="n">
        <v>0</v>
      </c>
      <c r="H24" s="142" t="n">
        <f aca="false">I24-'Shorting Summary'!$A$4</f>
        <v>2190.99999983516</v>
      </c>
      <c r="I24" s="142" t="n">
        <f aca="false">86400*(AVERAGE(A24,D24)-'Raw IRMS Data'!$A$2)</f>
        <v>2822.99999983516</v>
      </c>
      <c r="J24" s="125" t="n">
        <f aca="false">B24*250/4095</f>
        <v>127.899877899878</v>
      </c>
      <c r="K24" s="125" t="n">
        <f aca="false">C24*250/4095</f>
        <v>0</v>
      </c>
      <c r="L24" s="125" t="n">
        <f aca="false">E24*250/4095</f>
        <v>135.653235653236</v>
      </c>
      <c r="M24" s="125" t="n">
        <f aca="false">F24*250/4095</f>
        <v>0</v>
      </c>
      <c r="N24" s="125" t="n">
        <f aca="false">J24/$M$1</f>
        <v>1.27899877899878</v>
      </c>
      <c r="O24" s="125" t="n">
        <f aca="false">K24/$M$1</f>
        <v>0</v>
      </c>
      <c r="P24" s="125" t="n">
        <f aca="false">L24/$M$1</f>
        <v>1.35653235653236</v>
      </c>
      <c r="Q24" s="125" t="n">
        <f aca="false">M24/$M$1</f>
        <v>0</v>
      </c>
      <c r="R24" s="125" t="n">
        <f aca="false">ABS(N24-O24)</f>
        <v>1.27899877899878</v>
      </c>
      <c r="S24" s="125" t="n">
        <f aca="false">ABS(P24-Q24)</f>
        <v>1.35653235653236</v>
      </c>
      <c r="U24" s="125" t="n">
        <f aca="false">ABS((K24*M24-($J$1-J24)*($J$1-L24))/(S24*K24-R24*($J$1-L24)))</f>
        <v>21.8319809069212</v>
      </c>
      <c r="V24" s="125" t="n">
        <f aca="false">IF(R24=($J$1-J24)/U24,$J$1/S24-$M$1,IF(K24=0,$J$1/S24-$M$1,K24/ABS(R24-($J$1-J24)/U24)))</f>
        <v>14.8685868586859</v>
      </c>
      <c r="W24" s="125" t="n">
        <f aca="false">IF(K24=0,ABS(($J$1-J24)/N24-($J$1-J24)/U24),ABS((($J$1-J24)-K24)/(K24/V24+O24)))</f>
        <v>20.5529821279225</v>
      </c>
    </row>
    <row r="25" customFormat="false" ht="12.75" hidden="false" customHeight="false" outlineLevel="0" collapsed="false">
      <c r="A25" s="144" t="n">
        <v>39009.4112615741</v>
      </c>
      <c r="B25" s="125" t="n">
        <v>2140</v>
      </c>
      <c r="C25" s="125" t="n">
        <v>0</v>
      </c>
      <c r="D25" s="144" t="n">
        <v>39009.4112731482</v>
      </c>
      <c r="E25" s="125" t="n">
        <v>2289</v>
      </c>
      <c r="F25" s="125" t="n">
        <v>0</v>
      </c>
      <c r="H25" s="142" t="n">
        <f aca="false">I25-'Shorting Summary'!$A$4</f>
        <v>2344.49999957066</v>
      </c>
      <c r="I25" s="142" t="n">
        <f aca="false">86400*(AVERAGE(A25,D25)-'Raw IRMS Data'!$A$2)</f>
        <v>2976.49999957066</v>
      </c>
      <c r="J25" s="125" t="n">
        <f aca="false">B25*250/4095</f>
        <v>130.647130647131</v>
      </c>
      <c r="K25" s="125" t="n">
        <f aca="false">C25*250/4095</f>
        <v>0</v>
      </c>
      <c r="L25" s="125" t="n">
        <f aca="false">E25*250/4095</f>
        <v>139.74358974359</v>
      </c>
      <c r="M25" s="125" t="n">
        <f aca="false">F25*250/4095</f>
        <v>0</v>
      </c>
      <c r="N25" s="125" t="n">
        <f aca="false">J25/$M$1</f>
        <v>1.30647130647131</v>
      </c>
      <c r="O25" s="125" t="n">
        <f aca="false">K25/$M$1</f>
        <v>0</v>
      </c>
      <c r="P25" s="125" t="n">
        <f aca="false">L25/$M$1</f>
        <v>1.3974358974359</v>
      </c>
      <c r="Q25" s="125" t="n">
        <f aca="false">M25/$M$1</f>
        <v>0</v>
      </c>
      <c r="R25" s="125" t="n">
        <f aca="false">ABS(N25-O25)</f>
        <v>1.30647130647131</v>
      </c>
      <c r="S25" s="125" t="n">
        <f aca="false">ABS(P25-Q25)</f>
        <v>1.3974358974359</v>
      </c>
      <c r="U25" s="125" t="n">
        <f aca="false">ABS((K25*M25-($J$1-J25)*($J$1-L25))/(S25*K25-R25*($J$1-L25)))</f>
        <v>19.2700934579439</v>
      </c>
      <c r="V25" s="125" t="n">
        <f aca="false">IF(R25=($J$1-J25)/U25,$J$1/S25-$M$1,IF(K25=0,$J$1/S25-$M$1,K25/ABS(R25-($J$1-J25)/U25)))</f>
        <v>11.5063346439493</v>
      </c>
      <c r="W25" s="125" t="n">
        <f aca="false">IF(K25=0,ABS(($J$1-J25)/N25-($J$1-J25)/U25),ABS((($J$1-J25)-K25)/(K25/V25+O25)))</f>
        <v>17.9636221514726</v>
      </c>
    </row>
    <row r="26" customFormat="false" ht="12.75" hidden="false" customHeight="false" outlineLevel="0" collapsed="false">
      <c r="A26" s="144" t="n">
        <v>39009.4130439815</v>
      </c>
      <c r="B26" s="125" t="n">
        <v>2536</v>
      </c>
      <c r="C26" s="125" t="n">
        <v>0</v>
      </c>
      <c r="D26" s="144" t="n">
        <v>39009.4130555556</v>
      </c>
      <c r="E26" s="125" t="n">
        <v>2401</v>
      </c>
      <c r="F26" s="125" t="n">
        <v>0</v>
      </c>
      <c r="H26" s="142" t="n">
        <f aca="false">I26-'Shorting Summary'!$A$4</f>
        <v>2498.49999973737</v>
      </c>
      <c r="I26" s="142" t="n">
        <f aca="false">86400*(AVERAGE(A26,D26)-'Raw IRMS Data'!$A$2)</f>
        <v>3130.49999973737</v>
      </c>
      <c r="J26" s="125" t="n">
        <f aca="false">B26*250/4095</f>
        <v>154.822954822955</v>
      </c>
      <c r="K26" s="125" t="n">
        <f aca="false">C26*250/4095</f>
        <v>0</v>
      </c>
      <c r="L26" s="125" t="n">
        <f aca="false">E26*250/4095</f>
        <v>146.581196581197</v>
      </c>
      <c r="M26" s="125" t="n">
        <f aca="false">F26*250/4095</f>
        <v>0</v>
      </c>
      <c r="N26" s="125" t="n">
        <f aca="false">J26/$M$1</f>
        <v>1.54822954822955</v>
      </c>
      <c r="O26" s="125" t="n">
        <f aca="false">K26/$M$1</f>
        <v>0</v>
      </c>
      <c r="P26" s="125" t="n">
        <f aca="false">L26/$M$1</f>
        <v>1.46581196581197</v>
      </c>
      <c r="Q26" s="125" t="n">
        <f aca="false">M26/$M$1</f>
        <v>0</v>
      </c>
      <c r="R26" s="125" t="n">
        <f aca="false">ABS(N26-O26)</f>
        <v>1.54822954822955</v>
      </c>
      <c r="S26" s="125" t="n">
        <f aca="false">ABS(P26-Q26)</f>
        <v>1.46581196581197</v>
      </c>
      <c r="U26" s="125" t="n">
        <f aca="false">ABS((K26*M26-($J$1-J26)*($J$1-L26))/(S26*K26-R26*($J$1-L26)))</f>
        <v>0.64589905362776</v>
      </c>
      <c r="V26" s="125" t="n">
        <f aca="false">IF(R26=($J$1-J26)/U26,$J$1/S26-$M$1,IF(K26=0,$J$1/S26-$M$1,K26/ABS(R26-($J$1-J26)/U26)))</f>
        <v>6.30487296959599</v>
      </c>
      <c r="W26" s="125" t="n">
        <f aca="false">IF(K26=0,ABS(($J$1-J26)/N26-($J$1-J26)/U26),ABS((($J$1-J26)-K26)/(K26/V26+O26)))</f>
        <v>0.902330494601788</v>
      </c>
    </row>
    <row r="27" customFormat="false" ht="12.75" hidden="false" customHeight="false" outlineLevel="0" collapsed="false">
      <c r="A27" s="144" t="n">
        <v>39009.4148263889</v>
      </c>
      <c r="B27" s="125" t="n">
        <v>2476</v>
      </c>
      <c r="C27" s="125" t="n">
        <v>0</v>
      </c>
      <c r="D27" s="144" t="n">
        <v>39009.414837963</v>
      </c>
      <c r="E27" s="125" t="n">
        <v>2211</v>
      </c>
      <c r="F27" s="125" t="n">
        <v>0</v>
      </c>
      <c r="H27" s="142" t="n">
        <f aca="false">I27-'Shorting Summary'!$A$4</f>
        <v>2652.49999990407</v>
      </c>
      <c r="I27" s="142" t="n">
        <f aca="false">86400*(AVERAGE(A27,D27)-'Raw IRMS Data'!$A$2)</f>
        <v>3284.49999990407</v>
      </c>
      <c r="J27" s="125" t="n">
        <f aca="false">B27*250/4095</f>
        <v>151.159951159951</v>
      </c>
      <c r="K27" s="125" t="n">
        <f aca="false">C27*250/4095</f>
        <v>0</v>
      </c>
      <c r="L27" s="125" t="n">
        <f aca="false">E27*250/4095</f>
        <v>134.981684981685</v>
      </c>
      <c r="M27" s="125" t="n">
        <f aca="false">F27*250/4095</f>
        <v>0</v>
      </c>
      <c r="N27" s="125" t="n">
        <f aca="false">J27/$M$1</f>
        <v>1.51159951159951</v>
      </c>
      <c r="O27" s="125" t="n">
        <f aca="false">K27/$M$1</f>
        <v>0</v>
      </c>
      <c r="P27" s="125" t="n">
        <f aca="false">L27/$M$1</f>
        <v>1.34981684981685</v>
      </c>
      <c r="Q27" s="125" t="n">
        <f aca="false">M27/$M$1</f>
        <v>0</v>
      </c>
      <c r="R27" s="125" t="n">
        <f aca="false">ABS(N27-O27)</f>
        <v>1.51159951159951</v>
      </c>
      <c r="S27" s="125" t="n">
        <f aca="false">ABS(P27-Q27)</f>
        <v>1.34981684981685</v>
      </c>
      <c r="U27" s="125" t="n">
        <f aca="false">ABS((K27*M27-($J$1-J27)*($J$1-L27))/(S27*K27-R27*($J$1-L27)))</f>
        <v>3.08481421647818</v>
      </c>
      <c r="V27" s="125" t="n">
        <f aca="false">IF(R27=($J$1-J27)/U27,$J$1/S27-$M$1,IF(K27=0,$J$1/S27-$M$1,K27/ABS(R27-($J$1-J27)/U27)))</f>
        <v>15.4400723654455</v>
      </c>
      <c r="W27" s="125" t="n">
        <f aca="false">IF(K27=0,ABS(($J$1-J27)/N27-($J$1-J27)/U27),ABS((($J$1-J27)-K27)/(K27/V27+O27)))</f>
        <v>1.57321470487867</v>
      </c>
    </row>
    <row r="28" customFormat="false" ht="12.75" hidden="false" customHeight="false" outlineLevel="0" collapsed="false">
      <c r="A28" s="144" t="n">
        <v>39009.4166087963</v>
      </c>
      <c r="B28" s="125" t="n">
        <v>2176</v>
      </c>
      <c r="C28" s="125" t="n">
        <v>0</v>
      </c>
      <c r="D28" s="144" t="n">
        <v>39009.4166203704</v>
      </c>
      <c r="E28" s="125" t="n">
        <v>2108</v>
      </c>
      <c r="F28" s="125" t="n">
        <v>0</v>
      </c>
      <c r="H28" s="142" t="n">
        <f aca="false">I28-'Shorting Summary'!$A$4</f>
        <v>2806.49999944214</v>
      </c>
      <c r="I28" s="142" t="n">
        <f aca="false">86400*(AVERAGE(A28,D28)-'Raw IRMS Data'!$A$2)</f>
        <v>3438.49999944214</v>
      </c>
      <c r="J28" s="125" t="n">
        <f aca="false">B28*250/4095</f>
        <v>132.844932844933</v>
      </c>
      <c r="K28" s="125" t="n">
        <f aca="false">C28*250/4095</f>
        <v>0</v>
      </c>
      <c r="L28" s="125" t="n">
        <f aca="false">E28*250/4095</f>
        <v>128.693528693529</v>
      </c>
      <c r="M28" s="125" t="n">
        <f aca="false">F28*250/4095</f>
        <v>0</v>
      </c>
      <c r="N28" s="125" t="n">
        <f aca="false">J28/$M$1</f>
        <v>1.32844932844933</v>
      </c>
      <c r="O28" s="125" t="n">
        <f aca="false">K28/$M$1</f>
        <v>0</v>
      </c>
      <c r="P28" s="125" t="n">
        <f aca="false">L28/$M$1</f>
        <v>1.28693528693529</v>
      </c>
      <c r="Q28" s="125" t="n">
        <f aca="false">M28/$M$1</f>
        <v>0</v>
      </c>
      <c r="R28" s="125" t="n">
        <f aca="false">ABS(N28-O28)</f>
        <v>1.32844932844933</v>
      </c>
      <c r="S28" s="125" t="n">
        <f aca="false">ABS(P28-Q28)</f>
        <v>1.28693528693529</v>
      </c>
      <c r="U28" s="125" t="n">
        <f aca="false">ABS((K28*M28-($J$1-J28)*($J$1-L28))/(S28*K28-R28*($J$1-L28)))</f>
        <v>17.296875</v>
      </c>
      <c r="V28" s="125" t="n">
        <f aca="false">IF(R28=($J$1-J28)/U28,$J$1/S28-$M$1,IF(K28=0,$J$1/S28-$M$1,K28/ABS(R28-($J$1-J28)/U28)))</f>
        <v>21.0806451612903</v>
      </c>
      <c r="W28" s="125" t="n">
        <f aca="false">IF(K28=0,ABS(($J$1-J28)/N28-($J$1-J28)/U28),ABS((($J$1-J28)-K28)/(K28/V28+O28)))</f>
        <v>15.9684256715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56.921855921856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47</v>
      </c>
      <c r="F3" s="125" t="s">
        <v>313</v>
      </c>
      <c r="G3" s="125" t="s">
        <v>239</v>
      </c>
      <c r="H3" s="125" t="s">
        <v>191</v>
      </c>
      <c r="I3" s="142"/>
      <c r="J3" s="125" t="s">
        <v>230</v>
      </c>
    </row>
    <row r="5" customFormat="false" ht="12.75" hidden="false" customHeight="false" outlineLevel="0" collapsed="false">
      <c r="A5" s="125" t="s">
        <v>348</v>
      </c>
      <c r="B5" s="125" t="s">
        <v>194</v>
      </c>
      <c r="C5" s="125" t="s">
        <v>195</v>
      </c>
      <c r="D5" s="125" t="s">
        <v>349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45</v>
      </c>
      <c r="V5" s="125" t="s">
        <v>209</v>
      </c>
      <c r="W5" s="125" t="s">
        <v>350</v>
      </c>
    </row>
    <row r="6" customFormat="false" ht="12.75" hidden="false" customHeight="false" outlineLevel="0" collapsed="false">
      <c r="A6" s="144" t="n">
        <v>39009.3770717593</v>
      </c>
      <c r="B6" s="125" t="n">
        <v>1</v>
      </c>
      <c r="C6" s="125" t="n">
        <v>0</v>
      </c>
      <c r="D6" s="144" t="n">
        <v>39009.3770949074</v>
      </c>
      <c r="E6" s="125" t="n">
        <v>1</v>
      </c>
      <c r="F6" s="125" t="n">
        <v>0</v>
      </c>
      <c r="H6" s="142" t="n">
        <f aca="false">I6-'Shorting Summary'!$A$4</f>
        <v>-609.000000281259</v>
      </c>
      <c r="I6" s="142" t="n">
        <f aca="false">86400*(AVERAGE(A6,D6)-'Raw IRMS Data'!$A$2)</f>
        <v>22.999999718740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6938</v>
      </c>
      <c r="V6" s="125" t="n">
        <f aca="false">IF(R6=($J$1-J6)/U6,$J$1/S6-$M$1,IF(K6=0,$J$1/S6-$M$1,K6/ABS(R6-($J$1-J6)/U6)))</f>
        <v>256938</v>
      </c>
      <c r="W6" s="125" t="n">
        <f aca="false">IF(K6=0,ABS(($J$1-J6)/N6-($J$1-J6)/U6),ABS((($J$1-J6)-K6)/(K6/V6+O6)))</f>
        <v>256937.999389499</v>
      </c>
    </row>
    <row r="7" customFormat="false" ht="12.75" hidden="false" customHeight="false" outlineLevel="0" collapsed="false">
      <c r="A7" s="144" t="n">
        <v>39009.3788541667</v>
      </c>
      <c r="B7" s="125" t="n">
        <v>1</v>
      </c>
      <c r="C7" s="125" t="n">
        <v>0</v>
      </c>
      <c r="D7" s="144" t="n">
        <v>39009.3788657407</v>
      </c>
      <c r="E7" s="125" t="n">
        <v>1</v>
      </c>
      <c r="F7" s="125" t="n">
        <v>0</v>
      </c>
      <c r="H7" s="142" t="n">
        <f aca="false">I7-'Shorting Summary'!$A$4</f>
        <v>-455.499999917112</v>
      </c>
      <c r="I7" s="142" t="n">
        <f aca="false">86400*(AVERAGE(A7,D7)-'Raw IRMS Data'!$A$2)</f>
        <v>176.50000008288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6938</v>
      </c>
      <c r="V7" s="125" t="n">
        <f aca="false">IF(R7=($J$1-J7)/U7,$J$1/S7-$M$1,IF(K7=0,$J$1/S7-$M$1,K7/ABS(R7-($J$1-J7)/U7)))</f>
        <v>256938</v>
      </c>
      <c r="W7" s="125" t="n">
        <f aca="false">IF(K7=0,ABS(($J$1-J7)/N7-($J$1-J7)/U7),ABS((($J$1-J7)-K7)/(K7/V7+O7)))</f>
        <v>256937.999389499</v>
      </c>
    </row>
    <row r="8" customFormat="false" ht="12.75" hidden="false" customHeight="false" outlineLevel="0" collapsed="false">
      <c r="A8" s="144" t="n">
        <v>39009.3809375</v>
      </c>
      <c r="B8" s="125" t="n">
        <v>1</v>
      </c>
      <c r="C8" s="125" t="n">
        <v>0</v>
      </c>
      <c r="D8" s="144" t="n">
        <v>39009.3809490741</v>
      </c>
      <c r="E8" s="125" t="n">
        <v>1</v>
      </c>
      <c r="F8" s="125" t="n">
        <v>0</v>
      </c>
      <c r="H8" s="142" t="n">
        <f aca="false">I8-'Shorting Summary'!$A$4</f>
        <v>-275.500000587665</v>
      </c>
      <c r="I8" s="142" t="n">
        <f aca="false">86400*(AVERAGE(A8,D8)-'Raw IRMS Data'!$A$2)</f>
        <v>356.49999941233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6938</v>
      </c>
      <c r="V8" s="125" t="n">
        <f aca="false">IF(R8=($J$1-J8)/U8,$J$1/S8-$M$1,IF(K8=0,$J$1/S8-$M$1,K8/ABS(R8-($J$1-J8)/U8)))</f>
        <v>256938</v>
      </c>
      <c r="W8" s="125" t="n">
        <f aca="false">IF(K8=0,ABS(($J$1-J8)/N8-($J$1-J8)/U8),ABS((($J$1-J8)-K8)/(K8/V8+O8)))</f>
        <v>256937.999389499</v>
      </c>
    </row>
    <row r="9" customFormat="false" ht="12.75" hidden="false" customHeight="false" outlineLevel="0" collapsed="false">
      <c r="A9" s="144" t="n">
        <v>39009.3827199074</v>
      </c>
      <c r="B9" s="125" t="n">
        <v>1</v>
      </c>
      <c r="C9" s="125" t="n">
        <v>0</v>
      </c>
      <c r="D9" s="144" t="n">
        <v>39009.3827314815</v>
      </c>
      <c r="E9" s="125" t="n">
        <v>1</v>
      </c>
      <c r="F9" s="125" t="n">
        <v>0</v>
      </c>
      <c r="H9" s="142" t="n">
        <f aca="false">I9-'Shorting Summary'!$A$4</f>
        <v>-121.499999792315</v>
      </c>
      <c r="I9" s="142" t="n">
        <f aca="false">86400*(AVERAGE(A9,D9)-'Raw IRMS Data'!$A$2)</f>
        <v>510.50000020768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6938</v>
      </c>
      <c r="V9" s="125" t="n">
        <f aca="false">IF(R9=($J$1-J9)/U9,$J$1/S9-$M$1,IF(K9=0,$J$1/S9-$M$1,K9/ABS(R9-($J$1-J9)/U9)))</f>
        <v>256938</v>
      </c>
      <c r="W9" s="125" t="n">
        <f aca="false">IF(K9=0,ABS(($J$1-J9)/N9-($J$1-J9)/U9),ABS((($J$1-J9)-K9)/(K9/V9+O9)))</f>
        <v>256937.999389499</v>
      </c>
    </row>
    <row r="10" customFormat="false" ht="12.75" hidden="false" customHeight="false" outlineLevel="0" collapsed="false">
      <c r="A10" s="144" t="n">
        <v>39009.3845023148</v>
      </c>
      <c r="B10" s="125" t="n">
        <v>1</v>
      </c>
      <c r="C10" s="125" t="n">
        <v>0</v>
      </c>
      <c r="D10" s="144" t="n">
        <v>39009.3845138889</v>
      </c>
      <c r="E10" s="125" t="n">
        <v>1</v>
      </c>
      <c r="F10" s="125" t="n">
        <v>0</v>
      </c>
      <c r="H10" s="142" t="n">
        <f aca="false">I10-'Shorting Summary'!$A$4</f>
        <v>32.4999997457489</v>
      </c>
      <c r="I10" s="142" t="n">
        <f aca="false">86400*(AVERAGE(A10,D10)-'Raw IRMS Data'!$A$2)</f>
        <v>664.49999974574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6938</v>
      </c>
      <c r="V10" s="125" t="n">
        <f aca="false">IF(R10=($J$1-J10)/U10,$J$1/S10-$M$1,IF(K10=0,$J$1/S10-$M$1,K10/ABS(R10-($J$1-J10)/U10)))</f>
        <v>256938</v>
      </c>
      <c r="W10" s="125" t="n">
        <f aca="false">IF(K10=0,ABS(($J$1-J10)/N10-($J$1-J10)/U10),ABS((($J$1-J10)-K10)/(K10/V10+O10)))</f>
        <v>256937.999389499</v>
      </c>
    </row>
    <row r="11" customFormat="false" ht="12.75" hidden="false" customHeight="false" outlineLevel="0" collapsed="false">
      <c r="A11" s="144" t="n">
        <v>39009.3862847222</v>
      </c>
      <c r="B11" s="125" t="n">
        <v>1</v>
      </c>
      <c r="C11" s="125" t="n">
        <v>0</v>
      </c>
      <c r="D11" s="144" t="n">
        <v>39009.3862962963</v>
      </c>
      <c r="E11" s="125" t="n">
        <v>1</v>
      </c>
      <c r="F11" s="125" t="n">
        <v>0</v>
      </c>
      <c r="H11" s="142" t="n">
        <f aca="false">I11-'Shorting Summary'!$A$4</f>
        <v>186.499999283813</v>
      </c>
      <c r="I11" s="142" t="n">
        <f aca="false">86400*(AVERAGE(A11,D11)-'Raw IRMS Data'!$A$2)</f>
        <v>818.49999928381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6938</v>
      </c>
      <c r="V11" s="125" t="n">
        <f aca="false">IF(R11=($J$1-J11)/U11,$J$1/S11-$M$1,IF(K11=0,$J$1/S11-$M$1,K11/ABS(R11-($J$1-J11)/U11)))</f>
        <v>256938</v>
      </c>
      <c r="W11" s="125" t="n">
        <f aca="false">IF(K11=0,ABS(($J$1-J11)/N11-($J$1-J11)/U11),ABS((($J$1-J11)-K11)/(K11/V11+O11)))</f>
        <v>256937.999389499</v>
      </c>
    </row>
    <row r="12" customFormat="false" ht="12.75" hidden="false" customHeight="false" outlineLevel="0" collapsed="false">
      <c r="A12" s="144" t="n">
        <v>39009.3880671296</v>
      </c>
      <c r="B12" s="125" t="n">
        <v>1</v>
      </c>
      <c r="C12" s="125" t="n">
        <v>0</v>
      </c>
      <c r="D12" s="144" t="n">
        <v>39009.3880787037</v>
      </c>
      <c r="E12" s="125" t="n">
        <v>1</v>
      </c>
      <c r="F12" s="125" t="n">
        <v>0</v>
      </c>
      <c r="H12" s="142" t="n">
        <f aca="false">I12-'Shorting Summary'!$A$4</f>
        <v>340.500000079162</v>
      </c>
      <c r="I12" s="142" t="n">
        <f aca="false">86400*(AVERAGE(A12,D12)-'Raw IRMS Data'!$A$2)</f>
        <v>972.50000007916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6938</v>
      </c>
      <c r="V12" s="125" t="n">
        <f aca="false">IF(R12=($J$1-J12)/U12,$J$1/S12-$M$1,IF(K12=0,$J$1/S12-$M$1,K12/ABS(R12-($J$1-J12)/U12)))</f>
        <v>256938</v>
      </c>
      <c r="W12" s="125" t="n">
        <f aca="false">IF(K12=0,ABS(($J$1-J12)/N12-($J$1-J12)/U12),ABS((($J$1-J12)-K12)/(K12/V12+O12)))</f>
        <v>256937.999389499</v>
      </c>
    </row>
    <row r="13" customFormat="false" ht="12.75" hidden="false" customHeight="false" outlineLevel="0" collapsed="false">
      <c r="A13" s="144" t="n">
        <v>39009.389849537</v>
      </c>
      <c r="B13" s="125" t="n">
        <v>1</v>
      </c>
      <c r="C13" s="125" t="n">
        <v>0</v>
      </c>
      <c r="D13" s="144" t="n">
        <v>39009.3898611111</v>
      </c>
      <c r="E13" s="125" t="n">
        <v>1</v>
      </c>
      <c r="F13" s="125" t="n">
        <v>0</v>
      </c>
      <c r="H13" s="142" t="n">
        <f aca="false">I13-'Shorting Summary'!$A$4</f>
        <v>494.499999617226</v>
      </c>
      <c r="I13" s="142" t="n">
        <f aca="false">86400*(AVERAGE(A13,D13)-'Raw IRMS Data'!$A$2)</f>
        <v>1126.4999996172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6938</v>
      </c>
      <c r="V13" s="125" t="n">
        <f aca="false">IF(R13=($J$1-J13)/U13,$J$1/S13-$M$1,IF(K13=0,$J$1/S13-$M$1,K13/ABS(R13-($J$1-J13)/U13)))</f>
        <v>256938</v>
      </c>
      <c r="W13" s="125" t="n">
        <f aca="false">IF(K13=0,ABS(($J$1-J13)/N13-($J$1-J13)/U13),ABS((($J$1-J13)-K13)/(K13/V13+O13)))</f>
        <v>256937.999389499</v>
      </c>
    </row>
    <row r="14" customFormat="false" ht="12.75" hidden="false" customHeight="false" outlineLevel="0" collapsed="false">
      <c r="A14" s="144" t="n">
        <v>39009.3916319445</v>
      </c>
      <c r="B14" s="125" t="n">
        <v>1</v>
      </c>
      <c r="C14" s="125" t="n">
        <v>0</v>
      </c>
      <c r="D14" s="144" t="n">
        <v>39009.3916435185</v>
      </c>
      <c r="E14" s="125" t="n">
        <v>1</v>
      </c>
      <c r="F14" s="125" t="n">
        <v>0</v>
      </c>
      <c r="H14" s="142" t="n">
        <f aca="false">I14-'Shorting Summary'!$A$4</f>
        <v>648.499999783933</v>
      </c>
      <c r="I14" s="142" t="n">
        <f aca="false">86400*(AVERAGE(A14,D14)-'Raw IRMS Data'!$A$2)</f>
        <v>1280.4999997839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6938</v>
      </c>
      <c r="V14" s="125" t="n">
        <f aca="false">IF(R14=($J$1-J14)/U14,$J$1/S14-$M$1,IF(K14=0,$J$1/S14-$M$1,K14/ABS(R14-($J$1-J14)/U14)))</f>
        <v>256938</v>
      </c>
      <c r="W14" s="125" t="n">
        <f aca="false">IF(K14=0,ABS(($J$1-J14)/N14-($J$1-J14)/U14),ABS((($J$1-J14)-K14)/(K14/V14+O14)))</f>
        <v>256937.999389499</v>
      </c>
    </row>
    <row r="15" customFormat="false" ht="12.75" hidden="false" customHeight="false" outlineLevel="0" collapsed="false">
      <c r="A15" s="144" t="n">
        <v>39009.3934027778</v>
      </c>
      <c r="B15" s="125" t="n">
        <v>1</v>
      </c>
      <c r="C15" s="125" t="n">
        <v>0</v>
      </c>
      <c r="D15" s="144" t="n">
        <v>39009.3934259259</v>
      </c>
      <c r="E15" s="125" t="n">
        <v>1</v>
      </c>
      <c r="F15" s="125" t="n">
        <v>0</v>
      </c>
      <c r="H15" s="142" t="n">
        <f aca="false">I15-'Shorting Summary'!$A$4</f>
        <v>802.00000014808</v>
      </c>
      <c r="I15" s="142" t="n">
        <f aca="false">86400*(AVERAGE(A15,D15)-'Raw IRMS Data'!$A$2)</f>
        <v>1434.0000001480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6938</v>
      </c>
      <c r="V15" s="125" t="n">
        <f aca="false">IF(R15=($J$1-J15)/U15,$J$1/S15-$M$1,IF(K15=0,$J$1/S15-$M$1,K15/ABS(R15-($J$1-J15)/U15)))</f>
        <v>256938</v>
      </c>
      <c r="W15" s="125" t="n">
        <f aca="false">IF(K15=0,ABS(($J$1-J15)/N15-($J$1-J15)/U15),ABS((($J$1-J15)-K15)/(K15/V15+O15)))</f>
        <v>256937.999389499</v>
      </c>
    </row>
    <row r="16" customFormat="false" ht="12.75" hidden="false" customHeight="false" outlineLevel="0" collapsed="false">
      <c r="A16" s="144" t="n">
        <v>39009.3951851852</v>
      </c>
      <c r="B16" s="125" t="n">
        <v>1</v>
      </c>
      <c r="C16" s="125" t="n">
        <v>0</v>
      </c>
      <c r="D16" s="144" t="n">
        <v>39009.3952083333</v>
      </c>
      <c r="E16" s="125" t="n">
        <v>1</v>
      </c>
      <c r="F16" s="125" t="n">
        <v>0</v>
      </c>
      <c r="H16" s="142" t="n">
        <f aca="false">I16-'Shorting Summary'!$A$4</f>
        <v>955.999999686144</v>
      </c>
      <c r="I16" s="142" t="n">
        <f aca="false">86400*(AVERAGE(A16,D16)-'Raw IRMS Data'!$A$2)</f>
        <v>1587.9999996861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6938</v>
      </c>
      <c r="V16" s="125" t="n">
        <f aca="false">IF(R16=($J$1-J16)/U16,$J$1/S16-$M$1,IF(K16=0,$J$1/S16-$M$1,K16/ABS(R16-($J$1-J16)/U16)))</f>
        <v>256938</v>
      </c>
      <c r="W16" s="125" t="n">
        <f aca="false">IF(K16=0,ABS(($J$1-J16)/N16-($J$1-J16)/U16),ABS((($J$1-J16)-K16)/(K16/V16+O16)))</f>
        <v>256937.999389499</v>
      </c>
    </row>
    <row r="17" customFormat="false" ht="12.75" hidden="false" customHeight="false" outlineLevel="0" collapsed="false">
      <c r="A17" s="144" t="n">
        <v>39009.3969675926</v>
      </c>
      <c r="B17" s="125" t="n">
        <v>1</v>
      </c>
      <c r="C17" s="125" t="n">
        <v>0</v>
      </c>
      <c r="D17" s="144" t="n">
        <v>39009.3969907407</v>
      </c>
      <c r="E17" s="125" t="n">
        <v>1</v>
      </c>
      <c r="F17" s="125" t="n">
        <v>0</v>
      </c>
      <c r="H17" s="142" t="n">
        <f aca="false">I17-'Shorting Summary'!$A$4</f>
        <v>1109.99999922421</v>
      </c>
      <c r="I17" s="142" t="n">
        <f aca="false">86400*(AVERAGE(A17,D17)-'Raw IRMS Data'!$A$2)</f>
        <v>1741.9999992242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6938</v>
      </c>
      <c r="V17" s="125" t="n">
        <f aca="false">IF(R17=($J$1-J17)/U17,$J$1/S17-$M$1,IF(K17=0,$J$1/S17-$M$1,K17/ABS(R17-($J$1-J17)/U17)))</f>
        <v>256938</v>
      </c>
      <c r="W17" s="125" t="n">
        <f aca="false">IF(K17=0,ABS(($J$1-J17)/N17-($J$1-J17)/U17),ABS((($J$1-J17)-K17)/(K17/V17+O17)))</f>
        <v>256937.999389499</v>
      </c>
    </row>
    <row r="18" customFormat="false" ht="12.75" hidden="false" customHeight="false" outlineLevel="0" collapsed="false">
      <c r="A18" s="144" t="n">
        <v>39009.39875</v>
      </c>
      <c r="B18" s="125" t="n">
        <v>1</v>
      </c>
      <c r="C18" s="125" t="n">
        <v>0</v>
      </c>
      <c r="D18" s="144" t="n">
        <v>39009.3987731482</v>
      </c>
      <c r="E18" s="125" t="n">
        <v>1</v>
      </c>
      <c r="F18" s="125" t="n">
        <v>0</v>
      </c>
      <c r="H18" s="142" t="n">
        <f aca="false">I18-'Shorting Summary'!$A$4</f>
        <v>1264.00000001956</v>
      </c>
      <c r="I18" s="142" t="n">
        <f aca="false">86400*(AVERAGE(A18,D18)-'Raw IRMS Data'!$A$2)</f>
        <v>1896.0000000195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6938</v>
      </c>
      <c r="V18" s="125" t="n">
        <f aca="false">IF(R18=($J$1-J18)/U18,$J$1/S18-$M$1,IF(K18=0,$J$1/S18-$M$1,K18/ABS(R18-($J$1-J18)/U18)))</f>
        <v>256938</v>
      </c>
      <c r="W18" s="125" t="n">
        <f aca="false">IF(K18=0,ABS(($J$1-J18)/N18-($J$1-J18)/U18),ABS((($J$1-J18)-K18)/(K18/V18+O18)))</f>
        <v>256937.999389499</v>
      </c>
    </row>
    <row r="19" customFormat="false" ht="12.75" hidden="false" customHeight="false" outlineLevel="0" collapsed="false">
      <c r="A19" s="144" t="n">
        <v>39009.4005324074</v>
      </c>
      <c r="B19" s="125" t="n">
        <v>1</v>
      </c>
      <c r="C19" s="125" t="n">
        <v>1</v>
      </c>
      <c r="D19" s="144" t="n">
        <v>39009.4005555556</v>
      </c>
      <c r="E19" s="125" t="n">
        <v>1</v>
      </c>
      <c r="F19" s="125" t="n">
        <v>0</v>
      </c>
      <c r="H19" s="142" t="n">
        <f aca="false">I19-'Shorting Summary'!$A$4</f>
        <v>1417.99999955762</v>
      </c>
      <c r="I19" s="142" t="n">
        <f aca="false">86400*(AVERAGE(A19,D19)-'Raw IRMS Data'!$A$2)</f>
        <v>2049.99999955762</v>
      </c>
      <c r="J19" s="125" t="n">
        <f aca="false">B19*250/4095</f>
        <v>0.0610500610500611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</v>
      </c>
      <c r="S19" s="125" t="n">
        <f aca="false">ABS(P19-Q19)</f>
        <v>0.000610500610500611</v>
      </c>
      <c r="U19" s="125" t="n">
        <f aca="false">ABS((K19*M19-($J$1-J19)*($J$1-L19))/(S19*K19-R19*($J$1-L19)))</f>
        <v>660171358.44</v>
      </c>
      <c r="V19" s="125" t="n">
        <f aca="false">IF(R19=($J$1-J19)/U19,$J$1/S19-$M$1,IF(K19=0,$J$1/S19-$M$1,K19/ABS(R19-($J$1-J19)/U19)))</f>
        <v>256938</v>
      </c>
      <c r="W19" s="125" t="n">
        <f aca="false">IF(K19=0,ABS(($J$1-J19)/N19-($J$1-J19)/U19),ABS((($J$1-J19)-K19)/(K19/V19+O19)))</f>
        <v>256738.077809507</v>
      </c>
    </row>
    <row r="20" customFormat="false" ht="12.75" hidden="false" customHeight="false" outlineLevel="0" collapsed="false">
      <c r="A20" s="144" t="n">
        <v>39009.4023148148</v>
      </c>
      <c r="B20" s="125" t="n">
        <v>45</v>
      </c>
      <c r="C20" s="125" t="n">
        <v>1</v>
      </c>
      <c r="D20" s="144" t="n">
        <v>39009.402337963</v>
      </c>
      <c r="E20" s="125" t="n">
        <v>1</v>
      </c>
      <c r="F20" s="125" t="n">
        <v>0</v>
      </c>
      <c r="H20" s="142" t="n">
        <f aca="false">I20-'Shorting Summary'!$A$4</f>
        <v>1571.99999972433</v>
      </c>
      <c r="I20" s="142" t="n">
        <f aca="false">86400*(AVERAGE(A20,D20)-'Raw IRMS Data'!$A$2)</f>
        <v>2203.99999972433</v>
      </c>
      <c r="J20" s="125" t="n">
        <f aca="false">B20*250/4095</f>
        <v>2.74725274725275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274725274725275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268620268620269</v>
      </c>
      <c r="S20" s="125" t="n">
        <f aca="false">ABS(P20-Q20)</f>
        <v>0.000610500610500611</v>
      </c>
      <c r="U20" s="125" t="n">
        <f aca="false">ABS((K20*M20-($J$1-J20)*($J$1-L20))/(S20*K20-R20*($J$1-L20)))</f>
        <v>5739.55076879856</v>
      </c>
      <c r="V20" s="125" t="n">
        <f aca="false">IF(R20=($J$1-J20)/U20,$J$1/S20-$M$1,IF(K20=0,$J$1/S20-$M$1,K20/ABS(R20-($J$1-J20)/U20)))</f>
        <v>256938.000004522</v>
      </c>
      <c r="W20" s="125" t="n">
        <f aca="false">IF(K20=0,ABS(($J$1-J20)/N20-($J$1-J20)/U20),ABS((($J$1-J20)-K20)/(K20/V20+O20)))</f>
        <v>252339.789618657</v>
      </c>
    </row>
    <row r="21" customFormat="false" ht="12.75" hidden="false" customHeight="false" outlineLevel="0" collapsed="false">
      <c r="A21" s="144" t="n">
        <v>39009.4040972222</v>
      </c>
      <c r="B21" s="125" t="n">
        <v>1</v>
      </c>
      <c r="C21" s="125" t="n">
        <v>0</v>
      </c>
      <c r="D21" s="144" t="n">
        <v>39009.4041203704</v>
      </c>
      <c r="E21" s="125" t="n">
        <v>2091</v>
      </c>
      <c r="F21" s="125" t="n">
        <v>0</v>
      </c>
      <c r="H21" s="142" t="n">
        <f aca="false">I21-'Shorting Summary'!$A$4</f>
        <v>1725.99999989104</v>
      </c>
      <c r="I21" s="142" t="n">
        <f aca="false">86400*(AVERAGE(A21,D21)-'Raw IRMS Data'!$A$2)</f>
        <v>2357.9999998910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7.655677655678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7655677655678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7655677655678</v>
      </c>
      <c r="U21" s="125" t="n">
        <f aca="false">ABS((K21*M21-($J$1-J21)*($J$1-L21))/(S21*K21-R21*($J$1-L21)))</f>
        <v>256938</v>
      </c>
      <c r="V21" s="125" t="n">
        <f aca="false">IF(R21=($J$1-J21)/U21,$J$1/S21-$M$1,IF(K21=0,$J$1/S21-$M$1,K21/ABS(R21-($J$1-J21)/U21)))</f>
        <v>22.9258727881397</v>
      </c>
      <c r="W21" s="125" t="n">
        <f aca="false">IF(K21=0,ABS(($J$1-J21)/N21-($J$1-J21)/U21),ABS((($J$1-J21)-K21)/(K21/V21+O21)))</f>
        <v>256937.999389499</v>
      </c>
    </row>
    <row r="22" customFormat="false" ht="12.75" hidden="false" customHeight="false" outlineLevel="0" collapsed="false">
      <c r="A22" s="144" t="n">
        <v>39009.4058796296</v>
      </c>
      <c r="B22" s="125" t="n">
        <v>2330</v>
      </c>
      <c r="C22" s="125" t="n">
        <v>0</v>
      </c>
      <c r="D22" s="144" t="n">
        <v>39009.4059027778</v>
      </c>
      <c r="E22" s="125" t="n">
        <v>2022</v>
      </c>
      <c r="F22" s="125" t="n">
        <v>0</v>
      </c>
      <c r="H22" s="142" t="n">
        <f aca="false">I22-'Shorting Summary'!$A$4</f>
        <v>1879.9999994291</v>
      </c>
      <c r="I22" s="142" t="n">
        <f aca="false">86400*(AVERAGE(A22,D22)-'Raw IRMS Data'!$A$2)</f>
        <v>2511.9999994291</v>
      </c>
      <c r="J22" s="125" t="n">
        <f aca="false">B22*250/4095</f>
        <v>142.246642246642</v>
      </c>
      <c r="K22" s="125" t="n">
        <f aca="false">C22*250/4095</f>
        <v>0</v>
      </c>
      <c r="L22" s="125" t="n">
        <f aca="false">E22*250/4095</f>
        <v>123.443223443223</v>
      </c>
      <c r="M22" s="125" t="n">
        <f aca="false">F22*250/4095</f>
        <v>0</v>
      </c>
      <c r="N22" s="125" t="n">
        <f aca="false">J22/$M$1</f>
        <v>1.42246642246642</v>
      </c>
      <c r="O22" s="125" t="n">
        <f aca="false">K22/$M$1</f>
        <v>0</v>
      </c>
      <c r="P22" s="125" t="n">
        <f aca="false">L22/$M$1</f>
        <v>1.23443223443223</v>
      </c>
      <c r="Q22" s="125" t="n">
        <f aca="false">M22/$M$1</f>
        <v>0</v>
      </c>
      <c r="R22" s="125" t="n">
        <f aca="false">ABS(N22-O22)</f>
        <v>1.42246642246642</v>
      </c>
      <c r="S22" s="125" t="n">
        <f aca="false">ABS(P22-Q22)</f>
        <v>1.23443223443223</v>
      </c>
      <c r="U22" s="125" t="n">
        <f aca="false">ABS((K22*M22-($J$1-J22)*($J$1-L22))/(S22*K22-R22*($J$1-L22)))</f>
        <v>10.3167381974249</v>
      </c>
      <c r="V22" s="125" t="n">
        <f aca="false">IF(R22=($J$1-J22)/U22,$J$1/S22-$M$1,IF(K22=0,$J$1/S22-$M$1,K22/ABS(R22-($J$1-J22)/U22)))</f>
        <v>27.1206726013848</v>
      </c>
      <c r="W22" s="125" t="n">
        <f aca="false">IF(K22=0,ABS(($J$1-J22)/N22-($J$1-J22)/U22),ABS((($J$1-J22)-K22)/(K22/V22+O22)))</f>
        <v>8.89427177495848</v>
      </c>
    </row>
    <row r="23" customFormat="false" ht="12.75" hidden="false" customHeight="false" outlineLevel="0" collapsed="false">
      <c r="A23" s="144" t="n">
        <v>39009.407662037</v>
      </c>
      <c r="B23" s="125" t="n">
        <v>2346</v>
      </c>
      <c r="C23" s="125" t="n">
        <v>0</v>
      </c>
      <c r="D23" s="144" t="n">
        <v>39009.4076851852</v>
      </c>
      <c r="E23" s="125" t="n">
        <v>2479</v>
      </c>
      <c r="F23" s="125" t="n">
        <v>0</v>
      </c>
      <c r="H23" s="142" t="n">
        <f aca="false">I23-'Shorting Summary'!$A$4</f>
        <v>2034.00000022445</v>
      </c>
      <c r="I23" s="142" t="n">
        <f aca="false">86400*(AVERAGE(A23,D23)-'Raw IRMS Data'!$A$2)</f>
        <v>2666.00000022445</v>
      </c>
      <c r="J23" s="125" t="n">
        <f aca="false">B23*250/4095</f>
        <v>143.223443223443</v>
      </c>
      <c r="K23" s="125" t="n">
        <f aca="false">C23*250/4095</f>
        <v>0</v>
      </c>
      <c r="L23" s="125" t="n">
        <f aca="false">E23*250/4095</f>
        <v>151.343101343101</v>
      </c>
      <c r="M23" s="125" t="n">
        <f aca="false">F23*250/4095</f>
        <v>0</v>
      </c>
      <c r="N23" s="125" t="n">
        <f aca="false">J23/$M$1</f>
        <v>1.43223443223443</v>
      </c>
      <c r="O23" s="125" t="n">
        <f aca="false">K23/$M$1</f>
        <v>0</v>
      </c>
      <c r="P23" s="125" t="n">
        <f aca="false">L23/$M$1</f>
        <v>1.51343101343101</v>
      </c>
      <c r="Q23" s="125" t="n">
        <f aca="false">M23/$M$1</f>
        <v>0</v>
      </c>
      <c r="R23" s="125" t="n">
        <f aca="false">ABS(N23-O23)</f>
        <v>1.43223443223443</v>
      </c>
      <c r="S23" s="125" t="n">
        <f aca="false">ABS(P23-Q23)</f>
        <v>1.51343101343101</v>
      </c>
      <c r="U23" s="125" t="n">
        <f aca="false">ABS((K23*M23-($J$1-J23)*($J$1-L23))/(S23*K23-R23*($J$1-L23)))</f>
        <v>9.56436487638535</v>
      </c>
      <c r="V23" s="125" t="n">
        <f aca="false">IF(R23=($J$1-J23)/U23,$J$1/S23-$M$1,IF(K23=0,$J$1/S23-$M$1,K23/ABS(R23-($J$1-J23)/U23)))</f>
        <v>3.686163775716</v>
      </c>
      <c r="W23" s="125" t="n">
        <f aca="false">IF(K23=0,ABS(($J$1-J23)/N23-($J$1-J23)/U23),ABS((($J$1-J23)-K23)/(K23/V23+O23)))</f>
        <v>8.13213044415091</v>
      </c>
    </row>
    <row r="24" customFormat="false" ht="12.75" hidden="false" customHeight="false" outlineLevel="0" collapsed="false">
      <c r="A24" s="144" t="n">
        <v>39009.4094444444</v>
      </c>
      <c r="B24" s="125" t="n">
        <v>2167</v>
      </c>
      <c r="C24" s="125" t="n">
        <v>0</v>
      </c>
      <c r="D24" s="144" t="n">
        <v>39009.4094675926</v>
      </c>
      <c r="E24" s="125" t="n">
        <v>2155</v>
      </c>
      <c r="F24" s="125" t="n">
        <v>0</v>
      </c>
      <c r="H24" s="142" t="n">
        <f aca="false">I24-'Shorting Summary'!$A$4</f>
        <v>2187.99999976251</v>
      </c>
      <c r="I24" s="142" t="n">
        <f aca="false">86400*(AVERAGE(A24,D24)-'Raw IRMS Data'!$A$2)</f>
        <v>2819.99999976251</v>
      </c>
      <c r="J24" s="125" t="n">
        <f aca="false">B24*250/4095</f>
        <v>132.295482295482</v>
      </c>
      <c r="K24" s="125" t="n">
        <f aca="false">C24*250/4095</f>
        <v>0</v>
      </c>
      <c r="L24" s="125" t="n">
        <f aca="false">E24*250/4095</f>
        <v>131.562881562882</v>
      </c>
      <c r="M24" s="125" t="n">
        <f aca="false">F24*250/4095</f>
        <v>0</v>
      </c>
      <c r="N24" s="125" t="n">
        <f aca="false">J24/$M$1</f>
        <v>1.32295482295482</v>
      </c>
      <c r="O24" s="125" t="n">
        <f aca="false">K24/$M$1</f>
        <v>0</v>
      </c>
      <c r="P24" s="125" t="n">
        <f aca="false">L24/$M$1</f>
        <v>1.31562881562882</v>
      </c>
      <c r="Q24" s="125" t="n">
        <f aca="false">M24/$M$1</f>
        <v>0</v>
      </c>
      <c r="R24" s="125" t="n">
        <f aca="false">ABS(N24-O24)</f>
        <v>1.32295482295482</v>
      </c>
      <c r="S24" s="125" t="n">
        <f aca="false">ABS(P24-Q24)</f>
        <v>1.31562881562882</v>
      </c>
      <c r="U24" s="125" t="n">
        <f aca="false">ABS((K24*M24-($J$1-J24)*($J$1-L24))/(S24*K24-R24*($J$1-L24)))</f>
        <v>18.6146746654361</v>
      </c>
      <c r="V24" s="125" t="n">
        <f aca="false">IF(R24=($J$1-J24)/U24,$J$1/S24-$M$1,IF(K24=0,$J$1/S24-$M$1,K24/ABS(R24-($J$1-J24)/U24)))</f>
        <v>19.2751740139211</v>
      </c>
      <c r="W24" s="125" t="n">
        <f aca="false">IF(K24=0,ABS(($J$1-J24)/N24-($J$1-J24)/U24),ABS((($J$1-J24)-K24)/(K24/V24+O24)))</f>
        <v>17.2917198424813</v>
      </c>
    </row>
    <row r="25" customFormat="false" ht="12.75" hidden="false" customHeight="false" outlineLevel="0" collapsed="false">
      <c r="A25" s="144" t="n">
        <v>39009.4112268519</v>
      </c>
      <c r="B25" s="125" t="n">
        <v>2220</v>
      </c>
      <c r="C25" s="125" t="n">
        <v>0</v>
      </c>
      <c r="D25" s="144" t="n">
        <v>39009.41125</v>
      </c>
      <c r="E25" s="125" t="n">
        <v>2184</v>
      </c>
      <c r="F25" s="125" t="n">
        <v>0</v>
      </c>
      <c r="H25" s="142" t="n">
        <f aca="false">I25-'Shorting Summary'!$A$4</f>
        <v>2341.99999930058</v>
      </c>
      <c r="I25" s="142" t="n">
        <f aca="false">86400*(AVERAGE(A25,D25)-'Raw IRMS Data'!$A$2)</f>
        <v>2973.99999930058</v>
      </c>
      <c r="J25" s="125" t="n">
        <f aca="false">B25*250/4095</f>
        <v>135.531135531136</v>
      </c>
      <c r="K25" s="125" t="n">
        <f aca="false">C25*250/4095</f>
        <v>0</v>
      </c>
      <c r="L25" s="125" t="n">
        <f aca="false">E25*250/4095</f>
        <v>133.333333333333</v>
      </c>
      <c r="M25" s="125" t="n">
        <f aca="false">F25*250/4095</f>
        <v>0</v>
      </c>
      <c r="N25" s="125" t="n">
        <f aca="false">J25/$M$1</f>
        <v>1.35531135531136</v>
      </c>
      <c r="O25" s="125" t="n">
        <f aca="false">K25/$M$1</f>
        <v>0</v>
      </c>
      <c r="P25" s="125" t="n">
        <f aca="false">L25/$M$1</f>
        <v>1.33333333333333</v>
      </c>
      <c r="Q25" s="125" t="n">
        <f aca="false">M25/$M$1</f>
        <v>0</v>
      </c>
      <c r="R25" s="125" t="n">
        <f aca="false">ABS(N25-O25)</f>
        <v>1.35531135531136</v>
      </c>
      <c r="S25" s="125" t="n">
        <f aca="false">ABS(P25-Q25)</f>
        <v>1.33333333333333</v>
      </c>
      <c r="U25" s="125" t="n">
        <f aca="false">ABS((K25*M25-($J$1-J25)*($J$1-L25))/(S25*K25-R25*($J$1-L25)))</f>
        <v>15.7828828828829</v>
      </c>
      <c r="V25" s="125" t="n">
        <f aca="false">IF(R25=($J$1-J25)/U25,$J$1/S25-$M$1,IF(K25=0,$J$1/S25-$M$1,K25/ABS(R25-($J$1-J25)/U25)))</f>
        <v>17.6913919413919</v>
      </c>
      <c r="W25" s="125" t="n">
        <f aca="false">IF(K25=0,ABS(($J$1-J25)/N25-($J$1-J25)/U25),ABS((($J$1-J25)-K25)/(K25/V25+O25)))</f>
        <v>14.4275715275715</v>
      </c>
    </row>
    <row r="26" customFormat="false" ht="12.75" hidden="false" customHeight="false" outlineLevel="0" collapsed="false">
      <c r="A26" s="144" t="n">
        <v>39009.4130092593</v>
      </c>
      <c r="B26" s="125" t="n">
        <v>2161</v>
      </c>
      <c r="C26" s="125" t="n">
        <v>0</v>
      </c>
      <c r="D26" s="144" t="n">
        <v>39009.4130324074</v>
      </c>
      <c r="E26" s="125" t="n">
        <v>2509</v>
      </c>
      <c r="F26" s="125" t="n">
        <v>0</v>
      </c>
      <c r="H26" s="142" t="n">
        <f aca="false">I26-'Shorting Summary'!$A$4</f>
        <v>2496.00000009593</v>
      </c>
      <c r="I26" s="142" t="n">
        <f aca="false">86400*(AVERAGE(A26,D26)-'Raw IRMS Data'!$A$2)</f>
        <v>3128.00000009593</v>
      </c>
      <c r="J26" s="125" t="n">
        <f aca="false">B26*250/4095</f>
        <v>131.929181929182</v>
      </c>
      <c r="K26" s="125" t="n">
        <f aca="false">C26*250/4095</f>
        <v>0</v>
      </c>
      <c r="L26" s="125" t="n">
        <f aca="false">E26*250/4095</f>
        <v>153.174603174603</v>
      </c>
      <c r="M26" s="125" t="n">
        <f aca="false">F26*250/4095</f>
        <v>0</v>
      </c>
      <c r="N26" s="125" t="n">
        <f aca="false">J26/$M$1</f>
        <v>1.31929181929182</v>
      </c>
      <c r="O26" s="125" t="n">
        <f aca="false">K26/$M$1</f>
        <v>0</v>
      </c>
      <c r="P26" s="125" t="n">
        <f aca="false">L26/$M$1</f>
        <v>1.53174603174603</v>
      </c>
      <c r="Q26" s="125" t="n">
        <f aca="false">M26/$M$1</f>
        <v>0</v>
      </c>
      <c r="R26" s="125" t="n">
        <f aca="false">ABS(N26-O26)</f>
        <v>1.31929181929182</v>
      </c>
      <c r="S26" s="125" t="n">
        <f aca="false">ABS(P26-Q26)</f>
        <v>1.53174603174603</v>
      </c>
      <c r="U26" s="125" t="n">
        <f aca="false">ABS((K26*M26-($J$1-J26)*($J$1-L26))/(S26*K26-R26*($J$1-L26)))</f>
        <v>18.9440074039796</v>
      </c>
      <c r="V26" s="125" t="n">
        <f aca="false">IF(R26=($J$1-J26)/U26,$J$1/S26-$M$1,IF(K26=0,$J$1/S26-$M$1,K26/ABS(R26-($J$1-J26)/U26)))</f>
        <v>2.4463929852531</v>
      </c>
      <c r="W26" s="125" t="n">
        <f aca="false">IF(K26=0,ABS(($J$1-J26)/N26-($J$1-J26)/U26),ABS((($J$1-J26)-K26)/(K26/V26+O26)))</f>
        <v>17.6247155846878</v>
      </c>
    </row>
    <row r="27" customFormat="false" ht="12.75" hidden="false" customHeight="false" outlineLevel="0" collapsed="false">
      <c r="A27" s="144" t="n">
        <v>39009.4147916667</v>
      </c>
      <c r="B27" s="125" t="n">
        <v>2554</v>
      </c>
      <c r="C27" s="125" t="n">
        <v>0</v>
      </c>
      <c r="D27" s="144" t="n">
        <v>39009.4148148148</v>
      </c>
      <c r="E27" s="125" t="n">
        <v>2210</v>
      </c>
      <c r="F27" s="125" t="n">
        <v>0</v>
      </c>
      <c r="H27" s="142" t="n">
        <f aca="false">I27-'Shorting Summary'!$A$4</f>
        <v>2649.99999963399</v>
      </c>
      <c r="I27" s="142" t="n">
        <f aca="false">86400*(AVERAGE(A27,D27)-'Raw IRMS Data'!$A$2)</f>
        <v>3281.99999963399</v>
      </c>
      <c r="J27" s="125" t="n">
        <f aca="false">B27*250/4095</f>
        <v>155.921855921856</v>
      </c>
      <c r="K27" s="125" t="n">
        <f aca="false">C27*250/4095</f>
        <v>0</v>
      </c>
      <c r="L27" s="125" t="n">
        <f aca="false">E27*250/4095</f>
        <v>134.920634920635</v>
      </c>
      <c r="M27" s="125" t="n">
        <f aca="false">F27*250/4095</f>
        <v>0</v>
      </c>
      <c r="N27" s="125" t="n">
        <f aca="false">J27/$M$1</f>
        <v>1.55921855921856</v>
      </c>
      <c r="O27" s="125" t="n">
        <f aca="false">K27/$M$1</f>
        <v>0</v>
      </c>
      <c r="P27" s="125" t="n">
        <f aca="false">L27/$M$1</f>
        <v>1.34920634920635</v>
      </c>
      <c r="Q27" s="125" t="n">
        <f aca="false">M27/$M$1</f>
        <v>0</v>
      </c>
      <c r="R27" s="125" t="n">
        <f aca="false">ABS(N27-O27)</f>
        <v>1.55921855921856</v>
      </c>
      <c r="S27" s="125" t="n">
        <f aca="false">ABS(P27-Q27)</f>
        <v>1.34920634920635</v>
      </c>
      <c r="U27" s="125" t="n">
        <f aca="false">ABS((K27*M27-($J$1-J27)*($J$1-L27))/(S27*K27-R27*($J$1-L27)))</f>
        <v>0.641346906812843</v>
      </c>
      <c r="V27" s="125" t="n">
        <f aca="false">IF(R27=($J$1-J27)/U27,$J$1/S27-$M$1,IF(K27=0,$J$1/S27-$M$1,K27/ABS(R27-($J$1-J27)/U27)))</f>
        <v>16.3067873303168</v>
      </c>
      <c r="W27" s="125" t="n">
        <f aca="false">IF(K27=0,ABS(($J$1-J27)/N27-($J$1-J27)/U27),ABS((($J$1-J27)-K27)/(K27/V27+O27)))</f>
        <v>0.917871652405717</v>
      </c>
    </row>
    <row r="28" customFormat="false" ht="12.75" hidden="false" customHeight="false" outlineLevel="0" collapsed="false">
      <c r="A28" s="144" t="n">
        <v>39009.4165740741</v>
      </c>
      <c r="B28" s="125" t="n">
        <v>2134</v>
      </c>
      <c r="C28" s="125" t="n">
        <v>0</v>
      </c>
      <c r="D28" s="144" t="n">
        <v>39009.4165972222</v>
      </c>
      <c r="E28" s="125" t="n">
        <v>2007</v>
      </c>
      <c r="F28" s="125" t="n">
        <v>0</v>
      </c>
      <c r="H28" s="142" t="n">
        <f aca="false">I28-'Shorting Summary'!$A$4</f>
        <v>2803.9999998007</v>
      </c>
      <c r="I28" s="142" t="n">
        <f aca="false">86400*(AVERAGE(A28,D28)-'Raw IRMS Data'!$A$2)</f>
        <v>3435.9999998007</v>
      </c>
      <c r="J28" s="125" t="n">
        <f aca="false">B28*250/4095</f>
        <v>130.28083028083</v>
      </c>
      <c r="K28" s="125" t="n">
        <f aca="false">C28*250/4095</f>
        <v>0</v>
      </c>
      <c r="L28" s="125" t="n">
        <f aca="false">E28*250/4095</f>
        <v>122.527472527473</v>
      </c>
      <c r="M28" s="125" t="n">
        <f aca="false">F28*250/4095</f>
        <v>0</v>
      </c>
      <c r="N28" s="125" t="n">
        <f aca="false">J28/$M$1</f>
        <v>1.3028083028083</v>
      </c>
      <c r="O28" s="125" t="n">
        <f aca="false">K28/$M$1</f>
        <v>0</v>
      </c>
      <c r="P28" s="125" t="n">
        <f aca="false">L28/$M$1</f>
        <v>1.22527472527473</v>
      </c>
      <c r="Q28" s="125" t="n">
        <f aca="false">M28/$M$1</f>
        <v>0</v>
      </c>
      <c r="R28" s="125" t="n">
        <f aca="false">ABS(N28-O28)</f>
        <v>1.3028083028083</v>
      </c>
      <c r="S28" s="125" t="n">
        <f aca="false">ABS(P28-Q28)</f>
        <v>1.22527472527473</v>
      </c>
      <c r="U28" s="125" t="n">
        <f aca="false">ABS((K28*M28-($J$1-J28)*($J$1-L28))/(S28*K28-R28*($J$1-L28)))</f>
        <v>20.4489222118088</v>
      </c>
      <c r="V28" s="125" t="n">
        <f aca="false">IF(R28=($J$1-J28)/U28,$J$1/S28-$M$1,IF(K28=0,$J$1/S28-$M$1,K28/ABS(R28-($J$1-J28)/U28)))</f>
        <v>28.0707523667165</v>
      </c>
      <c r="W28" s="125" t="n">
        <f aca="false">IF(K28=0,ABS(($J$1-J28)/N28-($J$1-J28)/U28),ABS((($J$1-J28)-K28)/(K28/V28+O28)))</f>
        <v>19.146113909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2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103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4</v>
      </c>
    </row>
    <row r="17" customFormat="false" ht="15.75" hidden="false" customHeight="false" outlineLevel="0" collapsed="false">
      <c r="D17" s="134"/>
      <c r="E17" s="135" t="s">
        <v>105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6</v>
      </c>
      <c r="F22" s="135"/>
      <c r="G22" s="135"/>
      <c r="H22" s="135"/>
    </row>
    <row r="23" customFormat="false" ht="12.75" hidden="false" customHeight="false" outlineLevel="0" collapsed="false">
      <c r="E23" s="125" t="s">
        <v>107</v>
      </c>
      <c r="F23" s="125" t="s">
        <v>108</v>
      </c>
    </row>
    <row r="24" customFormat="false" ht="12.75" hidden="false" customHeight="false" outlineLevel="0" collapsed="false">
      <c r="E24" s="125" t="s">
        <v>109</v>
      </c>
      <c r="F24" s="125" t="s">
        <v>110</v>
      </c>
    </row>
    <row r="25" customFormat="false" ht="12.75" hidden="false" customHeight="false" outlineLevel="0" collapsed="false">
      <c r="E25" s="125" t="s">
        <v>111</v>
      </c>
      <c r="F25" s="125" t="s">
        <v>112</v>
      </c>
    </row>
    <row r="43" customFormat="false" ht="15.75" hidden="false" customHeight="false" outlineLevel="0" collapsed="false">
      <c r="E43" s="135" t="s">
        <v>113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07326007326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51</v>
      </c>
      <c r="F3" s="125" t="s">
        <v>313</v>
      </c>
      <c r="G3" s="125" t="s">
        <v>239</v>
      </c>
      <c r="H3" s="125" t="s">
        <v>191</v>
      </c>
      <c r="I3" s="142"/>
      <c r="J3" s="125" t="s">
        <v>223</v>
      </c>
    </row>
    <row r="5" customFormat="false" ht="12.75" hidden="false" customHeight="false" outlineLevel="0" collapsed="false">
      <c r="A5" s="125" t="s">
        <v>352</v>
      </c>
      <c r="B5" s="125" t="s">
        <v>194</v>
      </c>
      <c r="C5" s="125" t="s">
        <v>195</v>
      </c>
      <c r="D5" s="125" t="s">
        <v>353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45</v>
      </c>
      <c r="V5" s="125" t="s">
        <v>208</v>
      </c>
      <c r="W5" s="125" t="s">
        <v>354</v>
      </c>
    </row>
    <row r="6" customFormat="false" ht="12.75" hidden="false" customHeight="false" outlineLevel="0" collapsed="false">
      <c r="A6" s="144" t="n">
        <v>39009.377037037</v>
      </c>
      <c r="B6" s="125" t="n">
        <v>1</v>
      </c>
      <c r="C6" s="125" t="n">
        <v>0</v>
      </c>
      <c r="D6" s="144" t="n">
        <v>39009.3770601852</v>
      </c>
      <c r="E6" s="125" t="n">
        <v>1</v>
      </c>
      <c r="F6" s="125" t="n">
        <v>0</v>
      </c>
      <c r="H6" s="142" t="n">
        <f aca="false">I6-'Shorting Summary'!$A$4</f>
        <v>-611.99999972526</v>
      </c>
      <c r="I6" s="142" t="n">
        <f aca="false">86400*(AVERAGE(A6,D6)-'Raw IRMS Data'!$A$2)</f>
        <v>20.000000274740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738</v>
      </c>
      <c r="V6" s="125" t="n">
        <f aca="false">IF(R6=($J$1-J6)/U6,$J$1/S6-$M$1,IF(K6=0,$J$1/S6-$M$1,K6/ABS(R6-($J$1-J6)/U6)))</f>
        <v>263738</v>
      </c>
      <c r="W6" s="125" t="n">
        <f aca="false">IF(K6=0,ABS(($J$1-J6)/N6-($J$1-J6)/U6),ABS((($J$1-J6)-K6)/(K6/V6+O6)))</f>
        <v>263737.999389499</v>
      </c>
    </row>
    <row r="7" customFormat="false" ht="12.75" hidden="false" customHeight="false" outlineLevel="0" collapsed="false">
      <c r="A7" s="144" t="n">
        <v>39009.3788194444</v>
      </c>
      <c r="B7" s="125" t="n">
        <v>1</v>
      </c>
      <c r="C7" s="125" t="n">
        <v>0</v>
      </c>
      <c r="D7" s="144" t="n">
        <v>39009.3788425926</v>
      </c>
      <c r="E7" s="125" t="n">
        <v>1</v>
      </c>
      <c r="F7" s="125" t="n">
        <v>0</v>
      </c>
      <c r="H7" s="142" t="n">
        <f aca="false">I7-'Shorting Summary'!$A$4</f>
        <v>-458.000000187196</v>
      </c>
      <c r="I7" s="142" t="n">
        <f aca="false">86400*(AVERAGE(A7,D7)-'Raw IRMS Data'!$A$2)</f>
        <v>173.99999981280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738</v>
      </c>
      <c r="V7" s="125" t="n">
        <f aca="false">IF(R7=($J$1-J7)/U7,$J$1/S7-$M$1,IF(K7=0,$J$1/S7-$M$1,K7/ABS(R7-($J$1-J7)/U7)))</f>
        <v>263738</v>
      </c>
      <c r="W7" s="125" t="n">
        <f aca="false">IF(K7=0,ABS(($J$1-J7)/N7-($J$1-J7)/U7),ABS((($J$1-J7)-K7)/(K7/V7+O7)))</f>
        <v>263737.999389499</v>
      </c>
    </row>
    <row r="8" customFormat="false" ht="12.75" hidden="false" customHeight="false" outlineLevel="0" collapsed="false">
      <c r="A8" s="144" t="n">
        <v>39009.3809027778</v>
      </c>
      <c r="B8" s="125" t="n">
        <v>1</v>
      </c>
      <c r="C8" s="125" t="n">
        <v>0</v>
      </c>
      <c r="D8" s="144" t="n">
        <v>39009.3809143519</v>
      </c>
      <c r="E8" s="125" t="n">
        <v>1</v>
      </c>
      <c r="F8" s="125" t="n">
        <v>0</v>
      </c>
      <c r="H8" s="142" t="n">
        <f aca="false">I8-'Shorting Summary'!$A$4</f>
        <v>-278.500000660308</v>
      </c>
      <c r="I8" s="142" t="n">
        <f aca="false">86400*(AVERAGE(A8,D8)-'Raw IRMS Data'!$A$2)</f>
        <v>353.49999933969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738</v>
      </c>
      <c r="V8" s="125" t="n">
        <f aca="false">IF(R8=($J$1-J8)/U8,$J$1/S8-$M$1,IF(K8=0,$J$1/S8-$M$1,K8/ABS(R8-($J$1-J8)/U8)))</f>
        <v>263738</v>
      </c>
      <c r="W8" s="125" t="n">
        <f aca="false">IF(K8=0,ABS(($J$1-J8)/N8-($J$1-J8)/U8),ABS((($J$1-J8)-K8)/(K8/V8+O8)))</f>
        <v>263737.999389499</v>
      </c>
    </row>
    <row r="9" customFormat="false" ht="12.75" hidden="false" customHeight="false" outlineLevel="0" collapsed="false">
      <c r="A9" s="144" t="n">
        <v>39009.3826851852</v>
      </c>
      <c r="B9" s="125" t="n">
        <v>1</v>
      </c>
      <c r="C9" s="125" t="n">
        <v>0</v>
      </c>
      <c r="D9" s="144" t="n">
        <v>39009.3826967593</v>
      </c>
      <c r="E9" s="125" t="n">
        <v>1</v>
      </c>
      <c r="F9" s="125" t="n">
        <v>0</v>
      </c>
      <c r="H9" s="142" t="n">
        <f aca="false">I9-'Shorting Summary'!$A$4</f>
        <v>-124.499999864958</v>
      </c>
      <c r="I9" s="142" t="n">
        <f aca="false">86400*(AVERAGE(A9,D9)-'Raw IRMS Data'!$A$2)</f>
        <v>507.5000001350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738</v>
      </c>
      <c r="V9" s="125" t="n">
        <f aca="false">IF(R9=($J$1-J9)/U9,$J$1/S9-$M$1,IF(K9=0,$J$1/S9-$M$1,K9/ABS(R9-($J$1-J9)/U9)))</f>
        <v>263738</v>
      </c>
      <c r="W9" s="125" t="n">
        <f aca="false">IF(K9=0,ABS(($J$1-J9)/N9-($J$1-J9)/U9),ABS((($J$1-J9)-K9)/(K9/V9+O9)))</f>
        <v>263737.999389499</v>
      </c>
    </row>
    <row r="10" customFormat="false" ht="12.75" hidden="false" customHeight="false" outlineLevel="0" collapsed="false">
      <c r="A10" s="144" t="n">
        <v>39009.3844675926</v>
      </c>
      <c r="B10" s="125" t="n">
        <v>1</v>
      </c>
      <c r="C10" s="125" t="n">
        <v>0</v>
      </c>
      <c r="D10" s="144" t="n">
        <v>39009.3844791667</v>
      </c>
      <c r="E10" s="125" t="n">
        <v>1</v>
      </c>
      <c r="F10" s="125" t="n">
        <v>0</v>
      </c>
      <c r="H10" s="142" t="n">
        <f aca="false">I10-'Shorting Summary'!$A$4</f>
        <v>29.4999996731058</v>
      </c>
      <c r="I10" s="142" t="n">
        <f aca="false">86400*(AVERAGE(A10,D10)-'Raw IRMS Data'!$A$2)</f>
        <v>661.49999967310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738</v>
      </c>
      <c r="V10" s="125" t="n">
        <f aca="false">IF(R10=($J$1-J10)/U10,$J$1/S10-$M$1,IF(K10=0,$J$1/S10-$M$1,K10/ABS(R10-($J$1-J10)/U10)))</f>
        <v>263738</v>
      </c>
      <c r="W10" s="125" t="n">
        <f aca="false">IF(K10=0,ABS(($J$1-J10)/N10-($J$1-J10)/U10),ABS((($J$1-J10)-K10)/(K10/V10+O10)))</f>
        <v>263737.999389499</v>
      </c>
    </row>
    <row r="11" customFormat="false" ht="12.75" hidden="false" customHeight="false" outlineLevel="0" collapsed="false">
      <c r="A11" s="144" t="n">
        <v>39009.38625</v>
      </c>
      <c r="B11" s="125" t="n">
        <v>1</v>
      </c>
      <c r="C11" s="125" t="n">
        <v>0</v>
      </c>
      <c r="D11" s="144" t="n">
        <v>39009.3862615741</v>
      </c>
      <c r="E11" s="125" t="n">
        <v>1</v>
      </c>
      <c r="F11" s="125" t="n">
        <v>0</v>
      </c>
      <c r="H11" s="142" t="n">
        <f aca="false">I11-'Shorting Summary'!$A$4</f>
        <v>183.499999839813</v>
      </c>
      <c r="I11" s="142" t="n">
        <f aca="false">86400*(AVERAGE(A11,D11)-'Raw IRMS Data'!$A$2)</f>
        <v>815.49999983981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738</v>
      </c>
      <c r="V11" s="125" t="n">
        <f aca="false">IF(R11=($J$1-J11)/U11,$J$1/S11-$M$1,IF(K11=0,$J$1/S11-$M$1,K11/ABS(R11-($J$1-J11)/U11)))</f>
        <v>263738</v>
      </c>
      <c r="W11" s="125" t="n">
        <f aca="false">IF(K11=0,ABS(($J$1-J11)/N11-($J$1-J11)/U11),ABS((($J$1-J11)-K11)/(K11/V11+O11)))</f>
        <v>263737.999389499</v>
      </c>
    </row>
    <row r="12" customFormat="false" ht="12.75" hidden="false" customHeight="false" outlineLevel="0" collapsed="false">
      <c r="A12" s="144" t="n">
        <v>39009.3880324074</v>
      </c>
      <c r="B12" s="125" t="n">
        <v>1</v>
      </c>
      <c r="C12" s="125" t="n">
        <v>0</v>
      </c>
      <c r="D12" s="144" t="n">
        <v>39009.3880439815</v>
      </c>
      <c r="E12" s="125" t="n">
        <v>1</v>
      </c>
      <c r="F12" s="125" t="n">
        <v>0</v>
      </c>
      <c r="H12" s="142" t="n">
        <f aca="false">I12-'Shorting Summary'!$A$4</f>
        <v>337.500000006519</v>
      </c>
      <c r="I12" s="142" t="n">
        <f aca="false">86400*(AVERAGE(A12,D12)-'Raw IRMS Data'!$A$2)</f>
        <v>969.50000000651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738</v>
      </c>
      <c r="V12" s="125" t="n">
        <f aca="false">IF(R12=($J$1-J12)/U12,$J$1/S12-$M$1,IF(K12=0,$J$1/S12-$M$1,K12/ABS(R12-($J$1-J12)/U12)))</f>
        <v>263738</v>
      </c>
      <c r="W12" s="125" t="n">
        <f aca="false">IF(K12=0,ABS(($J$1-J12)/N12-($J$1-J12)/U12),ABS((($J$1-J12)-K12)/(K12/V12+O12)))</f>
        <v>263737.999389499</v>
      </c>
    </row>
    <row r="13" customFormat="false" ht="12.75" hidden="false" customHeight="false" outlineLevel="0" collapsed="false">
      <c r="A13" s="144" t="n">
        <v>39009.3898148148</v>
      </c>
      <c r="B13" s="125" t="n">
        <v>1</v>
      </c>
      <c r="C13" s="125" t="n">
        <v>0</v>
      </c>
      <c r="D13" s="144" t="n">
        <v>39009.3898263889</v>
      </c>
      <c r="E13" s="125" t="n">
        <v>1</v>
      </c>
      <c r="F13" s="125" t="n">
        <v>0</v>
      </c>
      <c r="H13" s="142" t="n">
        <f aca="false">I13-'Shorting Summary'!$A$4</f>
        <v>491.499999544583</v>
      </c>
      <c r="I13" s="142" t="n">
        <f aca="false">86400*(AVERAGE(A13,D13)-'Raw IRMS Data'!$A$2)</f>
        <v>1123.4999995445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738</v>
      </c>
      <c r="V13" s="125" t="n">
        <f aca="false">IF(R13=($J$1-J13)/U13,$J$1/S13-$M$1,IF(K13=0,$J$1/S13-$M$1,K13/ABS(R13-($J$1-J13)/U13)))</f>
        <v>263738</v>
      </c>
      <c r="W13" s="125" t="n">
        <f aca="false">IF(K13=0,ABS(($J$1-J13)/N13-($J$1-J13)/U13),ABS((($J$1-J13)-K13)/(K13/V13+O13)))</f>
        <v>263737.999389499</v>
      </c>
    </row>
    <row r="14" customFormat="false" ht="12.75" hidden="false" customHeight="false" outlineLevel="0" collapsed="false">
      <c r="A14" s="144" t="n">
        <v>39009.3915972222</v>
      </c>
      <c r="B14" s="125" t="n">
        <v>1</v>
      </c>
      <c r="C14" s="125" t="n">
        <v>0</v>
      </c>
      <c r="D14" s="144" t="n">
        <v>39009.3916087963</v>
      </c>
      <c r="E14" s="125" t="n">
        <v>1</v>
      </c>
      <c r="F14" s="125" t="n">
        <v>0</v>
      </c>
      <c r="H14" s="142" t="n">
        <f aca="false">I14-'Shorting Summary'!$A$4</f>
        <v>645.49999971129</v>
      </c>
      <c r="I14" s="142" t="n">
        <f aca="false">86400*(AVERAGE(A14,D14)-'Raw IRMS Data'!$A$2)</f>
        <v>1277.4999997112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738</v>
      </c>
      <c r="V14" s="125" t="n">
        <f aca="false">IF(R14=($J$1-J14)/U14,$J$1/S14-$M$1,IF(K14=0,$J$1/S14-$M$1,K14/ABS(R14-($J$1-J14)/U14)))</f>
        <v>263738</v>
      </c>
      <c r="W14" s="125" t="n">
        <f aca="false">IF(K14=0,ABS(($J$1-J14)/N14-($J$1-J14)/U14),ABS((($J$1-J14)-K14)/(K14/V14+O14)))</f>
        <v>263737.999389499</v>
      </c>
    </row>
    <row r="15" customFormat="false" ht="12.75" hidden="false" customHeight="false" outlineLevel="0" collapsed="false">
      <c r="A15" s="144" t="n">
        <v>39009.3933796296</v>
      </c>
      <c r="B15" s="125" t="n">
        <v>1</v>
      </c>
      <c r="C15" s="125" t="n">
        <v>0</v>
      </c>
      <c r="D15" s="144" t="n">
        <v>39009.3933912037</v>
      </c>
      <c r="E15" s="125" t="n">
        <v>1</v>
      </c>
      <c r="F15" s="125" t="n">
        <v>0</v>
      </c>
      <c r="H15" s="142" t="n">
        <f aca="false">I15-'Shorting Summary'!$A$4</f>
        <v>799.499999877997</v>
      </c>
      <c r="I15" s="142" t="n">
        <f aca="false">86400*(AVERAGE(A15,D15)-'Raw IRMS Data'!$A$2)</f>
        <v>1431.49999987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738</v>
      </c>
      <c r="V15" s="125" t="n">
        <f aca="false">IF(R15=($J$1-J15)/U15,$J$1/S15-$M$1,IF(K15=0,$J$1/S15-$M$1,K15/ABS(R15-($J$1-J15)/U15)))</f>
        <v>263738</v>
      </c>
      <c r="W15" s="125" t="n">
        <f aca="false">IF(K15=0,ABS(($J$1-J15)/N15-($J$1-J15)/U15),ABS((($J$1-J15)-K15)/(K15/V15+O15)))</f>
        <v>263737.999389499</v>
      </c>
    </row>
    <row r="16" customFormat="false" ht="12.75" hidden="false" customHeight="false" outlineLevel="0" collapsed="false">
      <c r="A16" s="144" t="n">
        <v>39009.395162037</v>
      </c>
      <c r="B16" s="125" t="n">
        <v>1</v>
      </c>
      <c r="C16" s="125" t="n">
        <v>0</v>
      </c>
      <c r="D16" s="144" t="n">
        <v>39009.3951736111</v>
      </c>
      <c r="E16" s="125" t="n">
        <v>1</v>
      </c>
      <c r="F16" s="125" t="n">
        <v>0</v>
      </c>
      <c r="H16" s="142" t="n">
        <f aca="false">I16-'Shorting Summary'!$A$4</f>
        <v>953.499999416061</v>
      </c>
      <c r="I16" s="142" t="n">
        <f aca="false">86400*(AVERAGE(A16,D16)-'Raw IRMS Data'!$A$2)</f>
        <v>1585.4999994160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738</v>
      </c>
      <c r="V16" s="125" t="n">
        <f aca="false">IF(R16=($J$1-J16)/U16,$J$1/S16-$M$1,IF(K16=0,$J$1/S16-$M$1,K16/ABS(R16-($J$1-J16)/U16)))</f>
        <v>263738</v>
      </c>
      <c r="W16" s="125" t="n">
        <f aca="false">IF(K16=0,ABS(($J$1-J16)/N16-($J$1-J16)/U16),ABS((($J$1-J16)-K16)/(K16/V16+O16)))</f>
        <v>263737.999389499</v>
      </c>
    </row>
    <row r="17" customFormat="false" ht="12.75" hidden="false" customHeight="false" outlineLevel="0" collapsed="false">
      <c r="A17" s="144" t="n">
        <v>39009.3969444444</v>
      </c>
      <c r="B17" s="125" t="n">
        <v>1</v>
      </c>
      <c r="C17" s="125" t="n">
        <v>0</v>
      </c>
      <c r="D17" s="144" t="n">
        <v>39009.3969560185</v>
      </c>
      <c r="E17" s="125" t="n">
        <v>1</v>
      </c>
      <c r="F17" s="125" t="n">
        <v>0</v>
      </c>
      <c r="H17" s="142" t="n">
        <f aca="false">I17-'Shorting Summary'!$A$4</f>
        <v>1107.50000021141</v>
      </c>
      <c r="I17" s="142" t="n">
        <f aca="false">86400*(AVERAGE(A17,D17)-'Raw IRMS Data'!$A$2)</f>
        <v>1739.5000002114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738</v>
      </c>
      <c r="V17" s="125" t="n">
        <f aca="false">IF(R17=($J$1-J17)/U17,$J$1/S17-$M$1,IF(K17=0,$J$1/S17-$M$1,K17/ABS(R17-($J$1-J17)/U17)))</f>
        <v>263738</v>
      </c>
      <c r="W17" s="125" t="n">
        <f aca="false">IF(K17=0,ABS(($J$1-J17)/N17-($J$1-J17)/U17),ABS((($J$1-J17)-K17)/(K17/V17+O17)))</f>
        <v>263737.999389499</v>
      </c>
    </row>
    <row r="18" customFormat="false" ht="12.75" hidden="false" customHeight="false" outlineLevel="0" collapsed="false">
      <c r="A18" s="144" t="n">
        <v>39009.3987268519</v>
      </c>
      <c r="B18" s="125" t="n">
        <v>1</v>
      </c>
      <c r="C18" s="125" t="n">
        <v>0</v>
      </c>
      <c r="D18" s="144" t="n">
        <v>39009.3987384259</v>
      </c>
      <c r="E18" s="125" t="n">
        <v>1</v>
      </c>
      <c r="F18" s="125" t="n">
        <v>0</v>
      </c>
      <c r="H18" s="142" t="n">
        <f aca="false">I18-'Shorting Summary'!$A$4</f>
        <v>1261.49999974947</v>
      </c>
      <c r="I18" s="142" t="n">
        <f aca="false">86400*(AVERAGE(A18,D18)-'Raw IRMS Data'!$A$2)</f>
        <v>1893.4999997494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738</v>
      </c>
      <c r="V18" s="125" t="n">
        <f aca="false">IF(R18=($J$1-J18)/U18,$J$1/S18-$M$1,IF(K18=0,$J$1/S18-$M$1,K18/ABS(R18-($J$1-J18)/U18)))</f>
        <v>263738</v>
      </c>
      <c r="W18" s="125" t="n">
        <f aca="false">IF(K18=0,ABS(($J$1-J18)/N18-($J$1-J18)/U18),ABS((($J$1-J18)-K18)/(K18/V18+O18)))</f>
        <v>263737.999389499</v>
      </c>
    </row>
    <row r="19" customFormat="false" ht="12.75" hidden="false" customHeight="false" outlineLevel="0" collapsed="false">
      <c r="A19" s="144" t="n">
        <v>39009.4005092593</v>
      </c>
      <c r="B19" s="125" t="n">
        <v>1</v>
      </c>
      <c r="C19" s="125" t="n">
        <v>0</v>
      </c>
      <c r="D19" s="144" t="n">
        <v>39009.4005208333</v>
      </c>
      <c r="E19" s="125" t="n">
        <v>1</v>
      </c>
      <c r="F19" s="125" t="n">
        <v>0</v>
      </c>
      <c r="H19" s="142" t="n">
        <f aca="false">I19-'Shorting Summary'!$A$4</f>
        <v>1415.49999928754</v>
      </c>
      <c r="I19" s="142" t="n">
        <f aca="false">86400*(AVERAGE(A19,D19)-'Raw IRMS Data'!$A$2)</f>
        <v>2047.4999992875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738</v>
      </c>
      <c r="V19" s="125" t="n">
        <f aca="false">IF(R19=($J$1-J19)/U19,$J$1/S19-$M$1,IF(K19=0,$J$1/S19-$M$1,K19/ABS(R19-($J$1-J19)/U19)))</f>
        <v>263738</v>
      </c>
      <c r="W19" s="125" t="n">
        <f aca="false">IF(K19=0,ABS(($J$1-J19)/N19-($J$1-J19)/U19),ABS((($J$1-J19)-K19)/(K19/V19+O19)))</f>
        <v>263737.999389499</v>
      </c>
    </row>
    <row r="20" customFormat="false" ht="12.75" hidden="false" customHeight="false" outlineLevel="0" collapsed="false">
      <c r="A20" s="144" t="n">
        <v>39009.4022916667</v>
      </c>
      <c r="B20" s="125" t="n">
        <v>43</v>
      </c>
      <c r="C20" s="125" t="n">
        <v>1</v>
      </c>
      <c r="D20" s="144" t="n">
        <v>39009.4023032407</v>
      </c>
      <c r="E20" s="125" t="n">
        <v>1</v>
      </c>
      <c r="F20" s="125" t="n">
        <v>0</v>
      </c>
      <c r="H20" s="142" t="n">
        <f aca="false">I20-'Shorting Summary'!$A$4</f>
        <v>1569.50000008289</v>
      </c>
      <c r="I20" s="142" t="n">
        <f aca="false">86400*(AVERAGE(A20,D20)-'Raw IRMS Data'!$A$2)</f>
        <v>2201.50000008289</v>
      </c>
      <c r="J20" s="125" t="n">
        <f aca="false">B20*250/4095</f>
        <v>2.62515262515263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262515262515263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256410256410256</v>
      </c>
      <c r="S20" s="125" t="n">
        <f aca="false">ABS(P20-Q20)</f>
        <v>0.000610500610500611</v>
      </c>
      <c r="U20" s="125" t="n">
        <f aca="false">ABS((K20*M20-($J$1-J20)*($J$1-L20))/(S20*K20-R20*($J$1-L20)))</f>
        <v>6179.53197755039</v>
      </c>
      <c r="V20" s="125" t="n">
        <f aca="false">IF(R20=($J$1-J20)/U20,$J$1/S20-$M$1,IF(K20=0,$J$1/S20-$M$1,K20/ABS(R20-($J$1-J20)/U20)))</f>
        <v>263738.00000194</v>
      </c>
      <c r="W20" s="125" t="n">
        <f aca="false">IF(K20=0,ABS(($J$1-J20)/N20-($J$1-J20)/U20),ABS((($J$1-J20)-K20)/(K20/V20+O20)))</f>
        <v>259339.667690023</v>
      </c>
    </row>
    <row r="21" customFormat="false" ht="12.75" hidden="false" customHeight="false" outlineLevel="0" collapsed="false">
      <c r="A21" s="144" t="n">
        <v>39009.4040740741</v>
      </c>
      <c r="B21" s="125" t="n">
        <v>49</v>
      </c>
      <c r="C21" s="125" t="n">
        <v>0</v>
      </c>
      <c r="D21" s="144" t="n">
        <v>39009.4040856482</v>
      </c>
      <c r="E21" s="125" t="n">
        <v>2552</v>
      </c>
      <c r="F21" s="125" t="n">
        <v>0</v>
      </c>
      <c r="H21" s="142" t="n">
        <f aca="false">I21-'Shorting Summary'!$A$4</f>
        <v>1723.49999962095</v>
      </c>
      <c r="I21" s="142" t="n">
        <f aca="false">86400*(AVERAGE(A21,D21)-'Raw IRMS Data'!$A$2)</f>
        <v>2355.49999962095</v>
      </c>
      <c r="J21" s="125" t="n">
        <f aca="false">B21*250/4095</f>
        <v>2.99145299145299</v>
      </c>
      <c r="K21" s="125" t="n">
        <f aca="false">C21*250/4095</f>
        <v>0</v>
      </c>
      <c r="L21" s="125" t="n">
        <f aca="false">E21*250/4095</f>
        <v>155.799755799756</v>
      </c>
      <c r="M21" s="125" t="n">
        <f aca="false">F21*250/4095</f>
        <v>0</v>
      </c>
      <c r="N21" s="125" t="n">
        <f aca="false">J21/$M$1</f>
        <v>0.0299145299145299</v>
      </c>
      <c r="O21" s="125" t="n">
        <f aca="false">K21/$M$1</f>
        <v>0</v>
      </c>
      <c r="P21" s="125" t="n">
        <f aca="false">L21/$M$1</f>
        <v>1.55799755799756</v>
      </c>
      <c r="Q21" s="125" t="n">
        <f aca="false">M21/$M$1</f>
        <v>0</v>
      </c>
      <c r="R21" s="125" t="n">
        <f aca="false">ABS(N21-O21)</f>
        <v>0.0299145299145299</v>
      </c>
      <c r="S21" s="125" t="n">
        <f aca="false">ABS(P21-Q21)</f>
        <v>1.55799755799756</v>
      </c>
      <c r="U21" s="125" t="n">
        <f aca="false">ABS((K21*M21-($J$1-J21)*($J$1-L21))/(S21*K21-R21*($J$1-L21)))</f>
        <v>5284.44897959184</v>
      </c>
      <c r="V21" s="125" t="n">
        <f aca="false">IF(R21=($J$1-J21)/U21,$J$1/S21-$M$1,IF(K21=0,$J$1/S21-$M$1,K21/ABS(R21-($J$1-J21)/U21)))</f>
        <v>3.38479623824453</v>
      </c>
      <c r="W21" s="125" t="n">
        <f aca="false">IF(K21=0,ABS(($J$1-J21)/N21-($J$1-J21)/U21),ABS((($J$1-J21)-K21)/(K21/V21+O21)))</f>
        <v>5284.41906506192</v>
      </c>
    </row>
    <row r="22" customFormat="false" ht="12.75" hidden="false" customHeight="false" outlineLevel="0" collapsed="false">
      <c r="A22" s="144" t="n">
        <v>39009.4058449074</v>
      </c>
      <c r="B22" s="125" t="n">
        <v>2246</v>
      </c>
      <c r="C22" s="125" t="n">
        <v>0</v>
      </c>
      <c r="D22" s="144" t="n">
        <v>39009.4058680556</v>
      </c>
      <c r="E22" s="125" t="n">
        <v>2482</v>
      </c>
      <c r="F22" s="125" t="n">
        <v>0</v>
      </c>
      <c r="H22" s="142" t="n">
        <f aca="false">I22-'Shorting Summary'!$A$4</f>
        <v>1876.99999935646</v>
      </c>
      <c r="I22" s="142" t="n">
        <f aca="false">86400*(AVERAGE(A22,D22)-'Raw IRMS Data'!$A$2)</f>
        <v>2508.99999935646</v>
      </c>
      <c r="J22" s="125" t="n">
        <f aca="false">B22*250/4095</f>
        <v>137.118437118437</v>
      </c>
      <c r="K22" s="125" t="n">
        <f aca="false">C22*250/4095</f>
        <v>0</v>
      </c>
      <c r="L22" s="125" t="n">
        <f aca="false">E22*250/4095</f>
        <v>151.526251526252</v>
      </c>
      <c r="M22" s="125" t="n">
        <f aca="false">F22*250/4095</f>
        <v>0</v>
      </c>
      <c r="N22" s="125" t="n">
        <f aca="false">J22/$M$1</f>
        <v>1.37118437118437</v>
      </c>
      <c r="O22" s="125" t="n">
        <f aca="false">K22/$M$1</f>
        <v>0</v>
      </c>
      <c r="P22" s="125" t="n">
        <f aca="false">L22/$M$1</f>
        <v>1.51526251526252</v>
      </c>
      <c r="Q22" s="125" t="n">
        <f aca="false">M22/$M$1</f>
        <v>0</v>
      </c>
      <c r="R22" s="125" t="n">
        <f aca="false">ABS(N22-O22)</f>
        <v>1.37118437118437</v>
      </c>
      <c r="S22" s="125" t="n">
        <f aca="false">ABS(P22-Q22)</f>
        <v>1.51526251526252</v>
      </c>
      <c r="U22" s="125" t="n">
        <f aca="false">ABS((K22*M22-($J$1-J22)*($J$1-L22))/(S22*K22-R22*($J$1-L22)))</f>
        <v>17.4701691896705</v>
      </c>
      <c r="V22" s="125" t="n">
        <f aca="false">IF(R22=($J$1-J22)/U22,$J$1/S22-$M$1,IF(K22=0,$J$1/S22-$M$1,K22/ABS(R22-($J$1-J22)/U22)))</f>
        <v>6.30056406124095</v>
      </c>
      <c r="W22" s="125" t="n">
        <f aca="false">IF(K22=0,ABS(($J$1-J22)/N22-($J$1-J22)/U22),ABS((($J$1-J22)-K22)/(K22/V22+O22)))</f>
        <v>16.0989848184862</v>
      </c>
    </row>
    <row r="23" customFormat="false" ht="12.75" hidden="false" customHeight="false" outlineLevel="0" collapsed="false">
      <c r="A23" s="144" t="n">
        <v>39009.4076388889</v>
      </c>
      <c r="B23" s="125" t="n">
        <v>2071</v>
      </c>
      <c r="C23" s="125" t="n">
        <v>0</v>
      </c>
      <c r="D23" s="144" t="n">
        <v>39009.407650463</v>
      </c>
      <c r="E23" s="125" t="n">
        <v>2274</v>
      </c>
      <c r="F23" s="125" t="n">
        <v>0</v>
      </c>
      <c r="H23" s="142" t="n">
        <f aca="false">I23-'Shorting Summary'!$A$4</f>
        <v>2031.49999995437</v>
      </c>
      <c r="I23" s="142" t="n">
        <f aca="false">86400*(AVERAGE(A23,D23)-'Raw IRMS Data'!$A$2)</f>
        <v>2663.49999995437</v>
      </c>
      <c r="J23" s="125" t="n">
        <f aca="false">B23*250/4095</f>
        <v>126.434676434676</v>
      </c>
      <c r="K23" s="125" t="n">
        <f aca="false">C23*250/4095</f>
        <v>0</v>
      </c>
      <c r="L23" s="125" t="n">
        <f aca="false">E23*250/4095</f>
        <v>138.827838827839</v>
      </c>
      <c r="M23" s="125" t="n">
        <f aca="false">F23*250/4095</f>
        <v>0</v>
      </c>
      <c r="N23" s="125" t="n">
        <f aca="false">J23/$M$1</f>
        <v>1.26434676434676</v>
      </c>
      <c r="O23" s="125" t="n">
        <f aca="false">K23/$M$1</f>
        <v>0</v>
      </c>
      <c r="P23" s="125" t="n">
        <f aca="false">L23/$M$1</f>
        <v>1.38827838827839</v>
      </c>
      <c r="Q23" s="125" t="n">
        <f aca="false">M23/$M$1</f>
        <v>0</v>
      </c>
      <c r="R23" s="125" t="n">
        <f aca="false">ABS(N23-O23)</f>
        <v>1.26434676434676</v>
      </c>
      <c r="S23" s="125" t="n">
        <f aca="false">ABS(P23-Q23)</f>
        <v>1.38827838827839</v>
      </c>
      <c r="U23" s="125" t="n">
        <f aca="false">ABS((K23*M23-($J$1-J23)*($J$1-L23))/(S23*K23-R23*($J$1-L23)))</f>
        <v>27.3964268469339</v>
      </c>
      <c r="V23" s="125" t="n">
        <f aca="false">IF(R23=($J$1-J23)/U23,$J$1/S23-$M$1,IF(K23=0,$J$1/S23-$M$1,K23/ABS(R23-($J$1-J23)/U23)))</f>
        <v>16.023746701847</v>
      </c>
      <c r="W23" s="125" t="n">
        <f aca="false">IF(K23=0,ABS(($J$1-J23)/N23-($J$1-J23)/U23),ABS((($J$1-J23)-K23)/(K23/V23+O23)))</f>
        <v>26.1320800825871</v>
      </c>
    </row>
    <row r="24" customFormat="false" ht="12.75" hidden="false" customHeight="false" outlineLevel="0" collapsed="false">
      <c r="A24" s="144" t="n">
        <v>39009.4094212963</v>
      </c>
      <c r="B24" s="125" t="n">
        <v>2041</v>
      </c>
      <c r="C24" s="125" t="n">
        <v>0</v>
      </c>
      <c r="D24" s="144" t="n">
        <v>39009.4094328704</v>
      </c>
      <c r="E24" s="125" t="n">
        <v>2106</v>
      </c>
      <c r="F24" s="125" t="n">
        <v>0</v>
      </c>
      <c r="H24" s="142" t="n">
        <f aca="false">I24-'Shorting Summary'!$A$4</f>
        <v>2185.49999949243</v>
      </c>
      <c r="I24" s="142" t="n">
        <f aca="false">86400*(AVERAGE(A24,D24)-'Raw IRMS Data'!$A$2)</f>
        <v>2817.49999949243</v>
      </c>
      <c r="J24" s="125" t="n">
        <f aca="false">B24*250/4095</f>
        <v>124.603174603175</v>
      </c>
      <c r="K24" s="125" t="n">
        <f aca="false">C24*250/4095</f>
        <v>0</v>
      </c>
      <c r="L24" s="125" t="n">
        <f aca="false">E24*250/4095</f>
        <v>128.571428571429</v>
      </c>
      <c r="M24" s="125" t="n">
        <f aca="false">F24*250/4095</f>
        <v>0</v>
      </c>
      <c r="N24" s="125" t="n">
        <f aca="false">J24/$M$1</f>
        <v>1.24603174603175</v>
      </c>
      <c r="O24" s="125" t="n">
        <f aca="false">K24/$M$1</f>
        <v>0</v>
      </c>
      <c r="P24" s="125" t="n">
        <f aca="false">L24/$M$1</f>
        <v>1.28571428571429</v>
      </c>
      <c r="Q24" s="125" t="n">
        <f aca="false">M24/$M$1</f>
        <v>0</v>
      </c>
      <c r="R24" s="125" t="n">
        <f aca="false">ABS(N24-O24)</f>
        <v>1.24603174603175</v>
      </c>
      <c r="S24" s="125" t="n">
        <f aca="false">ABS(P24-Q24)</f>
        <v>1.28571428571429</v>
      </c>
      <c r="U24" s="125" t="n">
        <f aca="false">ABS((K24*M24-($J$1-J24)*($J$1-L24))/(S24*K24-R24*($J$1-L24)))</f>
        <v>29.2689857912788</v>
      </c>
      <c r="V24" s="125" t="n">
        <f aca="false">IF(R24=($J$1-J24)/U24,$J$1/S24-$M$1,IF(K24=0,$J$1/S24-$M$1,K24/ABS(R24-($J$1-J24)/U24)))</f>
        <v>25.2792022792023</v>
      </c>
      <c r="W24" s="125" t="n">
        <f aca="false">IF(K24=0,ABS(($J$1-J24)/N24-($J$1-J24)/U24),ABS((($J$1-J24)-K24)/(K24/V24+O24)))</f>
        <v>28.022954045247</v>
      </c>
    </row>
    <row r="25" customFormat="false" ht="12.75" hidden="false" customHeight="false" outlineLevel="0" collapsed="false">
      <c r="A25" s="144" t="n">
        <v>39009.4112037037</v>
      </c>
      <c r="B25" s="125" t="n">
        <v>2110</v>
      </c>
      <c r="C25" s="125" t="n">
        <v>0</v>
      </c>
      <c r="D25" s="144" t="n">
        <v>39009.4112152778</v>
      </c>
      <c r="E25" s="125" t="n">
        <v>2622</v>
      </c>
      <c r="F25" s="125" t="n">
        <v>0</v>
      </c>
      <c r="H25" s="142" t="n">
        <f aca="false">I25-'Shorting Summary'!$A$4</f>
        <v>2339.49999965914</v>
      </c>
      <c r="I25" s="142" t="n">
        <f aca="false">86400*(AVERAGE(A25,D25)-'Raw IRMS Data'!$A$2)</f>
        <v>2971.49999965914</v>
      </c>
      <c r="J25" s="125" t="n">
        <f aca="false">B25*250/4095</f>
        <v>128.815628815629</v>
      </c>
      <c r="K25" s="125" t="n">
        <f aca="false">C25*250/4095</f>
        <v>0</v>
      </c>
      <c r="L25" s="125" t="n">
        <f aca="false">E25*250/4095</f>
        <v>160.07326007326</v>
      </c>
      <c r="M25" s="125" t="n">
        <f aca="false">F25*250/4095</f>
        <v>0</v>
      </c>
      <c r="N25" s="125" t="n">
        <f aca="false">J25/$M$1</f>
        <v>1.28815628815629</v>
      </c>
      <c r="O25" s="125" t="n">
        <f aca="false">K25/$M$1</f>
        <v>0</v>
      </c>
      <c r="P25" s="125" t="n">
        <f aca="false">L25/$M$1</f>
        <v>1.6007326007326</v>
      </c>
      <c r="Q25" s="125" t="n">
        <f aca="false">M25/$M$1</f>
        <v>0</v>
      </c>
      <c r="R25" s="125" t="n">
        <f aca="false">ABS(N25-O25)</f>
        <v>1.28815628815629</v>
      </c>
      <c r="S25" s="125" t="n">
        <f aca="false">ABS(P25-Q25)</f>
        <v>1.6007326007326</v>
      </c>
      <c r="U25" s="125" t="n">
        <f aca="false">ABS((K25*M25-($J$1-J25)*($J$1-L25))/(S25*K25-R25*($J$1-L25)))</f>
        <v>25.0417061611374</v>
      </c>
      <c r="V25" s="125" t="n">
        <f aca="false">IF(R25=($J$1-J25)/U25,$J$1/S25-$M$1,IF(K25=0,$J$1/S25-$M$1,K25/ABS(R25-($J$1-J25)/U25)))</f>
        <v>0.624713958810077</v>
      </c>
      <c r="W25" s="125" t="n">
        <f aca="false">IF(K25=0,ABS(($J$1-J25)/N25-($J$1-J25)/U25),ABS((($J$1-J25)-K25)/(K25/V25+O25)))</f>
        <v>23.7535498729812</v>
      </c>
    </row>
    <row r="26" customFormat="false" ht="12.75" hidden="false" customHeight="false" outlineLevel="0" collapsed="false">
      <c r="A26" s="144" t="n">
        <v>39009.412974537</v>
      </c>
      <c r="B26" s="125" t="n">
        <v>2577</v>
      </c>
      <c r="C26" s="125" t="n">
        <v>0</v>
      </c>
      <c r="D26" s="144" t="n">
        <v>39009.4129976852</v>
      </c>
      <c r="E26" s="125" t="n">
        <v>2260</v>
      </c>
      <c r="F26" s="125" t="n">
        <v>0</v>
      </c>
      <c r="H26" s="142" t="n">
        <f aca="false">I26-'Shorting Summary'!$A$4</f>
        <v>2493.00000002328</v>
      </c>
      <c r="I26" s="142" t="n">
        <f aca="false">86400*(AVERAGE(A26,D26)-'Raw IRMS Data'!$A$2)</f>
        <v>3125.00000002328</v>
      </c>
      <c r="J26" s="125" t="n">
        <f aca="false">B26*250/4095</f>
        <v>157.326007326007</v>
      </c>
      <c r="K26" s="125" t="n">
        <f aca="false">C26*250/4095</f>
        <v>0</v>
      </c>
      <c r="L26" s="125" t="n">
        <f aca="false">E26*250/4095</f>
        <v>137.973137973138</v>
      </c>
      <c r="M26" s="125" t="n">
        <f aca="false">F26*250/4095</f>
        <v>0</v>
      </c>
      <c r="N26" s="125" t="n">
        <f aca="false">J26/$M$1</f>
        <v>1.57326007326007</v>
      </c>
      <c r="O26" s="125" t="n">
        <f aca="false">K26/$M$1</f>
        <v>0</v>
      </c>
      <c r="P26" s="125" t="n">
        <f aca="false">L26/$M$1</f>
        <v>1.37973137973138</v>
      </c>
      <c r="Q26" s="125" t="n">
        <f aca="false">M26/$M$1</f>
        <v>0</v>
      </c>
      <c r="R26" s="125" t="n">
        <f aca="false">ABS(N26-O26)</f>
        <v>1.57326007326007</v>
      </c>
      <c r="S26" s="125" t="n">
        <f aca="false">ABS(P26-Q26)</f>
        <v>1.37973137973138</v>
      </c>
      <c r="U26" s="125" t="n">
        <f aca="false">ABS((K26*M26-($J$1-J26)*($J$1-L26))/(S26*K26-R26*($J$1-L26)))</f>
        <v>2.38183934807917</v>
      </c>
      <c r="V26" s="125" t="n">
        <f aca="false">IF(R26=($J$1-J26)/U26,$J$1/S26-$M$1,IF(K26=0,$J$1/S26-$M$1,K26/ABS(R26-($J$1-J26)/U26)))</f>
        <v>16.7424778761062</v>
      </c>
      <c r="W26" s="125" t="n">
        <f aca="false">IF(K26=0,ABS(($J$1-J26)/N26-($J$1-J26)/U26),ABS((($J$1-J26)-K26)/(K26/V26+O26)))</f>
        <v>0.808579274819096</v>
      </c>
    </row>
    <row r="27" customFormat="false" ht="12.75" hidden="false" customHeight="false" outlineLevel="0" collapsed="false">
      <c r="A27" s="144" t="n">
        <v>39009.4147569445</v>
      </c>
      <c r="B27" s="125" t="n">
        <v>2490</v>
      </c>
      <c r="C27" s="125" t="n">
        <v>0</v>
      </c>
      <c r="D27" s="144" t="n">
        <v>39009.4147800926</v>
      </c>
      <c r="E27" s="125" t="n">
        <v>2483</v>
      </c>
      <c r="F27" s="125" t="n">
        <v>0</v>
      </c>
      <c r="H27" s="142" t="n">
        <f aca="false">I27-'Shorting Summary'!$A$4</f>
        <v>2646.99999956135</v>
      </c>
      <c r="I27" s="142" t="n">
        <f aca="false">86400*(AVERAGE(A27,D27)-'Raw IRMS Data'!$A$2)</f>
        <v>3278.99999956135</v>
      </c>
      <c r="J27" s="125" t="n">
        <f aca="false">B27*250/4095</f>
        <v>152.014652014652</v>
      </c>
      <c r="K27" s="125" t="n">
        <f aca="false">C27*250/4095</f>
        <v>0</v>
      </c>
      <c r="L27" s="125" t="n">
        <f aca="false">E27*250/4095</f>
        <v>151.587301587302</v>
      </c>
      <c r="M27" s="125" t="n">
        <f aca="false">F27*250/4095</f>
        <v>0</v>
      </c>
      <c r="N27" s="125" t="n">
        <f aca="false">J27/$M$1</f>
        <v>1.52014652014652</v>
      </c>
      <c r="O27" s="125" t="n">
        <f aca="false">K27/$M$1</f>
        <v>0</v>
      </c>
      <c r="P27" s="125" t="n">
        <f aca="false">L27/$M$1</f>
        <v>1.51587301587302</v>
      </c>
      <c r="Q27" s="125" t="n">
        <f aca="false">M27/$M$1</f>
        <v>0</v>
      </c>
      <c r="R27" s="125" t="n">
        <f aca="false">ABS(N27-O27)</f>
        <v>1.52014652014652</v>
      </c>
      <c r="S27" s="125" t="n">
        <f aca="false">ABS(P27-Q27)</f>
        <v>1.51587301587302</v>
      </c>
      <c r="U27" s="125" t="n">
        <f aca="false">ABS((K27*M27-($J$1-J27)*($J$1-L27))/(S27*K27-R27*($J$1-L27)))</f>
        <v>5.95903614457831</v>
      </c>
      <c r="V27" s="125" t="n">
        <f aca="false">IF(R27=($J$1-J27)/U27,$J$1/S27-$M$1,IF(K27=0,$J$1/S27-$M$1,K27/ABS(R27-($J$1-J27)/U27)))</f>
        <v>6.25775271848571</v>
      </c>
      <c r="W27" s="125" t="n">
        <f aca="false">IF(K27=0,ABS(($J$1-J27)/N27-($J$1-J27)/U27),ABS((($J$1-J27)-K27)/(K27/V27+O27)))</f>
        <v>4.43888962443179</v>
      </c>
    </row>
    <row r="28" customFormat="false" ht="12.75" hidden="false" customHeight="false" outlineLevel="0" collapsed="false">
      <c r="A28" s="144" t="n">
        <v>39009.4165393519</v>
      </c>
      <c r="B28" s="125" t="n">
        <v>2615</v>
      </c>
      <c r="C28" s="125" t="n">
        <v>0</v>
      </c>
      <c r="D28" s="144" t="n">
        <v>39009.4165625</v>
      </c>
      <c r="E28" s="125" t="n">
        <v>2447</v>
      </c>
      <c r="F28" s="125" t="n">
        <v>0</v>
      </c>
      <c r="H28" s="142" t="n">
        <f aca="false">I28-'Shorting Summary'!$A$4</f>
        <v>2800.99999972805</v>
      </c>
      <c r="I28" s="142" t="n">
        <f aca="false">86400*(AVERAGE(A28,D28)-'Raw IRMS Data'!$A$2)</f>
        <v>3432.99999972805</v>
      </c>
      <c r="J28" s="125" t="n">
        <f aca="false">B28*250/4095</f>
        <v>159.64590964591</v>
      </c>
      <c r="K28" s="125" t="n">
        <f aca="false">C28*250/4095</f>
        <v>0</v>
      </c>
      <c r="L28" s="125" t="n">
        <f aca="false">E28*250/4095</f>
        <v>149.389499389499</v>
      </c>
      <c r="M28" s="125" t="n">
        <f aca="false">F28*250/4095</f>
        <v>0</v>
      </c>
      <c r="N28" s="125" t="n">
        <f aca="false">J28/$M$1</f>
        <v>1.5964590964591</v>
      </c>
      <c r="O28" s="125" t="n">
        <f aca="false">K28/$M$1</f>
        <v>0</v>
      </c>
      <c r="P28" s="125" t="n">
        <f aca="false">L28/$M$1</f>
        <v>1.49389499389499</v>
      </c>
      <c r="Q28" s="125" t="n">
        <f aca="false">M28/$M$1</f>
        <v>0</v>
      </c>
      <c r="R28" s="125" t="n">
        <f aca="false">ABS(N28-O28)</f>
        <v>1.5964590964591</v>
      </c>
      <c r="S28" s="125" t="n">
        <f aca="false">ABS(P28-Q28)</f>
        <v>1.49389499389499</v>
      </c>
      <c r="U28" s="125" t="n">
        <f aca="false">ABS((K28*M28-($J$1-J28)*($J$1-L28))/(S28*K28-R28*($J$1-L28)))</f>
        <v>0.894072657743789</v>
      </c>
      <c r="V28" s="125" t="n">
        <f aca="false">IF(R28=($J$1-J28)/U28,$J$1/S28-$M$1,IF(K28=0,$J$1/S28-$M$1,K28/ABS(R28-($J$1-J28)/U28)))</f>
        <v>7.82100531262773</v>
      </c>
      <c r="W28" s="125" t="n">
        <f aca="false">IF(K28=0,ABS(($J$1-J28)/N28-($J$1-J28)/U28),ABS((($J$1-J28)-K28)/(K28/V28+O28)))</f>
        <v>0.702386438715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74481074481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55</v>
      </c>
      <c r="F3" s="125" t="s">
        <v>313</v>
      </c>
      <c r="G3" s="125" t="s">
        <v>239</v>
      </c>
      <c r="H3" s="125" t="s">
        <v>220</v>
      </c>
      <c r="I3" s="142"/>
      <c r="J3" s="125" t="s">
        <v>230</v>
      </c>
    </row>
    <row r="5" customFormat="false" ht="12.75" hidden="false" customHeight="false" outlineLevel="0" collapsed="false">
      <c r="A5" s="125" t="s">
        <v>356</v>
      </c>
      <c r="B5" s="125" t="s">
        <v>194</v>
      </c>
      <c r="C5" s="125" t="s">
        <v>195</v>
      </c>
      <c r="D5" s="125" t="s">
        <v>357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45</v>
      </c>
      <c r="V5" s="125" t="s">
        <v>226</v>
      </c>
      <c r="W5" s="125" t="s">
        <v>358</v>
      </c>
    </row>
    <row r="6" customFormat="false" ht="12.75" hidden="false" customHeight="false" outlineLevel="0" collapsed="false">
      <c r="A6" s="144" t="n">
        <v>39009.3769444445</v>
      </c>
      <c r="B6" s="125" t="n">
        <v>1</v>
      </c>
      <c r="C6" s="125" t="n">
        <v>0</v>
      </c>
      <c r="D6" s="144" t="n">
        <v>39009.3769560185</v>
      </c>
      <c r="E6" s="125" t="n">
        <v>1</v>
      </c>
      <c r="F6" s="125" t="n">
        <v>0</v>
      </c>
      <c r="H6" s="142" t="n">
        <f aca="false">I6-'Shorting Summary'!$A$4</f>
        <v>-620.50000014063</v>
      </c>
      <c r="I6" s="142" t="n">
        <f aca="false">86400*(AVERAGE(A6,D6)-'Raw IRMS Data'!$A$2)</f>
        <v>11.499999859370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838</v>
      </c>
      <c r="V6" s="125" t="n">
        <f aca="false">IF(R6=($J$1-J6)/U6,$J$1/S6-$M$1,IF(K6=0,$J$1/S6-$M$1,K6/ABS(R6-($J$1-J6)/U6)))</f>
        <v>264838</v>
      </c>
      <c r="W6" s="125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4" t="n">
        <v>39009.3787268519</v>
      </c>
      <c r="B7" s="125" t="n">
        <v>1</v>
      </c>
      <c r="C7" s="125" t="n">
        <v>0</v>
      </c>
      <c r="D7" s="144" t="n">
        <v>39009.3787384259</v>
      </c>
      <c r="E7" s="125" t="n">
        <v>1</v>
      </c>
      <c r="F7" s="125" t="n">
        <v>0</v>
      </c>
      <c r="H7" s="142" t="n">
        <f aca="false">I7-'Shorting Summary'!$A$4</f>
        <v>-466.500000602566</v>
      </c>
      <c r="I7" s="142" t="n">
        <f aca="false">86400*(AVERAGE(A7,D7)-'Raw IRMS Data'!$A$2)</f>
        <v>165.49999939743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838</v>
      </c>
      <c r="V7" s="125" t="n">
        <f aca="false">IF(R7=($J$1-J7)/U7,$J$1/S7-$M$1,IF(K7=0,$J$1/S7-$M$1,K7/ABS(R7-($J$1-J7)/U7)))</f>
        <v>264838</v>
      </c>
      <c r="W7" s="125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4" t="n">
        <v>39009.3807986111</v>
      </c>
      <c r="B8" s="125" t="n">
        <v>1</v>
      </c>
      <c r="C8" s="125" t="n">
        <v>0</v>
      </c>
      <c r="D8" s="144" t="n">
        <v>39009.3808217593</v>
      </c>
      <c r="E8" s="125" t="n">
        <v>1</v>
      </c>
      <c r="F8" s="125" t="n">
        <v>0</v>
      </c>
      <c r="H8" s="142" t="n">
        <f aca="false">I8-'Shorting Summary'!$A$4</f>
        <v>-286.999999818392</v>
      </c>
      <c r="I8" s="142" t="n">
        <f aca="false">86400*(AVERAGE(A8,D8)-'Raw IRMS Data'!$A$2)</f>
        <v>345.00000018160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838</v>
      </c>
      <c r="V8" s="125" t="n">
        <f aca="false">IF(R8=($J$1-J8)/U8,$J$1/S8-$M$1,IF(K8=0,$J$1/S8-$M$1,K8/ABS(R8-($J$1-J8)/U8)))</f>
        <v>264838</v>
      </c>
      <c r="W8" s="125" t="n">
        <f aca="false">IF(K8=0,ABS(($J$1-J8)/N8-($J$1-J8)/U8),ABS((($J$1-J8)-K8)/(K8/V8+O8)))</f>
        <v>264837.999389499</v>
      </c>
    </row>
    <row r="9" customFormat="false" ht="12.75" hidden="false" customHeight="false" outlineLevel="0" collapsed="false">
      <c r="A9" s="144" t="n">
        <v>39009.3825810185</v>
      </c>
      <c r="B9" s="125" t="n">
        <v>1</v>
      </c>
      <c r="C9" s="125" t="n">
        <v>0</v>
      </c>
      <c r="D9" s="144" t="n">
        <v>39009.3826041667</v>
      </c>
      <c r="E9" s="125" t="n">
        <v>1</v>
      </c>
      <c r="F9" s="125" t="n">
        <v>0</v>
      </c>
      <c r="H9" s="142" t="n">
        <f aca="false">I9-'Shorting Summary'!$A$4</f>
        <v>-133.000000280328</v>
      </c>
      <c r="I9" s="142" t="n">
        <f aca="false">86400*(AVERAGE(A9,D9)-'Raw IRMS Data'!$A$2)</f>
        <v>498.99999971967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838</v>
      </c>
      <c r="V9" s="125" t="n">
        <f aca="false">IF(R9=($J$1-J9)/U9,$J$1/S9-$M$1,IF(K9=0,$J$1/S9-$M$1,K9/ABS(R9-($J$1-J9)/U9)))</f>
        <v>264838</v>
      </c>
      <c r="W9" s="125" t="n">
        <f aca="false">IF(K9=0,ABS(($J$1-J9)/N9-($J$1-J9)/U9),ABS((($J$1-J9)-K9)/(K9/V9+O9)))</f>
        <v>264837.999389499</v>
      </c>
    </row>
    <row r="10" customFormat="false" ht="12.75" hidden="false" customHeight="false" outlineLevel="0" collapsed="false">
      <c r="A10" s="144" t="n">
        <v>39009.3843634259</v>
      </c>
      <c r="B10" s="125" t="n">
        <v>1</v>
      </c>
      <c r="C10" s="125" t="n">
        <v>0</v>
      </c>
      <c r="D10" s="144" t="n">
        <v>39009.3843865741</v>
      </c>
      <c r="E10" s="125" t="n">
        <v>1</v>
      </c>
      <c r="F10" s="125" t="n">
        <v>0</v>
      </c>
      <c r="H10" s="142" t="n">
        <f aca="false">I10-'Shorting Summary'!$A$4</f>
        <v>20.9999992577359</v>
      </c>
      <c r="I10" s="142" t="n">
        <f aca="false">86400*(AVERAGE(A10,D10)-'Raw IRMS Data'!$A$2)</f>
        <v>652.99999925773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838</v>
      </c>
      <c r="V10" s="125" t="n">
        <f aca="false">IF(R10=($J$1-J10)/U10,$J$1/S10-$M$1,IF(K10=0,$J$1/S10-$M$1,K10/ABS(R10-($J$1-J10)/U10)))</f>
        <v>264838</v>
      </c>
      <c r="W10" s="125" t="n">
        <f aca="false">IF(K10=0,ABS(($J$1-J10)/N10-($J$1-J10)/U10),ABS((($J$1-J10)-K10)/(K10/V10+O10)))</f>
        <v>264837.999389499</v>
      </c>
    </row>
    <row r="11" customFormat="false" ht="12.75" hidden="false" customHeight="false" outlineLevel="0" collapsed="false">
      <c r="A11" s="144" t="n">
        <v>39009.3861458333</v>
      </c>
      <c r="B11" s="125" t="n">
        <v>1</v>
      </c>
      <c r="C11" s="125" t="n">
        <v>0</v>
      </c>
      <c r="D11" s="144" t="n">
        <v>39009.3861689815</v>
      </c>
      <c r="E11" s="125" t="n">
        <v>1</v>
      </c>
      <c r="F11" s="125" t="n">
        <v>0</v>
      </c>
      <c r="H11" s="142" t="n">
        <f aca="false">I11-'Shorting Summary'!$A$4</f>
        <v>175.000000053085</v>
      </c>
      <c r="I11" s="142" t="n">
        <f aca="false">86400*(AVERAGE(A11,D11)-'Raw IRMS Data'!$A$2)</f>
        <v>807.00000005308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838</v>
      </c>
      <c r="V11" s="125" t="n">
        <f aca="false">IF(R11=($J$1-J11)/U11,$J$1/S11-$M$1,IF(K11=0,$J$1/S11-$M$1,K11/ABS(R11-($J$1-J11)/U11)))</f>
        <v>264838</v>
      </c>
      <c r="W11" s="125" t="n">
        <f aca="false">IF(K11=0,ABS(($J$1-J11)/N11-($J$1-J11)/U11),ABS((($J$1-J11)-K11)/(K11/V11+O11)))</f>
        <v>264837.999389499</v>
      </c>
    </row>
    <row r="12" customFormat="false" ht="12.75" hidden="false" customHeight="false" outlineLevel="0" collapsed="false">
      <c r="A12" s="144" t="n">
        <v>39009.3879282407</v>
      </c>
      <c r="B12" s="125" t="n">
        <v>1</v>
      </c>
      <c r="C12" s="125" t="n">
        <v>0</v>
      </c>
      <c r="D12" s="144" t="n">
        <v>39009.3879513889</v>
      </c>
      <c r="E12" s="125" t="n">
        <v>1</v>
      </c>
      <c r="F12" s="125" t="n">
        <v>0</v>
      </c>
      <c r="H12" s="142" t="n">
        <f aca="false">I12-'Shorting Summary'!$A$4</f>
        <v>328.999999591149</v>
      </c>
      <c r="I12" s="142" t="n">
        <f aca="false">86400*(AVERAGE(A12,D12)-'Raw IRMS Data'!$A$2)</f>
        <v>960.99999959114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838</v>
      </c>
      <c r="V12" s="125" t="n">
        <f aca="false">IF(R12=($J$1-J12)/U12,$J$1/S12-$M$1,IF(K12=0,$J$1/S12-$M$1,K12/ABS(R12-($J$1-J12)/U12)))</f>
        <v>264838</v>
      </c>
      <c r="W12" s="125" t="n">
        <f aca="false">IF(K12=0,ABS(($J$1-J12)/N12-($J$1-J12)/U12),ABS((($J$1-J12)-K12)/(K12/V12+O12)))</f>
        <v>264837.999389499</v>
      </c>
    </row>
    <row r="13" customFormat="false" ht="12.75" hidden="false" customHeight="false" outlineLevel="0" collapsed="false">
      <c r="A13" s="144" t="n">
        <v>39009.3897106481</v>
      </c>
      <c r="B13" s="125" t="n">
        <v>1</v>
      </c>
      <c r="C13" s="125" t="n">
        <v>0</v>
      </c>
      <c r="D13" s="144" t="n">
        <v>39009.3897337963</v>
      </c>
      <c r="E13" s="125" t="n">
        <v>1</v>
      </c>
      <c r="F13" s="125" t="n">
        <v>0</v>
      </c>
      <c r="H13" s="142" t="n">
        <f aca="false">I13-'Shorting Summary'!$A$4</f>
        <v>482.999999757856</v>
      </c>
      <c r="I13" s="142" t="n">
        <f aca="false">86400*(AVERAGE(A13,D13)-'Raw IRMS Data'!$A$2)</f>
        <v>1114.9999997578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838</v>
      </c>
      <c r="V13" s="125" t="n">
        <f aca="false">IF(R13=($J$1-J13)/U13,$J$1/S13-$M$1,IF(K13=0,$J$1/S13-$M$1,K13/ABS(R13-($J$1-J13)/U13)))</f>
        <v>264838</v>
      </c>
      <c r="W13" s="125" t="n">
        <f aca="false">IF(K13=0,ABS(($J$1-J13)/N13-($J$1-J13)/U13),ABS((($J$1-J13)-K13)/(K13/V13+O13)))</f>
        <v>264837.999389499</v>
      </c>
    </row>
    <row r="14" customFormat="false" ht="12.75" hidden="false" customHeight="false" outlineLevel="0" collapsed="false">
      <c r="A14" s="144" t="n">
        <v>39009.3914930556</v>
      </c>
      <c r="B14" s="125" t="n">
        <v>1</v>
      </c>
      <c r="C14" s="125" t="n">
        <v>0</v>
      </c>
      <c r="D14" s="144" t="n">
        <v>39009.3915162037</v>
      </c>
      <c r="E14" s="125" t="n">
        <v>1</v>
      </c>
      <c r="F14" s="125" t="n">
        <v>0</v>
      </c>
      <c r="H14" s="142" t="n">
        <f aca="false">I14-'Shorting Summary'!$A$4</f>
        <v>636.999999924563</v>
      </c>
      <c r="I14" s="142" t="n">
        <f aca="false">86400*(AVERAGE(A14,D14)-'Raw IRMS Data'!$A$2)</f>
        <v>1268.9999999245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838</v>
      </c>
      <c r="V14" s="125" t="n">
        <f aca="false">IF(R14=($J$1-J14)/U14,$J$1/S14-$M$1,IF(K14=0,$J$1/S14-$M$1,K14/ABS(R14-($J$1-J14)/U14)))</f>
        <v>264838</v>
      </c>
      <c r="W14" s="125" t="n">
        <f aca="false">IF(K14=0,ABS(($J$1-J14)/N14-($J$1-J14)/U14),ABS((($J$1-J14)-K14)/(K14/V14+O14)))</f>
        <v>264837.999389499</v>
      </c>
    </row>
    <row r="15" customFormat="false" ht="12.75" hidden="false" customHeight="false" outlineLevel="0" collapsed="false">
      <c r="A15" s="144" t="n">
        <v>39009.393275463</v>
      </c>
      <c r="B15" s="125" t="n">
        <v>1</v>
      </c>
      <c r="C15" s="125" t="n">
        <v>0</v>
      </c>
      <c r="D15" s="144" t="n">
        <v>39009.3932986111</v>
      </c>
      <c r="E15" s="125" t="n">
        <v>1</v>
      </c>
      <c r="F15" s="125" t="n">
        <v>0</v>
      </c>
      <c r="H15" s="142" t="n">
        <f aca="false">I15-'Shorting Summary'!$A$4</f>
        <v>790.999999462627</v>
      </c>
      <c r="I15" s="142" t="n">
        <f aca="false">86400*(AVERAGE(A15,D15)-'Raw IRMS Data'!$A$2)</f>
        <v>1422.9999994626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838</v>
      </c>
      <c r="V15" s="125" t="n">
        <f aca="false">IF(R15=($J$1-J15)/U15,$J$1/S15-$M$1,IF(K15=0,$J$1/S15-$M$1,K15/ABS(R15-($J$1-J15)/U15)))</f>
        <v>264838</v>
      </c>
      <c r="W15" s="125" t="n">
        <f aca="false">IF(K15=0,ABS(($J$1-J15)/N15-($J$1-J15)/U15),ABS((($J$1-J15)-K15)/(K15/V15+O15)))</f>
        <v>264837.999389499</v>
      </c>
    </row>
    <row r="16" customFormat="false" ht="12.75" hidden="false" customHeight="false" outlineLevel="0" collapsed="false">
      <c r="A16" s="144" t="n">
        <v>39009.3950578704</v>
      </c>
      <c r="B16" s="125" t="n">
        <v>1</v>
      </c>
      <c r="C16" s="125" t="n">
        <v>0</v>
      </c>
      <c r="D16" s="144" t="n">
        <v>39009.3950810185</v>
      </c>
      <c r="E16" s="125" t="n">
        <v>1</v>
      </c>
      <c r="F16" s="125" t="n">
        <v>0</v>
      </c>
      <c r="H16" s="142" t="n">
        <f aca="false">I16-'Shorting Summary'!$A$4</f>
        <v>945.000000257976</v>
      </c>
      <c r="I16" s="142" t="n">
        <f aca="false">86400*(AVERAGE(A16,D16)-'Raw IRMS Data'!$A$2)</f>
        <v>1577.0000002579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838</v>
      </c>
      <c r="V16" s="125" t="n">
        <f aca="false">IF(R16=($J$1-J16)/U16,$J$1/S16-$M$1,IF(K16=0,$J$1/S16-$M$1,K16/ABS(R16-($J$1-J16)/U16)))</f>
        <v>264838</v>
      </c>
      <c r="W16" s="125" t="n">
        <f aca="false">IF(K16=0,ABS(($J$1-J16)/N16-($J$1-J16)/U16),ABS((($J$1-J16)-K16)/(K16/V16+O16)))</f>
        <v>264837.999389499</v>
      </c>
    </row>
    <row r="17" customFormat="false" ht="12.75" hidden="false" customHeight="false" outlineLevel="0" collapsed="false">
      <c r="A17" s="144" t="n">
        <v>39009.3968402778</v>
      </c>
      <c r="B17" s="125" t="n">
        <v>1</v>
      </c>
      <c r="C17" s="125" t="n">
        <v>0</v>
      </c>
      <c r="D17" s="144" t="n">
        <v>39009.3968634259</v>
      </c>
      <c r="E17" s="125" t="n">
        <v>1</v>
      </c>
      <c r="F17" s="125" t="n">
        <v>0</v>
      </c>
      <c r="H17" s="142" t="n">
        <f aca="false">I17-'Shorting Summary'!$A$4</f>
        <v>1098.99999979604</v>
      </c>
      <c r="I17" s="142" t="n">
        <f aca="false">86400*(AVERAGE(A17,D17)-'Raw IRMS Data'!$A$2)</f>
        <v>1730.9999997960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4838</v>
      </c>
      <c r="V17" s="125" t="n">
        <f aca="false">IF(R17=($J$1-J17)/U17,$J$1/S17-$M$1,IF(K17=0,$J$1/S17-$M$1,K17/ABS(R17-($J$1-J17)/U17)))</f>
        <v>264838</v>
      </c>
      <c r="W17" s="125" t="n">
        <f aca="false">IF(K17=0,ABS(($J$1-J17)/N17-($J$1-J17)/U17),ABS((($J$1-J17)-K17)/(K17/V17+O17)))</f>
        <v>264837.999389499</v>
      </c>
    </row>
    <row r="18" customFormat="false" ht="12.75" hidden="false" customHeight="false" outlineLevel="0" collapsed="false">
      <c r="A18" s="144" t="n">
        <v>39009.3986226852</v>
      </c>
      <c r="B18" s="125" t="n">
        <v>1</v>
      </c>
      <c r="C18" s="125" t="n">
        <v>0</v>
      </c>
      <c r="D18" s="144" t="n">
        <v>39009.3986458333</v>
      </c>
      <c r="E18" s="125" t="n">
        <v>1</v>
      </c>
      <c r="F18" s="125" t="n">
        <v>0</v>
      </c>
      <c r="H18" s="142" t="n">
        <f aca="false">I18-'Shorting Summary'!$A$4</f>
        <v>1252.9999993341</v>
      </c>
      <c r="I18" s="142" t="n">
        <f aca="false">86400*(AVERAGE(A18,D18)-'Raw IRMS Data'!$A$2)</f>
        <v>1884.999999334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4838</v>
      </c>
      <c r="V18" s="125" t="n">
        <f aca="false">IF(R18=($J$1-J18)/U18,$J$1/S18-$M$1,IF(K18=0,$J$1/S18-$M$1,K18/ABS(R18-($J$1-J18)/U18)))</f>
        <v>264838</v>
      </c>
      <c r="W18" s="125" t="n">
        <f aca="false">IF(K18=0,ABS(($J$1-J18)/N18-($J$1-J18)/U18),ABS((($J$1-J18)-K18)/(K18/V18+O18)))</f>
        <v>264837.999389499</v>
      </c>
    </row>
    <row r="19" customFormat="false" ht="12.75" hidden="false" customHeight="false" outlineLevel="0" collapsed="false">
      <c r="A19" s="144" t="n">
        <v>39009.4004050926</v>
      </c>
      <c r="B19" s="125" t="n">
        <v>1</v>
      </c>
      <c r="C19" s="125" t="n">
        <v>0</v>
      </c>
      <c r="D19" s="144" t="n">
        <v>39009.4004282407</v>
      </c>
      <c r="E19" s="125" t="n">
        <v>1</v>
      </c>
      <c r="F19" s="125" t="n">
        <v>0</v>
      </c>
      <c r="H19" s="142" t="n">
        <f aca="false">I19-'Shorting Summary'!$A$4</f>
        <v>1407.00000012945</v>
      </c>
      <c r="I19" s="142" t="n">
        <f aca="false">86400*(AVERAGE(A19,D19)-'Raw IRMS Data'!$A$2)</f>
        <v>2039.00000012945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4838</v>
      </c>
      <c r="V19" s="125" t="n">
        <f aca="false">IF(R19=($J$1-J19)/U19,$J$1/S19-$M$1,IF(K19=0,$J$1/S19-$M$1,K19/ABS(R19-($J$1-J19)/U19)))</f>
        <v>264838</v>
      </c>
      <c r="W19" s="125" t="n">
        <f aca="false">IF(K19=0,ABS(($J$1-J19)/N19-($J$1-J19)/U19),ABS((($J$1-J19)-K19)/(K19/V19+O19)))</f>
        <v>264837.999389499</v>
      </c>
    </row>
    <row r="20" customFormat="false" ht="12.75" hidden="false" customHeight="false" outlineLevel="0" collapsed="false">
      <c r="A20" s="144" t="n">
        <v>39009.4021875</v>
      </c>
      <c r="B20" s="125" t="n">
        <v>93</v>
      </c>
      <c r="C20" s="125" t="n">
        <v>1</v>
      </c>
      <c r="D20" s="144" t="n">
        <v>39009.4022106482</v>
      </c>
      <c r="E20" s="125" t="n">
        <v>1</v>
      </c>
      <c r="F20" s="125" t="n">
        <v>0</v>
      </c>
      <c r="H20" s="142" t="n">
        <f aca="false">I20-'Shorting Summary'!$A$4</f>
        <v>1560.99999966752</v>
      </c>
      <c r="I20" s="142" t="n">
        <f aca="false">86400*(AVERAGE(A20,D20)-'Raw IRMS Data'!$A$2)</f>
        <v>2192.99999966752</v>
      </c>
      <c r="J20" s="125" t="n">
        <f aca="false">B20*250/4095</f>
        <v>5.67765567765568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567765567765568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561660561660562</v>
      </c>
      <c r="S20" s="125" t="n">
        <f aca="false">ABS(P20-Q20)</f>
        <v>0.000610500610500611</v>
      </c>
      <c r="U20" s="125" t="n">
        <f aca="false">ABS((K20*M20-($J$1-J20)*($J$1-L20))/(S20*K20-R20*($J$1-L20)))</f>
        <v>2778.68531741191</v>
      </c>
      <c r="V20" s="125" t="n">
        <f aca="false">IF(R20=($J$1-J20)/U20,$J$1/S20-$M$1,IF(K20=0,$J$1/S20-$M$1,K20/ABS(R20-($J$1-J20)/U20)))</f>
        <v>264837.99999587</v>
      </c>
      <c r="W20" s="125" t="n">
        <f aca="false">IF(K20=0,ABS(($J$1-J20)/N20-($J$1-J20)/U20),ABS((($J$1-J20)-K20)/(K20/V20+O20)))</f>
        <v>255441.547999908</v>
      </c>
    </row>
    <row r="21" customFormat="false" ht="12.75" hidden="false" customHeight="false" outlineLevel="0" collapsed="false">
      <c r="A21" s="144" t="n">
        <v>39009.4039699074</v>
      </c>
      <c r="B21" s="125" t="n">
        <v>50</v>
      </c>
      <c r="C21" s="125" t="n">
        <v>17</v>
      </c>
      <c r="D21" s="144" t="n">
        <v>39009.4039930556</v>
      </c>
      <c r="E21" s="125" t="n">
        <v>37</v>
      </c>
      <c r="F21" s="125" t="n">
        <v>14</v>
      </c>
      <c r="H21" s="142" t="n">
        <f aca="false">I21-'Shorting Summary'!$A$4</f>
        <v>1714.99999983422</v>
      </c>
      <c r="I21" s="142" t="n">
        <f aca="false">86400*(AVERAGE(A21,D21)-'Raw IRMS Data'!$A$2)</f>
        <v>2346.99999983422</v>
      </c>
      <c r="J21" s="125" t="n">
        <f aca="false">B21*250/4095</f>
        <v>3.05250305250305</v>
      </c>
      <c r="K21" s="125" t="n">
        <f aca="false">C21*250/4095</f>
        <v>1.03785103785104</v>
      </c>
      <c r="L21" s="125" t="n">
        <f aca="false">E21*250/4095</f>
        <v>2.25885225885226</v>
      </c>
      <c r="M21" s="125" t="n">
        <f aca="false">F21*250/4095</f>
        <v>0.854700854700855</v>
      </c>
      <c r="N21" s="125" t="n">
        <f aca="false">J21/$M$1</f>
        <v>0.0305250305250305</v>
      </c>
      <c r="O21" s="125" t="n">
        <f aca="false">K21/$M$1</f>
        <v>0.0103785103785104</v>
      </c>
      <c r="P21" s="125" t="n">
        <f aca="false">L21/$M$1</f>
        <v>0.0225885225885226</v>
      </c>
      <c r="Q21" s="125" t="n">
        <f aca="false">M21/$M$1</f>
        <v>0.00854700854700855</v>
      </c>
      <c r="R21" s="125" t="n">
        <f aca="false">ABS(N21-O21)</f>
        <v>0.0201465201465201</v>
      </c>
      <c r="S21" s="125" t="n">
        <f aca="false">ABS(P21-Q21)</f>
        <v>0.014041514041514</v>
      </c>
      <c r="U21" s="125" t="n">
        <f aca="false">ABS((K21*M21-($J$1-J21)*($J$1-L21))/(S21*K21-R21*($J$1-L21)))</f>
        <v>7912.52035935777</v>
      </c>
      <c r="V21" s="125" t="n">
        <f aca="false">IF(R21=($J$1-J21)/U21,$J$1/S21-$M$1,IF(K21=0,$J$1/S21-$M$1,K21/ABS(R21-($J$1-J21)/U21)))</f>
        <v>11446.2276390526</v>
      </c>
      <c r="W21" s="125" t="n">
        <f aca="false">IF(K21=0,ABS(($J$1-J21)/N21-($J$1-J21)/U21),ABS((($J$1-J21)-K21)/(K21/V21+O21)))</f>
        <v>15058.9083926585</v>
      </c>
    </row>
    <row r="22" customFormat="false" ht="12.75" hidden="false" customHeight="false" outlineLevel="0" collapsed="false">
      <c r="A22" s="144" t="n">
        <v>39009.4057523148</v>
      </c>
      <c r="B22" s="125" t="n">
        <v>2176</v>
      </c>
      <c r="C22" s="125" t="n">
        <v>0</v>
      </c>
      <c r="D22" s="144" t="n">
        <v>39009.4057638889</v>
      </c>
      <c r="E22" s="125" t="n">
        <v>2264</v>
      </c>
      <c r="F22" s="125" t="n">
        <v>0</v>
      </c>
      <c r="H22" s="142" t="n">
        <f aca="false">I22-'Shorting Summary'!$A$4</f>
        <v>1868.50000019837</v>
      </c>
      <c r="I22" s="142" t="n">
        <f aca="false">86400*(AVERAGE(A22,D22)-'Raw IRMS Data'!$A$2)</f>
        <v>2500.50000019837</v>
      </c>
      <c r="J22" s="125" t="n">
        <f aca="false">B22*250/4095</f>
        <v>132.844932844933</v>
      </c>
      <c r="K22" s="125" t="n">
        <f aca="false">C22*250/4095</f>
        <v>0</v>
      </c>
      <c r="L22" s="125" t="n">
        <f aca="false">E22*250/4095</f>
        <v>138.217338217338</v>
      </c>
      <c r="M22" s="125" t="n">
        <f aca="false">F22*250/4095</f>
        <v>0</v>
      </c>
      <c r="N22" s="125" t="n">
        <f aca="false">J22/$M$1</f>
        <v>1.32844932844933</v>
      </c>
      <c r="O22" s="125" t="n">
        <f aca="false">K22/$M$1</f>
        <v>0</v>
      </c>
      <c r="P22" s="125" t="n">
        <f aca="false">L22/$M$1</f>
        <v>1.38217338217338</v>
      </c>
      <c r="Q22" s="125" t="n">
        <f aca="false">M22/$M$1</f>
        <v>0</v>
      </c>
      <c r="R22" s="125" t="n">
        <f aca="false">ABS(N22-O22)</f>
        <v>1.32844932844933</v>
      </c>
      <c r="S22" s="125" t="n">
        <f aca="false">ABS(P22-Q22)</f>
        <v>1.38217338217338</v>
      </c>
      <c r="U22" s="125" t="n">
        <f aca="false">ABS((K22*M22-($J$1-J22)*($J$1-L22))/(S22*K22-R22*($J$1-L22)))</f>
        <v>21.7545955882353</v>
      </c>
      <c r="V22" s="125" t="n">
        <f aca="false">IF(R22=($J$1-J22)/U22,$J$1/S22-$M$1,IF(K22=0,$J$1/S22-$M$1,K22/ABS(R22-($J$1-J22)/U22)))</f>
        <v>17.0220848056537</v>
      </c>
      <c r="W22" s="125" t="n">
        <f aca="false">IF(K22=0,ABS(($J$1-J22)/N22-($J$1-J22)/U22),ABS((($J$1-J22)-K22)/(K22/V22+O22)))</f>
        <v>20.426146259786</v>
      </c>
    </row>
    <row r="23" customFormat="false" ht="12.75" hidden="false" customHeight="false" outlineLevel="0" collapsed="false">
      <c r="A23" s="144" t="n">
        <v>39009.4075347222</v>
      </c>
      <c r="B23" s="125" t="n">
        <v>2295</v>
      </c>
      <c r="C23" s="125" t="n">
        <v>0</v>
      </c>
      <c r="D23" s="144" t="n">
        <v>39009.4075578704</v>
      </c>
      <c r="E23" s="125" t="n">
        <v>2140</v>
      </c>
      <c r="F23" s="125" t="n">
        <v>0</v>
      </c>
      <c r="H23" s="142" t="n">
        <f aca="false">I23-'Shorting Summary'!$A$4</f>
        <v>2022.999999539</v>
      </c>
      <c r="I23" s="142" t="n">
        <f aca="false">86400*(AVERAGE(A23,D23)-'Raw IRMS Data'!$A$2)</f>
        <v>2654.999999539</v>
      </c>
      <c r="J23" s="125" t="n">
        <f aca="false">B23*250/4095</f>
        <v>140.10989010989</v>
      </c>
      <c r="K23" s="125" t="n">
        <f aca="false">C23*250/4095</f>
        <v>0</v>
      </c>
      <c r="L23" s="125" t="n">
        <f aca="false">E23*250/4095</f>
        <v>130.647130647131</v>
      </c>
      <c r="M23" s="125" t="n">
        <f aca="false">F23*250/4095</f>
        <v>0</v>
      </c>
      <c r="N23" s="125" t="n">
        <f aca="false">J23/$M$1</f>
        <v>1.4010989010989</v>
      </c>
      <c r="O23" s="125" t="n">
        <f aca="false">K23/$M$1</f>
        <v>0</v>
      </c>
      <c r="P23" s="125" t="n">
        <f aca="false">L23/$M$1</f>
        <v>1.30647130647131</v>
      </c>
      <c r="Q23" s="125" t="n">
        <f aca="false">M23/$M$1</f>
        <v>0</v>
      </c>
      <c r="R23" s="125" t="n">
        <f aca="false">ABS(N23-O23)</f>
        <v>1.4010989010989</v>
      </c>
      <c r="S23" s="125" t="n">
        <f aca="false">ABS(P23-Q23)</f>
        <v>1.30647130647131</v>
      </c>
      <c r="U23" s="125" t="n">
        <f aca="false">ABS((K23*M23-($J$1-J23)*($J$1-L23))/(S23*K23-R23*($J$1-L23)))</f>
        <v>15.441394335512</v>
      </c>
      <c r="V23" s="125" t="n">
        <f aca="false">IF(R23=($J$1-J23)/U23,$J$1/S23-$M$1,IF(K23=0,$J$1/S23-$M$1,K23/ABS(R23-($J$1-J23)/U23)))</f>
        <v>23.8028037383178</v>
      </c>
      <c r="W23" s="125" t="n">
        <f aca="false">IF(K23=0,ABS(($J$1-J23)/N23-($J$1-J23)/U23),ABS((($J$1-J23)-K23)/(K23/V23+O23)))</f>
        <v>14.0402954344131</v>
      </c>
    </row>
    <row r="24" customFormat="false" ht="12.75" hidden="false" customHeight="false" outlineLevel="0" collapsed="false">
      <c r="A24" s="144" t="n">
        <v>39009.4093171296</v>
      </c>
      <c r="B24" s="125" t="n">
        <v>2443</v>
      </c>
      <c r="C24" s="125" t="n">
        <v>0</v>
      </c>
      <c r="D24" s="144" t="n">
        <v>39009.4093402778</v>
      </c>
      <c r="E24" s="125" t="n">
        <v>2518</v>
      </c>
      <c r="F24" s="125" t="n">
        <v>0</v>
      </c>
      <c r="H24" s="142" t="n">
        <f aca="false">I24-'Shorting Summary'!$A$4</f>
        <v>2176.9999997057</v>
      </c>
      <c r="I24" s="142" t="n">
        <f aca="false">86400*(AVERAGE(A24,D24)-'Raw IRMS Data'!$A$2)</f>
        <v>2808.9999997057</v>
      </c>
      <c r="J24" s="125" t="n">
        <f aca="false">B24*250/4095</f>
        <v>149.145299145299</v>
      </c>
      <c r="K24" s="125" t="n">
        <f aca="false">C24*250/4095</f>
        <v>0</v>
      </c>
      <c r="L24" s="125" t="n">
        <f aca="false">E24*250/4095</f>
        <v>153.724053724054</v>
      </c>
      <c r="M24" s="125" t="n">
        <f aca="false">F24*250/4095</f>
        <v>0</v>
      </c>
      <c r="N24" s="125" t="n">
        <f aca="false">J24/$M$1</f>
        <v>1.49145299145299</v>
      </c>
      <c r="O24" s="125" t="n">
        <f aca="false">K24/$M$1</f>
        <v>0</v>
      </c>
      <c r="P24" s="125" t="n">
        <f aca="false">L24/$M$1</f>
        <v>1.53724053724054</v>
      </c>
      <c r="Q24" s="125" t="n">
        <f aca="false">M24/$M$1</f>
        <v>0</v>
      </c>
      <c r="R24" s="125" t="n">
        <f aca="false">ABS(N24-O24)</f>
        <v>1.49145299145299</v>
      </c>
      <c r="S24" s="125" t="n">
        <f aca="false">ABS(P24-Q24)</f>
        <v>1.53724053724054</v>
      </c>
      <c r="U24" s="125" t="n">
        <f aca="false">ABS((K24*M24-($J$1-J24)*($J$1-L24))/(S24*K24-R24*($J$1-L24)))</f>
        <v>8.44781006958658</v>
      </c>
      <c r="V24" s="125" t="n">
        <f aca="false">IF(R24=($J$1-J24)/U24,$J$1/S24-$M$1,IF(K24=0,$J$1/S24-$M$1,K24/ABS(R24-($J$1-J24)/U24)))</f>
        <v>5.21763304209689</v>
      </c>
      <c r="W24" s="125" t="n">
        <f aca="false">IF(K24=0,ABS(($J$1-J24)/N24-($J$1-J24)/U24),ABS((($J$1-J24)-K24)/(K24/V24+O24)))</f>
        <v>6.95635707813358</v>
      </c>
    </row>
    <row r="25" customFormat="false" ht="12.75" hidden="false" customHeight="false" outlineLevel="0" collapsed="false">
      <c r="A25" s="144" t="n">
        <v>39009.411099537</v>
      </c>
      <c r="B25" s="125" t="n">
        <v>2054</v>
      </c>
      <c r="C25" s="125" t="n">
        <v>0</v>
      </c>
      <c r="D25" s="144" t="n">
        <v>39009.4111111111</v>
      </c>
      <c r="E25" s="125" t="n">
        <v>2376</v>
      </c>
      <c r="F25" s="125" t="n">
        <v>0</v>
      </c>
      <c r="H25" s="142" t="n">
        <f aca="false">I25-'Shorting Summary'!$A$4</f>
        <v>2330.50000006985</v>
      </c>
      <c r="I25" s="142" t="n">
        <f aca="false">86400*(AVERAGE(A25,D25)-'Raw IRMS Data'!$A$2)</f>
        <v>2962.50000006985</v>
      </c>
      <c r="J25" s="125" t="n">
        <f aca="false">B25*250/4095</f>
        <v>125.396825396825</v>
      </c>
      <c r="K25" s="125" t="n">
        <f aca="false">C25*250/4095</f>
        <v>0</v>
      </c>
      <c r="L25" s="125" t="n">
        <f aca="false">E25*250/4095</f>
        <v>145.054945054945</v>
      </c>
      <c r="M25" s="125" t="n">
        <f aca="false">F25*250/4095</f>
        <v>0</v>
      </c>
      <c r="N25" s="125" t="n">
        <f aca="false">J25/$M$1</f>
        <v>1.25396825396825</v>
      </c>
      <c r="O25" s="125" t="n">
        <f aca="false">K25/$M$1</f>
        <v>0</v>
      </c>
      <c r="P25" s="125" t="n">
        <f aca="false">L25/$M$1</f>
        <v>1.45054945054945</v>
      </c>
      <c r="Q25" s="125" t="n">
        <f aca="false">M25/$M$1</f>
        <v>0</v>
      </c>
      <c r="R25" s="125" t="n">
        <f aca="false">ABS(N25-O25)</f>
        <v>1.25396825396825</v>
      </c>
      <c r="S25" s="125" t="n">
        <f aca="false">ABS(P25-Q25)</f>
        <v>1.45054945054945</v>
      </c>
      <c r="U25" s="125" t="n">
        <f aca="false">ABS((K25*M25-($J$1-J25)*($J$1-L25))/(S25*K25-R25*($J$1-L25)))</f>
        <v>28.9863680623174</v>
      </c>
      <c r="V25" s="125" t="n">
        <f aca="false">IF(R25=($J$1-J25)/U25,$J$1/S25-$M$1,IF(K25=0,$J$1/S25-$M$1,K25/ABS(R25-($J$1-J25)/U25)))</f>
        <v>11.5058922558922</v>
      </c>
      <c r="W25" s="125" t="n">
        <f aca="false">IF(K25=0,ABS(($J$1-J25)/N25-($J$1-J25)/U25),ABS((($J$1-J25)-K25)/(K25/V25+O25)))</f>
        <v>27.7323998083492</v>
      </c>
    </row>
    <row r="26" customFormat="false" ht="12.75" hidden="false" customHeight="false" outlineLevel="0" collapsed="false">
      <c r="A26" s="144" t="n">
        <v>39009.4128819444</v>
      </c>
      <c r="B26" s="125" t="n">
        <v>2336</v>
      </c>
      <c r="C26" s="125" t="n">
        <v>0</v>
      </c>
      <c r="D26" s="144" t="n">
        <v>39009.4128935185</v>
      </c>
      <c r="E26" s="125" t="n">
        <v>2163</v>
      </c>
      <c r="F26" s="125" t="n">
        <v>0</v>
      </c>
      <c r="H26" s="142" t="n">
        <f aca="false">I26-'Shorting Summary'!$A$4</f>
        <v>2484.49999960791</v>
      </c>
      <c r="I26" s="142" t="n">
        <f aca="false">86400*(AVERAGE(A26,D26)-'Raw IRMS Data'!$A$2)</f>
        <v>3116.49999960791</v>
      </c>
      <c r="J26" s="125" t="n">
        <f aca="false">B26*250/4095</f>
        <v>142.612942612943</v>
      </c>
      <c r="K26" s="125" t="n">
        <f aca="false">C26*250/4095</f>
        <v>0</v>
      </c>
      <c r="L26" s="125" t="n">
        <f aca="false">E26*250/4095</f>
        <v>132.051282051282</v>
      </c>
      <c r="M26" s="125" t="n">
        <f aca="false">F26*250/4095</f>
        <v>0</v>
      </c>
      <c r="N26" s="125" t="n">
        <f aca="false">J26/$M$1</f>
        <v>1.42612942612943</v>
      </c>
      <c r="O26" s="125" t="n">
        <f aca="false">K26/$M$1</f>
        <v>0</v>
      </c>
      <c r="P26" s="125" t="n">
        <f aca="false">L26/$M$1</f>
        <v>1.32051282051282</v>
      </c>
      <c r="Q26" s="125" t="n">
        <f aca="false">M26/$M$1</f>
        <v>0</v>
      </c>
      <c r="R26" s="125" t="n">
        <f aca="false">ABS(N26-O26)</f>
        <v>1.42612942612943</v>
      </c>
      <c r="S26" s="125" t="n">
        <f aca="false">ABS(P26-Q26)</f>
        <v>1.32051282051282</v>
      </c>
      <c r="U26" s="125" t="n">
        <f aca="false">ABS((K26*M26-($J$1-J26)*($J$1-L26))/(S26*K26-R26*($J$1-L26)))</f>
        <v>13.4152397260274</v>
      </c>
      <c r="V26" s="125" t="n">
        <f aca="false">IF(R26=($J$1-J26)/U26,$J$1/S26-$M$1,IF(K26=0,$J$1/S26-$M$1,K26/ABS(R26-($J$1-J26)/U26)))</f>
        <v>22.4863615349052</v>
      </c>
      <c r="W26" s="125" t="n">
        <f aca="false">IF(K26=0,ABS(($J$1-J26)/N26-($J$1-J26)/U26),ABS((($J$1-J26)-K26)/(K26/V26+O26)))</f>
        <v>11.989110299898</v>
      </c>
    </row>
    <row r="27" customFormat="false" ht="12.75" hidden="false" customHeight="false" outlineLevel="0" collapsed="false">
      <c r="A27" s="144" t="n">
        <v>39009.4146643519</v>
      </c>
      <c r="B27" s="125" t="n">
        <v>2599</v>
      </c>
      <c r="C27" s="125" t="n">
        <v>0</v>
      </c>
      <c r="D27" s="144" t="n">
        <v>39009.4146759259</v>
      </c>
      <c r="E27" s="125" t="n">
        <v>2058</v>
      </c>
      <c r="F27" s="125" t="n">
        <v>0</v>
      </c>
      <c r="H27" s="142" t="n">
        <f aca="false">I27-'Shorting Summary'!$A$4</f>
        <v>2638.49999977462</v>
      </c>
      <c r="I27" s="142" t="n">
        <f aca="false">86400*(AVERAGE(A27,D27)-'Raw IRMS Data'!$A$2)</f>
        <v>3270.49999977462</v>
      </c>
      <c r="J27" s="125" t="n">
        <f aca="false">B27*250/4095</f>
        <v>158.669108669109</v>
      </c>
      <c r="K27" s="125" t="n">
        <f aca="false">C27*250/4095</f>
        <v>0</v>
      </c>
      <c r="L27" s="125" t="n">
        <f aca="false">E27*250/4095</f>
        <v>125.641025641026</v>
      </c>
      <c r="M27" s="125" t="n">
        <f aca="false">F27*250/4095</f>
        <v>0</v>
      </c>
      <c r="N27" s="125" t="n">
        <f aca="false">J27/$M$1</f>
        <v>1.58669108669109</v>
      </c>
      <c r="O27" s="125" t="n">
        <f aca="false">K27/$M$1</f>
        <v>0</v>
      </c>
      <c r="P27" s="125" t="n">
        <f aca="false">L27/$M$1</f>
        <v>1.25641025641026</v>
      </c>
      <c r="Q27" s="125" t="n">
        <f aca="false">M27/$M$1</f>
        <v>0</v>
      </c>
      <c r="R27" s="125" t="n">
        <f aca="false">ABS(N27-O27)</f>
        <v>1.58669108669109</v>
      </c>
      <c r="S27" s="125" t="n">
        <f aca="false">ABS(P27-Q27)</f>
        <v>1.25641025641026</v>
      </c>
      <c r="U27" s="125" t="n">
        <f aca="false">ABS((K27*M27-($J$1-J27)*($J$1-L27))/(S27*K27-R27*($J$1-L27)))</f>
        <v>1.93843786071565</v>
      </c>
      <c r="V27" s="125" t="n">
        <f aca="false">IF(R27=($J$1-J27)/U27,$J$1/S27-$M$1,IF(K27=0,$J$1/S27-$M$1,K27/ABS(R27-($J$1-J27)/U27)))</f>
        <v>28.7356656948494</v>
      </c>
      <c r="W27" s="125" t="n">
        <f aca="false">IF(K27=0,ABS(($J$1-J27)/N27-($J$1-J27)/U27),ABS((($J$1-J27)-K27)/(K27/V27+O27)))</f>
        <v>0.351746774024559</v>
      </c>
    </row>
    <row r="28" customFormat="false" ht="12.75" hidden="false" customHeight="false" outlineLevel="0" collapsed="false">
      <c r="A28" s="144" t="n">
        <v>39009.4164467593</v>
      </c>
      <c r="B28" s="125" t="n">
        <v>2633</v>
      </c>
      <c r="C28" s="125" t="n">
        <v>0</v>
      </c>
      <c r="D28" s="144" t="n">
        <v>39009.4164583333</v>
      </c>
      <c r="E28" s="125" t="n">
        <v>2517</v>
      </c>
      <c r="F28" s="125" t="n">
        <v>0</v>
      </c>
      <c r="H28" s="142" t="n">
        <f aca="false">I28-'Shorting Summary'!$A$4</f>
        <v>2792.49999994133</v>
      </c>
      <c r="I28" s="142" t="n">
        <f aca="false">86400*(AVERAGE(A28,D28)-'Raw IRMS Data'!$A$2)</f>
        <v>3424.49999994133</v>
      </c>
      <c r="J28" s="125" t="n">
        <f aca="false">B28*250/4095</f>
        <v>160.744810744811</v>
      </c>
      <c r="K28" s="125" t="n">
        <f aca="false">C28*250/4095</f>
        <v>0</v>
      </c>
      <c r="L28" s="125" t="n">
        <f aca="false">E28*250/4095</f>
        <v>153.663003663004</v>
      </c>
      <c r="M28" s="125" t="n">
        <f aca="false">F28*250/4095</f>
        <v>0</v>
      </c>
      <c r="N28" s="125" t="n">
        <f aca="false">J28/$M$1</f>
        <v>1.60744810744811</v>
      </c>
      <c r="O28" s="125" t="n">
        <f aca="false">K28/$M$1</f>
        <v>0</v>
      </c>
      <c r="P28" s="125" t="n">
        <f aca="false">L28/$M$1</f>
        <v>1.53663003663004</v>
      </c>
      <c r="Q28" s="125" t="n">
        <f aca="false">M28/$M$1</f>
        <v>0</v>
      </c>
      <c r="R28" s="125" t="n">
        <f aca="false">ABS(N28-O28)</f>
        <v>1.60744810744811</v>
      </c>
      <c r="S28" s="125" t="n">
        <f aca="false">ABS(P28-Q28)</f>
        <v>1.53663003663004</v>
      </c>
      <c r="U28" s="125" t="n">
        <f aca="false">ABS((K28*M28-($J$1-J28)*($J$1-L28))/(S28*K28-R28*($J$1-L28)))</f>
        <v>0.622104063805545</v>
      </c>
      <c r="V28" s="125" t="n">
        <f aca="false">IF(R28=($J$1-J28)/U28,$J$1/S28-$M$1,IF(K28=0,$J$1/S28-$M$1,K28/ABS(R28-($J$1-J28)/U28)))</f>
        <v>5.25943583631307</v>
      </c>
      <c r="W28" s="125" t="n">
        <f aca="false">IF(K28=0,ABS(($J$1-J28)/N28-($J$1-J28)/U28),ABS((($J$1-J28)-K28)/(K28/V28+O28)))</f>
        <v>0.985344043642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5238095238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59</v>
      </c>
      <c r="F3" s="125" t="s">
        <v>313</v>
      </c>
      <c r="G3" s="125" t="s">
        <v>239</v>
      </c>
      <c r="H3" s="125" t="s">
        <v>220</v>
      </c>
      <c r="I3" s="142"/>
      <c r="J3" s="125" t="s">
        <v>223</v>
      </c>
    </row>
    <row r="5" customFormat="false" ht="12.75" hidden="false" customHeight="false" outlineLevel="0" collapsed="false">
      <c r="A5" s="125" t="s">
        <v>360</v>
      </c>
      <c r="B5" s="125" t="s">
        <v>194</v>
      </c>
      <c r="C5" s="125" t="s">
        <v>195</v>
      </c>
      <c r="D5" s="125" t="s">
        <v>361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45</v>
      </c>
      <c r="V5" s="125" t="s">
        <v>242</v>
      </c>
      <c r="W5" s="125" t="s">
        <v>362</v>
      </c>
    </row>
    <row r="6" customFormat="false" ht="12.75" hidden="false" customHeight="false" outlineLevel="0" collapsed="false">
      <c r="A6" s="144" t="n">
        <v>39009.3769097222</v>
      </c>
      <c r="B6" s="125" t="n">
        <v>1</v>
      </c>
      <c r="C6" s="125" t="n">
        <v>0</v>
      </c>
      <c r="D6" s="144" t="n">
        <v>39009.3769328704</v>
      </c>
      <c r="E6" s="125" t="n">
        <v>1</v>
      </c>
      <c r="F6" s="125" t="n">
        <v>0</v>
      </c>
      <c r="H6" s="142" t="n">
        <f aca="false">I6-'Shorting Summary'!$A$4</f>
        <v>-623.000000410713</v>
      </c>
      <c r="I6" s="142" t="n">
        <f aca="false">86400*(AVERAGE(A6,D6)-'Raw IRMS Data'!$A$2)</f>
        <v>8.9999995892867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838</v>
      </c>
      <c r="V6" s="125" t="n">
        <f aca="false">IF(R6=($J$1-J6)/U6,$J$1/S6-$M$1,IF(K6=0,$J$1/S6-$M$1,K6/ABS(R6-($J$1-J6)/U6)))</f>
        <v>262838</v>
      </c>
      <c r="W6" s="125" t="n">
        <f aca="false">IF(K6=0,ABS(($J$1-J6)/N6-($J$1-J6)/U6),ABS((($J$1-J6)-K6)/(K6/V6+O6)))</f>
        <v>262837.999389499</v>
      </c>
    </row>
    <row r="7" customFormat="false" ht="12.75" hidden="false" customHeight="false" outlineLevel="0" collapsed="false">
      <c r="A7" s="144" t="n">
        <v>39009.3786921296</v>
      </c>
      <c r="B7" s="125" t="n">
        <v>1</v>
      </c>
      <c r="C7" s="125" t="n">
        <v>0</v>
      </c>
      <c r="D7" s="125" t="s">
        <v>211</v>
      </c>
      <c r="E7" s="125" t="n">
        <v>1</v>
      </c>
      <c r="F7" s="125" t="n">
        <v>0</v>
      </c>
      <c r="H7" s="142" t="n">
        <f aca="false">I7-'Shorting Summary'!$A$4</f>
        <v>-470.000000477769</v>
      </c>
      <c r="I7" s="142" t="n">
        <f aca="false">86400*(AVERAGE(A7,D7)-'Raw IRMS Data'!$A$2)</f>
        <v>161.99999952223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838</v>
      </c>
      <c r="V7" s="125" t="n">
        <f aca="false">IF(R7=($J$1-J7)/U7,$J$1/S7-$M$1,IF(K7=0,$J$1/S7-$M$1,K7/ABS(R7-($J$1-J7)/U7)))</f>
        <v>262838</v>
      </c>
      <c r="W7" s="125" t="n">
        <f aca="false">IF(K7=0,ABS(($J$1-J7)/N7-($J$1-J7)/U7),ABS((($J$1-J7)-K7)/(K7/V7+O7)))</f>
        <v>262837.999389499</v>
      </c>
    </row>
    <row r="8" customFormat="false" ht="12.75" hidden="false" customHeight="false" outlineLevel="0" collapsed="false">
      <c r="A8" s="144" t="n">
        <v>39009.380775463</v>
      </c>
      <c r="B8" s="125" t="n">
        <v>1</v>
      </c>
      <c r="C8" s="125" t="n">
        <v>0</v>
      </c>
      <c r="D8" s="144" t="n">
        <v>39009.380787037</v>
      </c>
      <c r="E8" s="125" t="n">
        <v>1</v>
      </c>
      <c r="F8" s="125" t="n">
        <v>0</v>
      </c>
      <c r="H8" s="142" t="n">
        <f aca="false">I8-'Shorting Summary'!$A$4</f>
        <v>-289.500000088476</v>
      </c>
      <c r="I8" s="142" t="n">
        <f aca="false">86400*(AVERAGE(A8,D8)-'Raw IRMS Data'!$A$2)</f>
        <v>342.49999991152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838</v>
      </c>
      <c r="V8" s="125" t="n">
        <f aca="false">IF(R8=($J$1-J8)/U8,$J$1/S8-$M$1,IF(K8=0,$J$1/S8-$M$1,K8/ABS(R8-($J$1-J8)/U8)))</f>
        <v>262838</v>
      </c>
      <c r="W8" s="125" t="n">
        <f aca="false">IF(K8=0,ABS(($J$1-J8)/N8-($J$1-J8)/U8),ABS((($J$1-J8)-K8)/(K8/V8+O8)))</f>
        <v>262837.999389499</v>
      </c>
    </row>
    <row r="9" customFormat="false" ht="12.75" hidden="false" customHeight="false" outlineLevel="0" collapsed="false">
      <c r="A9" s="144" t="n">
        <v>39009.3825578704</v>
      </c>
      <c r="B9" s="125" t="n">
        <v>1</v>
      </c>
      <c r="C9" s="125" t="n">
        <v>0</v>
      </c>
      <c r="D9" s="144" t="n">
        <v>39009.3825694444</v>
      </c>
      <c r="E9" s="125" t="n">
        <v>1</v>
      </c>
      <c r="F9" s="125" t="n">
        <v>0</v>
      </c>
      <c r="H9" s="142" t="n">
        <f aca="false">I9-'Shorting Summary'!$A$4</f>
        <v>-135.500000550412</v>
      </c>
      <c r="I9" s="142" t="n">
        <f aca="false">86400*(AVERAGE(A9,D9)-'Raw IRMS Data'!$A$2)</f>
        <v>496.4999994495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838</v>
      </c>
      <c r="V9" s="125" t="n">
        <f aca="false">IF(R9=($J$1-J9)/U9,$J$1/S9-$M$1,IF(K9=0,$J$1/S9-$M$1,K9/ABS(R9-($J$1-J9)/U9)))</f>
        <v>262838</v>
      </c>
      <c r="W9" s="125" t="n">
        <f aca="false">IF(K9=0,ABS(($J$1-J9)/N9-($J$1-J9)/U9),ABS((($J$1-J9)-K9)/(K9/V9+O9)))</f>
        <v>262837.999389499</v>
      </c>
    </row>
    <row r="10" customFormat="false" ht="12.75" hidden="false" customHeight="false" outlineLevel="0" collapsed="false">
      <c r="A10" s="144" t="n">
        <v>39009.3843402778</v>
      </c>
      <c r="B10" s="125" t="n">
        <v>1</v>
      </c>
      <c r="C10" s="125" t="n">
        <v>0</v>
      </c>
      <c r="D10" s="144" t="n">
        <v>39009.3843518519</v>
      </c>
      <c r="E10" s="125" t="n">
        <v>1</v>
      </c>
      <c r="F10" s="125" t="n">
        <v>0</v>
      </c>
      <c r="H10" s="142" t="n">
        <f aca="false">I10-'Shorting Summary'!$A$4</f>
        <v>18.5000002449378</v>
      </c>
      <c r="I10" s="142" t="n">
        <f aca="false">86400*(AVERAGE(A10,D10)-'Raw IRMS Data'!$A$2)</f>
        <v>650.50000024493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838</v>
      </c>
      <c r="V10" s="125" t="n">
        <f aca="false">IF(R10=($J$1-J10)/U10,$J$1/S10-$M$1,IF(K10=0,$J$1/S10-$M$1,K10/ABS(R10-($J$1-J10)/U10)))</f>
        <v>262838</v>
      </c>
      <c r="W10" s="125" t="n">
        <f aca="false">IF(K10=0,ABS(($J$1-J10)/N10-($J$1-J10)/U10),ABS((($J$1-J10)-K10)/(K10/V10+O10)))</f>
        <v>262837.999389499</v>
      </c>
    </row>
    <row r="11" customFormat="false" ht="12.75" hidden="false" customHeight="false" outlineLevel="0" collapsed="false">
      <c r="A11" s="144" t="n">
        <v>39009.3861226852</v>
      </c>
      <c r="B11" s="125" t="n">
        <v>1</v>
      </c>
      <c r="C11" s="125" t="n">
        <v>0</v>
      </c>
      <c r="D11" s="144" t="n">
        <v>39009.3861342593</v>
      </c>
      <c r="E11" s="125" t="n">
        <v>1</v>
      </c>
      <c r="F11" s="125" t="n">
        <v>0</v>
      </c>
      <c r="H11" s="142" t="n">
        <f aca="false">I11-'Shorting Summary'!$A$4</f>
        <v>172.499999783002</v>
      </c>
      <c r="I11" s="142" t="n">
        <f aca="false">86400*(AVERAGE(A11,D11)-'Raw IRMS Data'!$A$2)</f>
        <v>804.49999978300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838</v>
      </c>
      <c r="V11" s="125" t="n">
        <f aca="false">IF(R11=($J$1-J11)/U11,$J$1/S11-$M$1,IF(K11=0,$J$1/S11-$M$1,K11/ABS(R11-($J$1-J11)/U11)))</f>
        <v>262838</v>
      </c>
      <c r="W11" s="125" t="n">
        <f aca="false">IF(K11=0,ABS(($J$1-J11)/N11-($J$1-J11)/U11),ABS((($J$1-J11)-K11)/(K11/V11+O11)))</f>
        <v>262837.999389499</v>
      </c>
    </row>
    <row r="12" customFormat="false" ht="12.75" hidden="false" customHeight="false" outlineLevel="0" collapsed="false">
      <c r="A12" s="144" t="n">
        <v>39009.3879050926</v>
      </c>
      <c r="B12" s="125" t="n">
        <v>1</v>
      </c>
      <c r="C12" s="125" t="n">
        <v>0</v>
      </c>
      <c r="D12" s="144" t="n">
        <v>39009.3879166667</v>
      </c>
      <c r="E12" s="125" t="n">
        <v>1</v>
      </c>
      <c r="F12" s="125" t="n">
        <v>0</v>
      </c>
      <c r="H12" s="142" t="n">
        <f aca="false">I12-'Shorting Summary'!$A$4</f>
        <v>326.499999321066</v>
      </c>
      <c r="I12" s="142" t="n">
        <f aca="false">86400*(AVERAGE(A12,D12)-'Raw IRMS Data'!$A$2)</f>
        <v>958.49999932106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838</v>
      </c>
      <c r="V12" s="125" t="n">
        <f aca="false">IF(R12=($J$1-J12)/U12,$J$1/S12-$M$1,IF(K12=0,$J$1/S12-$M$1,K12/ABS(R12-($J$1-J12)/U12)))</f>
        <v>262838</v>
      </c>
      <c r="W12" s="125" t="n">
        <f aca="false">IF(K12=0,ABS(($J$1-J12)/N12-($J$1-J12)/U12),ABS((($J$1-J12)-K12)/(K12/V12+O12)))</f>
        <v>262837.999389499</v>
      </c>
    </row>
    <row r="13" customFormat="false" ht="12.75" hidden="false" customHeight="false" outlineLevel="0" collapsed="false">
      <c r="A13" s="144" t="n">
        <v>39009.3896875</v>
      </c>
      <c r="B13" s="125" t="n">
        <v>1</v>
      </c>
      <c r="C13" s="125" t="n">
        <v>0</v>
      </c>
      <c r="D13" s="144" t="n">
        <v>39009.3896990741</v>
      </c>
      <c r="E13" s="125" t="n">
        <v>1</v>
      </c>
      <c r="F13" s="125" t="n">
        <v>0</v>
      </c>
      <c r="H13" s="142" t="n">
        <f aca="false">I13-'Shorting Summary'!$A$4</f>
        <v>480.500000116415</v>
      </c>
      <c r="I13" s="142" t="n">
        <f aca="false">86400*(AVERAGE(A13,D13)-'Raw IRMS Data'!$A$2)</f>
        <v>1112.5000001164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838</v>
      </c>
      <c r="V13" s="125" t="n">
        <f aca="false">IF(R13=($J$1-J13)/U13,$J$1/S13-$M$1,IF(K13=0,$J$1/S13-$M$1,K13/ABS(R13-($J$1-J13)/U13)))</f>
        <v>262838</v>
      </c>
      <c r="W13" s="125" t="n">
        <f aca="false">IF(K13=0,ABS(($J$1-J13)/N13-($J$1-J13)/U13),ABS((($J$1-J13)-K13)/(K13/V13+O13)))</f>
        <v>262837.999389499</v>
      </c>
    </row>
    <row r="14" customFormat="false" ht="12.75" hidden="false" customHeight="false" outlineLevel="0" collapsed="false">
      <c r="A14" s="144" t="n">
        <v>39009.3914583333</v>
      </c>
      <c r="B14" s="125" t="n">
        <v>1</v>
      </c>
      <c r="C14" s="125" t="n">
        <v>0</v>
      </c>
      <c r="D14" s="144" t="n">
        <v>39009.3914814815</v>
      </c>
      <c r="E14" s="125" t="n">
        <v>1</v>
      </c>
      <c r="F14" s="125" t="n">
        <v>0</v>
      </c>
      <c r="H14" s="142" t="n">
        <f aca="false">I14-'Shorting Summary'!$A$4</f>
        <v>633.99999985192</v>
      </c>
      <c r="I14" s="142" t="n">
        <f aca="false">86400*(AVERAGE(A14,D14)-'Raw IRMS Data'!$A$2)</f>
        <v>1265.999999851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838</v>
      </c>
      <c r="V14" s="125" t="n">
        <f aca="false">IF(R14=($J$1-J14)/U14,$J$1/S14-$M$1,IF(K14=0,$J$1/S14-$M$1,K14/ABS(R14-($J$1-J14)/U14)))</f>
        <v>262838</v>
      </c>
      <c r="W14" s="125" t="n">
        <f aca="false">IF(K14=0,ABS(($J$1-J14)/N14-($J$1-J14)/U14),ABS((($J$1-J14)-K14)/(K14/V14+O14)))</f>
        <v>262837.999389499</v>
      </c>
    </row>
    <row r="15" customFormat="false" ht="12.75" hidden="false" customHeight="false" outlineLevel="0" collapsed="false">
      <c r="A15" s="144" t="n">
        <v>39009.3932523148</v>
      </c>
      <c r="B15" s="125" t="n">
        <v>1</v>
      </c>
      <c r="C15" s="125" t="n">
        <v>0</v>
      </c>
      <c r="D15" s="144" t="n">
        <v>39009.3932638889</v>
      </c>
      <c r="E15" s="125" t="n">
        <v>1</v>
      </c>
      <c r="F15" s="125" t="n">
        <v>0</v>
      </c>
      <c r="H15" s="142" t="n">
        <f aca="false">I15-'Shorting Summary'!$A$4</f>
        <v>788.499999821186</v>
      </c>
      <c r="I15" s="142" t="n">
        <f aca="false">86400*(AVERAGE(A15,D15)-'Raw IRMS Data'!$A$2)</f>
        <v>1420.4999998211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838</v>
      </c>
      <c r="V15" s="125" t="n">
        <f aca="false">IF(R15=($J$1-J15)/U15,$J$1/S15-$M$1,IF(K15=0,$J$1/S15-$M$1,K15/ABS(R15-($J$1-J15)/U15)))</f>
        <v>262838</v>
      </c>
      <c r="W15" s="125" t="n">
        <f aca="false">IF(K15=0,ABS(($J$1-J15)/N15-($J$1-J15)/U15),ABS((($J$1-J15)-K15)/(K15/V15+O15)))</f>
        <v>262837.999389499</v>
      </c>
    </row>
    <row r="16" customFormat="false" ht="12.75" hidden="false" customHeight="false" outlineLevel="0" collapsed="false">
      <c r="A16" s="144" t="n">
        <v>39009.3950347222</v>
      </c>
      <c r="B16" s="125" t="n">
        <v>1</v>
      </c>
      <c r="C16" s="125" t="n">
        <v>0</v>
      </c>
      <c r="D16" s="144" t="n">
        <v>39009.3950462963</v>
      </c>
      <c r="E16" s="125" t="n">
        <v>1</v>
      </c>
      <c r="F16" s="125" t="n">
        <v>0</v>
      </c>
      <c r="H16" s="142" t="n">
        <f aca="false">I16-'Shorting Summary'!$A$4</f>
        <v>942.499999987893</v>
      </c>
      <c r="I16" s="142" t="n">
        <f aca="false">86400*(AVERAGE(A16,D16)-'Raw IRMS Data'!$A$2)</f>
        <v>1574.4999999878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838</v>
      </c>
      <c r="V16" s="125" t="n">
        <f aca="false">IF(R16=($J$1-J16)/U16,$J$1/S16-$M$1,IF(K16=0,$J$1/S16-$M$1,K16/ABS(R16-($J$1-J16)/U16)))</f>
        <v>262838</v>
      </c>
      <c r="W16" s="125" t="n">
        <f aca="false">IF(K16=0,ABS(($J$1-J16)/N16-($J$1-J16)/U16),ABS((($J$1-J16)-K16)/(K16/V16+O16)))</f>
        <v>262837.999389499</v>
      </c>
    </row>
    <row r="17" customFormat="false" ht="12.75" hidden="false" customHeight="false" outlineLevel="0" collapsed="false">
      <c r="A17" s="144" t="n">
        <v>39009.3968055556</v>
      </c>
      <c r="B17" s="125" t="n">
        <v>1</v>
      </c>
      <c r="C17" s="125" t="n">
        <v>0</v>
      </c>
      <c r="D17" s="144" t="n">
        <v>39009.3968287037</v>
      </c>
      <c r="E17" s="125" t="n">
        <v>1</v>
      </c>
      <c r="F17" s="125" t="n">
        <v>0</v>
      </c>
      <c r="H17" s="142" t="n">
        <f aca="false">I17-'Shorting Summary'!$A$4</f>
        <v>1095.9999997234</v>
      </c>
      <c r="I17" s="142" t="n">
        <f aca="false">86400*(AVERAGE(A17,D17)-'Raw IRMS Data'!$A$2)</f>
        <v>1727.999999723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838</v>
      </c>
      <c r="V17" s="125" t="n">
        <f aca="false">IF(R17=($J$1-J17)/U17,$J$1/S17-$M$1,IF(K17=0,$J$1/S17-$M$1,K17/ABS(R17-($J$1-J17)/U17)))</f>
        <v>262838</v>
      </c>
      <c r="W17" s="125" t="n">
        <f aca="false">IF(K17=0,ABS(($J$1-J17)/N17-($J$1-J17)/U17),ABS((($J$1-J17)-K17)/(K17/V17+O17)))</f>
        <v>262837.999389499</v>
      </c>
    </row>
    <row r="18" customFormat="false" ht="12.75" hidden="false" customHeight="false" outlineLevel="0" collapsed="false">
      <c r="A18" s="144" t="n">
        <v>39009.398587963</v>
      </c>
      <c r="B18" s="125" t="n">
        <v>1</v>
      </c>
      <c r="C18" s="125" t="n">
        <v>0</v>
      </c>
      <c r="D18" s="144" t="n">
        <v>39009.3986111111</v>
      </c>
      <c r="E18" s="125" t="n">
        <v>1</v>
      </c>
      <c r="F18" s="125" t="n">
        <v>0</v>
      </c>
      <c r="H18" s="142" t="n">
        <f aca="false">I18-'Shorting Summary'!$A$4</f>
        <v>1249.99999926146</v>
      </c>
      <c r="I18" s="142" t="n">
        <f aca="false">86400*(AVERAGE(A18,D18)-'Raw IRMS Data'!$A$2)</f>
        <v>1881.9999992614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838</v>
      </c>
      <c r="V18" s="125" t="n">
        <f aca="false">IF(R18=($J$1-J18)/U18,$J$1/S18-$M$1,IF(K18=0,$J$1/S18-$M$1,K18/ABS(R18-($J$1-J18)/U18)))</f>
        <v>262838</v>
      </c>
      <c r="W18" s="125" t="n">
        <f aca="false">IF(K18=0,ABS(($J$1-J18)/N18-($J$1-J18)/U18),ABS((($J$1-J18)-K18)/(K18/V18+O18)))</f>
        <v>262837.999389499</v>
      </c>
    </row>
    <row r="19" customFormat="false" ht="12.75" hidden="false" customHeight="false" outlineLevel="0" collapsed="false">
      <c r="A19" s="144" t="n">
        <v>39009.4003703704</v>
      </c>
      <c r="B19" s="125" t="n">
        <v>1</v>
      </c>
      <c r="C19" s="125" t="n">
        <v>0</v>
      </c>
      <c r="D19" s="144" t="n">
        <v>39009.4003935185</v>
      </c>
      <c r="E19" s="125" t="n">
        <v>1</v>
      </c>
      <c r="F19" s="125" t="n">
        <v>0</v>
      </c>
      <c r="H19" s="142" t="n">
        <f aca="false">I19-'Shorting Summary'!$A$4</f>
        <v>1404.00000005681</v>
      </c>
      <c r="I19" s="142" t="n">
        <f aca="false">86400*(AVERAGE(A19,D19)-'Raw IRMS Data'!$A$2)</f>
        <v>2036.00000005681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838</v>
      </c>
      <c r="V19" s="125" t="n">
        <f aca="false">IF(R19=($J$1-J19)/U19,$J$1/S19-$M$1,IF(K19=0,$J$1/S19-$M$1,K19/ABS(R19-($J$1-J19)/U19)))</f>
        <v>262838</v>
      </c>
      <c r="W19" s="125" t="n">
        <f aca="false">IF(K19=0,ABS(($J$1-J19)/N19-($J$1-J19)/U19),ABS((($J$1-J19)-K19)/(K19/V19+O19)))</f>
        <v>262837.999389499</v>
      </c>
    </row>
    <row r="20" customFormat="false" ht="12.75" hidden="false" customHeight="false" outlineLevel="0" collapsed="false">
      <c r="A20" s="144" t="n">
        <v>39009.4021527778</v>
      </c>
      <c r="B20" s="125" t="n">
        <v>982</v>
      </c>
      <c r="C20" s="125" t="n">
        <v>874</v>
      </c>
      <c r="D20" s="144" t="n">
        <v>39009.4021759259</v>
      </c>
      <c r="E20" s="125" t="n">
        <v>1084</v>
      </c>
      <c r="F20" s="125" t="n">
        <v>964</v>
      </c>
      <c r="H20" s="142" t="n">
        <f aca="false">I20-'Shorting Summary'!$A$4</f>
        <v>1557.99999959487</v>
      </c>
      <c r="I20" s="142" t="n">
        <f aca="false">86400*(AVERAGE(A20,D20)-'Raw IRMS Data'!$A$2)</f>
        <v>2189.99999959487</v>
      </c>
      <c r="J20" s="125" t="n">
        <f aca="false">B20*250/4095</f>
        <v>59.95115995116</v>
      </c>
      <c r="K20" s="125" t="n">
        <f aca="false">C20*250/4095</f>
        <v>53.3577533577534</v>
      </c>
      <c r="L20" s="125" t="n">
        <f aca="false">E20*250/4095</f>
        <v>66.1782661782662</v>
      </c>
      <c r="M20" s="125" t="n">
        <f aca="false">F20*250/4095</f>
        <v>58.8522588522589</v>
      </c>
      <c r="N20" s="125" t="n">
        <f aca="false">J20/$M$1</f>
        <v>0.5995115995116</v>
      </c>
      <c r="O20" s="125" t="n">
        <f aca="false">K20/$M$1</f>
        <v>0.533577533577534</v>
      </c>
      <c r="P20" s="125" t="n">
        <f aca="false">L20/$M$1</f>
        <v>0.661782661782662</v>
      </c>
      <c r="Q20" s="125" t="n">
        <f aca="false">M20/$M$1</f>
        <v>0.588522588522589</v>
      </c>
      <c r="R20" s="125" t="n">
        <f aca="false">ABS(N20-O20)</f>
        <v>0.0659340659340659</v>
      </c>
      <c r="S20" s="125" t="n">
        <f aca="false">ABS(P20-Q20)</f>
        <v>0.0732600732600733</v>
      </c>
      <c r="U20" s="125" t="n">
        <f aca="false">ABS((K20*M20-($J$1-J20)*($J$1-L20))/(S20*K20-R20*($J$1-L20)))</f>
        <v>2746.31335495181</v>
      </c>
      <c r="V20" s="125" t="n">
        <f aca="false">IF(R20=($J$1-J20)/U20,$J$1/S20-$M$1,IF(K20=0,$J$1/S20-$M$1,K20/ABS(R20-($J$1-J20)/U20)))</f>
        <v>1820.26993126266</v>
      </c>
      <c r="W20" s="125" t="n">
        <f aca="false">IF(K20=0,ABS(($J$1-J20)/N20-($J$1-J20)/U20),ABS((($J$1-J20)-K20)/(K20/V20+O20)))</f>
        <v>83.879342543806</v>
      </c>
    </row>
    <row r="21" customFormat="false" ht="12.75" hidden="false" customHeight="false" outlineLevel="0" collapsed="false">
      <c r="A21" s="144" t="n">
        <v>39009.4039351852</v>
      </c>
      <c r="B21" s="125" t="n">
        <v>1036</v>
      </c>
      <c r="C21" s="125" t="n">
        <v>987</v>
      </c>
      <c r="D21" s="144" t="n">
        <v>39009.4039583333</v>
      </c>
      <c r="E21" s="125" t="n">
        <v>973</v>
      </c>
      <c r="F21" s="125" t="n">
        <v>927</v>
      </c>
      <c r="H21" s="142" t="n">
        <f aca="false">I21-'Shorting Summary'!$A$4</f>
        <v>1711.99999976158</v>
      </c>
      <c r="I21" s="142" t="n">
        <f aca="false">86400*(AVERAGE(A21,D21)-'Raw IRMS Data'!$A$2)</f>
        <v>2343.99999976158</v>
      </c>
      <c r="J21" s="125" t="n">
        <f aca="false">B21*250/4095</f>
        <v>63.2478632478633</v>
      </c>
      <c r="K21" s="125" t="n">
        <f aca="false">C21*250/4095</f>
        <v>60.2564102564103</v>
      </c>
      <c r="L21" s="125" t="n">
        <f aca="false">E21*250/4095</f>
        <v>59.4017094017094</v>
      </c>
      <c r="M21" s="125" t="n">
        <f aca="false">F21*250/4095</f>
        <v>56.5934065934066</v>
      </c>
      <c r="N21" s="125" t="n">
        <f aca="false">J21/$M$1</f>
        <v>0.632478632478633</v>
      </c>
      <c r="O21" s="125" t="n">
        <f aca="false">K21/$M$1</f>
        <v>0.602564102564103</v>
      </c>
      <c r="P21" s="125" t="n">
        <f aca="false">L21/$M$1</f>
        <v>0.594017094017094</v>
      </c>
      <c r="Q21" s="125" t="n">
        <f aca="false">M21/$M$1</f>
        <v>0.565934065934066</v>
      </c>
      <c r="R21" s="125" t="n">
        <f aca="false">ABS(N21-O21)</f>
        <v>0.0299145299145299</v>
      </c>
      <c r="S21" s="125" t="n">
        <f aca="false">ABS(P21-Q21)</f>
        <v>0.0280830280830281</v>
      </c>
      <c r="U21" s="125" t="n">
        <f aca="false">ABS((K21*M21-($J$1-J21)*($J$1-L21))/(S21*K21-R21*($J$1-L21)))</f>
        <v>4821.76697272027</v>
      </c>
      <c r="V21" s="125" t="n">
        <f aca="false">IF(R21=($J$1-J21)/U21,$J$1/S21-$M$1,IF(K21=0,$J$1/S21-$M$1,K21/ABS(R21-($J$1-J21)/U21)))</f>
        <v>6186.36649627159</v>
      </c>
      <c r="W21" s="125" t="n">
        <f aca="false">IF(K21=0,ABS(($J$1-J21)/N21-($J$1-J21)/U21),ABS((($J$1-J21)-K21)/(K21/V21+O21)))</f>
        <v>60.4593765274702</v>
      </c>
    </row>
    <row r="22" customFormat="false" ht="12.75" hidden="false" customHeight="false" outlineLevel="0" collapsed="false">
      <c r="A22" s="144" t="n">
        <v>39009.4057175926</v>
      </c>
      <c r="B22" s="125" t="n">
        <v>2263</v>
      </c>
      <c r="C22" s="125" t="n">
        <v>0</v>
      </c>
      <c r="D22" s="144" t="n">
        <v>39009.4057407407</v>
      </c>
      <c r="E22" s="125" t="n">
        <v>2049</v>
      </c>
      <c r="F22" s="125" t="n">
        <v>0</v>
      </c>
      <c r="H22" s="142" t="n">
        <f aca="false">I22-'Shorting Summary'!$A$4</f>
        <v>1865.99999992829</v>
      </c>
      <c r="I22" s="142" t="n">
        <f aca="false">86400*(AVERAGE(A22,D22)-'Raw IRMS Data'!$A$2)</f>
        <v>2497.99999992829</v>
      </c>
      <c r="J22" s="125" t="n">
        <f aca="false">B22*250/4095</f>
        <v>138.156288156288</v>
      </c>
      <c r="K22" s="125" t="n">
        <f aca="false">C22*250/4095</f>
        <v>0</v>
      </c>
      <c r="L22" s="125" t="n">
        <f aca="false">E22*250/4095</f>
        <v>125.091575091575</v>
      </c>
      <c r="M22" s="125" t="n">
        <f aca="false">F22*250/4095</f>
        <v>0</v>
      </c>
      <c r="N22" s="125" t="n">
        <f aca="false">J22/$M$1</f>
        <v>1.38156288156288</v>
      </c>
      <c r="O22" s="125" t="n">
        <f aca="false">K22/$M$1</f>
        <v>0</v>
      </c>
      <c r="P22" s="125" t="n">
        <f aca="false">L22/$M$1</f>
        <v>1.25091575091575</v>
      </c>
      <c r="Q22" s="125" t="n">
        <f aca="false">M22/$M$1</f>
        <v>0</v>
      </c>
      <c r="R22" s="125" t="n">
        <f aca="false">ABS(N22-O22)</f>
        <v>1.38156288156288</v>
      </c>
      <c r="S22" s="125" t="n">
        <f aca="false">ABS(P22-Q22)</f>
        <v>1.25091575091575</v>
      </c>
      <c r="U22" s="125" t="n">
        <f aca="false">ABS((K22*M22-($J$1-J22)*($J$1-L22))/(S22*K22-R22*($J$1-L22)))</f>
        <v>16.1900132567388</v>
      </c>
      <c r="V22" s="125" t="n">
        <f aca="false">IF(R22=($J$1-J22)/U22,$J$1/S22-$M$1,IF(K22=0,$J$1/S22-$M$1,K22/ABS(R22-($J$1-J22)/U22)))</f>
        <v>28.3250366032211</v>
      </c>
      <c r="W22" s="125" t="n">
        <f aca="false">IF(K22=0,ABS(($J$1-J22)/N22-($J$1-J22)/U22),ABS((($J$1-J22)-K22)/(K22/V22+O22)))</f>
        <v>14.808450375176</v>
      </c>
    </row>
    <row r="23" customFormat="false" ht="12.75" hidden="false" customHeight="false" outlineLevel="0" collapsed="false">
      <c r="A23" s="144" t="n">
        <v>39009.4075</v>
      </c>
      <c r="B23" s="125" t="n">
        <v>2161</v>
      </c>
      <c r="C23" s="125" t="n">
        <v>0</v>
      </c>
      <c r="D23" s="144" t="n">
        <v>39009.4075231482</v>
      </c>
      <c r="E23" s="125" t="n">
        <v>2531</v>
      </c>
      <c r="F23" s="125" t="n">
        <v>0</v>
      </c>
      <c r="H23" s="142" t="n">
        <f aca="false">I23-'Shorting Summary'!$A$4</f>
        <v>2019.99999946635</v>
      </c>
      <c r="I23" s="142" t="n">
        <f aca="false">86400*(AVERAGE(A23,D23)-'Raw IRMS Data'!$A$2)</f>
        <v>2651.99999946635</v>
      </c>
      <c r="J23" s="125" t="n">
        <f aca="false">B23*250/4095</f>
        <v>131.929181929182</v>
      </c>
      <c r="K23" s="125" t="n">
        <f aca="false">C23*250/4095</f>
        <v>0</v>
      </c>
      <c r="L23" s="125" t="n">
        <f aca="false">E23*250/4095</f>
        <v>154.517704517705</v>
      </c>
      <c r="M23" s="125" t="n">
        <f aca="false">F23*250/4095</f>
        <v>0</v>
      </c>
      <c r="N23" s="125" t="n">
        <f aca="false">J23/$M$1</f>
        <v>1.31929181929182</v>
      </c>
      <c r="O23" s="125" t="n">
        <f aca="false">K23/$M$1</f>
        <v>0</v>
      </c>
      <c r="P23" s="125" t="n">
        <f aca="false">L23/$M$1</f>
        <v>1.54517704517705</v>
      </c>
      <c r="Q23" s="125" t="n">
        <f aca="false">M23/$M$1</f>
        <v>0</v>
      </c>
      <c r="R23" s="125" t="n">
        <f aca="false">ABS(N23-O23)</f>
        <v>1.31929181929182</v>
      </c>
      <c r="S23" s="125" t="n">
        <f aca="false">ABS(P23-Q23)</f>
        <v>1.54517704517705</v>
      </c>
      <c r="U23" s="125" t="n">
        <f aca="false">ABS((K23*M23-($J$1-J23)*($J$1-L23))/(S23*K23-R23*($J$1-L23)))</f>
        <v>21.6742248958815</v>
      </c>
      <c r="V23" s="125" t="n">
        <f aca="false">IF(R23=($J$1-J23)/U23,$J$1/S23-$M$1,IF(K23=0,$J$1/S23-$M$1,K23/ABS(R23-($J$1-J23)/U23)))</f>
        <v>3.88700118530224</v>
      </c>
      <c r="W23" s="125" t="n">
        <f aca="false">IF(K23=0,ABS(($J$1-J23)/N23-($J$1-J23)/U23),ABS((($J$1-J23)-K23)/(K23/V23+O23)))</f>
        <v>20.3549330765897</v>
      </c>
    </row>
    <row r="24" customFormat="false" ht="12.75" hidden="false" customHeight="false" outlineLevel="0" collapsed="false">
      <c r="A24" s="144" t="n">
        <v>39009.4092824074</v>
      </c>
      <c r="B24" s="125" t="n">
        <v>2018</v>
      </c>
      <c r="C24" s="125" t="n">
        <v>0</v>
      </c>
      <c r="D24" s="144" t="n">
        <v>39009.4093055556</v>
      </c>
      <c r="E24" s="125" t="n">
        <v>2205</v>
      </c>
      <c r="F24" s="125" t="n">
        <v>0</v>
      </c>
      <c r="H24" s="142" t="n">
        <f aca="false">I24-'Shorting Summary'!$A$4</f>
        <v>2174.0000002617</v>
      </c>
      <c r="I24" s="142" t="n">
        <f aca="false">86400*(AVERAGE(A24,D24)-'Raw IRMS Data'!$A$2)</f>
        <v>2806.0000002617</v>
      </c>
      <c r="J24" s="125" t="n">
        <f aca="false">B24*250/4095</f>
        <v>123.199023199023</v>
      </c>
      <c r="K24" s="125" t="n">
        <f aca="false">C24*250/4095</f>
        <v>0</v>
      </c>
      <c r="L24" s="125" t="n">
        <f aca="false">E24*250/4095</f>
        <v>134.615384615385</v>
      </c>
      <c r="M24" s="125" t="n">
        <f aca="false">F24*250/4095</f>
        <v>0</v>
      </c>
      <c r="N24" s="125" t="n">
        <f aca="false">J24/$M$1</f>
        <v>1.23199023199023</v>
      </c>
      <c r="O24" s="125" t="n">
        <f aca="false">K24/$M$1</f>
        <v>0</v>
      </c>
      <c r="P24" s="125" t="n">
        <f aca="false">L24/$M$1</f>
        <v>1.34615384615385</v>
      </c>
      <c r="Q24" s="125" t="n">
        <f aca="false">M24/$M$1</f>
        <v>0</v>
      </c>
      <c r="R24" s="125" t="n">
        <f aca="false">ABS(N24-O24)</f>
        <v>1.23199023199023</v>
      </c>
      <c r="S24" s="125" t="n">
        <f aca="false">ABS(P24-Q24)</f>
        <v>1.34615384615385</v>
      </c>
      <c r="U24" s="125" t="n">
        <f aca="false">ABS((K24*M24-($J$1-J24)*($J$1-L24))/(S24*K24-R24*($J$1-L24)))</f>
        <v>30.2963330029732</v>
      </c>
      <c r="V24" s="125" t="n">
        <f aca="false">IF(R24=($J$1-J24)/U24,$J$1/S24-$M$1,IF(K24=0,$J$1/S24-$M$1,K24/ABS(R24-($J$1-J24)/U24)))</f>
        <v>19.2462585034014</v>
      </c>
      <c r="W24" s="125" t="n">
        <f aca="false">IF(K24=0,ABS(($J$1-J24)/N24-($J$1-J24)/U24),ABS((($J$1-J24)-K24)/(K24/V24+O24)))</f>
        <v>29.064342770983</v>
      </c>
    </row>
    <row r="25" customFormat="false" ht="12.75" hidden="false" customHeight="false" outlineLevel="0" collapsed="false">
      <c r="A25" s="144" t="n">
        <v>39009.4110648148</v>
      </c>
      <c r="B25" s="125" t="n">
        <v>2451</v>
      </c>
      <c r="C25" s="125" t="n">
        <v>0</v>
      </c>
      <c r="D25" s="144" t="n">
        <v>39009.411087963</v>
      </c>
      <c r="E25" s="125" t="n">
        <v>2233</v>
      </c>
      <c r="F25" s="125" t="n">
        <v>0</v>
      </c>
      <c r="H25" s="142" t="n">
        <f aca="false">I25-'Shorting Summary'!$A$4</f>
        <v>2327.99999979977</v>
      </c>
      <c r="I25" s="142" t="n">
        <f aca="false">86400*(AVERAGE(A25,D25)-'Raw IRMS Data'!$A$2)</f>
        <v>2959.99999979977</v>
      </c>
      <c r="J25" s="125" t="n">
        <f aca="false">B25*250/4095</f>
        <v>149.6336996337</v>
      </c>
      <c r="K25" s="125" t="n">
        <f aca="false">C25*250/4095</f>
        <v>0</v>
      </c>
      <c r="L25" s="125" t="n">
        <f aca="false">E25*250/4095</f>
        <v>136.324786324786</v>
      </c>
      <c r="M25" s="125" t="n">
        <f aca="false">F25*250/4095</f>
        <v>0</v>
      </c>
      <c r="N25" s="125" t="n">
        <f aca="false">J25/$M$1</f>
        <v>1.496336996337</v>
      </c>
      <c r="O25" s="125" t="n">
        <f aca="false">K25/$M$1</f>
        <v>0</v>
      </c>
      <c r="P25" s="125" t="n">
        <f aca="false">L25/$M$1</f>
        <v>1.36324786324786</v>
      </c>
      <c r="Q25" s="125" t="n">
        <f aca="false">M25/$M$1</f>
        <v>0</v>
      </c>
      <c r="R25" s="125" t="n">
        <f aca="false">ABS(N25-O25)</f>
        <v>1.496336996337</v>
      </c>
      <c r="S25" s="125" t="n">
        <f aca="false">ABS(P25-Q25)</f>
        <v>1.36324786324786</v>
      </c>
      <c r="U25" s="125" t="n">
        <f aca="false">ABS((K25*M25-($J$1-J25)*($J$1-L25))/(S25*K25-R25*($J$1-L25)))</f>
        <v>7.27784577723379</v>
      </c>
      <c r="V25" s="125" t="n">
        <f aca="false">IF(R25=($J$1-J25)/U25,$J$1/S25-$M$1,IF(K25=0,$J$1/S25-$M$1,K25/ABS(R25-($J$1-J25)/U25)))</f>
        <v>17.7510076130766</v>
      </c>
      <c r="W25" s="125" t="n">
        <f aca="false">IF(K25=0,ABS(($J$1-J25)/N25-($J$1-J25)/U25),ABS((($J$1-J25)-K25)/(K25/V25+O25)))</f>
        <v>5.78150878089679</v>
      </c>
    </row>
    <row r="26" customFormat="false" ht="12.75" hidden="false" customHeight="false" outlineLevel="0" collapsed="false">
      <c r="A26" s="144" t="n">
        <v>39009.4128472222</v>
      </c>
      <c r="B26" s="125" t="n">
        <v>2613</v>
      </c>
      <c r="C26" s="125" t="n">
        <v>0</v>
      </c>
      <c r="D26" s="144" t="n">
        <v>39009.4128703704</v>
      </c>
      <c r="E26" s="125" t="n">
        <v>2379</v>
      </c>
      <c r="F26" s="125" t="n">
        <v>0</v>
      </c>
      <c r="H26" s="142" t="n">
        <f aca="false">I26-'Shorting Summary'!$A$4</f>
        <v>2481.99999933783</v>
      </c>
      <c r="I26" s="142" t="n">
        <f aca="false">86400*(AVERAGE(A26,D26)-'Raw IRMS Data'!$A$2)</f>
        <v>3113.99999933783</v>
      </c>
      <c r="J26" s="125" t="n">
        <f aca="false">B26*250/4095</f>
        <v>159.52380952381</v>
      </c>
      <c r="K26" s="125" t="n">
        <f aca="false">C26*250/4095</f>
        <v>0</v>
      </c>
      <c r="L26" s="125" t="n">
        <f aca="false">E26*250/4095</f>
        <v>145.238095238095</v>
      </c>
      <c r="M26" s="125" t="n">
        <f aca="false">F26*250/4095</f>
        <v>0</v>
      </c>
      <c r="N26" s="125" t="n">
        <f aca="false">J26/$M$1</f>
        <v>1.5952380952381</v>
      </c>
      <c r="O26" s="125" t="n">
        <f aca="false">K26/$M$1</f>
        <v>0</v>
      </c>
      <c r="P26" s="125" t="n">
        <f aca="false">L26/$M$1</f>
        <v>1.45238095238095</v>
      </c>
      <c r="Q26" s="125" t="n">
        <f aca="false">M26/$M$1</f>
        <v>0</v>
      </c>
      <c r="R26" s="125" t="n">
        <f aca="false">ABS(N26-O26)</f>
        <v>1.5952380952381</v>
      </c>
      <c r="S26" s="125" t="n">
        <f aca="false">ABS(P26-Q26)</f>
        <v>1.45238095238095</v>
      </c>
      <c r="U26" s="125" t="n">
        <f aca="false">ABS((K26*M26-($J$1-J26)*($J$1-L26))/(S26*K26-R26*($J$1-L26)))</f>
        <v>0.626865671641791</v>
      </c>
      <c r="V26" s="125" t="n">
        <f aca="false">IF(R26=($J$1-J26)/U26,$J$1/S26-$M$1,IF(K26=0,$J$1/S26-$M$1,K26/ABS(R26-($J$1-J26)/U26)))</f>
        <v>10.5245901639344</v>
      </c>
      <c r="W26" s="125" t="n">
        <f aca="false">IF(K26=0,ABS(($J$1-J26)/N26-($J$1-J26)/U26),ABS((($J$1-J26)-K26)/(K26/V26+O26)))</f>
        <v>0.968372423596304</v>
      </c>
    </row>
    <row r="27" customFormat="false" ht="12.75" hidden="false" customHeight="false" outlineLevel="0" collapsed="false">
      <c r="A27" s="144" t="n">
        <v>39009.4146296296</v>
      </c>
      <c r="B27" s="125" t="n">
        <v>2214</v>
      </c>
      <c r="C27" s="125" t="n">
        <v>0</v>
      </c>
      <c r="D27" s="144" t="n">
        <v>39009.4146527778</v>
      </c>
      <c r="E27" s="125" t="n">
        <v>2047</v>
      </c>
      <c r="F27" s="125" t="n">
        <v>0</v>
      </c>
      <c r="H27" s="142" t="n">
        <f aca="false">I27-'Shorting Summary'!$A$4</f>
        <v>2636.00000013318</v>
      </c>
      <c r="I27" s="142" t="n">
        <f aca="false">86400*(AVERAGE(A27,D27)-'Raw IRMS Data'!$A$2)</f>
        <v>3268.00000013318</v>
      </c>
      <c r="J27" s="125" t="n">
        <f aca="false">B27*250/4095</f>
        <v>135.164835164835</v>
      </c>
      <c r="K27" s="125" t="n">
        <f aca="false">C27*250/4095</f>
        <v>0</v>
      </c>
      <c r="L27" s="125" t="n">
        <f aca="false">E27*250/4095</f>
        <v>124.969474969475</v>
      </c>
      <c r="M27" s="125" t="n">
        <f aca="false">F27*250/4095</f>
        <v>0</v>
      </c>
      <c r="N27" s="125" t="n">
        <f aca="false">J27/$M$1</f>
        <v>1.35164835164835</v>
      </c>
      <c r="O27" s="125" t="n">
        <f aca="false">K27/$M$1</f>
        <v>0</v>
      </c>
      <c r="P27" s="125" t="n">
        <f aca="false">L27/$M$1</f>
        <v>1.24969474969475</v>
      </c>
      <c r="Q27" s="125" t="n">
        <f aca="false">M27/$M$1</f>
        <v>0</v>
      </c>
      <c r="R27" s="125" t="n">
        <f aca="false">ABS(N27-O27)</f>
        <v>1.35164835164835</v>
      </c>
      <c r="S27" s="125" t="n">
        <f aca="false">ABS(P27-Q27)</f>
        <v>1.24969474969475</v>
      </c>
      <c r="U27" s="125" t="n">
        <f aca="false">ABS((K27*M27-($J$1-J27)*($J$1-L27))/(S27*K27-R27*($J$1-L27)))</f>
        <v>18.7615176151762</v>
      </c>
      <c r="V27" s="125" t="n">
        <f aca="false">IF(R27=($J$1-J27)/U27,$J$1/S27-$M$1,IF(K27=0,$J$1/S27-$M$1,K27/ABS(R27-($J$1-J27)/U27)))</f>
        <v>28.4504152418173</v>
      </c>
      <c r="W27" s="125" t="n">
        <f aca="false">IF(K27=0,ABS(($J$1-J27)/N27-($J$1-J27)/U27),ABS((($J$1-J27)-K27)/(K27/V27+O27)))</f>
        <v>17.4098692635278</v>
      </c>
    </row>
    <row r="28" customFormat="false" ht="12.75" hidden="false" customHeight="false" outlineLevel="0" collapsed="false">
      <c r="A28" s="144" t="n">
        <v>39009.416412037</v>
      </c>
      <c r="B28" s="125" t="n">
        <v>2161</v>
      </c>
      <c r="C28" s="125" t="n">
        <v>0</v>
      </c>
      <c r="D28" s="144" t="n">
        <v>39009.4164351852</v>
      </c>
      <c r="E28" s="125" t="n">
        <v>2261</v>
      </c>
      <c r="F28" s="125" t="n">
        <v>0</v>
      </c>
      <c r="H28" s="142" t="n">
        <f aca="false">I28-'Shorting Summary'!$A$4</f>
        <v>2789.99999967124</v>
      </c>
      <c r="I28" s="142" t="n">
        <f aca="false">86400*(AVERAGE(A28,D28)-'Raw IRMS Data'!$A$2)</f>
        <v>3421.99999967124</v>
      </c>
      <c r="J28" s="125" t="n">
        <f aca="false">B28*250/4095</f>
        <v>131.929181929182</v>
      </c>
      <c r="K28" s="125" t="n">
        <f aca="false">C28*250/4095</f>
        <v>0</v>
      </c>
      <c r="L28" s="125" t="n">
        <f aca="false">E28*250/4095</f>
        <v>138.034188034188</v>
      </c>
      <c r="M28" s="125" t="n">
        <f aca="false">F28*250/4095</f>
        <v>0</v>
      </c>
      <c r="N28" s="125" t="n">
        <f aca="false">J28/$M$1</f>
        <v>1.31929181929182</v>
      </c>
      <c r="O28" s="125" t="n">
        <f aca="false">K28/$M$1</f>
        <v>0</v>
      </c>
      <c r="P28" s="125" t="n">
        <f aca="false">L28/$M$1</f>
        <v>1.38034188034188</v>
      </c>
      <c r="Q28" s="125" t="n">
        <f aca="false">M28/$M$1</f>
        <v>0</v>
      </c>
      <c r="R28" s="125" t="n">
        <f aca="false">ABS(N28-O28)</f>
        <v>1.31929181929182</v>
      </c>
      <c r="S28" s="125" t="n">
        <f aca="false">ABS(P28-Q28)</f>
        <v>1.38034188034188</v>
      </c>
      <c r="U28" s="125" t="n">
        <f aca="false">ABS((K28*M28-($J$1-J28)*($J$1-L28))/(S28*K28-R28*($J$1-L28)))</f>
        <v>21.6742248958815</v>
      </c>
      <c r="V28" s="125" t="n">
        <f aca="false">IF(R28=($J$1-J28)/U28,$J$1/S28-$M$1,IF(K28=0,$J$1/S28-$M$1,K28/ABS(R28-($J$1-J28)/U28)))</f>
        <v>16.2927908005307</v>
      </c>
      <c r="W28" s="125" t="n">
        <f aca="false">IF(K28=0,ABS(($J$1-J28)/N28-($J$1-J28)/U28),ABS((($J$1-J28)-K28)/(K28/V28+O28)))</f>
        <v>20.3549330765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0.58485958486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63</v>
      </c>
      <c r="F3" s="125" t="s">
        <v>313</v>
      </c>
      <c r="G3" s="125" t="s">
        <v>239</v>
      </c>
      <c r="H3" s="125" t="s">
        <v>258</v>
      </c>
      <c r="I3" s="142"/>
      <c r="J3" s="125" t="s">
        <v>230</v>
      </c>
    </row>
    <row r="5" customFormat="false" ht="12.75" hidden="false" customHeight="false" outlineLevel="0" collapsed="false">
      <c r="A5" s="125" t="s">
        <v>364</v>
      </c>
      <c r="B5" s="125" t="s">
        <v>194</v>
      </c>
      <c r="C5" s="125" t="s">
        <v>195</v>
      </c>
      <c r="D5" s="125" t="s">
        <v>365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45</v>
      </c>
      <c r="V5" s="125" t="s">
        <v>261</v>
      </c>
      <c r="W5" s="125" t="s">
        <v>366</v>
      </c>
    </row>
    <row r="6" customFormat="false" ht="12.75" hidden="false" customHeight="false" outlineLevel="0" collapsed="false">
      <c r="A6" s="144" t="n">
        <v>39009.376875</v>
      </c>
      <c r="B6" s="125" t="n">
        <v>1</v>
      </c>
      <c r="C6" s="125" t="n">
        <v>0</v>
      </c>
      <c r="D6" s="144" t="n">
        <v>39009.3768981482</v>
      </c>
      <c r="E6" s="125" t="n">
        <v>1</v>
      </c>
      <c r="F6" s="125" t="n">
        <v>0</v>
      </c>
      <c r="H6" s="142" t="n">
        <f aca="false">I6-'Shorting Summary'!$A$4</f>
        <v>-626.000000483356</v>
      </c>
      <c r="I6" s="142" t="n">
        <f aca="false">86400*(AVERAGE(A6,D6)-'Raw IRMS Data'!$A$2)</f>
        <v>5.9999995166435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938</v>
      </c>
      <c r="V6" s="125" t="n">
        <f aca="false">IF(R6=($J$1-J6)/U6,$J$1/S6-$M$1,IF(K6=0,$J$1/S6-$M$1,K6/ABS(R6-($J$1-J6)/U6)))</f>
        <v>262938</v>
      </c>
      <c r="W6" s="125" t="n">
        <f aca="false">IF(K6=0,ABS(($J$1-J6)/N6-($J$1-J6)/U6),ABS((($J$1-J6)-K6)/(K6/V6+O6)))</f>
        <v>262937.999389499</v>
      </c>
    </row>
    <row r="7" customFormat="false" ht="12.75" hidden="false" customHeight="false" outlineLevel="0" collapsed="false">
      <c r="A7" s="144" t="n">
        <v>39009.3786574074</v>
      </c>
      <c r="B7" s="125" t="n">
        <v>1</v>
      </c>
      <c r="C7" s="125" t="n">
        <v>0</v>
      </c>
      <c r="D7" s="144" t="n">
        <v>39009.3786805556</v>
      </c>
      <c r="E7" s="125" t="n">
        <v>1</v>
      </c>
      <c r="F7" s="125" t="n">
        <v>0</v>
      </c>
      <c r="H7" s="142" t="n">
        <f aca="false">I7-'Shorting Summary'!$A$4</f>
        <v>-472.00000031665</v>
      </c>
      <c r="I7" s="142" t="n">
        <f aca="false">86400*(AVERAGE(A7,D7)-'Raw IRMS Data'!$A$2)</f>
        <v>159.9999996833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938</v>
      </c>
      <c r="V7" s="125" t="n">
        <f aca="false">IF(R7=($J$1-J7)/U7,$J$1/S7-$M$1,IF(K7=0,$J$1/S7-$M$1,K7/ABS(R7-($J$1-J7)/U7)))</f>
        <v>262938</v>
      </c>
      <c r="W7" s="125" t="n">
        <f aca="false">IF(K7=0,ABS(($J$1-J7)/N7-($J$1-J7)/U7),ABS((($J$1-J7)-K7)/(K7/V7+O7)))</f>
        <v>262937.999389499</v>
      </c>
    </row>
    <row r="8" customFormat="false" ht="12.75" hidden="false" customHeight="false" outlineLevel="0" collapsed="false">
      <c r="A8" s="144" t="n">
        <v>39009.3807407407</v>
      </c>
      <c r="B8" s="125" t="n">
        <v>1</v>
      </c>
      <c r="C8" s="125" t="n">
        <v>0</v>
      </c>
      <c r="D8" s="144" t="n">
        <v>39009.3807523148</v>
      </c>
      <c r="E8" s="125" t="n">
        <v>1</v>
      </c>
      <c r="F8" s="125" t="n">
        <v>0</v>
      </c>
      <c r="H8" s="142" t="n">
        <f aca="false">I8-'Shorting Summary'!$A$4</f>
        <v>-292.500000161119</v>
      </c>
      <c r="I8" s="142" t="n">
        <f aca="false">86400*(AVERAGE(A8,D8)-'Raw IRMS Data'!$A$2)</f>
        <v>339.49999983888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938</v>
      </c>
      <c r="V8" s="125" t="n">
        <f aca="false">IF(R8=($J$1-J8)/U8,$J$1/S8-$M$1,IF(K8=0,$J$1/S8-$M$1,K8/ABS(R8-($J$1-J8)/U8)))</f>
        <v>262938</v>
      </c>
      <c r="W8" s="125" t="n">
        <f aca="false">IF(K8=0,ABS(($J$1-J8)/N8-($J$1-J8)/U8),ABS((($J$1-J8)-K8)/(K8/V8+O8)))</f>
        <v>262937.999389499</v>
      </c>
    </row>
    <row r="9" customFormat="false" ht="12.75" hidden="false" customHeight="false" outlineLevel="0" collapsed="false">
      <c r="A9" s="144" t="n">
        <v>39009.3825231481</v>
      </c>
      <c r="B9" s="125" t="n">
        <v>1</v>
      </c>
      <c r="C9" s="125" t="n">
        <v>0</v>
      </c>
      <c r="D9" s="144" t="n">
        <v>39009.3825347222</v>
      </c>
      <c r="E9" s="125" t="n">
        <v>1</v>
      </c>
      <c r="F9" s="125" t="n">
        <v>0</v>
      </c>
      <c r="H9" s="142" t="n">
        <f aca="false">I9-'Shorting Summary'!$A$4</f>
        <v>-138.500000623055</v>
      </c>
      <c r="I9" s="142" t="n">
        <f aca="false">86400*(AVERAGE(A9,D9)-'Raw IRMS Data'!$A$2)</f>
        <v>493.49999937694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938</v>
      </c>
      <c r="V9" s="125" t="n">
        <f aca="false">IF(R9=($J$1-J9)/U9,$J$1/S9-$M$1,IF(K9=0,$J$1/S9-$M$1,K9/ABS(R9-($J$1-J9)/U9)))</f>
        <v>262938</v>
      </c>
      <c r="W9" s="125" t="n">
        <f aca="false">IF(K9=0,ABS(($J$1-J9)/N9-($J$1-J9)/U9),ABS((($J$1-J9)-K9)/(K9/V9+O9)))</f>
        <v>262937.999389499</v>
      </c>
    </row>
    <row r="10" customFormat="false" ht="12.75" hidden="false" customHeight="false" outlineLevel="0" collapsed="false">
      <c r="A10" s="144" t="n">
        <v>39009.3843055556</v>
      </c>
      <c r="B10" s="125" t="n">
        <v>1</v>
      </c>
      <c r="C10" s="125" t="n">
        <v>0</v>
      </c>
      <c r="D10" s="144" t="n">
        <v>39009.3843171296</v>
      </c>
      <c r="E10" s="125" t="n">
        <v>1</v>
      </c>
      <c r="F10" s="125" t="n">
        <v>0</v>
      </c>
      <c r="H10" s="142" t="n">
        <f aca="false">I10-'Shorting Summary'!$A$4</f>
        <v>15.5000001722947</v>
      </c>
      <c r="I10" s="142" t="n">
        <f aca="false">86400*(AVERAGE(A10,D10)-'Raw IRMS Data'!$A$2)</f>
        <v>647.50000017229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938</v>
      </c>
      <c r="V10" s="125" t="n">
        <f aca="false">IF(R10=($J$1-J10)/U10,$J$1/S10-$M$1,IF(K10=0,$J$1/S10-$M$1,K10/ABS(R10-($J$1-J10)/U10)))</f>
        <v>262938</v>
      </c>
      <c r="W10" s="125" t="n">
        <f aca="false">IF(K10=0,ABS(($J$1-J10)/N10-($J$1-J10)/U10),ABS((($J$1-J10)-K10)/(K10/V10+O10)))</f>
        <v>262937.999389499</v>
      </c>
    </row>
    <row r="11" customFormat="false" ht="12.75" hidden="false" customHeight="false" outlineLevel="0" collapsed="false">
      <c r="A11" s="144" t="n">
        <v>39009.386087963</v>
      </c>
      <c r="B11" s="125" t="n">
        <v>1</v>
      </c>
      <c r="C11" s="125" t="n">
        <v>0</v>
      </c>
      <c r="D11" s="144" t="n">
        <v>39009.386099537</v>
      </c>
      <c r="E11" s="125" t="n">
        <v>1</v>
      </c>
      <c r="F11" s="125" t="n">
        <v>0</v>
      </c>
      <c r="H11" s="142" t="n">
        <f aca="false">I11-'Shorting Summary'!$A$4</f>
        <v>169.499999710359</v>
      </c>
      <c r="I11" s="142" t="n">
        <f aca="false">86400*(AVERAGE(A11,D11)-'Raw IRMS Data'!$A$2)</f>
        <v>801.49999971035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938</v>
      </c>
      <c r="V11" s="125" t="n">
        <f aca="false">IF(R11=($J$1-J11)/U11,$J$1/S11-$M$1,IF(K11=0,$J$1/S11-$M$1,K11/ABS(R11-($J$1-J11)/U11)))</f>
        <v>262938</v>
      </c>
      <c r="W11" s="125" t="n">
        <f aca="false">IF(K11=0,ABS(($J$1-J11)/N11-($J$1-J11)/U11),ABS((($J$1-J11)-K11)/(K11/V11+O11)))</f>
        <v>262937.999389499</v>
      </c>
    </row>
    <row r="12" customFormat="false" ht="12.75" hidden="false" customHeight="false" outlineLevel="0" collapsed="false">
      <c r="A12" s="144" t="n">
        <v>39009.3878703704</v>
      </c>
      <c r="B12" s="125" t="n">
        <v>1</v>
      </c>
      <c r="C12" s="125" t="n">
        <v>0</v>
      </c>
      <c r="D12" s="144" t="n">
        <v>39009.3878819444</v>
      </c>
      <c r="E12" s="125" t="n">
        <v>1</v>
      </c>
      <c r="F12" s="125" t="n">
        <v>0</v>
      </c>
      <c r="H12" s="142" t="n">
        <f aca="false">I12-'Shorting Summary'!$A$4</f>
        <v>323.499999877065</v>
      </c>
      <c r="I12" s="142" t="n">
        <f aca="false">86400*(AVERAGE(A12,D12)-'Raw IRMS Data'!$A$2)</f>
        <v>955.49999987706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938</v>
      </c>
      <c r="V12" s="125" t="n">
        <f aca="false">IF(R12=($J$1-J12)/U12,$J$1/S12-$M$1,IF(K12=0,$J$1/S12-$M$1,K12/ABS(R12-($J$1-J12)/U12)))</f>
        <v>262938</v>
      </c>
      <c r="W12" s="125" t="n">
        <f aca="false">IF(K12=0,ABS(($J$1-J12)/N12-($J$1-J12)/U12),ABS((($J$1-J12)-K12)/(K12/V12+O12)))</f>
        <v>262937.999389499</v>
      </c>
    </row>
    <row r="13" customFormat="false" ht="12.75" hidden="false" customHeight="false" outlineLevel="0" collapsed="false">
      <c r="A13" s="144" t="n">
        <v>39009.3896527778</v>
      </c>
      <c r="B13" s="125" t="n">
        <v>1</v>
      </c>
      <c r="C13" s="125" t="n">
        <v>0</v>
      </c>
      <c r="D13" s="144" t="n">
        <v>39009.3896643519</v>
      </c>
      <c r="E13" s="125" t="n">
        <v>1</v>
      </c>
      <c r="F13" s="125" t="n">
        <v>0</v>
      </c>
      <c r="H13" s="142" t="n">
        <f aca="false">I13-'Shorting Summary'!$A$4</f>
        <v>477.500000043772</v>
      </c>
      <c r="I13" s="142" t="n">
        <f aca="false">86400*(AVERAGE(A13,D13)-'Raw IRMS Data'!$A$2)</f>
        <v>1109.5000000437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938</v>
      </c>
      <c r="V13" s="125" t="n">
        <f aca="false">IF(R13=($J$1-J13)/U13,$J$1/S13-$M$1,IF(K13=0,$J$1/S13-$M$1,K13/ABS(R13-($J$1-J13)/U13)))</f>
        <v>262938</v>
      </c>
      <c r="W13" s="125" t="n">
        <f aca="false">IF(K13=0,ABS(($J$1-J13)/N13-($J$1-J13)/U13),ABS((($J$1-J13)-K13)/(K13/V13+O13)))</f>
        <v>262937.999389499</v>
      </c>
    </row>
    <row r="14" customFormat="false" ht="12.75" hidden="false" customHeight="false" outlineLevel="0" collapsed="false">
      <c r="A14" s="144" t="n">
        <v>39009.3914351852</v>
      </c>
      <c r="B14" s="125" t="n">
        <v>1</v>
      </c>
      <c r="C14" s="125" t="n">
        <v>0</v>
      </c>
      <c r="D14" s="144" t="n">
        <v>39009.3914467593</v>
      </c>
      <c r="E14" s="125" t="n">
        <v>1</v>
      </c>
      <c r="F14" s="125" t="n">
        <v>0</v>
      </c>
      <c r="H14" s="142" t="n">
        <f aca="false">I14-'Shorting Summary'!$A$4</f>
        <v>631.499999581836</v>
      </c>
      <c r="I14" s="142" t="n">
        <f aca="false">86400*(AVERAGE(A14,D14)-'Raw IRMS Data'!$A$2)</f>
        <v>1263.4999995818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938</v>
      </c>
      <c r="V14" s="125" t="n">
        <f aca="false">IF(R14=($J$1-J14)/U14,$J$1/S14-$M$1,IF(K14=0,$J$1/S14-$M$1,K14/ABS(R14-($J$1-J14)/U14)))</f>
        <v>262938</v>
      </c>
      <c r="W14" s="125" t="n">
        <f aca="false">IF(K14=0,ABS(($J$1-J14)/N14-($J$1-J14)/U14),ABS((($J$1-J14)-K14)/(K14/V14+O14)))</f>
        <v>262937.999389499</v>
      </c>
    </row>
    <row r="15" customFormat="false" ht="12.75" hidden="false" customHeight="false" outlineLevel="0" collapsed="false">
      <c r="A15" s="144" t="n">
        <v>39009.3932175926</v>
      </c>
      <c r="B15" s="125" t="n">
        <v>1</v>
      </c>
      <c r="C15" s="125" t="n">
        <v>0</v>
      </c>
      <c r="D15" s="144" t="n">
        <v>39009.3932291667</v>
      </c>
      <c r="E15" s="125" t="n">
        <v>1</v>
      </c>
      <c r="F15" s="125" t="n">
        <v>0</v>
      </c>
      <c r="H15" s="142" t="n">
        <f aca="false">I15-'Shorting Summary'!$A$4</f>
        <v>785.499999748543</v>
      </c>
      <c r="I15" s="142" t="n">
        <f aca="false">86400*(AVERAGE(A15,D15)-'Raw IRMS Data'!$A$2)</f>
        <v>1417.4999997485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938</v>
      </c>
      <c r="V15" s="125" t="n">
        <f aca="false">IF(R15=($J$1-J15)/U15,$J$1/S15-$M$1,IF(K15=0,$J$1/S15-$M$1,K15/ABS(R15-($J$1-J15)/U15)))</f>
        <v>262938</v>
      </c>
      <c r="W15" s="125" t="n">
        <f aca="false">IF(K15=0,ABS(($J$1-J15)/N15-($J$1-J15)/U15),ABS((($J$1-J15)-K15)/(K15/V15+O15)))</f>
        <v>262937.999389499</v>
      </c>
    </row>
    <row r="16" customFormat="false" ht="12.75" hidden="false" customHeight="false" outlineLevel="0" collapsed="false">
      <c r="A16" s="144" t="n">
        <v>39009.395</v>
      </c>
      <c r="B16" s="125" t="n">
        <v>1</v>
      </c>
      <c r="C16" s="125" t="n">
        <v>0</v>
      </c>
      <c r="D16" s="144" t="n">
        <v>39009.3950115741</v>
      </c>
      <c r="E16" s="125" t="n">
        <v>1</v>
      </c>
      <c r="F16" s="125" t="n">
        <v>0</v>
      </c>
      <c r="H16" s="142" t="n">
        <f aca="false">I16-'Shorting Summary'!$A$4</f>
        <v>939.49999991525</v>
      </c>
      <c r="I16" s="142" t="n">
        <f aca="false">86400*(AVERAGE(A16,D16)-'Raw IRMS Data'!$A$2)</f>
        <v>1571.4999999152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938</v>
      </c>
      <c r="V16" s="125" t="n">
        <f aca="false">IF(R16=($J$1-J16)/U16,$J$1/S16-$M$1,IF(K16=0,$J$1/S16-$M$1,K16/ABS(R16-($J$1-J16)/U16)))</f>
        <v>262938</v>
      </c>
      <c r="W16" s="125" t="n">
        <f aca="false">IF(K16=0,ABS(($J$1-J16)/N16-($J$1-J16)/U16),ABS((($J$1-J16)-K16)/(K16/V16+O16)))</f>
        <v>262937.999389499</v>
      </c>
    </row>
    <row r="17" customFormat="false" ht="12.75" hidden="false" customHeight="false" outlineLevel="0" collapsed="false">
      <c r="A17" s="144" t="n">
        <v>39009.3967824074</v>
      </c>
      <c r="B17" s="125" t="n">
        <v>1</v>
      </c>
      <c r="C17" s="125" t="n">
        <v>0</v>
      </c>
      <c r="D17" s="144" t="n">
        <v>39009.3967939815</v>
      </c>
      <c r="E17" s="125" t="n">
        <v>1</v>
      </c>
      <c r="F17" s="125" t="n">
        <v>0</v>
      </c>
      <c r="H17" s="142" t="n">
        <f aca="false">I17-'Shorting Summary'!$A$4</f>
        <v>1093.49999945331</v>
      </c>
      <c r="I17" s="142" t="n">
        <f aca="false">86400*(AVERAGE(A17,D17)-'Raw IRMS Data'!$A$2)</f>
        <v>1725.4999994533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938</v>
      </c>
      <c r="V17" s="125" t="n">
        <f aca="false">IF(R17=($J$1-J17)/U17,$J$1/S17-$M$1,IF(K17=0,$J$1/S17-$M$1,K17/ABS(R17-($J$1-J17)/U17)))</f>
        <v>262938</v>
      </c>
      <c r="W17" s="125" t="n">
        <f aca="false">IF(K17=0,ABS(($J$1-J17)/N17-($J$1-J17)/U17),ABS((($J$1-J17)-K17)/(K17/V17+O17)))</f>
        <v>262937.999389499</v>
      </c>
    </row>
    <row r="18" customFormat="false" ht="12.75" hidden="false" customHeight="false" outlineLevel="0" collapsed="false">
      <c r="A18" s="144" t="n">
        <v>39009.3985648148</v>
      </c>
      <c r="B18" s="125" t="n">
        <v>1</v>
      </c>
      <c r="C18" s="125" t="n">
        <v>0</v>
      </c>
      <c r="D18" s="144" t="n">
        <v>39009.3985763889</v>
      </c>
      <c r="E18" s="125" t="n">
        <v>1</v>
      </c>
      <c r="F18" s="125" t="n">
        <v>0</v>
      </c>
      <c r="H18" s="142" t="n">
        <f aca="false">I18-'Shorting Summary'!$A$4</f>
        <v>1247.50000024866</v>
      </c>
      <c r="I18" s="142" t="n">
        <f aca="false">86400*(AVERAGE(A18,D18)-'Raw IRMS Data'!$A$2)</f>
        <v>1879.5000002486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938</v>
      </c>
      <c r="V18" s="125" t="n">
        <f aca="false">IF(R18=($J$1-J18)/U18,$J$1/S18-$M$1,IF(K18=0,$J$1/S18-$M$1,K18/ABS(R18-($J$1-J18)/U18)))</f>
        <v>262938</v>
      </c>
      <c r="W18" s="125" t="n">
        <f aca="false">IF(K18=0,ABS(($J$1-J18)/N18-($J$1-J18)/U18),ABS((($J$1-J18)-K18)/(K18/V18+O18)))</f>
        <v>262937.999389499</v>
      </c>
    </row>
    <row r="19" customFormat="false" ht="12.75" hidden="false" customHeight="false" outlineLevel="0" collapsed="false">
      <c r="A19" s="144" t="n">
        <v>39009.4003472222</v>
      </c>
      <c r="B19" s="125" t="n">
        <v>1</v>
      </c>
      <c r="C19" s="125" t="n">
        <v>0</v>
      </c>
      <c r="D19" s="144" t="n">
        <v>39009.4003587963</v>
      </c>
      <c r="E19" s="125" t="n">
        <v>1</v>
      </c>
      <c r="F19" s="125" t="n">
        <v>0</v>
      </c>
      <c r="H19" s="142" t="n">
        <f aca="false">I19-'Shorting Summary'!$A$4</f>
        <v>1401.49999978673</v>
      </c>
      <c r="I19" s="142" t="n">
        <f aca="false">86400*(AVERAGE(A19,D19)-'Raw IRMS Data'!$A$2)</f>
        <v>2033.49999978673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938</v>
      </c>
      <c r="V19" s="125" t="n">
        <f aca="false">IF(R19=($J$1-J19)/U19,$J$1/S19-$M$1,IF(K19=0,$J$1/S19-$M$1,K19/ABS(R19-($J$1-J19)/U19)))</f>
        <v>262938</v>
      </c>
      <c r="W19" s="125" t="n">
        <f aca="false">IF(K19=0,ABS(($J$1-J19)/N19-($J$1-J19)/U19),ABS((($J$1-J19)-K19)/(K19/V19+O19)))</f>
        <v>262937.999389499</v>
      </c>
    </row>
    <row r="20" customFormat="false" ht="12.75" hidden="false" customHeight="false" outlineLevel="0" collapsed="false">
      <c r="A20" s="144" t="n">
        <v>39009.4021296296</v>
      </c>
      <c r="B20" s="125" t="n">
        <v>1017</v>
      </c>
      <c r="C20" s="125" t="n">
        <v>908</v>
      </c>
      <c r="D20" s="144" t="n">
        <v>39009.4021412037</v>
      </c>
      <c r="E20" s="125" t="n">
        <v>1111</v>
      </c>
      <c r="F20" s="125" t="n">
        <v>1062</v>
      </c>
      <c r="H20" s="142" t="n">
        <f aca="false">I20-'Shorting Summary'!$A$4</f>
        <v>1555.49999932479</v>
      </c>
      <c r="I20" s="142" t="n">
        <f aca="false">86400*(AVERAGE(A20,D20)-'Raw IRMS Data'!$A$2)</f>
        <v>2187.49999932479</v>
      </c>
      <c r="J20" s="125" t="n">
        <f aca="false">B20*250/4095</f>
        <v>62.0879120879121</v>
      </c>
      <c r="K20" s="125" t="n">
        <f aca="false">C20*250/4095</f>
        <v>55.4334554334554</v>
      </c>
      <c r="L20" s="125" t="n">
        <f aca="false">E20*250/4095</f>
        <v>67.8266178266178</v>
      </c>
      <c r="M20" s="125" t="n">
        <f aca="false">F20*250/4095</f>
        <v>64.8351648351648</v>
      </c>
      <c r="N20" s="125" t="n">
        <f aca="false">J20/$M$1</f>
        <v>0.620879120879121</v>
      </c>
      <c r="O20" s="125" t="n">
        <f aca="false">K20/$M$1</f>
        <v>0.554334554334554</v>
      </c>
      <c r="P20" s="125" t="n">
        <f aca="false">L20/$M$1</f>
        <v>0.678266178266178</v>
      </c>
      <c r="Q20" s="125" t="n">
        <f aca="false">M20/$M$1</f>
        <v>0.648351648351648</v>
      </c>
      <c r="R20" s="125" t="n">
        <f aca="false">ABS(N20-O20)</f>
        <v>0.0665445665445665</v>
      </c>
      <c r="S20" s="125" t="n">
        <f aca="false">ABS(P20-Q20)</f>
        <v>0.0299145299145299</v>
      </c>
      <c r="U20" s="125" t="n">
        <f aca="false">ABS((K20*M20-($J$1-J20)*($J$1-L20))/(S20*K20-R20*($J$1-L20)))</f>
        <v>1227.73790282431</v>
      </c>
      <c r="V20" s="125" t="n">
        <f aca="false">IF(R20=($J$1-J20)/U20,$J$1/S20-$M$1,IF(K20=0,$J$1/S20-$M$1,K20/ABS(R20-($J$1-J20)/U20)))</f>
        <v>4051.62091504693</v>
      </c>
      <c r="W20" s="125" t="n">
        <f aca="false">IF(K20=0,ABS(($J$1-J20)/N20-($J$1-J20)/U20),ABS((($J$1-J20)-K20)/(K20/V20+O20)))</f>
        <v>75.8138246407341</v>
      </c>
    </row>
    <row r="21" customFormat="false" ht="12.75" hidden="false" customHeight="false" outlineLevel="0" collapsed="false">
      <c r="A21" s="144" t="n">
        <v>39009.403912037</v>
      </c>
      <c r="B21" s="125" t="n">
        <v>1066</v>
      </c>
      <c r="C21" s="125" t="n">
        <v>1123</v>
      </c>
      <c r="D21" s="144" t="n">
        <v>39009.4039236111</v>
      </c>
      <c r="E21" s="125" t="n">
        <v>938</v>
      </c>
      <c r="F21" s="125" t="n">
        <v>915</v>
      </c>
      <c r="H21" s="142" t="n">
        <f aca="false">I21-'Shorting Summary'!$A$4</f>
        <v>1709.50000012014</v>
      </c>
      <c r="I21" s="142" t="n">
        <f aca="false">86400*(AVERAGE(A21,D21)-'Raw IRMS Data'!$A$2)</f>
        <v>2341.50000012014</v>
      </c>
      <c r="J21" s="125" t="n">
        <f aca="false">B21*250/4095</f>
        <v>65.0793650793651</v>
      </c>
      <c r="K21" s="125" t="n">
        <f aca="false">C21*250/4095</f>
        <v>68.5592185592186</v>
      </c>
      <c r="L21" s="125" t="n">
        <f aca="false">E21*250/4095</f>
        <v>57.2649572649573</v>
      </c>
      <c r="M21" s="125" t="n">
        <f aca="false">F21*250/4095</f>
        <v>55.8608058608059</v>
      </c>
      <c r="N21" s="125" t="n">
        <f aca="false">J21/$M$1</f>
        <v>0.650793650793651</v>
      </c>
      <c r="O21" s="125" t="n">
        <f aca="false">K21/$M$1</f>
        <v>0.685592185592186</v>
      </c>
      <c r="P21" s="125" t="n">
        <f aca="false">L21/$M$1</f>
        <v>0.572649572649573</v>
      </c>
      <c r="Q21" s="125" t="n">
        <f aca="false">M21/$M$1</f>
        <v>0.558608058608059</v>
      </c>
      <c r="R21" s="125" t="n">
        <f aca="false">ABS(N21-O21)</f>
        <v>0.0347985347985349</v>
      </c>
      <c r="S21" s="125" t="n">
        <f aca="false">ABS(P21-Q21)</f>
        <v>0.0140415140415141</v>
      </c>
      <c r="U21" s="125" t="n">
        <f aca="false">ABS((K21*M21-($J$1-J21)*($J$1-L21))/(S21*K21-R21*($J$1-L21)))</f>
        <v>2293.3989579915</v>
      </c>
      <c r="V21" s="125" t="n">
        <f aca="false">IF(R21=($J$1-J21)/U21,$J$1/S21-$M$1,IF(K21=0,$J$1/S21-$M$1,K21/ABS(R21-($J$1-J21)/U21)))</f>
        <v>10015.7931454051</v>
      </c>
      <c r="W21" s="125" t="n">
        <f aca="false">IF(K21=0,ABS(($J$1-J21)/N21-($J$1-J21)/U21),ABS((($J$1-J21)-K21)/(K21/V21+O21)))</f>
        <v>38.9151134236997</v>
      </c>
    </row>
    <row r="22" customFormat="false" ht="12.75" hidden="false" customHeight="false" outlineLevel="0" collapsed="false">
      <c r="A22" s="144" t="n">
        <v>39009.4056944444</v>
      </c>
      <c r="B22" s="125" t="n">
        <v>2147</v>
      </c>
      <c r="C22" s="125" t="n">
        <v>0</v>
      </c>
      <c r="D22" s="144" t="n">
        <v>39009.4057060185</v>
      </c>
      <c r="E22" s="125" t="n">
        <v>2001</v>
      </c>
      <c r="F22" s="125" t="n">
        <v>0</v>
      </c>
      <c r="H22" s="142" t="n">
        <f aca="false">I22-'Shorting Summary'!$A$4</f>
        <v>1863.4999996582</v>
      </c>
      <c r="I22" s="142" t="n">
        <f aca="false">86400*(AVERAGE(A22,D22)-'Raw IRMS Data'!$A$2)</f>
        <v>2495.4999996582</v>
      </c>
      <c r="J22" s="125" t="n">
        <f aca="false">B22*250/4095</f>
        <v>131.074481074481</v>
      </c>
      <c r="K22" s="125" t="n">
        <f aca="false">C22*250/4095</f>
        <v>0</v>
      </c>
      <c r="L22" s="125" t="n">
        <f aca="false">E22*250/4095</f>
        <v>122.161172161172</v>
      </c>
      <c r="M22" s="125" t="n">
        <f aca="false">F22*250/4095</f>
        <v>0</v>
      </c>
      <c r="N22" s="125" t="n">
        <f aca="false">J22/$M$1</f>
        <v>1.31074481074481</v>
      </c>
      <c r="O22" s="125" t="n">
        <f aca="false">K22/$M$1</f>
        <v>0</v>
      </c>
      <c r="P22" s="125" t="n">
        <f aca="false">L22/$M$1</f>
        <v>1.22161172161172</v>
      </c>
      <c r="Q22" s="125" t="n">
        <f aca="false">M22/$M$1</f>
        <v>0</v>
      </c>
      <c r="R22" s="125" t="n">
        <f aca="false">ABS(N22-O22)</f>
        <v>1.31074481074481</v>
      </c>
      <c r="S22" s="125" t="n">
        <f aca="false">ABS(P22-Q22)</f>
        <v>1.22161172161172</v>
      </c>
      <c r="U22" s="125" t="n">
        <f aca="false">ABS((K22*M22-($J$1-J22)*($J$1-L22))/(S22*K22-R22*($J$1-L22)))</f>
        <v>22.5142058686539</v>
      </c>
      <c r="V22" s="125" t="n">
        <f aca="false">IF(R22=($J$1-J22)/U22,$J$1/S22-$M$1,IF(K22=0,$J$1/S22-$M$1,K22/ABS(R22-($J$1-J22)/U22)))</f>
        <v>31.4532733633183</v>
      </c>
      <c r="W22" s="125" t="n">
        <f aca="false">IF(K22=0,ABS(($J$1-J22)/N22-($J$1-J22)/U22),ABS((($J$1-J22)-K22)/(K22/V22+O22)))</f>
        <v>21.2034610579091</v>
      </c>
    </row>
    <row r="23" customFormat="false" ht="12.75" hidden="false" customHeight="false" outlineLevel="0" collapsed="false">
      <c r="A23" s="144" t="n">
        <v>39009.4074652778</v>
      </c>
      <c r="B23" s="125" t="n">
        <v>2203</v>
      </c>
      <c r="C23" s="125" t="n">
        <v>0</v>
      </c>
      <c r="D23" s="144" t="n">
        <v>39009.4074884259</v>
      </c>
      <c r="E23" s="125" t="n">
        <v>2582</v>
      </c>
      <c r="F23" s="125" t="n">
        <v>0</v>
      </c>
      <c r="H23" s="142" t="n">
        <f aca="false">I23-'Shorting Summary'!$A$4</f>
        <v>2016.99999939371</v>
      </c>
      <c r="I23" s="142" t="n">
        <f aca="false">86400*(AVERAGE(A23,D23)-'Raw IRMS Data'!$A$2)</f>
        <v>2648.99999939371</v>
      </c>
      <c r="J23" s="125" t="n">
        <f aca="false">B23*250/4095</f>
        <v>134.493284493285</v>
      </c>
      <c r="K23" s="125" t="n">
        <f aca="false">C23*250/4095</f>
        <v>0</v>
      </c>
      <c r="L23" s="125" t="n">
        <f aca="false">E23*250/4095</f>
        <v>157.631257631258</v>
      </c>
      <c r="M23" s="125" t="n">
        <f aca="false">F23*250/4095</f>
        <v>0</v>
      </c>
      <c r="N23" s="125" t="n">
        <f aca="false">J23/$M$1</f>
        <v>1.34493284493285</v>
      </c>
      <c r="O23" s="125" t="n">
        <f aca="false">K23/$M$1</f>
        <v>0</v>
      </c>
      <c r="P23" s="125" t="n">
        <f aca="false">L23/$M$1</f>
        <v>1.57631257631258</v>
      </c>
      <c r="Q23" s="125" t="n">
        <f aca="false">M23/$M$1</f>
        <v>0</v>
      </c>
      <c r="R23" s="125" t="n">
        <f aca="false">ABS(N23-O23)</f>
        <v>1.34493284493285</v>
      </c>
      <c r="S23" s="125" t="n">
        <f aca="false">ABS(P23-Q23)</f>
        <v>1.57631257631258</v>
      </c>
      <c r="U23" s="125" t="n">
        <f aca="false">ABS((K23*M23-($J$1-J23)*($J$1-L23))/(S23*K23-R23*($J$1-L23)))</f>
        <v>19.3999092147072</v>
      </c>
      <c r="V23" s="125" t="n">
        <f aca="false">IF(R23=($J$1-J23)/U23,$J$1/S23-$M$1,IF(K23=0,$J$1/S23-$M$1,K23/ABS(R23-($J$1-J23)/U23)))</f>
        <v>1.87374128582493</v>
      </c>
      <c r="W23" s="125" t="n">
        <f aca="false">IF(K23=0,ABS(($J$1-J23)/N23-($J$1-J23)/U23),ABS((($J$1-J23)-K23)/(K23/V23+O23)))</f>
        <v>18.0549763697744</v>
      </c>
    </row>
    <row r="24" customFormat="false" ht="12.75" hidden="false" customHeight="false" outlineLevel="0" collapsed="false">
      <c r="A24" s="144" t="n">
        <v>39009.4092476852</v>
      </c>
      <c r="B24" s="125" t="n">
        <v>2337</v>
      </c>
      <c r="C24" s="125" t="n">
        <v>0</v>
      </c>
      <c r="D24" s="144" t="n">
        <v>39009.4092708333</v>
      </c>
      <c r="E24" s="125" t="n">
        <v>2249</v>
      </c>
      <c r="F24" s="125" t="n">
        <v>0</v>
      </c>
      <c r="H24" s="142" t="n">
        <f aca="false">I24-'Shorting Summary'!$A$4</f>
        <v>2171.00000018906</v>
      </c>
      <c r="I24" s="142" t="n">
        <f aca="false">86400*(AVERAGE(A24,D24)-'Raw IRMS Data'!$A$2)</f>
        <v>2803.00000018906</v>
      </c>
      <c r="J24" s="125" t="n">
        <f aca="false">B24*250/4095</f>
        <v>142.673992673993</v>
      </c>
      <c r="K24" s="125" t="n">
        <f aca="false">C24*250/4095</f>
        <v>0</v>
      </c>
      <c r="L24" s="125" t="n">
        <f aca="false">E24*250/4095</f>
        <v>137.301587301587</v>
      </c>
      <c r="M24" s="125" t="n">
        <f aca="false">F24*250/4095</f>
        <v>0</v>
      </c>
      <c r="N24" s="125" t="n">
        <f aca="false">J24/$M$1</f>
        <v>1.42673992673993</v>
      </c>
      <c r="O24" s="125" t="n">
        <f aca="false">K24/$M$1</f>
        <v>0</v>
      </c>
      <c r="P24" s="125" t="n">
        <f aca="false">L24/$M$1</f>
        <v>1.37301587301587</v>
      </c>
      <c r="Q24" s="125" t="n">
        <f aca="false">M24/$M$1</f>
        <v>0</v>
      </c>
      <c r="R24" s="125" t="n">
        <f aca="false">ABS(N24-O24)</f>
        <v>1.42673992673993</v>
      </c>
      <c r="S24" s="125" t="n">
        <f aca="false">ABS(P24-Q24)</f>
        <v>1.37301587301587</v>
      </c>
      <c r="U24" s="125" t="n">
        <f aca="false">ABS((K24*M24-($J$1-J24)*($J$1-L24))/(S24*K24-R24*($J$1-L24)))</f>
        <v>12.5537013264869</v>
      </c>
      <c r="V24" s="125" t="n">
        <f aca="false">IF(R24=($J$1-J24)/U24,$J$1/S24-$M$1,IF(K24=0,$J$1/S24-$M$1,K24/ABS(R24-($J$1-J24)/U24)))</f>
        <v>16.9577590040018</v>
      </c>
      <c r="W24" s="125" t="n">
        <f aca="false">IF(K24=0,ABS(($J$1-J24)/N24-($J$1-J24)/U24),ABS((($J$1-J24)-K24)/(K24/V24+O24)))</f>
        <v>11.126961399747</v>
      </c>
    </row>
    <row r="25" customFormat="false" ht="12.75" hidden="false" customHeight="false" outlineLevel="0" collapsed="false">
      <c r="A25" s="144" t="n">
        <v>39009.4110300926</v>
      </c>
      <c r="B25" s="125" t="n">
        <v>2450</v>
      </c>
      <c r="C25" s="125" t="n">
        <v>0</v>
      </c>
      <c r="D25" s="144" t="n">
        <v>39009.4110532407</v>
      </c>
      <c r="E25" s="125" t="n">
        <v>2327</v>
      </c>
      <c r="F25" s="125" t="n">
        <v>0</v>
      </c>
      <c r="H25" s="142" t="n">
        <f aca="false">I25-'Shorting Summary'!$A$4</f>
        <v>2324.99999972712</v>
      </c>
      <c r="I25" s="142" t="n">
        <f aca="false">86400*(AVERAGE(A25,D25)-'Raw IRMS Data'!$A$2)</f>
        <v>2956.99999972712</v>
      </c>
      <c r="J25" s="125" t="n">
        <f aca="false">B25*250/4095</f>
        <v>149.57264957265</v>
      </c>
      <c r="K25" s="125" t="n">
        <f aca="false">C25*250/4095</f>
        <v>0</v>
      </c>
      <c r="L25" s="125" t="n">
        <f aca="false">E25*250/4095</f>
        <v>142.063492063492</v>
      </c>
      <c r="M25" s="125" t="n">
        <f aca="false">F25*250/4095</f>
        <v>0</v>
      </c>
      <c r="N25" s="125" t="n">
        <f aca="false">J25/$M$1</f>
        <v>1.4957264957265</v>
      </c>
      <c r="O25" s="125" t="n">
        <f aca="false">K25/$M$1</f>
        <v>0</v>
      </c>
      <c r="P25" s="125" t="n">
        <f aca="false">L25/$M$1</f>
        <v>1.42063492063492</v>
      </c>
      <c r="Q25" s="125" t="n">
        <f aca="false">M25/$M$1</f>
        <v>0</v>
      </c>
      <c r="R25" s="125" t="n">
        <f aca="false">ABS(N25-O25)</f>
        <v>1.4957264957265</v>
      </c>
      <c r="S25" s="125" t="n">
        <f aca="false">ABS(P25-Q25)</f>
        <v>1.42063492063492</v>
      </c>
      <c r="U25" s="125" t="n">
        <f aca="false">ABS((K25*M25-($J$1-J25)*($J$1-L25))/(S25*K25-R25*($J$1-L25)))</f>
        <v>7.36244897959183</v>
      </c>
      <c r="V25" s="125" t="n">
        <f aca="false">IF(R25=($J$1-J25)/U25,$J$1/S25-$M$1,IF(K25=0,$J$1/S25-$M$1,K25/ABS(R25-($J$1-J25)/U25)))</f>
        <v>13.0373871938118</v>
      </c>
      <c r="W25" s="125" t="n">
        <f aca="false">IF(K25=0,ABS(($J$1-J25)/N25-($J$1-J25)/U25),ABS((($J$1-J25)-K25)/(K25/V25+O25)))</f>
        <v>5.86672248386534</v>
      </c>
    </row>
    <row r="26" customFormat="false" ht="12.75" hidden="false" customHeight="false" outlineLevel="0" collapsed="false">
      <c r="A26" s="144" t="n">
        <v>39009.4128125</v>
      </c>
      <c r="B26" s="125" t="n">
        <v>2206</v>
      </c>
      <c r="C26" s="125" t="n">
        <v>0</v>
      </c>
      <c r="D26" s="144" t="n">
        <v>39009.4128356481</v>
      </c>
      <c r="E26" s="125" t="n">
        <v>2475</v>
      </c>
      <c r="F26" s="125" t="n">
        <v>0</v>
      </c>
      <c r="H26" s="142" t="n">
        <f aca="false">I26-'Shorting Summary'!$A$4</f>
        <v>2478.99999926519</v>
      </c>
      <c r="I26" s="142" t="n">
        <f aca="false">86400*(AVERAGE(A26,D26)-'Raw IRMS Data'!$A$2)</f>
        <v>3110.99999926519</v>
      </c>
      <c r="J26" s="125" t="n">
        <f aca="false">B26*250/4095</f>
        <v>134.676434676435</v>
      </c>
      <c r="K26" s="125" t="n">
        <f aca="false">C26*250/4095</f>
        <v>0</v>
      </c>
      <c r="L26" s="125" t="n">
        <f aca="false">E26*250/4095</f>
        <v>151.098901098901</v>
      </c>
      <c r="M26" s="125" t="n">
        <f aca="false">F26*250/4095</f>
        <v>0</v>
      </c>
      <c r="N26" s="125" t="n">
        <f aca="false">J26/$M$1</f>
        <v>1.34676434676435</v>
      </c>
      <c r="O26" s="125" t="n">
        <f aca="false">K26/$M$1</f>
        <v>0</v>
      </c>
      <c r="P26" s="125" t="n">
        <f aca="false">L26/$M$1</f>
        <v>1.51098901098901</v>
      </c>
      <c r="Q26" s="125" t="n">
        <f aca="false">M26/$M$1</f>
        <v>0</v>
      </c>
      <c r="R26" s="125" t="n">
        <f aca="false">ABS(N26-O26)</f>
        <v>1.34676434676435</v>
      </c>
      <c r="S26" s="125" t="n">
        <f aca="false">ABS(P26-Q26)</f>
        <v>1.51098901098901</v>
      </c>
      <c r="U26" s="125" t="n">
        <f aca="false">ABS((K26*M26-($J$1-J26)*($J$1-L26))/(S26*K26-R26*($J$1-L26)))</f>
        <v>19.2375339981868</v>
      </c>
      <c r="V26" s="125" t="n">
        <f aca="false">IF(R26=($J$1-J26)/U26,$J$1/S26-$M$1,IF(K26=0,$J$1/S26-$M$1,K26/ABS(R26-($J$1-J26)/U26)))</f>
        <v>6.27797979797978</v>
      </c>
      <c r="W26" s="125" t="n">
        <f aca="false">IF(K26=0,ABS(($J$1-J26)/N26-($J$1-J26)/U26),ABS((($J$1-J26)-K26)/(K26/V26+O26)))</f>
        <v>17.8907696514224</v>
      </c>
    </row>
    <row r="27" customFormat="false" ht="12.75" hidden="false" customHeight="false" outlineLevel="0" collapsed="false">
      <c r="A27" s="144" t="n">
        <v>39009.4145949074</v>
      </c>
      <c r="B27" s="125" t="n">
        <v>2614</v>
      </c>
      <c r="C27" s="125" t="n">
        <v>0</v>
      </c>
      <c r="D27" s="144" t="n">
        <v>39009.4146180556</v>
      </c>
      <c r="E27" s="125" t="n">
        <v>2224</v>
      </c>
      <c r="F27" s="125" t="n">
        <v>0</v>
      </c>
      <c r="H27" s="142" t="n">
        <f aca="false">I27-'Shorting Summary'!$A$4</f>
        <v>2633.00000006054</v>
      </c>
      <c r="I27" s="142" t="n">
        <f aca="false">86400*(AVERAGE(A27,D27)-'Raw IRMS Data'!$A$2)</f>
        <v>3265.00000006054</v>
      </c>
      <c r="J27" s="125" t="n">
        <f aca="false">B27*250/4095</f>
        <v>159.58485958486</v>
      </c>
      <c r="K27" s="125" t="n">
        <f aca="false">C27*250/4095</f>
        <v>0</v>
      </c>
      <c r="L27" s="125" t="n">
        <f aca="false">E27*250/4095</f>
        <v>135.775335775336</v>
      </c>
      <c r="M27" s="125" t="n">
        <f aca="false">F27*250/4095</f>
        <v>0</v>
      </c>
      <c r="N27" s="125" t="n">
        <f aca="false">J27/$M$1</f>
        <v>1.5958485958486</v>
      </c>
      <c r="O27" s="125" t="n">
        <f aca="false">K27/$M$1</f>
        <v>0</v>
      </c>
      <c r="P27" s="125" t="n">
        <f aca="false">L27/$M$1</f>
        <v>1.35775335775336</v>
      </c>
      <c r="Q27" s="125" t="n">
        <f aca="false">M27/$M$1</f>
        <v>0</v>
      </c>
      <c r="R27" s="125" t="n">
        <f aca="false">ABS(N27-O27)</f>
        <v>1.5958485958486</v>
      </c>
      <c r="S27" s="125" t="n">
        <f aca="false">ABS(P27-Q27)</f>
        <v>1.35775335775336</v>
      </c>
      <c r="U27" s="125" t="n">
        <f aca="false">ABS((K27*M27-($J$1-J27)*($J$1-L27))/(S27*K27-R27*($J$1-L27)))</f>
        <v>0.626625860749809</v>
      </c>
      <c r="V27" s="125" t="n">
        <f aca="false">IF(R27=($J$1-J27)/U27,$J$1/S27-$M$1,IF(K27=0,$J$1/S27-$M$1,K27/ABS(R27-($J$1-J27)/U27)))</f>
        <v>18.2724820143885</v>
      </c>
      <c r="W27" s="125" t="n">
        <f aca="false">IF(K27=0,ABS(($J$1-J27)/N27-($J$1-J27)/U27),ABS((($J$1-J27)-K27)/(K27/V27+O27)))</f>
        <v>0.969222735098787</v>
      </c>
    </row>
    <row r="28" customFormat="false" ht="12.75" hidden="false" customHeight="false" outlineLevel="0" collapsed="false">
      <c r="A28" s="144" t="n">
        <v>39009.4163773148</v>
      </c>
      <c r="B28" s="125" t="n">
        <v>2525</v>
      </c>
      <c r="C28" s="125" t="n">
        <v>0</v>
      </c>
      <c r="D28" s="144" t="n">
        <v>39009.416400463</v>
      </c>
      <c r="E28" s="125" t="n">
        <v>2253</v>
      </c>
      <c r="F28" s="125" t="n">
        <v>0</v>
      </c>
      <c r="H28" s="142" t="n">
        <f aca="false">I28-'Shorting Summary'!$A$4</f>
        <v>2786.9999995986</v>
      </c>
      <c r="I28" s="142" t="n">
        <f aca="false">86400*(AVERAGE(A28,D28)-'Raw IRMS Data'!$A$2)</f>
        <v>3418.9999995986</v>
      </c>
      <c r="J28" s="125" t="n">
        <f aca="false">B28*250/4095</f>
        <v>154.151404151404</v>
      </c>
      <c r="K28" s="125" t="n">
        <f aca="false">C28*250/4095</f>
        <v>0</v>
      </c>
      <c r="L28" s="125" t="n">
        <f aca="false">E28*250/4095</f>
        <v>137.545787545788</v>
      </c>
      <c r="M28" s="125" t="n">
        <f aca="false">F28*250/4095</f>
        <v>0</v>
      </c>
      <c r="N28" s="125" t="n">
        <f aca="false">J28/$M$1</f>
        <v>1.54151404151404</v>
      </c>
      <c r="O28" s="125" t="n">
        <f aca="false">K28/$M$1</f>
        <v>0</v>
      </c>
      <c r="P28" s="125" t="n">
        <f aca="false">L28/$M$1</f>
        <v>1.37545787545788</v>
      </c>
      <c r="Q28" s="125" t="n">
        <f aca="false">M28/$M$1</f>
        <v>0</v>
      </c>
      <c r="R28" s="125" t="n">
        <f aca="false">ABS(N28-O28)</f>
        <v>1.54151404151404</v>
      </c>
      <c r="S28" s="125" t="n">
        <f aca="false">ABS(P28-Q28)</f>
        <v>1.37545787545788</v>
      </c>
      <c r="U28" s="125" t="n">
        <f aca="false">ABS((K28*M28-($J$1-J28)*($J$1-L28))/(S28*K28-R28*($J$1-L28)))</f>
        <v>4.17346534653464</v>
      </c>
      <c r="V28" s="125" t="n">
        <f aca="false">IF(R28=($J$1-J28)/U28,$J$1/S28-$M$1,IF(K28=0,$J$1/S28-$M$1,K28/ABS(R28-($J$1-J28)/U28)))</f>
        <v>16.7501109631602</v>
      </c>
      <c r="W28" s="125" t="n">
        <f aca="false">IF(K28=0,ABS(($J$1-J28)/N28-($J$1-J28)/U28),ABS((($J$1-J28)-K28)/(K28/V28+O28)))</f>
        <v>2.63195130502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92796092796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67</v>
      </c>
      <c r="F3" s="125" t="s">
        <v>313</v>
      </c>
      <c r="G3" s="125" t="s">
        <v>239</v>
      </c>
      <c r="H3" s="125" t="s">
        <v>258</v>
      </c>
      <c r="I3" s="142"/>
      <c r="J3" s="125" t="s">
        <v>223</v>
      </c>
    </row>
    <row r="5" customFormat="false" ht="12.75" hidden="false" customHeight="false" outlineLevel="0" collapsed="false">
      <c r="A5" s="125" t="s">
        <v>368</v>
      </c>
      <c r="B5" s="125" t="s">
        <v>194</v>
      </c>
      <c r="C5" s="125" t="s">
        <v>195</v>
      </c>
      <c r="D5" s="125" t="s">
        <v>369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45</v>
      </c>
      <c r="V5" s="125" t="s">
        <v>286</v>
      </c>
      <c r="W5" s="125" t="s">
        <v>370</v>
      </c>
    </row>
    <row r="6" customFormat="false" ht="12.75" hidden="false" customHeight="false" outlineLevel="0" collapsed="false">
      <c r="A6" s="144" t="n">
        <v>39009.3768402778</v>
      </c>
      <c r="B6" s="125" t="n">
        <v>1</v>
      </c>
      <c r="C6" s="125" t="n">
        <v>0</v>
      </c>
      <c r="D6" s="144" t="n">
        <v>39009.3768634259</v>
      </c>
      <c r="E6" s="125" t="n">
        <v>1</v>
      </c>
      <c r="F6" s="125" t="n">
        <v>0</v>
      </c>
      <c r="H6" s="142" t="n">
        <f aca="false">I6-'Shorting Summary'!$A$4</f>
        <v>-629.000000556</v>
      </c>
      <c r="I6" s="142" t="n">
        <f aca="false">86400*(AVERAGE(A6,D6)-'Raw IRMS Data'!$A$2)</f>
        <v>2.9999994440004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138</v>
      </c>
      <c r="V6" s="125" t="n">
        <f aca="false">IF(R6=($J$1-J6)/U6,$J$1/S6-$M$1,IF(K6=0,$J$1/S6-$M$1,K6/ABS(R6-($J$1-J6)/U6)))</f>
        <v>265138</v>
      </c>
      <c r="W6" s="125" t="n">
        <f aca="false">IF(K6=0,ABS(($J$1-J6)/N6-($J$1-J6)/U6),ABS((($J$1-J6)-K6)/(K6/V6+O6)))</f>
        <v>265137.999389499</v>
      </c>
    </row>
    <row r="7" customFormat="false" ht="12.75" hidden="false" customHeight="false" outlineLevel="0" collapsed="false">
      <c r="A7" s="144" t="n">
        <v>39009.3786342593</v>
      </c>
      <c r="B7" s="125" t="n">
        <v>1</v>
      </c>
      <c r="C7" s="125" t="n">
        <v>0</v>
      </c>
      <c r="D7" s="144" t="n">
        <v>39009.3786458333</v>
      </c>
      <c r="E7" s="125" t="n">
        <v>1</v>
      </c>
      <c r="F7" s="125" t="n">
        <v>0</v>
      </c>
      <c r="H7" s="142" t="n">
        <f aca="false">I7-'Shorting Summary'!$A$4</f>
        <v>-474.499999958091</v>
      </c>
      <c r="I7" s="142" t="n">
        <f aca="false">86400*(AVERAGE(A7,D7)-'Raw IRMS Data'!$A$2)</f>
        <v>157.5000000419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138</v>
      </c>
      <c r="V7" s="125" t="n">
        <f aca="false">IF(R7=($J$1-J7)/U7,$J$1/S7-$M$1,IF(K7=0,$J$1/S7-$M$1,K7/ABS(R7-($J$1-J7)/U7)))</f>
        <v>265138</v>
      </c>
      <c r="W7" s="125" t="n">
        <f aca="false">IF(K7=0,ABS(($J$1-J7)/N7-($J$1-J7)/U7),ABS((($J$1-J7)-K7)/(K7/V7+O7)))</f>
        <v>265137.999389499</v>
      </c>
    </row>
    <row r="8" customFormat="false" ht="12.75" hidden="false" customHeight="false" outlineLevel="0" collapsed="false">
      <c r="A8" s="144" t="n">
        <v>39009.3807060185</v>
      </c>
      <c r="B8" s="125" t="n">
        <v>1</v>
      </c>
      <c r="C8" s="125" t="n">
        <v>0</v>
      </c>
      <c r="D8" s="144" t="n">
        <v>39009.3807175926</v>
      </c>
      <c r="E8" s="125" t="n">
        <v>1</v>
      </c>
      <c r="F8" s="125" t="n">
        <v>0</v>
      </c>
      <c r="H8" s="142" t="n">
        <f aca="false">I8-'Shorting Summary'!$A$4</f>
        <v>-295.500000233762</v>
      </c>
      <c r="I8" s="142" t="n">
        <f aca="false">86400*(AVERAGE(A8,D8)-'Raw IRMS Data'!$A$2)</f>
        <v>336.4999997662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138</v>
      </c>
      <c r="V8" s="125" t="n">
        <f aca="false">IF(R8=($J$1-J8)/U8,$J$1/S8-$M$1,IF(K8=0,$J$1/S8-$M$1,K8/ABS(R8-($J$1-J8)/U8)))</f>
        <v>265138</v>
      </c>
      <c r="W8" s="125" t="n">
        <f aca="false">IF(K8=0,ABS(($J$1-J8)/N8-($J$1-J8)/U8),ABS((($J$1-J8)-K8)/(K8/V8+O8)))</f>
        <v>265137.999389499</v>
      </c>
    </row>
    <row r="9" customFormat="false" ht="12.75" hidden="false" customHeight="false" outlineLevel="0" collapsed="false">
      <c r="A9" s="144" t="n">
        <v>39009.3824884259</v>
      </c>
      <c r="B9" s="125" t="n">
        <v>1</v>
      </c>
      <c r="C9" s="125" t="n">
        <v>0</v>
      </c>
      <c r="D9" s="144" t="n">
        <v>39009.3825</v>
      </c>
      <c r="E9" s="125" t="n">
        <v>1</v>
      </c>
      <c r="F9" s="125" t="n">
        <v>0</v>
      </c>
      <c r="H9" s="142" t="n">
        <f aca="false">I9-'Shorting Summary'!$A$4</f>
        <v>-141.500000695698</v>
      </c>
      <c r="I9" s="142" t="n">
        <f aca="false">86400*(AVERAGE(A9,D9)-'Raw IRMS Data'!$A$2)</f>
        <v>490.49999930430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138</v>
      </c>
      <c r="V9" s="125" t="n">
        <f aca="false">IF(R9=($J$1-J9)/U9,$J$1/S9-$M$1,IF(K9=0,$J$1/S9-$M$1,K9/ABS(R9-($J$1-J9)/U9)))</f>
        <v>265138</v>
      </c>
      <c r="W9" s="125" t="n">
        <f aca="false">IF(K9=0,ABS(($J$1-J9)/N9-($J$1-J9)/U9),ABS((($J$1-J9)-K9)/(K9/V9+O9)))</f>
        <v>265137.999389499</v>
      </c>
    </row>
    <row r="10" customFormat="false" ht="12.75" hidden="false" customHeight="false" outlineLevel="0" collapsed="false">
      <c r="A10" s="144" t="n">
        <v>39009.3842708333</v>
      </c>
      <c r="B10" s="125" t="n">
        <v>1</v>
      </c>
      <c r="C10" s="125" t="n">
        <v>0</v>
      </c>
      <c r="D10" s="144" t="n">
        <v>39009.3842824074</v>
      </c>
      <c r="E10" s="125" t="n">
        <v>1</v>
      </c>
      <c r="F10" s="125" t="n">
        <v>0</v>
      </c>
      <c r="H10" s="142" t="n">
        <f aca="false">I10-'Shorting Summary'!$A$4</f>
        <v>12.5000000996515</v>
      </c>
      <c r="I10" s="142" t="n">
        <f aca="false">86400*(AVERAGE(A10,D10)-'Raw IRMS Data'!$A$2)</f>
        <v>644.50000009965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138</v>
      </c>
      <c r="V10" s="125" t="n">
        <f aca="false">IF(R10=($J$1-J10)/U10,$J$1/S10-$M$1,IF(K10=0,$J$1/S10-$M$1,K10/ABS(R10-($J$1-J10)/U10)))</f>
        <v>265138</v>
      </c>
      <c r="W10" s="125" t="n">
        <f aca="false">IF(K10=0,ABS(($J$1-J10)/N10-($J$1-J10)/U10),ABS((($J$1-J10)-K10)/(K10/V10+O10)))</f>
        <v>265137.999389499</v>
      </c>
    </row>
    <row r="11" customFormat="false" ht="12.75" hidden="false" customHeight="false" outlineLevel="0" collapsed="false">
      <c r="A11" s="144" t="n">
        <v>39009.3860532407</v>
      </c>
      <c r="B11" s="125" t="n">
        <v>1</v>
      </c>
      <c r="C11" s="125" t="n">
        <v>0</v>
      </c>
      <c r="D11" s="144" t="n">
        <v>39009.3860648148</v>
      </c>
      <c r="E11" s="125" t="n">
        <v>1</v>
      </c>
      <c r="F11" s="125" t="n">
        <v>0</v>
      </c>
      <c r="H11" s="142" t="n">
        <f aca="false">I11-'Shorting Summary'!$A$4</f>
        <v>166.499999637716</v>
      </c>
      <c r="I11" s="142" t="n">
        <f aca="false">86400*(AVERAGE(A11,D11)-'Raw IRMS Data'!$A$2)</f>
        <v>798.49999963771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138</v>
      </c>
      <c r="V11" s="125" t="n">
        <f aca="false">IF(R11=($J$1-J11)/U11,$J$1/S11-$M$1,IF(K11=0,$J$1/S11-$M$1,K11/ABS(R11-($J$1-J11)/U11)))</f>
        <v>265138</v>
      </c>
      <c r="W11" s="125" t="n">
        <f aca="false">IF(K11=0,ABS(($J$1-J11)/N11-($J$1-J11)/U11),ABS((($J$1-J11)-K11)/(K11/V11+O11)))</f>
        <v>265137.999389499</v>
      </c>
    </row>
    <row r="12" customFormat="false" ht="12.75" hidden="false" customHeight="false" outlineLevel="0" collapsed="false">
      <c r="A12" s="144" t="n">
        <v>39009.3878356482</v>
      </c>
      <c r="B12" s="125" t="n">
        <v>1</v>
      </c>
      <c r="C12" s="125" t="n">
        <v>0</v>
      </c>
      <c r="D12" s="144" t="n">
        <v>39009.3878472222</v>
      </c>
      <c r="E12" s="125" t="n">
        <v>1</v>
      </c>
      <c r="F12" s="125" t="n">
        <v>0</v>
      </c>
      <c r="H12" s="142" t="n">
        <f aca="false">I12-'Shorting Summary'!$A$4</f>
        <v>320.499999804422</v>
      </c>
      <c r="I12" s="142" t="n">
        <f aca="false">86400*(AVERAGE(A12,D12)-'Raw IRMS Data'!$A$2)</f>
        <v>952.49999980442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138</v>
      </c>
      <c r="V12" s="125" t="n">
        <f aca="false">IF(R12=($J$1-J12)/U12,$J$1/S12-$M$1,IF(K12=0,$J$1/S12-$M$1,K12/ABS(R12-($J$1-J12)/U12)))</f>
        <v>265138</v>
      </c>
      <c r="W12" s="125" t="n">
        <f aca="false">IF(K12=0,ABS(($J$1-J12)/N12-($J$1-J12)/U12),ABS((($J$1-J12)-K12)/(K12/V12+O12)))</f>
        <v>265137.999389499</v>
      </c>
    </row>
    <row r="13" customFormat="false" ht="12.75" hidden="false" customHeight="false" outlineLevel="0" collapsed="false">
      <c r="A13" s="144" t="n">
        <v>39009.3896180556</v>
      </c>
      <c r="B13" s="125" t="n">
        <v>1</v>
      </c>
      <c r="C13" s="125" t="n">
        <v>0</v>
      </c>
      <c r="D13" s="144" t="n">
        <v>39009.3896296296</v>
      </c>
      <c r="E13" s="125" t="n">
        <v>1</v>
      </c>
      <c r="F13" s="125" t="n">
        <v>0</v>
      </c>
      <c r="H13" s="142" t="n">
        <f aca="false">I13-'Shorting Summary'!$A$4</f>
        <v>474.499999971129</v>
      </c>
      <c r="I13" s="142" t="n">
        <f aca="false">86400*(AVERAGE(A13,D13)-'Raw IRMS Data'!$A$2)</f>
        <v>1106.4999999711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138</v>
      </c>
      <c r="V13" s="125" t="n">
        <f aca="false">IF(R13=($J$1-J13)/U13,$J$1/S13-$M$1,IF(K13=0,$J$1/S13-$M$1,K13/ABS(R13-($J$1-J13)/U13)))</f>
        <v>265138</v>
      </c>
      <c r="W13" s="125" t="n">
        <f aca="false">IF(K13=0,ABS(($J$1-J13)/N13-($J$1-J13)/U13),ABS((($J$1-J13)-K13)/(K13/V13+O13)))</f>
        <v>265137.999389499</v>
      </c>
    </row>
    <row r="14" customFormat="false" ht="12.75" hidden="false" customHeight="false" outlineLevel="0" collapsed="false">
      <c r="A14" s="144" t="n">
        <v>39009.391400463</v>
      </c>
      <c r="B14" s="125" t="n">
        <v>1</v>
      </c>
      <c r="C14" s="125" t="n">
        <v>0</v>
      </c>
      <c r="D14" s="144" t="n">
        <v>39009.391412037</v>
      </c>
      <c r="E14" s="125" t="n">
        <v>1</v>
      </c>
      <c r="F14" s="125" t="n">
        <v>0</v>
      </c>
      <c r="H14" s="142" t="n">
        <f aca="false">I14-'Shorting Summary'!$A$4</f>
        <v>628.499999509193</v>
      </c>
      <c r="I14" s="142" t="n">
        <f aca="false">86400*(AVERAGE(A14,D14)-'Raw IRMS Data'!$A$2)</f>
        <v>1260.4999995091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138</v>
      </c>
      <c r="V14" s="125" t="n">
        <f aca="false">IF(R14=($J$1-J14)/U14,$J$1/S14-$M$1,IF(K14=0,$J$1/S14-$M$1,K14/ABS(R14-($J$1-J14)/U14)))</f>
        <v>265138</v>
      </c>
      <c r="W14" s="125" t="n">
        <f aca="false">IF(K14=0,ABS(($J$1-J14)/N14-($J$1-J14)/U14),ABS((($J$1-J14)-K14)/(K14/V14+O14)))</f>
        <v>265137.999389499</v>
      </c>
    </row>
    <row r="15" customFormat="false" ht="12.75" hidden="false" customHeight="false" outlineLevel="0" collapsed="false">
      <c r="A15" s="144" t="n">
        <v>39009.3931828704</v>
      </c>
      <c r="B15" s="125" t="n">
        <v>1</v>
      </c>
      <c r="C15" s="125" t="n">
        <v>0</v>
      </c>
      <c r="D15" s="144" t="n">
        <v>39009.3931944444</v>
      </c>
      <c r="E15" s="125" t="n">
        <v>1</v>
      </c>
      <c r="F15" s="125" t="n">
        <v>0</v>
      </c>
      <c r="H15" s="142" t="n">
        <f aca="false">I15-'Shorting Summary'!$A$4</f>
        <v>782.4999996759</v>
      </c>
      <c r="I15" s="142" t="n">
        <f aca="false">86400*(AVERAGE(A15,D15)-'Raw IRMS Data'!$A$2)</f>
        <v>1414.499999675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138</v>
      </c>
      <c r="V15" s="125" t="n">
        <f aca="false">IF(R15=($J$1-J15)/U15,$J$1/S15-$M$1,IF(K15=0,$J$1/S15-$M$1,K15/ABS(R15-($J$1-J15)/U15)))</f>
        <v>265138</v>
      </c>
      <c r="W15" s="125" t="n">
        <f aca="false">IF(K15=0,ABS(($J$1-J15)/N15-($J$1-J15)/U15),ABS((($J$1-J15)-K15)/(K15/V15+O15)))</f>
        <v>265137.999389499</v>
      </c>
    </row>
    <row r="16" customFormat="false" ht="12.75" hidden="false" customHeight="false" outlineLevel="0" collapsed="false">
      <c r="A16" s="144" t="n">
        <v>39009.3949652778</v>
      </c>
      <c r="B16" s="125" t="n">
        <v>1</v>
      </c>
      <c r="C16" s="125" t="n">
        <v>0</v>
      </c>
      <c r="D16" s="144" t="n">
        <v>39009.3949768519</v>
      </c>
      <c r="E16" s="125" t="n">
        <v>1</v>
      </c>
      <c r="F16" s="125" t="n">
        <v>0</v>
      </c>
      <c r="H16" s="142" t="n">
        <f aca="false">I16-'Shorting Summary'!$A$4</f>
        <v>936.499999842607</v>
      </c>
      <c r="I16" s="142" t="n">
        <f aca="false">86400*(AVERAGE(A16,D16)-'Raw IRMS Data'!$A$2)</f>
        <v>1568.4999998426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5138</v>
      </c>
      <c r="V16" s="125" t="n">
        <f aca="false">IF(R16=($J$1-J16)/U16,$J$1/S16-$M$1,IF(K16=0,$J$1/S16-$M$1,K16/ABS(R16-($J$1-J16)/U16)))</f>
        <v>265138</v>
      </c>
      <c r="W16" s="125" t="n">
        <f aca="false">IF(K16=0,ABS(($J$1-J16)/N16-($J$1-J16)/U16),ABS((($J$1-J16)-K16)/(K16/V16+O16)))</f>
        <v>265137.999389499</v>
      </c>
    </row>
    <row r="17" customFormat="false" ht="12.75" hidden="false" customHeight="false" outlineLevel="0" collapsed="false">
      <c r="A17" s="144" t="n">
        <v>39009.3967476852</v>
      </c>
      <c r="B17" s="125" t="n">
        <v>1</v>
      </c>
      <c r="C17" s="125" t="n">
        <v>0</v>
      </c>
      <c r="D17" s="144" t="n">
        <v>39009.3967592593</v>
      </c>
      <c r="E17" s="125" t="n">
        <v>2073</v>
      </c>
      <c r="F17" s="125" t="n">
        <v>0</v>
      </c>
      <c r="H17" s="142" t="n">
        <f aca="false">I17-'Shorting Summary'!$A$4</f>
        <v>1090.49999938067</v>
      </c>
      <c r="I17" s="142" t="n">
        <f aca="false">86400*(AVERAGE(A17,D17)-'Raw IRMS Data'!$A$2)</f>
        <v>1722.4999993806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26.556776556777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26556776556777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26556776556777</v>
      </c>
      <c r="U17" s="125" t="n">
        <f aca="false">ABS((K17*M17-($J$1-J17)*($J$1-L17))/(S17*K17-R17*($J$1-L17)))</f>
        <v>265138</v>
      </c>
      <c r="V17" s="125" t="n">
        <f aca="false">IF(R17=($J$1-J17)/U17,$J$1/S17-$M$1,IF(K17=0,$J$1/S17-$M$1,K17/ABS(R17-($J$1-J17)/U17)))</f>
        <v>27.9488663772311</v>
      </c>
      <c r="W17" s="125" t="n">
        <f aca="false">IF(K17=0,ABS(($J$1-J17)/N17-($J$1-J17)/U17),ABS((($J$1-J17)-K17)/(K17/V17+O17)))</f>
        <v>265137.999389499</v>
      </c>
    </row>
    <row r="18" customFormat="false" ht="12.75" hidden="false" customHeight="false" outlineLevel="0" collapsed="false">
      <c r="A18" s="144" t="n">
        <v>39009.3985300926</v>
      </c>
      <c r="B18" s="125" t="n">
        <v>1</v>
      </c>
      <c r="C18" s="125" t="n">
        <v>0</v>
      </c>
      <c r="D18" s="144" t="n">
        <v>39009.3985416667</v>
      </c>
      <c r="E18" s="125" t="n">
        <v>2346</v>
      </c>
      <c r="F18" s="125" t="n">
        <v>0</v>
      </c>
      <c r="H18" s="142" t="n">
        <f aca="false">I18-'Shorting Summary'!$A$4</f>
        <v>1244.50000017602</v>
      </c>
      <c r="I18" s="142" t="n">
        <f aca="false">86400*(AVERAGE(A18,D18)-'Raw IRMS Data'!$A$2)</f>
        <v>1876.5000001760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43.223443223443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43223443223443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43223443223443</v>
      </c>
      <c r="U18" s="125" t="n">
        <f aca="false">ABS((K18*M18-($J$1-J18)*($J$1-L18))/(S18*K18-R18*($J$1-L18)))</f>
        <v>265138</v>
      </c>
      <c r="V18" s="125" t="n">
        <f aca="false">IF(R18=($J$1-J18)/U18,$J$1/S18-$M$1,IF(K18=0,$J$1/S18-$M$1,K18/ABS(R18-($J$1-J18)/U18)))</f>
        <v>13.0596760443308</v>
      </c>
      <c r="W18" s="125" t="n">
        <f aca="false">IF(K18=0,ABS(($J$1-J18)/N18-($J$1-J18)/U18),ABS((($J$1-J18)-K18)/(K18/V18+O18)))</f>
        <v>265137.999389499</v>
      </c>
    </row>
    <row r="19" customFormat="false" ht="12.75" hidden="false" customHeight="false" outlineLevel="0" collapsed="false">
      <c r="A19" s="144" t="n">
        <v>39009.4003125</v>
      </c>
      <c r="B19" s="125" t="n">
        <v>1</v>
      </c>
      <c r="C19" s="125" t="n">
        <v>0</v>
      </c>
      <c r="D19" s="144" t="n">
        <v>39009.4003240741</v>
      </c>
      <c r="E19" s="125" t="n">
        <v>2</v>
      </c>
      <c r="F19" s="125" t="n">
        <v>0</v>
      </c>
      <c r="H19" s="142" t="n">
        <f aca="false">I19-'Shorting Summary'!$A$4</f>
        <v>1398.49999971408</v>
      </c>
      <c r="I19" s="142" t="n">
        <f aca="false">86400*(AVERAGE(A19,D19)-'Raw IRMS Data'!$A$2)</f>
        <v>2030.4999997140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122100122100122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122100122100122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122100122100122</v>
      </c>
      <c r="U19" s="125" t="n">
        <f aca="false">ABS((K19*M19-($J$1-J19)*($J$1-L19))/(S19*K19-R19*($J$1-L19)))</f>
        <v>265138</v>
      </c>
      <c r="V19" s="125" t="n">
        <f aca="false">IF(R19=($J$1-J19)/U19,$J$1/S19-$M$1,IF(K19=0,$J$1/S19-$M$1,K19/ABS(R19-($J$1-J19)/U19)))</f>
        <v>132519</v>
      </c>
      <c r="W19" s="125" t="n">
        <f aca="false">IF(K19=0,ABS(($J$1-J19)/N19-($J$1-J19)/U19),ABS((($J$1-J19)-K19)/(K19/V19+O19)))</f>
        <v>265137.999389499</v>
      </c>
    </row>
    <row r="20" customFormat="false" ht="12.75" hidden="false" customHeight="false" outlineLevel="0" collapsed="false">
      <c r="A20" s="144" t="n">
        <v>39009.4020949074</v>
      </c>
      <c r="B20" s="125" t="n">
        <v>26</v>
      </c>
      <c r="C20" s="125" t="n">
        <v>0</v>
      </c>
      <c r="D20" s="144" t="n">
        <v>39009.4021064815</v>
      </c>
      <c r="E20" s="125" t="n">
        <v>2602</v>
      </c>
      <c r="F20" s="125" t="n">
        <v>0</v>
      </c>
      <c r="H20" s="142" t="n">
        <f aca="false">I20-'Shorting Summary'!$A$4</f>
        <v>1552.49999925215</v>
      </c>
      <c r="I20" s="142" t="n">
        <f aca="false">86400*(AVERAGE(A20,D20)-'Raw IRMS Data'!$A$2)</f>
        <v>2184.49999925215</v>
      </c>
      <c r="J20" s="125" t="n">
        <f aca="false">B20*250/4095</f>
        <v>1.58730158730159</v>
      </c>
      <c r="K20" s="125" t="n">
        <f aca="false">C20*250/4095</f>
        <v>0</v>
      </c>
      <c r="L20" s="125" t="n">
        <f aca="false">E20*250/4095</f>
        <v>158.852258852259</v>
      </c>
      <c r="M20" s="125" t="n">
        <f aca="false">F20*250/4095</f>
        <v>0</v>
      </c>
      <c r="N20" s="125" t="n">
        <f aca="false">J20/$M$1</f>
        <v>0.0158730158730159</v>
      </c>
      <c r="O20" s="125" t="n">
        <f aca="false">K20/$M$1</f>
        <v>0</v>
      </c>
      <c r="P20" s="125" t="n">
        <f aca="false">L20/$M$1</f>
        <v>1.58852258852259</v>
      </c>
      <c r="Q20" s="125" t="n">
        <f aca="false">M20/$M$1</f>
        <v>0</v>
      </c>
      <c r="R20" s="125" t="n">
        <f aca="false">ABS(N20-O20)</f>
        <v>0.0158730158730159</v>
      </c>
      <c r="S20" s="125" t="n">
        <f aca="false">ABS(P20-Q20)</f>
        <v>1.58852258852259</v>
      </c>
      <c r="U20" s="125" t="n">
        <f aca="false">ABS((K20*M20-($J$1-J20)*($J$1-L20))/(S20*K20-R20*($J$1-L20)))</f>
        <v>10101.4615384615</v>
      </c>
      <c r="V20" s="125" t="n">
        <f aca="false">IF(R20=($J$1-J20)/U20,$J$1/S20-$M$1,IF(K20=0,$J$1/S20-$M$1,K20/ABS(R20-($J$1-J20)/U20)))</f>
        <v>1.93620292083014</v>
      </c>
      <c r="W20" s="125" t="n">
        <f aca="false">IF(K20=0,ABS(($J$1-J20)/N20-($J$1-J20)/U20),ABS((($J$1-J20)-K20)/(K20/V20+O20)))</f>
        <v>10101.4456654457</v>
      </c>
    </row>
    <row r="21" customFormat="false" ht="12.75" hidden="false" customHeight="false" outlineLevel="0" collapsed="false">
      <c r="A21" s="144" t="n">
        <v>39009.4038773148</v>
      </c>
      <c r="B21" s="125" t="n">
        <v>55</v>
      </c>
      <c r="C21" s="125" t="n">
        <v>15</v>
      </c>
      <c r="D21" s="144" t="n">
        <v>39009.4038888889</v>
      </c>
      <c r="E21" s="125" t="n">
        <v>38</v>
      </c>
      <c r="F21" s="125" t="n">
        <v>36</v>
      </c>
      <c r="H21" s="142" t="n">
        <f aca="false">I21-'Shorting Summary'!$A$4</f>
        <v>1706.5000000475</v>
      </c>
      <c r="I21" s="142" t="n">
        <f aca="false">86400*(AVERAGE(A21,D21)-'Raw IRMS Data'!$A$2)</f>
        <v>2338.5000000475</v>
      </c>
      <c r="J21" s="125" t="n">
        <f aca="false">B21*250/4095</f>
        <v>3.35775335775336</v>
      </c>
      <c r="K21" s="125" t="n">
        <f aca="false">C21*250/4095</f>
        <v>0.915750915750916</v>
      </c>
      <c r="L21" s="125" t="n">
        <f aca="false">E21*250/4095</f>
        <v>2.31990231990232</v>
      </c>
      <c r="M21" s="125" t="n">
        <f aca="false">F21*250/4095</f>
        <v>2.1978021978022</v>
      </c>
      <c r="N21" s="125" t="n">
        <f aca="false">J21/$M$1</f>
        <v>0.0335775335775336</v>
      </c>
      <c r="O21" s="125" t="n">
        <f aca="false">K21/$M$1</f>
        <v>0.00915750915750916</v>
      </c>
      <c r="P21" s="125" t="n">
        <f aca="false">L21/$M$1</f>
        <v>0.0231990231990232</v>
      </c>
      <c r="Q21" s="125" t="n">
        <f aca="false">M21/$M$1</f>
        <v>0.021978021978022</v>
      </c>
      <c r="R21" s="125" t="n">
        <f aca="false">ABS(N21-O21)</f>
        <v>0.0244200244200244</v>
      </c>
      <c r="S21" s="125" t="n">
        <f aca="false">ABS(P21-Q21)</f>
        <v>0.00122100122100122</v>
      </c>
      <c r="U21" s="125" t="n">
        <f aca="false">ABS((K21*M21-($J$1-J21)*($J$1-L21))/(S21*K21-R21*($J$1-L21)))</f>
        <v>6494.79681936617</v>
      </c>
      <c r="V21" s="125" t="n">
        <f aca="false">IF(R21=($J$1-J21)/U21,$J$1/S21-$M$1,IF(K21=0,$J$1/S21-$M$1,K21/ABS(R21-($J$1-J21)/U21)))</f>
        <v>180837.079451034</v>
      </c>
      <c r="W21" s="125" t="n">
        <f aca="false">IF(K21=0,ABS(($J$1-J21)/N21-($J$1-J21)/U21),ABS((($J$1-J21)-K21)/(K21/V21+O21)))</f>
        <v>17206.3518305043</v>
      </c>
    </row>
    <row r="22" customFormat="false" ht="12.75" hidden="false" customHeight="false" outlineLevel="0" collapsed="false">
      <c r="A22" s="144" t="n">
        <v>39009.4056597222</v>
      </c>
      <c r="B22" s="125" t="n">
        <v>2167</v>
      </c>
      <c r="C22" s="125" t="n">
        <v>0</v>
      </c>
      <c r="D22" s="144" t="n">
        <v>39009.4056712963</v>
      </c>
      <c r="E22" s="125" t="n">
        <v>2433</v>
      </c>
      <c r="F22" s="125" t="n">
        <v>0</v>
      </c>
      <c r="H22" s="142" t="n">
        <f aca="false">I22-'Shorting Summary'!$A$4</f>
        <v>1860.49999958556</v>
      </c>
      <c r="I22" s="142" t="n">
        <f aca="false">86400*(AVERAGE(A22,D22)-'Raw IRMS Data'!$A$2)</f>
        <v>2492.49999958556</v>
      </c>
      <c r="J22" s="125" t="n">
        <f aca="false">B22*250/4095</f>
        <v>132.295482295482</v>
      </c>
      <c r="K22" s="125" t="n">
        <f aca="false">C22*250/4095</f>
        <v>0</v>
      </c>
      <c r="L22" s="125" t="n">
        <f aca="false">E22*250/4095</f>
        <v>148.534798534799</v>
      </c>
      <c r="M22" s="125" t="n">
        <f aca="false">F22*250/4095</f>
        <v>0</v>
      </c>
      <c r="N22" s="125" t="n">
        <f aca="false">J22/$M$1</f>
        <v>1.32295482295482</v>
      </c>
      <c r="O22" s="125" t="n">
        <f aca="false">K22/$M$1</f>
        <v>0</v>
      </c>
      <c r="P22" s="125" t="n">
        <f aca="false">L22/$M$1</f>
        <v>1.48534798534799</v>
      </c>
      <c r="Q22" s="125" t="n">
        <f aca="false">M22/$M$1</f>
        <v>0</v>
      </c>
      <c r="R22" s="125" t="n">
        <f aca="false">ABS(N22-O22)</f>
        <v>1.32295482295482</v>
      </c>
      <c r="S22" s="125" t="n">
        <f aca="false">ABS(P22-Q22)</f>
        <v>1.48534798534799</v>
      </c>
      <c r="U22" s="125" t="n">
        <f aca="false">ABS((K22*M22-($J$1-J22)*($J$1-L22))/(S22*K22-R22*($J$1-L22)))</f>
        <v>22.3987078910937</v>
      </c>
      <c r="V22" s="125" t="n">
        <f aca="false">IF(R22=($J$1-J22)/U22,$J$1/S22-$M$1,IF(K22=0,$J$1/S22-$M$1,K22/ABS(R22-($J$1-J22)/U22)))</f>
        <v>9.01685162351006</v>
      </c>
      <c r="W22" s="125" t="n">
        <f aca="false">IF(K22=0,ABS(($J$1-J22)/N22-($J$1-J22)/U22),ABS((($J$1-J22)-K22)/(K22/V22+O22)))</f>
        <v>21.0757530681389</v>
      </c>
    </row>
    <row r="23" customFormat="false" ht="12.75" hidden="false" customHeight="false" outlineLevel="0" collapsed="false">
      <c r="A23" s="144" t="n">
        <v>39009.4074421296</v>
      </c>
      <c r="B23" s="125" t="n">
        <v>2539</v>
      </c>
      <c r="C23" s="125" t="n">
        <v>0</v>
      </c>
      <c r="D23" s="144" t="n">
        <v>39009.4074537037</v>
      </c>
      <c r="E23" s="125" t="n">
        <v>2156</v>
      </c>
      <c r="F23" s="125" t="n">
        <v>0</v>
      </c>
      <c r="H23" s="142" t="n">
        <f aca="false">I23-'Shorting Summary'!$A$4</f>
        <v>2014.49999975227</v>
      </c>
      <c r="I23" s="142" t="n">
        <f aca="false">86400*(AVERAGE(A23,D23)-'Raw IRMS Data'!$A$2)</f>
        <v>2646.49999975227</v>
      </c>
      <c r="J23" s="125" t="n">
        <f aca="false">B23*250/4095</f>
        <v>155.006105006105</v>
      </c>
      <c r="K23" s="125" t="n">
        <f aca="false">C23*250/4095</f>
        <v>0</v>
      </c>
      <c r="L23" s="125" t="n">
        <f aca="false">E23*250/4095</f>
        <v>131.623931623932</v>
      </c>
      <c r="M23" s="125" t="n">
        <f aca="false">F23*250/4095</f>
        <v>0</v>
      </c>
      <c r="N23" s="125" t="n">
        <f aca="false">J23/$M$1</f>
        <v>1.55006105006105</v>
      </c>
      <c r="O23" s="125" t="n">
        <f aca="false">K23/$M$1</f>
        <v>0</v>
      </c>
      <c r="P23" s="125" t="n">
        <f aca="false">L23/$M$1</f>
        <v>1.31623931623932</v>
      </c>
      <c r="Q23" s="125" t="n">
        <f aca="false">M23/$M$1</f>
        <v>0</v>
      </c>
      <c r="R23" s="125" t="n">
        <f aca="false">ABS(N23-O23)</f>
        <v>1.55006105006105</v>
      </c>
      <c r="S23" s="125" t="n">
        <f aca="false">ABS(P23-Q23)</f>
        <v>1.31623931623932</v>
      </c>
      <c r="U23" s="125" t="n">
        <f aca="false">ABS((K23*M23-($J$1-J23)*($J$1-L23))/(S23*K23-R23*($J$1-L23)))</f>
        <v>4.46553761323356</v>
      </c>
      <c r="V23" s="125" t="n">
        <f aca="false">IF(R23=($J$1-J23)/U23,$J$1/S23-$M$1,IF(K23=0,$J$1/S23-$M$1,K23/ABS(R23-($J$1-J23)/U23)))</f>
        <v>23.0231910946197</v>
      </c>
      <c r="W23" s="125" t="n">
        <f aca="false">IF(K23=0,ABS(($J$1-J23)/N23-($J$1-J23)/U23),ABS((($J$1-J23)-K23)/(K23/V23+O23)))</f>
        <v>2.91547656317251</v>
      </c>
    </row>
    <row r="24" customFormat="false" ht="12.75" hidden="false" customHeight="false" outlineLevel="0" collapsed="false">
      <c r="A24" s="144" t="n">
        <v>39009.409224537</v>
      </c>
      <c r="B24" s="125" t="n">
        <v>2185</v>
      </c>
      <c r="C24" s="125" t="n">
        <v>0</v>
      </c>
      <c r="D24" s="144" t="n">
        <v>39009.4092361111</v>
      </c>
      <c r="E24" s="125" t="n">
        <v>2515</v>
      </c>
      <c r="F24" s="125" t="n">
        <v>0</v>
      </c>
      <c r="H24" s="142" t="n">
        <f aca="false">I24-'Shorting Summary'!$A$4</f>
        <v>2168.49999991898</v>
      </c>
      <c r="I24" s="142" t="n">
        <f aca="false">86400*(AVERAGE(A24,D24)-'Raw IRMS Data'!$A$2)</f>
        <v>2800.49999991898</v>
      </c>
      <c r="J24" s="125" t="n">
        <f aca="false">B24*250/4095</f>
        <v>133.394383394383</v>
      </c>
      <c r="K24" s="125" t="n">
        <f aca="false">C24*250/4095</f>
        <v>0</v>
      </c>
      <c r="L24" s="125" t="n">
        <f aca="false">E24*250/4095</f>
        <v>153.540903540904</v>
      </c>
      <c r="M24" s="125" t="n">
        <f aca="false">F24*250/4095</f>
        <v>0</v>
      </c>
      <c r="N24" s="125" t="n">
        <f aca="false">J24/$M$1</f>
        <v>1.33394383394383</v>
      </c>
      <c r="O24" s="125" t="n">
        <f aca="false">K24/$M$1</f>
        <v>0</v>
      </c>
      <c r="P24" s="125" t="n">
        <f aca="false">L24/$M$1</f>
        <v>1.53540903540904</v>
      </c>
      <c r="Q24" s="125" t="n">
        <f aca="false">M24/$M$1</f>
        <v>0</v>
      </c>
      <c r="R24" s="125" t="n">
        <f aca="false">ABS(N24-O24)</f>
        <v>1.33394383394383</v>
      </c>
      <c r="S24" s="125" t="n">
        <f aca="false">ABS(P24-Q24)</f>
        <v>1.53540903540904</v>
      </c>
      <c r="U24" s="125" t="n">
        <f aca="false">ABS((K24*M24-($J$1-J24)*($J$1-L24))/(S24*K24-R24*($J$1-L24)))</f>
        <v>21.3903890160183</v>
      </c>
      <c r="V24" s="125" t="n">
        <f aca="false">IF(R24=($J$1-J24)/U24,$J$1/S24-$M$1,IF(K24=0,$J$1/S24-$M$1,K24/ABS(R24-($J$1-J24)/U24)))</f>
        <v>5.46242544731609</v>
      </c>
      <c r="W24" s="125" t="n">
        <f aca="false">IF(K24=0,ABS(($J$1-J24)/N24-($J$1-J24)/U24),ABS((($J$1-J24)-K24)/(K24/V24+O24)))</f>
        <v>20.0564451820745</v>
      </c>
    </row>
    <row r="25" customFormat="false" ht="12.75" hidden="false" customHeight="false" outlineLevel="0" collapsed="false">
      <c r="A25" s="144" t="n">
        <v>39009.4110069444</v>
      </c>
      <c r="B25" s="125" t="n">
        <v>2046</v>
      </c>
      <c r="C25" s="125" t="n">
        <v>0</v>
      </c>
      <c r="D25" s="144" t="n">
        <v>39009.4110185185</v>
      </c>
      <c r="E25" s="125" t="n">
        <v>2636</v>
      </c>
      <c r="F25" s="125" t="n">
        <v>0</v>
      </c>
      <c r="H25" s="142" t="n">
        <f aca="false">I25-'Shorting Summary'!$A$4</f>
        <v>2322.49999945704</v>
      </c>
      <c r="I25" s="142" t="n">
        <f aca="false">86400*(AVERAGE(A25,D25)-'Raw IRMS Data'!$A$2)</f>
        <v>2954.49999945704</v>
      </c>
      <c r="J25" s="125" t="n">
        <f aca="false">B25*250/4095</f>
        <v>124.908424908425</v>
      </c>
      <c r="K25" s="125" t="n">
        <f aca="false">C25*250/4095</f>
        <v>0</v>
      </c>
      <c r="L25" s="125" t="n">
        <f aca="false">E25*250/4095</f>
        <v>160.927960927961</v>
      </c>
      <c r="M25" s="125" t="n">
        <f aca="false">F25*250/4095</f>
        <v>0</v>
      </c>
      <c r="N25" s="125" t="n">
        <f aca="false">J25/$M$1</f>
        <v>1.24908424908425</v>
      </c>
      <c r="O25" s="125" t="n">
        <f aca="false">K25/$M$1</f>
        <v>0</v>
      </c>
      <c r="P25" s="125" t="n">
        <f aca="false">L25/$M$1</f>
        <v>1.60927960927961</v>
      </c>
      <c r="Q25" s="125" t="n">
        <f aca="false">M25/$M$1</f>
        <v>0</v>
      </c>
      <c r="R25" s="125" t="n">
        <f aca="false">ABS(N25-O25)</f>
        <v>1.24908424908425</v>
      </c>
      <c r="S25" s="125" t="n">
        <f aca="false">ABS(P25-Q25)</f>
        <v>1.60927960927961</v>
      </c>
      <c r="U25" s="125" t="n">
        <f aca="false">ABS((K25*M25-($J$1-J25)*($J$1-L25))/(S25*K25-R25*($J$1-L25)))</f>
        <v>29.6373411534702</v>
      </c>
      <c r="V25" s="125" t="n">
        <f aca="false">IF(R25=($J$1-J25)/U25,$J$1/S25-$M$1,IF(K25=0,$J$1/S25-$M$1,K25/ABS(R25-($J$1-J25)/U25)))</f>
        <v>0.621396054628221</v>
      </c>
      <c r="W25" s="125" t="n">
        <f aca="false">IF(K25=0,ABS(($J$1-J25)/N25-($J$1-J25)/U25),ABS((($J$1-J25)-K25)/(K25/V25+O25)))</f>
        <v>28.3882569043859</v>
      </c>
    </row>
    <row r="26" customFormat="false" ht="12.75" hidden="false" customHeight="false" outlineLevel="0" collapsed="false">
      <c r="A26" s="144" t="n">
        <v>39009.4127893519</v>
      </c>
      <c r="B26" s="125" t="n">
        <v>2395</v>
      </c>
      <c r="C26" s="125" t="n">
        <v>0</v>
      </c>
      <c r="D26" s="144" t="n">
        <v>39009.4128009259</v>
      </c>
      <c r="E26" s="125" t="n">
        <v>2217</v>
      </c>
      <c r="F26" s="125" t="n">
        <v>0</v>
      </c>
      <c r="H26" s="142" t="n">
        <f aca="false">I26-'Shorting Summary'!$A$4</f>
        <v>2476.50000025239</v>
      </c>
      <c r="I26" s="142" t="n">
        <f aca="false">86400*(AVERAGE(A26,D26)-'Raw IRMS Data'!$A$2)</f>
        <v>3108.50000025239</v>
      </c>
      <c r="J26" s="125" t="n">
        <f aca="false">B26*250/4095</f>
        <v>146.214896214896</v>
      </c>
      <c r="K26" s="125" t="n">
        <f aca="false">C26*250/4095</f>
        <v>0</v>
      </c>
      <c r="L26" s="125" t="n">
        <f aca="false">E26*250/4095</f>
        <v>135.347985347985</v>
      </c>
      <c r="M26" s="125" t="n">
        <f aca="false">F26*250/4095</f>
        <v>0</v>
      </c>
      <c r="N26" s="125" t="n">
        <f aca="false">J26/$M$1</f>
        <v>1.46214896214896</v>
      </c>
      <c r="O26" s="125" t="n">
        <f aca="false">K26/$M$1</f>
        <v>0</v>
      </c>
      <c r="P26" s="125" t="n">
        <f aca="false">L26/$M$1</f>
        <v>1.35347985347985</v>
      </c>
      <c r="Q26" s="125" t="n">
        <f aca="false">M26/$M$1</f>
        <v>0</v>
      </c>
      <c r="R26" s="125" t="n">
        <f aca="false">ABS(N26-O26)</f>
        <v>1.46214896214896</v>
      </c>
      <c r="S26" s="125" t="n">
        <f aca="false">ABS(P26-Q26)</f>
        <v>1.35347985347985</v>
      </c>
      <c r="U26" s="125" t="n">
        <f aca="false">ABS((K26*M26-($J$1-J26)*($J$1-L26))/(S26*K26-R26*($J$1-L26)))</f>
        <v>10.7465553235908</v>
      </c>
      <c r="V26" s="125" t="n">
        <f aca="false">IF(R26=($J$1-J26)/U26,$J$1/S26-$M$1,IF(K26=0,$J$1/S26-$M$1,K26/ABS(R26-($J$1-J26)/U26)))</f>
        <v>19.638249887235</v>
      </c>
      <c r="W26" s="125" t="n">
        <f aca="false">IF(K26=0,ABS(($J$1-J26)/N26-($J$1-J26)/U26),ABS((($J$1-J26)-K26)/(K26/V26+O26)))</f>
        <v>9.28440636144185</v>
      </c>
    </row>
    <row r="27" customFormat="false" ht="12.75" hidden="false" customHeight="false" outlineLevel="0" collapsed="false">
      <c r="A27" s="144" t="n">
        <v>39009.4145717593</v>
      </c>
      <c r="B27" s="125" t="n">
        <v>2552</v>
      </c>
      <c r="C27" s="125" t="n">
        <v>0</v>
      </c>
      <c r="D27" s="144" t="n">
        <v>39009.4145833333</v>
      </c>
      <c r="E27" s="125" t="n">
        <v>2454</v>
      </c>
      <c r="F27" s="125" t="n">
        <v>0</v>
      </c>
      <c r="H27" s="142" t="n">
        <f aca="false">I27-'Shorting Summary'!$A$4</f>
        <v>2630.49999979045</v>
      </c>
      <c r="I27" s="142" t="n">
        <f aca="false">86400*(AVERAGE(A27,D27)-'Raw IRMS Data'!$A$2)</f>
        <v>3262.49999979045</v>
      </c>
      <c r="J27" s="125" t="n">
        <f aca="false">B27*250/4095</f>
        <v>155.799755799756</v>
      </c>
      <c r="K27" s="125" t="n">
        <f aca="false">C27*250/4095</f>
        <v>0</v>
      </c>
      <c r="L27" s="125" t="n">
        <f aca="false">E27*250/4095</f>
        <v>149.81684981685</v>
      </c>
      <c r="M27" s="125" t="n">
        <f aca="false">F27*250/4095</f>
        <v>0</v>
      </c>
      <c r="N27" s="125" t="n">
        <f aca="false">J27/$M$1</f>
        <v>1.55799755799756</v>
      </c>
      <c r="O27" s="125" t="n">
        <f aca="false">K27/$M$1</f>
        <v>0</v>
      </c>
      <c r="P27" s="125" t="n">
        <f aca="false">L27/$M$1</f>
        <v>1.4981684981685</v>
      </c>
      <c r="Q27" s="125" t="n">
        <f aca="false">M27/$M$1</f>
        <v>0</v>
      </c>
      <c r="R27" s="125" t="n">
        <f aca="false">ABS(N27-O27)</f>
        <v>1.55799755799756</v>
      </c>
      <c r="S27" s="125" t="n">
        <f aca="false">ABS(P27-Q27)</f>
        <v>1.4981684981685</v>
      </c>
      <c r="U27" s="125" t="n">
        <f aca="false">ABS((K27*M27-($J$1-J27)*($J$1-L27))/(S27*K27-R27*($J$1-L27)))</f>
        <v>3.93338557993731</v>
      </c>
      <c r="V27" s="125" t="n">
        <f aca="false">IF(R27=($J$1-J27)/U27,$J$1/S27-$M$1,IF(K27=0,$J$1/S27-$M$1,K27/ABS(R27-($J$1-J27)/U27)))</f>
        <v>8.08394458027709</v>
      </c>
      <c r="W27" s="125" t="n">
        <f aca="false">IF(K27=0,ABS(($J$1-J27)/N27-($J$1-J27)/U27),ABS((($J$1-J27)-K27)/(K27/V27+O27)))</f>
        <v>2.37538802193975</v>
      </c>
    </row>
    <row r="28" customFormat="false" ht="12.75" hidden="false" customHeight="false" outlineLevel="0" collapsed="false">
      <c r="A28" s="144" t="n">
        <v>39009.4163541667</v>
      </c>
      <c r="B28" s="125" t="n">
        <v>2563</v>
      </c>
      <c r="C28" s="125" t="n">
        <v>0</v>
      </c>
      <c r="D28" s="144" t="n">
        <v>39009.4163657407</v>
      </c>
      <c r="E28" s="125" t="n">
        <v>2569</v>
      </c>
      <c r="F28" s="125" t="n">
        <v>0</v>
      </c>
      <c r="H28" s="142" t="n">
        <f aca="false">I28-'Shorting Summary'!$A$4</f>
        <v>2784.49999932852</v>
      </c>
      <c r="I28" s="142" t="n">
        <f aca="false">86400*(AVERAGE(A28,D28)-'Raw IRMS Data'!$A$2)</f>
        <v>3416.49999932852</v>
      </c>
      <c r="J28" s="125" t="n">
        <f aca="false">B28*250/4095</f>
        <v>156.471306471306</v>
      </c>
      <c r="K28" s="125" t="n">
        <f aca="false">C28*250/4095</f>
        <v>0</v>
      </c>
      <c r="L28" s="125" t="n">
        <f aca="false">E28*250/4095</f>
        <v>156.837606837607</v>
      </c>
      <c r="M28" s="125" t="n">
        <f aca="false">F28*250/4095</f>
        <v>0</v>
      </c>
      <c r="N28" s="125" t="n">
        <f aca="false">J28/$M$1</f>
        <v>1.56471306471306</v>
      </c>
      <c r="O28" s="125" t="n">
        <f aca="false">K28/$M$1</f>
        <v>0</v>
      </c>
      <c r="P28" s="125" t="n">
        <f aca="false">L28/$M$1</f>
        <v>1.56837606837607</v>
      </c>
      <c r="Q28" s="125" t="n">
        <f aca="false">M28/$M$1</f>
        <v>0</v>
      </c>
      <c r="R28" s="125" t="n">
        <f aca="false">ABS(N28-O28)</f>
        <v>1.56471306471306</v>
      </c>
      <c r="S28" s="125" t="n">
        <f aca="false">ABS(P28-Q28)</f>
        <v>1.56837606837607</v>
      </c>
      <c r="U28" s="125" t="n">
        <f aca="false">ABS((K28*M28-($J$1-J28)*($J$1-L28))/(S28*K28-R28*($J$1-L28)))</f>
        <v>3.48731954740539</v>
      </c>
      <c r="V28" s="125" t="n">
        <f aca="false">IF(R28=($J$1-J28)/U28,$J$1/S28-$M$1,IF(K28=0,$J$1/S28-$M$1,K28/ABS(R28-($J$1-J28)/U28)))</f>
        <v>3.24562086414947</v>
      </c>
      <c r="W28" s="125" t="n">
        <f aca="false">IF(K28=0,ABS(($J$1-J28)/N28-($J$1-J28)/U28),ABS((($J$1-J28)-K28)/(K28/V28+O28)))</f>
        <v>1.92260648269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61.989010989011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71</v>
      </c>
      <c r="F3" s="125" t="s">
        <v>313</v>
      </c>
      <c r="G3" s="125" t="s">
        <v>253</v>
      </c>
      <c r="I3" s="142"/>
    </row>
    <row r="5" customFormat="false" ht="12.75" hidden="false" customHeight="false" outlineLevel="0" collapsed="false">
      <c r="A5" s="125" t="s">
        <v>372</v>
      </c>
      <c r="B5" s="125" t="s">
        <v>194</v>
      </c>
      <c r="C5" s="125" t="s">
        <v>195</v>
      </c>
      <c r="D5" s="125" t="s">
        <v>373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345</v>
      </c>
      <c r="V5" s="125" t="s">
        <v>316</v>
      </c>
      <c r="W5" s="125" t="s">
        <v>374</v>
      </c>
    </row>
    <row r="6" customFormat="false" ht="12.75" hidden="false" customHeight="false" outlineLevel="0" collapsed="false">
      <c r="A6" s="144" t="n">
        <v>39009.3768171296</v>
      </c>
      <c r="B6" s="125" t="n">
        <v>1</v>
      </c>
      <c r="C6" s="125" t="n">
        <v>0</v>
      </c>
      <c r="D6" s="144" t="n">
        <v>39009.3768287037</v>
      </c>
      <c r="E6" s="125" t="n">
        <v>1</v>
      </c>
      <c r="F6" s="125" t="n">
        <v>0</v>
      </c>
      <c r="H6" s="142" t="n">
        <f aca="false">I6-'Shorting Summary'!$A$4</f>
        <v>-631.50000019744</v>
      </c>
      <c r="I6" s="142" t="n">
        <f aca="false">86400*(AVERAGE(A6,D6)-'Raw IRMS Data'!$A$2)</f>
        <v>0.49999980255961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238</v>
      </c>
      <c r="V6" s="125" t="n">
        <f aca="false">IF(R6=($J$1-J6)/U6,$J$1/S6-$M$1,IF(K6=0,$J$1/S6-$M$1,K6/ABS(R6-($J$1-J6)/U6)))</f>
        <v>265238</v>
      </c>
      <c r="W6" s="125" t="n">
        <f aca="false">IF(K6=0,ABS(($J$1-J6)/N6-($J$1-J6)/U6),ABS((($J$1-J6)-K6)/(K6/V6+O6)))</f>
        <v>265237.999389499</v>
      </c>
    </row>
    <row r="7" customFormat="false" ht="12.75" hidden="false" customHeight="false" outlineLevel="0" collapsed="false">
      <c r="A7" s="144" t="n">
        <v>39009.378599537</v>
      </c>
      <c r="B7" s="125" t="n">
        <v>1</v>
      </c>
      <c r="C7" s="125" t="n">
        <v>0</v>
      </c>
      <c r="D7" s="144" t="n">
        <v>39009.3786111111</v>
      </c>
      <c r="E7" s="125" t="n">
        <v>1</v>
      </c>
      <c r="F7" s="125" t="n">
        <v>0</v>
      </c>
      <c r="H7" s="142" t="n">
        <f aca="false">I7-'Shorting Summary'!$A$4</f>
        <v>-477.500000030734</v>
      </c>
      <c r="I7" s="142" t="n">
        <f aca="false">86400*(AVERAGE(A7,D7)-'Raw IRMS Data'!$A$2)</f>
        <v>154.49999996926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238</v>
      </c>
      <c r="V7" s="125" t="n">
        <f aca="false">IF(R7=($J$1-J7)/U7,$J$1/S7-$M$1,IF(K7=0,$J$1/S7-$M$1,K7/ABS(R7-($J$1-J7)/U7)))</f>
        <v>265238</v>
      </c>
      <c r="W7" s="125" t="n">
        <f aca="false">IF(K7=0,ABS(($J$1-J7)/N7-($J$1-J7)/U7),ABS((($J$1-J7)-K7)/(K7/V7+O7)))</f>
        <v>265237.999389499</v>
      </c>
    </row>
    <row r="8" customFormat="false" ht="12.75" hidden="false" customHeight="false" outlineLevel="0" collapsed="false">
      <c r="A8" s="144" t="n">
        <v>39009.3806712963</v>
      </c>
      <c r="B8" s="125" t="n">
        <v>1</v>
      </c>
      <c r="C8" s="125" t="n">
        <v>0</v>
      </c>
      <c r="D8" s="144" t="n">
        <v>39009.3806944444</v>
      </c>
      <c r="E8" s="125" t="n">
        <v>1</v>
      </c>
      <c r="F8" s="125" t="n">
        <v>0</v>
      </c>
      <c r="H8" s="142" t="n">
        <f aca="false">I8-'Shorting Summary'!$A$4</f>
        <v>-298.000000503846</v>
      </c>
      <c r="I8" s="142" t="n">
        <f aca="false">86400*(AVERAGE(A8,D8)-'Raw IRMS Data'!$A$2)</f>
        <v>333.99999949615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238</v>
      </c>
      <c r="V8" s="125" t="n">
        <f aca="false">IF(R8=($J$1-J8)/U8,$J$1/S8-$M$1,IF(K8=0,$J$1/S8-$M$1,K8/ABS(R8-($J$1-J8)/U8)))</f>
        <v>265238</v>
      </c>
      <c r="W8" s="125" t="n">
        <f aca="false">IF(K8=0,ABS(($J$1-J8)/N8-($J$1-J8)/U8),ABS((($J$1-J8)-K8)/(K8/V8+O8)))</f>
        <v>265237.999389499</v>
      </c>
    </row>
    <row r="9" customFormat="false" ht="12.75" hidden="false" customHeight="false" outlineLevel="0" collapsed="false">
      <c r="A9" s="144" t="n">
        <v>39009.3824537037</v>
      </c>
      <c r="B9" s="125" t="n">
        <v>1</v>
      </c>
      <c r="C9" s="125" t="n">
        <v>0</v>
      </c>
      <c r="D9" s="144" t="n">
        <v>39009.3824768519</v>
      </c>
      <c r="E9" s="125" t="n">
        <v>1</v>
      </c>
      <c r="F9" s="125" t="n">
        <v>0</v>
      </c>
      <c r="H9" s="142" t="n">
        <f aca="false">I9-'Shorting Summary'!$A$4</f>
        <v>-143.999999708496</v>
      </c>
      <c r="I9" s="142" t="n">
        <f aca="false">86400*(AVERAGE(A9,D9)-'Raw IRMS Data'!$A$2)</f>
        <v>488.00000029150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238</v>
      </c>
      <c r="V9" s="125" t="n">
        <f aca="false">IF(R9=($J$1-J9)/U9,$J$1/S9-$M$1,IF(K9=0,$J$1/S9-$M$1,K9/ABS(R9-($J$1-J9)/U9)))</f>
        <v>265238</v>
      </c>
      <c r="W9" s="125" t="n">
        <f aca="false">IF(K9=0,ABS(($J$1-J9)/N9-($J$1-J9)/U9),ABS((($J$1-J9)-K9)/(K9/V9+O9)))</f>
        <v>265237.999389499</v>
      </c>
    </row>
    <row r="10" customFormat="false" ht="12.75" hidden="false" customHeight="false" outlineLevel="0" collapsed="false">
      <c r="A10" s="144" t="n">
        <v>39009.3842361111</v>
      </c>
      <c r="B10" s="125" t="n">
        <v>1</v>
      </c>
      <c r="C10" s="125" t="n">
        <v>0</v>
      </c>
      <c r="D10" s="144" t="n">
        <v>39009.3842592593</v>
      </c>
      <c r="E10" s="125" t="n">
        <v>1</v>
      </c>
      <c r="F10" s="125" t="n">
        <v>0</v>
      </c>
      <c r="H10" s="142" t="n">
        <f aca="false">I10-'Shorting Summary'!$A$4</f>
        <v>9.99999982956797</v>
      </c>
      <c r="I10" s="142" t="n">
        <f aca="false">86400*(AVERAGE(A10,D10)-'Raw IRMS Data'!$A$2)</f>
        <v>641.99999982956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238</v>
      </c>
      <c r="V10" s="125" t="n">
        <f aca="false">IF(R10=($J$1-J10)/U10,$J$1/S10-$M$1,IF(K10=0,$J$1/S10-$M$1,K10/ABS(R10-($J$1-J10)/U10)))</f>
        <v>265238</v>
      </c>
      <c r="W10" s="125" t="n">
        <f aca="false">IF(K10=0,ABS(($J$1-J10)/N10-($J$1-J10)/U10),ABS((($J$1-J10)-K10)/(K10/V10+O10)))</f>
        <v>265237.999389499</v>
      </c>
    </row>
    <row r="11" customFormat="false" ht="12.75" hidden="false" customHeight="false" outlineLevel="0" collapsed="false">
      <c r="A11" s="144" t="n">
        <v>39009.3860185185</v>
      </c>
      <c r="B11" s="125" t="n">
        <v>1</v>
      </c>
      <c r="C11" s="125" t="n">
        <v>0</v>
      </c>
      <c r="D11" s="144" t="n">
        <v>39009.3860416667</v>
      </c>
      <c r="E11" s="125" t="n">
        <v>1</v>
      </c>
      <c r="F11" s="125" t="n">
        <v>0</v>
      </c>
      <c r="H11" s="142" t="n">
        <f aca="false">I11-'Shorting Summary'!$A$4</f>
        <v>163.999999367632</v>
      </c>
      <c r="I11" s="142" t="n">
        <f aca="false">86400*(AVERAGE(A11,D11)-'Raw IRMS Data'!$A$2)</f>
        <v>795.99999936763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238</v>
      </c>
      <c r="V11" s="125" t="n">
        <f aca="false">IF(R11=($J$1-J11)/U11,$J$1/S11-$M$1,IF(K11=0,$J$1/S11-$M$1,K11/ABS(R11-($J$1-J11)/U11)))</f>
        <v>265238</v>
      </c>
      <c r="W11" s="125" t="n">
        <f aca="false">IF(K11=0,ABS(($J$1-J11)/N11-($J$1-J11)/U11),ABS((($J$1-J11)-K11)/(K11/V11+O11)))</f>
        <v>265237.999389499</v>
      </c>
    </row>
    <row r="12" customFormat="false" ht="12.75" hidden="false" customHeight="false" outlineLevel="0" collapsed="false">
      <c r="A12" s="144" t="n">
        <v>39009.3878009259</v>
      </c>
      <c r="B12" s="125" t="n">
        <v>1</v>
      </c>
      <c r="C12" s="125" t="n">
        <v>0</v>
      </c>
      <c r="D12" s="144" t="n">
        <v>39009.3878240741</v>
      </c>
      <c r="E12" s="125" t="n">
        <v>1</v>
      </c>
      <c r="F12" s="125" t="n">
        <v>0</v>
      </c>
      <c r="H12" s="142" t="n">
        <f aca="false">I12-'Shorting Summary'!$A$4</f>
        <v>318.000000162981</v>
      </c>
      <c r="I12" s="142" t="n">
        <f aca="false">86400*(AVERAGE(A12,D12)-'Raw IRMS Data'!$A$2)</f>
        <v>950.00000016298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238</v>
      </c>
      <c r="V12" s="125" t="n">
        <f aca="false">IF(R12=($J$1-J12)/U12,$J$1/S12-$M$1,IF(K12=0,$J$1/S12-$M$1,K12/ABS(R12-($J$1-J12)/U12)))</f>
        <v>265238</v>
      </c>
      <c r="W12" s="125" t="n">
        <f aca="false">IF(K12=0,ABS(($J$1-J12)/N12-($J$1-J12)/U12),ABS((($J$1-J12)-K12)/(K12/V12+O12)))</f>
        <v>265237.999389499</v>
      </c>
    </row>
    <row r="13" customFormat="false" ht="12.75" hidden="false" customHeight="false" outlineLevel="0" collapsed="false">
      <c r="A13" s="144" t="n">
        <v>39009.3895833333</v>
      </c>
      <c r="B13" s="125" t="n">
        <v>1</v>
      </c>
      <c r="C13" s="125" t="n">
        <v>0</v>
      </c>
      <c r="D13" s="144" t="n">
        <v>39009.3896064815</v>
      </c>
      <c r="E13" s="125" t="n">
        <v>1</v>
      </c>
      <c r="F13" s="125" t="n">
        <v>0</v>
      </c>
      <c r="H13" s="142" t="n">
        <f aca="false">I13-'Shorting Summary'!$A$4</f>
        <v>471.999999701045</v>
      </c>
      <c r="I13" s="142" t="n">
        <f aca="false">86400*(AVERAGE(A13,D13)-'Raw IRMS Data'!$A$2)</f>
        <v>1103.9999997010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238</v>
      </c>
      <c r="V13" s="125" t="n">
        <f aca="false">IF(R13=($J$1-J13)/U13,$J$1/S13-$M$1,IF(K13=0,$J$1/S13-$M$1,K13/ABS(R13-($J$1-J13)/U13)))</f>
        <v>265238</v>
      </c>
      <c r="W13" s="125" t="n">
        <f aca="false">IF(K13=0,ABS(($J$1-J13)/N13-($J$1-J13)/U13),ABS((($J$1-J13)-K13)/(K13/V13+O13)))</f>
        <v>265237.999389499</v>
      </c>
    </row>
    <row r="14" customFormat="false" ht="12.75" hidden="false" customHeight="false" outlineLevel="0" collapsed="false">
      <c r="A14" s="144" t="n">
        <v>39009.3913657407</v>
      </c>
      <c r="B14" s="125" t="n">
        <v>1</v>
      </c>
      <c r="C14" s="125" t="n">
        <v>0</v>
      </c>
      <c r="D14" s="144" t="n">
        <v>39009.3913773148</v>
      </c>
      <c r="E14" s="125" t="n">
        <v>1</v>
      </c>
      <c r="F14" s="125" t="n">
        <v>0</v>
      </c>
      <c r="H14" s="142" t="n">
        <f aca="false">I14-'Shorting Summary'!$A$4</f>
        <v>625.49999943655</v>
      </c>
      <c r="I14" s="142" t="n">
        <f aca="false">86400*(AVERAGE(A14,D14)-'Raw IRMS Data'!$A$2)</f>
        <v>1257.4999994365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238</v>
      </c>
      <c r="V14" s="125" t="n">
        <f aca="false">IF(R14=($J$1-J14)/U14,$J$1/S14-$M$1,IF(K14=0,$J$1/S14-$M$1,K14/ABS(R14-($J$1-J14)/U14)))</f>
        <v>265238</v>
      </c>
      <c r="W14" s="125" t="n">
        <f aca="false">IF(K14=0,ABS(($J$1-J14)/N14-($J$1-J14)/U14),ABS((($J$1-J14)-K14)/(K14/V14+O14)))</f>
        <v>265237.999389499</v>
      </c>
    </row>
    <row r="15" customFormat="false" ht="12.75" hidden="false" customHeight="false" outlineLevel="0" collapsed="false">
      <c r="A15" s="144" t="n">
        <v>39009.3931481482</v>
      </c>
      <c r="B15" s="125" t="n">
        <v>1</v>
      </c>
      <c r="C15" s="125" t="n">
        <v>0</v>
      </c>
      <c r="D15" s="144" t="n">
        <v>39009.3931712963</v>
      </c>
      <c r="E15" s="125" t="n">
        <v>2575</v>
      </c>
      <c r="F15" s="125" t="n">
        <v>0</v>
      </c>
      <c r="H15" s="142" t="n">
        <f aca="false">I15-'Shorting Summary'!$A$4</f>
        <v>780.000000034459</v>
      </c>
      <c r="I15" s="142" t="n">
        <f aca="false">86400*(AVERAGE(A15,D15)-'Raw IRMS Data'!$A$2)</f>
        <v>1412.0000000344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57.203907203907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57203907203907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57203907203907</v>
      </c>
      <c r="U15" s="125" t="n">
        <f aca="false">ABS((K15*M15-($J$1-J15)*($J$1-L15))/(S15*K15-R15*($J$1-L15)))</f>
        <v>265238</v>
      </c>
      <c r="V15" s="125" t="n">
        <f aca="false">IF(R15=($J$1-J15)/U15,$J$1/S15-$M$1,IF(K15=0,$J$1/S15-$M$1,K15/ABS(R15-($J$1-J15)/U15)))</f>
        <v>3.04388349514562</v>
      </c>
      <c r="W15" s="125" t="n">
        <f aca="false">IF(K15=0,ABS(($J$1-J15)/N15-($J$1-J15)/U15),ABS((($J$1-J15)-K15)/(K15/V15+O15)))</f>
        <v>265237.999389499</v>
      </c>
    </row>
    <row r="16" customFormat="false" ht="12.75" hidden="false" customHeight="false" outlineLevel="0" collapsed="false">
      <c r="A16" s="144" t="n">
        <v>39009.3949305556</v>
      </c>
      <c r="B16" s="125" t="n">
        <v>1</v>
      </c>
      <c r="C16" s="125" t="n">
        <v>0</v>
      </c>
      <c r="D16" s="144" t="n">
        <v>39009.3949421296</v>
      </c>
      <c r="E16" s="125" t="n">
        <v>2200</v>
      </c>
      <c r="F16" s="125" t="n">
        <v>0</v>
      </c>
      <c r="H16" s="142" t="n">
        <f aca="false">I16-'Shorting Summary'!$A$4</f>
        <v>933.499999769963</v>
      </c>
      <c r="I16" s="142" t="n">
        <f aca="false">86400*(AVERAGE(A16,D16)-'Raw IRMS Data'!$A$2)</f>
        <v>1565.4999997699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34.310134310134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34310134310134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34310134310134</v>
      </c>
      <c r="U16" s="125" t="n">
        <f aca="false">ABS((K16*M16-($J$1-J16)*($J$1-L16))/(S16*K16-R16*($J$1-L16)))</f>
        <v>265238</v>
      </c>
      <c r="V16" s="125" t="n">
        <f aca="false">IF(R16=($J$1-J16)/U16,$J$1/S16-$M$1,IF(K16=0,$J$1/S16-$M$1,K16/ABS(R16-($J$1-J16)/U16)))</f>
        <v>20.6081818181818</v>
      </c>
      <c r="W16" s="125" t="n">
        <f aca="false">IF(K16=0,ABS(($J$1-J16)/N16-($J$1-J16)/U16),ABS((($J$1-J16)-K16)/(K16/V16+O16)))</f>
        <v>265237.999389499</v>
      </c>
    </row>
    <row r="17" customFormat="false" ht="12.75" hidden="false" customHeight="false" outlineLevel="0" collapsed="false">
      <c r="A17" s="144" t="n">
        <v>39009.396712963</v>
      </c>
      <c r="B17" s="125" t="n">
        <v>1</v>
      </c>
      <c r="C17" s="125" t="n">
        <v>0</v>
      </c>
      <c r="D17" s="144" t="n">
        <v>39009.396724537</v>
      </c>
      <c r="E17" s="125" t="n">
        <v>2093</v>
      </c>
      <c r="F17" s="125" t="n">
        <v>0</v>
      </c>
      <c r="H17" s="142" t="n">
        <f aca="false">I17-'Shorting Summary'!$A$4</f>
        <v>1087.49999930803</v>
      </c>
      <c r="I17" s="142" t="n">
        <f aca="false">86400*(AVERAGE(A17,D17)-'Raw IRMS Data'!$A$2)</f>
        <v>1719.49999930803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27.777777777778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27777777777778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27777777777778</v>
      </c>
      <c r="U17" s="125" t="n">
        <f aca="false">ABS((K17*M17-($J$1-J17)*($J$1-L17))/(S17*K17-R17*($J$1-L17)))</f>
        <v>265238</v>
      </c>
      <c r="V17" s="125" t="n">
        <f aca="false">IF(R17=($J$1-J17)/U17,$J$1/S17-$M$1,IF(K17=0,$J$1/S17-$M$1,K17/ABS(R17-($J$1-J17)/U17)))</f>
        <v>26.7740086000956</v>
      </c>
      <c r="W17" s="125" t="n">
        <f aca="false">IF(K17=0,ABS(($J$1-J17)/N17-($J$1-J17)/U17),ABS((($J$1-J17)-K17)/(K17/V17+O17)))</f>
        <v>265237.999389499</v>
      </c>
    </row>
    <row r="18" customFormat="false" ht="12.75" hidden="false" customHeight="false" outlineLevel="0" collapsed="false">
      <c r="A18" s="144" t="n">
        <v>39009.3984953704</v>
      </c>
      <c r="B18" s="125" t="n">
        <v>1</v>
      </c>
      <c r="C18" s="125" t="n">
        <v>0</v>
      </c>
      <c r="D18" s="144" t="n">
        <v>39009.3985069444</v>
      </c>
      <c r="E18" s="125" t="n">
        <v>2036</v>
      </c>
      <c r="F18" s="125" t="n">
        <v>0</v>
      </c>
      <c r="H18" s="142" t="n">
        <f aca="false">I18-'Shorting Summary'!$A$4</f>
        <v>1241.50000010338</v>
      </c>
      <c r="I18" s="142" t="n">
        <f aca="false">86400*(AVERAGE(A18,D18)-'Raw IRMS Data'!$A$2)</f>
        <v>1873.50000010338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24.297924297924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24297924297924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24297924297924</v>
      </c>
      <c r="U18" s="125" t="n">
        <f aca="false">ABS((K18*M18-($J$1-J18)*($J$1-L18))/(S18*K18-R18*($J$1-L18)))</f>
        <v>265238</v>
      </c>
      <c r="V18" s="125" t="n">
        <f aca="false">IF(R18=($J$1-J18)/U18,$J$1/S18-$M$1,IF(K18=0,$J$1/S18-$M$1,K18/ABS(R18-($J$1-J18)/U18)))</f>
        <v>30.3231827111984</v>
      </c>
      <c r="W18" s="125" t="n">
        <f aca="false">IF(K18=0,ABS(($J$1-J18)/N18-($J$1-J18)/U18),ABS((($J$1-J18)-K18)/(K18/V18+O18)))</f>
        <v>265237.999389499</v>
      </c>
    </row>
    <row r="19" customFormat="false" ht="12.75" hidden="false" customHeight="false" outlineLevel="0" collapsed="false">
      <c r="A19" s="144" t="n">
        <v>39009.4002777778</v>
      </c>
      <c r="B19" s="125" t="n">
        <v>1</v>
      </c>
      <c r="C19" s="125" t="n">
        <v>0</v>
      </c>
      <c r="D19" s="144" t="n">
        <v>39009.4002893519</v>
      </c>
      <c r="E19" s="125" t="n">
        <v>5</v>
      </c>
      <c r="F19" s="125" t="n">
        <v>3</v>
      </c>
      <c r="H19" s="142" t="n">
        <f aca="false">I19-'Shorting Summary'!$A$4</f>
        <v>1395.49999964144</v>
      </c>
      <c r="I19" s="142" t="n">
        <f aca="false">86400*(AVERAGE(A19,D19)-'Raw IRMS Data'!$A$2)</f>
        <v>2027.4999996414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305250305250305</v>
      </c>
      <c r="M19" s="125" t="n">
        <f aca="false">F19*250/4095</f>
        <v>0.183150183150183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305250305250305</v>
      </c>
      <c r="Q19" s="125" t="n">
        <f aca="false">M19/$M$1</f>
        <v>0.00183150183150183</v>
      </c>
      <c r="R19" s="125" t="n">
        <f aca="false">ABS(N19-O19)</f>
        <v>0.000610500610500611</v>
      </c>
      <c r="S19" s="125" t="n">
        <f aca="false">ABS(P19-Q19)</f>
        <v>0.00122100122100122</v>
      </c>
      <c r="U19" s="125" t="n">
        <f aca="false">ABS((K19*M19-($J$1-J19)*($J$1-L19))/(S19*K19-R19*($J$1-L19)))</f>
        <v>265238</v>
      </c>
      <c r="V19" s="125" t="n">
        <f aca="false">IF(R19=($J$1-J19)/U19,$J$1/S19-$M$1,IF(K19=0,$J$1/S19-$M$1,K19/ABS(R19-($J$1-J19)/U19)))</f>
        <v>132569</v>
      </c>
      <c r="W19" s="125" t="n">
        <f aca="false">IF(K19=0,ABS(($J$1-J19)/N19-($J$1-J19)/U19),ABS((($J$1-J19)-K19)/(K19/V19+O19)))</f>
        <v>265237.999389499</v>
      </c>
    </row>
    <row r="20" customFormat="false" ht="12.75" hidden="false" customHeight="false" outlineLevel="0" collapsed="false">
      <c r="A20" s="144" t="n">
        <v>39009.4020601852</v>
      </c>
      <c r="B20" s="125" t="n">
        <v>12</v>
      </c>
      <c r="C20" s="125" t="n">
        <v>8</v>
      </c>
      <c r="D20" s="144" t="n">
        <v>39009.4020717593</v>
      </c>
      <c r="E20" s="125" t="n">
        <v>2128</v>
      </c>
      <c r="F20" s="125" t="n">
        <v>0</v>
      </c>
      <c r="H20" s="142" t="n">
        <f aca="false">I20-'Shorting Summary'!$A$4</f>
        <v>1549.49999980815</v>
      </c>
      <c r="I20" s="142" t="n">
        <f aca="false">86400*(AVERAGE(A20,D20)-'Raw IRMS Data'!$A$2)</f>
        <v>2181.49999980815</v>
      </c>
      <c r="J20" s="125" t="n">
        <f aca="false">B20*250/4095</f>
        <v>0.732600732600733</v>
      </c>
      <c r="K20" s="125" t="n">
        <f aca="false">C20*250/4095</f>
        <v>0.488400488400488</v>
      </c>
      <c r="L20" s="125" t="n">
        <f aca="false">E20*250/4095</f>
        <v>129.91452991453</v>
      </c>
      <c r="M20" s="125" t="n">
        <f aca="false">F20*250/4095</f>
        <v>0</v>
      </c>
      <c r="N20" s="125" t="n">
        <f aca="false">J20/$M$1</f>
        <v>0.00732600732600733</v>
      </c>
      <c r="O20" s="125" t="n">
        <f aca="false">K20/$M$1</f>
        <v>0.00488400488400488</v>
      </c>
      <c r="P20" s="125" t="n">
        <f aca="false">L20/$M$1</f>
        <v>1.2991452991453</v>
      </c>
      <c r="Q20" s="125" t="n">
        <f aca="false">M20/$M$1</f>
        <v>0</v>
      </c>
      <c r="R20" s="125" t="n">
        <f aca="false">ABS(N20-O20)</f>
        <v>0.00244200244200244</v>
      </c>
      <c r="S20" s="125" t="n">
        <f aca="false">ABS(P20-Q20)</f>
        <v>1.2991452991453</v>
      </c>
      <c r="U20" s="125" t="n">
        <f aca="false">ABS((K20*M20-($J$1-J20)*($J$1-L20))/(S20*K20-R20*($J$1-L20)))</f>
        <v>9299.5817344034</v>
      </c>
      <c r="V20" s="125" t="n">
        <f aca="false">IF(R20=($J$1-J20)/U20,$J$1/S20-$M$1,IF(K20=0,$J$1/S20-$M$1,K20/ABS(R20-($J$1-J20)/U20)))</f>
        <v>32.7825685440092</v>
      </c>
      <c r="W20" s="125" t="n">
        <f aca="false">IF(K20=0,ABS(($J$1-J20)/N20-($J$1-J20)/U20),ABS((($J$1-J20)-K20)/(K20/V20+O20)))</f>
        <v>8126.91015272556</v>
      </c>
    </row>
    <row r="21" customFormat="false" ht="12.75" hidden="false" customHeight="false" outlineLevel="0" collapsed="false">
      <c r="A21" s="144" t="n">
        <v>39009.4038425926</v>
      </c>
      <c r="B21" s="125" t="n">
        <v>545</v>
      </c>
      <c r="C21" s="125" t="n">
        <v>508</v>
      </c>
      <c r="D21" s="144" t="n">
        <v>39009.4038541667</v>
      </c>
      <c r="E21" s="125" t="n">
        <v>934</v>
      </c>
      <c r="F21" s="125" t="n">
        <v>953</v>
      </c>
      <c r="H21" s="142" t="n">
        <f aca="false">I21-'Shorting Summary'!$A$4</f>
        <v>1703.49999997485</v>
      </c>
      <c r="I21" s="142" t="n">
        <f aca="false">86400*(AVERAGE(A21,D21)-'Raw IRMS Data'!$A$2)</f>
        <v>2335.49999997485</v>
      </c>
      <c r="J21" s="125" t="n">
        <f aca="false">B21*250/4095</f>
        <v>33.2722832722833</v>
      </c>
      <c r="K21" s="125" t="n">
        <f aca="false">C21*250/4095</f>
        <v>31.013431013431</v>
      </c>
      <c r="L21" s="125" t="n">
        <f aca="false">E21*250/4095</f>
        <v>57.020757020757</v>
      </c>
      <c r="M21" s="125" t="n">
        <f aca="false">F21*250/4095</f>
        <v>58.1807081807082</v>
      </c>
      <c r="N21" s="125" t="n">
        <f aca="false">J21/$M$1</f>
        <v>0.332722832722833</v>
      </c>
      <c r="O21" s="125" t="n">
        <f aca="false">K21/$M$1</f>
        <v>0.31013431013431</v>
      </c>
      <c r="P21" s="125" t="n">
        <f aca="false">L21/$M$1</f>
        <v>0.57020757020757</v>
      </c>
      <c r="Q21" s="125" t="n">
        <f aca="false">M21/$M$1</f>
        <v>0.581807081807082</v>
      </c>
      <c r="R21" s="125" t="n">
        <f aca="false">ABS(N21-O21)</f>
        <v>0.0225885225885226</v>
      </c>
      <c r="S21" s="125" t="n">
        <f aca="false">ABS(P21-Q21)</f>
        <v>0.0115995115995116</v>
      </c>
      <c r="U21" s="125" t="n">
        <f aca="false">ABS((K21*M21-($J$1-J21)*($J$1-L21))/(S21*K21-R21*($J$1-L21)))</f>
        <v>5820.40009665512</v>
      </c>
      <c r="V21" s="125" t="n">
        <f aca="false">IF(R21=($J$1-J21)/U21,$J$1/S21-$M$1,IF(K21=0,$J$1/S21-$M$1,K21/ABS(R21-($J$1-J21)/U21)))</f>
        <v>65461.4086973954</v>
      </c>
      <c r="W21" s="125" t="n">
        <f aca="false">IF(K21=0,ABS(($J$1-J21)/N21-($J$1-J21)/U21),ABS((($J$1-J21)-K21)/(K21/V21+O21)))</f>
        <v>314.55491344914</v>
      </c>
    </row>
    <row r="22" customFormat="false" ht="12.75" hidden="false" customHeight="false" outlineLevel="0" collapsed="false">
      <c r="A22" s="144" t="n">
        <v>39009.405625</v>
      </c>
      <c r="B22" s="125" t="n">
        <v>2003</v>
      </c>
      <c r="C22" s="125" t="n">
        <v>0</v>
      </c>
      <c r="D22" s="144" t="n">
        <v>39009.4056365741</v>
      </c>
      <c r="E22" s="125" t="n">
        <v>2361</v>
      </c>
      <c r="F22" s="125" t="n">
        <v>0</v>
      </c>
      <c r="H22" s="142" t="n">
        <f aca="false">I22-'Shorting Summary'!$A$4</f>
        <v>1857.49999951292</v>
      </c>
      <c r="I22" s="142" t="n">
        <f aca="false">86400*(AVERAGE(A22,D22)-'Raw IRMS Data'!$A$2)</f>
        <v>2489.49999951292</v>
      </c>
      <c r="J22" s="125" t="n">
        <f aca="false">B22*250/4095</f>
        <v>122.283272283272</v>
      </c>
      <c r="K22" s="125" t="n">
        <f aca="false">C22*250/4095</f>
        <v>0</v>
      </c>
      <c r="L22" s="125" t="n">
        <f aca="false">E22*250/4095</f>
        <v>144.139194139194</v>
      </c>
      <c r="M22" s="125" t="n">
        <f aca="false">F22*250/4095</f>
        <v>0</v>
      </c>
      <c r="N22" s="125" t="n">
        <f aca="false">J22/$M$1</f>
        <v>1.22283272283272</v>
      </c>
      <c r="O22" s="125" t="n">
        <f aca="false">K22/$M$1</f>
        <v>0</v>
      </c>
      <c r="P22" s="125" t="n">
        <f aca="false">L22/$M$1</f>
        <v>1.44139194139194</v>
      </c>
      <c r="Q22" s="125" t="n">
        <f aca="false">M22/$M$1</f>
        <v>0</v>
      </c>
      <c r="R22" s="125" t="n">
        <f aca="false">ABS(N22-O22)</f>
        <v>1.22283272283272</v>
      </c>
      <c r="S22" s="125" t="n">
        <f aca="false">ABS(P22-Q22)</f>
        <v>1.44139194139194</v>
      </c>
      <c r="U22" s="125" t="n">
        <f aca="false">ABS((K22*M22-($J$1-J22)*($J$1-L22))/(S22*K22-R22*($J$1-L22)))</f>
        <v>32.4702945581627</v>
      </c>
      <c r="V22" s="125" t="n">
        <f aca="false">IF(R22=($J$1-J22)/U22,$J$1/S22-$M$1,IF(K22=0,$J$1/S22-$M$1,K22/ABS(R22-($J$1-J22)/U22)))</f>
        <v>12.3837357052096</v>
      </c>
      <c r="W22" s="125" t="n">
        <f aca="false">IF(K22=0,ABS(($J$1-J22)/N22-($J$1-J22)/U22),ABS((($J$1-J22)-K22)/(K22/V22+O22)))</f>
        <v>31.24746183533</v>
      </c>
    </row>
    <row r="23" customFormat="false" ht="12.75" hidden="false" customHeight="false" outlineLevel="0" collapsed="false">
      <c r="A23" s="144" t="n">
        <v>39009.4074074074</v>
      </c>
      <c r="B23" s="125" t="n">
        <v>2502</v>
      </c>
      <c r="C23" s="125" t="n">
        <v>0</v>
      </c>
      <c r="D23" s="144" t="n">
        <v>39009.4074189815</v>
      </c>
      <c r="E23" s="125" t="n">
        <v>2359</v>
      </c>
      <c r="F23" s="125" t="n">
        <v>0</v>
      </c>
      <c r="H23" s="142" t="n">
        <f aca="false">I23-'Shorting Summary'!$A$4</f>
        <v>2011.49999967963</v>
      </c>
      <c r="I23" s="142" t="n">
        <f aca="false">86400*(AVERAGE(A23,D23)-'Raw IRMS Data'!$A$2)</f>
        <v>2643.49999967963</v>
      </c>
      <c r="J23" s="125" t="n">
        <f aca="false">B23*250/4095</f>
        <v>152.747252747253</v>
      </c>
      <c r="K23" s="125" t="n">
        <f aca="false">C23*250/4095</f>
        <v>0</v>
      </c>
      <c r="L23" s="125" t="n">
        <f aca="false">E23*250/4095</f>
        <v>144.017094017094</v>
      </c>
      <c r="M23" s="125" t="n">
        <f aca="false">F23*250/4095</f>
        <v>0</v>
      </c>
      <c r="N23" s="125" t="n">
        <f aca="false">J23/$M$1</f>
        <v>1.52747252747253</v>
      </c>
      <c r="O23" s="125" t="n">
        <f aca="false">K23/$M$1</f>
        <v>0</v>
      </c>
      <c r="P23" s="125" t="n">
        <f aca="false">L23/$M$1</f>
        <v>1.44017094017094</v>
      </c>
      <c r="Q23" s="125" t="n">
        <f aca="false">M23/$M$1</f>
        <v>0</v>
      </c>
      <c r="R23" s="125" t="n">
        <f aca="false">ABS(N23-O23)</f>
        <v>1.52747252747253</v>
      </c>
      <c r="S23" s="125" t="n">
        <f aca="false">ABS(P23-Q23)</f>
        <v>1.44017094017094</v>
      </c>
      <c r="U23" s="125" t="n">
        <f aca="false">ABS((K23*M23-($J$1-J23)*($J$1-L23))/(S23*K23-R23*($J$1-L23)))</f>
        <v>6.0503597122302</v>
      </c>
      <c r="V23" s="125" t="n">
        <f aca="false">IF(R23=($J$1-J23)/U23,$J$1/S23-$M$1,IF(K23=0,$J$1/S23-$M$1,K23/ABS(R23-($J$1-J23)/U23)))</f>
        <v>12.479016532429</v>
      </c>
      <c r="W23" s="125" t="n">
        <f aca="false">IF(K23=0,ABS(($J$1-J23)/N23-($J$1-J23)/U23),ABS((($J$1-J23)-K23)/(K23/V23+O23)))</f>
        <v>4.52288718475767</v>
      </c>
    </row>
    <row r="24" customFormat="false" ht="12.75" hidden="false" customHeight="false" outlineLevel="0" collapsed="false">
      <c r="A24" s="144" t="n">
        <v>39009.4091898148</v>
      </c>
      <c r="B24" s="125" t="n">
        <v>2608</v>
      </c>
      <c r="C24" s="125" t="n">
        <v>0</v>
      </c>
      <c r="D24" s="144" t="n">
        <v>39009.4092013889</v>
      </c>
      <c r="E24" s="125" t="n">
        <v>2469</v>
      </c>
      <c r="F24" s="125" t="n">
        <v>0</v>
      </c>
      <c r="H24" s="142" t="n">
        <f aca="false">I24-'Shorting Summary'!$A$4</f>
        <v>2165.49999984633</v>
      </c>
      <c r="I24" s="142" t="n">
        <f aca="false">86400*(AVERAGE(A24,D24)-'Raw IRMS Data'!$A$2)</f>
        <v>2797.49999984633</v>
      </c>
      <c r="J24" s="125" t="n">
        <f aca="false">B24*250/4095</f>
        <v>159.218559218559</v>
      </c>
      <c r="K24" s="125" t="n">
        <f aca="false">C24*250/4095</f>
        <v>0</v>
      </c>
      <c r="L24" s="125" t="n">
        <f aca="false">E24*250/4095</f>
        <v>150.732600732601</v>
      </c>
      <c r="M24" s="125" t="n">
        <f aca="false">F24*250/4095</f>
        <v>0</v>
      </c>
      <c r="N24" s="125" t="n">
        <f aca="false">J24/$M$1</f>
        <v>1.59218559218559</v>
      </c>
      <c r="O24" s="125" t="n">
        <f aca="false">K24/$M$1</f>
        <v>0</v>
      </c>
      <c r="P24" s="125" t="n">
        <f aca="false">L24/$M$1</f>
        <v>1.50732600732601</v>
      </c>
      <c r="Q24" s="125" t="n">
        <f aca="false">M24/$M$1</f>
        <v>0</v>
      </c>
      <c r="R24" s="125" t="n">
        <f aca="false">ABS(N24-O24)</f>
        <v>1.59218559218559</v>
      </c>
      <c r="S24" s="125" t="n">
        <f aca="false">ABS(P24-Q24)</f>
        <v>1.50732600732601</v>
      </c>
      <c r="U24" s="125" t="n">
        <f aca="false">ABS((K24*M24-($J$1-J24)*($J$1-L24))/(S24*K24-R24*($J$1-L24)))</f>
        <v>1.74003067484662</v>
      </c>
      <c r="V24" s="125" t="n">
        <f aca="false">IF(R24=($J$1-J24)/U24,$J$1/S24-$M$1,IF(K24=0,$J$1/S24-$M$1,K24/ABS(R24-($J$1-J24)/U24)))</f>
        <v>7.46780072904009</v>
      </c>
      <c r="W24" s="125" t="n">
        <f aca="false">IF(K24=0,ABS(($J$1-J24)/N24-($J$1-J24)/U24),ABS((($J$1-J24)-K24)/(K24/V24+O24)))</f>
        <v>0.147845082661025</v>
      </c>
    </row>
    <row r="25" customFormat="false" ht="12.75" hidden="false" customHeight="false" outlineLevel="0" collapsed="false">
      <c r="A25" s="144" t="n">
        <v>39009.4109722222</v>
      </c>
      <c r="B25" s="125" t="n">
        <v>2256</v>
      </c>
      <c r="C25" s="125" t="n">
        <v>0</v>
      </c>
      <c r="D25" s="144" t="n">
        <v>39009.4109837963</v>
      </c>
      <c r="E25" s="125" t="n">
        <v>2504</v>
      </c>
      <c r="F25" s="125" t="n">
        <v>0</v>
      </c>
      <c r="H25" s="142" t="n">
        <f aca="false">I25-'Shorting Summary'!$A$4</f>
        <v>2319.4999993844</v>
      </c>
      <c r="I25" s="142" t="n">
        <f aca="false">86400*(AVERAGE(A25,D25)-'Raw IRMS Data'!$A$2)</f>
        <v>2951.4999993844</v>
      </c>
      <c r="J25" s="125" t="n">
        <f aca="false">B25*250/4095</f>
        <v>137.728937728938</v>
      </c>
      <c r="K25" s="125" t="n">
        <f aca="false">C25*250/4095</f>
        <v>0</v>
      </c>
      <c r="L25" s="125" t="n">
        <f aca="false">E25*250/4095</f>
        <v>152.869352869353</v>
      </c>
      <c r="M25" s="125" t="n">
        <f aca="false">F25*250/4095</f>
        <v>0</v>
      </c>
      <c r="N25" s="125" t="n">
        <f aca="false">J25/$M$1</f>
        <v>1.37728937728938</v>
      </c>
      <c r="O25" s="125" t="n">
        <f aca="false">K25/$M$1</f>
        <v>0</v>
      </c>
      <c r="P25" s="125" t="n">
        <f aca="false">L25/$M$1</f>
        <v>1.52869352869353</v>
      </c>
      <c r="Q25" s="125" t="n">
        <f aca="false">M25/$M$1</f>
        <v>0</v>
      </c>
      <c r="R25" s="125" t="n">
        <f aca="false">ABS(N25-O25)</f>
        <v>1.37728937728938</v>
      </c>
      <c r="S25" s="125" t="n">
        <f aca="false">ABS(P25-Q25)</f>
        <v>1.52869352869353</v>
      </c>
      <c r="U25" s="125" t="n">
        <f aca="false">ABS((K25*M25-($J$1-J25)*($J$1-L25))/(S25*K25-R25*($J$1-L25)))</f>
        <v>17.6143617021277</v>
      </c>
      <c r="V25" s="125" t="n">
        <f aca="false">IF(R25=($J$1-J25)/U25,$J$1/S25-$M$1,IF(K25=0,$J$1/S25-$M$1,K25/ABS(R25-($J$1-J25)/U25)))</f>
        <v>5.96565495207668</v>
      </c>
      <c r="W25" s="125" t="n">
        <f aca="false">IF(K25=0,ABS(($J$1-J25)/N25-($J$1-J25)/U25),ABS((($J$1-J25)-K25)/(K25/V25+O25)))</f>
        <v>16.2370723248383</v>
      </c>
    </row>
    <row r="26" customFormat="false" ht="12.75" hidden="false" customHeight="false" outlineLevel="0" collapsed="false">
      <c r="A26" s="144" t="n">
        <v>39009.4127546296</v>
      </c>
      <c r="B26" s="125" t="n">
        <v>2045</v>
      </c>
      <c r="C26" s="125" t="n">
        <v>0</v>
      </c>
      <c r="D26" s="144" t="n">
        <v>39009.4127662037</v>
      </c>
      <c r="E26" s="125" t="n">
        <v>2430</v>
      </c>
      <c r="F26" s="125" t="n">
        <v>0</v>
      </c>
      <c r="H26" s="142" t="n">
        <f aca="false">I26-'Shorting Summary'!$A$4</f>
        <v>2473.50000017975</v>
      </c>
      <c r="I26" s="142" t="n">
        <f aca="false">86400*(AVERAGE(A26,D26)-'Raw IRMS Data'!$A$2)</f>
        <v>3105.50000017975</v>
      </c>
      <c r="J26" s="125" t="n">
        <f aca="false">B26*250/4095</f>
        <v>124.847374847375</v>
      </c>
      <c r="K26" s="125" t="n">
        <f aca="false">C26*250/4095</f>
        <v>0</v>
      </c>
      <c r="L26" s="125" t="n">
        <f aca="false">E26*250/4095</f>
        <v>148.351648351648</v>
      </c>
      <c r="M26" s="125" t="n">
        <f aca="false">F26*250/4095</f>
        <v>0</v>
      </c>
      <c r="N26" s="125" t="n">
        <f aca="false">J26/$M$1</f>
        <v>1.24847374847375</v>
      </c>
      <c r="O26" s="125" t="n">
        <f aca="false">K26/$M$1</f>
        <v>0</v>
      </c>
      <c r="P26" s="125" t="n">
        <f aca="false">L26/$M$1</f>
        <v>1.48351648351648</v>
      </c>
      <c r="Q26" s="125" t="n">
        <f aca="false">M26/$M$1</f>
        <v>0</v>
      </c>
      <c r="R26" s="125" t="n">
        <f aca="false">ABS(N26-O26)</f>
        <v>1.24847374847375</v>
      </c>
      <c r="S26" s="125" t="n">
        <f aca="false">ABS(P26-Q26)</f>
        <v>1.48351648351648</v>
      </c>
      <c r="U26" s="125" t="n">
        <f aca="false">ABS((K26*M26-($J$1-J26)*($J$1-L26))/(S26*K26-R26*($J$1-L26)))</f>
        <v>29.7496332518337</v>
      </c>
      <c r="V26" s="125" t="n">
        <f aca="false">IF(R26=($J$1-J26)/U26,$J$1/S26-$M$1,IF(K26=0,$J$1/S26-$M$1,K26/ABS(R26-($J$1-J26)/U26)))</f>
        <v>9.19259259259258</v>
      </c>
      <c r="W26" s="125" t="n">
        <f aca="false">IF(K26=0,ABS(($J$1-J26)/N26-($J$1-J26)/U26),ABS((($J$1-J26)-K26)/(K26/V26+O26)))</f>
        <v>28.50115950336</v>
      </c>
    </row>
    <row r="27" customFormat="false" ht="12.75" hidden="false" customHeight="false" outlineLevel="0" collapsed="false">
      <c r="A27" s="144" t="n">
        <v>39009.414537037</v>
      </c>
      <c r="B27" s="125" t="n">
        <v>2183</v>
      </c>
      <c r="C27" s="125" t="n">
        <v>0</v>
      </c>
      <c r="D27" s="144" t="n">
        <v>39009.4145486111</v>
      </c>
      <c r="E27" s="125" t="n">
        <v>2500</v>
      </c>
      <c r="F27" s="125" t="n">
        <v>0</v>
      </c>
      <c r="H27" s="142" t="n">
        <f aca="false">I27-'Shorting Summary'!$A$4</f>
        <v>2627.49999971781</v>
      </c>
      <c r="I27" s="142" t="n">
        <f aca="false">86400*(AVERAGE(A27,D27)-'Raw IRMS Data'!$A$2)</f>
        <v>3259.49999971781</v>
      </c>
      <c r="J27" s="125" t="n">
        <f aca="false">B27*250/4095</f>
        <v>133.272283272283</v>
      </c>
      <c r="K27" s="125" t="n">
        <f aca="false">C27*250/4095</f>
        <v>0</v>
      </c>
      <c r="L27" s="125" t="n">
        <f aca="false">E27*250/4095</f>
        <v>152.625152625153</v>
      </c>
      <c r="M27" s="125" t="n">
        <f aca="false">F27*250/4095</f>
        <v>0</v>
      </c>
      <c r="N27" s="125" t="n">
        <f aca="false">J27/$M$1</f>
        <v>1.33272283272283</v>
      </c>
      <c r="O27" s="125" t="n">
        <f aca="false">K27/$M$1</f>
        <v>0</v>
      </c>
      <c r="P27" s="125" t="n">
        <f aca="false">L27/$M$1</f>
        <v>1.52625152625153</v>
      </c>
      <c r="Q27" s="125" t="n">
        <f aca="false">M27/$M$1</f>
        <v>0</v>
      </c>
      <c r="R27" s="125" t="n">
        <f aca="false">ABS(N27-O27)</f>
        <v>1.33272283272283</v>
      </c>
      <c r="S27" s="125" t="n">
        <f aca="false">ABS(P27-Q27)</f>
        <v>1.52625152625153</v>
      </c>
      <c r="U27" s="125" t="n">
        <f aca="false">ABS((K27*M27-($J$1-J27)*($J$1-L27))/(S27*K27-R27*($J$1-L27)))</f>
        <v>21.5474118185983</v>
      </c>
      <c r="V27" s="125" t="n">
        <f aca="false">IF(R27=($J$1-J27)/U27,$J$1/S27-$M$1,IF(K27=0,$J$1/S27-$M$1,K27/ABS(R27-($J$1-J27)/U27)))</f>
        <v>6.1352</v>
      </c>
      <c r="W27" s="125" t="n">
        <f aca="false">IF(K27=0,ABS(($J$1-J27)/N27-($J$1-J27)/U27),ABS((($J$1-J27)-K27)/(K27/V27+O27)))</f>
        <v>20.2146889858754</v>
      </c>
    </row>
    <row r="28" customFormat="false" ht="12.75" hidden="false" customHeight="false" outlineLevel="0" collapsed="false">
      <c r="A28" s="144" t="n">
        <v>39009.4163194444</v>
      </c>
      <c r="B28" s="125" t="n">
        <v>2228</v>
      </c>
      <c r="C28" s="125" t="n">
        <v>0</v>
      </c>
      <c r="D28" s="144" t="n">
        <v>39009.4163310185</v>
      </c>
      <c r="E28" s="125" t="n">
        <v>2637</v>
      </c>
      <c r="F28" s="125" t="n">
        <v>0</v>
      </c>
      <c r="H28" s="142" t="n">
        <f aca="false">I28-'Shorting Summary'!$A$4</f>
        <v>2781.49999925587</v>
      </c>
      <c r="I28" s="142" t="n">
        <f aca="false">86400*(AVERAGE(A28,D28)-'Raw IRMS Data'!$A$2)</f>
        <v>3413.49999925587</v>
      </c>
      <c r="J28" s="125" t="n">
        <f aca="false">B28*250/4095</f>
        <v>136.019536019536</v>
      </c>
      <c r="K28" s="125" t="n">
        <f aca="false">C28*250/4095</f>
        <v>0</v>
      </c>
      <c r="L28" s="125" t="n">
        <f aca="false">E28*250/4095</f>
        <v>160.989010989011</v>
      </c>
      <c r="M28" s="125" t="n">
        <f aca="false">F28*250/4095</f>
        <v>0</v>
      </c>
      <c r="N28" s="125" t="n">
        <f aca="false">J28/$M$1</f>
        <v>1.36019536019536</v>
      </c>
      <c r="O28" s="125" t="n">
        <f aca="false">K28/$M$1</f>
        <v>0</v>
      </c>
      <c r="P28" s="125" t="n">
        <f aca="false">L28/$M$1</f>
        <v>1.60989010989011</v>
      </c>
      <c r="Q28" s="125" t="n">
        <f aca="false">M28/$M$1</f>
        <v>0</v>
      </c>
      <c r="R28" s="125" t="n">
        <f aca="false">ABS(N28-O28)</f>
        <v>1.36019536019536</v>
      </c>
      <c r="S28" s="125" t="n">
        <f aca="false">ABS(P28-Q28)</f>
        <v>1.60989010989011</v>
      </c>
      <c r="U28" s="125" t="n">
        <f aca="false">ABS((K28*M28-($J$1-J28)*($J$1-L28))/(S28*K28-R28*($J$1-L28)))</f>
        <v>19.0924596050269</v>
      </c>
      <c r="V28" s="125" t="n">
        <f aca="false">IF(R28=($J$1-J28)/U28,$J$1/S28-$M$1,IF(K28=0,$J$1/S28-$M$1,K28/ABS(R28-($J$1-J28)/U28)))</f>
        <v>0.621160409556325</v>
      </c>
      <c r="W28" s="125" t="n">
        <f aca="false">IF(K28=0,ABS(($J$1-J28)/N28-($J$1-J28)/U28),ABS((($J$1-J28)-K28)/(K28/V28+O28)))</f>
        <v>17.7322642448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93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375</v>
      </c>
      <c r="D1" s="125" t="s">
        <v>376</v>
      </c>
      <c r="E1" s="125" t="s">
        <v>377</v>
      </c>
      <c r="F1" s="125" t="s">
        <v>378</v>
      </c>
      <c r="G1" s="125" t="s">
        <v>379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632</v>
      </c>
      <c r="C2" s="125" t="n">
        <v>16.7</v>
      </c>
      <c r="D2" s="125" t="n">
        <v>16.3</v>
      </c>
      <c r="E2" s="125" t="n">
        <v>15.8</v>
      </c>
      <c r="F2" s="125" t="n">
        <v>15.2</v>
      </c>
      <c r="G2" s="125" t="n">
        <v>17.5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631</v>
      </c>
      <c r="C3" s="125" t="n">
        <v>16.7</v>
      </c>
      <c r="D3" s="125" t="n">
        <v>16.3</v>
      </c>
      <c r="E3" s="125" t="n">
        <v>15.8</v>
      </c>
      <c r="F3" s="125" t="n">
        <v>15.2</v>
      </c>
      <c r="G3" s="125" t="n">
        <v>17.5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630</v>
      </c>
      <c r="C4" s="125" t="n">
        <v>16.7</v>
      </c>
      <c r="D4" s="125" t="n">
        <v>16.3</v>
      </c>
      <c r="E4" s="125" t="n">
        <v>15.8</v>
      </c>
      <c r="F4" s="125" t="n">
        <v>15.2</v>
      </c>
      <c r="G4" s="125" t="n">
        <v>17.5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629</v>
      </c>
      <c r="C5" s="125" t="n">
        <v>16.7</v>
      </c>
      <c r="D5" s="125" t="n">
        <v>16.3</v>
      </c>
      <c r="E5" s="125" t="n">
        <v>15.8</v>
      </c>
      <c r="F5" s="125" t="n">
        <v>15.2</v>
      </c>
      <c r="G5" s="125" t="n">
        <v>17.5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628</v>
      </c>
      <c r="C6" s="125" t="n">
        <v>16.7</v>
      </c>
      <c r="D6" s="125" t="n">
        <v>16.3</v>
      </c>
      <c r="E6" s="125" t="n">
        <v>15.8</v>
      </c>
      <c r="F6" s="125" t="n">
        <v>15.2</v>
      </c>
      <c r="G6" s="125" t="n">
        <v>17.5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627</v>
      </c>
      <c r="C7" s="125" t="n">
        <v>16.7</v>
      </c>
      <c r="D7" s="125" t="n">
        <v>16.3</v>
      </c>
      <c r="E7" s="125" t="n">
        <v>15.8</v>
      </c>
      <c r="F7" s="125" t="n">
        <v>15.2</v>
      </c>
      <c r="G7" s="125" t="n">
        <v>17.5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626</v>
      </c>
      <c r="C8" s="125" t="n">
        <v>16.7</v>
      </c>
      <c r="D8" s="125" t="n">
        <v>16.3</v>
      </c>
      <c r="E8" s="125" t="n">
        <v>15.8</v>
      </c>
      <c r="F8" s="125" t="n">
        <v>15.2</v>
      </c>
      <c r="G8" s="125" t="n">
        <v>17.5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625</v>
      </c>
      <c r="C9" s="125" t="n">
        <v>16.7</v>
      </c>
      <c r="D9" s="125" t="n">
        <v>16.3</v>
      </c>
      <c r="E9" s="125" t="n">
        <v>15.8</v>
      </c>
      <c r="F9" s="125" t="n">
        <v>15.2</v>
      </c>
      <c r="G9" s="125" t="n">
        <v>17.5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624</v>
      </c>
      <c r="C10" s="125" t="n">
        <v>16.7</v>
      </c>
      <c r="D10" s="125" t="n">
        <v>16.3</v>
      </c>
      <c r="E10" s="125" t="n">
        <v>15.8</v>
      </c>
      <c r="F10" s="125" t="n">
        <v>15.2</v>
      </c>
      <c r="G10" s="125" t="n">
        <v>17.5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623</v>
      </c>
      <c r="C11" s="125" t="n">
        <v>16.7</v>
      </c>
      <c r="D11" s="125" t="n">
        <v>16.3</v>
      </c>
      <c r="E11" s="125" t="n">
        <v>15.8</v>
      </c>
      <c r="F11" s="125" t="n">
        <v>15.2</v>
      </c>
      <c r="G11" s="125" t="n">
        <v>17.5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622</v>
      </c>
      <c r="C12" s="125" t="n">
        <v>16.7</v>
      </c>
      <c r="D12" s="125" t="n">
        <v>16.3</v>
      </c>
      <c r="E12" s="125" t="n">
        <v>15.8</v>
      </c>
      <c r="F12" s="125" t="n">
        <v>15.2</v>
      </c>
      <c r="G12" s="125" t="n">
        <v>17.5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621</v>
      </c>
      <c r="C13" s="125" t="n">
        <v>16.7</v>
      </c>
      <c r="D13" s="125" t="n">
        <v>16.3</v>
      </c>
      <c r="E13" s="125" t="n">
        <v>15.8</v>
      </c>
      <c r="F13" s="125" t="n">
        <v>15.2</v>
      </c>
      <c r="G13" s="125" t="n">
        <v>17.5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620</v>
      </c>
      <c r="C14" s="125" t="n">
        <v>16.7</v>
      </c>
      <c r="D14" s="125" t="n">
        <v>16.3</v>
      </c>
      <c r="E14" s="125" t="n">
        <v>15.8</v>
      </c>
      <c r="F14" s="125" t="n">
        <v>15.2</v>
      </c>
      <c r="G14" s="125" t="n">
        <v>17.5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619</v>
      </c>
      <c r="C15" s="125" t="n">
        <v>16.7</v>
      </c>
      <c r="D15" s="125" t="n">
        <v>16.3</v>
      </c>
      <c r="E15" s="125" t="n">
        <v>15.8</v>
      </c>
      <c r="F15" s="125" t="n">
        <v>15.2</v>
      </c>
      <c r="G15" s="125" t="n">
        <v>17.5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618</v>
      </c>
      <c r="C16" s="125" t="n">
        <v>16.7</v>
      </c>
      <c r="D16" s="125" t="n">
        <v>16.3</v>
      </c>
      <c r="E16" s="125" t="n">
        <v>15.8</v>
      </c>
      <c r="F16" s="125" t="n">
        <v>15.2</v>
      </c>
      <c r="G16" s="125" t="n">
        <v>17.5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617</v>
      </c>
      <c r="C17" s="125" t="n">
        <v>16.7</v>
      </c>
      <c r="D17" s="125" t="n">
        <v>16.3</v>
      </c>
      <c r="E17" s="125" t="n">
        <v>15.8</v>
      </c>
      <c r="F17" s="125" t="n">
        <v>15.2</v>
      </c>
      <c r="G17" s="125" t="n">
        <v>17.5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616</v>
      </c>
      <c r="C18" s="125" t="n">
        <v>16.7</v>
      </c>
      <c r="D18" s="125" t="n">
        <v>16.3</v>
      </c>
      <c r="E18" s="125" t="n">
        <v>15.8</v>
      </c>
      <c r="F18" s="125" t="n">
        <v>15.2</v>
      </c>
      <c r="G18" s="125" t="n">
        <v>17.5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615</v>
      </c>
      <c r="C19" s="125" t="n">
        <v>16.7</v>
      </c>
      <c r="D19" s="125" t="n">
        <v>16.3</v>
      </c>
      <c r="E19" s="125" t="n">
        <v>15.8</v>
      </c>
      <c r="F19" s="125" t="n">
        <v>15.2</v>
      </c>
      <c r="G19" s="125" t="n">
        <v>17.5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614</v>
      </c>
      <c r="C20" s="125" t="n">
        <v>16.7</v>
      </c>
      <c r="D20" s="125" t="n">
        <v>16.3</v>
      </c>
      <c r="E20" s="125" t="n">
        <v>15.8</v>
      </c>
      <c r="F20" s="125" t="n">
        <v>15.2</v>
      </c>
      <c r="G20" s="125" t="n">
        <v>17.5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613</v>
      </c>
      <c r="C21" s="125" t="n">
        <v>16.7</v>
      </c>
      <c r="D21" s="125" t="n">
        <v>16.3</v>
      </c>
      <c r="E21" s="125" t="n">
        <v>15.8</v>
      </c>
      <c r="F21" s="125" t="n">
        <v>15.2</v>
      </c>
      <c r="G21" s="125" t="n">
        <v>17.5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612</v>
      </c>
      <c r="C22" s="125" t="n">
        <v>16.7</v>
      </c>
      <c r="D22" s="125" t="n">
        <v>16.3</v>
      </c>
      <c r="E22" s="125" t="n">
        <v>15.8</v>
      </c>
      <c r="F22" s="125" t="n">
        <v>15.2</v>
      </c>
      <c r="G22" s="125" t="n">
        <v>17.5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611</v>
      </c>
      <c r="C23" s="125" t="n">
        <v>16.7</v>
      </c>
      <c r="D23" s="125" t="n">
        <v>16.3</v>
      </c>
      <c r="E23" s="125" t="n">
        <v>15.8</v>
      </c>
      <c r="F23" s="125" t="n">
        <v>15.2</v>
      </c>
      <c r="G23" s="125" t="n">
        <v>17.5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610</v>
      </c>
      <c r="C24" s="125" t="n">
        <v>16.7</v>
      </c>
      <c r="D24" s="125" t="n">
        <v>16.3</v>
      </c>
      <c r="E24" s="125" t="n">
        <v>15.8</v>
      </c>
      <c r="F24" s="125" t="n">
        <v>15.2</v>
      </c>
      <c r="G24" s="125" t="n">
        <v>17.5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609</v>
      </c>
      <c r="C25" s="125" t="n">
        <v>16.7</v>
      </c>
      <c r="D25" s="125" t="n">
        <v>16.3</v>
      </c>
      <c r="E25" s="125" t="n">
        <v>15.8</v>
      </c>
      <c r="F25" s="125" t="n">
        <v>15.2</v>
      </c>
      <c r="G25" s="125" t="n">
        <v>17.5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608</v>
      </c>
      <c r="C26" s="125" t="n">
        <v>16.7</v>
      </c>
      <c r="D26" s="125" t="n">
        <v>16.3</v>
      </c>
      <c r="E26" s="125" t="n">
        <v>15.8</v>
      </c>
      <c r="F26" s="125" t="n">
        <v>15.2</v>
      </c>
      <c r="G26" s="125" t="n">
        <v>17.5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607</v>
      </c>
      <c r="C27" s="125" t="n">
        <v>16.7</v>
      </c>
      <c r="D27" s="125" t="n">
        <v>16.3</v>
      </c>
      <c r="E27" s="125" t="n">
        <v>15.8</v>
      </c>
      <c r="F27" s="125" t="n">
        <v>15.2</v>
      </c>
      <c r="G27" s="125" t="n">
        <v>17.5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606</v>
      </c>
      <c r="C28" s="125" t="n">
        <v>16.7</v>
      </c>
      <c r="D28" s="125" t="n">
        <v>16.3</v>
      </c>
      <c r="E28" s="125" t="n">
        <v>15.8</v>
      </c>
      <c r="F28" s="125" t="n">
        <v>15.2</v>
      </c>
      <c r="G28" s="125" t="n">
        <v>17.5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605</v>
      </c>
      <c r="C29" s="125" t="n">
        <v>16.7</v>
      </c>
      <c r="D29" s="125" t="n">
        <v>16.3</v>
      </c>
      <c r="E29" s="125" t="n">
        <v>15.8</v>
      </c>
      <c r="F29" s="125" t="n">
        <v>15.2</v>
      </c>
      <c r="G29" s="125" t="n">
        <v>17.5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604</v>
      </c>
      <c r="C30" s="125" t="n">
        <v>16.7</v>
      </c>
      <c r="D30" s="125" t="n">
        <v>16.3</v>
      </c>
      <c r="E30" s="125" t="n">
        <v>15.8</v>
      </c>
      <c r="F30" s="125" t="n">
        <v>15.2</v>
      </c>
      <c r="G30" s="125" t="n">
        <v>17.5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603</v>
      </c>
      <c r="C31" s="125" t="n">
        <v>16.7</v>
      </c>
      <c r="D31" s="125" t="n">
        <v>16.3</v>
      </c>
      <c r="E31" s="125" t="n">
        <v>15.8</v>
      </c>
      <c r="F31" s="125" t="n">
        <v>15.2</v>
      </c>
      <c r="G31" s="125" t="n">
        <v>17.5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602</v>
      </c>
      <c r="C32" s="125" t="n">
        <v>16.7</v>
      </c>
      <c r="D32" s="125" t="n">
        <v>16.3</v>
      </c>
      <c r="E32" s="125" t="n">
        <v>15.8</v>
      </c>
      <c r="F32" s="125" t="n">
        <v>15.2</v>
      </c>
      <c r="G32" s="125" t="n">
        <v>17.5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601</v>
      </c>
      <c r="C33" s="125" t="n">
        <v>16.7</v>
      </c>
      <c r="D33" s="125" t="n">
        <v>16.3</v>
      </c>
      <c r="E33" s="125" t="n">
        <v>15.8</v>
      </c>
      <c r="F33" s="125" t="n">
        <v>15.2</v>
      </c>
      <c r="G33" s="125" t="n">
        <v>17.5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600</v>
      </c>
      <c r="C34" s="125" t="n">
        <v>16.7</v>
      </c>
      <c r="D34" s="125" t="n">
        <v>16.3</v>
      </c>
      <c r="E34" s="125" t="n">
        <v>15.8</v>
      </c>
      <c r="F34" s="125" t="n">
        <v>15.2</v>
      </c>
      <c r="G34" s="125" t="n">
        <v>17.5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599</v>
      </c>
      <c r="C35" s="125" t="n">
        <v>16.7</v>
      </c>
      <c r="D35" s="125" t="n">
        <v>16.3</v>
      </c>
      <c r="E35" s="125" t="n">
        <v>15.8</v>
      </c>
      <c r="F35" s="125" t="n">
        <v>15.2</v>
      </c>
      <c r="G35" s="125" t="n">
        <v>17.5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598</v>
      </c>
      <c r="C36" s="125" t="n">
        <v>16.7</v>
      </c>
      <c r="D36" s="125" t="n">
        <v>16.3</v>
      </c>
      <c r="E36" s="125" t="n">
        <v>15.8</v>
      </c>
      <c r="F36" s="125" t="n">
        <v>15.2</v>
      </c>
      <c r="G36" s="125" t="n">
        <v>17.5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597</v>
      </c>
      <c r="C37" s="125" t="n">
        <v>16.7</v>
      </c>
      <c r="D37" s="125" t="n">
        <v>16.3</v>
      </c>
      <c r="E37" s="125" t="n">
        <v>15.8</v>
      </c>
      <c r="F37" s="125" t="n">
        <v>15.2</v>
      </c>
      <c r="G37" s="125" t="n">
        <v>17.5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596</v>
      </c>
      <c r="C38" s="125" t="n">
        <v>16.7</v>
      </c>
      <c r="D38" s="125" t="n">
        <v>16.3</v>
      </c>
      <c r="E38" s="125" t="n">
        <v>15.8</v>
      </c>
      <c r="F38" s="125" t="n">
        <v>15.2</v>
      </c>
      <c r="G38" s="125" t="n">
        <v>17.5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595</v>
      </c>
      <c r="C39" s="125" t="n">
        <v>16.7</v>
      </c>
      <c r="D39" s="125" t="n">
        <v>16.3</v>
      </c>
      <c r="E39" s="125" t="n">
        <v>15.8</v>
      </c>
      <c r="F39" s="125" t="n">
        <v>15.2</v>
      </c>
      <c r="G39" s="125" t="n">
        <v>17.5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594</v>
      </c>
      <c r="C40" s="125" t="n">
        <v>16.7</v>
      </c>
      <c r="D40" s="125" t="n">
        <v>16.3</v>
      </c>
      <c r="E40" s="125" t="n">
        <v>15.8</v>
      </c>
      <c r="F40" s="125" t="n">
        <v>15.2</v>
      </c>
      <c r="G40" s="125" t="n">
        <v>17.5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593</v>
      </c>
      <c r="C41" s="125" t="n">
        <v>16.7</v>
      </c>
      <c r="D41" s="125" t="n">
        <v>16.3</v>
      </c>
      <c r="E41" s="125" t="n">
        <v>15.8</v>
      </c>
      <c r="F41" s="125" t="n">
        <v>15.2</v>
      </c>
      <c r="G41" s="125" t="n">
        <v>17.5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592</v>
      </c>
      <c r="C42" s="125" t="n">
        <v>16.7</v>
      </c>
      <c r="D42" s="125" t="n">
        <v>16.3</v>
      </c>
      <c r="E42" s="125" t="n">
        <v>15.8</v>
      </c>
      <c r="F42" s="125" t="n">
        <v>15.2</v>
      </c>
      <c r="G42" s="125" t="n">
        <v>17.5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591</v>
      </c>
      <c r="C43" s="125" t="n">
        <v>16.7</v>
      </c>
      <c r="D43" s="125" t="n">
        <v>16.3</v>
      </c>
      <c r="E43" s="125" t="n">
        <v>15.8</v>
      </c>
      <c r="F43" s="125" t="n">
        <v>15.2</v>
      </c>
      <c r="G43" s="125" t="n">
        <v>17.5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590</v>
      </c>
      <c r="C44" s="125" t="n">
        <v>16.7</v>
      </c>
      <c r="D44" s="125" t="n">
        <v>16.3</v>
      </c>
      <c r="E44" s="125" t="n">
        <v>15.8</v>
      </c>
      <c r="F44" s="125" t="n">
        <v>15.2</v>
      </c>
      <c r="G44" s="125" t="n">
        <v>17.5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589</v>
      </c>
      <c r="C45" s="125" t="n">
        <v>16.7</v>
      </c>
      <c r="D45" s="125" t="n">
        <v>16.3</v>
      </c>
      <c r="E45" s="125" t="n">
        <v>15.8</v>
      </c>
      <c r="F45" s="125" t="n">
        <v>15.2</v>
      </c>
      <c r="G45" s="125" t="n">
        <v>17.5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588</v>
      </c>
      <c r="C46" s="125" t="n">
        <v>16.7</v>
      </c>
      <c r="D46" s="125" t="n">
        <v>16.3</v>
      </c>
      <c r="E46" s="125" t="n">
        <v>15.8</v>
      </c>
      <c r="F46" s="125" t="n">
        <v>15.2</v>
      </c>
      <c r="G46" s="125" t="n">
        <v>17.5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587</v>
      </c>
      <c r="C47" s="125" t="n">
        <v>16.7</v>
      </c>
      <c r="D47" s="125" t="n">
        <v>16.3</v>
      </c>
      <c r="E47" s="125" t="n">
        <v>15.8</v>
      </c>
      <c r="F47" s="125" t="n">
        <v>15.2</v>
      </c>
      <c r="G47" s="125" t="n">
        <v>17.5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586</v>
      </c>
      <c r="C48" s="125" t="n">
        <v>16.7</v>
      </c>
      <c r="D48" s="125" t="n">
        <v>16.3</v>
      </c>
      <c r="E48" s="125" t="n">
        <v>15.8</v>
      </c>
      <c r="F48" s="125" t="n">
        <v>15.3</v>
      </c>
      <c r="G48" s="125" t="n">
        <v>17.5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585</v>
      </c>
      <c r="C49" s="125" t="n">
        <v>16.7</v>
      </c>
      <c r="D49" s="125" t="n">
        <v>16.3</v>
      </c>
      <c r="E49" s="125" t="n">
        <v>15.8</v>
      </c>
      <c r="F49" s="125" t="n">
        <v>15.3</v>
      </c>
      <c r="G49" s="125" t="n">
        <v>17.5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584</v>
      </c>
      <c r="C50" s="125" t="n">
        <v>16.7</v>
      </c>
      <c r="D50" s="125" t="n">
        <v>16.3</v>
      </c>
      <c r="E50" s="125" t="n">
        <v>15.8</v>
      </c>
      <c r="F50" s="125" t="n">
        <v>15.3</v>
      </c>
      <c r="G50" s="125" t="n">
        <v>17.5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583</v>
      </c>
      <c r="C51" s="125" t="n">
        <v>16.7</v>
      </c>
      <c r="D51" s="125" t="n">
        <v>16.3</v>
      </c>
      <c r="E51" s="125" t="n">
        <v>15.8</v>
      </c>
      <c r="F51" s="125" t="n">
        <v>15.3</v>
      </c>
      <c r="G51" s="125" t="n">
        <v>17.5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582</v>
      </c>
      <c r="C52" s="125" t="n">
        <v>16.7</v>
      </c>
      <c r="D52" s="125" t="n">
        <v>16.3</v>
      </c>
      <c r="E52" s="125" t="n">
        <v>15.8</v>
      </c>
      <c r="F52" s="125" t="n">
        <v>15.3</v>
      </c>
      <c r="G52" s="125" t="n">
        <v>17.5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581</v>
      </c>
      <c r="C53" s="125" t="n">
        <v>16.7</v>
      </c>
      <c r="D53" s="125" t="n">
        <v>16.3</v>
      </c>
      <c r="E53" s="125" t="n">
        <v>15.8</v>
      </c>
      <c r="F53" s="125" t="n">
        <v>15.3</v>
      </c>
      <c r="G53" s="125" t="n">
        <v>17.5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580</v>
      </c>
      <c r="C54" s="125" t="n">
        <v>16.7</v>
      </c>
      <c r="D54" s="125" t="n">
        <v>16.3</v>
      </c>
      <c r="E54" s="125" t="n">
        <v>15.8</v>
      </c>
      <c r="F54" s="125" t="n">
        <v>15.3</v>
      </c>
      <c r="G54" s="125" t="n">
        <v>17.5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579</v>
      </c>
      <c r="C55" s="125" t="n">
        <v>16.7</v>
      </c>
      <c r="D55" s="125" t="n">
        <v>16.3</v>
      </c>
      <c r="E55" s="125" t="n">
        <v>15.8</v>
      </c>
      <c r="F55" s="125" t="n">
        <v>15.3</v>
      </c>
      <c r="G55" s="125" t="n">
        <v>17.5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578</v>
      </c>
      <c r="C56" s="125" t="n">
        <v>16.7</v>
      </c>
      <c r="D56" s="125" t="n">
        <v>16.3</v>
      </c>
      <c r="E56" s="125" t="n">
        <v>15.8</v>
      </c>
      <c r="F56" s="125" t="n">
        <v>15.3</v>
      </c>
      <c r="G56" s="125" t="n">
        <v>17.5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577</v>
      </c>
      <c r="C57" s="125" t="n">
        <v>16.7</v>
      </c>
      <c r="D57" s="125" t="n">
        <v>16.3</v>
      </c>
      <c r="E57" s="125" t="n">
        <v>15.8</v>
      </c>
      <c r="F57" s="125" t="n">
        <v>15.3</v>
      </c>
      <c r="G57" s="125" t="n">
        <v>17.5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576</v>
      </c>
      <c r="C58" s="125" t="n">
        <v>16.7</v>
      </c>
      <c r="D58" s="125" t="n">
        <v>16.3</v>
      </c>
      <c r="E58" s="125" t="n">
        <v>15.8</v>
      </c>
      <c r="F58" s="125" t="n">
        <v>15.3</v>
      </c>
      <c r="G58" s="125" t="n">
        <v>17.5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575</v>
      </c>
      <c r="C59" s="125" t="n">
        <v>16.7</v>
      </c>
      <c r="D59" s="125" t="n">
        <v>16.3</v>
      </c>
      <c r="E59" s="125" t="n">
        <v>15.8</v>
      </c>
      <c r="F59" s="125" t="n">
        <v>15.3</v>
      </c>
      <c r="G59" s="125" t="n">
        <v>17.5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574</v>
      </c>
      <c r="C60" s="125" t="n">
        <v>16.7</v>
      </c>
      <c r="D60" s="125" t="n">
        <v>16.3</v>
      </c>
      <c r="E60" s="125" t="n">
        <v>15.8</v>
      </c>
      <c r="F60" s="125" t="n">
        <v>15.3</v>
      </c>
      <c r="G60" s="125" t="n">
        <v>17.5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573</v>
      </c>
      <c r="C61" s="125" t="n">
        <v>16.7</v>
      </c>
      <c r="D61" s="125" t="n">
        <v>16.3</v>
      </c>
      <c r="E61" s="125" t="n">
        <v>15.7</v>
      </c>
      <c r="F61" s="125" t="n">
        <v>15.2</v>
      </c>
      <c r="G61" s="125" t="n">
        <v>17.5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572</v>
      </c>
      <c r="C62" s="125" t="n">
        <v>16.7</v>
      </c>
      <c r="D62" s="125" t="n">
        <v>16.3</v>
      </c>
      <c r="E62" s="125" t="n">
        <v>15.7</v>
      </c>
      <c r="F62" s="125" t="n">
        <v>15.2</v>
      </c>
      <c r="G62" s="125" t="n">
        <v>17.5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571</v>
      </c>
      <c r="C63" s="125" t="n">
        <v>16.7</v>
      </c>
      <c r="D63" s="125" t="n">
        <v>16.3</v>
      </c>
      <c r="E63" s="125" t="n">
        <v>15.7</v>
      </c>
      <c r="F63" s="125" t="n">
        <v>15.2</v>
      </c>
      <c r="G63" s="125" t="n">
        <v>17.5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570</v>
      </c>
      <c r="C64" s="125" t="n">
        <v>16.7</v>
      </c>
      <c r="D64" s="125" t="n">
        <v>16.3</v>
      </c>
      <c r="E64" s="125" t="n">
        <v>15.7</v>
      </c>
      <c r="F64" s="125" t="n">
        <v>15.2</v>
      </c>
      <c r="G64" s="125" t="n">
        <v>17.5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569</v>
      </c>
      <c r="C65" s="125" t="n">
        <v>16.7</v>
      </c>
      <c r="D65" s="125" t="n">
        <v>16.3</v>
      </c>
      <c r="E65" s="125" t="n">
        <v>15.7</v>
      </c>
      <c r="F65" s="125" t="n">
        <v>15.2</v>
      </c>
      <c r="G65" s="125" t="n">
        <v>17.5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568</v>
      </c>
      <c r="C66" s="125" t="n">
        <v>16.7</v>
      </c>
      <c r="D66" s="125" t="n">
        <v>16.3</v>
      </c>
      <c r="E66" s="125" t="n">
        <v>15.7</v>
      </c>
      <c r="F66" s="125" t="n">
        <v>15.2</v>
      </c>
      <c r="G66" s="125" t="n">
        <v>17.5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567</v>
      </c>
      <c r="C67" s="125" t="n">
        <v>16.7</v>
      </c>
      <c r="D67" s="125" t="n">
        <v>16.3</v>
      </c>
      <c r="E67" s="125" t="n">
        <v>15.7</v>
      </c>
      <c r="F67" s="125" t="n">
        <v>15.2</v>
      </c>
      <c r="G67" s="125" t="n">
        <v>17.5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566</v>
      </c>
      <c r="C68" s="125" t="n">
        <v>16.7</v>
      </c>
      <c r="D68" s="125" t="n">
        <v>16.3</v>
      </c>
      <c r="E68" s="125" t="n">
        <v>15.7</v>
      </c>
      <c r="F68" s="125" t="n">
        <v>15.2</v>
      </c>
      <c r="G68" s="125" t="n">
        <v>17.5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565</v>
      </c>
      <c r="C69" s="125" t="n">
        <v>16.7</v>
      </c>
      <c r="D69" s="125" t="n">
        <v>16.3</v>
      </c>
      <c r="E69" s="125" t="n">
        <v>15.7</v>
      </c>
      <c r="F69" s="125" t="n">
        <v>15.2</v>
      </c>
      <c r="G69" s="125" t="n">
        <v>17.5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564</v>
      </c>
      <c r="C70" s="125" t="n">
        <v>16.7</v>
      </c>
      <c r="D70" s="125" t="n">
        <v>16.3</v>
      </c>
      <c r="E70" s="125" t="n">
        <v>15.7</v>
      </c>
      <c r="F70" s="125" t="n">
        <v>15.1</v>
      </c>
      <c r="G70" s="125" t="n">
        <v>17.5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563</v>
      </c>
      <c r="C71" s="125" t="n">
        <v>16.7</v>
      </c>
      <c r="D71" s="125" t="n">
        <v>16.3</v>
      </c>
      <c r="E71" s="125" t="n">
        <v>15.7</v>
      </c>
      <c r="F71" s="125" t="n">
        <v>15.1</v>
      </c>
      <c r="G71" s="125" t="n">
        <v>17.5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562</v>
      </c>
      <c r="C72" s="125" t="n">
        <v>16.7</v>
      </c>
      <c r="D72" s="125" t="n">
        <v>16.3</v>
      </c>
      <c r="E72" s="125" t="n">
        <v>15.7</v>
      </c>
      <c r="F72" s="125" t="n">
        <v>15.1</v>
      </c>
      <c r="G72" s="125" t="n">
        <v>17.5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561</v>
      </c>
      <c r="C73" s="125" t="n">
        <v>16.7</v>
      </c>
      <c r="D73" s="125" t="n">
        <v>16.3</v>
      </c>
      <c r="E73" s="125" t="n">
        <v>15.7</v>
      </c>
      <c r="F73" s="125" t="n">
        <v>15.1</v>
      </c>
      <c r="G73" s="125" t="n">
        <v>17.5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560</v>
      </c>
      <c r="C74" s="125" t="n">
        <v>16.7</v>
      </c>
      <c r="D74" s="125" t="n">
        <v>16.3</v>
      </c>
      <c r="E74" s="125" t="n">
        <v>15.7</v>
      </c>
      <c r="F74" s="125" t="n">
        <v>15.1</v>
      </c>
      <c r="G74" s="125" t="n">
        <v>17.5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559</v>
      </c>
      <c r="C75" s="125" t="n">
        <v>16.7</v>
      </c>
      <c r="D75" s="125" t="n">
        <v>16.3</v>
      </c>
      <c r="E75" s="125" t="n">
        <v>15.7</v>
      </c>
      <c r="F75" s="125" t="n">
        <v>15.1</v>
      </c>
      <c r="G75" s="125" t="n">
        <v>17.5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558</v>
      </c>
      <c r="C76" s="125" t="n">
        <v>16.7</v>
      </c>
      <c r="D76" s="125" t="n">
        <v>16.3</v>
      </c>
      <c r="E76" s="125" t="n">
        <v>15.7</v>
      </c>
      <c r="F76" s="125" t="n">
        <v>15.1</v>
      </c>
      <c r="G76" s="125" t="n">
        <v>17.5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557</v>
      </c>
      <c r="C77" s="125" t="n">
        <v>16.7</v>
      </c>
      <c r="D77" s="125" t="n">
        <v>16.3</v>
      </c>
      <c r="E77" s="125" t="n">
        <v>15.7</v>
      </c>
      <c r="F77" s="125" t="n">
        <v>15.1</v>
      </c>
      <c r="G77" s="125" t="n">
        <v>17.5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556</v>
      </c>
      <c r="C78" s="125" t="n">
        <v>16.7</v>
      </c>
      <c r="D78" s="125" t="n">
        <v>16.3</v>
      </c>
      <c r="E78" s="125" t="n">
        <v>15.7</v>
      </c>
      <c r="F78" s="125" t="n">
        <v>15.1</v>
      </c>
      <c r="G78" s="125" t="n">
        <v>17.5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555</v>
      </c>
      <c r="C79" s="125" t="n">
        <v>16.7</v>
      </c>
      <c r="D79" s="125" t="n">
        <v>16.3</v>
      </c>
      <c r="E79" s="125" t="n">
        <v>15.7</v>
      </c>
      <c r="F79" s="125" t="n">
        <v>15.1</v>
      </c>
      <c r="G79" s="125" t="n">
        <v>17.5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554</v>
      </c>
      <c r="C80" s="125" t="n">
        <v>16.7</v>
      </c>
      <c r="D80" s="125" t="n">
        <v>16.3</v>
      </c>
      <c r="E80" s="125" t="n">
        <v>15.7</v>
      </c>
      <c r="F80" s="125" t="n">
        <v>15.1</v>
      </c>
      <c r="G80" s="125" t="n">
        <v>17.5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553</v>
      </c>
      <c r="C81" s="125" t="n">
        <v>16.7</v>
      </c>
      <c r="D81" s="125" t="n">
        <v>16.3</v>
      </c>
      <c r="E81" s="125" t="n">
        <v>15.7</v>
      </c>
      <c r="F81" s="125" t="n">
        <v>15.1</v>
      </c>
      <c r="G81" s="125" t="n">
        <v>17.5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552</v>
      </c>
      <c r="C82" s="125" t="n">
        <v>16.7</v>
      </c>
      <c r="D82" s="125" t="n">
        <v>16.3</v>
      </c>
      <c r="E82" s="125" t="n">
        <v>15.7</v>
      </c>
      <c r="F82" s="125" t="n">
        <v>15.1</v>
      </c>
      <c r="G82" s="125" t="n">
        <v>17.5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551</v>
      </c>
      <c r="C83" s="125" t="n">
        <v>16.7</v>
      </c>
      <c r="D83" s="125" t="n">
        <v>16.3</v>
      </c>
      <c r="E83" s="125" t="n">
        <v>15.7</v>
      </c>
      <c r="F83" s="125" t="n">
        <v>15.1</v>
      </c>
      <c r="G83" s="125" t="n">
        <v>17.5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550</v>
      </c>
      <c r="C84" s="125" t="n">
        <v>16.7</v>
      </c>
      <c r="D84" s="125" t="n">
        <v>16.3</v>
      </c>
      <c r="E84" s="125" t="n">
        <v>15.7</v>
      </c>
      <c r="F84" s="125" t="n">
        <v>15.1</v>
      </c>
      <c r="G84" s="125" t="n">
        <v>17.5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549</v>
      </c>
      <c r="C85" s="125" t="n">
        <v>16.7</v>
      </c>
      <c r="D85" s="125" t="n">
        <v>16.3</v>
      </c>
      <c r="E85" s="125" t="n">
        <v>15.7</v>
      </c>
      <c r="F85" s="125" t="n">
        <v>15.1</v>
      </c>
      <c r="G85" s="125" t="n">
        <v>17.5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548</v>
      </c>
      <c r="C86" s="125" t="n">
        <v>16.7</v>
      </c>
      <c r="D86" s="125" t="n">
        <v>16.3</v>
      </c>
      <c r="E86" s="125" t="n">
        <v>15.7</v>
      </c>
      <c r="F86" s="125" t="n">
        <v>15.1</v>
      </c>
      <c r="G86" s="125" t="n">
        <v>17.5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547</v>
      </c>
      <c r="C87" s="125" t="n">
        <v>16.7</v>
      </c>
      <c r="D87" s="125" t="n">
        <v>16.3</v>
      </c>
      <c r="E87" s="125" t="n">
        <v>15.7</v>
      </c>
      <c r="F87" s="125" t="n">
        <v>15.1</v>
      </c>
      <c r="G87" s="125" t="n">
        <v>17.5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546</v>
      </c>
      <c r="C88" s="125" t="n">
        <v>16.7</v>
      </c>
      <c r="D88" s="125" t="n">
        <v>16.3</v>
      </c>
      <c r="E88" s="125" t="n">
        <v>15.7</v>
      </c>
      <c r="F88" s="125" t="n">
        <v>15.1</v>
      </c>
      <c r="G88" s="125" t="n">
        <v>17.5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545</v>
      </c>
      <c r="C89" s="125" t="n">
        <v>16.7</v>
      </c>
      <c r="D89" s="125" t="n">
        <v>16.3</v>
      </c>
      <c r="E89" s="125" t="n">
        <v>15.7</v>
      </c>
      <c r="F89" s="125" t="n">
        <v>15.1</v>
      </c>
      <c r="G89" s="125" t="n">
        <v>17.5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544</v>
      </c>
      <c r="C90" s="125" t="n">
        <v>16.7</v>
      </c>
      <c r="D90" s="125" t="n">
        <v>16.3</v>
      </c>
      <c r="E90" s="125" t="n">
        <v>15.7</v>
      </c>
      <c r="F90" s="125" t="n">
        <v>15.1</v>
      </c>
      <c r="G90" s="125" t="n">
        <v>17.5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543</v>
      </c>
      <c r="C91" s="125" t="n">
        <v>16.7</v>
      </c>
      <c r="D91" s="125" t="n">
        <v>16.3</v>
      </c>
      <c r="E91" s="125" t="n">
        <v>15.7</v>
      </c>
      <c r="F91" s="125" t="n">
        <v>15.1</v>
      </c>
      <c r="G91" s="125" t="n">
        <v>17.5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542</v>
      </c>
      <c r="C92" s="125" t="n">
        <v>16.7</v>
      </c>
      <c r="D92" s="125" t="n">
        <v>16.3</v>
      </c>
      <c r="E92" s="125" t="n">
        <v>15.7</v>
      </c>
      <c r="F92" s="125" t="n">
        <v>15.1</v>
      </c>
      <c r="G92" s="125" t="n">
        <v>17.5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541</v>
      </c>
      <c r="C93" s="125" t="n">
        <v>16.7</v>
      </c>
      <c r="D93" s="125" t="n">
        <v>16.3</v>
      </c>
      <c r="E93" s="125" t="n">
        <v>15.7</v>
      </c>
      <c r="F93" s="125" t="n">
        <v>15.1</v>
      </c>
      <c r="G93" s="125" t="n">
        <v>17.5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540</v>
      </c>
      <c r="C94" s="125" t="n">
        <v>16.7</v>
      </c>
      <c r="D94" s="125" t="n">
        <v>16.3</v>
      </c>
      <c r="E94" s="125" t="n">
        <v>15.7</v>
      </c>
      <c r="F94" s="125" t="n">
        <v>15.1</v>
      </c>
      <c r="G94" s="125" t="n">
        <v>17.5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539</v>
      </c>
      <c r="C95" s="125" t="n">
        <v>16.7</v>
      </c>
      <c r="D95" s="125" t="n">
        <v>16.3</v>
      </c>
      <c r="E95" s="125" t="n">
        <v>15.7</v>
      </c>
      <c r="F95" s="125" t="n">
        <v>15.1</v>
      </c>
      <c r="G95" s="125" t="n">
        <v>17.5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538</v>
      </c>
      <c r="C96" s="125" t="n">
        <v>16.7</v>
      </c>
      <c r="D96" s="125" t="n">
        <v>16.3</v>
      </c>
      <c r="E96" s="125" t="n">
        <v>15.7</v>
      </c>
      <c r="F96" s="125" t="n">
        <v>15.1</v>
      </c>
      <c r="G96" s="125" t="n">
        <v>17.5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537</v>
      </c>
      <c r="C97" s="125" t="n">
        <v>16.7</v>
      </c>
      <c r="D97" s="125" t="n">
        <v>16.3</v>
      </c>
      <c r="E97" s="125" t="n">
        <v>15.7</v>
      </c>
      <c r="F97" s="125" t="n">
        <v>15.1</v>
      </c>
      <c r="G97" s="125" t="n">
        <v>17.5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536</v>
      </c>
      <c r="C98" s="125" t="n">
        <v>16.7</v>
      </c>
      <c r="D98" s="125" t="n">
        <v>16.3</v>
      </c>
      <c r="E98" s="125" t="n">
        <v>15.7</v>
      </c>
      <c r="F98" s="125" t="n">
        <v>15.1</v>
      </c>
      <c r="G98" s="125" t="n">
        <v>17.5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535</v>
      </c>
      <c r="C99" s="125" t="n">
        <v>16.7</v>
      </c>
      <c r="D99" s="125" t="n">
        <v>16.3</v>
      </c>
      <c r="E99" s="125" t="n">
        <v>15.7</v>
      </c>
      <c r="F99" s="125" t="n">
        <v>15.1</v>
      </c>
      <c r="G99" s="125" t="n">
        <v>17.5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534</v>
      </c>
      <c r="C100" s="125" t="n">
        <v>16.7</v>
      </c>
      <c r="D100" s="125" t="n">
        <v>16.3</v>
      </c>
      <c r="E100" s="125" t="n">
        <v>15.7</v>
      </c>
      <c r="F100" s="125" t="n">
        <v>15.1</v>
      </c>
      <c r="G100" s="125" t="n">
        <v>17.5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533</v>
      </c>
      <c r="C101" s="125" t="n">
        <v>16.7</v>
      </c>
      <c r="D101" s="125" t="n">
        <v>16.3</v>
      </c>
      <c r="E101" s="125" t="n">
        <v>15.7</v>
      </c>
      <c r="F101" s="125" t="n">
        <v>15.1</v>
      </c>
      <c r="G101" s="125" t="n">
        <v>17.5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532</v>
      </c>
      <c r="C102" s="125" t="n">
        <v>16.7</v>
      </c>
      <c r="D102" s="125" t="n">
        <v>16.3</v>
      </c>
      <c r="E102" s="125" t="n">
        <v>15.7</v>
      </c>
      <c r="F102" s="125" t="n">
        <v>15.1</v>
      </c>
      <c r="G102" s="125" t="n">
        <v>17.5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531</v>
      </c>
      <c r="C103" s="125" t="n">
        <v>16.7</v>
      </c>
      <c r="D103" s="125" t="n">
        <v>16.3</v>
      </c>
      <c r="E103" s="125" t="n">
        <v>15.7</v>
      </c>
      <c r="F103" s="125" t="n">
        <v>15.1</v>
      </c>
      <c r="G103" s="125" t="n">
        <v>17.5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530</v>
      </c>
      <c r="C104" s="125" t="n">
        <v>16.7</v>
      </c>
      <c r="D104" s="125" t="n">
        <v>16.3</v>
      </c>
      <c r="E104" s="125" t="n">
        <v>15.7</v>
      </c>
      <c r="F104" s="125" t="n">
        <v>15.1</v>
      </c>
      <c r="G104" s="125" t="n">
        <v>17.5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529</v>
      </c>
      <c r="C105" s="125" t="n">
        <v>16.7</v>
      </c>
      <c r="D105" s="125" t="n">
        <v>16.3</v>
      </c>
      <c r="E105" s="125" t="n">
        <v>15.7</v>
      </c>
      <c r="F105" s="125" t="n">
        <v>15.1</v>
      </c>
      <c r="G105" s="125" t="n">
        <v>17.5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528</v>
      </c>
      <c r="C106" s="125" t="n">
        <v>16.7</v>
      </c>
      <c r="D106" s="125" t="n">
        <v>16.3</v>
      </c>
      <c r="E106" s="125" t="n">
        <v>15.7</v>
      </c>
      <c r="F106" s="125" t="n">
        <v>15.1</v>
      </c>
      <c r="G106" s="125" t="n">
        <v>17.5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527</v>
      </c>
      <c r="C107" s="125" t="n">
        <v>16.7</v>
      </c>
      <c r="D107" s="125" t="n">
        <v>16.3</v>
      </c>
      <c r="E107" s="125" t="n">
        <v>15.7</v>
      </c>
      <c r="F107" s="125" t="n">
        <v>15.1</v>
      </c>
      <c r="G107" s="125" t="n">
        <v>17.5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526</v>
      </c>
      <c r="C108" s="125" t="n">
        <v>16.7</v>
      </c>
      <c r="D108" s="125" t="n">
        <v>16.3</v>
      </c>
      <c r="E108" s="125" t="n">
        <v>15.6</v>
      </c>
      <c r="F108" s="125" t="n">
        <v>15.1</v>
      </c>
      <c r="G108" s="125" t="n">
        <v>17.5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525</v>
      </c>
      <c r="C109" s="125" t="n">
        <v>16.7</v>
      </c>
      <c r="D109" s="125" t="n">
        <v>16.3</v>
      </c>
      <c r="E109" s="125" t="n">
        <v>15.6</v>
      </c>
      <c r="F109" s="125" t="n">
        <v>15.1</v>
      </c>
      <c r="G109" s="125" t="n">
        <v>17.5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524</v>
      </c>
      <c r="C110" s="125" t="n">
        <v>16.7</v>
      </c>
      <c r="D110" s="125" t="n">
        <v>16.3</v>
      </c>
      <c r="E110" s="125" t="n">
        <v>15.6</v>
      </c>
      <c r="F110" s="125" t="n">
        <v>15.1</v>
      </c>
      <c r="G110" s="125" t="n">
        <v>17.5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523</v>
      </c>
      <c r="C111" s="125" t="n">
        <v>16.7</v>
      </c>
      <c r="D111" s="125" t="n">
        <v>16.3</v>
      </c>
      <c r="E111" s="125" t="n">
        <v>15.6</v>
      </c>
      <c r="F111" s="125" t="n">
        <v>15.1</v>
      </c>
      <c r="G111" s="125" t="n">
        <v>17.5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522</v>
      </c>
      <c r="C112" s="125" t="n">
        <v>16.7</v>
      </c>
      <c r="D112" s="125" t="n">
        <v>16.3</v>
      </c>
      <c r="E112" s="125" t="n">
        <v>15.6</v>
      </c>
      <c r="F112" s="125" t="n">
        <v>15.1</v>
      </c>
      <c r="G112" s="125" t="n">
        <v>17.5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521</v>
      </c>
      <c r="C113" s="125" t="n">
        <v>16.7</v>
      </c>
      <c r="D113" s="125" t="n">
        <v>16.3</v>
      </c>
      <c r="E113" s="125" t="n">
        <v>15.6</v>
      </c>
      <c r="F113" s="125" t="n">
        <v>15.1</v>
      </c>
      <c r="G113" s="125" t="n">
        <v>17.5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520</v>
      </c>
      <c r="C114" s="125" t="n">
        <v>16.7</v>
      </c>
      <c r="D114" s="125" t="n">
        <v>16.3</v>
      </c>
      <c r="E114" s="125" t="n">
        <v>15.6</v>
      </c>
      <c r="F114" s="125" t="n">
        <v>15.1</v>
      </c>
      <c r="G114" s="125" t="n">
        <v>17.5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519</v>
      </c>
      <c r="C115" s="125" t="n">
        <v>16.7</v>
      </c>
      <c r="D115" s="125" t="n">
        <v>16.3</v>
      </c>
      <c r="E115" s="125" t="n">
        <v>15.6</v>
      </c>
      <c r="F115" s="125" t="n">
        <v>15.1</v>
      </c>
      <c r="G115" s="125" t="n">
        <v>17.4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518</v>
      </c>
      <c r="C116" s="125" t="n">
        <v>16.7</v>
      </c>
      <c r="D116" s="125" t="n">
        <v>16.3</v>
      </c>
      <c r="E116" s="125" t="n">
        <v>15.6</v>
      </c>
      <c r="F116" s="125" t="n">
        <v>15.1</v>
      </c>
      <c r="G116" s="125" t="n">
        <v>17.5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517</v>
      </c>
      <c r="C117" s="125" t="n">
        <v>16.7</v>
      </c>
      <c r="D117" s="125" t="n">
        <v>16.3</v>
      </c>
      <c r="E117" s="125" t="n">
        <v>15.6</v>
      </c>
      <c r="F117" s="125" t="n">
        <v>15.1</v>
      </c>
      <c r="G117" s="125" t="n">
        <v>17.5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516</v>
      </c>
      <c r="C118" s="125" t="n">
        <v>16.7</v>
      </c>
      <c r="D118" s="125" t="n">
        <v>16.3</v>
      </c>
      <c r="E118" s="125" t="n">
        <v>15.6</v>
      </c>
      <c r="F118" s="125" t="n">
        <v>15.1</v>
      </c>
      <c r="G118" s="125" t="n">
        <v>17.5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515</v>
      </c>
      <c r="C119" s="125" t="n">
        <v>16.7</v>
      </c>
      <c r="D119" s="125" t="n">
        <v>16.3</v>
      </c>
      <c r="E119" s="125" t="n">
        <v>15.6</v>
      </c>
      <c r="F119" s="125" t="n">
        <v>15.1</v>
      </c>
      <c r="G119" s="125" t="n">
        <v>17.5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514</v>
      </c>
      <c r="C120" s="125" t="n">
        <v>16.7</v>
      </c>
      <c r="D120" s="125" t="n">
        <v>16.3</v>
      </c>
      <c r="E120" s="125" t="n">
        <v>15.6</v>
      </c>
      <c r="F120" s="125" t="n">
        <v>15.1</v>
      </c>
      <c r="G120" s="125" t="n">
        <v>17.5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513</v>
      </c>
      <c r="C121" s="125" t="n">
        <v>16.7</v>
      </c>
      <c r="D121" s="125" t="n">
        <v>16.3</v>
      </c>
      <c r="E121" s="125" t="n">
        <v>15.6</v>
      </c>
      <c r="F121" s="125" t="n">
        <v>15.1</v>
      </c>
      <c r="G121" s="125" t="n">
        <v>17.5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512</v>
      </c>
      <c r="C122" s="125" t="n">
        <v>16.7</v>
      </c>
      <c r="D122" s="125" t="n">
        <v>16.3</v>
      </c>
      <c r="E122" s="125" t="n">
        <v>15.6</v>
      </c>
      <c r="F122" s="125" t="n">
        <v>15.1</v>
      </c>
      <c r="G122" s="125" t="n">
        <v>17.5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511</v>
      </c>
      <c r="C123" s="125" t="n">
        <v>16.7</v>
      </c>
      <c r="D123" s="125" t="n">
        <v>16.3</v>
      </c>
      <c r="E123" s="125" t="n">
        <v>15.6</v>
      </c>
      <c r="F123" s="125" t="n">
        <v>15.1</v>
      </c>
      <c r="G123" s="125" t="n">
        <v>17.5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510</v>
      </c>
      <c r="C124" s="125" t="n">
        <v>16.7</v>
      </c>
      <c r="D124" s="125" t="n">
        <v>16.3</v>
      </c>
      <c r="E124" s="125" t="n">
        <v>15.6</v>
      </c>
      <c r="F124" s="125" t="n">
        <v>15.1</v>
      </c>
      <c r="G124" s="125" t="n">
        <v>17.5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509</v>
      </c>
      <c r="C125" s="125" t="n">
        <v>16.7</v>
      </c>
      <c r="D125" s="125" t="n">
        <v>16.3</v>
      </c>
      <c r="E125" s="125" t="n">
        <v>15.6</v>
      </c>
      <c r="F125" s="125" t="n">
        <v>15.1</v>
      </c>
      <c r="G125" s="125" t="n">
        <v>17.5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508</v>
      </c>
      <c r="C126" s="125" t="n">
        <v>16.7</v>
      </c>
      <c r="D126" s="125" t="n">
        <v>16.3</v>
      </c>
      <c r="E126" s="125" t="n">
        <v>15.6</v>
      </c>
      <c r="F126" s="125" t="n">
        <v>15.1</v>
      </c>
      <c r="G126" s="125" t="n">
        <v>17.5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507</v>
      </c>
      <c r="C127" s="125" t="n">
        <v>16.7</v>
      </c>
      <c r="D127" s="125" t="n">
        <v>16.3</v>
      </c>
      <c r="E127" s="125" t="n">
        <v>15.6</v>
      </c>
      <c r="F127" s="125" t="n">
        <v>15.1</v>
      </c>
      <c r="G127" s="125" t="n">
        <v>17.5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506</v>
      </c>
      <c r="C128" s="125" t="n">
        <v>16.7</v>
      </c>
      <c r="D128" s="125" t="n">
        <v>16.3</v>
      </c>
      <c r="E128" s="125" t="n">
        <v>15.6</v>
      </c>
      <c r="F128" s="125" t="n">
        <v>15.1</v>
      </c>
      <c r="G128" s="125" t="n">
        <v>17.5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505</v>
      </c>
      <c r="C129" s="125" t="n">
        <v>16.7</v>
      </c>
      <c r="D129" s="125" t="n">
        <v>16.3</v>
      </c>
      <c r="E129" s="125" t="n">
        <v>15.6</v>
      </c>
      <c r="F129" s="125" t="n">
        <v>15.1</v>
      </c>
      <c r="G129" s="125" t="n">
        <v>17.5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504</v>
      </c>
      <c r="C130" s="125" t="n">
        <v>16.7</v>
      </c>
      <c r="D130" s="125" t="n">
        <v>16.3</v>
      </c>
      <c r="E130" s="125" t="n">
        <v>15.6</v>
      </c>
      <c r="F130" s="125" t="n">
        <v>15.1</v>
      </c>
      <c r="G130" s="125" t="n">
        <v>17.5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503</v>
      </c>
      <c r="C131" s="125" t="n">
        <v>16.7</v>
      </c>
      <c r="D131" s="125" t="n">
        <v>16.3</v>
      </c>
      <c r="E131" s="125" t="n">
        <v>15.6</v>
      </c>
      <c r="F131" s="125" t="n">
        <v>15.1</v>
      </c>
      <c r="G131" s="125" t="n">
        <v>17.5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502</v>
      </c>
      <c r="C132" s="125" t="n">
        <v>16.7</v>
      </c>
      <c r="D132" s="125" t="n">
        <v>16.3</v>
      </c>
      <c r="E132" s="125" t="n">
        <v>15.6</v>
      </c>
      <c r="F132" s="125" t="n">
        <v>15.1</v>
      </c>
      <c r="G132" s="125" t="n">
        <v>17.5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501</v>
      </c>
      <c r="C133" s="125" t="n">
        <v>16.7</v>
      </c>
      <c r="D133" s="125" t="n">
        <v>16.3</v>
      </c>
      <c r="E133" s="125" t="n">
        <v>15.6</v>
      </c>
      <c r="F133" s="125" t="n">
        <v>15.1</v>
      </c>
      <c r="G133" s="125" t="n">
        <v>17.5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500</v>
      </c>
      <c r="C134" s="125" t="n">
        <v>16.7</v>
      </c>
      <c r="D134" s="125" t="n">
        <v>16.3</v>
      </c>
      <c r="E134" s="125" t="n">
        <v>15.6</v>
      </c>
      <c r="F134" s="125" t="n">
        <v>15.1</v>
      </c>
      <c r="G134" s="125" t="n">
        <v>17.5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499</v>
      </c>
      <c r="C135" s="125" t="n">
        <v>16.7</v>
      </c>
      <c r="D135" s="125" t="n">
        <v>16.3</v>
      </c>
      <c r="E135" s="125" t="n">
        <v>15.6</v>
      </c>
      <c r="F135" s="125" t="n">
        <v>15.1</v>
      </c>
      <c r="G135" s="125" t="n">
        <v>17.4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498</v>
      </c>
      <c r="C136" s="125" t="n">
        <v>16.7</v>
      </c>
      <c r="D136" s="125" t="n">
        <v>16.3</v>
      </c>
      <c r="E136" s="125" t="n">
        <v>15.6</v>
      </c>
      <c r="F136" s="125" t="n">
        <v>15.1</v>
      </c>
      <c r="G136" s="125" t="n">
        <v>17.5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497</v>
      </c>
      <c r="C137" s="125" t="n">
        <v>16.7</v>
      </c>
      <c r="D137" s="125" t="n">
        <v>16.3</v>
      </c>
      <c r="E137" s="125" t="n">
        <v>15.6</v>
      </c>
      <c r="F137" s="125" t="n">
        <v>15.1</v>
      </c>
      <c r="G137" s="125" t="n">
        <v>17.5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496</v>
      </c>
      <c r="C138" s="125" t="n">
        <v>16.7</v>
      </c>
      <c r="D138" s="125" t="n">
        <v>16.3</v>
      </c>
      <c r="E138" s="125" t="n">
        <v>15.6</v>
      </c>
      <c r="F138" s="125" t="n">
        <v>15.1</v>
      </c>
      <c r="G138" s="125" t="n">
        <v>17.4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495</v>
      </c>
      <c r="C139" s="125" t="n">
        <v>16.7</v>
      </c>
      <c r="D139" s="125" t="n">
        <v>16.3</v>
      </c>
      <c r="E139" s="125" t="n">
        <v>15.6</v>
      </c>
      <c r="F139" s="125" t="n">
        <v>15.1</v>
      </c>
      <c r="G139" s="125" t="n">
        <v>17.4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494</v>
      </c>
      <c r="C140" s="125" t="n">
        <v>16.7</v>
      </c>
      <c r="D140" s="125" t="n">
        <v>16.3</v>
      </c>
      <c r="E140" s="125" t="n">
        <v>15.6</v>
      </c>
      <c r="F140" s="125" t="n">
        <v>15.1</v>
      </c>
      <c r="G140" s="125" t="n">
        <v>17.4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493</v>
      </c>
      <c r="C141" s="125" t="n">
        <v>16.7</v>
      </c>
      <c r="D141" s="125" t="n">
        <v>16.3</v>
      </c>
      <c r="E141" s="125" t="n">
        <v>15.6</v>
      </c>
      <c r="F141" s="125" t="n">
        <v>15.1</v>
      </c>
      <c r="G141" s="125" t="n">
        <v>17.4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492</v>
      </c>
      <c r="C142" s="125" t="n">
        <v>16.7</v>
      </c>
      <c r="D142" s="125" t="n">
        <v>16.3</v>
      </c>
      <c r="E142" s="125" t="n">
        <v>15.6</v>
      </c>
      <c r="F142" s="125" t="n">
        <v>15.1</v>
      </c>
      <c r="G142" s="125" t="n">
        <v>17.4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491</v>
      </c>
      <c r="C143" s="125" t="n">
        <v>16.7</v>
      </c>
      <c r="D143" s="125" t="n">
        <v>16.3</v>
      </c>
      <c r="E143" s="125" t="n">
        <v>15.6</v>
      </c>
      <c r="F143" s="125" t="n">
        <v>15.1</v>
      </c>
      <c r="G143" s="125" t="n">
        <v>17.4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490</v>
      </c>
      <c r="C144" s="125" t="n">
        <v>16.7</v>
      </c>
      <c r="D144" s="125" t="n">
        <v>16.3</v>
      </c>
      <c r="E144" s="125" t="n">
        <v>15.6</v>
      </c>
      <c r="F144" s="125" t="n">
        <v>15.1</v>
      </c>
      <c r="G144" s="125" t="n">
        <v>17.4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489</v>
      </c>
      <c r="C145" s="125" t="n">
        <v>16.7</v>
      </c>
      <c r="D145" s="125" t="n">
        <v>16.3</v>
      </c>
      <c r="E145" s="125" t="n">
        <v>15.6</v>
      </c>
      <c r="F145" s="125" t="n">
        <v>15.1</v>
      </c>
      <c r="G145" s="125" t="n">
        <v>17.4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488</v>
      </c>
      <c r="C146" s="125" t="n">
        <v>16.7</v>
      </c>
      <c r="D146" s="125" t="n">
        <v>16.3</v>
      </c>
      <c r="E146" s="125" t="n">
        <v>15.6</v>
      </c>
      <c r="F146" s="125" t="n">
        <v>15.1</v>
      </c>
      <c r="G146" s="125" t="n">
        <v>17.4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487</v>
      </c>
      <c r="C147" s="125" t="n">
        <v>16.7</v>
      </c>
      <c r="D147" s="125" t="n">
        <v>16.3</v>
      </c>
      <c r="E147" s="125" t="n">
        <v>15.6</v>
      </c>
      <c r="F147" s="125" t="n">
        <v>15.1</v>
      </c>
      <c r="G147" s="125" t="n">
        <v>17.4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486</v>
      </c>
      <c r="C148" s="125" t="n">
        <v>16.7</v>
      </c>
      <c r="D148" s="125" t="n">
        <v>16.3</v>
      </c>
      <c r="E148" s="125" t="n">
        <v>15.6</v>
      </c>
      <c r="F148" s="125" t="n">
        <v>15.1</v>
      </c>
      <c r="G148" s="125" t="n">
        <v>17.4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485</v>
      </c>
      <c r="C149" s="125" t="n">
        <v>16.7</v>
      </c>
      <c r="D149" s="125" t="n">
        <v>16.3</v>
      </c>
      <c r="E149" s="125" t="n">
        <v>15.6</v>
      </c>
      <c r="F149" s="125" t="n">
        <v>15.1</v>
      </c>
      <c r="G149" s="125" t="n">
        <v>17.4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484</v>
      </c>
      <c r="C150" s="125" t="n">
        <v>16.7</v>
      </c>
      <c r="D150" s="125" t="n">
        <v>16.3</v>
      </c>
      <c r="E150" s="125" t="n">
        <v>15.6</v>
      </c>
      <c r="F150" s="125" t="n">
        <v>15</v>
      </c>
      <c r="G150" s="125" t="n">
        <v>17.4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483</v>
      </c>
      <c r="C151" s="125" t="n">
        <v>16.7</v>
      </c>
      <c r="D151" s="125" t="n">
        <v>16.3</v>
      </c>
      <c r="E151" s="125" t="n">
        <v>15.6</v>
      </c>
      <c r="F151" s="125" t="n">
        <v>15</v>
      </c>
      <c r="G151" s="125" t="n">
        <v>17.4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482</v>
      </c>
      <c r="C152" s="125" t="n">
        <v>16.7</v>
      </c>
      <c r="D152" s="125" t="n">
        <v>16.3</v>
      </c>
      <c r="E152" s="125" t="n">
        <v>15.6</v>
      </c>
      <c r="F152" s="125" t="n">
        <v>15</v>
      </c>
      <c r="G152" s="125" t="n">
        <v>17.4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481</v>
      </c>
      <c r="C153" s="125" t="n">
        <v>16.7</v>
      </c>
      <c r="D153" s="125" t="n">
        <v>16.3</v>
      </c>
      <c r="E153" s="125" t="n">
        <v>15.6</v>
      </c>
      <c r="F153" s="125" t="n">
        <v>15</v>
      </c>
      <c r="G153" s="125" t="n">
        <v>17.4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480</v>
      </c>
      <c r="C154" s="125" t="n">
        <v>16.7</v>
      </c>
      <c r="D154" s="125" t="n">
        <v>16.3</v>
      </c>
      <c r="E154" s="125" t="n">
        <v>15.6</v>
      </c>
      <c r="F154" s="125" t="n">
        <v>15</v>
      </c>
      <c r="G154" s="125" t="n">
        <v>17.4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479</v>
      </c>
      <c r="C155" s="125" t="n">
        <v>16.7</v>
      </c>
      <c r="D155" s="125" t="n">
        <v>16.3</v>
      </c>
      <c r="E155" s="125" t="n">
        <v>15.6</v>
      </c>
      <c r="F155" s="125" t="n">
        <v>15</v>
      </c>
      <c r="G155" s="125" t="n">
        <v>17.4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478</v>
      </c>
      <c r="C156" s="125" t="n">
        <v>16.7</v>
      </c>
      <c r="D156" s="125" t="n">
        <v>16.3</v>
      </c>
      <c r="E156" s="125" t="n">
        <v>15.6</v>
      </c>
      <c r="F156" s="125" t="n">
        <v>15</v>
      </c>
      <c r="G156" s="125" t="n">
        <v>17.4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477</v>
      </c>
      <c r="C157" s="125" t="n">
        <v>16.7</v>
      </c>
      <c r="D157" s="125" t="n">
        <v>16.3</v>
      </c>
      <c r="E157" s="125" t="n">
        <v>15.6</v>
      </c>
      <c r="F157" s="125" t="n">
        <v>15</v>
      </c>
      <c r="G157" s="125" t="n">
        <v>17.4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476</v>
      </c>
      <c r="C158" s="125" t="n">
        <v>16.7</v>
      </c>
      <c r="D158" s="125" t="n">
        <v>16.3</v>
      </c>
      <c r="E158" s="125" t="n">
        <v>15.6</v>
      </c>
      <c r="F158" s="125" t="n">
        <v>15</v>
      </c>
      <c r="G158" s="125" t="n">
        <v>17.4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475</v>
      </c>
      <c r="C159" s="125" t="n">
        <v>16.7</v>
      </c>
      <c r="D159" s="125" t="n">
        <v>16.3</v>
      </c>
      <c r="E159" s="125" t="n">
        <v>15.6</v>
      </c>
      <c r="F159" s="125" t="n">
        <v>15</v>
      </c>
      <c r="G159" s="125" t="n">
        <v>17.4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474</v>
      </c>
      <c r="C160" s="125" t="n">
        <v>16.7</v>
      </c>
      <c r="D160" s="125" t="n">
        <v>16.3</v>
      </c>
      <c r="E160" s="125" t="n">
        <v>15.6</v>
      </c>
      <c r="F160" s="125" t="n">
        <v>15</v>
      </c>
      <c r="G160" s="125" t="n">
        <v>17.4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473</v>
      </c>
      <c r="C161" s="125" t="n">
        <v>16.7</v>
      </c>
      <c r="D161" s="125" t="n">
        <v>16.3</v>
      </c>
      <c r="E161" s="125" t="n">
        <v>15.6</v>
      </c>
      <c r="F161" s="125" t="n">
        <v>15</v>
      </c>
      <c r="G161" s="125" t="n">
        <v>17.4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472</v>
      </c>
      <c r="C162" s="125" t="n">
        <v>16.7</v>
      </c>
      <c r="D162" s="125" t="n">
        <v>16.3</v>
      </c>
      <c r="E162" s="125" t="n">
        <v>15.6</v>
      </c>
      <c r="F162" s="125" t="n">
        <v>15</v>
      </c>
      <c r="G162" s="125" t="n">
        <v>17.4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471</v>
      </c>
      <c r="C163" s="125" t="n">
        <v>16.7</v>
      </c>
      <c r="D163" s="125" t="n">
        <v>16.3</v>
      </c>
      <c r="E163" s="125" t="n">
        <v>15.6</v>
      </c>
      <c r="F163" s="125" t="n">
        <v>15</v>
      </c>
      <c r="G163" s="125" t="n">
        <v>17.4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470</v>
      </c>
      <c r="C164" s="125" t="n">
        <v>16.7</v>
      </c>
      <c r="D164" s="125" t="n">
        <v>16.3</v>
      </c>
      <c r="E164" s="125" t="n">
        <v>15.6</v>
      </c>
      <c r="F164" s="125" t="n">
        <v>15</v>
      </c>
      <c r="G164" s="125" t="n">
        <v>17.4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469</v>
      </c>
      <c r="C165" s="125" t="n">
        <v>16.7</v>
      </c>
      <c r="D165" s="125" t="n">
        <v>16.3</v>
      </c>
      <c r="E165" s="125" t="n">
        <v>15.6</v>
      </c>
      <c r="F165" s="125" t="n">
        <v>15</v>
      </c>
      <c r="G165" s="125" t="n">
        <v>17.4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468</v>
      </c>
      <c r="C166" s="125" t="n">
        <v>16.7</v>
      </c>
      <c r="D166" s="125" t="n">
        <v>16.3</v>
      </c>
      <c r="E166" s="125" t="n">
        <v>15.6</v>
      </c>
      <c r="F166" s="125" t="n">
        <v>14.9</v>
      </c>
      <c r="G166" s="125" t="n">
        <v>17.4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467</v>
      </c>
      <c r="C167" s="125" t="n">
        <v>16.7</v>
      </c>
      <c r="D167" s="125" t="n">
        <v>16.3</v>
      </c>
      <c r="E167" s="125" t="n">
        <v>15.6</v>
      </c>
      <c r="F167" s="125" t="n">
        <v>14.9</v>
      </c>
      <c r="G167" s="125" t="n">
        <v>17.4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466</v>
      </c>
      <c r="C168" s="125" t="n">
        <v>16.7</v>
      </c>
      <c r="D168" s="125" t="n">
        <v>16.3</v>
      </c>
      <c r="E168" s="125" t="n">
        <v>15.6</v>
      </c>
      <c r="F168" s="125" t="n">
        <v>14.9</v>
      </c>
      <c r="G168" s="125" t="n">
        <v>17.4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465</v>
      </c>
      <c r="C169" s="125" t="n">
        <v>16.7</v>
      </c>
      <c r="D169" s="125" t="n">
        <v>16.3</v>
      </c>
      <c r="E169" s="125" t="n">
        <v>15.6</v>
      </c>
      <c r="F169" s="125" t="n">
        <v>14.9</v>
      </c>
      <c r="G169" s="125" t="n">
        <v>17.4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464</v>
      </c>
      <c r="C170" s="125" t="n">
        <v>16.7</v>
      </c>
      <c r="D170" s="125" t="n">
        <v>16.3</v>
      </c>
      <c r="E170" s="125" t="n">
        <v>15.6</v>
      </c>
      <c r="F170" s="125" t="n">
        <v>14.9</v>
      </c>
      <c r="G170" s="125" t="n">
        <v>17.4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463</v>
      </c>
      <c r="C171" s="125" t="n">
        <v>16.7</v>
      </c>
      <c r="D171" s="125" t="n">
        <v>16.3</v>
      </c>
      <c r="E171" s="125" t="n">
        <v>15.6</v>
      </c>
      <c r="F171" s="125" t="n">
        <v>14.9</v>
      </c>
      <c r="G171" s="125" t="n">
        <v>17.4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462</v>
      </c>
      <c r="C172" s="125" t="n">
        <v>16.7</v>
      </c>
      <c r="D172" s="125" t="n">
        <v>16.3</v>
      </c>
      <c r="E172" s="125" t="n">
        <v>15.6</v>
      </c>
      <c r="F172" s="125" t="n">
        <v>14.9</v>
      </c>
      <c r="G172" s="125" t="n">
        <v>17.4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461</v>
      </c>
      <c r="C173" s="125" t="n">
        <v>16.7</v>
      </c>
      <c r="D173" s="125" t="n">
        <v>16.3</v>
      </c>
      <c r="E173" s="125" t="n">
        <v>15.6</v>
      </c>
      <c r="F173" s="125" t="n">
        <v>14.9</v>
      </c>
      <c r="G173" s="125" t="n">
        <v>17.4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460</v>
      </c>
      <c r="C174" s="125" t="n">
        <v>16.7</v>
      </c>
      <c r="D174" s="125" t="n">
        <v>16.3</v>
      </c>
      <c r="E174" s="125" t="n">
        <v>15.6</v>
      </c>
      <c r="F174" s="125" t="n">
        <v>14.9</v>
      </c>
      <c r="G174" s="125" t="n">
        <v>17.4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459</v>
      </c>
      <c r="C175" s="125" t="n">
        <v>16.7</v>
      </c>
      <c r="D175" s="125" t="n">
        <v>16.3</v>
      </c>
      <c r="E175" s="125" t="n">
        <v>15.6</v>
      </c>
      <c r="F175" s="125" t="n">
        <v>14.9</v>
      </c>
      <c r="G175" s="125" t="n">
        <v>17.4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458</v>
      </c>
      <c r="C176" s="125" t="n">
        <v>16.7</v>
      </c>
      <c r="D176" s="125" t="n">
        <v>16.3</v>
      </c>
      <c r="E176" s="125" t="n">
        <v>15.6</v>
      </c>
      <c r="F176" s="125" t="n">
        <v>14.9</v>
      </c>
      <c r="G176" s="125" t="n">
        <v>17.4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457</v>
      </c>
      <c r="C177" s="125" t="n">
        <v>16.7</v>
      </c>
      <c r="D177" s="125" t="n">
        <v>16.3</v>
      </c>
      <c r="E177" s="125" t="n">
        <v>15.6</v>
      </c>
      <c r="F177" s="125" t="n">
        <v>14.9</v>
      </c>
      <c r="G177" s="125" t="n">
        <v>17.4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456</v>
      </c>
      <c r="C178" s="125" t="n">
        <v>16.7</v>
      </c>
      <c r="D178" s="125" t="n">
        <v>16.3</v>
      </c>
      <c r="E178" s="125" t="n">
        <v>15.6</v>
      </c>
      <c r="F178" s="125" t="n">
        <v>14.9</v>
      </c>
      <c r="G178" s="125" t="n">
        <v>17.4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455</v>
      </c>
      <c r="C179" s="125" t="n">
        <v>16.7</v>
      </c>
      <c r="D179" s="125" t="n">
        <v>16.3</v>
      </c>
      <c r="E179" s="125" t="n">
        <v>15.6</v>
      </c>
      <c r="F179" s="125" t="n">
        <v>14.9</v>
      </c>
      <c r="G179" s="125" t="n">
        <v>17.4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454</v>
      </c>
      <c r="C180" s="125" t="n">
        <v>16.7</v>
      </c>
      <c r="D180" s="125" t="n">
        <v>16.3</v>
      </c>
      <c r="E180" s="125" t="n">
        <v>15.6</v>
      </c>
      <c r="F180" s="125" t="n">
        <v>14.9</v>
      </c>
      <c r="G180" s="125" t="n">
        <v>17.4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453</v>
      </c>
      <c r="C181" s="125" t="n">
        <v>16.7</v>
      </c>
      <c r="D181" s="125" t="n">
        <v>16.3</v>
      </c>
      <c r="E181" s="125" t="n">
        <v>15.6</v>
      </c>
      <c r="F181" s="125" t="n">
        <v>14.9</v>
      </c>
      <c r="G181" s="125" t="n">
        <v>17.4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452</v>
      </c>
      <c r="C182" s="125" t="n">
        <v>16.7</v>
      </c>
      <c r="D182" s="125" t="n">
        <v>16.3</v>
      </c>
      <c r="E182" s="125" t="n">
        <v>15.6</v>
      </c>
      <c r="F182" s="125" t="n">
        <v>14.9</v>
      </c>
      <c r="G182" s="125" t="n">
        <v>17.4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451</v>
      </c>
      <c r="C183" s="125" t="n">
        <v>16.7</v>
      </c>
      <c r="D183" s="125" t="n">
        <v>16.3</v>
      </c>
      <c r="E183" s="125" t="n">
        <v>15.6</v>
      </c>
      <c r="F183" s="125" t="n">
        <v>14.9</v>
      </c>
      <c r="G183" s="125" t="n">
        <v>17.4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450</v>
      </c>
      <c r="C184" s="125" t="n">
        <v>16.7</v>
      </c>
      <c r="D184" s="125" t="n">
        <v>16.3</v>
      </c>
      <c r="E184" s="125" t="n">
        <v>15.6</v>
      </c>
      <c r="F184" s="125" t="n">
        <v>14.9</v>
      </c>
      <c r="G184" s="125" t="n">
        <v>17.4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449</v>
      </c>
      <c r="C185" s="125" t="n">
        <v>16.7</v>
      </c>
      <c r="D185" s="125" t="n">
        <v>16.3</v>
      </c>
      <c r="E185" s="125" t="n">
        <v>15.6</v>
      </c>
      <c r="F185" s="125" t="n">
        <v>14.9</v>
      </c>
      <c r="G185" s="125" t="n">
        <v>17.4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448</v>
      </c>
      <c r="C186" s="125" t="n">
        <v>16.7</v>
      </c>
      <c r="D186" s="125" t="n">
        <v>16.3</v>
      </c>
      <c r="E186" s="125" t="n">
        <v>15.6</v>
      </c>
      <c r="F186" s="125" t="n">
        <v>14.9</v>
      </c>
      <c r="G186" s="125" t="n">
        <v>17.4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447</v>
      </c>
      <c r="C187" s="125" t="n">
        <v>16.7</v>
      </c>
      <c r="D187" s="125" t="n">
        <v>16.3</v>
      </c>
      <c r="E187" s="125" t="n">
        <v>15.6</v>
      </c>
      <c r="F187" s="125" t="n">
        <v>14.9</v>
      </c>
      <c r="G187" s="125" t="n">
        <v>17.4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446</v>
      </c>
      <c r="C188" s="125" t="n">
        <v>16.7</v>
      </c>
      <c r="D188" s="125" t="n">
        <v>16.3</v>
      </c>
      <c r="E188" s="125" t="n">
        <v>15.6</v>
      </c>
      <c r="F188" s="125" t="n">
        <v>14.9</v>
      </c>
      <c r="G188" s="125" t="n">
        <v>17.4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45</v>
      </c>
      <c r="C189" s="125" t="n">
        <v>16.7</v>
      </c>
      <c r="D189" s="125" t="n">
        <v>16.3</v>
      </c>
      <c r="E189" s="125" t="n">
        <v>15.6</v>
      </c>
      <c r="F189" s="125" t="n">
        <v>14.9</v>
      </c>
      <c r="G189" s="125" t="n">
        <v>17.4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44</v>
      </c>
      <c r="C190" s="125" t="n">
        <v>16.7</v>
      </c>
      <c r="D190" s="125" t="n">
        <v>16.3</v>
      </c>
      <c r="E190" s="125" t="n">
        <v>15.6</v>
      </c>
      <c r="F190" s="125" t="n">
        <v>14.9</v>
      </c>
      <c r="G190" s="125" t="n">
        <v>17.4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43</v>
      </c>
      <c r="C191" s="125" t="n">
        <v>16.7</v>
      </c>
      <c r="D191" s="125" t="n">
        <v>16.3</v>
      </c>
      <c r="E191" s="125" t="n">
        <v>15.6</v>
      </c>
      <c r="F191" s="125" t="n">
        <v>14.9</v>
      </c>
      <c r="G191" s="125" t="n">
        <v>17.4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42</v>
      </c>
      <c r="C192" s="125" t="n">
        <v>16.7</v>
      </c>
      <c r="D192" s="125" t="n">
        <v>16.3</v>
      </c>
      <c r="E192" s="125" t="n">
        <v>15.6</v>
      </c>
      <c r="F192" s="125" t="n">
        <v>14.9</v>
      </c>
      <c r="G192" s="125" t="n">
        <v>17.4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41</v>
      </c>
      <c r="C193" s="125" t="n">
        <v>16.7</v>
      </c>
      <c r="D193" s="125" t="n">
        <v>16.3</v>
      </c>
      <c r="E193" s="125" t="n">
        <v>15.6</v>
      </c>
      <c r="F193" s="125" t="n">
        <v>14.9</v>
      </c>
      <c r="G193" s="125" t="n">
        <v>17.4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0</v>
      </c>
      <c r="C194" s="125" t="n">
        <v>16.7</v>
      </c>
      <c r="D194" s="125" t="n">
        <v>16.3</v>
      </c>
      <c r="E194" s="125" t="n">
        <v>15.6</v>
      </c>
      <c r="F194" s="125" t="n">
        <v>14.9</v>
      </c>
      <c r="G194" s="125" t="n">
        <v>17.4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9</v>
      </c>
      <c r="C195" s="125" t="n">
        <v>16.7</v>
      </c>
      <c r="D195" s="125" t="n">
        <v>16.3</v>
      </c>
      <c r="E195" s="125" t="n">
        <v>15.6</v>
      </c>
      <c r="F195" s="125" t="n">
        <v>15</v>
      </c>
      <c r="G195" s="125" t="n">
        <v>17.4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38</v>
      </c>
      <c r="C196" s="125" t="n">
        <v>16.7</v>
      </c>
      <c r="D196" s="125" t="n">
        <v>16.3</v>
      </c>
      <c r="E196" s="125" t="n">
        <v>15.6</v>
      </c>
      <c r="F196" s="125" t="n">
        <v>15</v>
      </c>
      <c r="G196" s="125" t="n">
        <v>17.4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37</v>
      </c>
      <c r="C197" s="125" t="n">
        <v>16.7</v>
      </c>
      <c r="D197" s="125" t="n">
        <v>16.3</v>
      </c>
      <c r="E197" s="125" t="n">
        <v>15.6</v>
      </c>
      <c r="F197" s="125" t="n">
        <v>15</v>
      </c>
      <c r="G197" s="125" t="n">
        <v>17.4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36</v>
      </c>
      <c r="C198" s="125" t="n">
        <v>16.7</v>
      </c>
      <c r="D198" s="125" t="n">
        <v>16.3</v>
      </c>
      <c r="E198" s="125" t="n">
        <v>15.6</v>
      </c>
      <c r="F198" s="125" t="n">
        <v>15</v>
      </c>
      <c r="G198" s="125" t="n">
        <v>17.4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435</v>
      </c>
      <c r="C199" s="125" t="n">
        <v>16.7</v>
      </c>
      <c r="D199" s="125" t="n">
        <v>16.3</v>
      </c>
      <c r="E199" s="125" t="n">
        <v>15.6</v>
      </c>
      <c r="F199" s="125" t="n">
        <v>15</v>
      </c>
      <c r="G199" s="125" t="n">
        <v>17.4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434</v>
      </c>
      <c r="C200" s="125" t="n">
        <v>16.7</v>
      </c>
      <c r="D200" s="125" t="n">
        <v>16.3</v>
      </c>
      <c r="E200" s="125" t="n">
        <v>15.6</v>
      </c>
      <c r="F200" s="125" t="n">
        <v>15</v>
      </c>
      <c r="G200" s="125" t="n">
        <v>17.4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433</v>
      </c>
      <c r="C201" s="125" t="n">
        <v>16.7</v>
      </c>
      <c r="D201" s="125" t="n">
        <v>16.3</v>
      </c>
      <c r="E201" s="125" t="n">
        <v>15.6</v>
      </c>
      <c r="F201" s="125" t="n">
        <v>15</v>
      </c>
      <c r="G201" s="125" t="n">
        <v>17.4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432</v>
      </c>
      <c r="C202" s="125" t="n">
        <v>16.7</v>
      </c>
      <c r="D202" s="125" t="n">
        <v>16.3</v>
      </c>
      <c r="E202" s="125" t="n">
        <v>15.6</v>
      </c>
      <c r="F202" s="125" t="n">
        <v>15</v>
      </c>
      <c r="G202" s="125" t="n">
        <v>17.4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431</v>
      </c>
      <c r="C203" s="125" t="n">
        <v>16.7</v>
      </c>
      <c r="D203" s="125" t="n">
        <v>16.3</v>
      </c>
      <c r="E203" s="125" t="n">
        <v>15.6</v>
      </c>
      <c r="F203" s="125" t="n">
        <v>15</v>
      </c>
      <c r="G203" s="125" t="n">
        <v>17.4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430</v>
      </c>
      <c r="C204" s="125" t="n">
        <v>16.7</v>
      </c>
      <c r="D204" s="125" t="n">
        <v>16.3</v>
      </c>
      <c r="E204" s="125" t="n">
        <v>15.6</v>
      </c>
      <c r="F204" s="125" t="n">
        <v>15</v>
      </c>
      <c r="G204" s="125" t="n">
        <v>17.4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429</v>
      </c>
      <c r="C205" s="125" t="n">
        <v>16.7</v>
      </c>
      <c r="D205" s="125" t="n">
        <v>16.3</v>
      </c>
      <c r="E205" s="125" t="n">
        <v>15.6</v>
      </c>
      <c r="F205" s="125" t="n">
        <v>15</v>
      </c>
      <c r="G205" s="125" t="n">
        <v>17.4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428</v>
      </c>
      <c r="C206" s="125" t="n">
        <v>16.7</v>
      </c>
      <c r="D206" s="125" t="n">
        <v>16.3</v>
      </c>
      <c r="E206" s="125" t="n">
        <v>15.6</v>
      </c>
      <c r="F206" s="125" t="n">
        <v>15</v>
      </c>
      <c r="G206" s="125" t="n">
        <v>17.4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427</v>
      </c>
      <c r="C207" s="125" t="n">
        <v>16.7</v>
      </c>
      <c r="D207" s="125" t="n">
        <v>16.3</v>
      </c>
      <c r="E207" s="125" t="n">
        <v>15.6</v>
      </c>
      <c r="F207" s="125" t="n">
        <v>15</v>
      </c>
      <c r="G207" s="125" t="n">
        <v>17.4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426</v>
      </c>
      <c r="C208" s="125" t="n">
        <v>16.7</v>
      </c>
      <c r="D208" s="125" t="n">
        <v>16.3</v>
      </c>
      <c r="E208" s="125" t="n">
        <v>15.6</v>
      </c>
      <c r="F208" s="125" t="n">
        <v>15</v>
      </c>
      <c r="G208" s="125" t="n">
        <v>17.4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425</v>
      </c>
      <c r="C209" s="125" t="n">
        <v>16.7</v>
      </c>
      <c r="D209" s="125" t="n">
        <v>16.3</v>
      </c>
      <c r="E209" s="125" t="n">
        <v>15.6</v>
      </c>
      <c r="F209" s="125" t="n">
        <v>15</v>
      </c>
      <c r="G209" s="125" t="n">
        <v>17.4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424</v>
      </c>
      <c r="C210" s="125" t="n">
        <v>16.7</v>
      </c>
      <c r="D210" s="125" t="n">
        <v>16.3</v>
      </c>
      <c r="E210" s="125" t="n">
        <v>15.6</v>
      </c>
      <c r="F210" s="125" t="n">
        <v>15</v>
      </c>
      <c r="G210" s="125" t="n">
        <v>17.4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423</v>
      </c>
      <c r="C211" s="125" t="n">
        <v>16.7</v>
      </c>
      <c r="D211" s="125" t="n">
        <v>16.3</v>
      </c>
      <c r="E211" s="125" t="n">
        <v>15.6</v>
      </c>
      <c r="F211" s="125" t="n">
        <v>14.9</v>
      </c>
      <c r="G211" s="125" t="n">
        <v>17.4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422</v>
      </c>
      <c r="C212" s="125" t="n">
        <v>16.7</v>
      </c>
      <c r="D212" s="125" t="n">
        <v>16.3</v>
      </c>
      <c r="E212" s="125" t="n">
        <v>15.6</v>
      </c>
      <c r="F212" s="125" t="n">
        <v>14.9</v>
      </c>
      <c r="G212" s="125" t="n">
        <v>17.4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421</v>
      </c>
      <c r="C213" s="125" t="n">
        <v>16.7</v>
      </c>
      <c r="D213" s="125" t="n">
        <v>16.3</v>
      </c>
      <c r="E213" s="125" t="n">
        <v>15.6</v>
      </c>
      <c r="F213" s="125" t="n">
        <v>14.9</v>
      </c>
      <c r="G213" s="125" t="n">
        <v>17.4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420</v>
      </c>
      <c r="C214" s="125" t="n">
        <v>16.7</v>
      </c>
      <c r="D214" s="125" t="n">
        <v>16.3</v>
      </c>
      <c r="E214" s="125" t="n">
        <v>15.6</v>
      </c>
      <c r="F214" s="125" t="n">
        <v>14.9</v>
      </c>
      <c r="G214" s="125" t="n">
        <v>17.4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419</v>
      </c>
      <c r="C215" s="125" t="n">
        <v>16.7</v>
      </c>
      <c r="D215" s="125" t="n">
        <v>16.3</v>
      </c>
      <c r="E215" s="125" t="n">
        <v>15.6</v>
      </c>
      <c r="F215" s="125" t="n">
        <v>14.9</v>
      </c>
      <c r="G215" s="125" t="n">
        <v>17.4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418</v>
      </c>
      <c r="C216" s="125" t="n">
        <v>16.7</v>
      </c>
      <c r="D216" s="125" t="n">
        <v>16.3</v>
      </c>
      <c r="E216" s="125" t="n">
        <v>15.6</v>
      </c>
      <c r="F216" s="125" t="n">
        <v>14.9</v>
      </c>
      <c r="G216" s="125" t="n">
        <v>17.4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417</v>
      </c>
      <c r="C217" s="125" t="n">
        <v>16.7</v>
      </c>
      <c r="D217" s="125" t="n">
        <v>16.3</v>
      </c>
      <c r="E217" s="125" t="n">
        <v>15.6</v>
      </c>
      <c r="F217" s="125" t="n">
        <v>14.9</v>
      </c>
      <c r="G217" s="125" t="n">
        <v>17.4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416</v>
      </c>
      <c r="C218" s="125" t="n">
        <v>16.7</v>
      </c>
      <c r="D218" s="125" t="n">
        <v>16.3</v>
      </c>
      <c r="E218" s="125" t="n">
        <v>15.5</v>
      </c>
      <c r="F218" s="125" t="n">
        <v>14.9</v>
      </c>
      <c r="G218" s="125" t="n">
        <v>17.4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415</v>
      </c>
      <c r="C219" s="125" t="n">
        <v>16.7</v>
      </c>
      <c r="D219" s="125" t="n">
        <v>16.3</v>
      </c>
      <c r="E219" s="125" t="n">
        <v>15.5</v>
      </c>
      <c r="F219" s="125" t="n">
        <v>14.9</v>
      </c>
      <c r="G219" s="125" t="n">
        <v>17.4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414</v>
      </c>
      <c r="C220" s="125" t="n">
        <v>16.7</v>
      </c>
      <c r="D220" s="125" t="n">
        <v>16.3</v>
      </c>
      <c r="E220" s="125" t="n">
        <v>15.5</v>
      </c>
      <c r="F220" s="125" t="n">
        <v>14.9</v>
      </c>
      <c r="G220" s="125" t="n">
        <v>17.4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413</v>
      </c>
      <c r="C221" s="125" t="n">
        <v>16.7</v>
      </c>
      <c r="D221" s="125" t="n">
        <v>16.3</v>
      </c>
      <c r="E221" s="125" t="n">
        <v>15.5</v>
      </c>
      <c r="F221" s="125" t="n">
        <v>14.9</v>
      </c>
      <c r="G221" s="125" t="n">
        <v>17.4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412</v>
      </c>
      <c r="C222" s="125" t="n">
        <v>16.7</v>
      </c>
      <c r="D222" s="125" t="n">
        <v>16.3</v>
      </c>
      <c r="E222" s="125" t="n">
        <v>15.5</v>
      </c>
      <c r="F222" s="125" t="n">
        <v>14.9</v>
      </c>
      <c r="G222" s="125" t="n">
        <v>17.4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411</v>
      </c>
      <c r="C223" s="125" t="n">
        <v>16.7</v>
      </c>
      <c r="D223" s="125" t="n">
        <v>16.3</v>
      </c>
      <c r="E223" s="125" t="n">
        <v>15.5</v>
      </c>
      <c r="F223" s="125" t="n">
        <v>14.9</v>
      </c>
      <c r="G223" s="125" t="n">
        <v>17.4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410</v>
      </c>
      <c r="C224" s="125" t="n">
        <v>16.7</v>
      </c>
      <c r="D224" s="125" t="n">
        <v>16.3</v>
      </c>
      <c r="E224" s="125" t="n">
        <v>15.5</v>
      </c>
      <c r="F224" s="125" t="n">
        <v>15</v>
      </c>
      <c r="G224" s="125" t="n">
        <v>17.4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409</v>
      </c>
      <c r="C225" s="125" t="n">
        <v>16.7</v>
      </c>
      <c r="D225" s="125" t="n">
        <v>16.3</v>
      </c>
      <c r="E225" s="125" t="n">
        <v>15.5</v>
      </c>
      <c r="F225" s="125" t="n">
        <v>15</v>
      </c>
      <c r="G225" s="125" t="n">
        <v>17.4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408</v>
      </c>
      <c r="C226" s="125" t="n">
        <v>16.7</v>
      </c>
      <c r="D226" s="125" t="n">
        <v>16.3</v>
      </c>
      <c r="E226" s="125" t="n">
        <v>15.5</v>
      </c>
      <c r="F226" s="125" t="n">
        <v>15</v>
      </c>
      <c r="G226" s="125" t="n">
        <v>17.4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407</v>
      </c>
      <c r="C227" s="125" t="n">
        <v>16.7</v>
      </c>
      <c r="D227" s="125" t="n">
        <v>16.3</v>
      </c>
      <c r="E227" s="125" t="n">
        <v>15.5</v>
      </c>
      <c r="F227" s="125" t="n">
        <v>15</v>
      </c>
      <c r="G227" s="125" t="n">
        <v>17.4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406</v>
      </c>
      <c r="C228" s="125" t="n">
        <v>16.7</v>
      </c>
      <c r="D228" s="125" t="n">
        <v>16.3</v>
      </c>
      <c r="E228" s="125" t="n">
        <v>15.5</v>
      </c>
      <c r="F228" s="125" t="n">
        <v>15</v>
      </c>
      <c r="G228" s="125" t="n">
        <v>17.4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405</v>
      </c>
      <c r="C229" s="125" t="n">
        <v>16.7</v>
      </c>
      <c r="D229" s="125" t="n">
        <v>16.3</v>
      </c>
      <c r="E229" s="125" t="n">
        <v>15.5</v>
      </c>
      <c r="F229" s="125" t="n">
        <v>15</v>
      </c>
      <c r="G229" s="125" t="n">
        <v>17.4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404</v>
      </c>
      <c r="C230" s="125" t="n">
        <v>16.7</v>
      </c>
      <c r="D230" s="125" t="n">
        <v>16.3</v>
      </c>
      <c r="E230" s="125" t="n">
        <v>15.5</v>
      </c>
      <c r="F230" s="125" t="n">
        <v>15</v>
      </c>
      <c r="G230" s="125" t="n">
        <v>17.4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403</v>
      </c>
      <c r="C231" s="125" t="n">
        <v>16.7</v>
      </c>
      <c r="D231" s="125" t="n">
        <v>16.3</v>
      </c>
      <c r="E231" s="125" t="n">
        <v>15.5</v>
      </c>
      <c r="F231" s="125" t="n">
        <v>15</v>
      </c>
      <c r="G231" s="125" t="n">
        <v>17.4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402</v>
      </c>
      <c r="C232" s="125" t="n">
        <v>16.7</v>
      </c>
      <c r="D232" s="125" t="n">
        <v>16.3</v>
      </c>
      <c r="E232" s="125" t="n">
        <v>15.5</v>
      </c>
      <c r="F232" s="125" t="n">
        <v>15</v>
      </c>
      <c r="G232" s="125" t="n">
        <v>17.4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401</v>
      </c>
      <c r="C233" s="125" t="n">
        <v>16.7</v>
      </c>
      <c r="D233" s="125" t="n">
        <v>16.3</v>
      </c>
      <c r="E233" s="125" t="n">
        <v>15.5</v>
      </c>
      <c r="F233" s="125" t="n">
        <v>14.9</v>
      </c>
      <c r="G233" s="125" t="n">
        <v>17.4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00</v>
      </c>
      <c r="C234" s="125" t="n">
        <v>16.7</v>
      </c>
      <c r="D234" s="125" t="n">
        <v>16.3</v>
      </c>
      <c r="E234" s="125" t="n">
        <v>15.5</v>
      </c>
      <c r="F234" s="125" t="n">
        <v>14.9</v>
      </c>
      <c r="G234" s="125" t="n">
        <v>17.4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99</v>
      </c>
      <c r="C235" s="125" t="n">
        <v>16.7</v>
      </c>
      <c r="D235" s="125" t="n">
        <v>16.3</v>
      </c>
      <c r="E235" s="125" t="n">
        <v>15.5</v>
      </c>
      <c r="F235" s="125" t="n">
        <v>14.9</v>
      </c>
      <c r="G235" s="125" t="n">
        <v>17.4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398</v>
      </c>
      <c r="C236" s="125" t="n">
        <v>16.7</v>
      </c>
      <c r="D236" s="125" t="n">
        <v>16.3</v>
      </c>
      <c r="E236" s="125" t="n">
        <v>15.5</v>
      </c>
      <c r="F236" s="125" t="n">
        <v>14.9</v>
      </c>
      <c r="G236" s="125" t="n">
        <v>17.4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397</v>
      </c>
      <c r="C237" s="125" t="n">
        <v>16.7</v>
      </c>
      <c r="D237" s="125" t="n">
        <v>16.3</v>
      </c>
      <c r="E237" s="125" t="n">
        <v>15.5</v>
      </c>
      <c r="F237" s="125" t="n">
        <v>14.9</v>
      </c>
      <c r="G237" s="125" t="n">
        <v>17.4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-396</v>
      </c>
      <c r="C238" s="125" t="n">
        <v>16.7</v>
      </c>
      <c r="D238" s="125" t="n">
        <v>16.3</v>
      </c>
      <c r="E238" s="125" t="n">
        <v>15.5</v>
      </c>
      <c r="F238" s="125" t="n">
        <v>14.9</v>
      </c>
      <c r="G238" s="125" t="n">
        <v>17.4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-395</v>
      </c>
      <c r="C239" s="125" t="n">
        <v>16.7</v>
      </c>
      <c r="D239" s="125" t="n">
        <v>16.3</v>
      </c>
      <c r="E239" s="125" t="n">
        <v>15.5</v>
      </c>
      <c r="F239" s="125" t="n">
        <v>14.9</v>
      </c>
      <c r="G239" s="125" t="n">
        <v>17.4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-394</v>
      </c>
      <c r="C240" s="125" t="n">
        <v>16.7</v>
      </c>
      <c r="D240" s="125" t="n">
        <v>16.3</v>
      </c>
      <c r="E240" s="125" t="n">
        <v>15.5</v>
      </c>
      <c r="F240" s="125" t="n">
        <v>14.9</v>
      </c>
      <c r="G240" s="125" t="n">
        <v>17.4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-393</v>
      </c>
      <c r="C241" s="125" t="n">
        <v>16.7</v>
      </c>
      <c r="D241" s="125" t="n">
        <v>16.3</v>
      </c>
      <c r="E241" s="125" t="n">
        <v>15.5</v>
      </c>
      <c r="F241" s="125" t="n">
        <v>14.9</v>
      </c>
      <c r="G241" s="125" t="n">
        <v>17.4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-392</v>
      </c>
      <c r="C242" s="125" t="n">
        <v>16.7</v>
      </c>
      <c r="D242" s="125" t="n">
        <v>16.3</v>
      </c>
      <c r="E242" s="125" t="n">
        <v>15.5</v>
      </c>
      <c r="F242" s="125" t="n">
        <v>14.9</v>
      </c>
      <c r="G242" s="125" t="n">
        <v>17.4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-391</v>
      </c>
      <c r="C243" s="125" t="n">
        <v>16.7</v>
      </c>
      <c r="D243" s="125" t="n">
        <v>16.3</v>
      </c>
      <c r="E243" s="125" t="n">
        <v>15.5</v>
      </c>
      <c r="F243" s="125" t="n">
        <v>14.9</v>
      </c>
      <c r="G243" s="125" t="n">
        <v>17.4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-390</v>
      </c>
      <c r="C244" s="125" t="n">
        <v>16.7</v>
      </c>
      <c r="D244" s="125" t="n">
        <v>16.3</v>
      </c>
      <c r="E244" s="125" t="n">
        <v>15.5</v>
      </c>
      <c r="F244" s="125" t="n">
        <v>14.9</v>
      </c>
      <c r="G244" s="125" t="n">
        <v>17.4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-389</v>
      </c>
      <c r="C245" s="125" t="n">
        <v>16.7</v>
      </c>
      <c r="D245" s="125" t="n">
        <v>16.3</v>
      </c>
      <c r="E245" s="125" t="n">
        <v>15.5</v>
      </c>
      <c r="F245" s="125" t="n">
        <v>14.9</v>
      </c>
      <c r="G245" s="125" t="n">
        <v>17.4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-388</v>
      </c>
      <c r="C246" s="125" t="n">
        <v>16.7</v>
      </c>
      <c r="D246" s="125" t="n">
        <v>16.3</v>
      </c>
      <c r="E246" s="125" t="n">
        <v>15.5</v>
      </c>
      <c r="F246" s="125" t="n">
        <v>14.9</v>
      </c>
      <c r="G246" s="125" t="n">
        <v>17.4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-387</v>
      </c>
      <c r="C247" s="125" t="n">
        <v>16.7</v>
      </c>
      <c r="D247" s="125" t="n">
        <v>16.3</v>
      </c>
      <c r="E247" s="125" t="n">
        <v>15.5</v>
      </c>
      <c r="F247" s="125" t="n">
        <v>14.9</v>
      </c>
      <c r="G247" s="125" t="n">
        <v>17.3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-386</v>
      </c>
      <c r="C248" s="125" t="n">
        <v>16.7</v>
      </c>
      <c r="D248" s="125" t="n">
        <v>16.3</v>
      </c>
      <c r="E248" s="125" t="n">
        <v>15.5</v>
      </c>
      <c r="F248" s="125" t="n">
        <v>14.9</v>
      </c>
      <c r="G248" s="125" t="n">
        <v>17.4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-385</v>
      </c>
      <c r="C249" s="125" t="n">
        <v>16.7</v>
      </c>
      <c r="D249" s="125" t="n">
        <v>16.3</v>
      </c>
      <c r="E249" s="125" t="n">
        <v>15.5</v>
      </c>
      <c r="F249" s="125" t="n">
        <v>14.9</v>
      </c>
      <c r="G249" s="125" t="n">
        <v>17.4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-384</v>
      </c>
      <c r="C250" s="125" t="n">
        <v>16.7</v>
      </c>
      <c r="D250" s="125" t="n">
        <v>16.3</v>
      </c>
      <c r="E250" s="125" t="n">
        <v>15.5</v>
      </c>
      <c r="F250" s="125" t="n">
        <v>14.8</v>
      </c>
      <c r="G250" s="125" t="n">
        <v>17.4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-383</v>
      </c>
      <c r="C251" s="125" t="n">
        <v>16.7</v>
      </c>
      <c r="D251" s="125" t="n">
        <v>16.3</v>
      </c>
      <c r="E251" s="125" t="n">
        <v>15.5</v>
      </c>
      <c r="F251" s="125" t="n">
        <v>14.8</v>
      </c>
      <c r="G251" s="125" t="n">
        <v>17.4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-382</v>
      </c>
      <c r="C252" s="125" t="n">
        <v>16.7</v>
      </c>
      <c r="D252" s="125" t="n">
        <v>16.3</v>
      </c>
      <c r="E252" s="125" t="n">
        <v>15.5</v>
      </c>
      <c r="F252" s="125" t="n">
        <v>14.8</v>
      </c>
      <c r="G252" s="125" t="n">
        <v>17.4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-381</v>
      </c>
      <c r="C253" s="125" t="n">
        <v>16.7</v>
      </c>
      <c r="D253" s="125" t="n">
        <v>16.3</v>
      </c>
      <c r="E253" s="125" t="n">
        <v>15.5</v>
      </c>
      <c r="F253" s="125" t="n">
        <v>14.8</v>
      </c>
      <c r="G253" s="125" t="n">
        <v>17.4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-380</v>
      </c>
      <c r="C254" s="125" t="n">
        <v>16.7</v>
      </c>
      <c r="D254" s="125" t="n">
        <v>16.3</v>
      </c>
      <c r="E254" s="125" t="n">
        <v>15.5</v>
      </c>
      <c r="F254" s="125" t="n">
        <v>14.8</v>
      </c>
      <c r="G254" s="125" t="n">
        <v>17.3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-379</v>
      </c>
      <c r="C255" s="125" t="n">
        <v>16.7</v>
      </c>
      <c r="D255" s="125" t="n">
        <v>16.3</v>
      </c>
      <c r="E255" s="125" t="n">
        <v>15.4</v>
      </c>
      <c r="F255" s="125" t="n">
        <v>14.8</v>
      </c>
      <c r="G255" s="125" t="n">
        <v>17.3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-378</v>
      </c>
      <c r="C256" s="125" t="n">
        <v>16.7</v>
      </c>
      <c r="D256" s="125" t="n">
        <v>16.3</v>
      </c>
      <c r="E256" s="125" t="n">
        <v>15.4</v>
      </c>
      <c r="F256" s="125" t="n">
        <v>14.7</v>
      </c>
      <c r="G256" s="125" t="n">
        <v>17.3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-377</v>
      </c>
      <c r="C257" s="125" t="n">
        <v>16.7</v>
      </c>
      <c r="D257" s="125" t="n">
        <v>16.3</v>
      </c>
      <c r="E257" s="125" t="n">
        <v>15.4</v>
      </c>
      <c r="F257" s="125" t="n">
        <v>14.7</v>
      </c>
      <c r="G257" s="125" t="n">
        <v>17.3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-376</v>
      </c>
      <c r="C258" s="125" t="n">
        <v>16.7</v>
      </c>
      <c r="D258" s="125" t="n">
        <v>16.3</v>
      </c>
      <c r="E258" s="125" t="n">
        <v>15.4</v>
      </c>
      <c r="F258" s="125" t="n">
        <v>14.7</v>
      </c>
      <c r="G258" s="125" t="n">
        <v>17.3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-375</v>
      </c>
      <c r="C259" s="125" t="n">
        <v>16.7</v>
      </c>
      <c r="D259" s="125" t="n">
        <v>16.3</v>
      </c>
      <c r="E259" s="125" t="n">
        <v>15.4</v>
      </c>
      <c r="F259" s="125" t="n">
        <v>14.7</v>
      </c>
      <c r="G259" s="125" t="n">
        <v>17.3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-374</v>
      </c>
      <c r="C260" s="125" t="n">
        <v>16.7</v>
      </c>
      <c r="D260" s="125" t="n">
        <v>16.3</v>
      </c>
      <c r="E260" s="125" t="n">
        <v>15.4</v>
      </c>
      <c r="F260" s="125" t="n">
        <v>14.7</v>
      </c>
      <c r="G260" s="125" t="n">
        <v>17.4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-373</v>
      </c>
      <c r="C261" s="125" t="n">
        <v>16.7</v>
      </c>
      <c r="D261" s="125" t="n">
        <v>16.3</v>
      </c>
      <c r="E261" s="125" t="n">
        <v>15.4</v>
      </c>
      <c r="F261" s="125" t="n">
        <v>14.7</v>
      </c>
      <c r="G261" s="125" t="n">
        <v>17.3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-372</v>
      </c>
      <c r="C262" s="125" t="n">
        <v>16.7</v>
      </c>
      <c r="D262" s="125" t="n">
        <v>16.3</v>
      </c>
      <c r="E262" s="125" t="n">
        <v>15.4</v>
      </c>
      <c r="F262" s="125" t="n">
        <v>14.7</v>
      </c>
      <c r="G262" s="125" t="n">
        <v>17.3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-371</v>
      </c>
      <c r="C263" s="125" t="n">
        <v>16.7</v>
      </c>
      <c r="D263" s="125" t="n">
        <v>16.3</v>
      </c>
      <c r="E263" s="125" t="n">
        <v>15.4</v>
      </c>
      <c r="F263" s="125" t="n">
        <v>14.7</v>
      </c>
      <c r="G263" s="125" t="n">
        <v>17.4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-370</v>
      </c>
      <c r="C264" s="125" t="n">
        <v>16.7</v>
      </c>
      <c r="D264" s="125" t="n">
        <v>16.3</v>
      </c>
      <c r="E264" s="125" t="n">
        <v>15.4</v>
      </c>
      <c r="F264" s="125" t="n">
        <v>14.7</v>
      </c>
      <c r="G264" s="125" t="n">
        <v>17.4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-369</v>
      </c>
      <c r="C265" s="125" t="n">
        <v>16.7</v>
      </c>
      <c r="D265" s="125" t="n">
        <v>16.3</v>
      </c>
      <c r="E265" s="125" t="n">
        <v>15.4</v>
      </c>
      <c r="F265" s="125" t="n">
        <v>14.7</v>
      </c>
      <c r="G265" s="125" t="n">
        <v>17.4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-368</v>
      </c>
      <c r="C266" s="125" t="n">
        <v>16.7</v>
      </c>
      <c r="D266" s="125" t="n">
        <v>16.3</v>
      </c>
      <c r="E266" s="125" t="n">
        <v>15.4</v>
      </c>
      <c r="F266" s="125" t="n">
        <v>14.7</v>
      </c>
      <c r="G266" s="125" t="n">
        <v>17.4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-367</v>
      </c>
      <c r="C267" s="125" t="n">
        <v>16.7</v>
      </c>
      <c r="D267" s="125" t="n">
        <v>16.3</v>
      </c>
      <c r="E267" s="125" t="n">
        <v>15.4</v>
      </c>
      <c r="F267" s="125" t="n">
        <v>14.7</v>
      </c>
      <c r="G267" s="125" t="n">
        <v>17.4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-366</v>
      </c>
      <c r="C268" s="125" t="n">
        <v>16.7</v>
      </c>
      <c r="D268" s="125" t="n">
        <v>16.3</v>
      </c>
      <c r="E268" s="125" t="n">
        <v>15.4</v>
      </c>
      <c r="F268" s="125" t="n">
        <v>14.8</v>
      </c>
      <c r="G268" s="125" t="n">
        <v>17.3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-365</v>
      </c>
      <c r="C269" s="125" t="n">
        <v>16.7</v>
      </c>
      <c r="D269" s="125" t="n">
        <v>16.3</v>
      </c>
      <c r="E269" s="125" t="n">
        <v>15.4</v>
      </c>
      <c r="F269" s="125" t="n">
        <v>14.8</v>
      </c>
      <c r="G269" s="125" t="n">
        <v>17.3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-364</v>
      </c>
      <c r="C270" s="125" t="n">
        <v>16.7</v>
      </c>
      <c r="D270" s="125" t="n">
        <v>16.3</v>
      </c>
      <c r="E270" s="125" t="n">
        <v>15.4</v>
      </c>
      <c r="F270" s="125" t="n">
        <v>14.8</v>
      </c>
      <c r="G270" s="125" t="n">
        <v>17.4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-363</v>
      </c>
      <c r="C271" s="125" t="n">
        <v>16.7</v>
      </c>
      <c r="D271" s="125" t="n">
        <v>16.3</v>
      </c>
      <c r="E271" s="125" t="n">
        <v>15.4</v>
      </c>
      <c r="F271" s="125" t="n">
        <v>14.8</v>
      </c>
      <c r="G271" s="125" t="n">
        <v>17.3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-362</v>
      </c>
      <c r="C272" s="125" t="n">
        <v>16.7</v>
      </c>
      <c r="D272" s="125" t="n">
        <v>16.3</v>
      </c>
      <c r="E272" s="125" t="n">
        <v>15.4</v>
      </c>
      <c r="F272" s="125" t="n">
        <v>14.8</v>
      </c>
      <c r="G272" s="125" t="n">
        <v>17.4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-361</v>
      </c>
      <c r="C273" s="125" t="n">
        <v>16.7</v>
      </c>
      <c r="D273" s="125" t="n">
        <v>16.3</v>
      </c>
      <c r="E273" s="125" t="n">
        <v>15.4</v>
      </c>
      <c r="F273" s="125" t="n">
        <v>14.8</v>
      </c>
      <c r="G273" s="125" t="n">
        <v>17.4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-360</v>
      </c>
      <c r="C274" s="125" t="n">
        <v>16.7</v>
      </c>
      <c r="D274" s="125" t="n">
        <v>16.3</v>
      </c>
      <c r="E274" s="125" t="n">
        <v>15.4</v>
      </c>
      <c r="F274" s="125" t="n">
        <v>14.8</v>
      </c>
      <c r="G274" s="125" t="n">
        <v>17.3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-359</v>
      </c>
      <c r="C275" s="125" t="n">
        <v>16.7</v>
      </c>
      <c r="D275" s="125" t="n">
        <v>16.3</v>
      </c>
      <c r="E275" s="125" t="n">
        <v>15.4</v>
      </c>
      <c r="F275" s="125" t="n">
        <v>14.8</v>
      </c>
      <c r="G275" s="125" t="n">
        <v>17.3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-358</v>
      </c>
      <c r="C276" s="125" t="n">
        <v>16.7</v>
      </c>
      <c r="D276" s="125" t="n">
        <v>16.3</v>
      </c>
      <c r="E276" s="125" t="n">
        <v>15.4</v>
      </c>
      <c r="F276" s="125" t="n">
        <v>14.8</v>
      </c>
      <c r="G276" s="125" t="n">
        <v>17.3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-357</v>
      </c>
      <c r="C277" s="125" t="n">
        <v>16.7</v>
      </c>
      <c r="D277" s="125" t="n">
        <v>16.3</v>
      </c>
      <c r="E277" s="125" t="n">
        <v>15.4</v>
      </c>
      <c r="F277" s="125" t="n">
        <v>14.8</v>
      </c>
      <c r="G277" s="125" t="n">
        <v>17.3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-356</v>
      </c>
      <c r="C278" s="125" t="n">
        <v>16.7</v>
      </c>
      <c r="D278" s="125" t="n">
        <v>16.3</v>
      </c>
      <c r="E278" s="125" t="n">
        <v>15.4</v>
      </c>
      <c r="F278" s="125" t="n">
        <v>14.8</v>
      </c>
      <c r="G278" s="125" t="n">
        <v>17.3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-355</v>
      </c>
      <c r="C279" s="125" t="n">
        <v>16.7</v>
      </c>
      <c r="D279" s="125" t="n">
        <v>16.3</v>
      </c>
      <c r="E279" s="125" t="n">
        <v>15.4</v>
      </c>
      <c r="F279" s="125" t="n">
        <v>14.8</v>
      </c>
      <c r="G279" s="125" t="n">
        <v>17.3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-354</v>
      </c>
      <c r="C280" s="125" t="n">
        <v>16.7</v>
      </c>
      <c r="D280" s="125" t="n">
        <v>16.3</v>
      </c>
      <c r="E280" s="125" t="n">
        <v>15.4</v>
      </c>
      <c r="F280" s="125" t="n">
        <v>14.8</v>
      </c>
      <c r="G280" s="125" t="n">
        <v>17.3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-353</v>
      </c>
      <c r="C281" s="125" t="n">
        <v>16.7</v>
      </c>
      <c r="D281" s="125" t="n">
        <v>16.3</v>
      </c>
      <c r="E281" s="125" t="n">
        <v>15.4</v>
      </c>
      <c r="F281" s="125" t="n">
        <v>14.8</v>
      </c>
      <c r="G281" s="125" t="n">
        <v>17.3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-352</v>
      </c>
      <c r="C282" s="125" t="n">
        <v>16.7</v>
      </c>
      <c r="D282" s="125" t="n">
        <v>16.3</v>
      </c>
      <c r="E282" s="125" t="n">
        <v>15.4</v>
      </c>
      <c r="F282" s="125" t="n">
        <v>14.7</v>
      </c>
      <c r="G282" s="125" t="n">
        <v>17.3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-351</v>
      </c>
      <c r="C283" s="125" t="n">
        <v>16.7</v>
      </c>
      <c r="D283" s="125" t="n">
        <v>16.3</v>
      </c>
      <c r="E283" s="125" t="n">
        <v>15.4</v>
      </c>
      <c r="F283" s="125" t="n">
        <v>14.7</v>
      </c>
      <c r="G283" s="125" t="n">
        <v>17.3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-350</v>
      </c>
      <c r="C284" s="125" t="n">
        <v>16.7</v>
      </c>
      <c r="D284" s="125" t="n">
        <v>16.3</v>
      </c>
      <c r="E284" s="125" t="n">
        <v>15.4</v>
      </c>
      <c r="F284" s="125" t="n">
        <v>14.8</v>
      </c>
      <c r="G284" s="125" t="n">
        <v>17.3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-349</v>
      </c>
      <c r="C285" s="125" t="n">
        <v>16.7</v>
      </c>
      <c r="D285" s="125" t="n">
        <v>16.3</v>
      </c>
      <c r="E285" s="125" t="n">
        <v>15.4</v>
      </c>
      <c r="F285" s="125" t="n">
        <v>14.8</v>
      </c>
      <c r="G285" s="125" t="n">
        <v>17.3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-348</v>
      </c>
      <c r="C286" s="125" t="n">
        <v>16.7</v>
      </c>
      <c r="D286" s="125" t="n">
        <v>16.3</v>
      </c>
      <c r="E286" s="125" t="n">
        <v>15.4</v>
      </c>
      <c r="F286" s="125" t="n">
        <v>14.8</v>
      </c>
      <c r="G286" s="125" t="n">
        <v>17.3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-347</v>
      </c>
      <c r="C287" s="125" t="n">
        <v>16.7</v>
      </c>
      <c r="D287" s="125" t="n">
        <v>16.3</v>
      </c>
      <c r="E287" s="125" t="n">
        <v>15.4</v>
      </c>
      <c r="F287" s="125" t="n">
        <v>14.8</v>
      </c>
      <c r="G287" s="125" t="n">
        <v>17.3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-346</v>
      </c>
      <c r="C288" s="125" t="n">
        <v>16.7</v>
      </c>
      <c r="D288" s="125" t="n">
        <v>16.3</v>
      </c>
      <c r="E288" s="125" t="n">
        <v>15.4</v>
      </c>
      <c r="F288" s="125" t="n">
        <v>14.8</v>
      </c>
      <c r="G288" s="125" t="n">
        <v>17.3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-345</v>
      </c>
      <c r="C289" s="125" t="n">
        <v>16.7</v>
      </c>
      <c r="D289" s="125" t="n">
        <v>16.3</v>
      </c>
      <c r="E289" s="125" t="n">
        <v>15.4</v>
      </c>
      <c r="F289" s="125" t="n">
        <v>14.8</v>
      </c>
      <c r="G289" s="125" t="n">
        <v>17.3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-344</v>
      </c>
      <c r="C290" s="125" t="n">
        <v>16.7</v>
      </c>
      <c r="D290" s="125" t="n">
        <v>16.3</v>
      </c>
      <c r="E290" s="125" t="n">
        <v>15.4</v>
      </c>
      <c r="F290" s="125" t="n">
        <v>14.8</v>
      </c>
      <c r="G290" s="125" t="n">
        <v>17.3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-343</v>
      </c>
      <c r="C291" s="125" t="n">
        <v>16.7</v>
      </c>
      <c r="D291" s="125" t="n">
        <v>16.3</v>
      </c>
      <c r="E291" s="125" t="n">
        <v>15.4</v>
      </c>
      <c r="F291" s="125" t="n">
        <v>14.8</v>
      </c>
      <c r="G291" s="125" t="n">
        <v>17.3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-342</v>
      </c>
      <c r="C292" s="125" t="n">
        <v>16.7</v>
      </c>
      <c r="D292" s="125" t="n">
        <v>16.3</v>
      </c>
      <c r="E292" s="125" t="n">
        <v>15.4</v>
      </c>
      <c r="F292" s="125" t="n">
        <v>14.7</v>
      </c>
      <c r="G292" s="125" t="n">
        <v>17.3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-341</v>
      </c>
      <c r="C293" s="125" t="n">
        <v>16.7</v>
      </c>
      <c r="D293" s="125" t="n">
        <v>16.3</v>
      </c>
      <c r="E293" s="125" t="n">
        <v>15.4</v>
      </c>
      <c r="F293" s="125" t="n">
        <v>14.7</v>
      </c>
      <c r="G293" s="125" t="n">
        <v>17.3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-340</v>
      </c>
      <c r="C294" s="125" t="n">
        <v>16.7</v>
      </c>
      <c r="D294" s="125" t="n">
        <v>16.3</v>
      </c>
      <c r="E294" s="125" t="n">
        <v>15.4</v>
      </c>
      <c r="F294" s="125" t="n">
        <v>14.7</v>
      </c>
      <c r="G294" s="125" t="n">
        <v>17.3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-339</v>
      </c>
      <c r="C295" s="125" t="n">
        <v>16.7</v>
      </c>
      <c r="D295" s="125" t="n">
        <v>16.3</v>
      </c>
      <c r="E295" s="125" t="n">
        <v>15.4</v>
      </c>
      <c r="F295" s="125" t="n">
        <v>14.7</v>
      </c>
      <c r="G295" s="125" t="n">
        <v>17.3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-338</v>
      </c>
      <c r="C296" s="125" t="n">
        <v>16.7</v>
      </c>
      <c r="D296" s="125" t="n">
        <v>16.3</v>
      </c>
      <c r="E296" s="125" t="n">
        <v>15.4</v>
      </c>
      <c r="F296" s="125" t="n">
        <v>14.7</v>
      </c>
      <c r="G296" s="125" t="n">
        <v>17.3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-337</v>
      </c>
      <c r="C297" s="125" t="n">
        <v>16.7</v>
      </c>
      <c r="D297" s="125" t="n">
        <v>16.3</v>
      </c>
      <c r="E297" s="125" t="n">
        <v>15.4</v>
      </c>
      <c r="F297" s="125" t="n">
        <v>14.7</v>
      </c>
      <c r="G297" s="125" t="n">
        <v>17.3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-336</v>
      </c>
      <c r="C298" s="125" t="n">
        <v>16.7</v>
      </c>
      <c r="D298" s="125" t="n">
        <v>16.3</v>
      </c>
      <c r="E298" s="125" t="n">
        <v>15.4</v>
      </c>
      <c r="F298" s="125" t="n">
        <v>14.7</v>
      </c>
      <c r="G298" s="125" t="n">
        <v>17.3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-335</v>
      </c>
      <c r="C299" s="125" t="n">
        <v>16.7</v>
      </c>
      <c r="D299" s="125" t="n">
        <v>16.3</v>
      </c>
      <c r="E299" s="125" t="n">
        <v>15.4</v>
      </c>
      <c r="F299" s="125" t="n">
        <v>14.7</v>
      </c>
      <c r="G299" s="125" t="n">
        <v>17.3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-334</v>
      </c>
      <c r="C300" s="125" t="n">
        <v>16.7</v>
      </c>
      <c r="D300" s="125" t="n">
        <v>16.3</v>
      </c>
      <c r="E300" s="125" t="n">
        <v>15.4</v>
      </c>
      <c r="F300" s="125" t="n">
        <v>14.7</v>
      </c>
      <c r="G300" s="125" t="n">
        <v>17.3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-333</v>
      </c>
      <c r="C301" s="125" t="n">
        <v>16.7</v>
      </c>
      <c r="D301" s="125" t="n">
        <v>16.3</v>
      </c>
      <c r="E301" s="125" t="n">
        <v>15.4</v>
      </c>
      <c r="F301" s="125" t="n">
        <v>14.7</v>
      </c>
      <c r="G301" s="125" t="n">
        <v>17.3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-332</v>
      </c>
      <c r="C302" s="125" t="n">
        <v>16.7</v>
      </c>
      <c r="D302" s="125" t="n">
        <v>16.3</v>
      </c>
      <c r="E302" s="125" t="n">
        <v>15.4</v>
      </c>
      <c r="F302" s="125" t="n">
        <v>14.7</v>
      </c>
      <c r="G302" s="125" t="n">
        <v>17.3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-331</v>
      </c>
      <c r="C303" s="125" t="n">
        <v>16.7</v>
      </c>
      <c r="D303" s="125" t="n">
        <v>16.3</v>
      </c>
      <c r="E303" s="125" t="n">
        <v>15.4</v>
      </c>
      <c r="F303" s="125" t="n">
        <v>14.6</v>
      </c>
      <c r="G303" s="125" t="n">
        <v>17.3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-330</v>
      </c>
      <c r="C304" s="125" t="n">
        <v>16.7</v>
      </c>
      <c r="D304" s="125" t="n">
        <v>16.3</v>
      </c>
      <c r="E304" s="125" t="n">
        <v>15.4</v>
      </c>
      <c r="F304" s="125" t="n">
        <v>14.6</v>
      </c>
      <c r="G304" s="125" t="n">
        <v>17.3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-329</v>
      </c>
      <c r="C305" s="125" t="n">
        <v>16.7</v>
      </c>
      <c r="D305" s="125" t="n">
        <v>16.3</v>
      </c>
      <c r="E305" s="125" t="n">
        <v>15.4</v>
      </c>
      <c r="F305" s="125" t="n">
        <v>14.6</v>
      </c>
      <c r="G305" s="125" t="n">
        <v>17.3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-328</v>
      </c>
      <c r="C306" s="125" t="n">
        <v>16.7</v>
      </c>
      <c r="D306" s="125" t="n">
        <v>16.3</v>
      </c>
      <c r="E306" s="125" t="n">
        <v>15.4</v>
      </c>
      <c r="F306" s="125" t="n">
        <v>14.6</v>
      </c>
      <c r="G306" s="125" t="n">
        <v>17.3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-327</v>
      </c>
      <c r="C307" s="125" t="n">
        <v>16.7</v>
      </c>
      <c r="D307" s="125" t="n">
        <v>16.3</v>
      </c>
      <c r="E307" s="125" t="n">
        <v>15.4</v>
      </c>
      <c r="F307" s="125" t="n">
        <v>14.6</v>
      </c>
      <c r="G307" s="125" t="n">
        <v>17.3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-326</v>
      </c>
      <c r="C308" s="125" t="n">
        <v>16.7</v>
      </c>
      <c r="D308" s="125" t="n">
        <v>16.3</v>
      </c>
      <c r="E308" s="125" t="n">
        <v>15.4</v>
      </c>
      <c r="F308" s="125" t="n">
        <v>14.6</v>
      </c>
      <c r="G308" s="125" t="n">
        <v>17.3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-325</v>
      </c>
      <c r="C309" s="125" t="n">
        <v>16.7</v>
      </c>
      <c r="D309" s="125" t="n">
        <v>16.3</v>
      </c>
      <c r="E309" s="125" t="n">
        <v>15.4</v>
      </c>
      <c r="F309" s="125" t="n">
        <v>14.6</v>
      </c>
      <c r="G309" s="125" t="n">
        <v>17.3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-324</v>
      </c>
      <c r="C310" s="125" t="n">
        <v>16.7</v>
      </c>
      <c r="D310" s="125" t="n">
        <v>16.3</v>
      </c>
      <c r="E310" s="125" t="n">
        <v>15.4</v>
      </c>
      <c r="F310" s="125" t="n">
        <v>14.6</v>
      </c>
      <c r="G310" s="125" t="n">
        <v>17.3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-323</v>
      </c>
      <c r="C311" s="125" t="n">
        <v>16.7</v>
      </c>
      <c r="D311" s="125" t="n">
        <v>16.3</v>
      </c>
      <c r="E311" s="125" t="n">
        <v>15.4</v>
      </c>
      <c r="F311" s="125" t="n">
        <v>14.6</v>
      </c>
      <c r="G311" s="125" t="n">
        <v>17.3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-322</v>
      </c>
      <c r="C312" s="125" t="n">
        <v>16.7</v>
      </c>
      <c r="D312" s="125" t="n">
        <v>16.3</v>
      </c>
      <c r="E312" s="125" t="n">
        <v>15.4</v>
      </c>
      <c r="F312" s="125" t="n">
        <v>14.6</v>
      </c>
      <c r="G312" s="125" t="n">
        <v>17.3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-321</v>
      </c>
      <c r="C313" s="125" t="n">
        <v>16.7</v>
      </c>
      <c r="D313" s="125" t="n">
        <v>16.3</v>
      </c>
      <c r="E313" s="125" t="n">
        <v>15.4</v>
      </c>
      <c r="F313" s="125" t="n">
        <v>14.6</v>
      </c>
      <c r="G313" s="125" t="n">
        <v>17.3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-320</v>
      </c>
      <c r="C314" s="125" t="n">
        <v>16.7</v>
      </c>
      <c r="D314" s="125" t="n">
        <v>16.3</v>
      </c>
      <c r="E314" s="125" t="n">
        <v>15.4</v>
      </c>
      <c r="F314" s="125" t="n">
        <v>14.6</v>
      </c>
      <c r="G314" s="125" t="n">
        <v>17.3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-319</v>
      </c>
      <c r="C315" s="125" t="n">
        <v>16.7</v>
      </c>
      <c r="D315" s="125" t="n">
        <v>16.3</v>
      </c>
      <c r="E315" s="125" t="n">
        <v>15.4</v>
      </c>
      <c r="F315" s="125" t="n">
        <v>14.6</v>
      </c>
      <c r="G315" s="125" t="n">
        <v>17.3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-318</v>
      </c>
      <c r="C316" s="125" t="n">
        <v>16.7</v>
      </c>
      <c r="D316" s="125" t="n">
        <v>16.3</v>
      </c>
      <c r="E316" s="125" t="n">
        <v>15.4</v>
      </c>
      <c r="F316" s="125" t="n">
        <v>14.7</v>
      </c>
      <c r="G316" s="125" t="n">
        <v>17.3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-317</v>
      </c>
      <c r="C317" s="125" t="n">
        <v>16.7</v>
      </c>
      <c r="D317" s="125" t="n">
        <v>16.3</v>
      </c>
      <c r="E317" s="125" t="n">
        <v>15.4</v>
      </c>
      <c r="F317" s="125" t="n">
        <v>14.7</v>
      </c>
      <c r="G317" s="125" t="n">
        <v>17.3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-316</v>
      </c>
      <c r="C318" s="125" t="n">
        <v>16.7</v>
      </c>
      <c r="D318" s="125" t="n">
        <v>16.3</v>
      </c>
      <c r="E318" s="125" t="n">
        <v>15.4</v>
      </c>
      <c r="F318" s="125" t="n">
        <v>14.7</v>
      </c>
      <c r="G318" s="125" t="n">
        <v>17.3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-315</v>
      </c>
      <c r="C319" s="125" t="n">
        <v>16.7</v>
      </c>
      <c r="D319" s="125" t="n">
        <v>16.3</v>
      </c>
      <c r="E319" s="125" t="n">
        <v>15.4</v>
      </c>
      <c r="F319" s="125" t="n">
        <v>14.7</v>
      </c>
      <c r="G319" s="125" t="n">
        <v>17.3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-314</v>
      </c>
      <c r="C320" s="125" t="n">
        <v>16.7</v>
      </c>
      <c r="D320" s="125" t="n">
        <v>16.3</v>
      </c>
      <c r="E320" s="125" t="n">
        <v>15.4</v>
      </c>
      <c r="F320" s="125" t="n">
        <v>14.7</v>
      </c>
      <c r="G320" s="125" t="n">
        <v>17.3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-313</v>
      </c>
      <c r="C321" s="125" t="n">
        <v>16.7</v>
      </c>
      <c r="D321" s="125" t="n">
        <v>16.3</v>
      </c>
      <c r="E321" s="125" t="n">
        <v>15.4</v>
      </c>
      <c r="F321" s="125" t="n">
        <v>14.7</v>
      </c>
      <c r="G321" s="125" t="n">
        <v>17.3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-312</v>
      </c>
      <c r="C322" s="125" t="n">
        <v>16.7</v>
      </c>
      <c r="D322" s="125" t="n">
        <v>16.3</v>
      </c>
      <c r="E322" s="125" t="n">
        <v>15.4</v>
      </c>
      <c r="F322" s="125" t="n">
        <v>14.7</v>
      </c>
      <c r="G322" s="125" t="n">
        <v>17.3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-311</v>
      </c>
      <c r="C323" s="125" t="n">
        <v>16.7</v>
      </c>
      <c r="D323" s="125" t="n">
        <v>16.3</v>
      </c>
      <c r="E323" s="125" t="n">
        <v>15.4</v>
      </c>
      <c r="F323" s="125" t="n">
        <v>14.7</v>
      </c>
      <c r="G323" s="125" t="n">
        <v>17.3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-310</v>
      </c>
      <c r="C324" s="125" t="n">
        <v>16.7</v>
      </c>
      <c r="D324" s="125" t="n">
        <v>16.3</v>
      </c>
      <c r="E324" s="125" t="n">
        <v>15.4</v>
      </c>
      <c r="F324" s="125" t="n">
        <v>14.7</v>
      </c>
      <c r="G324" s="125" t="n">
        <v>17.3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-309</v>
      </c>
      <c r="C325" s="125" t="n">
        <v>16.7</v>
      </c>
      <c r="D325" s="125" t="n">
        <v>16.3</v>
      </c>
      <c r="E325" s="125" t="n">
        <v>15.4</v>
      </c>
      <c r="F325" s="125" t="n">
        <v>14.7</v>
      </c>
      <c r="G325" s="125" t="n">
        <v>17.3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-308</v>
      </c>
      <c r="C326" s="125" t="n">
        <v>16.7</v>
      </c>
      <c r="D326" s="125" t="n">
        <v>16.3</v>
      </c>
      <c r="E326" s="125" t="n">
        <v>15.4</v>
      </c>
      <c r="F326" s="125" t="n">
        <v>14.7</v>
      </c>
      <c r="G326" s="125" t="n">
        <v>17.3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-307</v>
      </c>
      <c r="C327" s="125" t="n">
        <v>16.7</v>
      </c>
      <c r="D327" s="125" t="n">
        <v>16.3</v>
      </c>
      <c r="E327" s="125" t="n">
        <v>15.4</v>
      </c>
      <c r="F327" s="125" t="n">
        <v>14.7</v>
      </c>
      <c r="G327" s="125" t="n">
        <v>17.3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-306</v>
      </c>
      <c r="C328" s="125" t="n">
        <v>16.7</v>
      </c>
      <c r="D328" s="125" t="n">
        <v>16.3</v>
      </c>
      <c r="E328" s="125" t="n">
        <v>15.4</v>
      </c>
      <c r="F328" s="125" t="n">
        <v>14.7</v>
      </c>
      <c r="G328" s="125" t="n">
        <v>17.3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-305</v>
      </c>
      <c r="C329" s="125" t="n">
        <v>16.7</v>
      </c>
      <c r="D329" s="125" t="n">
        <v>16.3</v>
      </c>
      <c r="E329" s="125" t="n">
        <v>15.4</v>
      </c>
      <c r="F329" s="125" t="n">
        <v>14.7</v>
      </c>
      <c r="G329" s="125" t="n">
        <v>17.3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-304</v>
      </c>
      <c r="C330" s="125" t="n">
        <v>16.7</v>
      </c>
      <c r="D330" s="125" t="n">
        <v>16.3</v>
      </c>
      <c r="E330" s="125" t="n">
        <v>15.4</v>
      </c>
      <c r="F330" s="125" t="n">
        <v>14.7</v>
      </c>
      <c r="G330" s="125" t="n">
        <v>17.3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-303</v>
      </c>
      <c r="C331" s="125" t="n">
        <v>16.7</v>
      </c>
      <c r="D331" s="125" t="n">
        <v>16.3</v>
      </c>
      <c r="E331" s="125" t="n">
        <v>15.4</v>
      </c>
      <c r="F331" s="125" t="n">
        <v>14.7</v>
      </c>
      <c r="G331" s="125" t="n">
        <v>17.3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-302</v>
      </c>
      <c r="C332" s="125" t="n">
        <v>16.7</v>
      </c>
      <c r="D332" s="125" t="n">
        <v>16.3</v>
      </c>
      <c r="E332" s="125" t="n">
        <v>15.4</v>
      </c>
      <c r="F332" s="125" t="n">
        <v>14.7</v>
      </c>
      <c r="G332" s="125" t="n">
        <v>17.3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-301</v>
      </c>
      <c r="C333" s="125" t="n">
        <v>16.7</v>
      </c>
      <c r="D333" s="125" t="n">
        <v>16.3</v>
      </c>
      <c r="E333" s="125" t="n">
        <v>15.4</v>
      </c>
      <c r="F333" s="125" t="n">
        <v>14.7</v>
      </c>
      <c r="G333" s="125" t="n">
        <v>17.3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-300</v>
      </c>
      <c r="C334" s="125" t="n">
        <v>16.7</v>
      </c>
      <c r="D334" s="125" t="n">
        <v>16.3</v>
      </c>
      <c r="E334" s="125" t="n">
        <v>15.4</v>
      </c>
      <c r="F334" s="125" t="n">
        <v>14.7</v>
      </c>
      <c r="G334" s="125" t="n">
        <v>17.3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-299</v>
      </c>
      <c r="C335" s="125" t="n">
        <v>16.7</v>
      </c>
      <c r="D335" s="125" t="n">
        <v>16.3</v>
      </c>
      <c r="E335" s="125" t="n">
        <v>15.4</v>
      </c>
      <c r="F335" s="125" t="n">
        <v>14.7</v>
      </c>
      <c r="G335" s="125" t="n">
        <v>17.3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-298</v>
      </c>
      <c r="C336" s="125" t="n">
        <v>16.7</v>
      </c>
      <c r="D336" s="125" t="n">
        <v>16.3</v>
      </c>
      <c r="E336" s="125" t="n">
        <v>15.4</v>
      </c>
      <c r="F336" s="125" t="n">
        <v>14.7</v>
      </c>
      <c r="G336" s="125" t="n">
        <v>17.3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-297</v>
      </c>
      <c r="C337" s="125" t="n">
        <v>16.7</v>
      </c>
      <c r="D337" s="125" t="n">
        <v>16.3</v>
      </c>
      <c r="E337" s="125" t="n">
        <v>15.4</v>
      </c>
      <c r="F337" s="125" t="n">
        <v>14.7</v>
      </c>
      <c r="G337" s="125" t="n">
        <v>17.3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-296</v>
      </c>
      <c r="C338" s="125" t="n">
        <v>16.7</v>
      </c>
      <c r="D338" s="125" t="n">
        <v>16.3</v>
      </c>
      <c r="E338" s="125" t="n">
        <v>15.4</v>
      </c>
      <c r="F338" s="125" t="n">
        <v>14.7</v>
      </c>
      <c r="G338" s="125" t="n">
        <v>17.3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-295</v>
      </c>
      <c r="C339" s="125" t="n">
        <v>16.7</v>
      </c>
      <c r="D339" s="125" t="n">
        <v>16.3</v>
      </c>
      <c r="E339" s="125" t="n">
        <v>15.4</v>
      </c>
      <c r="F339" s="125" t="n">
        <v>14.7</v>
      </c>
      <c r="G339" s="125" t="n">
        <v>17.3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-294</v>
      </c>
      <c r="C340" s="125" t="n">
        <v>16.7</v>
      </c>
      <c r="D340" s="125" t="n">
        <v>16.3</v>
      </c>
      <c r="E340" s="125" t="n">
        <v>15.4</v>
      </c>
      <c r="F340" s="125" t="n">
        <v>14.8</v>
      </c>
      <c r="G340" s="125" t="n">
        <v>17.3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-293</v>
      </c>
      <c r="C341" s="125" t="n">
        <v>16.7</v>
      </c>
      <c r="D341" s="125" t="n">
        <v>16.3</v>
      </c>
      <c r="E341" s="125" t="n">
        <v>15.4</v>
      </c>
      <c r="F341" s="125" t="n">
        <v>14.7</v>
      </c>
      <c r="G341" s="125" t="n">
        <v>17.3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-292</v>
      </c>
      <c r="C342" s="125" t="n">
        <v>16.7</v>
      </c>
      <c r="D342" s="125" t="n">
        <v>16.3</v>
      </c>
      <c r="E342" s="125" t="n">
        <v>15.4</v>
      </c>
      <c r="F342" s="125" t="n">
        <v>14.8</v>
      </c>
      <c r="G342" s="125" t="n">
        <v>17.3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-291</v>
      </c>
      <c r="C343" s="125" t="n">
        <v>16.7</v>
      </c>
      <c r="D343" s="125" t="n">
        <v>16.3</v>
      </c>
      <c r="E343" s="125" t="n">
        <v>15.4</v>
      </c>
      <c r="F343" s="125" t="n">
        <v>14.8</v>
      </c>
      <c r="G343" s="125" t="n">
        <v>17.3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-290</v>
      </c>
      <c r="C344" s="125" t="n">
        <v>16.7</v>
      </c>
      <c r="D344" s="125" t="n">
        <v>16.3</v>
      </c>
      <c r="E344" s="125" t="n">
        <v>15.4</v>
      </c>
      <c r="F344" s="125" t="n">
        <v>14.8</v>
      </c>
      <c r="G344" s="125" t="n">
        <v>17.3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-289</v>
      </c>
      <c r="C345" s="125" t="n">
        <v>16.7</v>
      </c>
      <c r="D345" s="125" t="n">
        <v>16.3</v>
      </c>
      <c r="E345" s="125" t="n">
        <v>15.4</v>
      </c>
      <c r="F345" s="125" t="n">
        <v>14.8</v>
      </c>
      <c r="G345" s="125" t="n">
        <v>17.3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-288</v>
      </c>
      <c r="C346" s="125" t="n">
        <v>16.7</v>
      </c>
      <c r="D346" s="125" t="n">
        <v>16.3</v>
      </c>
      <c r="E346" s="125" t="n">
        <v>15.4</v>
      </c>
      <c r="F346" s="125" t="n">
        <v>14.7</v>
      </c>
      <c r="G346" s="125" t="n">
        <v>17.3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-287</v>
      </c>
      <c r="C347" s="125" t="n">
        <v>16.7</v>
      </c>
      <c r="D347" s="125" t="n">
        <v>16.3</v>
      </c>
      <c r="E347" s="125" t="n">
        <v>15.4</v>
      </c>
      <c r="F347" s="125" t="n">
        <v>14.7</v>
      </c>
      <c r="G347" s="125" t="n">
        <v>17.3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-286</v>
      </c>
      <c r="C348" s="125" t="n">
        <v>16.7</v>
      </c>
      <c r="D348" s="125" t="n">
        <v>16.3</v>
      </c>
      <c r="E348" s="125" t="n">
        <v>15.4</v>
      </c>
      <c r="F348" s="125" t="n">
        <v>14.7</v>
      </c>
      <c r="G348" s="125" t="n">
        <v>17.3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-285</v>
      </c>
      <c r="C349" s="125" t="n">
        <v>16.7</v>
      </c>
      <c r="D349" s="125" t="n">
        <v>16.3</v>
      </c>
      <c r="E349" s="125" t="n">
        <v>15.4</v>
      </c>
      <c r="F349" s="125" t="n">
        <v>14.7</v>
      </c>
      <c r="G349" s="125" t="n">
        <v>17.3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-284</v>
      </c>
      <c r="C350" s="125" t="n">
        <v>16.7</v>
      </c>
      <c r="D350" s="125" t="n">
        <v>16.3</v>
      </c>
      <c r="E350" s="125" t="n">
        <v>15.4</v>
      </c>
      <c r="F350" s="125" t="n">
        <v>14.7</v>
      </c>
      <c r="G350" s="125" t="n">
        <v>17.3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-283</v>
      </c>
      <c r="C351" s="125" t="n">
        <v>16.7</v>
      </c>
      <c r="D351" s="125" t="n">
        <v>16.3</v>
      </c>
      <c r="E351" s="125" t="n">
        <v>15.4</v>
      </c>
      <c r="F351" s="125" t="n">
        <v>14.7</v>
      </c>
      <c r="G351" s="125" t="n">
        <v>17.3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-282</v>
      </c>
      <c r="C352" s="125" t="n">
        <v>16.7</v>
      </c>
      <c r="D352" s="125" t="n">
        <v>16.3</v>
      </c>
      <c r="E352" s="125" t="n">
        <v>15.4</v>
      </c>
      <c r="F352" s="125" t="n">
        <v>14.7</v>
      </c>
      <c r="G352" s="125" t="n">
        <v>17.3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-281</v>
      </c>
      <c r="C353" s="125" t="n">
        <v>16.7</v>
      </c>
      <c r="D353" s="125" t="n">
        <v>16.3</v>
      </c>
      <c r="E353" s="125" t="n">
        <v>15.4</v>
      </c>
      <c r="F353" s="125" t="n">
        <v>14.7</v>
      </c>
      <c r="G353" s="125" t="n">
        <v>17.3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-280</v>
      </c>
      <c r="C354" s="125" t="n">
        <v>16.7</v>
      </c>
      <c r="D354" s="125" t="n">
        <v>16.3</v>
      </c>
      <c r="E354" s="125" t="n">
        <v>15.4</v>
      </c>
      <c r="F354" s="125" t="n">
        <v>14.7</v>
      </c>
      <c r="G354" s="125" t="n">
        <v>17.3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-279</v>
      </c>
      <c r="C355" s="125" t="n">
        <v>16.7</v>
      </c>
      <c r="D355" s="125" t="n">
        <v>16.3</v>
      </c>
      <c r="E355" s="125" t="n">
        <v>15.3</v>
      </c>
      <c r="F355" s="125" t="n">
        <v>14.7</v>
      </c>
      <c r="G355" s="125" t="n">
        <v>17.3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-278</v>
      </c>
      <c r="C356" s="125" t="n">
        <v>16.7</v>
      </c>
      <c r="D356" s="125" t="n">
        <v>16.3</v>
      </c>
      <c r="E356" s="125" t="n">
        <v>15.3</v>
      </c>
      <c r="F356" s="125" t="n">
        <v>14.7</v>
      </c>
      <c r="G356" s="125" t="n">
        <v>17.3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-277</v>
      </c>
      <c r="C357" s="125" t="n">
        <v>16.7</v>
      </c>
      <c r="D357" s="125" t="n">
        <v>16.3</v>
      </c>
      <c r="E357" s="125" t="n">
        <v>15.3</v>
      </c>
      <c r="F357" s="125" t="n">
        <v>14.6</v>
      </c>
      <c r="G357" s="125" t="n">
        <v>17.3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-276</v>
      </c>
      <c r="C358" s="125" t="n">
        <v>16.7</v>
      </c>
      <c r="D358" s="125" t="n">
        <v>16.3</v>
      </c>
      <c r="E358" s="125" t="n">
        <v>15.3</v>
      </c>
      <c r="F358" s="125" t="n">
        <v>14.6</v>
      </c>
      <c r="G358" s="125" t="n">
        <v>17.3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-275</v>
      </c>
      <c r="C359" s="125" t="n">
        <v>16.7</v>
      </c>
      <c r="D359" s="125" t="n">
        <v>16.3</v>
      </c>
      <c r="E359" s="125" t="n">
        <v>15.3</v>
      </c>
      <c r="F359" s="125" t="n">
        <v>14.6</v>
      </c>
      <c r="G359" s="125" t="n">
        <v>17.3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-274</v>
      </c>
      <c r="C360" s="125" t="n">
        <v>16.7</v>
      </c>
      <c r="D360" s="125" t="n">
        <v>16.3</v>
      </c>
      <c r="E360" s="125" t="n">
        <v>15.3</v>
      </c>
      <c r="F360" s="125" t="n">
        <v>14.6</v>
      </c>
      <c r="G360" s="125" t="n">
        <v>17.3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-273</v>
      </c>
      <c r="C361" s="125" t="n">
        <v>16.7</v>
      </c>
      <c r="D361" s="125" t="n">
        <v>16.3</v>
      </c>
      <c r="E361" s="125" t="n">
        <v>15.3</v>
      </c>
      <c r="F361" s="125" t="n">
        <v>14.6</v>
      </c>
      <c r="G361" s="125" t="n">
        <v>17.3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-272</v>
      </c>
      <c r="C362" s="125" t="n">
        <v>16.7</v>
      </c>
      <c r="D362" s="125" t="n">
        <v>16.3</v>
      </c>
      <c r="E362" s="125" t="n">
        <v>15.3</v>
      </c>
      <c r="F362" s="125" t="n">
        <v>14.6</v>
      </c>
      <c r="G362" s="125" t="n">
        <v>17.3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-271</v>
      </c>
      <c r="C363" s="125" t="n">
        <v>16.7</v>
      </c>
      <c r="D363" s="125" t="n">
        <v>16.3</v>
      </c>
      <c r="E363" s="125" t="n">
        <v>15.3</v>
      </c>
      <c r="F363" s="125" t="n">
        <v>14.6</v>
      </c>
      <c r="G363" s="125" t="n">
        <v>17.3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-270</v>
      </c>
      <c r="C364" s="125" t="n">
        <v>16.7</v>
      </c>
      <c r="D364" s="125" t="n">
        <v>16.3</v>
      </c>
      <c r="E364" s="125" t="n">
        <v>15.3</v>
      </c>
      <c r="F364" s="125" t="n">
        <v>14.6</v>
      </c>
      <c r="G364" s="125" t="n">
        <v>17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-269</v>
      </c>
      <c r="C365" s="125" t="n">
        <v>16.7</v>
      </c>
      <c r="D365" s="125" t="n">
        <v>16.3</v>
      </c>
      <c r="E365" s="125" t="n">
        <v>15.3</v>
      </c>
      <c r="F365" s="125" t="n">
        <v>14.6</v>
      </c>
      <c r="G365" s="125" t="n">
        <v>17.3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-268</v>
      </c>
      <c r="C366" s="125" t="n">
        <v>16.7</v>
      </c>
      <c r="D366" s="125" t="n">
        <v>16.3</v>
      </c>
      <c r="E366" s="125" t="n">
        <v>15.3</v>
      </c>
      <c r="F366" s="125" t="n">
        <v>14.6</v>
      </c>
      <c r="G366" s="125" t="n">
        <v>17.3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-267</v>
      </c>
      <c r="C367" s="125" t="n">
        <v>16.7</v>
      </c>
      <c r="D367" s="125" t="n">
        <v>16.3</v>
      </c>
      <c r="E367" s="125" t="n">
        <v>15.3</v>
      </c>
      <c r="F367" s="125" t="n">
        <v>14.6</v>
      </c>
      <c r="G367" s="125" t="n">
        <v>17.3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-266</v>
      </c>
      <c r="C368" s="125" t="n">
        <v>16.7</v>
      </c>
      <c r="D368" s="125" t="n">
        <v>16.3</v>
      </c>
      <c r="E368" s="125" t="n">
        <v>15.3</v>
      </c>
      <c r="F368" s="125" t="n">
        <v>14.6</v>
      </c>
      <c r="G368" s="125" t="n">
        <v>17.3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-265</v>
      </c>
      <c r="C369" s="125" t="n">
        <v>16.7</v>
      </c>
      <c r="D369" s="125" t="n">
        <v>16.3</v>
      </c>
      <c r="E369" s="125" t="n">
        <v>15.3</v>
      </c>
      <c r="F369" s="125" t="n">
        <v>14.6</v>
      </c>
      <c r="G369" s="125" t="n">
        <v>17.3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-264</v>
      </c>
      <c r="C370" s="125" t="n">
        <v>16.7</v>
      </c>
      <c r="D370" s="125" t="n">
        <v>16.3</v>
      </c>
      <c r="E370" s="125" t="n">
        <v>15.3</v>
      </c>
      <c r="F370" s="125" t="n">
        <v>14.6</v>
      </c>
      <c r="G370" s="125" t="n">
        <v>17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-263</v>
      </c>
      <c r="C371" s="125" t="n">
        <v>16.7</v>
      </c>
      <c r="D371" s="125" t="n">
        <v>16.3</v>
      </c>
      <c r="E371" s="125" t="n">
        <v>15.3</v>
      </c>
      <c r="F371" s="125" t="n">
        <v>14.6</v>
      </c>
      <c r="G371" s="125" t="n">
        <v>17.3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-262</v>
      </c>
      <c r="C372" s="125" t="n">
        <v>16.7</v>
      </c>
      <c r="D372" s="125" t="n">
        <v>16.3</v>
      </c>
      <c r="E372" s="125" t="n">
        <v>15.3</v>
      </c>
      <c r="F372" s="125" t="n">
        <v>14.6</v>
      </c>
      <c r="G372" s="125" t="n">
        <v>17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-261</v>
      </c>
      <c r="C373" s="125" t="n">
        <v>16.7</v>
      </c>
      <c r="D373" s="125" t="n">
        <v>16.3</v>
      </c>
      <c r="E373" s="125" t="n">
        <v>15.3</v>
      </c>
      <c r="F373" s="125" t="n">
        <v>14.6</v>
      </c>
      <c r="G373" s="125" t="n">
        <v>17.3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-260</v>
      </c>
      <c r="C374" s="125" t="n">
        <v>16.7</v>
      </c>
      <c r="D374" s="125" t="n">
        <v>16.3</v>
      </c>
      <c r="E374" s="125" t="n">
        <v>15.3</v>
      </c>
      <c r="F374" s="125" t="n">
        <v>14.6</v>
      </c>
      <c r="G374" s="125" t="n">
        <v>17.3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-259</v>
      </c>
      <c r="C375" s="125" t="n">
        <v>16.7</v>
      </c>
      <c r="D375" s="125" t="n">
        <v>16.3</v>
      </c>
      <c r="E375" s="125" t="n">
        <v>15.3</v>
      </c>
      <c r="F375" s="125" t="n">
        <v>14.6</v>
      </c>
      <c r="G375" s="125" t="n">
        <v>17.3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-258</v>
      </c>
      <c r="C376" s="125" t="n">
        <v>16.7</v>
      </c>
      <c r="D376" s="125" t="n">
        <v>16.3</v>
      </c>
      <c r="E376" s="125" t="n">
        <v>15.3</v>
      </c>
      <c r="F376" s="125" t="n">
        <v>14.6</v>
      </c>
      <c r="G376" s="125" t="n">
        <v>17.3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-257</v>
      </c>
      <c r="C377" s="125" t="n">
        <v>16.7</v>
      </c>
      <c r="D377" s="125" t="n">
        <v>16.3</v>
      </c>
      <c r="E377" s="125" t="n">
        <v>15.3</v>
      </c>
      <c r="F377" s="125" t="n">
        <v>14.6</v>
      </c>
      <c r="G377" s="125" t="n">
        <v>17.3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-256</v>
      </c>
      <c r="C378" s="125" t="n">
        <v>16.7</v>
      </c>
      <c r="D378" s="125" t="n">
        <v>16.3</v>
      </c>
      <c r="E378" s="125" t="n">
        <v>15.3</v>
      </c>
      <c r="F378" s="125" t="n">
        <v>14.6</v>
      </c>
      <c r="G378" s="125" t="n">
        <v>17.3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-255</v>
      </c>
      <c r="C379" s="125" t="n">
        <v>16.7</v>
      </c>
      <c r="D379" s="125" t="n">
        <v>16.3</v>
      </c>
      <c r="E379" s="125" t="n">
        <v>15.3</v>
      </c>
      <c r="F379" s="125" t="n">
        <v>14.6</v>
      </c>
      <c r="G379" s="125" t="n">
        <v>17.2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-254</v>
      </c>
      <c r="C380" s="125" t="n">
        <v>16.7</v>
      </c>
      <c r="D380" s="125" t="n">
        <v>16.3</v>
      </c>
      <c r="E380" s="125" t="n">
        <v>15.3</v>
      </c>
      <c r="F380" s="125" t="n">
        <v>14.6</v>
      </c>
      <c r="G380" s="125" t="n">
        <v>17.3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-253</v>
      </c>
      <c r="C381" s="125" t="n">
        <v>16.7</v>
      </c>
      <c r="D381" s="125" t="n">
        <v>16.3</v>
      </c>
      <c r="E381" s="125" t="n">
        <v>15.3</v>
      </c>
      <c r="F381" s="125" t="n">
        <v>14.6</v>
      </c>
      <c r="G381" s="125" t="n">
        <v>17.3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-252</v>
      </c>
      <c r="C382" s="125" t="n">
        <v>16.7</v>
      </c>
      <c r="D382" s="125" t="n">
        <v>16.3</v>
      </c>
      <c r="E382" s="125" t="n">
        <v>15.3</v>
      </c>
      <c r="F382" s="125" t="n">
        <v>14.5</v>
      </c>
      <c r="G382" s="125" t="n">
        <v>17.3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-251</v>
      </c>
      <c r="C383" s="125" t="n">
        <v>16.7</v>
      </c>
      <c r="D383" s="125" t="n">
        <v>16.3</v>
      </c>
      <c r="E383" s="125" t="n">
        <v>15.3</v>
      </c>
      <c r="F383" s="125" t="n">
        <v>14.6</v>
      </c>
      <c r="G383" s="125" t="n">
        <v>17.2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-250</v>
      </c>
      <c r="C384" s="125" t="n">
        <v>16.7</v>
      </c>
      <c r="D384" s="125" t="n">
        <v>16.3</v>
      </c>
      <c r="E384" s="125" t="n">
        <v>15.3</v>
      </c>
      <c r="F384" s="125" t="n">
        <v>14.5</v>
      </c>
      <c r="G384" s="125" t="n">
        <v>17.2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-249</v>
      </c>
      <c r="C385" s="125" t="n">
        <v>16.7</v>
      </c>
      <c r="D385" s="125" t="n">
        <v>16.3</v>
      </c>
      <c r="E385" s="125" t="n">
        <v>15.3</v>
      </c>
      <c r="F385" s="125" t="n">
        <v>14.5</v>
      </c>
      <c r="G385" s="125" t="n">
        <v>17.2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-248</v>
      </c>
      <c r="C386" s="125" t="n">
        <v>16.7</v>
      </c>
      <c r="D386" s="125" t="n">
        <v>16.3</v>
      </c>
      <c r="E386" s="125" t="n">
        <v>15.2</v>
      </c>
      <c r="F386" s="125" t="n">
        <v>14.5</v>
      </c>
      <c r="G386" s="125" t="n">
        <v>17.2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-247</v>
      </c>
      <c r="C387" s="125" t="n">
        <v>16.7</v>
      </c>
      <c r="D387" s="125" t="n">
        <v>16.3</v>
      </c>
      <c r="E387" s="125" t="n">
        <v>15.3</v>
      </c>
      <c r="F387" s="125" t="n">
        <v>14.5</v>
      </c>
      <c r="G387" s="125" t="n">
        <v>17.2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-246</v>
      </c>
      <c r="C388" s="125" t="n">
        <v>16.7</v>
      </c>
      <c r="D388" s="125" t="n">
        <v>16.3</v>
      </c>
      <c r="E388" s="125" t="n">
        <v>15.3</v>
      </c>
      <c r="F388" s="125" t="n">
        <v>14.5</v>
      </c>
      <c r="G388" s="125" t="n">
        <v>17.2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-245</v>
      </c>
      <c r="C389" s="125" t="n">
        <v>16.7</v>
      </c>
      <c r="D389" s="125" t="n">
        <v>16.3</v>
      </c>
      <c r="E389" s="125" t="n">
        <v>15.3</v>
      </c>
      <c r="F389" s="125" t="n">
        <v>14.5</v>
      </c>
      <c r="G389" s="125" t="n">
        <v>17.2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-244</v>
      </c>
      <c r="C390" s="125" t="n">
        <v>16.7</v>
      </c>
      <c r="D390" s="125" t="n">
        <v>16.3</v>
      </c>
      <c r="E390" s="125" t="n">
        <v>15.3</v>
      </c>
      <c r="F390" s="125" t="n">
        <v>14.5</v>
      </c>
      <c r="G390" s="125" t="n">
        <v>17.2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-243</v>
      </c>
      <c r="C391" s="125" t="n">
        <v>16.7</v>
      </c>
      <c r="D391" s="125" t="n">
        <v>16.3</v>
      </c>
      <c r="E391" s="125" t="n">
        <v>15.3</v>
      </c>
      <c r="F391" s="125" t="n">
        <v>14.5</v>
      </c>
      <c r="G391" s="125" t="n">
        <v>17.2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-242</v>
      </c>
      <c r="C392" s="125" t="n">
        <v>16.7</v>
      </c>
      <c r="D392" s="125" t="n">
        <v>16.3</v>
      </c>
      <c r="E392" s="125" t="n">
        <v>15.3</v>
      </c>
      <c r="F392" s="125" t="n">
        <v>14.5</v>
      </c>
      <c r="G392" s="125" t="n">
        <v>17.2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-241</v>
      </c>
      <c r="C393" s="125" t="n">
        <v>16.7</v>
      </c>
      <c r="D393" s="125" t="n">
        <v>16.3</v>
      </c>
      <c r="E393" s="125" t="n">
        <v>15.3</v>
      </c>
      <c r="F393" s="125" t="n">
        <v>14.5</v>
      </c>
      <c r="G393" s="125" t="n">
        <v>17.2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-240</v>
      </c>
      <c r="C394" s="125" t="n">
        <v>16.7</v>
      </c>
      <c r="D394" s="125" t="n">
        <v>16.3</v>
      </c>
      <c r="E394" s="125" t="n">
        <v>15.3</v>
      </c>
      <c r="F394" s="125" t="n">
        <v>14.5</v>
      </c>
      <c r="G394" s="125" t="n">
        <v>17.2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-239</v>
      </c>
      <c r="C395" s="125" t="n">
        <v>16.7</v>
      </c>
      <c r="D395" s="125" t="n">
        <v>16.3</v>
      </c>
      <c r="E395" s="125" t="n">
        <v>15.3</v>
      </c>
      <c r="F395" s="125" t="n">
        <v>14.6</v>
      </c>
      <c r="G395" s="125" t="n">
        <v>17.2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-238</v>
      </c>
      <c r="C396" s="125" t="n">
        <v>16.7</v>
      </c>
      <c r="D396" s="125" t="n">
        <v>16.3</v>
      </c>
      <c r="E396" s="125" t="n">
        <v>15.3</v>
      </c>
      <c r="F396" s="125" t="n">
        <v>14.6</v>
      </c>
      <c r="G396" s="125" t="n">
        <v>17.2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-237</v>
      </c>
      <c r="C397" s="125" t="n">
        <v>16.7</v>
      </c>
      <c r="D397" s="125" t="n">
        <v>16.3</v>
      </c>
      <c r="E397" s="125" t="n">
        <v>15.3</v>
      </c>
      <c r="F397" s="125" t="n">
        <v>14.6</v>
      </c>
      <c r="G397" s="125" t="n">
        <v>17.2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-236</v>
      </c>
      <c r="C398" s="125" t="n">
        <v>16.7</v>
      </c>
      <c r="D398" s="125" t="n">
        <v>16.3</v>
      </c>
      <c r="E398" s="125" t="n">
        <v>15.3</v>
      </c>
      <c r="F398" s="125" t="n">
        <v>14.6</v>
      </c>
      <c r="G398" s="125" t="n">
        <v>17.2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-235</v>
      </c>
      <c r="C399" s="125" t="n">
        <v>16.7</v>
      </c>
      <c r="D399" s="125" t="n">
        <v>16.3</v>
      </c>
      <c r="E399" s="125" t="n">
        <v>15.3</v>
      </c>
      <c r="F399" s="125" t="n">
        <v>14.6</v>
      </c>
      <c r="G399" s="125" t="n">
        <v>17.2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-234</v>
      </c>
      <c r="C400" s="125" t="n">
        <v>16.7</v>
      </c>
      <c r="D400" s="125" t="n">
        <v>16.3</v>
      </c>
      <c r="E400" s="125" t="n">
        <v>15.3</v>
      </c>
      <c r="F400" s="125" t="n">
        <v>14.6</v>
      </c>
      <c r="G400" s="125" t="n">
        <v>17.2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-233</v>
      </c>
      <c r="C401" s="125" t="n">
        <v>16.7</v>
      </c>
      <c r="D401" s="125" t="n">
        <v>16.3</v>
      </c>
      <c r="E401" s="125" t="n">
        <v>15.3</v>
      </c>
      <c r="F401" s="125" t="n">
        <v>14.6</v>
      </c>
      <c r="G401" s="125" t="n">
        <v>17.2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-232</v>
      </c>
      <c r="C402" s="125" t="n">
        <v>16.7</v>
      </c>
      <c r="D402" s="125" t="n">
        <v>16.3</v>
      </c>
      <c r="E402" s="125" t="n">
        <v>15.3</v>
      </c>
      <c r="F402" s="125" t="n">
        <v>14.6</v>
      </c>
      <c r="G402" s="125" t="n">
        <v>17.2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-231</v>
      </c>
      <c r="C403" s="125" t="n">
        <v>16.7</v>
      </c>
      <c r="D403" s="125" t="n">
        <v>16.3</v>
      </c>
      <c r="E403" s="125" t="n">
        <v>15.3</v>
      </c>
      <c r="F403" s="125" t="n">
        <v>14.6</v>
      </c>
      <c r="G403" s="125" t="n">
        <v>17.2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-230</v>
      </c>
      <c r="C404" s="125" t="n">
        <v>16.7</v>
      </c>
      <c r="D404" s="125" t="n">
        <v>16.3</v>
      </c>
      <c r="E404" s="125" t="n">
        <v>15.3</v>
      </c>
      <c r="F404" s="125" t="n">
        <v>14.6</v>
      </c>
      <c r="G404" s="125" t="n">
        <v>17.2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-229</v>
      </c>
      <c r="C405" s="125" t="n">
        <v>16.7</v>
      </c>
      <c r="D405" s="125" t="n">
        <v>16.3</v>
      </c>
      <c r="E405" s="125" t="n">
        <v>15.3</v>
      </c>
      <c r="F405" s="125" t="n">
        <v>14.6</v>
      </c>
      <c r="G405" s="125" t="n">
        <v>17.2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-228</v>
      </c>
      <c r="C406" s="125" t="n">
        <v>16.7</v>
      </c>
      <c r="D406" s="125" t="n">
        <v>16.3</v>
      </c>
      <c r="E406" s="125" t="n">
        <v>15.3</v>
      </c>
      <c r="F406" s="125" t="n">
        <v>14.6</v>
      </c>
      <c r="G406" s="125" t="n">
        <v>17.2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-227</v>
      </c>
      <c r="C407" s="125" t="n">
        <v>16.7</v>
      </c>
      <c r="D407" s="125" t="n">
        <v>16.3</v>
      </c>
      <c r="E407" s="125" t="n">
        <v>15.3</v>
      </c>
      <c r="F407" s="125" t="n">
        <v>14.6</v>
      </c>
      <c r="G407" s="125" t="n">
        <v>17.2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-226</v>
      </c>
      <c r="C408" s="125" t="n">
        <v>16.7</v>
      </c>
      <c r="D408" s="125" t="n">
        <v>16.3</v>
      </c>
      <c r="E408" s="125" t="n">
        <v>15.3</v>
      </c>
      <c r="F408" s="125" t="n">
        <v>14.6</v>
      </c>
      <c r="G408" s="125" t="n">
        <v>17.2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-225</v>
      </c>
      <c r="C409" s="125" t="n">
        <v>16.7</v>
      </c>
      <c r="D409" s="125" t="n">
        <v>16.3</v>
      </c>
      <c r="E409" s="125" t="n">
        <v>15.3</v>
      </c>
      <c r="F409" s="125" t="n">
        <v>14.6</v>
      </c>
      <c r="G409" s="125" t="n">
        <v>17.2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-224</v>
      </c>
      <c r="C410" s="125" t="n">
        <v>16.7</v>
      </c>
      <c r="D410" s="125" t="n">
        <v>16.3</v>
      </c>
      <c r="E410" s="125" t="n">
        <v>15.3</v>
      </c>
      <c r="F410" s="125" t="n">
        <v>14.6</v>
      </c>
      <c r="G410" s="125" t="n">
        <v>17.2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-223</v>
      </c>
      <c r="C411" s="125" t="n">
        <v>16.7</v>
      </c>
      <c r="D411" s="125" t="n">
        <v>16.3</v>
      </c>
      <c r="E411" s="125" t="n">
        <v>15.3</v>
      </c>
      <c r="F411" s="125" t="n">
        <v>14.7</v>
      </c>
      <c r="G411" s="125" t="n">
        <v>17.2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-222</v>
      </c>
      <c r="C412" s="125" t="n">
        <v>16.7</v>
      </c>
      <c r="D412" s="125" t="n">
        <v>16.3</v>
      </c>
      <c r="E412" s="125" t="n">
        <v>15.3</v>
      </c>
      <c r="F412" s="125" t="n">
        <v>14.7</v>
      </c>
      <c r="G412" s="125" t="n">
        <v>17.2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-221</v>
      </c>
      <c r="C413" s="125" t="n">
        <v>16.7</v>
      </c>
      <c r="D413" s="125" t="n">
        <v>16.3</v>
      </c>
      <c r="E413" s="125" t="n">
        <v>15.3</v>
      </c>
      <c r="F413" s="125" t="n">
        <v>14.7</v>
      </c>
      <c r="G413" s="125" t="n">
        <v>17.2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-220</v>
      </c>
      <c r="C414" s="125" t="n">
        <v>16.7</v>
      </c>
      <c r="D414" s="125" t="n">
        <v>16.3</v>
      </c>
      <c r="E414" s="125" t="n">
        <v>15.3</v>
      </c>
      <c r="F414" s="125" t="n">
        <v>14.7</v>
      </c>
      <c r="G414" s="125" t="n">
        <v>17.2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-219</v>
      </c>
      <c r="C415" s="125" t="n">
        <v>16.7</v>
      </c>
      <c r="D415" s="125" t="n">
        <v>16.3</v>
      </c>
      <c r="E415" s="125" t="n">
        <v>15.3</v>
      </c>
      <c r="F415" s="125" t="n">
        <v>14.7</v>
      </c>
      <c r="G415" s="125" t="n">
        <v>17.2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-218</v>
      </c>
      <c r="C416" s="125" t="n">
        <v>16.7</v>
      </c>
      <c r="D416" s="125" t="n">
        <v>16.3</v>
      </c>
      <c r="E416" s="125" t="n">
        <v>15.3</v>
      </c>
      <c r="F416" s="125" t="n">
        <v>14.7</v>
      </c>
      <c r="G416" s="125" t="n">
        <v>17.2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-217</v>
      </c>
      <c r="C417" s="125" t="n">
        <v>16.7</v>
      </c>
      <c r="D417" s="125" t="n">
        <v>16.3</v>
      </c>
      <c r="E417" s="125" t="n">
        <v>15.3</v>
      </c>
      <c r="F417" s="125" t="n">
        <v>14.7</v>
      </c>
      <c r="G417" s="125" t="n">
        <v>17.2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-216</v>
      </c>
      <c r="C418" s="125" t="n">
        <v>16.7</v>
      </c>
      <c r="D418" s="125" t="n">
        <v>16.3</v>
      </c>
      <c r="E418" s="125" t="n">
        <v>15.3</v>
      </c>
      <c r="F418" s="125" t="n">
        <v>14.7</v>
      </c>
      <c r="G418" s="125" t="n">
        <v>17.2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-215</v>
      </c>
      <c r="C419" s="125" t="n">
        <v>16.7</v>
      </c>
      <c r="D419" s="125" t="n">
        <v>16.3</v>
      </c>
      <c r="E419" s="125" t="n">
        <v>15.3</v>
      </c>
      <c r="F419" s="125" t="n">
        <v>14.7</v>
      </c>
      <c r="G419" s="125" t="n">
        <v>17.2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-214</v>
      </c>
      <c r="C420" s="125" t="n">
        <v>16.7</v>
      </c>
      <c r="D420" s="125" t="n">
        <v>16.3</v>
      </c>
      <c r="E420" s="125" t="n">
        <v>15.3</v>
      </c>
      <c r="F420" s="125" t="n">
        <v>14.7</v>
      </c>
      <c r="G420" s="125" t="n">
        <v>17.2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-213</v>
      </c>
      <c r="C421" s="125" t="n">
        <v>16.7</v>
      </c>
      <c r="D421" s="125" t="n">
        <v>16.3</v>
      </c>
      <c r="E421" s="125" t="n">
        <v>15.3</v>
      </c>
      <c r="F421" s="125" t="n">
        <v>14.7</v>
      </c>
      <c r="G421" s="125" t="n">
        <v>17.2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-212</v>
      </c>
      <c r="C422" s="125" t="n">
        <v>16.7</v>
      </c>
      <c r="D422" s="125" t="n">
        <v>16.3</v>
      </c>
      <c r="E422" s="125" t="n">
        <v>15.3</v>
      </c>
      <c r="F422" s="125" t="n">
        <v>14.7</v>
      </c>
      <c r="G422" s="125" t="n">
        <v>17.2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-211</v>
      </c>
      <c r="C423" s="125" t="n">
        <v>16.7</v>
      </c>
      <c r="D423" s="125" t="n">
        <v>16.3</v>
      </c>
      <c r="E423" s="125" t="n">
        <v>15.3</v>
      </c>
      <c r="F423" s="125" t="n">
        <v>14.7</v>
      </c>
      <c r="G423" s="125" t="n">
        <v>17.2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-210</v>
      </c>
      <c r="C424" s="125" t="n">
        <v>16.7</v>
      </c>
      <c r="D424" s="125" t="n">
        <v>16.3</v>
      </c>
      <c r="E424" s="125" t="n">
        <v>15.3</v>
      </c>
      <c r="F424" s="125" t="n">
        <v>14.7</v>
      </c>
      <c r="G424" s="125" t="n">
        <v>17.2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-209</v>
      </c>
      <c r="C425" s="125" t="n">
        <v>16.7</v>
      </c>
      <c r="D425" s="125" t="n">
        <v>16.3</v>
      </c>
      <c r="E425" s="125" t="n">
        <v>15.3</v>
      </c>
      <c r="F425" s="125" t="n">
        <v>14.7</v>
      </c>
      <c r="G425" s="125" t="n">
        <v>17.2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-208</v>
      </c>
      <c r="C426" s="125" t="n">
        <v>16.7</v>
      </c>
      <c r="D426" s="125" t="n">
        <v>16.3</v>
      </c>
      <c r="E426" s="125" t="n">
        <v>15.3</v>
      </c>
      <c r="F426" s="125" t="n">
        <v>14.7</v>
      </c>
      <c r="G426" s="125" t="n">
        <v>17.2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-207</v>
      </c>
      <c r="C427" s="125" t="n">
        <v>16.7</v>
      </c>
      <c r="D427" s="125" t="n">
        <v>16.3</v>
      </c>
      <c r="E427" s="125" t="n">
        <v>15.3</v>
      </c>
      <c r="F427" s="125" t="n">
        <v>14.7</v>
      </c>
      <c r="G427" s="125" t="n">
        <v>17.2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-206</v>
      </c>
      <c r="C428" s="125" t="n">
        <v>16.7</v>
      </c>
      <c r="D428" s="125" t="n">
        <v>16.3</v>
      </c>
      <c r="E428" s="125" t="n">
        <v>15.2</v>
      </c>
      <c r="F428" s="125" t="n">
        <v>14.7</v>
      </c>
      <c r="G428" s="125" t="n">
        <v>17.2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-205</v>
      </c>
      <c r="C429" s="125" t="n">
        <v>16.7</v>
      </c>
      <c r="D429" s="125" t="n">
        <v>16.3</v>
      </c>
      <c r="E429" s="125" t="n">
        <v>15.2</v>
      </c>
      <c r="F429" s="125" t="n">
        <v>14.6</v>
      </c>
      <c r="G429" s="125" t="n">
        <v>17.2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-204</v>
      </c>
      <c r="C430" s="125" t="n">
        <v>16.7</v>
      </c>
      <c r="D430" s="125" t="n">
        <v>16.3</v>
      </c>
      <c r="E430" s="125" t="n">
        <v>15.2</v>
      </c>
      <c r="F430" s="125" t="n">
        <v>14.6</v>
      </c>
      <c r="G430" s="125" t="n">
        <v>17.2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-203</v>
      </c>
      <c r="C431" s="125" t="n">
        <v>16.7</v>
      </c>
      <c r="D431" s="125" t="n">
        <v>16.3</v>
      </c>
      <c r="E431" s="125" t="n">
        <v>15.2</v>
      </c>
      <c r="F431" s="125" t="n">
        <v>14.6</v>
      </c>
      <c r="G431" s="125" t="n">
        <v>17.2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-202</v>
      </c>
      <c r="C432" s="125" t="n">
        <v>16.7</v>
      </c>
      <c r="D432" s="125" t="n">
        <v>16.3</v>
      </c>
      <c r="E432" s="125" t="n">
        <v>15.2</v>
      </c>
      <c r="F432" s="125" t="n">
        <v>14.6</v>
      </c>
      <c r="G432" s="125" t="n">
        <v>17.2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-201</v>
      </c>
      <c r="C433" s="125" t="n">
        <v>16.7</v>
      </c>
      <c r="D433" s="125" t="n">
        <v>16.3</v>
      </c>
      <c r="E433" s="125" t="n">
        <v>15.2</v>
      </c>
      <c r="F433" s="125" t="n">
        <v>14.6</v>
      </c>
      <c r="G433" s="125" t="n">
        <v>17.2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-200</v>
      </c>
      <c r="C434" s="125" t="n">
        <v>16.7</v>
      </c>
      <c r="D434" s="125" t="n">
        <v>16.3</v>
      </c>
      <c r="E434" s="125" t="n">
        <v>15.2</v>
      </c>
      <c r="F434" s="125" t="n">
        <v>14.6</v>
      </c>
      <c r="G434" s="125" t="n">
        <v>17.2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-199</v>
      </c>
      <c r="C435" s="125" t="n">
        <v>16.7</v>
      </c>
      <c r="D435" s="125" t="n">
        <v>16.3</v>
      </c>
      <c r="E435" s="125" t="n">
        <v>15.2</v>
      </c>
      <c r="F435" s="125" t="n">
        <v>14.6</v>
      </c>
      <c r="G435" s="125" t="n">
        <v>17.2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-198</v>
      </c>
      <c r="C436" s="125" t="n">
        <v>16.7</v>
      </c>
      <c r="D436" s="125" t="n">
        <v>16.3</v>
      </c>
      <c r="E436" s="125" t="n">
        <v>15.2</v>
      </c>
      <c r="F436" s="125" t="n">
        <v>14.6</v>
      </c>
      <c r="G436" s="125" t="n">
        <v>17.2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-197</v>
      </c>
      <c r="C437" s="125" t="n">
        <v>16.7</v>
      </c>
      <c r="D437" s="125" t="n">
        <v>16.3</v>
      </c>
      <c r="E437" s="125" t="n">
        <v>15.2</v>
      </c>
      <c r="F437" s="125" t="n">
        <v>14.6</v>
      </c>
      <c r="G437" s="125" t="n">
        <v>17.2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-196</v>
      </c>
      <c r="C438" s="125" t="n">
        <v>16.7</v>
      </c>
      <c r="D438" s="125" t="n">
        <v>16.3</v>
      </c>
      <c r="E438" s="125" t="n">
        <v>15.2</v>
      </c>
      <c r="F438" s="125" t="n">
        <v>14.6</v>
      </c>
      <c r="G438" s="125" t="n">
        <v>17.2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-195</v>
      </c>
      <c r="C439" s="125" t="n">
        <v>16.7</v>
      </c>
      <c r="D439" s="125" t="n">
        <v>16.3</v>
      </c>
      <c r="E439" s="125" t="n">
        <v>15.2</v>
      </c>
      <c r="F439" s="125" t="n">
        <v>14.6</v>
      </c>
      <c r="G439" s="125" t="n">
        <v>17.2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-194</v>
      </c>
      <c r="C440" s="125" t="n">
        <v>16.7</v>
      </c>
      <c r="D440" s="125" t="n">
        <v>16.3</v>
      </c>
      <c r="E440" s="125" t="n">
        <v>15.2</v>
      </c>
      <c r="F440" s="125" t="n">
        <v>14.6</v>
      </c>
      <c r="G440" s="125" t="n">
        <v>17.2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-193</v>
      </c>
      <c r="C441" s="125" t="n">
        <v>16.7</v>
      </c>
      <c r="D441" s="125" t="n">
        <v>16.3</v>
      </c>
      <c r="E441" s="125" t="n">
        <v>15.2</v>
      </c>
      <c r="F441" s="125" t="n">
        <v>14.6</v>
      </c>
      <c r="G441" s="125" t="n">
        <v>17.2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-192</v>
      </c>
      <c r="C442" s="125" t="n">
        <v>16.7</v>
      </c>
      <c r="D442" s="125" t="n">
        <v>16.3</v>
      </c>
      <c r="E442" s="125" t="n">
        <v>15.2</v>
      </c>
      <c r="F442" s="125" t="n">
        <v>14.6</v>
      </c>
      <c r="G442" s="125" t="n">
        <v>17.2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-191</v>
      </c>
      <c r="C443" s="125" t="n">
        <v>16.7</v>
      </c>
      <c r="D443" s="125" t="n">
        <v>16.3</v>
      </c>
      <c r="E443" s="125" t="n">
        <v>15.2</v>
      </c>
      <c r="F443" s="125" t="n">
        <v>14.6</v>
      </c>
      <c r="G443" s="125" t="n">
        <v>17.2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-190</v>
      </c>
      <c r="C444" s="125" t="n">
        <v>16.7</v>
      </c>
      <c r="D444" s="125" t="n">
        <v>16.3</v>
      </c>
      <c r="E444" s="125" t="n">
        <v>15.2</v>
      </c>
      <c r="F444" s="125" t="n">
        <v>14.6</v>
      </c>
      <c r="G444" s="125" t="n">
        <v>17.2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-189</v>
      </c>
      <c r="C445" s="125" t="n">
        <v>16.7</v>
      </c>
      <c r="D445" s="125" t="n">
        <v>16.3</v>
      </c>
      <c r="E445" s="125" t="n">
        <v>15.3</v>
      </c>
      <c r="F445" s="125" t="n">
        <v>14.6</v>
      </c>
      <c r="G445" s="125" t="n">
        <v>17.2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-188</v>
      </c>
      <c r="C446" s="125" t="n">
        <v>16.7</v>
      </c>
      <c r="D446" s="125" t="n">
        <v>16.3</v>
      </c>
      <c r="E446" s="125" t="n">
        <v>15.3</v>
      </c>
      <c r="F446" s="125" t="n">
        <v>14.6</v>
      </c>
      <c r="G446" s="125" t="n">
        <v>17.2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-187</v>
      </c>
      <c r="C447" s="125" t="n">
        <v>16.7</v>
      </c>
      <c r="D447" s="125" t="n">
        <v>16.3</v>
      </c>
      <c r="E447" s="125" t="n">
        <v>15.3</v>
      </c>
      <c r="F447" s="125" t="n">
        <v>14.6</v>
      </c>
      <c r="G447" s="125" t="n">
        <v>17.2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-186</v>
      </c>
      <c r="C448" s="125" t="n">
        <v>16.7</v>
      </c>
      <c r="D448" s="125" t="n">
        <v>16.3</v>
      </c>
      <c r="E448" s="125" t="n">
        <v>15.3</v>
      </c>
      <c r="F448" s="125" t="n">
        <v>14.6</v>
      </c>
      <c r="G448" s="125" t="n">
        <v>17.2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-185</v>
      </c>
      <c r="C449" s="125" t="n">
        <v>16.7</v>
      </c>
      <c r="D449" s="125" t="n">
        <v>16.3</v>
      </c>
      <c r="E449" s="125" t="n">
        <v>15.3</v>
      </c>
      <c r="F449" s="125" t="n">
        <v>14.7</v>
      </c>
      <c r="G449" s="125" t="n">
        <v>17.2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-184</v>
      </c>
      <c r="C450" s="125" t="n">
        <v>16.7</v>
      </c>
      <c r="D450" s="125" t="n">
        <v>16.3</v>
      </c>
      <c r="E450" s="125" t="n">
        <v>15.3</v>
      </c>
      <c r="F450" s="125" t="n">
        <v>14.6</v>
      </c>
      <c r="G450" s="125" t="n">
        <v>17.2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-183</v>
      </c>
      <c r="C451" s="125" t="n">
        <v>16.7</v>
      </c>
      <c r="D451" s="125" t="n">
        <v>16.3</v>
      </c>
      <c r="E451" s="125" t="n">
        <v>15.3</v>
      </c>
      <c r="F451" s="125" t="n">
        <v>14.7</v>
      </c>
      <c r="G451" s="125" t="n">
        <v>17.2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-182</v>
      </c>
      <c r="C452" s="125" t="n">
        <v>16.7</v>
      </c>
      <c r="D452" s="125" t="n">
        <v>16.3</v>
      </c>
      <c r="E452" s="125" t="n">
        <v>15.3</v>
      </c>
      <c r="F452" s="125" t="n">
        <v>14.7</v>
      </c>
      <c r="G452" s="125" t="n">
        <v>17.2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-181</v>
      </c>
      <c r="C453" s="125" t="n">
        <v>16.7</v>
      </c>
      <c r="D453" s="125" t="n">
        <v>16.3</v>
      </c>
      <c r="E453" s="125" t="n">
        <v>15.3</v>
      </c>
      <c r="F453" s="125" t="n">
        <v>14.6</v>
      </c>
      <c r="G453" s="125" t="n">
        <v>17.2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-180</v>
      </c>
      <c r="C454" s="125" t="n">
        <v>16.7</v>
      </c>
      <c r="D454" s="125" t="n">
        <v>16.3</v>
      </c>
      <c r="E454" s="125" t="n">
        <v>15.3</v>
      </c>
      <c r="F454" s="125" t="n">
        <v>14.6</v>
      </c>
      <c r="G454" s="125" t="n">
        <v>17.2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-179</v>
      </c>
      <c r="C455" s="125" t="n">
        <v>16.7</v>
      </c>
      <c r="D455" s="125" t="n">
        <v>16.3</v>
      </c>
      <c r="E455" s="125" t="n">
        <v>15.3</v>
      </c>
      <c r="F455" s="125" t="n">
        <v>14.6</v>
      </c>
      <c r="G455" s="125" t="n">
        <v>17.2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-178</v>
      </c>
      <c r="C456" s="125" t="n">
        <v>16.7</v>
      </c>
      <c r="D456" s="125" t="n">
        <v>16.3</v>
      </c>
      <c r="E456" s="125" t="n">
        <v>15.3</v>
      </c>
      <c r="F456" s="125" t="n">
        <v>14.6</v>
      </c>
      <c r="G456" s="125" t="n">
        <v>17.2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-177</v>
      </c>
      <c r="C457" s="125" t="n">
        <v>16.7</v>
      </c>
      <c r="D457" s="125" t="n">
        <v>16.3</v>
      </c>
      <c r="E457" s="125" t="n">
        <v>15.3</v>
      </c>
      <c r="F457" s="125" t="n">
        <v>14.6</v>
      </c>
      <c r="G457" s="125" t="n">
        <v>17.2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-176</v>
      </c>
      <c r="C458" s="125" t="n">
        <v>16.7</v>
      </c>
      <c r="D458" s="125" t="n">
        <v>16.3</v>
      </c>
      <c r="E458" s="125" t="n">
        <v>15.3</v>
      </c>
      <c r="F458" s="125" t="n">
        <v>14.6</v>
      </c>
      <c r="G458" s="125" t="n">
        <v>17.2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-175</v>
      </c>
      <c r="C459" s="125" t="n">
        <v>16.7</v>
      </c>
      <c r="D459" s="125" t="n">
        <v>16.3</v>
      </c>
      <c r="E459" s="125" t="n">
        <v>15.2</v>
      </c>
      <c r="F459" s="125" t="n">
        <v>14.7</v>
      </c>
      <c r="G459" s="125" t="n">
        <v>17.2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-174</v>
      </c>
      <c r="C460" s="125" t="n">
        <v>16.7</v>
      </c>
      <c r="D460" s="125" t="n">
        <v>16.3</v>
      </c>
      <c r="E460" s="125" t="n">
        <v>15.2</v>
      </c>
      <c r="F460" s="125" t="n">
        <v>14.6</v>
      </c>
      <c r="G460" s="125" t="n">
        <v>17.2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-173</v>
      </c>
      <c r="C461" s="125" t="n">
        <v>16.7</v>
      </c>
      <c r="D461" s="125" t="n">
        <v>16.3</v>
      </c>
      <c r="E461" s="125" t="n">
        <v>15.2</v>
      </c>
      <c r="F461" s="125" t="n">
        <v>14.6</v>
      </c>
      <c r="G461" s="125" t="n">
        <v>17.2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-172</v>
      </c>
      <c r="C462" s="125" t="n">
        <v>16.7</v>
      </c>
      <c r="D462" s="125" t="n">
        <v>16.3</v>
      </c>
      <c r="E462" s="125" t="n">
        <v>15.2</v>
      </c>
      <c r="F462" s="125" t="n">
        <v>14.6</v>
      </c>
      <c r="G462" s="125" t="n">
        <v>17.2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-171</v>
      </c>
      <c r="C463" s="125" t="n">
        <v>16.7</v>
      </c>
      <c r="D463" s="125" t="n">
        <v>16.3</v>
      </c>
      <c r="E463" s="125" t="n">
        <v>15.2</v>
      </c>
      <c r="F463" s="125" t="n">
        <v>14.6</v>
      </c>
      <c r="G463" s="125" t="n">
        <v>17.2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-170</v>
      </c>
      <c r="C464" s="125" t="n">
        <v>16.7</v>
      </c>
      <c r="D464" s="125" t="n">
        <v>16.3</v>
      </c>
      <c r="E464" s="125" t="n">
        <v>15.2</v>
      </c>
      <c r="F464" s="125" t="n">
        <v>14.6</v>
      </c>
      <c r="G464" s="125" t="n">
        <v>17.2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-169</v>
      </c>
      <c r="C465" s="125" t="n">
        <v>16.7</v>
      </c>
      <c r="D465" s="125" t="n">
        <v>16.3</v>
      </c>
      <c r="E465" s="125" t="n">
        <v>15.2</v>
      </c>
      <c r="F465" s="125" t="n">
        <v>14.6</v>
      </c>
      <c r="G465" s="125" t="n">
        <v>17.2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-168</v>
      </c>
      <c r="C466" s="125" t="n">
        <v>16.7</v>
      </c>
      <c r="D466" s="125" t="n">
        <v>16.3</v>
      </c>
      <c r="E466" s="125" t="n">
        <v>15.2</v>
      </c>
      <c r="F466" s="125" t="n">
        <v>14.6</v>
      </c>
      <c r="G466" s="125" t="n">
        <v>17.2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-167</v>
      </c>
      <c r="C467" s="125" t="n">
        <v>16.7</v>
      </c>
      <c r="D467" s="125" t="n">
        <v>16.3</v>
      </c>
      <c r="E467" s="125" t="n">
        <v>15.2</v>
      </c>
      <c r="F467" s="125" t="n">
        <v>14.6</v>
      </c>
      <c r="G467" s="125" t="n">
        <v>17.2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-166</v>
      </c>
      <c r="C468" s="125" t="n">
        <v>16.7</v>
      </c>
      <c r="D468" s="125" t="n">
        <v>16.3</v>
      </c>
      <c r="E468" s="125" t="n">
        <v>15.2</v>
      </c>
      <c r="F468" s="125" t="n">
        <v>14.6</v>
      </c>
      <c r="G468" s="125" t="n">
        <v>17.2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-165</v>
      </c>
      <c r="C469" s="125" t="n">
        <v>16.7</v>
      </c>
      <c r="D469" s="125" t="n">
        <v>16.3</v>
      </c>
      <c r="E469" s="125" t="n">
        <v>15.2</v>
      </c>
      <c r="F469" s="125" t="n">
        <v>14.6</v>
      </c>
      <c r="G469" s="125" t="n">
        <v>17.2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-164</v>
      </c>
      <c r="C470" s="125" t="n">
        <v>16.7</v>
      </c>
      <c r="D470" s="125" t="n">
        <v>16.3</v>
      </c>
      <c r="E470" s="125" t="n">
        <v>15.2</v>
      </c>
      <c r="F470" s="125" t="n">
        <v>14.6</v>
      </c>
      <c r="G470" s="125" t="n">
        <v>17.2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-163</v>
      </c>
      <c r="C471" s="125" t="n">
        <v>16.7</v>
      </c>
      <c r="D471" s="125" t="n">
        <v>16.3</v>
      </c>
      <c r="E471" s="125" t="n">
        <v>15.2</v>
      </c>
      <c r="F471" s="125" t="n">
        <v>14.6</v>
      </c>
      <c r="G471" s="125" t="n">
        <v>17.2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-162</v>
      </c>
      <c r="C472" s="125" t="n">
        <v>16.7</v>
      </c>
      <c r="D472" s="125" t="n">
        <v>16.3</v>
      </c>
      <c r="E472" s="125" t="n">
        <v>15.2</v>
      </c>
      <c r="F472" s="125" t="n">
        <v>14.6</v>
      </c>
      <c r="G472" s="125" t="n">
        <v>17.2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-161</v>
      </c>
      <c r="C473" s="125" t="n">
        <v>16.7</v>
      </c>
      <c r="D473" s="125" t="n">
        <v>16.3</v>
      </c>
      <c r="E473" s="125" t="n">
        <v>15.2</v>
      </c>
      <c r="F473" s="125" t="n">
        <v>14.6</v>
      </c>
      <c r="G473" s="125" t="n">
        <v>17.2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-160</v>
      </c>
      <c r="C474" s="125" t="n">
        <v>16.7</v>
      </c>
      <c r="D474" s="125" t="n">
        <v>16.3</v>
      </c>
      <c r="E474" s="125" t="n">
        <v>15.2</v>
      </c>
      <c r="F474" s="125" t="n">
        <v>14.6</v>
      </c>
      <c r="G474" s="125" t="n">
        <v>17.2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-159</v>
      </c>
      <c r="C475" s="125" t="n">
        <v>16.7</v>
      </c>
      <c r="D475" s="125" t="n">
        <v>16.3</v>
      </c>
      <c r="E475" s="125" t="n">
        <v>15.2</v>
      </c>
      <c r="F475" s="125" t="n">
        <v>14.6</v>
      </c>
      <c r="G475" s="125" t="n">
        <v>17.2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-158</v>
      </c>
      <c r="C476" s="125" t="n">
        <v>16.7</v>
      </c>
      <c r="D476" s="125" t="n">
        <v>16.3</v>
      </c>
      <c r="E476" s="125" t="n">
        <v>15.2</v>
      </c>
      <c r="F476" s="125" t="n">
        <v>14.6</v>
      </c>
      <c r="G476" s="125" t="n">
        <v>17.2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-157</v>
      </c>
      <c r="C477" s="125" t="n">
        <v>16.7</v>
      </c>
      <c r="D477" s="125" t="n">
        <v>16.3</v>
      </c>
      <c r="E477" s="125" t="n">
        <v>15.1</v>
      </c>
      <c r="F477" s="125" t="n">
        <v>14.6</v>
      </c>
      <c r="G477" s="125" t="n">
        <v>17.2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-156</v>
      </c>
      <c r="C478" s="125" t="n">
        <v>16.7</v>
      </c>
      <c r="D478" s="125" t="n">
        <v>16.3</v>
      </c>
      <c r="E478" s="125" t="n">
        <v>15.1</v>
      </c>
      <c r="F478" s="125" t="n">
        <v>14.6</v>
      </c>
      <c r="G478" s="125" t="n">
        <v>17.2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-155</v>
      </c>
      <c r="C479" s="125" t="n">
        <v>16.7</v>
      </c>
      <c r="D479" s="125" t="n">
        <v>16.3</v>
      </c>
      <c r="E479" s="125" t="n">
        <v>15.1</v>
      </c>
      <c r="F479" s="125" t="n">
        <v>14.6</v>
      </c>
      <c r="G479" s="125" t="n">
        <v>17.2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-154</v>
      </c>
      <c r="C480" s="125" t="n">
        <v>16.7</v>
      </c>
      <c r="D480" s="125" t="n">
        <v>16.3</v>
      </c>
      <c r="E480" s="125" t="n">
        <v>15.1</v>
      </c>
      <c r="F480" s="125" t="n">
        <v>14.6</v>
      </c>
      <c r="G480" s="125" t="n">
        <v>17.2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-153</v>
      </c>
      <c r="C481" s="125" t="n">
        <v>16.7</v>
      </c>
      <c r="D481" s="125" t="n">
        <v>16.3</v>
      </c>
      <c r="E481" s="125" t="n">
        <v>15.2</v>
      </c>
      <c r="F481" s="125" t="n">
        <v>14.5</v>
      </c>
      <c r="G481" s="125" t="n">
        <v>17.2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-152</v>
      </c>
      <c r="C482" s="125" t="n">
        <v>16.7</v>
      </c>
      <c r="D482" s="125" t="n">
        <v>16.3</v>
      </c>
      <c r="E482" s="125" t="n">
        <v>15.2</v>
      </c>
      <c r="F482" s="125" t="n">
        <v>14.5</v>
      </c>
      <c r="G482" s="125" t="n">
        <v>17.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-151</v>
      </c>
      <c r="C483" s="125" t="n">
        <v>16.7</v>
      </c>
      <c r="D483" s="125" t="n">
        <v>16.3</v>
      </c>
      <c r="E483" s="125" t="n">
        <v>15.2</v>
      </c>
      <c r="F483" s="125" t="n">
        <v>14.5</v>
      </c>
      <c r="G483" s="125" t="n">
        <v>17.2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-150</v>
      </c>
      <c r="C484" s="125" t="n">
        <v>16.7</v>
      </c>
      <c r="D484" s="125" t="n">
        <v>16.3</v>
      </c>
      <c r="E484" s="125" t="n">
        <v>15.2</v>
      </c>
      <c r="F484" s="125" t="n">
        <v>14.5</v>
      </c>
      <c r="G484" s="125" t="n">
        <v>17.2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-149</v>
      </c>
      <c r="C485" s="125" t="n">
        <v>16.7</v>
      </c>
      <c r="D485" s="125" t="n">
        <v>16.3</v>
      </c>
      <c r="E485" s="125" t="n">
        <v>15.2</v>
      </c>
      <c r="F485" s="125" t="n">
        <v>14.5</v>
      </c>
      <c r="G485" s="125" t="n">
        <v>17.2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-148</v>
      </c>
      <c r="C486" s="125" t="n">
        <v>16.7</v>
      </c>
      <c r="D486" s="125" t="n">
        <v>16.3</v>
      </c>
      <c r="E486" s="125" t="n">
        <v>15.2</v>
      </c>
      <c r="F486" s="125" t="n">
        <v>14.5</v>
      </c>
      <c r="G486" s="125" t="n">
        <v>17.2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-147</v>
      </c>
      <c r="C487" s="125" t="n">
        <v>16.7</v>
      </c>
      <c r="D487" s="125" t="n">
        <v>16.3</v>
      </c>
      <c r="E487" s="125" t="n">
        <v>15.2</v>
      </c>
      <c r="F487" s="125" t="n">
        <v>14.5</v>
      </c>
      <c r="G487" s="125" t="n">
        <v>17.2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-146</v>
      </c>
      <c r="C488" s="125" t="n">
        <v>16.7</v>
      </c>
      <c r="D488" s="125" t="n">
        <v>16.3</v>
      </c>
      <c r="E488" s="125" t="n">
        <v>15.2</v>
      </c>
      <c r="F488" s="125" t="n">
        <v>14.5</v>
      </c>
      <c r="G488" s="125" t="n">
        <v>17.2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-145</v>
      </c>
      <c r="C489" s="125" t="n">
        <v>16.7</v>
      </c>
      <c r="D489" s="125" t="n">
        <v>16.3</v>
      </c>
      <c r="E489" s="125" t="n">
        <v>15.2</v>
      </c>
      <c r="F489" s="125" t="n">
        <v>14.5</v>
      </c>
      <c r="G489" s="125" t="n">
        <v>17.2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-144</v>
      </c>
      <c r="C490" s="125" t="n">
        <v>16.7</v>
      </c>
      <c r="D490" s="125" t="n">
        <v>16.3</v>
      </c>
      <c r="E490" s="125" t="n">
        <v>15.2</v>
      </c>
      <c r="F490" s="125" t="n">
        <v>14.5</v>
      </c>
      <c r="G490" s="125" t="n">
        <v>17.2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-143</v>
      </c>
      <c r="C491" s="125" t="n">
        <v>16.7</v>
      </c>
      <c r="D491" s="125" t="n">
        <v>16.3</v>
      </c>
      <c r="E491" s="125" t="n">
        <v>15.2</v>
      </c>
      <c r="F491" s="125" t="n">
        <v>14.5</v>
      </c>
      <c r="G491" s="125" t="n">
        <v>17.2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-142</v>
      </c>
      <c r="C492" s="125" t="n">
        <v>16.7</v>
      </c>
      <c r="D492" s="125" t="n">
        <v>16.3</v>
      </c>
      <c r="E492" s="125" t="n">
        <v>15.2</v>
      </c>
      <c r="F492" s="125" t="n">
        <v>14.5</v>
      </c>
      <c r="G492" s="125" t="n">
        <v>17.2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-141</v>
      </c>
      <c r="C493" s="125" t="n">
        <v>16.7</v>
      </c>
      <c r="D493" s="125" t="n">
        <v>16.3</v>
      </c>
      <c r="E493" s="125" t="n">
        <v>15.2</v>
      </c>
      <c r="F493" s="125" t="n">
        <v>14.5</v>
      </c>
      <c r="G493" s="125" t="n">
        <v>17.2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-140</v>
      </c>
      <c r="C494" s="125" t="n">
        <v>16.7</v>
      </c>
      <c r="D494" s="125" t="n">
        <v>16.3</v>
      </c>
      <c r="E494" s="125" t="n">
        <v>15.2</v>
      </c>
      <c r="F494" s="125" t="n">
        <v>14.5</v>
      </c>
      <c r="G494" s="125" t="n">
        <v>17.2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-139</v>
      </c>
      <c r="C495" s="125" t="n">
        <v>16.7</v>
      </c>
      <c r="D495" s="125" t="n">
        <v>16.3</v>
      </c>
      <c r="E495" s="125" t="n">
        <v>15.2</v>
      </c>
      <c r="F495" s="125" t="n">
        <v>14.5</v>
      </c>
      <c r="G495" s="125" t="n">
        <v>17.2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-138</v>
      </c>
      <c r="C496" s="125" t="n">
        <v>16.7</v>
      </c>
      <c r="D496" s="125" t="n">
        <v>16.3</v>
      </c>
      <c r="E496" s="125" t="n">
        <v>15.2</v>
      </c>
      <c r="F496" s="125" t="n">
        <v>14.5</v>
      </c>
      <c r="G496" s="125" t="n">
        <v>17.1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-137</v>
      </c>
      <c r="C497" s="125" t="n">
        <v>16.7</v>
      </c>
      <c r="D497" s="125" t="n">
        <v>16.3</v>
      </c>
      <c r="E497" s="125" t="n">
        <v>15.2</v>
      </c>
      <c r="F497" s="125" t="n">
        <v>14.5</v>
      </c>
      <c r="G497" s="125" t="n">
        <v>17.2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-136</v>
      </c>
      <c r="C498" s="125" t="n">
        <v>16.7</v>
      </c>
      <c r="D498" s="125" t="n">
        <v>16.3</v>
      </c>
      <c r="E498" s="125" t="n">
        <v>15.2</v>
      </c>
      <c r="F498" s="125" t="n">
        <v>14.5</v>
      </c>
      <c r="G498" s="125" t="n">
        <v>17.2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-135</v>
      </c>
      <c r="C499" s="125" t="n">
        <v>16.7</v>
      </c>
      <c r="D499" s="125" t="n">
        <v>16.3</v>
      </c>
      <c r="E499" s="125" t="n">
        <v>15.2</v>
      </c>
      <c r="F499" s="125" t="n">
        <v>14.5</v>
      </c>
      <c r="G499" s="125" t="n">
        <v>17.2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-134</v>
      </c>
      <c r="C500" s="125" t="n">
        <v>16.7</v>
      </c>
      <c r="D500" s="125" t="n">
        <v>16.3</v>
      </c>
      <c r="E500" s="125" t="n">
        <v>15.2</v>
      </c>
      <c r="F500" s="125" t="n">
        <v>14.5</v>
      </c>
      <c r="G500" s="125" t="n">
        <v>17.2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-133</v>
      </c>
      <c r="C501" s="125" t="n">
        <v>16.7</v>
      </c>
      <c r="D501" s="125" t="n">
        <v>16.3</v>
      </c>
      <c r="E501" s="125" t="n">
        <v>15.2</v>
      </c>
      <c r="F501" s="125" t="n">
        <v>14.5</v>
      </c>
      <c r="G501" s="125" t="n">
        <v>17.2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-132</v>
      </c>
      <c r="C502" s="125" t="n">
        <v>16.7</v>
      </c>
      <c r="D502" s="125" t="n">
        <v>16.3</v>
      </c>
      <c r="E502" s="125" t="n">
        <v>15.2</v>
      </c>
      <c r="F502" s="125" t="n">
        <v>14.5</v>
      </c>
      <c r="G502" s="125" t="n">
        <v>17.1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-131</v>
      </c>
      <c r="C503" s="125" t="n">
        <v>16.7</v>
      </c>
      <c r="D503" s="125" t="n">
        <v>16.3</v>
      </c>
      <c r="E503" s="125" t="n">
        <v>15.2</v>
      </c>
      <c r="F503" s="125" t="n">
        <v>14.6</v>
      </c>
      <c r="G503" s="125" t="n">
        <v>17.1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-130</v>
      </c>
      <c r="C504" s="125" t="n">
        <v>16.7</v>
      </c>
      <c r="D504" s="125" t="n">
        <v>16.3</v>
      </c>
      <c r="E504" s="125" t="n">
        <v>15.2</v>
      </c>
      <c r="F504" s="125" t="n">
        <v>14.6</v>
      </c>
      <c r="G504" s="125" t="n">
        <v>17.2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-129</v>
      </c>
      <c r="C505" s="125" t="n">
        <v>16.7</v>
      </c>
      <c r="D505" s="125" t="n">
        <v>16.3</v>
      </c>
      <c r="E505" s="125" t="n">
        <v>15.2</v>
      </c>
      <c r="F505" s="125" t="n">
        <v>14.6</v>
      </c>
      <c r="G505" s="125" t="n">
        <v>17.2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-128</v>
      </c>
      <c r="C506" s="125" t="n">
        <v>16.7</v>
      </c>
      <c r="D506" s="125" t="n">
        <v>16.3</v>
      </c>
      <c r="E506" s="125" t="n">
        <v>15.2</v>
      </c>
      <c r="F506" s="125" t="n">
        <v>14.6</v>
      </c>
      <c r="G506" s="125" t="n">
        <v>17.1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-127</v>
      </c>
      <c r="C507" s="125" t="n">
        <v>16.7</v>
      </c>
      <c r="D507" s="125" t="n">
        <v>16.3</v>
      </c>
      <c r="E507" s="125" t="n">
        <v>15.2</v>
      </c>
      <c r="F507" s="125" t="n">
        <v>14.6</v>
      </c>
      <c r="G507" s="125" t="n">
        <v>17.1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-126</v>
      </c>
      <c r="C508" s="125" t="n">
        <v>16.7</v>
      </c>
      <c r="D508" s="125" t="n">
        <v>16.3</v>
      </c>
      <c r="E508" s="125" t="n">
        <v>15.2</v>
      </c>
      <c r="F508" s="125" t="n">
        <v>14.6</v>
      </c>
      <c r="G508" s="125" t="n">
        <v>17.2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-125</v>
      </c>
      <c r="C509" s="125" t="n">
        <v>16.7</v>
      </c>
      <c r="D509" s="125" t="n">
        <v>16.3</v>
      </c>
      <c r="E509" s="125" t="n">
        <v>15.2</v>
      </c>
      <c r="F509" s="125" t="n">
        <v>14.6</v>
      </c>
      <c r="G509" s="125" t="n">
        <v>17.1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-124</v>
      </c>
      <c r="C510" s="125" t="n">
        <v>16.7</v>
      </c>
      <c r="D510" s="125" t="n">
        <v>16.3</v>
      </c>
      <c r="E510" s="125" t="n">
        <v>15.2</v>
      </c>
      <c r="F510" s="125" t="n">
        <v>14.6</v>
      </c>
      <c r="G510" s="125" t="n">
        <v>17.1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-123</v>
      </c>
      <c r="C511" s="125" t="n">
        <v>16.7</v>
      </c>
      <c r="D511" s="125" t="n">
        <v>16.3</v>
      </c>
      <c r="E511" s="125" t="n">
        <v>15.2</v>
      </c>
      <c r="F511" s="125" t="n">
        <v>14.6</v>
      </c>
      <c r="G511" s="125" t="n">
        <v>17.1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-122</v>
      </c>
      <c r="C512" s="125" t="n">
        <v>16.6</v>
      </c>
      <c r="D512" s="125" t="n">
        <v>16.3</v>
      </c>
      <c r="E512" s="125" t="n">
        <v>15.2</v>
      </c>
      <c r="F512" s="125" t="n">
        <v>14.6</v>
      </c>
      <c r="G512" s="125" t="n">
        <v>17.1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-121</v>
      </c>
      <c r="C513" s="125" t="n">
        <v>16.7</v>
      </c>
      <c r="D513" s="125" t="n">
        <v>16.3</v>
      </c>
      <c r="E513" s="125" t="n">
        <v>15.2</v>
      </c>
      <c r="F513" s="125" t="n">
        <v>14.5</v>
      </c>
      <c r="G513" s="125" t="n">
        <v>17.1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-120</v>
      </c>
      <c r="C514" s="125" t="n">
        <v>16.7</v>
      </c>
      <c r="D514" s="125" t="n">
        <v>16.3</v>
      </c>
      <c r="E514" s="125" t="n">
        <v>15.2</v>
      </c>
      <c r="F514" s="125" t="n">
        <v>14.5</v>
      </c>
      <c r="G514" s="125" t="n">
        <v>17.1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-119</v>
      </c>
      <c r="C515" s="125" t="n">
        <v>16.7</v>
      </c>
      <c r="D515" s="125" t="n">
        <v>16.3</v>
      </c>
      <c r="E515" s="125" t="n">
        <v>15.2</v>
      </c>
      <c r="F515" s="125" t="n">
        <v>14.5</v>
      </c>
      <c r="G515" s="125" t="n">
        <v>17.1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-118</v>
      </c>
      <c r="C516" s="125" t="n">
        <v>16.7</v>
      </c>
      <c r="D516" s="125" t="n">
        <v>16.3</v>
      </c>
      <c r="E516" s="125" t="n">
        <v>15.2</v>
      </c>
      <c r="F516" s="125" t="n">
        <v>14.5</v>
      </c>
      <c r="G516" s="125" t="n">
        <v>17.1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-117</v>
      </c>
      <c r="C517" s="125" t="n">
        <v>16.7</v>
      </c>
      <c r="D517" s="125" t="n">
        <v>16.3</v>
      </c>
      <c r="E517" s="125" t="n">
        <v>15.2</v>
      </c>
      <c r="F517" s="125" t="n">
        <v>14.5</v>
      </c>
      <c r="G517" s="125" t="n">
        <v>17.1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-116</v>
      </c>
      <c r="C518" s="125" t="n">
        <v>16.7</v>
      </c>
      <c r="D518" s="125" t="n">
        <v>16.3</v>
      </c>
      <c r="E518" s="125" t="n">
        <v>15.2</v>
      </c>
      <c r="F518" s="125" t="n">
        <v>14.5</v>
      </c>
      <c r="G518" s="125" t="n">
        <v>17.2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-115</v>
      </c>
      <c r="C519" s="125" t="n">
        <v>16.7</v>
      </c>
      <c r="D519" s="125" t="n">
        <v>16.3</v>
      </c>
      <c r="E519" s="125" t="n">
        <v>15.2</v>
      </c>
      <c r="F519" s="125" t="n">
        <v>14.5</v>
      </c>
      <c r="G519" s="125" t="n">
        <v>17.1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-114</v>
      </c>
      <c r="C520" s="125" t="n">
        <v>16.7</v>
      </c>
      <c r="D520" s="125" t="n">
        <v>16.3</v>
      </c>
      <c r="E520" s="125" t="n">
        <v>15.2</v>
      </c>
      <c r="F520" s="125" t="n">
        <v>14.5</v>
      </c>
      <c r="G520" s="125" t="n">
        <v>17.1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-113</v>
      </c>
      <c r="C521" s="125" t="n">
        <v>16.7</v>
      </c>
      <c r="D521" s="125" t="n">
        <v>16.3</v>
      </c>
      <c r="E521" s="125" t="n">
        <v>15.2</v>
      </c>
      <c r="F521" s="125" t="n">
        <v>14.5</v>
      </c>
      <c r="G521" s="125" t="n">
        <v>17.2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-112</v>
      </c>
      <c r="C522" s="125" t="n">
        <v>16.7</v>
      </c>
      <c r="D522" s="125" t="n">
        <v>16.3</v>
      </c>
      <c r="E522" s="125" t="n">
        <v>15.2</v>
      </c>
      <c r="F522" s="125" t="n">
        <v>14.5</v>
      </c>
      <c r="G522" s="125" t="n">
        <v>17.1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-111</v>
      </c>
      <c r="C523" s="125" t="n">
        <v>16.7</v>
      </c>
      <c r="D523" s="125" t="n">
        <v>16.3</v>
      </c>
      <c r="E523" s="125" t="n">
        <v>15.2</v>
      </c>
      <c r="F523" s="125" t="n">
        <v>14.5</v>
      </c>
      <c r="G523" s="125" t="n">
        <v>17.1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-110</v>
      </c>
      <c r="C524" s="125" t="n">
        <v>16.7</v>
      </c>
      <c r="D524" s="125" t="n">
        <v>16.3</v>
      </c>
      <c r="E524" s="125" t="n">
        <v>15.2</v>
      </c>
      <c r="F524" s="125" t="n">
        <v>14.5</v>
      </c>
      <c r="G524" s="125" t="n">
        <v>17.1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-109</v>
      </c>
      <c r="C525" s="125" t="n">
        <v>16.7</v>
      </c>
      <c r="D525" s="125" t="n">
        <v>16.3</v>
      </c>
      <c r="E525" s="125" t="n">
        <v>15.2</v>
      </c>
      <c r="F525" s="125" t="n">
        <v>14.5</v>
      </c>
      <c r="G525" s="125" t="n">
        <v>17.1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-108</v>
      </c>
      <c r="C526" s="125" t="n">
        <v>16.7</v>
      </c>
      <c r="D526" s="125" t="n">
        <v>16.3</v>
      </c>
      <c r="E526" s="125" t="n">
        <v>15.2</v>
      </c>
      <c r="F526" s="125" t="n">
        <v>14.5</v>
      </c>
      <c r="G526" s="125" t="n">
        <v>17.1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-107</v>
      </c>
      <c r="C527" s="125" t="n">
        <v>16.7</v>
      </c>
      <c r="D527" s="125" t="n">
        <v>16.3</v>
      </c>
      <c r="E527" s="125" t="n">
        <v>15.2</v>
      </c>
      <c r="F527" s="125" t="n">
        <v>14.5</v>
      </c>
      <c r="G527" s="125" t="n">
        <v>17.1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-106</v>
      </c>
      <c r="C528" s="125" t="n">
        <v>16.7</v>
      </c>
      <c r="D528" s="125" t="n">
        <v>16.3</v>
      </c>
      <c r="E528" s="125" t="n">
        <v>15.2</v>
      </c>
      <c r="F528" s="125" t="n">
        <v>14.5</v>
      </c>
      <c r="G528" s="125" t="n">
        <v>17.1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-105</v>
      </c>
      <c r="C529" s="125" t="n">
        <v>16.7</v>
      </c>
      <c r="D529" s="125" t="n">
        <v>16.3</v>
      </c>
      <c r="E529" s="125" t="n">
        <v>15.2</v>
      </c>
      <c r="F529" s="125" t="n">
        <v>14.5</v>
      </c>
      <c r="G529" s="125" t="n">
        <v>17.1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-104</v>
      </c>
      <c r="C530" s="125" t="n">
        <v>16.7</v>
      </c>
      <c r="D530" s="125" t="n">
        <v>16.3</v>
      </c>
      <c r="E530" s="125" t="n">
        <v>15.3</v>
      </c>
      <c r="F530" s="125" t="n">
        <v>14.5</v>
      </c>
      <c r="G530" s="125" t="n">
        <v>17.1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-103</v>
      </c>
      <c r="C531" s="125" t="n">
        <v>16.7</v>
      </c>
      <c r="D531" s="125" t="n">
        <v>16.3</v>
      </c>
      <c r="E531" s="125" t="n">
        <v>15.3</v>
      </c>
      <c r="F531" s="125" t="n">
        <v>14.5</v>
      </c>
      <c r="G531" s="125" t="n">
        <v>17.1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-102</v>
      </c>
      <c r="C532" s="125" t="n">
        <v>16.7</v>
      </c>
      <c r="D532" s="125" t="n">
        <v>16.3</v>
      </c>
      <c r="E532" s="125" t="n">
        <v>15.3</v>
      </c>
      <c r="F532" s="125" t="n">
        <v>14.5</v>
      </c>
      <c r="G532" s="125" t="n">
        <v>17.1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-101</v>
      </c>
      <c r="C533" s="125" t="n">
        <v>16.6</v>
      </c>
      <c r="D533" s="125" t="n">
        <v>16.3</v>
      </c>
      <c r="E533" s="125" t="n">
        <v>15.3</v>
      </c>
      <c r="F533" s="125" t="n">
        <v>14.5</v>
      </c>
      <c r="G533" s="125" t="n">
        <v>17.1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-100</v>
      </c>
      <c r="C534" s="125" t="n">
        <v>16.7</v>
      </c>
      <c r="D534" s="125" t="n">
        <v>16.3</v>
      </c>
      <c r="E534" s="125" t="n">
        <v>15.3</v>
      </c>
      <c r="F534" s="125" t="n">
        <v>14.5</v>
      </c>
      <c r="G534" s="125" t="n">
        <v>17.1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-99</v>
      </c>
      <c r="C535" s="125" t="n">
        <v>16.7</v>
      </c>
      <c r="D535" s="125" t="n">
        <v>16.3</v>
      </c>
      <c r="E535" s="125" t="n">
        <v>15.3</v>
      </c>
      <c r="F535" s="125" t="n">
        <v>14.5</v>
      </c>
      <c r="G535" s="125" t="n">
        <v>17.1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-98</v>
      </c>
      <c r="C536" s="125" t="n">
        <v>16.7</v>
      </c>
      <c r="D536" s="125" t="n">
        <v>16.3</v>
      </c>
      <c r="E536" s="125" t="n">
        <v>15.3</v>
      </c>
      <c r="F536" s="125" t="n">
        <v>14.5</v>
      </c>
      <c r="G536" s="125" t="n">
        <v>17.1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-97</v>
      </c>
      <c r="C537" s="125" t="n">
        <v>16.7</v>
      </c>
      <c r="D537" s="125" t="n">
        <v>16.3</v>
      </c>
      <c r="E537" s="125" t="n">
        <v>15.3</v>
      </c>
      <c r="F537" s="125" t="n">
        <v>14.5</v>
      </c>
      <c r="G537" s="125" t="n">
        <v>17.1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-96</v>
      </c>
      <c r="C538" s="125" t="n">
        <v>16.7</v>
      </c>
      <c r="D538" s="125" t="n">
        <v>16.3</v>
      </c>
      <c r="E538" s="125" t="n">
        <v>15.3</v>
      </c>
      <c r="F538" s="125" t="n">
        <v>14.5</v>
      </c>
      <c r="G538" s="125" t="n">
        <v>17.1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-95</v>
      </c>
      <c r="C539" s="125" t="n">
        <v>16.7</v>
      </c>
      <c r="D539" s="125" t="n">
        <v>16.3</v>
      </c>
      <c r="E539" s="125" t="n">
        <v>15.3</v>
      </c>
      <c r="F539" s="125" t="n">
        <v>14.5</v>
      </c>
      <c r="G539" s="125" t="n">
        <v>17.1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-94</v>
      </c>
      <c r="C540" s="125" t="n">
        <v>16.7</v>
      </c>
      <c r="D540" s="125" t="n">
        <v>16.3</v>
      </c>
      <c r="E540" s="125" t="n">
        <v>15.3</v>
      </c>
      <c r="F540" s="125" t="n">
        <v>14.5</v>
      </c>
      <c r="G540" s="125" t="n">
        <v>17.1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-93</v>
      </c>
      <c r="C541" s="125" t="n">
        <v>16.7</v>
      </c>
      <c r="D541" s="125" t="n">
        <v>16.3</v>
      </c>
      <c r="E541" s="125" t="n">
        <v>15.3</v>
      </c>
      <c r="F541" s="125" t="n">
        <v>14.5</v>
      </c>
      <c r="G541" s="125" t="n">
        <v>17.1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-92</v>
      </c>
      <c r="C542" s="125" t="n">
        <v>16.6</v>
      </c>
      <c r="D542" s="125" t="n">
        <v>16.3</v>
      </c>
      <c r="E542" s="125" t="n">
        <v>15.3</v>
      </c>
      <c r="F542" s="125" t="n">
        <v>14.6</v>
      </c>
      <c r="G542" s="125" t="n">
        <v>17.1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-91</v>
      </c>
      <c r="C543" s="125" t="n">
        <v>16.7</v>
      </c>
      <c r="D543" s="125" t="n">
        <v>16.3</v>
      </c>
      <c r="E543" s="125" t="n">
        <v>15.3</v>
      </c>
      <c r="F543" s="125" t="n">
        <v>14.5</v>
      </c>
      <c r="G543" s="125" t="n">
        <v>17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-90</v>
      </c>
      <c r="C544" s="125" t="n">
        <v>16.7</v>
      </c>
      <c r="D544" s="125" t="n">
        <v>16.3</v>
      </c>
      <c r="E544" s="125" t="n">
        <v>15.3</v>
      </c>
      <c r="F544" s="125" t="n">
        <v>14.6</v>
      </c>
      <c r="G544" s="125" t="n">
        <v>17.1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-89</v>
      </c>
      <c r="C545" s="125" t="n">
        <v>16.7</v>
      </c>
      <c r="D545" s="125" t="n">
        <v>16.3</v>
      </c>
      <c r="E545" s="125" t="n">
        <v>15.2</v>
      </c>
      <c r="F545" s="125" t="n">
        <v>14.6</v>
      </c>
      <c r="G545" s="125" t="n">
        <v>17.1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-88</v>
      </c>
      <c r="C546" s="125" t="n">
        <v>16.7</v>
      </c>
      <c r="D546" s="125" t="n">
        <v>16.3</v>
      </c>
      <c r="E546" s="125" t="n">
        <v>15.3</v>
      </c>
      <c r="F546" s="125" t="n">
        <v>14.6</v>
      </c>
      <c r="G546" s="125" t="n">
        <v>17.1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-87</v>
      </c>
      <c r="C547" s="125" t="n">
        <v>16.7</v>
      </c>
      <c r="D547" s="125" t="n">
        <v>16.3</v>
      </c>
      <c r="E547" s="125" t="n">
        <v>15.3</v>
      </c>
      <c r="F547" s="125" t="n">
        <v>14.5</v>
      </c>
      <c r="G547" s="125" t="n">
        <v>17.1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-86</v>
      </c>
      <c r="C548" s="125" t="n">
        <v>16.7</v>
      </c>
      <c r="D548" s="125" t="n">
        <v>16.3</v>
      </c>
      <c r="E548" s="125" t="n">
        <v>15.3</v>
      </c>
      <c r="F548" s="125" t="n">
        <v>14.5</v>
      </c>
      <c r="G548" s="125" t="n">
        <v>17.1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-85</v>
      </c>
      <c r="C549" s="125" t="n">
        <v>16.7</v>
      </c>
      <c r="D549" s="125" t="n">
        <v>16.3</v>
      </c>
      <c r="E549" s="125" t="n">
        <v>15.3</v>
      </c>
      <c r="F549" s="125" t="n">
        <v>14.5</v>
      </c>
      <c r="G549" s="125" t="n">
        <v>17.1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-84</v>
      </c>
      <c r="C550" s="125" t="n">
        <v>16.7</v>
      </c>
      <c r="D550" s="125" t="n">
        <v>16.3</v>
      </c>
      <c r="E550" s="125" t="n">
        <v>15.3</v>
      </c>
      <c r="F550" s="125" t="n">
        <v>14.5</v>
      </c>
      <c r="G550" s="125" t="n">
        <v>17.1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-83</v>
      </c>
      <c r="C551" s="125" t="n">
        <v>16.7</v>
      </c>
      <c r="D551" s="125" t="n">
        <v>16.3</v>
      </c>
      <c r="E551" s="125" t="n">
        <v>15.3</v>
      </c>
      <c r="F551" s="125" t="n">
        <v>14.5</v>
      </c>
      <c r="G551" s="125" t="n">
        <v>17.1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-82</v>
      </c>
      <c r="C552" s="125" t="n">
        <v>16.7</v>
      </c>
      <c r="D552" s="125" t="n">
        <v>16.3</v>
      </c>
      <c r="E552" s="125" t="n">
        <v>15.3</v>
      </c>
      <c r="F552" s="125" t="n">
        <v>14.5</v>
      </c>
      <c r="G552" s="125" t="n">
        <v>17.1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-81</v>
      </c>
      <c r="C553" s="125" t="n">
        <v>16.7</v>
      </c>
      <c r="D553" s="125" t="n">
        <v>16.3</v>
      </c>
      <c r="E553" s="125" t="n">
        <v>15.3</v>
      </c>
      <c r="F553" s="125" t="n">
        <v>14.5</v>
      </c>
      <c r="G553" s="125" t="n">
        <v>17.1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-80</v>
      </c>
      <c r="C554" s="125" t="n">
        <v>16.7</v>
      </c>
      <c r="D554" s="125" t="n">
        <v>16.3</v>
      </c>
      <c r="E554" s="125" t="n">
        <v>15.2</v>
      </c>
      <c r="F554" s="125" t="n">
        <v>14.5</v>
      </c>
      <c r="G554" s="125" t="n">
        <v>17.1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-79</v>
      </c>
      <c r="C555" s="125" t="n">
        <v>16.7</v>
      </c>
      <c r="D555" s="125" t="n">
        <v>16.3</v>
      </c>
      <c r="E555" s="125" t="n">
        <v>15.2</v>
      </c>
      <c r="F555" s="125" t="n">
        <v>14.5</v>
      </c>
      <c r="G555" s="125" t="n">
        <v>17.1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-78</v>
      </c>
      <c r="C556" s="125" t="n">
        <v>16.7</v>
      </c>
      <c r="D556" s="125" t="n">
        <v>16.3</v>
      </c>
      <c r="E556" s="125" t="n">
        <v>15.2</v>
      </c>
      <c r="F556" s="125" t="n">
        <v>14.5</v>
      </c>
      <c r="G556" s="125" t="n">
        <v>17.1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-77</v>
      </c>
      <c r="C557" s="125" t="n">
        <v>16.7</v>
      </c>
      <c r="D557" s="125" t="n">
        <v>16.3</v>
      </c>
      <c r="E557" s="125" t="n">
        <v>15.2</v>
      </c>
      <c r="F557" s="125" t="n">
        <v>14.5</v>
      </c>
      <c r="G557" s="125" t="n">
        <v>17.1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-76</v>
      </c>
      <c r="C558" s="125" t="n">
        <v>16.7</v>
      </c>
      <c r="D558" s="125" t="n">
        <v>16.3</v>
      </c>
      <c r="E558" s="125" t="n">
        <v>15.2</v>
      </c>
      <c r="F558" s="125" t="n">
        <v>14.6</v>
      </c>
      <c r="G558" s="125" t="n">
        <v>17.1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-75</v>
      </c>
      <c r="C559" s="125" t="n">
        <v>16.6</v>
      </c>
      <c r="D559" s="125" t="n">
        <v>16.3</v>
      </c>
      <c r="E559" s="125" t="n">
        <v>15.2</v>
      </c>
      <c r="F559" s="125" t="n">
        <v>14.6</v>
      </c>
      <c r="G559" s="125" t="n">
        <v>17.1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-74</v>
      </c>
      <c r="C560" s="125" t="n">
        <v>16.7</v>
      </c>
      <c r="D560" s="125" t="n">
        <v>16.3</v>
      </c>
      <c r="E560" s="125" t="n">
        <v>15.2</v>
      </c>
      <c r="F560" s="125" t="n">
        <v>14.6</v>
      </c>
      <c r="G560" s="125" t="n">
        <v>17.1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-73</v>
      </c>
      <c r="C561" s="125" t="n">
        <v>16.6</v>
      </c>
      <c r="D561" s="125" t="n">
        <v>16.3</v>
      </c>
      <c r="E561" s="125" t="n">
        <v>15.2</v>
      </c>
      <c r="F561" s="125" t="n">
        <v>14.6</v>
      </c>
      <c r="G561" s="125" t="n">
        <v>17.1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-72</v>
      </c>
      <c r="C562" s="125" t="n">
        <v>16.6</v>
      </c>
      <c r="D562" s="125" t="n">
        <v>16.3</v>
      </c>
      <c r="E562" s="125" t="n">
        <v>15.2</v>
      </c>
      <c r="F562" s="125" t="n">
        <v>14.6</v>
      </c>
      <c r="G562" s="125" t="n">
        <v>17.1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-71</v>
      </c>
      <c r="C563" s="125" t="n">
        <v>16.6</v>
      </c>
      <c r="D563" s="125" t="n">
        <v>16.3</v>
      </c>
      <c r="E563" s="125" t="n">
        <v>15.2</v>
      </c>
      <c r="F563" s="125" t="n">
        <v>14.6</v>
      </c>
      <c r="G563" s="125" t="n">
        <v>17.1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-70</v>
      </c>
      <c r="C564" s="125" t="n">
        <v>16.7</v>
      </c>
      <c r="D564" s="125" t="n">
        <v>16.3</v>
      </c>
      <c r="E564" s="125" t="n">
        <v>15.2</v>
      </c>
      <c r="F564" s="125" t="n">
        <v>14.5</v>
      </c>
      <c r="G564" s="125" t="n">
        <v>17.1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-69</v>
      </c>
      <c r="C565" s="125" t="n">
        <v>16.6</v>
      </c>
      <c r="D565" s="125" t="n">
        <v>16.3</v>
      </c>
      <c r="E565" s="125" t="n">
        <v>15.2</v>
      </c>
      <c r="F565" s="125" t="n">
        <v>14.5</v>
      </c>
      <c r="G565" s="125" t="n">
        <v>17.1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-68</v>
      </c>
      <c r="C566" s="125" t="n">
        <v>16.7</v>
      </c>
      <c r="D566" s="125" t="n">
        <v>16.3</v>
      </c>
      <c r="E566" s="125" t="n">
        <v>15.2</v>
      </c>
      <c r="F566" s="125" t="n">
        <v>14.5</v>
      </c>
      <c r="G566" s="125" t="n">
        <v>17.1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-67</v>
      </c>
      <c r="C567" s="125" t="n">
        <v>16.7</v>
      </c>
      <c r="D567" s="125" t="n">
        <v>16.3</v>
      </c>
      <c r="E567" s="125" t="n">
        <v>15.2</v>
      </c>
      <c r="F567" s="125" t="n">
        <v>14.5</v>
      </c>
      <c r="G567" s="125" t="n">
        <v>17.1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-66</v>
      </c>
      <c r="C568" s="125" t="n">
        <v>16.7</v>
      </c>
      <c r="D568" s="125" t="n">
        <v>16.3</v>
      </c>
      <c r="E568" s="125" t="n">
        <v>15.2</v>
      </c>
      <c r="F568" s="125" t="n">
        <v>14.5</v>
      </c>
      <c r="G568" s="125" t="n">
        <v>17.1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-65</v>
      </c>
      <c r="C569" s="125" t="n">
        <v>16.7</v>
      </c>
      <c r="D569" s="125" t="n">
        <v>16.3</v>
      </c>
      <c r="E569" s="125" t="n">
        <v>15.2</v>
      </c>
      <c r="F569" s="125" t="n">
        <v>14.5</v>
      </c>
      <c r="G569" s="125" t="n">
        <v>17.1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-64</v>
      </c>
      <c r="C570" s="125" t="n">
        <v>16.7</v>
      </c>
      <c r="D570" s="125" t="n">
        <v>16.3</v>
      </c>
      <c r="E570" s="125" t="n">
        <v>15.2</v>
      </c>
      <c r="F570" s="125" t="n">
        <v>14.5</v>
      </c>
      <c r="G570" s="125" t="n">
        <v>17.1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-63</v>
      </c>
      <c r="C571" s="125" t="n">
        <v>16.7</v>
      </c>
      <c r="D571" s="125" t="n">
        <v>16.3</v>
      </c>
      <c r="E571" s="125" t="n">
        <v>15.2</v>
      </c>
      <c r="F571" s="125" t="n">
        <v>14.5</v>
      </c>
      <c r="G571" s="125" t="n">
        <v>17.1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-62</v>
      </c>
      <c r="C572" s="125" t="n">
        <v>16.7</v>
      </c>
      <c r="D572" s="125" t="n">
        <v>16.3</v>
      </c>
      <c r="E572" s="125" t="n">
        <v>15.2</v>
      </c>
      <c r="F572" s="125" t="n">
        <v>14.5</v>
      </c>
      <c r="G572" s="125" t="n">
        <v>17.1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-61</v>
      </c>
      <c r="C573" s="125" t="n">
        <v>16.7</v>
      </c>
      <c r="D573" s="125" t="n">
        <v>16.3</v>
      </c>
      <c r="E573" s="125" t="n">
        <v>15.3</v>
      </c>
      <c r="F573" s="125" t="n">
        <v>14.5</v>
      </c>
      <c r="G573" s="125" t="n">
        <v>17.1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-60</v>
      </c>
      <c r="C574" s="125" t="n">
        <v>16.7</v>
      </c>
      <c r="D574" s="125" t="n">
        <v>16.3</v>
      </c>
      <c r="E574" s="125" t="n">
        <v>15.3</v>
      </c>
      <c r="F574" s="125" t="n">
        <v>14.5</v>
      </c>
      <c r="G574" s="125" t="n">
        <v>17.1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-59</v>
      </c>
      <c r="C575" s="125" t="n">
        <v>16.6</v>
      </c>
      <c r="D575" s="125" t="n">
        <v>16.3</v>
      </c>
      <c r="E575" s="125" t="n">
        <v>15.3</v>
      </c>
      <c r="F575" s="125" t="n">
        <v>14.5</v>
      </c>
      <c r="G575" s="125" t="n">
        <v>17.1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-58</v>
      </c>
      <c r="C576" s="125" t="n">
        <v>16.6</v>
      </c>
      <c r="D576" s="125" t="n">
        <v>16.3</v>
      </c>
      <c r="E576" s="125" t="n">
        <v>15.3</v>
      </c>
      <c r="F576" s="125" t="n">
        <v>14.5</v>
      </c>
      <c r="G576" s="125" t="n">
        <v>17.1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-57</v>
      </c>
      <c r="C577" s="125" t="n">
        <v>16.7</v>
      </c>
      <c r="D577" s="125" t="n">
        <v>16.3</v>
      </c>
      <c r="E577" s="125" t="n">
        <v>15.3</v>
      </c>
      <c r="F577" s="125" t="n">
        <v>14.5</v>
      </c>
      <c r="G577" s="125" t="n">
        <v>17.1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-56</v>
      </c>
      <c r="C578" s="125" t="n">
        <v>16.6</v>
      </c>
      <c r="D578" s="125" t="n">
        <v>16.3</v>
      </c>
      <c r="E578" s="125" t="n">
        <v>15.3</v>
      </c>
      <c r="F578" s="125" t="n">
        <v>14.5</v>
      </c>
      <c r="G578" s="125" t="n">
        <v>17.1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-55</v>
      </c>
      <c r="C579" s="125" t="n">
        <v>16.7</v>
      </c>
      <c r="D579" s="125" t="n">
        <v>16.3</v>
      </c>
      <c r="E579" s="125" t="n">
        <v>15.3</v>
      </c>
      <c r="F579" s="125" t="n">
        <v>14.5</v>
      </c>
      <c r="G579" s="125" t="n">
        <v>17.1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-54</v>
      </c>
      <c r="C580" s="125" t="n">
        <v>16.6</v>
      </c>
      <c r="D580" s="125" t="n">
        <v>16.3</v>
      </c>
      <c r="E580" s="125" t="n">
        <v>15.2</v>
      </c>
      <c r="F580" s="125" t="n">
        <v>14.4</v>
      </c>
      <c r="G580" s="125" t="n">
        <v>17.1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-53</v>
      </c>
      <c r="C581" s="125" t="n">
        <v>16.6</v>
      </c>
      <c r="D581" s="125" t="n">
        <v>16.3</v>
      </c>
      <c r="E581" s="125" t="n">
        <v>15.2</v>
      </c>
      <c r="F581" s="125" t="n">
        <v>14.4</v>
      </c>
      <c r="G581" s="125" t="n">
        <v>17.1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-52</v>
      </c>
      <c r="C582" s="125" t="n">
        <v>16.7</v>
      </c>
      <c r="D582" s="125" t="n">
        <v>16.3</v>
      </c>
      <c r="E582" s="125" t="n">
        <v>15.2</v>
      </c>
      <c r="F582" s="125" t="n">
        <v>14.4</v>
      </c>
      <c r="G582" s="125" t="n">
        <v>17.1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-51</v>
      </c>
      <c r="C583" s="125" t="n">
        <v>16.7</v>
      </c>
      <c r="D583" s="125" t="n">
        <v>16.3</v>
      </c>
      <c r="E583" s="125" t="n">
        <v>15.3</v>
      </c>
      <c r="F583" s="125" t="n">
        <v>14.4</v>
      </c>
      <c r="G583" s="125" t="n">
        <v>17.1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-50</v>
      </c>
      <c r="C584" s="125" t="n">
        <v>16.7</v>
      </c>
      <c r="D584" s="125" t="n">
        <v>16.2</v>
      </c>
      <c r="E584" s="125" t="n">
        <v>15.2</v>
      </c>
      <c r="F584" s="125" t="n">
        <v>14.4</v>
      </c>
      <c r="G584" s="125" t="n">
        <v>17.1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-49</v>
      </c>
      <c r="C585" s="125" t="n">
        <v>16.7</v>
      </c>
      <c r="D585" s="125" t="n">
        <v>16.3</v>
      </c>
      <c r="E585" s="125" t="n">
        <v>15.2</v>
      </c>
      <c r="F585" s="125" t="n">
        <v>14.4</v>
      </c>
      <c r="G585" s="125" t="n">
        <v>17.1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-48</v>
      </c>
      <c r="C586" s="125" t="n">
        <v>16.7</v>
      </c>
      <c r="D586" s="125" t="n">
        <v>16.3</v>
      </c>
      <c r="E586" s="125" t="n">
        <v>15.3</v>
      </c>
      <c r="F586" s="125" t="n">
        <v>14.4</v>
      </c>
      <c r="G586" s="125" t="n">
        <v>17.1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-47</v>
      </c>
      <c r="C587" s="125" t="n">
        <v>16.7</v>
      </c>
      <c r="D587" s="125" t="n">
        <v>16.3</v>
      </c>
      <c r="E587" s="125" t="n">
        <v>15.2</v>
      </c>
      <c r="F587" s="125" t="n">
        <v>14.4</v>
      </c>
      <c r="G587" s="125" t="n">
        <v>17.1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-46</v>
      </c>
      <c r="C588" s="125" t="n">
        <v>16.7</v>
      </c>
      <c r="D588" s="125" t="n">
        <v>16.3</v>
      </c>
      <c r="E588" s="125" t="n">
        <v>15.2</v>
      </c>
      <c r="F588" s="125" t="n">
        <v>14.4</v>
      </c>
      <c r="G588" s="125" t="n">
        <v>17.1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-45</v>
      </c>
      <c r="C589" s="125" t="n">
        <v>16.6</v>
      </c>
      <c r="D589" s="125" t="n">
        <v>16.3</v>
      </c>
      <c r="E589" s="125" t="n">
        <v>15.2</v>
      </c>
      <c r="F589" s="125" t="n">
        <v>14.4</v>
      </c>
      <c r="G589" s="125" t="n">
        <v>17.1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-44</v>
      </c>
      <c r="C590" s="125" t="n">
        <v>16.7</v>
      </c>
      <c r="D590" s="125" t="n">
        <v>16.3</v>
      </c>
      <c r="E590" s="125" t="n">
        <v>15.2</v>
      </c>
      <c r="F590" s="125" t="n">
        <v>14.4</v>
      </c>
      <c r="G590" s="125" t="n">
        <v>17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-43</v>
      </c>
      <c r="C591" s="125" t="n">
        <v>16.7</v>
      </c>
      <c r="D591" s="125" t="n">
        <v>16.3</v>
      </c>
      <c r="E591" s="125" t="n">
        <v>15.2</v>
      </c>
      <c r="F591" s="125" t="n">
        <v>14.4</v>
      </c>
      <c r="G591" s="125" t="n">
        <v>17.1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-42</v>
      </c>
      <c r="C592" s="125" t="n">
        <v>16.7</v>
      </c>
      <c r="D592" s="125" t="n">
        <v>16.3</v>
      </c>
      <c r="E592" s="125" t="n">
        <v>15.2</v>
      </c>
      <c r="F592" s="125" t="n">
        <v>14.4</v>
      </c>
      <c r="G592" s="125" t="n">
        <v>17.1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-41</v>
      </c>
      <c r="C593" s="125" t="n">
        <v>16.6</v>
      </c>
      <c r="D593" s="125" t="n">
        <v>16.3</v>
      </c>
      <c r="E593" s="125" t="n">
        <v>15.2</v>
      </c>
      <c r="F593" s="125" t="n">
        <v>14.4</v>
      </c>
      <c r="G593" s="125" t="n">
        <v>17.1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-40</v>
      </c>
      <c r="C594" s="125" t="n">
        <v>16.6</v>
      </c>
      <c r="D594" s="125" t="n">
        <v>16.2</v>
      </c>
      <c r="E594" s="125" t="n">
        <v>15.2</v>
      </c>
      <c r="F594" s="125" t="n">
        <v>14.4</v>
      </c>
      <c r="G594" s="125" t="n">
        <v>17.1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-39</v>
      </c>
      <c r="C595" s="125" t="n">
        <v>16.7</v>
      </c>
      <c r="D595" s="125" t="n">
        <v>16.2</v>
      </c>
      <c r="E595" s="125" t="n">
        <v>15.2</v>
      </c>
      <c r="F595" s="125" t="n">
        <v>14.4</v>
      </c>
      <c r="G595" s="125" t="n">
        <v>17.1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-38</v>
      </c>
      <c r="C596" s="125" t="n">
        <v>16.6</v>
      </c>
      <c r="D596" s="125" t="n">
        <v>16.2</v>
      </c>
      <c r="E596" s="125" t="n">
        <v>15.2</v>
      </c>
      <c r="F596" s="125" t="n">
        <v>14.4</v>
      </c>
      <c r="G596" s="125" t="n">
        <v>17.1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-37</v>
      </c>
      <c r="C597" s="125" t="n">
        <v>16.6</v>
      </c>
      <c r="D597" s="125" t="n">
        <v>16.2</v>
      </c>
      <c r="E597" s="125" t="n">
        <v>15.2</v>
      </c>
      <c r="F597" s="125" t="n">
        <v>14.4</v>
      </c>
      <c r="G597" s="125" t="n">
        <v>17.1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-36</v>
      </c>
      <c r="C598" s="125" t="n">
        <v>16.6</v>
      </c>
      <c r="D598" s="125" t="n">
        <v>16.2</v>
      </c>
      <c r="E598" s="125" t="n">
        <v>15.2</v>
      </c>
      <c r="F598" s="125" t="n">
        <v>14.4</v>
      </c>
      <c r="G598" s="125" t="n">
        <v>17.1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-35</v>
      </c>
      <c r="C599" s="125" t="n">
        <v>16.6</v>
      </c>
      <c r="D599" s="125" t="n">
        <v>16.3</v>
      </c>
      <c r="E599" s="125" t="n">
        <v>15.2</v>
      </c>
      <c r="F599" s="125" t="n">
        <v>14.4</v>
      </c>
      <c r="G599" s="125" t="n">
        <v>17.1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-34</v>
      </c>
      <c r="C600" s="125" t="n">
        <v>16.6</v>
      </c>
      <c r="D600" s="125" t="n">
        <v>16.2</v>
      </c>
      <c r="E600" s="125" t="n">
        <v>15.2</v>
      </c>
      <c r="F600" s="125" t="n">
        <v>14.4</v>
      </c>
      <c r="G600" s="125" t="n">
        <v>17.1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-33</v>
      </c>
      <c r="C601" s="125" t="n">
        <v>16.7</v>
      </c>
      <c r="D601" s="125" t="n">
        <v>16.3</v>
      </c>
      <c r="E601" s="125" t="n">
        <v>15.2</v>
      </c>
      <c r="F601" s="125" t="n">
        <v>14.4</v>
      </c>
      <c r="G601" s="125" t="n">
        <v>17.1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-32</v>
      </c>
      <c r="C602" s="125" t="n">
        <v>16.6</v>
      </c>
      <c r="D602" s="125" t="n">
        <v>16.2</v>
      </c>
      <c r="E602" s="125" t="n">
        <v>15.2</v>
      </c>
      <c r="F602" s="125" t="n">
        <v>14.4</v>
      </c>
      <c r="G602" s="125" t="n">
        <v>17.1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-31</v>
      </c>
      <c r="C603" s="125" t="n">
        <v>16.6</v>
      </c>
      <c r="D603" s="125" t="n">
        <v>16.3</v>
      </c>
      <c r="E603" s="125" t="n">
        <v>15.2</v>
      </c>
      <c r="F603" s="125" t="n">
        <v>14.4</v>
      </c>
      <c r="G603" s="125" t="n">
        <v>17.1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-30</v>
      </c>
      <c r="C604" s="125" t="n">
        <v>16.6</v>
      </c>
      <c r="D604" s="125" t="n">
        <v>16.2</v>
      </c>
      <c r="E604" s="125" t="n">
        <v>15.2</v>
      </c>
      <c r="F604" s="125" t="n">
        <v>14.4</v>
      </c>
      <c r="G604" s="125" t="n">
        <v>17.1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-29</v>
      </c>
      <c r="C605" s="125" t="n">
        <v>16.7</v>
      </c>
      <c r="D605" s="125" t="n">
        <v>16.3</v>
      </c>
      <c r="E605" s="125" t="n">
        <v>15.2</v>
      </c>
      <c r="F605" s="125" t="n">
        <v>14.4</v>
      </c>
      <c r="G605" s="125" t="n">
        <v>17.1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-28</v>
      </c>
      <c r="C606" s="125" t="n">
        <v>16.7</v>
      </c>
      <c r="D606" s="125" t="n">
        <v>16.3</v>
      </c>
      <c r="E606" s="125" t="n">
        <v>15.2</v>
      </c>
      <c r="F606" s="125" t="n">
        <v>14.4</v>
      </c>
      <c r="G606" s="125" t="n">
        <v>17.1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-27</v>
      </c>
      <c r="C607" s="125" t="n">
        <v>16.6</v>
      </c>
      <c r="D607" s="125" t="n">
        <v>16.3</v>
      </c>
      <c r="E607" s="125" t="n">
        <v>15.2</v>
      </c>
      <c r="F607" s="125" t="n">
        <v>14.4</v>
      </c>
      <c r="G607" s="125" t="n">
        <v>17.1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-26</v>
      </c>
      <c r="C608" s="125" t="n">
        <v>16.7</v>
      </c>
      <c r="D608" s="125" t="n">
        <v>16.2</v>
      </c>
      <c r="E608" s="125" t="n">
        <v>15.2</v>
      </c>
      <c r="F608" s="125" t="n">
        <v>14.4</v>
      </c>
      <c r="G608" s="125" t="n">
        <v>17.1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-25</v>
      </c>
      <c r="C609" s="125" t="n">
        <v>16.7</v>
      </c>
      <c r="D609" s="125" t="n">
        <v>16.2</v>
      </c>
      <c r="E609" s="125" t="n">
        <v>15.2</v>
      </c>
      <c r="F609" s="125" t="n">
        <v>14.4</v>
      </c>
      <c r="G609" s="125" t="n">
        <v>17.1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-24</v>
      </c>
      <c r="C610" s="125" t="n">
        <v>16.7</v>
      </c>
      <c r="D610" s="125" t="n">
        <v>16.3</v>
      </c>
      <c r="E610" s="125" t="n">
        <v>15.2</v>
      </c>
      <c r="F610" s="125" t="n">
        <v>14.4</v>
      </c>
      <c r="G610" s="125" t="n">
        <v>17.1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-23</v>
      </c>
      <c r="C611" s="125" t="n">
        <v>16.6</v>
      </c>
      <c r="D611" s="125" t="n">
        <v>16.3</v>
      </c>
      <c r="E611" s="125" t="n">
        <v>15.2</v>
      </c>
      <c r="F611" s="125" t="n">
        <v>14.4</v>
      </c>
      <c r="G611" s="125" t="n">
        <v>17.1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-22</v>
      </c>
      <c r="C612" s="125" t="n">
        <v>16.7</v>
      </c>
      <c r="D612" s="125" t="n">
        <v>16.3</v>
      </c>
      <c r="E612" s="125" t="n">
        <v>15.2</v>
      </c>
      <c r="F612" s="125" t="n">
        <v>14.4</v>
      </c>
      <c r="G612" s="125" t="n">
        <v>17.1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-21</v>
      </c>
      <c r="C613" s="125" t="n">
        <v>16.6</v>
      </c>
      <c r="D613" s="125" t="n">
        <v>16.3</v>
      </c>
      <c r="E613" s="125" t="n">
        <v>15.2</v>
      </c>
      <c r="F613" s="125" t="n">
        <v>14.4</v>
      </c>
      <c r="G613" s="125" t="n">
        <v>17.1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-20</v>
      </c>
      <c r="C614" s="125" t="n">
        <v>16.6</v>
      </c>
      <c r="D614" s="125" t="n">
        <v>16.2</v>
      </c>
      <c r="E614" s="125" t="n">
        <v>15.2</v>
      </c>
      <c r="F614" s="125" t="n">
        <v>14.4</v>
      </c>
      <c r="G614" s="125" t="n">
        <v>17.1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-19</v>
      </c>
      <c r="C615" s="125" t="n">
        <v>16.6</v>
      </c>
      <c r="D615" s="125" t="n">
        <v>16.3</v>
      </c>
      <c r="E615" s="125" t="n">
        <v>15.2</v>
      </c>
      <c r="F615" s="125" t="n">
        <v>14.4</v>
      </c>
      <c r="G615" s="125" t="n">
        <v>17.1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-18</v>
      </c>
      <c r="C616" s="125" t="n">
        <v>16.6</v>
      </c>
      <c r="D616" s="125" t="n">
        <v>16.3</v>
      </c>
      <c r="E616" s="125" t="n">
        <v>15.2</v>
      </c>
      <c r="F616" s="125" t="n">
        <v>14.4</v>
      </c>
      <c r="G616" s="125" t="n">
        <v>17.1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-17</v>
      </c>
      <c r="C617" s="125" t="n">
        <v>16.6</v>
      </c>
      <c r="D617" s="125" t="n">
        <v>16.3</v>
      </c>
      <c r="E617" s="125" t="n">
        <v>15.2</v>
      </c>
      <c r="F617" s="125" t="n">
        <v>14.4</v>
      </c>
      <c r="G617" s="125" t="n">
        <v>17.1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-16</v>
      </c>
      <c r="C618" s="125" t="n">
        <v>16.6</v>
      </c>
      <c r="D618" s="125" t="n">
        <v>16.2</v>
      </c>
      <c r="E618" s="125" t="n">
        <v>15.2</v>
      </c>
      <c r="F618" s="125" t="n">
        <v>14.4</v>
      </c>
      <c r="G618" s="125" t="n">
        <v>17.1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-15</v>
      </c>
      <c r="C619" s="125" t="n">
        <v>16.6</v>
      </c>
      <c r="D619" s="125" t="n">
        <v>16.3</v>
      </c>
      <c r="E619" s="125" t="n">
        <v>15.2</v>
      </c>
      <c r="F619" s="125" t="n">
        <v>14.4</v>
      </c>
      <c r="G619" s="125" t="n">
        <v>17.1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-14</v>
      </c>
      <c r="C620" s="125" t="n">
        <v>16.6</v>
      </c>
      <c r="D620" s="125" t="n">
        <v>16.3</v>
      </c>
      <c r="E620" s="125" t="n">
        <v>15.2</v>
      </c>
      <c r="F620" s="125" t="n">
        <v>14.4</v>
      </c>
      <c r="G620" s="125" t="n">
        <v>17.1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-13</v>
      </c>
      <c r="C621" s="125" t="n">
        <v>16.7</v>
      </c>
      <c r="D621" s="125" t="n">
        <v>16.2</v>
      </c>
      <c r="E621" s="125" t="n">
        <v>15.2</v>
      </c>
      <c r="F621" s="125" t="n">
        <v>14.4</v>
      </c>
      <c r="G621" s="125" t="n">
        <v>17.1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-12</v>
      </c>
      <c r="C622" s="125" t="n">
        <v>16.7</v>
      </c>
      <c r="D622" s="125" t="n">
        <v>16.2</v>
      </c>
      <c r="E622" s="125" t="n">
        <v>15.2</v>
      </c>
      <c r="F622" s="125" t="n">
        <v>14.4</v>
      </c>
      <c r="G622" s="125" t="n">
        <v>17.1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-11</v>
      </c>
      <c r="C623" s="125" t="n">
        <v>16.6</v>
      </c>
      <c r="D623" s="125" t="n">
        <v>16.2</v>
      </c>
      <c r="E623" s="125" t="n">
        <v>15.2</v>
      </c>
      <c r="F623" s="125" t="n">
        <v>14.4</v>
      </c>
      <c r="G623" s="125" t="n">
        <v>17.1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-10</v>
      </c>
      <c r="C624" s="125" t="n">
        <v>16.6</v>
      </c>
      <c r="D624" s="125" t="n">
        <v>16.2</v>
      </c>
      <c r="E624" s="125" t="n">
        <v>15.2</v>
      </c>
      <c r="F624" s="125" t="n">
        <v>14.5</v>
      </c>
      <c r="G624" s="125" t="n">
        <v>17.1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-9</v>
      </c>
      <c r="C625" s="125" t="n">
        <v>16.6</v>
      </c>
      <c r="D625" s="125" t="n">
        <v>16.3</v>
      </c>
      <c r="E625" s="125" t="n">
        <v>15.2</v>
      </c>
      <c r="F625" s="125" t="n">
        <v>14.4</v>
      </c>
      <c r="G625" s="125" t="n">
        <v>17.1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-8</v>
      </c>
      <c r="C626" s="125" t="n">
        <v>16.6</v>
      </c>
      <c r="D626" s="125" t="n">
        <v>16.3</v>
      </c>
      <c r="E626" s="125" t="n">
        <v>15.2</v>
      </c>
      <c r="F626" s="125" t="n">
        <v>14.4</v>
      </c>
      <c r="G626" s="125" t="n">
        <v>17.1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-7</v>
      </c>
      <c r="C627" s="125" t="n">
        <v>16.7</v>
      </c>
      <c r="D627" s="125" t="n">
        <v>16.3</v>
      </c>
      <c r="E627" s="125" t="n">
        <v>15.2</v>
      </c>
      <c r="F627" s="125" t="n">
        <v>14.4</v>
      </c>
      <c r="G627" s="125" t="n">
        <v>17.1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-6</v>
      </c>
      <c r="C628" s="125" t="n">
        <v>16.6</v>
      </c>
      <c r="D628" s="125" t="n">
        <v>16.3</v>
      </c>
      <c r="E628" s="125" t="n">
        <v>15.2</v>
      </c>
      <c r="F628" s="125" t="n">
        <v>14.4</v>
      </c>
      <c r="G628" s="125" t="n">
        <v>17.1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-5</v>
      </c>
      <c r="C629" s="125" t="n">
        <v>16.6</v>
      </c>
      <c r="D629" s="125" t="n">
        <v>16.3</v>
      </c>
      <c r="E629" s="125" t="n">
        <v>15.2</v>
      </c>
      <c r="F629" s="125" t="n">
        <v>14.4</v>
      </c>
      <c r="G629" s="125" t="n">
        <v>17.1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-4</v>
      </c>
      <c r="C630" s="125" t="n">
        <v>16.6</v>
      </c>
      <c r="D630" s="125" t="n">
        <v>16.2</v>
      </c>
      <c r="E630" s="125" t="n">
        <v>15.2</v>
      </c>
      <c r="F630" s="125" t="n">
        <v>14.4</v>
      </c>
      <c r="G630" s="125" t="n">
        <v>17.1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-3</v>
      </c>
      <c r="C631" s="125" t="n">
        <v>16.6</v>
      </c>
      <c r="D631" s="125" t="n">
        <v>16.3</v>
      </c>
      <c r="E631" s="125" t="n">
        <v>15.2</v>
      </c>
      <c r="F631" s="125" t="n">
        <v>14.4</v>
      </c>
      <c r="G631" s="125" t="n">
        <v>17.1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-2</v>
      </c>
      <c r="C632" s="125" t="n">
        <v>16.6</v>
      </c>
      <c r="D632" s="125" t="n">
        <v>16.3</v>
      </c>
      <c r="E632" s="125" t="n">
        <v>15.2</v>
      </c>
      <c r="F632" s="125" t="n">
        <v>14.4</v>
      </c>
      <c r="G632" s="125" t="n">
        <v>17.1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-1</v>
      </c>
      <c r="C633" s="125" t="n">
        <v>16.6</v>
      </c>
      <c r="D633" s="125" t="n">
        <v>16.3</v>
      </c>
      <c r="E633" s="125" t="n">
        <v>15.2</v>
      </c>
      <c r="F633" s="125" t="n">
        <v>14.4</v>
      </c>
      <c r="G633" s="125" t="n">
        <v>17.1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0</v>
      </c>
      <c r="C634" s="125" t="n">
        <v>16.6</v>
      </c>
      <c r="D634" s="125" t="n">
        <v>16.2</v>
      </c>
      <c r="E634" s="125" t="n">
        <v>15.2</v>
      </c>
      <c r="F634" s="125" t="n">
        <v>14.4</v>
      </c>
      <c r="G634" s="125" t="n">
        <v>17.1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1</v>
      </c>
      <c r="C635" s="125" t="n">
        <v>16.6</v>
      </c>
      <c r="D635" s="125" t="n">
        <v>16.2</v>
      </c>
      <c r="E635" s="125" t="n">
        <v>15.2</v>
      </c>
      <c r="F635" s="125" t="n">
        <v>14.4</v>
      </c>
      <c r="G635" s="125" t="n">
        <v>17.1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2</v>
      </c>
      <c r="C636" s="125" t="n">
        <v>16.6</v>
      </c>
      <c r="D636" s="125" t="n">
        <v>16.3</v>
      </c>
      <c r="E636" s="125" t="n">
        <v>15.2</v>
      </c>
      <c r="F636" s="125" t="n">
        <v>14.4</v>
      </c>
      <c r="G636" s="125" t="n">
        <v>17.1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</v>
      </c>
      <c r="C637" s="125" t="n">
        <v>16.6</v>
      </c>
      <c r="D637" s="125" t="n">
        <v>16.2</v>
      </c>
      <c r="E637" s="125" t="n">
        <v>15.2</v>
      </c>
      <c r="F637" s="125" t="n">
        <v>14.4</v>
      </c>
      <c r="G637" s="125" t="n">
        <v>17.1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</v>
      </c>
      <c r="C638" s="125" t="n">
        <v>16.6</v>
      </c>
      <c r="D638" s="125" t="n">
        <v>16.2</v>
      </c>
      <c r="E638" s="125" t="n">
        <v>15.2</v>
      </c>
      <c r="F638" s="125" t="n">
        <v>14.4</v>
      </c>
      <c r="G638" s="125" t="n">
        <v>17.1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5</v>
      </c>
      <c r="C639" s="125" t="n">
        <v>16.6</v>
      </c>
      <c r="D639" s="125" t="n">
        <v>16.2</v>
      </c>
      <c r="E639" s="125" t="n">
        <v>15.3</v>
      </c>
      <c r="F639" s="125" t="n">
        <v>14.5</v>
      </c>
      <c r="G639" s="125" t="n">
        <v>17.1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6</v>
      </c>
      <c r="C640" s="125" t="n">
        <v>16.6</v>
      </c>
      <c r="D640" s="125" t="n">
        <v>16.3</v>
      </c>
      <c r="E640" s="125" t="n">
        <v>15.6</v>
      </c>
      <c r="F640" s="125" t="n">
        <v>15.1</v>
      </c>
      <c r="G640" s="125" t="n">
        <v>17.1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7</v>
      </c>
      <c r="C641" s="125" t="n">
        <v>16.6</v>
      </c>
      <c r="D641" s="125" t="n">
        <v>16.3</v>
      </c>
      <c r="E641" s="125" t="n">
        <v>16</v>
      </c>
      <c r="F641" s="125" t="n">
        <v>16.1</v>
      </c>
      <c r="G641" s="125" t="n">
        <v>17.2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8</v>
      </c>
      <c r="C642" s="125" t="n">
        <v>16.6</v>
      </c>
      <c r="D642" s="125" t="n">
        <v>16.3</v>
      </c>
      <c r="E642" s="125" t="n">
        <v>16.4</v>
      </c>
      <c r="F642" s="125" t="n">
        <v>16.4</v>
      </c>
      <c r="G642" s="125" t="n">
        <v>17.3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9</v>
      </c>
      <c r="C643" s="125" t="n">
        <v>16.6</v>
      </c>
      <c r="D643" s="125" t="n">
        <v>16.3</v>
      </c>
      <c r="E643" s="125" t="n">
        <v>17</v>
      </c>
      <c r="F643" s="125" t="n">
        <v>16.7</v>
      </c>
      <c r="G643" s="125" t="n">
        <v>17.3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10</v>
      </c>
      <c r="C644" s="125" t="n">
        <v>16.6</v>
      </c>
      <c r="D644" s="125" t="n">
        <v>16.2</v>
      </c>
      <c r="E644" s="125" t="n">
        <v>17.4</v>
      </c>
      <c r="F644" s="125" t="n">
        <v>16.9</v>
      </c>
      <c r="G644" s="125" t="n">
        <v>17.4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11</v>
      </c>
      <c r="C645" s="125" t="n">
        <v>16.6</v>
      </c>
      <c r="D645" s="125" t="n">
        <v>16.3</v>
      </c>
      <c r="E645" s="125" t="n">
        <v>17.5</v>
      </c>
      <c r="F645" s="125" t="n">
        <v>17</v>
      </c>
      <c r="G645" s="125" t="n">
        <v>17.4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12</v>
      </c>
      <c r="C646" s="125" t="n">
        <v>16.6</v>
      </c>
      <c r="D646" s="125" t="n">
        <v>16.3</v>
      </c>
      <c r="E646" s="125" t="n">
        <v>17.7</v>
      </c>
      <c r="F646" s="125" t="n">
        <v>17.2</v>
      </c>
      <c r="G646" s="125" t="n">
        <v>17.5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13</v>
      </c>
      <c r="C647" s="125" t="n">
        <v>16.6</v>
      </c>
      <c r="D647" s="125" t="n">
        <v>16.3</v>
      </c>
      <c r="E647" s="125" t="n">
        <v>17.9</v>
      </c>
      <c r="F647" s="125" t="n">
        <v>17.7</v>
      </c>
      <c r="G647" s="125" t="n">
        <v>17.6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14</v>
      </c>
      <c r="C648" s="125" t="n">
        <v>16.6</v>
      </c>
      <c r="D648" s="125" t="n">
        <v>16.3</v>
      </c>
      <c r="E648" s="125" t="n">
        <v>18.6</v>
      </c>
      <c r="F648" s="125" t="n">
        <v>18.2</v>
      </c>
      <c r="G648" s="125" t="n">
        <v>17.7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15</v>
      </c>
      <c r="C649" s="125" t="n">
        <v>16.6</v>
      </c>
      <c r="D649" s="125" t="n">
        <v>16.3</v>
      </c>
      <c r="E649" s="125" t="n">
        <v>19.5</v>
      </c>
      <c r="F649" s="125" t="n">
        <v>19</v>
      </c>
      <c r="G649" s="125" t="n">
        <v>17.8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16</v>
      </c>
      <c r="C650" s="125" t="n">
        <v>16.6</v>
      </c>
      <c r="D650" s="125" t="n">
        <v>16.3</v>
      </c>
      <c r="E650" s="125" t="n">
        <v>20.7</v>
      </c>
      <c r="F650" s="125" t="n">
        <v>19.8</v>
      </c>
      <c r="G650" s="125" t="n">
        <v>17.9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17</v>
      </c>
      <c r="C651" s="125" t="n">
        <v>16.6</v>
      </c>
      <c r="D651" s="125" t="n">
        <v>16.3</v>
      </c>
      <c r="E651" s="125" t="n">
        <v>22.2</v>
      </c>
      <c r="F651" s="125" t="n">
        <v>20.7</v>
      </c>
      <c r="G651" s="125" t="n">
        <v>18.1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18</v>
      </c>
      <c r="C652" s="125" t="n">
        <v>16.6</v>
      </c>
      <c r="D652" s="125" t="n">
        <v>16.3</v>
      </c>
      <c r="E652" s="125" t="n">
        <v>24.4</v>
      </c>
      <c r="F652" s="125" t="n">
        <v>22</v>
      </c>
      <c r="G652" s="125" t="n">
        <v>18.3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19</v>
      </c>
      <c r="C653" s="125" t="n">
        <v>16.6</v>
      </c>
      <c r="D653" s="125" t="n">
        <v>16.3</v>
      </c>
      <c r="E653" s="125" t="n">
        <v>26.6</v>
      </c>
      <c r="F653" s="125" t="n">
        <v>23.5</v>
      </c>
      <c r="G653" s="125" t="n">
        <v>18.5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20</v>
      </c>
      <c r="C654" s="125" t="n">
        <v>16.6</v>
      </c>
      <c r="D654" s="125" t="n">
        <v>16.2</v>
      </c>
      <c r="E654" s="125" t="n">
        <v>28.7</v>
      </c>
      <c r="F654" s="125" t="n">
        <v>24.8</v>
      </c>
      <c r="G654" s="125" t="n">
        <v>18.7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21</v>
      </c>
      <c r="C655" s="125" t="n">
        <v>16.6</v>
      </c>
      <c r="D655" s="125" t="n">
        <v>16.3</v>
      </c>
      <c r="E655" s="125" t="n">
        <v>30.7</v>
      </c>
      <c r="F655" s="125" t="n">
        <v>26</v>
      </c>
      <c r="G655" s="125" t="n">
        <v>18.9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22</v>
      </c>
      <c r="C656" s="125" t="n">
        <v>16.6</v>
      </c>
      <c r="D656" s="125" t="n">
        <v>16.3</v>
      </c>
      <c r="E656" s="125" t="n">
        <v>33</v>
      </c>
      <c r="F656" s="125" t="n">
        <v>27.9</v>
      </c>
      <c r="G656" s="125" t="n">
        <v>19.2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23</v>
      </c>
      <c r="C657" s="125" t="n">
        <v>16.6</v>
      </c>
      <c r="D657" s="125" t="n">
        <v>16.3</v>
      </c>
      <c r="E657" s="125" t="n">
        <v>35.3</v>
      </c>
      <c r="F657" s="125" t="n">
        <v>29.9</v>
      </c>
      <c r="G657" s="125" t="n">
        <v>19.5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24</v>
      </c>
      <c r="C658" s="125" t="n">
        <v>16.6</v>
      </c>
      <c r="D658" s="125" t="n">
        <v>16.3</v>
      </c>
      <c r="E658" s="125" t="n">
        <v>37.9</v>
      </c>
      <c r="F658" s="125" t="n">
        <v>31.2</v>
      </c>
      <c r="G658" s="125" t="n">
        <v>19.6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25</v>
      </c>
      <c r="C659" s="125" t="n">
        <v>16.6</v>
      </c>
      <c r="D659" s="125" t="n">
        <v>16.2</v>
      </c>
      <c r="E659" s="125" t="n">
        <v>40.3</v>
      </c>
      <c r="F659" s="125" t="n">
        <v>32.9</v>
      </c>
      <c r="G659" s="125" t="n">
        <v>19.8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26</v>
      </c>
      <c r="C660" s="125" t="n">
        <v>16.6</v>
      </c>
      <c r="D660" s="125" t="n">
        <v>16.3</v>
      </c>
      <c r="E660" s="125" t="n">
        <v>42.4</v>
      </c>
      <c r="F660" s="125" t="n">
        <v>34.7</v>
      </c>
      <c r="G660" s="125" t="n">
        <v>20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27</v>
      </c>
      <c r="C661" s="125" t="n">
        <v>16.6</v>
      </c>
      <c r="D661" s="125" t="n">
        <v>16.3</v>
      </c>
      <c r="E661" s="125" t="n">
        <v>44.5</v>
      </c>
      <c r="F661" s="125" t="n">
        <v>37.2</v>
      </c>
      <c r="G661" s="125" t="n">
        <v>20.3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28</v>
      </c>
      <c r="C662" s="125" t="n">
        <v>16.6</v>
      </c>
      <c r="D662" s="125" t="n">
        <v>16.3</v>
      </c>
      <c r="E662" s="125" t="n">
        <v>46.8</v>
      </c>
      <c r="F662" s="125" t="n">
        <v>39.9</v>
      </c>
      <c r="G662" s="125" t="n">
        <v>20.7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29</v>
      </c>
      <c r="C663" s="125" t="n">
        <v>16.6</v>
      </c>
      <c r="D663" s="125" t="n">
        <v>16.3</v>
      </c>
      <c r="E663" s="125" t="n">
        <v>49.2</v>
      </c>
      <c r="F663" s="125" t="n">
        <v>42.3</v>
      </c>
      <c r="G663" s="125" t="n">
        <v>20.8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30</v>
      </c>
      <c r="C664" s="125" t="n">
        <v>16.6</v>
      </c>
      <c r="D664" s="125" t="n">
        <v>16.3</v>
      </c>
      <c r="E664" s="125" t="n">
        <v>52</v>
      </c>
      <c r="F664" s="125" t="n">
        <v>43.9</v>
      </c>
      <c r="G664" s="125" t="n">
        <v>21.1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31</v>
      </c>
      <c r="C665" s="125" t="n">
        <v>16.6</v>
      </c>
      <c r="D665" s="125" t="n">
        <v>16.3</v>
      </c>
      <c r="E665" s="125" t="n">
        <v>55</v>
      </c>
      <c r="F665" s="125" t="n">
        <v>45.4</v>
      </c>
      <c r="G665" s="125" t="n">
        <v>21.5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32</v>
      </c>
      <c r="C666" s="125" t="n">
        <v>16.6</v>
      </c>
      <c r="D666" s="125" t="n">
        <v>16.3</v>
      </c>
      <c r="E666" s="125" t="n">
        <v>58.7</v>
      </c>
      <c r="F666" s="125" t="n">
        <v>47.2</v>
      </c>
      <c r="G666" s="125" t="n">
        <v>21.9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33</v>
      </c>
      <c r="C667" s="125" t="n">
        <v>16.6</v>
      </c>
      <c r="D667" s="125" t="n">
        <v>16.3</v>
      </c>
      <c r="E667" s="125" t="n">
        <v>62.6</v>
      </c>
      <c r="F667" s="125" t="n">
        <v>48.6</v>
      </c>
      <c r="G667" s="125" t="n">
        <v>22.4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34</v>
      </c>
      <c r="C668" s="125" t="n">
        <v>16.6</v>
      </c>
      <c r="D668" s="125" t="n">
        <v>16.3</v>
      </c>
      <c r="E668" s="125" t="n">
        <v>65.7</v>
      </c>
      <c r="F668" s="125" t="n">
        <v>51.1</v>
      </c>
      <c r="G668" s="125" t="n">
        <v>22.9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35</v>
      </c>
      <c r="C669" s="125" t="n">
        <v>16.6</v>
      </c>
      <c r="D669" s="125" t="n">
        <v>16.2</v>
      </c>
      <c r="E669" s="125" t="n">
        <v>68.9</v>
      </c>
      <c r="F669" s="125" t="n">
        <v>52.7</v>
      </c>
      <c r="G669" s="125" t="n">
        <v>23.4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36</v>
      </c>
      <c r="C670" s="125" t="n">
        <v>16.6</v>
      </c>
      <c r="D670" s="125" t="n">
        <v>16.3</v>
      </c>
      <c r="E670" s="125" t="n">
        <v>72.4</v>
      </c>
      <c r="F670" s="125" t="n">
        <v>54.3</v>
      </c>
      <c r="G670" s="125" t="n">
        <v>23.6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37</v>
      </c>
      <c r="C671" s="125" t="n">
        <v>16.6</v>
      </c>
      <c r="D671" s="125" t="n">
        <v>16.3</v>
      </c>
      <c r="E671" s="125" t="n">
        <v>75</v>
      </c>
      <c r="F671" s="125" t="n">
        <v>56.1</v>
      </c>
      <c r="G671" s="125" t="n">
        <v>23.9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38</v>
      </c>
      <c r="C672" s="125" t="n">
        <v>16.6</v>
      </c>
      <c r="D672" s="125" t="n">
        <v>16.3</v>
      </c>
      <c r="E672" s="125" t="n">
        <v>78</v>
      </c>
      <c r="F672" s="125" t="n">
        <v>58.8</v>
      </c>
      <c r="G672" s="125" t="n">
        <v>24.2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39</v>
      </c>
      <c r="C673" s="125" t="n">
        <v>16.6</v>
      </c>
      <c r="D673" s="125" t="n">
        <v>16.3</v>
      </c>
      <c r="E673" s="125" t="n">
        <v>80.8</v>
      </c>
      <c r="F673" s="125" t="n">
        <v>60.5</v>
      </c>
      <c r="G673" s="125" t="n">
        <v>24.5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0</v>
      </c>
      <c r="C674" s="125" t="n">
        <v>16.6</v>
      </c>
      <c r="D674" s="125" t="n">
        <v>16.3</v>
      </c>
      <c r="E674" s="125" t="n">
        <v>83.2</v>
      </c>
      <c r="F674" s="125" t="n">
        <v>62.1</v>
      </c>
      <c r="G674" s="125" t="n">
        <v>24.7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1</v>
      </c>
      <c r="C675" s="125" t="n">
        <v>16.6</v>
      </c>
      <c r="D675" s="125" t="n">
        <v>16.3</v>
      </c>
      <c r="E675" s="125" t="n">
        <v>85.1</v>
      </c>
      <c r="F675" s="125" t="n">
        <v>64.5</v>
      </c>
      <c r="G675" s="125" t="n">
        <v>25.2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2</v>
      </c>
      <c r="C676" s="125" t="n">
        <v>16.6</v>
      </c>
      <c r="D676" s="125" t="n">
        <v>16.3</v>
      </c>
      <c r="E676" s="125" t="n">
        <v>87.1</v>
      </c>
      <c r="F676" s="125" t="n">
        <v>66.2</v>
      </c>
      <c r="G676" s="125" t="n">
        <v>25.5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</v>
      </c>
      <c r="C677" s="125" t="n">
        <v>16.6</v>
      </c>
      <c r="D677" s="125" t="n">
        <v>16.2</v>
      </c>
      <c r="E677" s="125" t="n">
        <v>88.9</v>
      </c>
      <c r="F677" s="125" t="n">
        <v>68</v>
      </c>
      <c r="G677" s="125" t="n">
        <v>25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</v>
      </c>
      <c r="C678" s="125" t="n">
        <v>16.6</v>
      </c>
      <c r="D678" s="125" t="n">
        <v>16.3</v>
      </c>
      <c r="E678" s="125" t="n">
        <v>90.4</v>
      </c>
      <c r="F678" s="125" t="n">
        <v>69.6</v>
      </c>
      <c r="G678" s="125" t="n">
        <v>26.2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5</v>
      </c>
      <c r="C679" s="125" t="n">
        <v>16.6</v>
      </c>
      <c r="D679" s="125" t="n">
        <v>16.3</v>
      </c>
      <c r="E679" s="125" t="n">
        <v>92.4</v>
      </c>
      <c r="F679" s="125" t="n">
        <v>71.6</v>
      </c>
      <c r="G679" s="125" t="n">
        <v>26.3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6</v>
      </c>
      <c r="C680" s="125" t="n">
        <v>16.6</v>
      </c>
      <c r="D680" s="125" t="n">
        <v>16.3</v>
      </c>
      <c r="E680" s="125" t="n">
        <v>94.5</v>
      </c>
      <c r="F680" s="125" t="n">
        <v>73.7</v>
      </c>
      <c r="G680" s="125" t="n">
        <v>26.7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7</v>
      </c>
      <c r="C681" s="125" t="n">
        <v>16.6</v>
      </c>
      <c r="D681" s="125" t="n">
        <v>16.3</v>
      </c>
      <c r="E681" s="125" t="n">
        <v>96.8</v>
      </c>
      <c r="F681" s="125" t="n">
        <v>75.4</v>
      </c>
      <c r="G681" s="125" t="n">
        <v>27.4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8</v>
      </c>
      <c r="C682" s="125" t="n">
        <v>16.6</v>
      </c>
      <c r="D682" s="125" t="n">
        <v>16.3</v>
      </c>
      <c r="E682" s="125" t="n">
        <v>98.9</v>
      </c>
      <c r="F682" s="125" t="n">
        <v>77.1</v>
      </c>
      <c r="G682" s="125" t="n">
        <v>27.7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9</v>
      </c>
      <c r="C683" s="125" t="n">
        <v>16.6</v>
      </c>
      <c r="D683" s="125" t="n">
        <v>16.3</v>
      </c>
      <c r="E683" s="125" t="n">
        <v>101.3</v>
      </c>
      <c r="F683" s="125" t="n">
        <v>78.8</v>
      </c>
      <c r="G683" s="125" t="n">
        <v>28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50</v>
      </c>
      <c r="C684" s="125" t="n">
        <v>16.6</v>
      </c>
      <c r="D684" s="125" t="n">
        <v>16.2</v>
      </c>
      <c r="E684" s="125" t="n">
        <v>103.8</v>
      </c>
      <c r="F684" s="125" t="n">
        <v>80.8</v>
      </c>
      <c r="G684" s="125" t="n">
        <v>28.2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51</v>
      </c>
      <c r="C685" s="125" t="n">
        <v>16.6</v>
      </c>
      <c r="D685" s="125" t="n">
        <v>16.3</v>
      </c>
      <c r="E685" s="125" t="n">
        <v>105.8</v>
      </c>
      <c r="F685" s="125" t="n">
        <v>82.9</v>
      </c>
      <c r="G685" s="125" t="n">
        <v>28.4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52</v>
      </c>
      <c r="C686" s="125" t="n">
        <v>16.6</v>
      </c>
      <c r="D686" s="125" t="n">
        <v>16.2</v>
      </c>
      <c r="E686" s="125" t="n">
        <v>107.8</v>
      </c>
      <c r="F686" s="125" t="n">
        <v>84.8</v>
      </c>
      <c r="G686" s="125" t="n">
        <v>29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53</v>
      </c>
      <c r="C687" s="125" t="n">
        <v>16.6</v>
      </c>
      <c r="D687" s="125" t="n">
        <v>16.3</v>
      </c>
      <c r="E687" s="125" t="n">
        <v>109.9</v>
      </c>
      <c r="F687" s="125" t="n">
        <v>86</v>
      </c>
      <c r="G687" s="125" t="n">
        <v>29.4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54</v>
      </c>
      <c r="C688" s="125" t="n">
        <v>16.6</v>
      </c>
      <c r="D688" s="125" t="n">
        <v>16.3</v>
      </c>
      <c r="E688" s="125" t="n">
        <v>111.5</v>
      </c>
      <c r="F688" s="125" t="n">
        <v>87.2</v>
      </c>
      <c r="G688" s="125" t="n">
        <v>29.6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55</v>
      </c>
      <c r="C689" s="125" t="n">
        <v>16.6</v>
      </c>
      <c r="D689" s="125" t="n">
        <v>16.3</v>
      </c>
      <c r="E689" s="125" t="n">
        <v>113.4</v>
      </c>
      <c r="F689" s="125" t="n">
        <v>88.5</v>
      </c>
      <c r="G689" s="125" t="n">
        <v>30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56</v>
      </c>
      <c r="C690" s="125" t="n">
        <v>16.6</v>
      </c>
      <c r="D690" s="125" t="n">
        <v>16.3</v>
      </c>
      <c r="E690" s="125" t="n">
        <v>115.3</v>
      </c>
      <c r="F690" s="125" t="n">
        <v>89.8</v>
      </c>
      <c r="G690" s="125" t="n">
        <v>30.4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57</v>
      </c>
      <c r="C691" s="125" t="n">
        <v>16.6</v>
      </c>
      <c r="D691" s="125" t="n">
        <v>16.3</v>
      </c>
      <c r="E691" s="125" t="n">
        <v>117.2</v>
      </c>
      <c r="F691" s="125" t="n">
        <v>91.3</v>
      </c>
      <c r="G691" s="125" t="n">
        <v>30.7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58</v>
      </c>
      <c r="C692" s="125" t="n">
        <v>16.6</v>
      </c>
      <c r="D692" s="125" t="n">
        <v>16.3</v>
      </c>
      <c r="E692" s="125" t="n">
        <v>119</v>
      </c>
      <c r="F692" s="125" t="n">
        <v>92.7</v>
      </c>
      <c r="G692" s="125" t="n">
        <v>31.1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59</v>
      </c>
      <c r="C693" s="125" t="n">
        <v>16.6</v>
      </c>
      <c r="D693" s="125" t="n">
        <v>16.3</v>
      </c>
      <c r="E693" s="125" t="n">
        <v>120.5</v>
      </c>
      <c r="F693" s="125" t="n">
        <v>94.7</v>
      </c>
      <c r="G693" s="125" t="n">
        <v>31.7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60</v>
      </c>
      <c r="C694" s="125" t="n">
        <v>16.6</v>
      </c>
      <c r="D694" s="125" t="n">
        <v>16.3</v>
      </c>
      <c r="E694" s="125" t="n">
        <v>121.9</v>
      </c>
      <c r="F694" s="125" t="n">
        <v>95.7</v>
      </c>
      <c r="G694" s="125" t="n">
        <v>32.1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61</v>
      </c>
      <c r="C695" s="125" t="n">
        <v>16.6</v>
      </c>
      <c r="D695" s="125" t="n">
        <v>16.3</v>
      </c>
      <c r="E695" s="125" t="n">
        <v>123.7</v>
      </c>
      <c r="F695" s="125" t="n">
        <v>97.1</v>
      </c>
      <c r="G695" s="125" t="n">
        <v>32.4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62</v>
      </c>
      <c r="C696" s="125" t="n">
        <v>16.6</v>
      </c>
      <c r="D696" s="125" t="n">
        <v>16.3</v>
      </c>
      <c r="E696" s="125" t="n">
        <v>125.8</v>
      </c>
      <c r="F696" s="125" t="n">
        <v>98.1</v>
      </c>
      <c r="G696" s="125" t="n">
        <v>32.9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63</v>
      </c>
      <c r="C697" s="125" t="n">
        <v>16.6</v>
      </c>
      <c r="D697" s="125" t="n">
        <v>16.3</v>
      </c>
      <c r="E697" s="125" t="n">
        <v>127.6</v>
      </c>
      <c r="F697" s="125" t="n">
        <v>99.6</v>
      </c>
      <c r="G697" s="125" t="n">
        <v>33.3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64</v>
      </c>
      <c r="C698" s="125" t="n">
        <v>16.6</v>
      </c>
      <c r="D698" s="125" t="n">
        <v>16.3</v>
      </c>
      <c r="E698" s="125" t="n">
        <v>129.1</v>
      </c>
      <c r="F698" s="125" t="n">
        <v>101.1</v>
      </c>
      <c r="G698" s="125" t="n">
        <v>33.7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65</v>
      </c>
      <c r="C699" s="125" t="n">
        <v>16.6</v>
      </c>
      <c r="D699" s="125" t="n">
        <v>16.3</v>
      </c>
      <c r="E699" s="125" t="n">
        <v>131.6</v>
      </c>
      <c r="F699" s="125" t="n">
        <v>102.5</v>
      </c>
      <c r="G699" s="125" t="n">
        <v>34.1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66</v>
      </c>
      <c r="C700" s="125" t="n">
        <v>16.6</v>
      </c>
      <c r="D700" s="125" t="n">
        <v>16.3</v>
      </c>
      <c r="E700" s="125" t="n">
        <v>133.5</v>
      </c>
      <c r="F700" s="125" t="n">
        <v>103.7</v>
      </c>
      <c r="G700" s="125" t="n">
        <v>34.3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67</v>
      </c>
      <c r="C701" s="125" t="n">
        <v>16.6</v>
      </c>
      <c r="D701" s="125" t="n">
        <v>16.3</v>
      </c>
      <c r="E701" s="125" t="n">
        <v>134.9</v>
      </c>
      <c r="F701" s="125" t="n">
        <v>104.7</v>
      </c>
      <c r="G701" s="125" t="n">
        <v>34.6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68</v>
      </c>
      <c r="C702" s="125" t="n">
        <v>16.6</v>
      </c>
      <c r="D702" s="125" t="n">
        <v>16.3</v>
      </c>
      <c r="E702" s="125" t="n">
        <v>136.3</v>
      </c>
      <c r="F702" s="125" t="n">
        <v>105.7</v>
      </c>
      <c r="G702" s="125" t="n">
        <v>35.1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69</v>
      </c>
      <c r="C703" s="125" t="n">
        <v>16.6</v>
      </c>
      <c r="D703" s="125" t="n">
        <v>16.3</v>
      </c>
      <c r="E703" s="125" t="n">
        <v>137.5</v>
      </c>
      <c r="F703" s="125" t="n">
        <v>106.5</v>
      </c>
      <c r="G703" s="125" t="n">
        <v>35.5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70</v>
      </c>
      <c r="C704" s="125" t="n">
        <v>16.6</v>
      </c>
      <c r="D704" s="125" t="n">
        <v>16.3</v>
      </c>
      <c r="E704" s="125" t="n">
        <v>138.8</v>
      </c>
      <c r="F704" s="125" t="n">
        <v>107.2</v>
      </c>
      <c r="G704" s="125" t="n">
        <v>35.9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71</v>
      </c>
      <c r="C705" s="125" t="n">
        <v>16.6</v>
      </c>
      <c r="D705" s="125" t="n">
        <v>16.3</v>
      </c>
      <c r="E705" s="125" t="n">
        <v>139.7</v>
      </c>
      <c r="F705" s="125" t="n">
        <v>108.8</v>
      </c>
      <c r="G705" s="125" t="n">
        <v>36.1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72</v>
      </c>
      <c r="C706" s="125" t="n">
        <v>16.6</v>
      </c>
      <c r="D706" s="125" t="n">
        <v>16.3</v>
      </c>
      <c r="E706" s="125" t="n">
        <v>140.6</v>
      </c>
      <c r="F706" s="125" t="n">
        <v>109.9</v>
      </c>
      <c r="G706" s="125" t="n">
        <v>36.5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73</v>
      </c>
      <c r="C707" s="125" t="n">
        <v>16.6</v>
      </c>
      <c r="D707" s="125" t="n">
        <v>16.3</v>
      </c>
      <c r="E707" s="125" t="n">
        <v>141.5</v>
      </c>
      <c r="F707" s="125" t="n">
        <v>110.6</v>
      </c>
      <c r="G707" s="125" t="n">
        <v>36.9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74</v>
      </c>
      <c r="C708" s="125" t="n">
        <v>16.6</v>
      </c>
      <c r="D708" s="125" t="n">
        <v>16.3</v>
      </c>
      <c r="E708" s="125" t="n">
        <v>142.2</v>
      </c>
      <c r="F708" s="125" t="n">
        <v>111.4</v>
      </c>
      <c r="G708" s="125" t="n">
        <v>37.6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75</v>
      </c>
      <c r="C709" s="125" t="n">
        <v>16.6</v>
      </c>
      <c r="D709" s="125" t="n">
        <v>16.3</v>
      </c>
      <c r="E709" s="125" t="n">
        <v>143.1</v>
      </c>
      <c r="F709" s="125" t="n">
        <v>112.6</v>
      </c>
      <c r="G709" s="125" t="n">
        <v>37.9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76</v>
      </c>
      <c r="C710" s="125" t="n">
        <v>16.6</v>
      </c>
      <c r="D710" s="125" t="n">
        <v>16.3</v>
      </c>
      <c r="E710" s="125" t="n">
        <v>144</v>
      </c>
      <c r="F710" s="125" t="n">
        <v>113.7</v>
      </c>
      <c r="G710" s="125" t="n">
        <v>38.3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77</v>
      </c>
      <c r="C711" s="125" t="n">
        <v>16.6</v>
      </c>
      <c r="D711" s="125" t="n">
        <v>16.3</v>
      </c>
      <c r="E711" s="125" t="n">
        <v>144.9</v>
      </c>
      <c r="F711" s="125" t="n">
        <v>115</v>
      </c>
      <c r="G711" s="125" t="n">
        <v>38.8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78</v>
      </c>
      <c r="C712" s="125" t="n">
        <v>16.7</v>
      </c>
      <c r="D712" s="125" t="n">
        <v>16.3</v>
      </c>
      <c r="E712" s="125" t="n">
        <v>145.7</v>
      </c>
      <c r="F712" s="125" t="n">
        <v>116.8</v>
      </c>
      <c r="G712" s="125" t="n">
        <v>39.2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79</v>
      </c>
      <c r="C713" s="125" t="n">
        <v>16.6</v>
      </c>
      <c r="D713" s="125" t="n">
        <v>16.3</v>
      </c>
      <c r="E713" s="125" t="n">
        <v>146.9</v>
      </c>
      <c r="F713" s="125" t="n">
        <v>118.5</v>
      </c>
      <c r="G713" s="125" t="n">
        <v>39.5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80</v>
      </c>
      <c r="C714" s="125" t="n">
        <v>16.7</v>
      </c>
      <c r="D714" s="125" t="n">
        <v>16.3</v>
      </c>
      <c r="E714" s="125" t="n">
        <v>147.2</v>
      </c>
      <c r="F714" s="125" t="n">
        <v>119.5</v>
      </c>
      <c r="G714" s="125" t="n">
        <v>39.9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81</v>
      </c>
      <c r="C715" s="125" t="n">
        <v>16.7</v>
      </c>
      <c r="D715" s="125" t="n">
        <v>16.3</v>
      </c>
      <c r="E715" s="125" t="n">
        <v>147.4</v>
      </c>
      <c r="F715" s="125" t="n">
        <v>119.7</v>
      </c>
      <c r="G715" s="125" t="n">
        <v>40.2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82</v>
      </c>
      <c r="C716" s="125" t="n">
        <v>16.7</v>
      </c>
      <c r="D716" s="125" t="n">
        <v>16.3</v>
      </c>
      <c r="E716" s="125" t="n">
        <v>148.3</v>
      </c>
      <c r="F716" s="125" t="n">
        <v>119.8</v>
      </c>
      <c r="G716" s="125" t="n">
        <v>40.6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83</v>
      </c>
      <c r="C717" s="125" t="n">
        <v>16.7</v>
      </c>
      <c r="D717" s="125" t="n">
        <v>16.3</v>
      </c>
      <c r="E717" s="125" t="n">
        <v>149.3</v>
      </c>
      <c r="F717" s="125" t="n">
        <v>120.6</v>
      </c>
      <c r="G717" s="125" t="n">
        <v>41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84</v>
      </c>
      <c r="C718" s="125" t="n">
        <v>16.7</v>
      </c>
      <c r="D718" s="125" t="n">
        <v>16.3</v>
      </c>
      <c r="E718" s="125" t="n">
        <v>150.6</v>
      </c>
      <c r="F718" s="125" t="n">
        <v>121.3</v>
      </c>
      <c r="G718" s="125" t="n">
        <v>41.5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85</v>
      </c>
      <c r="C719" s="125" t="n">
        <v>16.7</v>
      </c>
      <c r="D719" s="125" t="n">
        <v>16.3</v>
      </c>
      <c r="E719" s="125" t="n">
        <v>151.7</v>
      </c>
      <c r="F719" s="125" t="n">
        <v>121.9</v>
      </c>
      <c r="G719" s="125" t="n">
        <v>42.1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86</v>
      </c>
      <c r="C720" s="125" t="n">
        <v>16.7</v>
      </c>
      <c r="D720" s="125" t="n">
        <v>16.3</v>
      </c>
      <c r="E720" s="125" t="n">
        <v>152.4</v>
      </c>
      <c r="F720" s="125" t="n">
        <v>122.9</v>
      </c>
      <c r="G720" s="125" t="n">
        <v>42.5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87</v>
      </c>
      <c r="C721" s="125" t="n">
        <v>16.7</v>
      </c>
      <c r="D721" s="125" t="n">
        <v>16.3</v>
      </c>
      <c r="E721" s="125" t="n">
        <v>152.7</v>
      </c>
      <c r="F721" s="125" t="n">
        <v>123.6</v>
      </c>
      <c r="G721" s="125" t="n">
        <v>42.7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88</v>
      </c>
      <c r="C722" s="125" t="n">
        <v>16.7</v>
      </c>
      <c r="D722" s="125" t="n">
        <v>16.3</v>
      </c>
      <c r="E722" s="125" t="n">
        <v>153.2</v>
      </c>
      <c r="F722" s="125" t="n">
        <v>124.1</v>
      </c>
      <c r="G722" s="125" t="n">
        <v>42.9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89</v>
      </c>
      <c r="C723" s="125" t="n">
        <v>16.7</v>
      </c>
      <c r="D723" s="125" t="n">
        <v>16.3</v>
      </c>
      <c r="E723" s="125" t="n">
        <v>153.7</v>
      </c>
      <c r="F723" s="125" t="n">
        <v>124.1</v>
      </c>
      <c r="G723" s="125" t="n">
        <v>43.4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90</v>
      </c>
      <c r="C724" s="125" t="n">
        <v>16.7</v>
      </c>
      <c r="D724" s="125" t="n">
        <v>16.3</v>
      </c>
      <c r="E724" s="125" t="n">
        <v>154.1</v>
      </c>
      <c r="F724" s="125" t="n">
        <v>124.8</v>
      </c>
      <c r="G724" s="125" t="n">
        <v>43.6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91</v>
      </c>
      <c r="C725" s="125" t="n">
        <v>16.7</v>
      </c>
      <c r="D725" s="125" t="n">
        <v>16.3</v>
      </c>
      <c r="E725" s="125" t="n">
        <v>154.4</v>
      </c>
      <c r="F725" s="125" t="n">
        <v>125.1</v>
      </c>
      <c r="G725" s="125" t="n">
        <v>44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92</v>
      </c>
      <c r="C726" s="125" t="n">
        <v>16.7</v>
      </c>
      <c r="D726" s="125" t="n">
        <v>16.3</v>
      </c>
      <c r="E726" s="125" t="n">
        <v>154.7</v>
      </c>
      <c r="F726" s="125" t="n">
        <v>125.8</v>
      </c>
      <c r="G726" s="125" t="n">
        <v>44.3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93</v>
      </c>
      <c r="C727" s="125" t="n">
        <v>16.7</v>
      </c>
      <c r="D727" s="125" t="n">
        <v>16.3</v>
      </c>
      <c r="E727" s="125" t="n">
        <v>155.2</v>
      </c>
      <c r="F727" s="125" t="n">
        <v>126.4</v>
      </c>
      <c r="G727" s="125" t="n">
        <v>44.8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94</v>
      </c>
      <c r="C728" s="125" t="n">
        <v>16.7</v>
      </c>
      <c r="D728" s="125" t="n">
        <v>16.3</v>
      </c>
      <c r="E728" s="125" t="n">
        <v>156.1</v>
      </c>
      <c r="F728" s="125" t="n">
        <v>127.4</v>
      </c>
      <c r="G728" s="125" t="n">
        <v>45.3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95</v>
      </c>
      <c r="C729" s="125" t="n">
        <v>16.7</v>
      </c>
      <c r="D729" s="125" t="n">
        <v>16.4</v>
      </c>
      <c r="E729" s="125" t="n">
        <v>156.8</v>
      </c>
      <c r="F729" s="125" t="n">
        <v>128.3</v>
      </c>
      <c r="G729" s="125" t="n">
        <v>45.7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96</v>
      </c>
      <c r="C730" s="125" t="n">
        <v>16.7</v>
      </c>
      <c r="D730" s="125" t="n">
        <v>16.4</v>
      </c>
      <c r="E730" s="125" t="n">
        <v>157.2</v>
      </c>
      <c r="F730" s="125" t="n">
        <v>128.9</v>
      </c>
      <c r="G730" s="125" t="n">
        <v>46.1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97</v>
      </c>
      <c r="C731" s="125" t="n">
        <v>16.7</v>
      </c>
      <c r="D731" s="125" t="n">
        <v>16.4</v>
      </c>
      <c r="E731" s="125" t="n">
        <v>158</v>
      </c>
      <c r="F731" s="125" t="n">
        <v>129.4</v>
      </c>
      <c r="G731" s="125" t="n">
        <v>46.4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98</v>
      </c>
      <c r="C732" s="125" t="n">
        <v>16.7</v>
      </c>
      <c r="D732" s="125" t="n">
        <v>16.4</v>
      </c>
      <c r="E732" s="125" t="n">
        <v>158.5</v>
      </c>
      <c r="F732" s="125" t="n">
        <v>130.8</v>
      </c>
      <c r="G732" s="125" t="n">
        <v>47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99</v>
      </c>
      <c r="C733" s="125" t="n">
        <v>16.7</v>
      </c>
      <c r="D733" s="125" t="n">
        <v>16.4</v>
      </c>
      <c r="E733" s="125" t="n">
        <v>159.2</v>
      </c>
      <c r="F733" s="125" t="n">
        <v>131.9</v>
      </c>
      <c r="G733" s="125" t="n">
        <v>47.4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100</v>
      </c>
      <c r="C734" s="125" t="n">
        <v>16.7</v>
      </c>
      <c r="D734" s="125" t="n">
        <v>16.4</v>
      </c>
      <c r="E734" s="125" t="n">
        <v>160.1</v>
      </c>
      <c r="F734" s="125" t="n">
        <v>132.6</v>
      </c>
      <c r="G734" s="125" t="n">
        <v>47.8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101</v>
      </c>
      <c r="C735" s="125" t="n">
        <v>16.7</v>
      </c>
      <c r="D735" s="125" t="n">
        <v>16.4</v>
      </c>
      <c r="E735" s="125" t="n">
        <v>160.4</v>
      </c>
      <c r="F735" s="125" t="n">
        <v>133.4</v>
      </c>
      <c r="G735" s="125" t="n">
        <v>48.2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102</v>
      </c>
      <c r="C736" s="125" t="n">
        <v>16.7</v>
      </c>
      <c r="D736" s="125" t="n">
        <v>16.4</v>
      </c>
      <c r="E736" s="125" t="n">
        <v>161.1</v>
      </c>
      <c r="F736" s="125" t="n">
        <v>134.1</v>
      </c>
      <c r="G736" s="125" t="n">
        <v>48.5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103</v>
      </c>
      <c r="C737" s="125" t="n">
        <v>16.7</v>
      </c>
      <c r="D737" s="125" t="n">
        <v>16.4</v>
      </c>
      <c r="E737" s="125" t="n">
        <v>161.5</v>
      </c>
      <c r="F737" s="125" t="n">
        <v>134.6</v>
      </c>
      <c r="G737" s="125" t="n">
        <v>49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104</v>
      </c>
      <c r="C738" s="125" t="n">
        <v>16.7</v>
      </c>
      <c r="D738" s="125" t="n">
        <v>16.4</v>
      </c>
      <c r="E738" s="125" t="n">
        <v>161.9</v>
      </c>
      <c r="F738" s="125" t="n">
        <v>135</v>
      </c>
      <c r="G738" s="125" t="n">
        <v>49.2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105</v>
      </c>
      <c r="C739" s="125" t="n">
        <v>16.7</v>
      </c>
      <c r="D739" s="125" t="n">
        <v>16.4</v>
      </c>
      <c r="E739" s="125" t="n">
        <v>162.1</v>
      </c>
      <c r="F739" s="125" t="n">
        <v>135.4</v>
      </c>
      <c r="G739" s="125" t="n">
        <v>49.6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106</v>
      </c>
      <c r="C740" s="125" t="n">
        <v>16.7</v>
      </c>
      <c r="D740" s="125" t="n">
        <v>16.4</v>
      </c>
      <c r="E740" s="125" t="n">
        <v>162.4</v>
      </c>
      <c r="F740" s="125" t="n">
        <v>135.9</v>
      </c>
      <c r="G740" s="125" t="n">
        <v>50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107</v>
      </c>
      <c r="C741" s="125" t="n">
        <v>16.7</v>
      </c>
      <c r="D741" s="125" t="n">
        <v>16.4</v>
      </c>
      <c r="E741" s="125" t="n">
        <v>162.6</v>
      </c>
      <c r="F741" s="125" t="n">
        <v>136.2</v>
      </c>
      <c r="G741" s="125" t="n">
        <v>50.4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108</v>
      </c>
      <c r="C742" s="125" t="n">
        <v>16.8</v>
      </c>
      <c r="D742" s="125" t="n">
        <v>16.4</v>
      </c>
      <c r="E742" s="125" t="n">
        <v>162.9</v>
      </c>
      <c r="F742" s="125" t="n">
        <v>136.9</v>
      </c>
      <c r="G742" s="125" t="n">
        <v>50.8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109</v>
      </c>
      <c r="C743" s="125" t="n">
        <v>16.8</v>
      </c>
      <c r="D743" s="125" t="n">
        <v>16.4</v>
      </c>
      <c r="E743" s="125" t="n">
        <v>163.1</v>
      </c>
      <c r="F743" s="125" t="n">
        <v>137.2</v>
      </c>
      <c r="G743" s="125" t="n">
        <v>51.1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110</v>
      </c>
      <c r="C744" s="125" t="n">
        <v>16.8</v>
      </c>
      <c r="D744" s="125" t="n">
        <v>16.5</v>
      </c>
      <c r="E744" s="125" t="n">
        <v>163.3</v>
      </c>
      <c r="F744" s="125" t="n">
        <v>137.5</v>
      </c>
      <c r="G744" s="125" t="n">
        <v>51.5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111</v>
      </c>
      <c r="C745" s="125" t="n">
        <v>16.8</v>
      </c>
      <c r="D745" s="125" t="n">
        <v>16.5</v>
      </c>
      <c r="E745" s="125" t="n">
        <v>163.8</v>
      </c>
      <c r="F745" s="125" t="n">
        <v>138</v>
      </c>
      <c r="G745" s="125" t="n">
        <v>51.8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112</v>
      </c>
      <c r="C746" s="125" t="n">
        <v>16.8</v>
      </c>
      <c r="D746" s="125" t="n">
        <v>16.5</v>
      </c>
      <c r="E746" s="125" t="n">
        <v>163.9</v>
      </c>
      <c r="F746" s="125" t="n">
        <v>138.6</v>
      </c>
      <c r="G746" s="125" t="n">
        <v>52.2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113</v>
      </c>
      <c r="C747" s="125" t="n">
        <v>16.8</v>
      </c>
      <c r="D747" s="125" t="n">
        <v>16.5</v>
      </c>
      <c r="E747" s="125" t="n">
        <v>164.4</v>
      </c>
      <c r="F747" s="125" t="n">
        <v>139.3</v>
      </c>
      <c r="G747" s="125" t="n">
        <v>52.6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114</v>
      </c>
      <c r="C748" s="125" t="n">
        <v>16.8</v>
      </c>
      <c r="D748" s="125" t="n">
        <v>16.5</v>
      </c>
      <c r="E748" s="125" t="n">
        <v>165.1</v>
      </c>
      <c r="F748" s="125" t="n">
        <v>139.4</v>
      </c>
      <c r="G748" s="125" t="n">
        <v>53.2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115</v>
      </c>
      <c r="C749" s="125" t="n">
        <v>16.8</v>
      </c>
      <c r="D749" s="125" t="n">
        <v>16.5</v>
      </c>
      <c r="E749" s="125" t="n">
        <v>165.6</v>
      </c>
      <c r="F749" s="125" t="n">
        <v>139.1</v>
      </c>
      <c r="G749" s="125" t="n">
        <v>53.9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116</v>
      </c>
      <c r="C750" s="125" t="n">
        <v>16.8</v>
      </c>
      <c r="D750" s="125" t="n">
        <v>16.5</v>
      </c>
      <c r="E750" s="125" t="n">
        <v>166.5</v>
      </c>
      <c r="F750" s="125" t="n">
        <v>139.3</v>
      </c>
      <c r="G750" s="125" t="n">
        <v>54.4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117</v>
      </c>
      <c r="C751" s="125" t="n">
        <v>16.8</v>
      </c>
      <c r="D751" s="125" t="n">
        <v>16.5</v>
      </c>
      <c r="E751" s="125" t="n">
        <v>167</v>
      </c>
      <c r="F751" s="125" t="n">
        <v>139.9</v>
      </c>
      <c r="G751" s="125" t="n">
        <v>54.9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118</v>
      </c>
      <c r="C752" s="125" t="n">
        <v>16.8</v>
      </c>
      <c r="D752" s="125" t="n">
        <v>16.5</v>
      </c>
      <c r="E752" s="125" t="n">
        <v>167.9</v>
      </c>
      <c r="F752" s="125" t="n">
        <v>140.9</v>
      </c>
      <c r="G752" s="125" t="n">
        <v>55.1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119</v>
      </c>
      <c r="C753" s="125" t="n">
        <v>16.8</v>
      </c>
      <c r="D753" s="125" t="n">
        <v>16.5</v>
      </c>
      <c r="E753" s="125" t="n">
        <v>168.3</v>
      </c>
      <c r="F753" s="125" t="n">
        <v>141.2</v>
      </c>
      <c r="G753" s="125" t="n">
        <v>55.1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120</v>
      </c>
      <c r="C754" s="125" t="n">
        <v>16.8</v>
      </c>
      <c r="D754" s="125" t="n">
        <v>16.5</v>
      </c>
      <c r="E754" s="125" t="n">
        <v>169</v>
      </c>
      <c r="F754" s="125" t="n">
        <v>141.9</v>
      </c>
      <c r="G754" s="125" t="n">
        <v>55.4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121</v>
      </c>
      <c r="C755" s="125" t="n">
        <v>16.8</v>
      </c>
      <c r="D755" s="125" t="n">
        <v>16.6</v>
      </c>
      <c r="E755" s="125" t="n">
        <v>170.1</v>
      </c>
      <c r="F755" s="125" t="n">
        <v>142.6</v>
      </c>
      <c r="G755" s="125" t="n">
        <v>55.8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122</v>
      </c>
      <c r="C756" s="125" t="n">
        <v>16.8</v>
      </c>
      <c r="D756" s="125" t="n">
        <v>16.6</v>
      </c>
      <c r="E756" s="125" t="n">
        <v>170.6</v>
      </c>
      <c r="F756" s="125" t="n">
        <v>143.4</v>
      </c>
      <c r="G756" s="125" t="n">
        <v>56.1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123</v>
      </c>
      <c r="C757" s="125" t="n">
        <v>16.8</v>
      </c>
      <c r="D757" s="125" t="n">
        <v>16.6</v>
      </c>
      <c r="E757" s="125" t="n">
        <v>170.8</v>
      </c>
      <c r="F757" s="125" t="n">
        <v>143.8</v>
      </c>
      <c r="G757" s="125" t="n">
        <v>56.3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124</v>
      </c>
      <c r="C758" s="125" t="n">
        <v>16.8</v>
      </c>
      <c r="D758" s="125" t="n">
        <v>16.6</v>
      </c>
      <c r="E758" s="125" t="n">
        <v>170.7</v>
      </c>
      <c r="F758" s="125" t="n">
        <v>144.6</v>
      </c>
      <c r="G758" s="125" t="n">
        <v>57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125</v>
      </c>
      <c r="C759" s="125" t="n">
        <v>16.8</v>
      </c>
      <c r="D759" s="125" t="n">
        <v>16.6</v>
      </c>
      <c r="E759" s="125" t="n">
        <v>171.1</v>
      </c>
      <c r="F759" s="125" t="n">
        <v>145</v>
      </c>
      <c r="G759" s="125" t="n">
        <v>57.4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126</v>
      </c>
      <c r="C760" s="125" t="n">
        <v>16.8</v>
      </c>
      <c r="D760" s="125" t="n">
        <v>16.6</v>
      </c>
      <c r="E760" s="125" t="n">
        <v>171.1</v>
      </c>
      <c r="F760" s="125" t="n">
        <v>144.9</v>
      </c>
      <c r="G760" s="125" t="n">
        <v>57.8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127</v>
      </c>
      <c r="C761" s="125" t="n">
        <v>16.9</v>
      </c>
      <c r="D761" s="125" t="n">
        <v>16.6</v>
      </c>
      <c r="E761" s="125" t="n">
        <v>171.5</v>
      </c>
      <c r="F761" s="125" t="n">
        <v>145</v>
      </c>
      <c r="G761" s="125" t="n">
        <v>58.3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128</v>
      </c>
      <c r="C762" s="125" t="n">
        <v>16.9</v>
      </c>
      <c r="D762" s="125" t="n">
        <v>16.6</v>
      </c>
      <c r="E762" s="125" t="n">
        <v>171.7</v>
      </c>
      <c r="F762" s="125" t="n">
        <v>145</v>
      </c>
      <c r="G762" s="125" t="n">
        <v>58.8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129</v>
      </c>
      <c r="C763" s="125" t="n">
        <v>16.9</v>
      </c>
      <c r="D763" s="125" t="n">
        <v>16.6</v>
      </c>
      <c r="E763" s="125" t="n">
        <v>171.9</v>
      </c>
      <c r="F763" s="125" t="n">
        <v>145.2</v>
      </c>
      <c r="G763" s="125" t="n">
        <v>59.3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130</v>
      </c>
      <c r="C764" s="125" t="n">
        <v>16.9</v>
      </c>
      <c r="D764" s="125" t="n">
        <v>16.7</v>
      </c>
      <c r="E764" s="125" t="n">
        <v>172.3</v>
      </c>
      <c r="F764" s="125" t="n">
        <v>145.6</v>
      </c>
      <c r="G764" s="125" t="n">
        <v>59.7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131</v>
      </c>
      <c r="C765" s="125" t="n">
        <v>16.9</v>
      </c>
      <c r="D765" s="125" t="n">
        <v>16.7</v>
      </c>
      <c r="E765" s="125" t="n">
        <v>172.6</v>
      </c>
      <c r="F765" s="125" t="n">
        <v>145.9</v>
      </c>
      <c r="G765" s="125" t="n">
        <v>60.2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132</v>
      </c>
      <c r="C766" s="125" t="n">
        <v>16.9</v>
      </c>
      <c r="D766" s="125" t="n">
        <v>16.7</v>
      </c>
      <c r="E766" s="125" t="n">
        <v>172.9</v>
      </c>
      <c r="F766" s="125" t="n">
        <v>146.1</v>
      </c>
      <c r="G766" s="125" t="n">
        <v>60.6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133</v>
      </c>
      <c r="C767" s="125" t="n">
        <v>16.9</v>
      </c>
      <c r="D767" s="125" t="n">
        <v>16.7</v>
      </c>
      <c r="E767" s="125" t="n">
        <v>173</v>
      </c>
      <c r="F767" s="125" t="n">
        <v>146.3</v>
      </c>
      <c r="G767" s="125" t="n">
        <v>61.1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134</v>
      </c>
      <c r="C768" s="125" t="n">
        <v>16.9</v>
      </c>
      <c r="D768" s="125" t="n">
        <v>16.7</v>
      </c>
      <c r="E768" s="125" t="n">
        <v>173.3</v>
      </c>
      <c r="F768" s="125" t="n">
        <v>146.9</v>
      </c>
      <c r="G768" s="125" t="n">
        <v>61.6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135</v>
      </c>
      <c r="C769" s="125" t="n">
        <v>16.9</v>
      </c>
      <c r="D769" s="125" t="n">
        <v>16.7</v>
      </c>
      <c r="E769" s="125" t="n">
        <v>173.6</v>
      </c>
      <c r="F769" s="125" t="n">
        <v>147.7</v>
      </c>
      <c r="G769" s="125" t="n">
        <v>62.1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136</v>
      </c>
      <c r="C770" s="125" t="n">
        <v>16.9</v>
      </c>
      <c r="D770" s="125" t="n">
        <v>16.7</v>
      </c>
      <c r="E770" s="125" t="n">
        <v>173.8</v>
      </c>
      <c r="F770" s="125" t="n">
        <v>148.1</v>
      </c>
      <c r="G770" s="125" t="n">
        <v>62.5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137</v>
      </c>
      <c r="C771" s="125" t="n">
        <v>16.9</v>
      </c>
      <c r="D771" s="125" t="n">
        <v>16.8</v>
      </c>
      <c r="E771" s="125" t="n">
        <v>173.8</v>
      </c>
      <c r="F771" s="125" t="n">
        <v>148.2</v>
      </c>
      <c r="G771" s="125" t="n">
        <v>62.8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138</v>
      </c>
      <c r="C772" s="125" t="n">
        <v>16.9</v>
      </c>
      <c r="D772" s="125" t="n">
        <v>16.8</v>
      </c>
      <c r="E772" s="125" t="n">
        <v>173.9</v>
      </c>
      <c r="F772" s="125" t="n">
        <v>148.1</v>
      </c>
      <c r="G772" s="125" t="n">
        <v>63.1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139</v>
      </c>
      <c r="C773" s="125" t="n">
        <v>16.9</v>
      </c>
      <c r="D773" s="125" t="n">
        <v>16.8</v>
      </c>
      <c r="E773" s="125" t="n">
        <v>173.9</v>
      </c>
      <c r="F773" s="125" t="n">
        <v>148.2</v>
      </c>
      <c r="G773" s="125" t="n">
        <v>63.2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140</v>
      </c>
      <c r="C774" s="125" t="n">
        <v>17</v>
      </c>
      <c r="D774" s="125" t="n">
        <v>16.8</v>
      </c>
      <c r="E774" s="125" t="n">
        <v>173.9</v>
      </c>
      <c r="F774" s="125" t="n">
        <v>149.3</v>
      </c>
      <c r="G774" s="125" t="n">
        <v>63.7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141</v>
      </c>
      <c r="C775" s="125" t="n">
        <v>17</v>
      </c>
      <c r="D775" s="125" t="n">
        <v>16.8</v>
      </c>
      <c r="E775" s="125" t="n">
        <v>174.3</v>
      </c>
      <c r="F775" s="125" t="n">
        <v>149.5</v>
      </c>
      <c r="G775" s="125" t="n">
        <v>64.2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142</v>
      </c>
      <c r="C776" s="125" t="n">
        <v>17</v>
      </c>
      <c r="D776" s="125" t="n">
        <v>16.8</v>
      </c>
      <c r="E776" s="125" t="n">
        <v>174.5</v>
      </c>
      <c r="F776" s="125" t="n">
        <v>149.5</v>
      </c>
      <c r="G776" s="125" t="n">
        <v>64.3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143</v>
      </c>
      <c r="C777" s="125" t="n">
        <v>17</v>
      </c>
      <c r="D777" s="125" t="n">
        <v>16.8</v>
      </c>
      <c r="E777" s="125" t="n">
        <v>174.2</v>
      </c>
      <c r="F777" s="125" t="n">
        <v>150.7</v>
      </c>
      <c r="G777" s="125" t="n">
        <v>64.7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144</v>
      </c>
      <c r="C778" s="125" t="n">
        <v>17</v>
      </c>
      <c r="D778" s="125" t="n">
        <v>16.8</v>
      </c>
      <c r="E778" s="125" t="n">
        <v>173.9</v>
      </c>
      <c r="F778" s="125" t="n">
        <v>150.8</v>
      </c>
      <c r="G778" s="125" t="n">
        <v>65.1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145</v>
      </c>
      <c r="C779" s="125" t="n">
        <v>17</v>
      </c>
      <c r="D779" s="125" t="n">
        <v>16.9</v>
      </c>
      <c r="E779" s="125" t="n">
        <v>173.7</v>
      </c>
      <c r="F779" s="125" t="n">
        <v>151</v>
      </c>
      <c r="G779" s="125" t="n">
        <v>65.5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146</v>
      </c>
      <c r="C780" s="125" t="n">
        <v>17</v>
      </c>
      <c r="D780" s="125" t="n">
        <v>16.9</v>
      </c>
      <c r="E780" s="125" t="n">
        <v>173.6</v>
      </c>
      <c r="F780" s="125" t="n">
        <v>151.4</v>
      </c>
      <c r="G780" s="125" t="n">
        <v>65.7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147</v>
      </c>
      <c r="C781" s="125" t="n">
        <v>17</v>
      </c>
      <c r="D781" s="125" t="n">
        <v>16.9</v>
      </c>
      <c r="E781" s="125" t="n">
        <v>173.6</v>
      </c>
      <c r="F781" s="125" t="n">
        <v>151.7</v>
      </c>
      <c r="G781" s="125" t="n">
        <v>66.3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148</v>
      </c>
      <c r="C782" s="125" t="n">
        <v>17</v>
      </c>
      <c r="D782" s="125" t="n">
        <v>16.9</v>
      </c>
      <c r="E782" s="125" t="n">
        <v>173.7</v>
      </c>
      <c r="F782" s="125" t="n">
        <v>151.6</v>
      </c>
      <c r="G782" s="125" t="n">
        <v>66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149</v>
      </c>
      <c r="C783" s="125" t="n">
        <v>17</v>
      </c>
      <c r="D783" s="125" t="n">
        <v>16.9</v>
      </c>
      <c r="E783" s="125" t="n">
        <v>173.9</v>
      </c>
      <c r="F783" s="125" t="n">
        <v>151.6</v>
      </c>
      <c r="G783" s="125" t="n">
        <v>66.8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150</v>
      </c>
      <c r="C784" s="125" t="n">
        <v>17</v>
      </c>
      <c r="D784" s="125" t="n">
        <v>16.9</v>
      </c>
      <c r="E784" s="125" t="n">
        <v>174.2</v>
      </c>
      <c r="F784" s="125" t="n">
        <v>151.3</v>
      </c>
      <c r="G784" s="125" t="n">
        <v>66.9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151</v>
      </c>
      <c r="C785" s="125" t="n">
        <v>17.1</v>
      </c>
      <c r="D785" s="125" t="n">
        <v>16.9</v>
      </c>
      <c r="E785" s="125" t="n">
        <v>174.2</v>
      </c>
      <c r="F785" s="125" t="n">
        <v>151.4</v>
      </c>
      <c r="G785" s="125" t="n">
        <v>67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152</v>
      </c>
      <c r="C786" s="125" t="n">
        <v>17.1</v>
      </c>
      <c r="D786" s="125" t="n">
        <v>17</v>
      </c>
      <c r="E786" s="125" t="n">
        <v>174.5</v>
      </c>
      <c r="F786" s="125" t="n">
        <v>151.6</v>
      </c>
      <c r="G786" s="125" t="n">
        <v>67.2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153</v>
      </c>
      <c r="C787" s="125" t="n">
        <v>17.1</v>
      </c>
      <c r="D787" s="125" t="n">
        <v>17</v>
      </c>
      <c r="E787" s="125" t="n">
        <v>175.3</v>
      </c>
      <c r="F787" s="125" t="n">
        <v>152.2</v>
      </c>
      <c r="G787" s="125" t="n">
        <v>67.7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154</v>
      </c>
      <c r="C788" s="125" t="n">
        <v>17.1</v>
      </c>
      <c r="D788" s="125" t="n">
        <v>17</v>
      </c>
      <c r="E788" s="125" t="n">
        <v>176</v>
      </c>
      <c r="F788" s="125" t="n">
        <v>152.5</v>
      </c>
      <c r="G788" s="125" t="n">
        <v>68.1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155</v>
      </c>
      <c r="C789" s="125" t="n">
        <v>17.1</v>
      </c>
      <c r="D789" s="125" t="n">
        <v>17</v>
      </c>
      <c r="E789" s="125" t="n">
        <v>176.7</v>
      </c>
      <c r="F789" s="125" t="n">
        <v>152.8</v>
      </c>
      <c r="G789" s="125" t="n">
        <v>68.6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156</v>
      </c>
      <c r="C790" s="125" t="n">
        <v>17.1</v>
      </c>
      <c r="D790" s="125" t="n">
        <v>17</v>
      </c>
      <c r="E790" s="125" t="n">
        <v>176.8</v>
      </c>
      <c r="F790" s="125" t="n">
        <v>153.1</v>
      </c>
      <c r="G790" s="125" t="n">
        <v>68.7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157</v>
      </c>
      <c r="C791" s="125" t="n">
        <v>17.1</v>
      </c>
      <c r="D791" s="125" t="n">
        <v>17.1</v>
      </c>
      <c r="E791" s="125" t="n">
        <v>176.8</v>
      </c>
      <c r="F791" s="125" t="n">
        <v>152.9</v>
      </c>
      <c r="G791" s="125" t="n">
        <v>69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158</v>
      </c>
      <c r="C792" s="125" t="n">
        <v>17.1</v>
      </c>
      <c r="D792" s="125" t="n">
        <v>17.1</v>
      </c>
      <c r="E792" s="125" t="n">
        <v>177.1</v>
      </c>
      <c r="F792" s="125" t="n">
        <v>153</v>
      </c>
      <c r="G792" s="125" t="n">
        <v>69.3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159</v>
      </c>
      <c r="C793" s="125" t="n">
        <v>17.1</v>
      </c>
      <c r="D793" s="125" t="n">
        <v>17.1</v>
      </c>
      <c r="E793" s="125" t="n">
        <v>177.2</v>
      </c>
      <c r="F793" s="125" t="n">
        <v>152.6</v>
      </c>
      <c r="G793" s="125" t="n">
        <v>69.5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160</v>
      </c>
      <c r="C794" s="125" t="n">
        <v>17.2</v>
      </c>
      <c r="D794" s="125" t="n">
        <v>17.1</v>
      </c>
      <c r="E794" s="125" t="n">
        <v>177.2</v>
      </c>
      <c r="F794" s="125" t="n">
        <v>153.4</v>
      </c>
      <c r="G794" s="125" t="n">
        <v>69.8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161</v>
      </c>
      <c r="C795" s="125" t="n">
        <v>17.2</v>
      </c>
      <c r="D795" s="125" t="n">
        <v>17.1</v>
      </c>
      <c r="E795" s="125" t="n">
        <v>177.2</v>
      </c>
      <c r="F795" s="125" t="n">
        <v>153.8</v>
      </c>
      <c r="G795" s="125" t="n">
        <v>70.2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162</v>
      </c>
      <c r="C796" s="125" t="n">
        <v>17.2</v>
      </c>
      <c r="D796" s="125" t="n">
        <v>17.1</v>
      </c>
      <c r="E796" s="125" t="n">
        <v>177</v>
      </c>
      <c r="F796" s="125" t="n">
        <v>153.8</v>
      </c>
      <c r="G796" s="125" t="n">
        <v>70.6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163</v>
      </c>
      <c r="C797" s="125" t="n">
        <v>17.2</v>
      </c>
      <c r="D797" s="125" t="n">
        <v>17.2</v>
      </c>
      <c r="E797" s="125" t="n">
        <v>176.9</v>
      </c>
      <c r="F797" s="125" t="n">
        <v>153.9</v>
      </c>
      <c r="G797" s="125" t="n">
        <v>71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164</v>
      </c>
      <c r="C798" s="125" t="n">
        <v>17.2</v>
      </c>
      <c r="D798" s="125" t="n">
        <v>17.2</v>
      </c>
      <c r="E798" s="125" t="n">
        <v>176.8</v>
      </c>
      <c r="F798" s="125" t="n">
        <v>154.3</v>
      </c>
      <c r="G798" s="125" t="n">
        <v>71.4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165</v>
      </c>
      <c r="C799" s="125" t="n">
        <v>17.2</v>
      </c>
      <c r="D799" s="125" t="n">
        <v>17.2</v>
      </c>
      <c r="E799" s="125" t="n">
        <v>176.6</v>
      </c>
      <c r="F799" s="125" t="n">
        <v>154.7</v>
      </c>
      <c r="G799" s="125" t="n">
        <v>71.7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166</v>
      </c>
      <c r="C800" s="125" t="n">
        <v>17.2</v>
      </c>
      <c r="D800" s="125" t="n">
        <v>17.2</v>
      </c>
      <c r="E800" s="125" t="n">
        <v>176.6</v>
      </c>
      <c r="F800" s="125" t="n">
        <v>154.6</v>
      </c>
      <c r="G800" s="125" t="n">
        <v>72.1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167</v>
      </c>
      <c r="C801" s="125" t="n">
        <v>17.2</v>
      </c>
      <c r="D801" s="125" t="n">
        <v>17.2</v>
      </c>
      <c r="E801" s="125" t="n">
        <v>176.6</v>
      </c>
      <c r="F801" s="125" t="n">
        <v>154.6</v>
      </c>
      <c r="G801" s="125" t="n">
        <v>72.4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168</v>
      </c>
      <c r="C802" s="125" t="n">
        <v>17.3</v>
      </c>
      <c r="D802" s="125" t="n">
        <v>17.2</v>
      </c>
      <c r="E802" s="125" t="n">
        <v>176.6</v>
      </c>
      <c r="F802" s="125" t="n">
        <v>154.3</v>
      </c>
      <c r="G802" s="125" t="n">
        <v>72.7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169</v>
      </c>
      <c r="C803" s="125" t="n">
        <v>17.3</v>
      </c>
      <c r="D803" s="125" t="n">
        <v>17.3</v>
      </c>
      <c r="E803" s="125" t="n">
        <v>176.5</v>
      </c>
      <c r="F803" s="125" t="n">
        <v>154.3</v>
      </c>
      <c r="G803" s="125" t="n">
        <v>72.8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170</v>
      </c>
      <c r="C804" s="125" t="n">
        <v>17.3</v>
      </c>
      <c r="D804" s="125" t="n">
        <v>17.3</v>
      </c>
      <c r="E804" s="125" t="n">
        <v>176.4</v>
      </c>
      <c r="F804" s="125" t="n">
        <v>154.1</v>
      </c>
      <c r="G804" s="125" t="n">
        <v>72.9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171</v>
      </c>
      <c r="C805" s="125" t="n">
        <v>17.3</v>
      </c>
      <c r="D805" s="125" t="n">
        <v>17.3</v>
      </c>
      <c r="E805" s="125" t="n">
        <v>176.3</v>
      </c>
      <c r="F805" s="125" t="n">
        <v>154.5</v>
      </c>
      <c r="G805" s="125" t="n">
        <v>73.2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172</v>
      </c>
      <c r="C806" s="125" t="n">
        <v>17.3</v>
      </c>
      <c r="D806" s="125" t="n">
        <v>17.3</v>
      </c>
      <c r="E806" s="125" t="n">
        <v>176.5</v>
      </c>
      <c r="F806" s="125" t="n">
        <v>154.4</v>
      </c>
      <c r="G806" s="125" t="n">
        <v>73.5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173</v>
      </c>
      <c r="C807" s="125" t="n">
        <v>17.3</v>
      </c>
      <c r="D807" s="125" t="n">
        <v>17.4</v>
      </c>
      <c r="E807" s="125" t="n">
        <v>176.3</v>
      </c>
      <c r="F807" s="125" t="n">
        <v>154.1</v>
      </c>
      <c r="G807" s="125" t="n">
        <v>74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174</v>
      </c>
      <c r="C808" s="125" t="n">
        <v>17.3</v>
      </c>
      <c r="D808" s="125" t="n">
        <v>17.4</v>
      </c>
      <c r="E808" s="125" t="n">
        <v>176.4</v>
      </c>
      <c r="F808" s="125" t="n">
        <v>153.9</v>
      </c>
      <c r="G808" s="125" t="n">
        <v>74.1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175</v>
      </c>
      <c r="C809" s="125" t="n">
        <v>17.4</v>
      </c>
      <c r="D809" s="125" t="n">
        <v>17.4</v>
      </c>
      <c r="E809" s="125" t="n">
        <v>176.5</v>
      </c>
      <c r="F809" s="125" t="n">
        <v>154</v>
      </c>
      <c r="G809" s="125" t="n">
        <v>74.3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176</v>
      </c>
      <c r="C810" s="125" t="n">
        <v>17.4</v>
      </c>
      <c r="D810" s="125" t="n">
        <v>17.4</v>
      </c>
      <c r="E810" s="125" t="n">
        <v>176.5</v>
      </c>
      <c r="F810" s="125" t="n">
        <v>153.9</v>
      </c>
      <c r="G810" s="125" t="n">
        <v>74.5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177</v>
      </c>
      <c r="C811" s="125" t="n">
        <v>17.4</v>
      </c>
      <c r="D811" s="125" t="n">
        <v>17.4</v>
      </c>
      <c r="E811" s="125" t="n">
        <v>176.4</v>
      </c>
      <c r="F811" s="125" t="n">
        <v>154.1</v>
      </c>
      <c r="G811" s="125" t="n">
        <v>74.8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178</v>
      </c>
      <c r="C812" s="125" t="n">
        <v>17.4</v>
      </c>
      <c r="D812" s="125" t="n">
        <v>17.5</v>
      </c>
      <c r="E812" s="125" t="n">
        <v>176.5</v>
      </c>
      <c r="F812" s="125" t="n">
        <v>154.3</v>
      </c>
      <c r="G812" s="125" t="n">
        <v>75.1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179</v>
      </c>
      <c r="C813" s="125" t="n">
        <v>17.4</v>
      </c>
      <c r="D813" s="125" t="n">
        <v>17.5</v>
      </c>
      <c r="E813" s="125" t="n">
        <v>177.4</v>
      </c>
      <c r="F813" s="125" t="n">
        <v>154.2</v>
      </c>
      <c r="G813" s="125" t="n">
        <v>75.5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180</v>
      </c>
      <c r="C814" s="125" t="n">
        <v>17.4</v>
      </c>
      <c r="D814" s="125" t="n">
        <v>17.5</v>
      </c>
      <c r="E814" s="125" t="n">
        <v>178.6</v>
      </c>
      <c r="F814" s="125" t="n">
        <v>154.4</v>
      </c>
      <c r="G814" s="125" t="n">
        <v>75.9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181</v>
      </c>
      <c r="C815" s="125" t="n">
        <v>17.4</v>
      </c>
      <c r="D815" s="125" t="n">
        <v>17.5</v>
      </c>
      <c r="E815" s="125" t="n">
        <v>179.7</v>
      </c>
      <c r="F815" s="125" t="n">
        <v>154.1</v>
      </c>
      <c r="G815" s="125" t="n">
        <v>76.2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182</v>
      </c>
      <c r="C816" s="125" t="n">
        <v>17.5</v>
      </c>
      <c r="D816" s="125" t="n">
        <v>17.6</v>
      </c>
      <c r="E816" s="125" t="n">
        <v>180.4</v>
      </c>
      <c r="F816" s="125" t="n">
        <v>153.7</v>
      </c>
      <c r="G816" s="125" t="n">
        <v>76.5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183</v>
      </c>
      <c r="C817" s="125" t="n">
        <v>17.5</v>
      </c>
      <c r="D817" s="125" t="n">
        <v>17.6</v>
      </c>
      <c r="E817" s="125" t="n">
        <v>180.7</v>
      </c>
      <c r="F817" s="125" t="n">
        <v>154.3</v>
      </c>
      <c r="G817" s="125" t="n">
        <v>76.9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184</v>
      </c>
      <c r="C818" s="125" t="n">
        <v>17.5</v>
      </c>
      <c r="D818" s="125" t="n">
        <v>17.6</v>
      </c>
      <c r="E818" s="125" t="n">
        <v>180.8</v>
      </c>
      <c r="F818" s="125" t="n">
        <v>154.9</v>
      </c>
      <c r="G818" s="125" t="n">
        <v>77.3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185</v>
      </c>
      <c r="C819" s="125" t="n">
        <v>17.5</v>
      </c>
      <c r="D819" s="125" t="n">
        <v>17.6</v>
      </c>
      <c r="E819" s="125" t="n">
        <v>180.8</v>
      </c>
      <c r="F819" s="125" t="n">
        <v>155.3</v>
      </c>
      <c r="G819" s="125" t="n">
        <v>77.6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186</v>
      </c>
      <c r="C820" s="125" t="n">
        <v>17.5</v>
      </c>
      <c r="D820" s="125" t="n">
        <v>17.6</v>
      </c>
      <c r="E820" s="125" t="n">
        <v>180.9</v>
      </c>
      <c r="F820" s="125" t="n">
        <v>155.7</v>
      </c>
      <c r="G820" s="125" t="n">
        <v>77.9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187</v>
      </c>
      <c r="C821" s="125" t="n">
        <v>17.5</v>
      </c>
      <c r="D821" s="125" t="n">
        <v>17.7</v>
      </c>
      <c r="E821" s="125" t="n">
        <v>180.9</v>
      </c>
      <c r="F821" s="125" t="n">
        <v>156.2</v>
      </c>
      <c r="G821" s="125" t="n">
        <v>78.2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188</v>
      </c>
      <c r="C822" s="125" t="n">
        <v>17.6</v>
      </c>
      <c r="D822" s="125" t="n">
        <v>17.7</v>
      </c>
      <c r="E822" s="125" t="n">
        <v>180.8</v>
      </c>
      <c r="F822" s="125" t="n">
        <v>156.4</v>
      </c>
      <c r="G822" s="125" t="n">
        <v>78.8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189</v>
      </c>
      <c r="C823" s="125" t="n">
        <v>17.6</v>
      </c>
      <c r="D823" s="125" t="n">
        <v>17.7</v>
      </c>
      <c r="E823" s="125" t="n">
        <v>180.8</v>
      </c>
      <c r="F823" s="125" t="n">
        <v>156.1</v>
      </c>
      <c r="G823" s="125" t="n">
        <v>79.1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190</v>
      </c>
      <c r="C824" s="125" t="n">
        <v>17.6</v>
      </c>
      <c r="D824" s="125" t="n">
        <v>17.7</v>
      </c>
      <c r="E824" s="125" t="n">
        <v>180.6</v>
      </c>
      <c r="F824" s="125" t="n">
        <v>156.4</v>
      </c>
      <c r="G824" s="125" t="n">
        <v>79.4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191</v>
      </c>
      <c r="C825" s="125" t="n">
        <v>17.6</v>
      </c>
      <c r="D825" s="125" t="n">
        <v>17.7</v>
      </c>
      <c r="E825" s="125" t="n">
        <v>180.4</v>
      </c>
      <c r="F825" s="125" t="n">
        <v>156.5</v>
      </c>
      <c r="G825" s="125" t="n">
        <v>79.6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192</v>
      </c>
      <c r="C826" s="125" t="n">
        <v>17.6</v>
      </c>
      <c r="D826" s="125" t="n">
        <v>17.8</v>
      </c>
      <c r="E826" s="125" t="n">
        <v>180.3</v>
      </c>
      <c r="F826" s="125" t="n">
        <v>156.4</v>
      </c>
      <c r="G826" s="125" t="n">
        <v>79.9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193</v>
      </c>
      <c r="C827" s="125" t="n">
        <v>17.6</v>
      </c>
      <c r="D827" s="125" t="n">
        <v>17.8</v>
      </c>
      <c r="E827" s="125" t="n">
        <v>180.2</v>
      </c>
      <c r="F827" s="125" t="n">
        <v>156.9</v>
      </c>
      <c r="G827" s="125" t="n">
        <v>80.1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194</v>
      </c>
      <c r="C828" s="125" t="n">
        <v>17.6</v>
      </c>
      <c r="D828" s="125" t="n">
        <v>17.8</v>
      </c>
      <c r="E828" s="125" t="n">
        <v>180.1</v>
      </c>
      <c r="F828" s="125" t="n">
        <v>157.5</v>
      </c>
      <c r="G828" s="125" t="n">
        <v>80.4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195</v>
      </c>
      <c r="C829" s="125" t="n">
        <v>17.7</v>
      </c>
      <c r="D829" s="125" t="n">
        <v>17.8</v>
      </c>
      <c r="E829" s="125" t="n">
        <v>180.2</v>
      </c>
      <c r="F829" s="125" t="n">
        <v>158</v>
      </c>
      <c r="G829" s="125" t="n">
        <v>80.7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196</v>
      </c>
      <c r="C830" s="125" t="n">
        <v>17.7</v>
      </c>
      <c r="D830" s="125" t="n">
        <v>17.8</v>
      </c>
      <c r="E830" s="125" t="n">
        <v>180.4</v>
      </c>
      <c r="F830" s="125" t="n">
        <v>158.2</v>
      </c>
      <c r="G830" s="125" t="n">
        <v>81.1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197</v>
      </c>
      <c r="C831" s="125" t="n">
        <v>17.7</v>
      </c>
      <c r="D831" s="125" t="n">
        <v>17.9</v>
      </c>
      <c r="E831" s="125" t="n">
        <v>180.2</v>
      </c>
      <c r="F831" s="125" t="n">
        <v>158.4</v>
      </c>
      <c r="G831" s="125" t="n">
        <v>81.4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198</v>
      </c>
      <c r="C832" s="125" t="n">
        <v>17.7</v>
      </c>
      <c r="D832" s="125" t="n">
        <v>17.9</v>
      </c>
      <c r="E832" s="125" t="n">
        <v>180.6</v>
      </c>
      <c r="F832" s="125" t="n">
        <v>158.4</v>
      </c>
      <c r="G832" s="125" t="n">
        <v>81.7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199</v>
      </c>
      <c r="C833" s="125" t="n">
        <v>17.7</v>
      </c>
      <c r="D833" s="125" t="n">
        <v>17.9</v>
      </c>
      <c r="E833" s="125" t="n">
        <v>180.8</v>
      </c>
      <c r="F833" s="125" t="n">
        <v>158.6</v>
      </c>
      <c r="G833" s="125" t="n">
        <v>82.1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200</v>
      </c>
      <c r="C834" s="125" t="n">
        <v>17.7</v>
      </c>
      <c r="D834" s="125" t="n">
        <v>17.9</v>
      </c>
      <c r="E834" s="125" t="n">
        <v>180.6</v>
      </c>
      <c r="F834" s="125" t="n">
        <v>158.7</v>
      </c>
      <c r="G834" s="125" t="n">
        <v>82.2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201</v>
      </c>
      <c r="C835" s="125" t="n">
        <v>17.8</v>
      </c>
      <c r="D835" s="125" t="n">
        <v>17.9</v>
      </c>
      <c r="E835" s="125" t="n">
        <v>180.6</v>
      </c>
      <c r="F835" s="125" t="n">
        <v>158.6</v>
      </c>
      <c r="G835" s="125" t="n">
        <v>82.4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202</v>
      </c>
      <c r="C836" s="125" t="n">
        <v>17.8</v>
      </c>
      <c r="D836" s="125" t="n">
        <v>18</v>
      </c>
      <c r="E836" s="125" t="n">
        <v>180.8</v>
      </c>
      <c r="F836" s="125" t="n">
        <v>158.8</v>
      </c>
      <c r="G836" s="125" t="n">
        <v>82.8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203</v>
      </c>
      <c r="C837" s="125" t="n">
        <v>17.8</v>
      </c>
      <c r="D837" s="125" t="n">
        <v>18</v>
      </c>
      <c r="E837" s="125" t="n">
        <v>181.4</v>
      </c>
      <c r="F837" s="125" t="n">
        <v>158.8</v>
      </c>
      <c r="G837" s="125" t="n">
        <v>83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204</v>
      </c>
      <c r="C838" s="125" t="n">
        <v>17.8</v>
      </c>
      <c r="D838" s="125" t="n">
        <v>18</v>
      </c>
      <c r="E838" s="125" t="n">
        <v>182</v>
      </c>
      <c r="F838" s="125" t="n">
        <v>159.5</v>
      </c>
      <c r="G838" s="125" t="n">
        <v>83.4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205</v>
      </c>
      <c r="C839" s="125" t="n">
        <v>17.9</v>
      </c>
      <c r="D839" s="125" t="n">
        <v>18</v>
      </c>
      <c r="E839" s="125" t="n">
        <v>182.5</v>
      </c>
      <c r="F839" s="125" t="n">
        <v>159.4</v>
      </c>
      <c r="G839" s="125" t="n">
        <v>83.5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206</v>
      </c>
      <c r="C840" s="125" t="n">
        <v>17.9</v>
      </c>
      <c r="D840" s="125" t="n">
        <v>18</v>
      </c>
      <c r="E840" s="125" t="n">
        <v>182.9</v>
      </c>
      <c r="F840" s="125" t="n">
        <v>159.4</v>
      </c>
      <c r="G840" s="125" t="n">
        <v>83.7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207</v>
      </c>
      <c r="C841" s="125" t="n">
        <v>17.9</v>
      </c>
      <c r="D841" s="125" t="n">
        <v>18.1</v>
      </c>
      <c r="E841" s="125" t="n">
        <v>183.7</v>
      </c>
      <c r="F841" s="125" t="n">
        <v>159.2</v>
      </c>
      <c r="G841" s="125" t="n">
        <v>84.2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208</v>
      </c>
      <c r="C842" s="125" t="n">
        <v>17.9</v>
      </c>
      <c r="D842" s="125" t="n">
        <v>18.1</v>
      </c>
      <c r="E842" s="125" t="n">
        <v>184.2</v>
      </c>
      <c r="F842" s="125" t="n">
        <v>159</v>
      </c>
      <c r="G842" s="125" t="n">
        <v>84.5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209</v>
      </c>
      <c r="C843" s="125" t="n">
        <v>17.9</v>
      </c>
      <c r="D843" s="125" t="n">
        <v>18.1</v>
      </c>
      <c r="E843" s="125" t="n">
        <v>184.6</v>
      </c>
      <c r="F843" s="125" t="n">
        <v>159.2</v>
      </c>
      <c r="G843" s="125" t="n">
        <v>84.7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210</v>
      </c>
      <c r="C844" s="125" t="n">
        <v>17.9</v>
      </c>
      <c r="D844" s="125" t="n">
        <v>18.1</v>
      </c>
      <c r="E844" s="125" t="n">
        <v>184.6</v>
      </c>
      <c r="F844" s="125" t="n">
        <v>159.5</v>
      </c>
      <c r="G844" s="125" t="n">
        <v>85.2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211</v>
      </c>
      <c r="C845" s="125" t="n">
        <v>18</v>
      </c>
      <c r="D845" s="125" t="n">
        <v>18.2</v>
      </c>
      <c r="E845" s="125" t="n">
        <v>184.8</v>
      </c>
      <c r="F845" s="125" t="n">
        <v>160.1</v>
      </c>
      <c r="G845" s="125" t="n">
        <v>85.7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212</v>
      </c>
      <c r="C846" s="125" t="n">
        <v>18</v>
      </c>
      <c r="D846" s="125" t="n">
        <v>18.2</v>
      </c>
      <c r="E846" s="125" t="n">
        <v>184.7</v>
      </c>
      <c r="F846" s="125" t="n">
        <v>160.3</v>
      </c>
      <c r="G846" s="125" t="n">
        <v>85.8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213</v>
      </c>
      <c r="C847" s="125" t="n">
        <v>18</v>
      </c>
      <c r="D847" s="125" t="n">
        <v>18.2</v>
      </c>
      <c r="E847" s="125" t="n">
        <v>184.7</v>
      </c>
      <c r="F847" s="125" t="n">
        <v>160.5</v>
      </c>
      <c r="G847" s="125" t="n">
        <v>86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214</v>
      </c>
      <c r="C848" s="125" t="n">
        <v>18</v>
      </c>
      <c r="D848" s="125" t="n">
        <v>18.2</v>
      </c>
      <c r="E848" s="125" t="n">
        <v>184.8</v>
      </c>
      <c r="F848" s="125" t="n">
        <v>160.8</v>
      </c>
      <c r="G848" s="125" t="n">
        <v>86.3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215</v>
      </c>
      <c r="C849" s="125" t="n">
        <v>18</v>
      </c>
      <c r="D849" s="125" t="n">
        <v>18.3</v>
      </c>
      <c r="E849" s="125" t="n">
        <v>184.8</v>
      </c>
      <c r="F849" s="125" t="n">
        <v>161</v>
      </c>
      <c r="G849" s="125" t="n">
        <v>86.6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216</v>
      </c>
      <c r="C850" s="125" t="n">
        <v>18.1</v>
      </c>
      <c r="D850" s="125" t="n">
        <v>18.3</v>
      </c>
      <c r="E850" s="125" t="n">
        <v>184.3</v>
      </c>
      <c r="F850" s="125" t="n">
        <v>160.8</v>
      </c>
      <c r="G850" s="125" t="n">
        <v>87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217</v>
      </c>
      <c r="C851" s="125" t="n">
        <v>18.1</v>
      </c>
      <c r="D851" s="125" t="n">
        <v>18.3</v>
      </c>
      <c r="E851" s="125" t="n">
        <v>183.7</v>
      </c>
      <c r="F851" s="125" t="n">
        <v>161</v>
      </c>
      <c r="G851" s="125" t="n">
        <v>87.3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218</v>
      </c>
      <c r="C852" s="125" t="n">
        <v>18.1</v>
      </c>
      <c r="D852" s="125" t="n">
        <v>18.3</v>
      </c>
      <c r="E852" s="125" t="n">
        <v>183.4</v>
      </c>
      <c r="F852" s="125" t="n">
        <v>161.1</v>
      </c>
      <c r="G852" s="125" t="n">
        <v>87.6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219</v>
      </c>
      <c r="C853" s="125" t="n">
        <v>18.1</v>
      </c>
      <c r="D853" s="125" t="n">
        <v>18.4</v>
      </c>
      <c r="E853" s="125" t="n">
        <v>183.6</v>
      </c>
      <c r="F853" s="125" t="n">
        <v>161.5</v>
      </c>
      <c r="G853" s="125" t="n">
        <v>87.9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220</v>
      </c>
      <c r="C854" s="125" t="n">
        <v>18.1</v>
      </c>
      <c r="D854" s="125" t="n">
        <v>18.4</v>
      </c>
      <c r="E854" s="125" t="n">
        <v>183.4</v>
      </c>
      <c r="F854" s="125" t="n">
        <v>161.4</v>
      </c>
      <c r="G854" s="125" t="n">
        <v>88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221</v>
      </c>
      <c r="C855" s="125" t="n">
        <v>18.2</v>
      </c>
      <c r="D855" s="125" t="n">
        <v>18.4</v>
      </c>
      <c r="E855" s="125" t="n">
        <v>183.6</v>
      </c>
      <c r="F855" s="125" t="n">
        <v>161.3</v>
      </c>
      <c r="G855" s="125" t="n">
        <v>88.1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222</v>
      </c>
      <c r="C856" s="125" t="n">
        <v>18.2</v>
      </c>
      <c r="D856" s="125" t="n">
        <v>18.4</v>
      </c>
      <c r="E856" s="125" t="n">
        <v>183.5</v>
      </c>
      <c r="F856" s="125" t="n">
        <v>161</v>
      </c>
      <c r="G856" s="125" t="n">
        <v>88.5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223</v>
      </c>
      <c r="C857" s="125" t="n">
        <v>18.2</v>
      </c>
      <c r="D857" s="125" t="n">
        <v>18.4</v>
      </c>
      <c r="E857" s="125" t="n">
        <v>183.8</v>
      </c>
      <c r="F857" s="125" t="n">
        <v>160.7</v>
      </c>
      <c r="G857" s="125" t="n">
        <v>88.7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224</v>
      </c>
      <c r="C858" s="125" t="n">
        <v>18.2</v>
      </c>
      <c r="D858" s="125" t="n">
        <v>18.5</v>
      </c>
      <c r="E858" s="125" t="n">
        <v>184.4</v>
      </c>
      <c r="F858" s="125" t="n">
        <v>160.4</v>
      </c>
      <c r="G858" s="125" t="n">
        <v>88.9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225</v>
      </c>
      <c r="C859" s="125" t="n">
        <v>18.2</v>
      </c>
      <c r="D859" s="125" t="n">
        <v>18.5</v>
      </c>
      <c r="E859" s="125" t="n">
        <v>184.8</v>
      </c>
      <c r="F859" s="125" t="n">
        <v>160.7</v>
      </c>
      <c r="G859" s="125" t="n">
        <v>89.3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226</v>
      </c>
      <c r="C860" s="125" t="n">
        <v>18.3</v>
      </c>
      <c r="D860" s="125" t="n">
        <v>18.5</v>
      </c>
      <c r="E860" s="125" t="n">
        <v>184.7</v>
      </c>
      <c r="F860" s="125" t="n">
        <v>160.7</v>
      </c>
      <c r="G860" s="125" t="n">
        <v>89.7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227</v>
      </c>
      <c r="C861" s="125" t="n">
        <v>18.3</v>
      </c>
      <c r="D861" s="125" t="n">
        <v>18.5</v>
      </c>
      <c r="E861" s="125" t="n">
        <v>184.6</v>
      </c>
      <c r="F861" s="125" t="n">
        <v>160.8</v>
      </c>
      <c r="G861" s="125" t="n">
        <v>90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228</v>
      </c>
      <c r="C862" s="125" t="n">
        <v>18.3</v>
      </c>
      <c r="D862" s="125" t="n">
        <v>18.6</v>
      </c>
      <c r="E862" s="125" t="n">
        <v>184.6</v>
      </c>
      <c r="F862" s="125" t="n">
        <v>160.7</v>
      </c>
      <c r="G862" s="125" t="n">
        <v>90.1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229</v>
      </c>
      <c r="C863" s="125" t="n">
        <v>18.3</v>
      </c>
      <c r="D863" s="125" t="n">
        <v>18.6</v>
      </c>
      <c r="E863" s="125" t="n">
        <v>184.8</v>
      </c>
      <c r="F863" s="125" t="n">
        <v>160.6</v>
      </c>
      <c r="G863" s="125" t="n">
        <v>90.3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230</v>
      </c>
      <c r="C864" s="125" t="n">
        <v>18.3</v>
      </c>
      <c r="D864" s="125" t="n">
        <v>18.6</v>
      </c>
      <c r="E864" s="125" t="n">
        <v>184.9</v>
      </c>
      <c r="F864" s="125" t="n">
        <v>160.9</v>
      </c>
      <c r="G864" s="125" t="n">
        <v>90.5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231</v>
      </c>
      <c r="C865" s="125" t="n">
        <v>18.4</v>
      </c>
      <c r="D865" s="125" t="n">
        <v>18.6</v>
      </c>
      <c r="E865" s="125" t="n">
        <v>185</v>
      </c>
      <c r="F865" s="125" t="n">
        <v>161.1</v>
      </c>
      <c r="G865" s="125" t="n">
        <v>90.8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232</v>
      </c>
      <c r="C866" s="125" t="n">
        <v>18.4</v>
      </c>
      <c r="D866" s="125" t="n">
        <v>18.7</v>
      </c>
      <c r="E866" s="125" t="n">
        <v>185.4</v>
      </c>
      <c r="F866" s="125" t="n">
        <v>161</v>
      </c>
      <c r="G866" s="125" t="n">
        <v>91.1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233</v>
      </c>
      <c r="C867" s="125" t="n">
        <v>18.4</v>
      </c>
      <c r="D867" s="125" t="n">
        <v>18.7</v>
      </c>
      <c r="E867" s="125" t="n">
        <v>185.8</v>
      </c>
      <c r="F867" s="125" t="n">
        <v>161.3</v>
      </c>
      <c r="G867" s="125" t="n">
        <v>91.5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234</v>
      </c>
      <c r="C868" s="125" t="n">
        <v>18.4</v>
      </c>
      <c r="D868" s="125" t="n">
        <v>18.7</v>
      </c>
      <c r="E868" s="125" t="n">
        <v>186</v>
      </c>
      <c r="F868" s="125" t="n">
        <v>161.6</v>
      </c>
      <c r="G868" s="125" t="n">
        <v>91.7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235</v>
      </c>
      <c r="C869" s="125" t="n">
        <v>18.5</v>
      </c>
      <c r="D869" s="125" t="n">
        <v>18.7</v>
      </c>
      <c r="E869" s="125" t="n">
        <v>186.2</v>
      </c>
      <c r="F869" s="125" t="n">
        <v>161.8</v>
      </c>
      <c r="G869" s="125" t="n">
        <v>92.1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236</v>
      </c>
      <c r="C870" s="125" t="n">
        <v>18.5</v>
      </c>
      <c r="D870" s="125" t="n">
        <v>18.8</v>
      </c>
      <c r="E870" s="125" t="n">
        <v>186.6</v>
      </c>
      <c r="F870" s="125" t="n">
        <v>162</v>
      </c>
      <c r="G870" s="125" t="n">
        <v>92.4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237</v>
      </c>
      <c r="C871" s="125" t="n">
        <v>18.5</v>
      </c>
      <c r="D871" s="125" t="n">
        <v>18.8</v>
      </c>
      <c r="E871" s="125" t="n">
        <v>186.6</v>
      </c>
      <c r="F871" s="125" t="n">
        <v>161.7</v>
      </c>
      <c r="G871" s="125" t="n">
        <v>92.7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238</v>
      </c>
      <c r="C872" s="125" t="n">
        <v>18.5</v>
      </c>
      <c r="D872" s="125" t="n">
        <v>18.8</v>
      </c>
      <c r="E872" s="125" t="n">
        <v>186.5</v>
      </c>
      <c r="F872" s="125" t="n">
        <v>161.6</v>
      </c>
      <c r="G872" s="125" t="n">
        <v>92.7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239</v>
      </c>
      <c r="C873" s="125" t="n">
        <v>18.6</v>
      </c>
      <c r="D873" s="125" t="n">
        <v>18.8</v>
      </c>
      <c r="E873" s="125" t="n">
        <v>186.4</v>
      </c>
      <c r="F873" s="125" t="n">
        <v>161.4</v>
      </c>
      <c r="G873" s="125" t="n">
        <v>92.9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240</v>
      </c>
      <c r="C874" s="125" t="n">
        <v>18.6</v>
      </c>
      <c r="D874" s="125" t="n">
        <v>18.9</v>
      </c>
      <c r="E874" s="125" t="n">
        <v>186.4</v>
      </c>
      <c r="F874" s="125" t="n">
        <v>161.3</v>
      </c>
      <c r="G874" s="125" t="n">
        <v>93.1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241</v>
      </c>
      <c r="C875" s="125" t="n">
        <v>18.6</v>
      </c>
      <c r="D875" s="125" t="n">
        <v>18.9</v>
      </c>
      <c r="E875" s="125" t="n">
        <v>186.7</v>
      </c>
      <c r="F875" s="125" t="n">
        <v>161.7</v>
      </c>
      <c r="G875" s="125" t="n">
        <v>93.4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242</v>
      </c>
      <c r="C876" s="125" t="n">
        <v>18.6</v>
      </c>
      <c r="D876" s="125" t="n">
        <v>18.9</v>
      </c>
      <c r="E876" s="125" t="n">
        <v>186.7</v>
      </c>
      <c r="F876" s="125" t="n">
        <v>162.4</v>
      </c>
      <c r="G876" s="125" t="n">
        <v>93.7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243</v>
      </c>
      <c r="C877" s="125" t="n">
        <v>18.6</v>
      </c>
      <c r="D877" s="125" t="n">
        <v>18.9</v>
      </c>
      <c r="E877" s="125" t="n">
        <v>186.7</v>
      </c>
      <c r="F877" s="125" t="n">
        <v>162.9</v>
      </c>
      <c r="G877" s="125" t="n">
        <v>94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244</v>
      </c>
      <c r="C878" s="125" t="n">
        <v>18.7</v>
      </c>
      <c r="D878" s="125" t="n">
        <v>19</v>
      </c>
      <c r="E878" s="125" t="n">
        <v>186.7</v>
      </c>
      <c r="F878" s="125" t="n">
        <v>163.3</v>
      </c>
      <c r="G878" s="125" t="n">
        <v>94.1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245</v>
      </c>
      <c r="C879" s="125" t="n">
        <v>18.7</v>
      </c>
      <c r="D879" s="125" t="n">
        <v>19</v>
      </c>
      <c r="E879" s="125" t="n">
        <v>186.7</v>
      </c>
      <c r="F879" s="125" t="n">
        <v>163.1</v>
      </c>
      <c r="G879" s="125" t="n">
        <v>94.2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246</v>
      </c>
      <c r="C880" s="125" t="n">
        <v>18.7</v>
      </c>
      <c r="D880" s="125" t="n">
        <v>19</v>
      </c>
      <c r="E880" s="125" t="n">
        <v>186.8</v>
      </c>
      <c r="F880" s="125" t="n">
        <v>163.2</v>
      </c>
      <c r="G880" s="125" t="n">
        <v>94.5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247</v>
      </c>
      <c r="C881" s="125" t="n">
        <v>18.7</v>
      </c>
      <c r="D881" s="125" t="n">
        <v>19.1</v>
      </c>
      <c r="E881" s="125" t="n">
        <v>186.8</v>
      </c>
      <c r="F881" s="125" t="n">
        <v>163</v>
      </c>
      <c r="G881" s="125" t="n">
        <v>94.8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248</v>
      </c>
      <c r="C882" s="125" t="n">
        <v>18.8</v>
      </c>
      <c r="D882" s="125" t="n">
        <v>19.1</v>
      </c>
      <c r="E882" s="125" t="n">
        <v>186.9</v>
      </c>
      <c r="F882" s="125" t="n">
        <v>162.7</v>
      </c>
      <c r="G882" s="125" t="n">
        <v>95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249</v>
      </c>
      <c r="C883" s="125" t="n">
        <v>18.8</v>
      </c>
      <c r="D883" s="125" t="n">
        <v>19.1</v>
      </c>
      <c r="E883" s="125" t="n">
        <v>187.1</v>
      </c>
      <c r="F883" s="125" t="n">
        <v>162.8</v>
      </c>
      <c r="G883" s="125" t="n">
        <v>95.3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250</v>
      </c>
      <c r="C884" s="125" t="n">
        <v>18.8</v>
      </c>
      <c r="D884" s="125" t="n">
        <v>19.1</v>
      </c>
      <c r="E884" s="125" t="n">
        <v>187.8</v>
      </c>
      <c r="F884" s="125" t="n">
        <v>162.2</v>
      </c>
      <c r="G884" s="125" t="n">
        <v>95.6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251</v>
      </c>
      <c r="C885" s="125" t="n">
        <v>18.8</v>
      </c>
      <c r="D885" s="125" t="n">
        <v>19.2</v>
      </c>
      <c r="E885" s="125" t="n">
        <v>188</v>
      </c>
      <c r="F885" s="125" t="n">
        <v>162.1</v>
      </c>
      <c r="G885" s="125" t="n">
        <v>95.8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252</v>
      </c>
      <c r="C886" s="125" t="n">
        <v>18.9</v>
      </c>
      <c r="D886" s="125" t="n">
        <v>19.2</v>
      </c>
      <c r="E886" s="125" t="n">
        <v>188.3</v>
      </c>
      <c r="F886" s="125" t="n">
        <v>162.3</v>
      </c>
      <c r="G886" s="125" t="n">
        <v>96.1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253</v>
      </c>
      <c r="C887" s="125" t="n">
        <v>18.9</v>
      </c>
      <c r="D887" s="125" t="n">
        <v>19.2</v>
      </c>
      <c r="E887" s="125" t="n">
        <v>188.9</v>
      </c>
      <c r="F887" s="125" t="n">
        <v>162.4</v>
      </c>
      <c r="G887" s="125" t="n">
        <v>96.4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254</v>
      </c>
      <c r="C888" s="125" t="n">
        <v>18.9</v>
      </c>
      <c r="D888" s="125" t="n">
        <v>19.2</v>
      </c>
      <c r="E888" s="125" t="n">
        <v>189</v>
      </c>
      <c r="F888" s="125" t="n">
        <v>162.4</v>
      </c>
      <c r="G888" s="125" t="n">
        <v>96.5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255</v>
      </c>
      <c r="C889" s="125" t="n">
        <v>18.9</v>
      </c>
      <c r="D889" s="125" t="n">
        <v>19.3</v>
      </c>
      <c r="E889" s="125" t="n">
        <v>189.1</v>
      </c>
      <c r="F889" s="125" t="n">
        <v>162.8</v>
      </c>
      <c r="G889" s="125" t="n">
        <v>96.7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256</v>
      </c>
      <c r="C890" s="125" t="n">
        <v>19</v>
      </c>
      <c r="D890" s="125" t="n">
        <v>19.3</v>
      </c>
      <c r="E890" s="125" t="n">
        <v>189.2</v>
      </c>
      <c r="F890" s="125" t="n">
        <v>162.7</v>
      </c>
      <c r="G890" s="125" t="n">
        <v>96.9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257</v>
      </c>
      <c r="C891" s="125" t="n">
        <v>19</v>
      </c>
      <c r="D891" s="125" t="n">
        <v>19.3</v>
      </c>
      <c r="E891" s="125" t="n">
        <v>189.7</v>
      </c>
      <c r="F891" s="125" t="n">
        <v>162.3</v>
      </c>
      <c r="G891" s="125" t="n">
        <v>97.2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258</v>
      </c>
      <c r="C892" s="125" t="n">
        <v>19</v>
      </c>
      <c r="D892" s="125" t="n">
        <v>19.4</v>
      </c>
      <c r="E892" s="125" t="n">
        <v>189.7</v>
      </c>
      <c r="F892" s="125" t="n">
        <v>161.8</v>
      </c>
      <c r="G892" s="125" t="n">
        <v>97.6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259</v>
      </c>
      <c r="C893" s="125" t="n">
        <v>19.1</v>
      </c>
      <c r="D893" s="125" t="n">
        <v>19.4</v>
      </c>
      <c r="E893" s="125" t="n">
        <v>189.7</v>
      </c>
      <c r="F893" s="125" t="n">
        <v>161.8</v>
      </c>
      <c r="G893" s="125" t="n">
        <v>98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260</v>
      </c>
      <c r="C894" s="125" t="n">
        <v>19.1</v>
      </c>
      <c r="D894" s="125" t="n">
        <v>19.4</v>
      </c>
      <c r="E894" s="125" t="n">
        <v>189.7</v>
      </c>
      <c r="F894" s="125" t="n">
        <v>161.8</v>
      </c>
      <c r="G894" s="125" t="n">
        <v>98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261</v>
      </c>
      <c r="C895" s="125" t="n">
        <v>19.1</v>
      </c>
      <c r="D895" s="125" t="n">
        <v>19.4</v>
      </c>
      <c r="E895" s="125" t="n">
        <v>189.7</v>
      </c>
      <c r="F895" s="125" t="n">
        <v>162.5</v>
      </c>
      <c r="G895" s="125" t="n">
        <v>98.2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262</v>
      </c>
      <c r="C896" s="125" t="n">
        <v>19.1</v>
      </c>
      <c r="D896" s="125" t="n">
        <v>19.5</v>
      </c>
      <c r="E896" s="125" t="n">
        <v>190</v>
      </c>
      <c r="F896" s="125" t="n">
        <v>162.9</v>
      </c>
      <c r="G896" s="125" t="n">
        <v>98.5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263</v>
      </c>
      <c r="C897" s="125" t="n">
        <v>19.1</v>
      </c>
      <c r="D897" s="125" t="n">
        <v>19.5</v>
      </c>
      <c r="E897" s="125" t="n">
        <v>190.1</v>
      </c>
      <c r="F897" s="125" t="n">
        <v>163.3</v>
      </c>
      <c r="G897" s="125" t="n">
        <v>98.7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264</v>
      </c>
      <c r="C898" s="125" t="n">
        <v>19.2</v>
      </c>
      <c r="D898" s="125" t="n">
        <v>19.5</v>
      </c>
      <c r="E898" s="125" t="n">
        <v>190.7</v>
      </c>
      <c r="F898" s="125" t="n">
        <v>163.5</v>
      </c>
      <c r="G898" s="125" t="n">
        <v>98.9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265</v>
      </c>
      <c r="C899" s="125" t="n">
        <v>19.2</v>
      </c>
      <c r="D899" s="125" t="n">
        <v>19.6</v>
      </c>
      <c r="E899" s="125" t="n">
        <v>190.7</v>
      </c>
      <c r="F899" s="125" t="n">
        <v>163.8</v>
      </c>
      <c r="G899" s="125" t="n">
        <v>99.3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266</v>
      </c>
      <c r="C900" s="125" t="n">
        <v>19.2</v>
      </c>
      <c r="D900" s="125" t="n">
        <v>19.6</v>
      </c>
      <c r="E900" s="125" t="n">
        <v>190.7</v>
      </c>
      <c r="F900" s="125" t="n">
        <v>164.4</v>
      </c>
      <c r="G900" s="125" t="n">
        <v>99.6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267</v>
      </c>
      <c r="C901" s="125" t="n">
        <v>19.2</v>
      </c>
      <c r="D901" s="125" t="n">
        <v>19.6</v>
      </c>
      <c r="E901" s="125" t="n">
        <v>191</v>
      </c>
      <c r="F901" s="125" t="n">
        <v>164.8</v>
      </c>
      <c r="G901" s="125" t="n">
        <v>99.8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268</v>
      </c>
      <c r="C902" s="125" t="n">
        <v>19.3</v>
      </c>
      <c r="D902" s="125" t="n">
        <v>19.7</v>
      </c>
      <c r="E902" s="125" t="n">
        <v>192.2</v>
      </c>
      <c r="F902" s="125" t="n">
        <v>165</v>
      </c>
      <c r="G902" s="125" t="n">
        <v>99.9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269</v>
      </c>
      <c r="C903" s="125" t="n">
        <v>19.3</v>
      </c>
      <c r="D903" s="125" t="n">
        <v>19.7</v>
      </c>
      <c r="E903" s="125" t="n">
        <v>192.4</v>
      </c>
      <c r="F903" s="125" t="n">
        <v>165.3</v>
      </c>
      <c r="G903" s="125" t="n">
        <v>100.2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270</v>
      </c>
      <c r="C904" s="125" t="n">
        <v>19.3</v>
      </c>
      <c r="D904" s="125" t="n">
        <v>19.7</v>
      </c>
      <c r="E904" s="125" t="n">
        <v>192.3</v>
      </c>
      <c r="F904" s="125" t="n">
        <v>165.5</v>
      </c>
      <c r="G904" s="125" t="n">
        <v>100.5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271</v>
      </c>
      <c r="C905" s="125" t="n">
        <v>19.4</v>
      </c>
      <c r="D905" s="125" t="n">
        <v>19.8</v>
      </c>
      <c r="E905" s="125" t="n">
        <v>192.2</v>
      </c>
      <c r="F905" s="125" t="n">
        <v>165.6</v>
      </c>
      <c r="G905" s="125" t="n">
        <v>100.7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272</v>
      </c>
      <c r="C906" s="125" t="n">
        <v>19.4</v>
      </c>
      <c r="D906" s="125" t="n">
        <v>19.8</v>
      </c>
      <c r="E906" s="125" t="n">
        <v>192.2</v>
      </c>
      <c r="F906" s="125" t="n">
        <v>166</v>
      </c>
      <c r="G906" s="125" t="n">
        <v>100.8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273</v>
      </c>
      <c r="C907" s="125" t="n">
        <v>19.4</v>
      </c>
      <c r="D907" s="125" t="n">
        <v>19.8</v>
      </c>
      <c r="E907" s="125" t="n">
        <v>192.4</v>
      </c>
      <c r="F907" s="125" t="n">
        <v>166.5</v>
      </c>
      <c r="G907" s="125" t="n">
        <v>101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274</v>
      </c>
      <c r="C908" s="125" t="n">
        <v>19.4</v>
      </c>
      <c r="D908" s="125" t="n">
        <v>19.9</v>
      </c>
      <c r="E908" s="125" t="n">
        <v>192.3</v>
      </c>
      <c r="F908" s="125" t="n">
        <v>167</v>
      </c>
      <c r="G908" s="125" t="n">
        <v>101.3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275</v>
      </c>
      <c r="C909" s="125" t="n">
        <v>19.5</v>
      </c>
      <c r="D909" s="125" t="n">
        <v>19.9</v>
      </c>
      <c r="E909" s="125" t="n">
        <v>192.4</v>
      </c>
      <c r="F909" s="125" t="n">
        <v>167.6</v>
      </c>
      <c r="G909" s="125" t="n">
        <v>101.6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276</v>
      </c>
      <c r="C910" s="125" t="n">
        <v>19.5</v>
      </c>
      <c r="D910" s="125" t="n">
        <v>19.9</v>
      </c>
      <c r="E910" s="125" t="n">
        <v>192.5</v>
      </c>
      <c r="F910" s="125" t="n">
        <v>167.8</v>
      </c>
      <c r="G910" s="125" t="n">
        <v>102.1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277</v>
      </c>
      <c r="C911" s="125" t="n">
        <v>19.5</v>
      </c>
      <c r="D911" s="125" t="n">
        <v>20</v>
      </c>
      <c r="E911" s="125" t="n">
        <v>192.7</v>
      </c>
      <c r="F911" s="125" t="n">
        <v>168</v>
      </c>
      <c r="G911" s="125" t="n">
        <v>102.2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278</v>
      </c>
      <c r="C912" s="125" t="n">
        <v>19.5</v>
      </c>
      <c r="D912" s="125" t="n">
        <v>20</v>
      </c>
      <c r="E912" s="125" t="n">
        <v>193.2</v>
      </c>
      <c r="F912" s="125" t="n">
        <v>168</v>
      </c>
      <c r="G912" s="125" t="n">
        <v>102.5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279</v>
      </c>
      <c r="C913" s="125" t="n">
        <v>19.6</v>
      </c>
      <c r="D913" s="125" t="n">
        <v>20</v>
      </c>
      <c r="E913" s="125" t="n">
        <v>194.2</v>
      </c>
      <c r="F913" s="125" t="n">
        <v>167.9</v>
      </c>
      <c r="G913" s="125" t="n">
        <v>102.8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280</v>
      </c>
      <c r="C914" s="125" t="n">
        <v>19.6</v>
      </c>
      <c r="D914" s="125" t="n">
        <v>20</v>
      </c>
      <c r="E914" s="125" t="n">
        <v>194.7</v>
      </c>
      <c r="F914" s="125" t="n">
        <v>167.9</v>
      </c>
      <c r="G914" s="125" t="n">
        <v>103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281</v>
      </c>
      <c r="C915" s="125" t="n">
        <v>19.6</v>
      </c>
      <c r="D915" s="125" t="n">
        <v>20.1</v>
      </c>
      <c r="E915" s="125" t="n">
        <v>194.8</v>
      </c>
      <c r="F915" s="125" t="n">
        <v>167.8</v>
      </c>
      <c r="G915" s="125" t="n">
        <v>103.1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282</v>
      </c>
      <c r="C916" s="125" t="n">
        <v>19.6</v>
      </c>
      <c r="D916" s="125" t="n">
        <v>20.1</v>
      </c>
      <c r="E916" s="125" t="n">
        <v>195.2</v>
      </c>
      <c r="F916" s="125" t="n">
        <v>168</v>
      </c>
      <c r="G916" s="125" t="n">
        <v>103.4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283</v>
      </c>
      <c r="C917" s="125" t="n">
        <v>19.7</v>
      </c>
      <c r="D917" s="125" t="n">
        <v>20.2</v>
      </c>
      <c r="E917" s="125" t="n">
        <v>195.1</v>
      </c>
      <c r="F917" s="125" t="n">
        <v>168.9</v>
      </c>
      <c r="G917" s="125" t="n">
        <v>103.5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284</v>
      </c>
      <c r="C918" s="125" t="n">
        <v>19.7</v>
      </c>
      <c r="D918" s="125" t="n">
        <v>20.2</v>
      </c>
      <c r="E918" s="125" t="n">
        <v>195.1</v>
      </c>
      <c r="F918" s="125" t="n">
        <v>169.6</v>
      </c>
      <c r="G918" s="125" t="n">
        <v>103.7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285</v>
      </c>
      <c r="C919" s="125" t="n">
        <v>19.7</v>
      </c>
      <c r="D919" s="125" t="n">
        <v>20.2</v>
      </c>
      <c r="E919" s="125" t="n">
        <v>195.1</v>
      </c>
      <c r="F919" s="125" t="n">
        <v>169.7</v>
      </c>
      <c r="G919" s="125" t="n">
        <v>104.1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286</v>
      </c>
      <c r="C920" s="125" t="n">
        <v>19.7</v>
      </c>
      <c r="D920" s="125" t="n">
        <v>20.2</v>
      </c>
      <c r="E920" s="125" t="n">
        <v>195.5</v>
      </c>
      <c r="F920" s="125" t="n">
        <v>170</v>
      </c>
      <c r="G920" s="125" t="n">
        <v>104.4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287</v>
      </c>
      <c r="C921" s="125" t="n">
        <v>19.8</v>
      </c>
      <c r="D921" s="125" t="n">
        <v>20.3</v>
      </c>
      <c r="E921" s="125" t="n">
        <v>196.3</v>
      </c>
      <c r="F921" s="125" t="n">
        <v>170.3</v>
      </c>
      <c r="G921" s="125" t="n">
        <v>104.5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288</v>
      </c>
      <c r="C922" s="125" t="n">
        <v>19.8</v>
      </c>
      <c r="D922" s="125" t="n">
        <v>20.3</v>
      </c>
      <c r="E922" s="125" t="n">
        <v>196.4</v>
      </c>
      <c r="F922" s="125" t="n">
        <v>171.6</v>
      </c>
      <c r="G922" s="125" t="n">
        <v>104.7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289</v>
      </c>
      <c r="C923" s="125" t="n">
        <v>19.8</v>
      </c>
      <c r="D923" s="125" t="n">
        <v>20.3</v>
      </c>
      <c r="E923" s="125" t="n">
        <v>196.5</v>
      </c>
      <c r="F923" s="125" t="n">
        <v>172.4</v>
      </c>
      <c r="G923" s="125" t="n">
        <v>105.1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290</v>
      </c>
      <c r="C924" s="125" t="n">
        <v>19.9</v>
      </c>
      <c r="D924" s="125" t="n">
        <v>20.4</v>
      </c>
      <c r="E924" s="125" t="n">
        <v>196.4</v>
      </c>
      <c r="F924" s="125" t="n">
        <v>172.7</v>
      </c>
      <c r="G924" s="125" t="n">
        <v>105.5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291</v>
      </c>
      <c r="C925" s="125" t="n">
        <v>19.9</v>
      </c>
      <c r="D925" s="125" t="n">
        <v>20.4</v>
      </c>
      <c r="E925" s="125" t="n">
        <v>196.6</v>
      </c>
      <c r="F925" s="125" t="n">
        <v>173</v>
      </c>
      <c r="G925" s="125" t="n">
        <v>105.8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292</v>
      </c>
      <c r="C926" s="125" t="n">
        <v>19.9</v>
      </c>
      <c r="D926" s="125" t="n">
        <v>20.4</v>
      </c>
      <c r="E926" s="125" t="n">
        <v>196.9</v>
      </c>
      <c r="F926" s="125" t="n">
        <v>173.2</v>
      </c>
      <c r="G926" s="125" t="n">
        <v>106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293</v>
      </c>
      <c r="C927" s="125" t="n">
        <v>20</v>
      </c>
      <c r="D927" s="125" t="n">
        <v>20.5</v>
      </c>
      <c r="E927" s="125" t="n">
        <v>197.5</v>
      </c>
      <c r="F927" s="125" t="n">
        <v>172.7</v>
      </c>
      <c r="G927" s="125" t="n">
        <v>106.4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294</v>
      </c>
      <c r="C928" s="125" t="n">
        <v>20</v>
      </c>
      <c r="D928" s="125" t="n">
        <v>20.5</v>
      </c>
      <c r="E928" s="125" t="n">
        <v>198.2</v>
      </c>
      <c r="F928" s="125" t="n">
        <v>172.7</v>
      </c>
      <c r="G928" s="125" t="n">
        <v>106.6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295</v>
      </c>
      <c r="C929" s="125" t="n">
        <v>20</v>
      </c>
      <c r="D929" s="125" t="n">
        <v>20.6</v>
      </c>
      <c r="E929" s="125" t="n">
        <v>199</v>
      </c>
      <c r="F929" s="125" t="n">
        <v>172.8</v>
      </c>
      <c r="G929" s="125" t="n">
        <v>106.7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296</v>
      </c>
      <c r="C930" s="125" t="n">
        <v>20</v>
      </c>
      <c r="D930" s="125" t="n">
        <v>20.6</v>
      </c>
      <c r="E930" s="125" t="n">
        <v>199.5</v>
      </c>
      <c r="F930" s="125" t="n">
        <v>173.2</v>
      </c>
      <c r="G930" s="125" t="n">
        <v>107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297</v>
      </c>
      <c r="C931" s="125" t="n">
        <v>20.1</v>
      </c>
      <c r="D931" s="125" t="n">
        <v>20.6</v>
      </c>
      <c r="E931" s="125" t="n">
        <v>200.5</v>
      </c>
      <c r="F931" s="125" t="n">
        <v>174</v>
      </c>
      <c r="G931" s="125" t="n">
        <v>107.4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298</v>
      </c>
      <c r="C932" s="125" t="n">
        <v>20.1</v>
      </c>
      <c r="D932" s="125" t="n">
        <v>20.7</v>
      </c>
      <c r="E932" s="125" t="n">
        <v>200.8</v>
      </c>
      <c r="F932" s="125" t="n">
        <v>174.7</v>
      </c>
      <c r="G932" s="125" t="n">
        <v>107.8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299</v>
      </c>
      <c r="C933" s="125" t="n">
        <v>20.1</v>
      </c>
      <c r="D933" s="125" t="n">
        <v>20.7</v>
      </c>
      <c r="E933" s="125" t="n">
        <v>201.5</v>
      </c>
      <c r="F933" s="125" t="n">
        <v>175.2</v>
      </c>
      <c r="G933" s="125" t="n">
        <v>108.2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300</v>
      </c>
      <c r="C934" s="125" t="n">
        <v>20.2</v>
      </c>
      <c r="D934" s="125" t="n">
        <v>20.7</v>
      </c>
      <c r="E934" s="125" t="n">
        <v>202.4</v>
      </c>
      <c r="F934" s="125" t="n">
        <v>176.2</v>
      </c>
      <c r="G934" s="125" t="n">
        <v>108.7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301</v>
      </c>
      <c r="C935" s="125" t="n">
        <v>20.2</v>
      </c>
      <c r="D935" s="125" t="n">
        <v>20.8</v>
      </c>
      <c r="E935" s="125" t="n">
        <v>203.3</v>
      </c>
      <c r="F935" s="125" t="n">
        <v>177.2</v>
      </c>
      <c r="G935" s="125" t="n">
        <v>109.1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302</v>
      </c>
      <c r="C936" s="125" t="n">
        <v>20.2</v>
      </c>
      <c r="D936" s="125" t="n">
        <v>20.8</v>
      </c>
      <c r="E936" s="125" t="n">
        <v>204.5</v>
      </c>
      <c r="F936" s="125" t="n">
        <v>177.9</v>
      </c>
      <c r="G936" s="125" t="n">
        <v>109.5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303</v>
      </c>
      <c r="C937" s="125" t="n">
        <v>20.2</v>
      </c>
      <c r="D937" s="125" t="n">
        <v>20.8</v>
      </c>
      <c r="E937" s="125" t="n">
        <v>205.5</v>
      </c>
      <c r="F937" s="125" t="n">
        <v>178.4</v>
      </c>
      <c r="G937" s="125" t="n">
        <v>110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304</v>
      </c>
      <c r="C938" s="125" t="n">
        <v>20.3</v>
      </c>
      <c r="D938" s="125" t="n">
        <v>20.9</v>
      </c>
      <c r="E938" s="125" t="n">
        <v>206.2</v>
      </c>
      <c r="F938" s="125" t="n">
        <v>178.9</v>
      </c>
      <c r="G938" s="125" t="n">
        <v>110.3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305</v>
      </c>
      <c r="C939" s="125" t="n">
        <v>20.3</v>
      </c>
      <c r="D939" s="125" t="n">
        <v>20.9</v>
      </c>
      <c r="E939" s="125" t="n">
        <v>206.9</v>
      </c>
      <c r="F939" s="125" t="n">
        <v>179.3</v>
      </c>
      <c r="G939" s="125" t="n">
        <v>110.5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306</v>
      </c>
      <c r="C940" s="125" t="n">
        <v>20.3</v>
      </c>
      <c r="D940" s="125" t="n">
        <v>20.9</v>
      </c>
      <c r="E940" s="125" t="n">
        <v>207.1</v>
      </c>
      <c r="F940" s="125" t="n">
        <v>180.2</v>
      </c>
      <c r="G940" s="125" t="n">
        <v>110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307</v>
      </c>
      <c r="C941" s="125" t="n">
        <v>20.4</v>
      </c>
      <c r="D941" s="125" t="n">
        <v>21</v>
      </c>
      <c r="E941" s="125" t="n">
        <v>207.6</v>
      </c>
      <c r="F941" s="125" t="n">
        <v>180.7</v>
      </c>
      <c r="G941" s="125" t="n">
        <v>111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308</v>
      </c>
      <c r="C942" s="125" t="n">
        <v>20.4</v>
      </c>
      <c r="D942" s="125" t="n">
        <v>21</v>
      </c>
      <c r="E942" s="125" t="n">
        <v>208.8</v>
      </c>
      <c r="F942" s="125" t="n">
        <v>181</v>
      </c>
      <c r="G942" s="125" t="n">
        <v>111.2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309</v>
      </c>
      <c r="C943" s="125" t="n">
        <v>20.4</v>
      </c>
      <c r="D943" s="125" t="n">
        <v>21.1</v>
      </c>
      <c r="E943" s="125" t="n">
        <v>209.1</v>
      </c>
      <c r="F943" s="125" t="n">
        <v>181.5</v>
      </c>
      <c r="G943" s="125" t="n">
        <v>111.6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310</v>
      </c>
      <c r="C944" s="125" t="n">
        <v>20.5</v>
      </c>
      <c r="D944" s="125" t="n">
        <v>21.1</v>
      </c>
      <c r="E944" s="125" t="n">
        <v>211</v>
      </c>
      <c r="F944" s="125" t="n">
        <v>181.9</v>
      </c>
      <c r="G944" s="125" t="n">
        <v>112.1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311</v>
      </c>
      <c r="C945" s="125" t="n">
        <v>20.5</v>
      </c>
      <c r="D945" s="125" t="n">
        <v>21.1</v>
      </c>
      <c r="E945" s="125" t="n">
        <v>211.4</v>
      </c>
      <c r="F945" s="125" t="n">
        <v>182.4</v>
      </c>
      <c r="G945" s="125" t="n">
        <v>112.4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312</v>
      </c>
      <c r="C946" s="125" t="n">
        <v>20.5</v>
      </c>
      <c r="D946" s="125" t="n">
        <v>21.2</v>
      </c>
      <c r="E946" s="125" t="n">
        <v>212.1</v>
      </c>
      <c r="F946" s="125" t="n">
        <v>182.8</v>
      </c>
      <c r="G946" s="125" t="n">
        <v>112.8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313</v>
      </c>
      <c r="C947" s="125" t="n">
        <v>20.6</v>
      </c>
      <c r="D947" s="125" t="n">
        <v>21.2</v>
      </c>
      <c r="E947" s="125" t="n">
        <v>212.8</v>
      </c>
      <c r="F947" s="125" t="n">
        <v>183.4</v>
      </c>
      <c r="G947" s="125" t="n">
        <v>113.2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314</v>
      </c>
      <c r="C948" s="125" t="n">
        <v>20.6</v>
      </c>
      <c r="D948" s="125" t="n">
        <v>21.3</v>
      </c>
      <c r="E948" s="125" t="n">
        <v>213.7</v>
      </c>
      <c r="F948" s="125" t="n">
        <v>183.9</v>
      </c>
      <c r="G948" s="125" t="n">
        <v>113.5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315</v>
      </c>
      <c r="C949" s="125" t="n">
        <v>20.6</v>
      </c>
      <c r="D949" s="125" t="n">
        <v>21.3</v>
      </c>
      <c r="E949" s="125" t="n">
        <v>214.7</v>
      </c>
      <c r="F949" s="125" t="n">
        <v>185.8</v>
      </c>
      <c r="G949" s="125" t="n">
        <v>113.9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316</v>
      </c>
      <c r="C950" s="125" t="n">
        <v>20.7</v>
      </c>
      <c r="D950" s="125" t="n">
        <v>21.3</v>
      </c>
      <c r="E950" s="125" t="n">
        <v>215.9</v>
      </c>
      <c r="F950" s="125" t="n">
        <v>186.5</v>
      </c>
      <c r="G950" s="125" t="n">
        <v>114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317</v>
      </c>
      <c r="C951" s="125" t="n">
        <v>20.7</v>
      </c>
      <c r="D951" s="125" t="n">
        <v>21.4</v>
      </c>
      <c r="E951" s="125" t="n">
        <v>216.6</v>
      </c>
      <c r="F951" s="125" t="n">
        <v>186.9</v>
      </c>
      <c r="G951" s="125" t="n">
        <v>114.5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318</v>
      </c>
      <c r="C952" s="125" t="n">
        <v>20.7</v>
      </c>
      <c r="D952" s="125" t="n">
        <v>21.4</v>
      </c>
      <c r="E952" s="125" t="n">
        <v>217.2</v>
      </c>
      <c r="F952" s="125" t="n">
        <v>187.7</v>
      </c>
      <c r="G952" s="125" t="n">
        <v>114.9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319</v>
      </c>
      <c r="C953" s="125" t="n">
        <v>20.7</v>
      </c>
      <c r="D953" s="125" t="n">
        <v>21.5</v>
      </c>
      <c r="E953" s="125" t="n">
        <v>217.7</v>
      </c>
      <c r="F953" s="125" t="n">
        <v>188.5</v>
      </c>
      <c r="G953" s="125" t="n">
        <v>115.2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320</v>
      </c>
      <c r="C954" s="125" t="n">
        <v>20.8</v>
      </c>
      <c r="D954" s="125" t="n">
        <v>21.5</v>
      </c>
      <c r="E954" s="125" t="n">
        <v>217.8</v>
      </c>
      <c r="F954" s="125" t="n">
        <v>189.1</v>
      </c>
      <c r="G954" s="125" t="n">
        <v>115.4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321</v>
      </c>
      <c r="C955" s="125" t="n">
        <v>20.8</v>
      </c>
      <c r="D955" s="125" t="n">
        <v>21.5</v>
      </c>
      <c r="E955" s="125" t="n">
        <v>218.3</v>
      </c>
      <c r="F955" s="125" t="n">
        <v>189.2</v>
      </c>
      <c r="G955" s="125" t="n">
        <v>115.9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322</v>
      </c>
      <c r="C956" s="125" t="n">
        <v>20.8</v>
      </c>
      <c r="D956" s="125" t="n">
        <v>21.6</v>
      </c>
      <c r="E956" s="125" t="n">
        <v>218.8</v>
      </c>
      <c r="F956" s="125" t="n">
        <v>189.1</v>
      </c>
      <c r="G956" s="125" t="n">
        <v>116.1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323</v>
      </c>
      <c r="C957" s="125" t="n">
        <v>20.9</v>
      </c>
      <c r="D957" s="125" t="n">
        <v>21.6</v>
      </c>
      <c r="E957" s="125" t="n">
        <v>218.9</v>
      </c>
      <c r="F957" s="125" t="n">
        <v>189.5</v>
      </c>
      <c r="G957" s="125" t="n">
        <v>116.3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324</v>
      </c>
      <c r="C958" s="125" t="n">
        <v>20.9</v>
      </c>
      <c r="D958" s="125" t="n">
        <v>21.7</v>
      </c>
      <c r="E958" s="125" t="n">
        <v>218.7</v>
      </c>
      <c r="F958" s="125" t="n">
        <v>189.6</v>
      </c>
      <c r="G958" s="125" t="n">
        <v>116.7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325</v>
      </c>
      <c r="C959" s="125" t="n">
        <v>21</v>
      </c>
      <c r="D959" s="125" t="n">
        <v>21.7</v>
      </c>
      <c r="E959" s="125" t="n">
        <v>218.6</v>
      </c>
      <c r="F959" s="125" t="n">
        <v>189.9</v>
      </c>
      <c r="G959" s="125" t="n">
        <v>117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326</v>
      </c>
      <c r="C960" s="125" t="n">
        <v>21</v>
      </c>
      <c r="D960" s="125" t="n">
        <v>21.7</v>
      </c>
      <c r="E960" s="125" t="n">
        <v>218.7</v>
      </c>
      <c r="F960" s="125" t="n">
        <v>189.8</v>
      </c>
      <c r="G960" s="125" t="n">
        <v>117.1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327</v>
      </c>
      <c r="C961" s="125" t="n">
        <v>21</v>
      </c>
      <c r="D961" s="125" t="n">
        <v>21.8</v>
      </c>
      <c r="E961" s="125" t="n">
        <v>218.6</v>
      </c>
      <c r="F961" s="125" t="n">
        <v>189.6</v>
      </c>
      <c r="G961" s="125" t="n">
        <v>117.4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328</v>
      </c>
      <c r="C962" s="125" t="n">
        <v>21</v>
      </c>
      <c r="D962" s="125" t="n">
        <v>21.8</v>
      </c>
      <c r="E962" s="125" t="n">
        <v>218.7</v>
      </c>
      <c r="F962" s="125" t="n">
        <v>189.8</v>
      </c>
      <c r="G962" s="125" t="n">
        <v>117.5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329</v>
      </c>
      <c r="C963" s="125" t="n">
        <v>21.1</v>
      </c>
      <c r="D963" s="125" t="n">
        <v>21.8</v>
      </c>
      <c r="E963" s="125" t="n">
        <v>218.8</v>
      </c>
      <c r="F963" s="125" t="n">
        <v>189.7</v>
      </c>
      <c r="G963" s="125" t="n">
        <v>117.7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330</v>
      </c>
      <c r="C964" s="125" t="n">
        <v>21.1</v>
      </c>
      <c r="D964" s="125" t="n">
        <v>21.9</v>
      </c>
      <c r="E964" s="125" t="n">
        <v>219.1</v>
      </c>
      <c r="F964" s="125" t="n">
        <v>189.8</v>
      </c>
      <c r="G964" s="125" t="n">
        <v>117.9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331</v>
      </c>
      <c r="C965" s="125" t="n">
        <v>21.1</v>
      </c>
      <c r="D965" s="125" t="n">
        <v>21.9</v>
      </c>
      <c r="E965" s="125" t="n">
        <v>219.3</v>
      </c>
      <c r="F965" s="125" t="n">
        <v>189.8</v>
      </c>
      <c r="G965" s="125" t="n">
        <v>118.2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332</v>
      </c>
      <c r="C966" s="125" t="n">
        <v>21.2</v>
      </c>
      <c r="D966" s="125" t="n">
        <v>22</v>
      </c>
      <c r="E966" s="125" t="n">
        <v>219.4</v>
      </c>
      <c r="F966" s="125" t="n">
        <v>189.7</v>
      </c>
      <c r="G966" s="125" t="n">
        <v>118.6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333</v>
      </c>
      <c r="C967" s="125" t="n">
        <v>21.2</v>
      </c>
      <c r="D967" s="125" t="n">
        <v>22</v>
      </c>
      <c r="E967" s="125" t="n">
        <v>219.3</v>
      </c>
      <c r="F967" s="125" t="n">
        <v>190.3</v>
      </c>
      <c r="G967" s="125" t="n">
        <v>118.9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334</v>
      </c>
      <c r="C968" s="125" t="n">
        <v>21.2</v>
      </c>
      <c r="D968" s="125" t="n">
        <v>22.1</v>
      </c>
      <c r="E968" s="125" t="n">
        <v>219.5</v>
      </c>
      <c r="F968" s="125" t="n">
        <v>191.6</v>
      </c>
      <c r="G968" s="125" t="n">
        <v>119.4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335</v>
      </c>
      <c r="C969" s="125" t="n">
        <v>21.3</v>
      </c>
      <c r="D969" s="125" t="n">
        <v>22.1</v>
      </c>
      <c r="E969" s="125" t="n">
        <v>219.6</v>
      </c>
      <c r="F969" s="125" t="n">
        <v>192.6</v>
      </c>
      <c r="G969" s="125" t="n">
        <v>119.9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336</v>
      </c>
      <c r="C970" s="125" t="n">
        <v>21.3</v>
      </c>
      <c r="D970" s="125" t="n">
        <v>22.1</v>
      </c>
      <c r="E970" s="125" t="n">
        <v>220</v>
      </c>
      <c r="F970" s="125" t="n">
        <v>193.5</v>
      </c>
      <c r="G970" s="125" t="n">
        <v>120.3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337</v>
      </c>
      <c r="C971" s="125" t="n">
        <v>21.3</v>
      </c>
      <c r="D971" s="125" t="n">
        <v>22.2</v>
      </c>
      <c r="E971" s="125" t="n">
        <v>220.9</v>
      </c>
      <c r="F971" s="125" t="n">
        <v>194.2</v>
      </c>
      <c r="G971" s="125" t="n">
        <v>120.5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338</v>
      </c>
      <c r="C972" s="125" t="n">
        <v>21.4</v>
      </c>
      <c r="D972" s="125" t="n">
        <v>22.2</v>
      </c>
      <c r="E972" s="125" t="n">
        <v>223</v>
      </c>
      <c r="F972" s="125" t="n">
        <v>195.3</v>
      </c>
      <c r="G972" s="125" t="n">
        <v>120.9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339</v>
      </c>
      <c r="C973" s="125" t="n">
        <v>21.4</v>
      </c>
      <c r="D973" s="125" t="n">
        <v>22.3</v>
      </c>
      <c r="E973" s="125" t="n">
        <v>223.6</v>
      </c>
      <c r="F973" s="125" t="n">
        <v>196.1</v>
      </c>
      <c r="G973" s="125" t="n">
        <v>121.3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340</v>
      </c>
      <c r="C974" s="125" t="n">
        <v>21.4</v>
      </c>
      <c r="D974" s="125" t="n">
        <v>22.3</v>
      </c>
      <c r="E974" s="125" t="n">
        <v>224.2</v>
      </c>
      <c r="F974" s="125" t="n">
        <v>196.4</v>
      </c>
      <c r="G974" s="125" t="n">
        <v>122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341</v>
      </c>
      <c r="C975" s="125" t="n">
        <v>21.5</v>
      </c>
      <c r="D975" s="125" t="n">
        <v>22.3</v>
      </c>
      <c r="E975" s="125" t="n">
        <v>225</v>
      </c>
      <c r="F975" s="125" t="n">
        <v>198</v>
      </c>
      <c r="G975" s="125" t="n">
        <v>122.7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342</v>
      </c>
      <c r="C976" s="125" t="n">
        <v>21.5</v>
      </c>
      <c r="D976" s="125" t="n">
        <v>22.4</v>
      </c>
      <c r="E976" s="125" t="n">
        <v>225.4</v>
      </c>
      <c r="F976" s="125" t="n">
        <v>199.4</v>
      </c>
      <c r="G976" s="125" t="n">
        <v>123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343</v>
      </c>
      <c r="C977" s="125" t="n">
        <v>21.6</v>
      </c>
      <c r="D977" s="125" t="n">
        <v>22.4</v>
      </c>
      <c r="E977" s="125" t="n">
        <v>225.6</v>
      </c>
      <c r="F977" s="125" t="n">
        <v>200.9</v>
      </c>
      <c r="G977" s="125" t="n">
        <v>123.3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344</v>
      </c>
      <c r="C978" s="125" t="n">
        <v>21.6</v>
      </c>
      <c r="D978" s="125" t="n">
        <v>22.4</v>
      </c>
      <c r="E978" s="125" t="n">
        <v>226</v>
      </c>
      <c r="F978" s="125" t="n">
        <v>201.2</v>
      </c>
      <c r="G978" s="125" t="n">
        <v>123.4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345</v>
      </c>
      <c r="C979" s="125" t="n">
        <v>21.6</v>
      </c>
      <c r="D979" s="125" t="n">
        <v>22.5</v>
      </c>
      <c r="E979" s="125" t="n">
        <v>226.2</v>
      </c>
      <c r="F979" s="125" t="n">
        <v>201.4</v>
      </c>
      <c r="G979" s="125" t="n">
        <v>123.7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346</v>
      </c>
      <c r="C980" s="125" t="n">
        <v>21.7</v>
      </c>
      <c r="D980" s="125" t="n">
        <v>22.5</v>
      </c>
      <c r="E980" s="125" t="n">
        <v>226.7</v>
      </c>
      <c r="F980" s="125" t="n">
        <v>201.6</v>
      </c>
      <c r="G980" s="125" t="n">
        <v>124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347</v>
      </c>
      <c r="C981" s="125" t="n">
        <v>21.7</v>
      </c>
      <c r="D981" s="125" t="n">
        <v>22.6</v>
      </c>
      <c r="E981" s="125" t="n">
        <v>226.8</v>
      </c>
      <c r="F981" s="125" t="n">
        <v>201.7</v>
      </c>
      <c r="G981" s="125" t="n">
        <v>124.3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348</v>
      </c>
      <c r="C982" s="125" t="n">
        <v>21.7</v>
      </c>
      <c r="D982" s="125" t="n">
        <v>22.6</v>
      </c>
      <c r="E982" s="125" t="n">
        <v>227.2</v>
      </c>
      <c r="F982" s="125" t="n">
        <v>201.5</v>
      </c>
      <c r="G982" s="125" t="n">
        <v>124.7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349</v>
      </c>
      <c r="C983" s="125" t="n">
        <v>21.8</v>
      </c>
      <c r="D983" s="125" t="n">
        <v>22.7</v>
      </c>
      <c r="E983" s="125" t="n">
        <v>227.4</v>
      </c>
      <c r="F983" s="125" t="n">
        <v>201.3</v>
      </c>
      <c r="G983" s="125" t="n">
        <v>124.8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350</v>
      </c>
      <c r="C984" s="125" t="n">
        <v>21.8</v>
      </c>
      <c r="D984" s="125" t="n">
        <v>22.7</v>
      </c>
      <c r="E984" s="125" t="n">
        <v>227.5</v>
      </c>
      <c r="F984" s="125" t="n">
        <v>200.9</v>
      </c>
      <c r="G984" s="125" t="n">
        <v>125.1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351</v>
      </c>
      <c r="C985" s="125" t="n">
        <v>21.8</v>
      </c>
      <c r="D985" s="125" t="n">
        <v>22.7</v>
      </c>
      <c r="E985" s="125" t="n">
        <v>227.7</v>
      </c>
      <c r="F985" s="125" t="n">
        <v>200.6</v>
      </c>
      <c r="G985" s="125" t="n">
        <v>125.4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352</v>
      </c>
      <c r="C986" s="125" t="n">
        <v>21.9</v>
      </c>
      <c r="D986" s="125" t="n">
        <v>22.8</v>
      </c>
      <c r="E986" s="125" t="n">
        <v>227.9</v>
      </c>
      <c r="F986" s="125" t="n">
        <v>200.6</v>
      </c>
      <c r="G986" s="125" t="n">
        <v>125.7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353</v>
      </c>
      <c r="C987" s="125" t="n">
        <v>21.9</v>
      </c>
      <c r="D987" s="125" t="n">
        <v>22.8</v>
      </c>
      <c r="E987" s="125" t="n">
        <v>227.9</v>
      </c>
      <c r="F987" s="125" t="n">
        <v>201</v>
      </c>
      <c r="G987" s="125" t="n">
        <v>126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354</v>
      </c>
      <c r="C988" s="125" t="n">
        <v>21.9</v>
      </c>
      <c r="D988" s="125" t="n">
        <v>22.9</v>
      </c>
      <c r="E988" s="125" t="n">
        <v>228.1</v>
      </c>
      <c r="F988" s="125" t="n">
        <v>201</v>
      </c>
      <c r="G988" s="125" t="n">
        <v>126.3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355</v>
      </c>
      <c r="C989" s="125" t="n">
        <v>22</v>
      </c>
      <c r="D989" s="125" t="n">
        <v>22.9</v>
      </c>
      <c r="E989" s="125" t="n">
        <v>228.2</v>
      </c>
      <c r="F989" s="125" t="n">
        <v>201.6</v>
      </c>
      <c r="G989" s="125" t="n">
        <v>126.6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356</v>
      </c>
      <c r="C990" s="125" t="n">
        <v>22</v>
      </c>
      <c r="D990" s="125" t="n">
        <v>22.9</v>
      </c>
      <c r="E990" s="125" t="n">
        <v>228.2</v>
      </c>
      <c r="F990" s="125" t="n">
        <v>201.6</v>
      </c>
      <c r="G990" s="125" t="n">
        <v>127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357</v>
      </c>
      <c r="C991" s="125" t="n">
        <v>22.1</v>
      </c>
      <c r="D991" s="125" t="n">
        <v>23</v>
      </c>
      <c r="E991" s="125" t="n">
        <v>228.3</v>
      </c>
      <c r="F991" s="125" t="n">
        <v>202</v>
      </c>
      <c r="G991" s="125" t="n">
        <v>127.4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358</v>
      </c>
      <c r="C992" s="125" t="n">
        <v>22.1</v>
      </c>
      <c r="D992" s="125" t="n">
        <v>23</v>
      </c>
      <c r="E992" s="125" t="n">
        <v>228.2</v>
      </c>
      <c r="F992" s="125" t="n">
        <v>202</v>
      </c>
      <c r="G992" s="125" t="n">
        <v>127.8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359</v>
      </c>
      <c r="C993" s="125" t="n">
        <v>22.1</v>
      </c>
      <c r="D993" s="125" t="n">
        <v>23.1</v>
      </c>
      <c r="E993" s="125" t="n">
        <v>228.1</v>
      </c>
      <c r="F993" s="125" t="n">
        <v>202.3</v>
      </c>
      <c r="G993" s="125" t="n">
        <v>128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360</v>
      </c>
      <c r="C994" s="125" t="n">
        <v>22.2</v>
      </c>
      <c r="D994" s="125" t="n">
        <v>23.1</v>
      </c>
      <c r="E994" s="125" t="n">
        <v>228.1</v>
      </c>
      <c r="F994" s="125" t="n">
        <v>202.4</v>
      </c>
      <c r="G994" s="125" t="n">
        <v>128.2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361</v>
      </c>
      <c r="C995" s="125" t="n">
        <v>22.2</v>
      </c>
      <c r="D995" s="125" t="n">
        <v>23.1</v>
      </c>
      <c r="E995" s="125" t="n">
        <v>228</v>
      </c>
      <c r="F995" s="125" t="n">
        <v>202.6</v>
      </c>
      <c r="G995" s="125" t="n">
        <v>128.5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362</v>
      </c>
      <c r="C996" s="125" t="n">
        <v>22.2</v>
      </c>
      <c r="D996" s="125" t="n">
        <v>23.2</v>
      </c>
      <c r="E996" s="125" t="n">
        <v>227.7</v>
      </c>
      <c r="F996" s="125" t="n">
        <v>202.7</v>
      </c>
      <c r="G996" s="125" t="n">
        <v>128.8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363</v>
      </c>
      <c r="C997" s="125" t="n">
        <v>22.3</v>
      </c>
      <c r="D997" s="125" t="n">
        <v>23.2</v>
      </c>
      <c r="E997" s="125" t="n">
        <v>227.6</v>
      </c>
      <c r="F997" s="125" t="n">
        <v>202.3</v>
      </c>
      <c r="G997" s="125" t="n">
        <v>129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364</v>
      </c>
      <c r="C998" s="125" t="n">
        <v>22.3</v>
      </c>
      <c r="D998" s="125" t="n">
        <v>23.3</v>
      </c>
      <c r="E998" s="125" t="n">
        <v>227.9</v>
      </c>
      <c r="F998" s="125" t="n">
        <v>202.6</v>
      </c>
      <c r="G998" s="125" t="n">
        <v>129.5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365</v>
      </c>
      <c r="C999" s="125" t="n">
        <v>22.3</v>
      </c>
      <c r="D999" s="125" t="n">
        <v>23.3</v>
      </c>
      <c r="E999" s="125" t="n">
        <v>228.2</v>
      </c>
      <c r="F999" s="125" t="n">
        <v>202.8</v>
      </c>
      <c r="G999" s="125" t="n">
        <v>129.9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366</v>
      </c>
      <c r="C1000" s="125" t="n">
        <v>22.4</v>
      </c>
      <c r="D1000" s="125" t="n">
        <v>23.4</v>
      </c>
      <c r="E1000" s="125" t="n">
        <v>228.3</v>
      </c>
      <c r="F1000" s="125" t="n">
        <v>203.1</v>
      </c>
      <c r="G1000" s="125" t="n">
        <v>130.3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367</v>
      </c>
      <c r="C1001" s="125" t="n">
        <v>22.4</v>
      </c>
      <c r="D1001" s="125" t="n">
        <v>23.4</v>
      </c>
      <c r="E1001" s="125" t="n">
        <v>228.6</v>
      </c>
      <c r="F1001" s="125" t="n">
        <v>203.7</v>
      </c>
      <c r="G1001" s="125" t="n">
        <v>130.6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368</v>
      </c>
      <c r="C1002" s="125" t="n">
        <v>22.4</v>
      </c>
      <c r="D1002" s="125" t="n">
        <v>23.4</v>
      </c>
      <c r="E1002" s="125" t="n">
        <v>228.3</v>
      </c>
      <c r="F1002" s="125" t="n">
        <v>205.2</v>
      </c>
      <c r="G1002" s="125" t="n">
        <v>130.8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369</v>
      </c>
      <c r="C1003" s="125" t="n">
        <v>22.5</v>
      </c>
      <c r="D1003" s="125" t="n">
        <v>23.5</v>
      </c>
      <c r="E1003" s="125" t="n">
        <v>228.2</v>
      </c>
      <c r="F1003" s="125" t="n">
        <v>207.1</v>
      </c>
      <c r="G1003" s="125" t="n">
        <v>131.2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370</v>
      </c>
      <c r="C1004" s="125" t="n">
        <v>22.5</v>
      </c>
      <c r="D1004" s="125" t="n">
        <v>23.5</v>
      </c>
      <c r="E1004" s="125" t="n">
        <v>228.3</v>
      </c>
      <c r="F1004" s="125" t="n">
        <v>209</v>
      </c>
      <c r="G1004" s="125" t="n">
        <v>131.7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371</v>
      </c>
      <c r="C1005" s="125" t="n">
        <v>22.6</v>
      </c>
      <c r="D1005" s="125" t="n">
        <v>23.6</v>
      </c>
      <c r="E1005" s="125" t="n">
        <v>229</v>
      </c>
      <c r="F1005" s="125" t="n">
        <v>210.1</v>
      </c>
      <c r="G1005" s="125" t="n">
        <v>132.1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372</v>
      </c>
      <c r="C1006" s="125" t="n">
        <v>22.6</v>
      </c>
      <c r="D1006" s="125" t="n">
        <v>23.6</v>
      </c>
      <c r="E1006" s="125" t="n">
        <v>229.8</v>
      </c>
      <c r="F1006" s="125" t="n">
        <v>210.4</v>
      </c>
      <c r="G1006" s="125" t="n">
        <v>132.5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373</v>
      </c>
      <c r="C1007" s="125" t="n">
        <v>22.6</v>
      </c>
      <c r="D1007" s="125" t="n">
        <v>23.6</v>
      </c>
      <c r="E1007" s="125" t="n">
        <v>230.5</v>
      </c>
      <c r="F1007" s="125" t="n">
        <v>211.4</v>
      </c>
      <c r="G1007" s="125" t="n">
        <v>132.8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374</v>
      </c>
      <c r="C1008" s="125" t="n">
        <v>22.7</v>
      </c>
      <c r="D1008" s="125" t="n">
        <v>23.7</v>
      </c>
      <c r="E1008" s="125" t="n">
        <v>231.2</v>
      </c>
      <c r="F1008" s="125" t="n">
        <v>212</v>
      </c>
      <c r="G1008" s="125" t="n">
        <v>133.3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375</v>
      </c>
      <c r="C1009" s="125" t="n">
        <v>22.7</v>
      </c>
      <c r="D1009" s="125" t="n">
        <v>23.7</v>
      </c>
      <c r="E1009" s="125" t="n">
        <v>231.8</v>
      </c>
      <c r="F1009" s="125" t="n">
        <v>211.9</v>
      </c>
      <c r="G1009" s="125" t="n">
        <v>133.6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376</v>
      </c>
      <c r="C1010" s="125" t="n">
        <v>22.8</v>
      </c>
      <c r="D1010" s="125" t="n">
        <v>23.8</v>
      </c>
      <c r="E1010" s="125" t="n">
        <v>232.8</v>
      </c>
      <c r="F1010" s="125" t="n">
        <v>212.1</v>
      </c>
      <c r="G1010" s="125" t="n">
        <v>134.2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377</v>
      </c>
      <c r="C1011" s="125" t="n">
        <v>22.8</v>
      </c>
      <c r="D1011" s="125" t="n">
        <v>23.8</v>
      </c>
      <c r="E1011" s="125" t="n">
        <v>234.5</v>
      </c>
      <c r="F1011" s="125" t="n">
        <v>212.7</v>
      </c>
      <c r="G1011" s="125" t="n">
        <v>134.6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378</v>
      </c>
      <c r="C1012" s="125" t="n">
        <v>22.8</v>
      </c>
      <c r="D1012" s="125" t="n">
        <v>23.8</v>
      </c>
      <c r="E1012" s="125" t="n">
        <v>235.5</v>
      </c>
      <c r="F1012" s="125" t="n">
        <v>214.4</v>
      </c>
      <c r="G1012" s="125" t="n">
        <v>134.8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379</v>
      </c>
      <c r="C1013" s="125" t="n">
        <v>22.9</v>
      </c>
      <c r="D1013" s="125" t="n">
        <v>23.9</v>
      </c>
      <c r="E1013" s="125" t="n">
        <v>236.1</v>
      </c>
      <c r="F1013" s="125" t="n">
        <v>216.4</v>
      </c>
      <c r="G1013" s="125" t="n">
        <v>135.2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380</v>
      </c>
      <c r="C1014" s="125" t="n">
        <v>22.9</v>
      </c>
      <c r="D1014" s="125" t="n">
        <v>23.9</v>
      </c>
      <c r="E1014" s="125" t="n">
        <v>237.6</v>
      </c>
      <c r="F1014" s="125" t="n">
        <v>217.2</v>
      </c>
      <c r="G1014" s="125" t="n">
        <v>135.7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381</v>
      </c>
      <c r="C1015" s="125" t="n">
        <v>23</v>
      </c>
      <c r="D1015" s="125" t="n">
        <v>24</v>
      </c>
      <c r="E1015" s="125" t="n">
        <v>238</v>
      </c>
      <c r="F1015" s="125" t="n">
        <v>217.9</v>
      </c>
      <c r="G1015" s="125" t="n">
        <v>136.2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382</v>
      </c>
      <c r="C1016" s="125" t="n">
        <v>23</v>
      </c>
      <c r="D1016" s="125" t="n">
        <v>24</v>
      </c>
      <c r="E1016" s="125" t="n">
        <v>238.2</v>
      </c>
      <c r="F1016" s="125" t="n">
        <v>219</v>
      </c>
      <c r="G1016" s="125" t="n">
        <v>136.5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383</v>
      </c>
      <c r="C1017" s="125" t="n">
        <v>23</v>
      </c>
      <c r="D1017" s="125" t="n">
        <v>24.1</v>
      </c>
      <c r="E1017" s="125" t="n">
        <v>238.9</v>
      </c>
      <c r="F1017" s="125" t="n">
        <v>221.4</v>
      </c>
      <c r="G1017" s="125" t="n">
        <v>136.7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384</v>
      </c>
      <c r="C1018" s="125" t="n">
        <v>23.1</v>
      </c>
      <c r="D1018" s="125" t="n">
        <v>24.1</v>
      </c>
      <c r="E1018" s="125" t="n">
        <v>240.1</v>
      </c>
      <c r="F1018" s="125" t="n">
        <v>221.4</v>
      </c>
      <c r="G1018" s="125" t="n">
        <v>137.3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385</v>
      </c>
      <c r="C1019" s="125" t="n">
        <v>23.1</v>
      </c>
      <c r="D1019" s="125" t="n">
        <v>24.2</v>
      </c>
      <c r="E1019" s="125" t="n">
        <v>241</v>
      </c>
      <c r="F1019" s="125" t="n">
        <v>221.6</v>
      </c>
      <c r="G1019" s="125" t="n">
        <v>137.8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386</v>
      </c>
      <c r="C1020" s="125" t="n">
        <v>23.2</v>
      </c>
      <c r="D1020" s="125" t="n">
        <v>24.2</v>
      </c>
      <c r="E1020" s="125" t="n">
        <v>241.7</v>
      </c>
      <c r="F1020" s="125" t="n">
        <v>221.6</v>
      </c>
      <c r="G1020" s="125" t="n">
        <v>138.4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387</v>
      </c>
      <c r="C1021" s="125" t="n">
        <v>23.2</v>
      </c>
      <c r="D1021" s="125" t="n">
        <v>24.2</v>
      </c>
      <c r="E1021" s="125" t="n">
        <v>241.9</v>
      </c>
      <c r="F1021" s="125" t="n">
        <v>222.3</v>
      </c>
      <c r="G1021" s="125" t="n">
        <v>138.7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388</v>
      </c>
      <c r="C1022" s="125" t="n">
        <v>23.3</v>
      </c>
      <c r="D1022" s="125" t="n">
        <v>24.3</v>
      </c>
      <c r="E1022" s="125" t="n">
        <v>241.8</v>
      </c>
      <c r="F1022" s="125" t="n">
        <v>221.7</v>
      </c>
      <c r="G1022" s="125" t="n">
        <v>138.8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389</v>
      </c>
      <c r="C1023" s="125" t="n">
        <v>23.3</v>
      </c>
      <c r="D1023" s="125" t="n">
        <v>24.3</v>
      </c>
      <c r="E1023" s="125" t="n">
        <v>242.1</v>
      </c>
      <c r="F1023" s="125" t="n">
        <v>221</v>
      </c>
      <c r="G1023" s="125" t="n">
        <v>139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390</v>
      </c>
      <c r="C1024" s="125" t="n">
        <v>23.3</v>
      </c>
      <c r="D1024" s="125" t="n">
        <v>24.4</v>
      </c>
      <c r="E1024" s="125" t="n">
        <v>242.4</v>
      </c>
      <c r="F1024" s="125" t="n">
        <v>220.7</v>
      </c>
      <c r="G1024" s="125" t="n">
        <v>139.4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391</v>
      </c>
      <c r="C1025" s="125" t="n">
        <v>23.4</v>
      </c>
      <c r="D1025" s="125" t="n">
        <v>24.4</v>
      </c>
      <c r="E1025" s="125" t="n">
        <v>242.9</v>
      </c>
      <c r="F1025" s="125" t="n">
        <v>220.4</v>
      </c>
      <c r="G1025" s="125" t="n">
        <v>139.6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392</v>
      </c>
      <c r="C1026" s="125" t="n">
        <v>23.4</v>
      </c>
      <c r="D1026" s="125" t="n">
        <v>24.5</v>
      </c>
      <c r="E1026" s="125" t="n">
        <v>243.2</v>
      </c>
      <c r="F1026" s="125" t="n">
        <v>220.3</v>
      </c>
      <c r="G1026" s="125" t="n">
        <v>139.9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393</v>
      </c>
      <c r="C1027" s="125" t="n">
        <v>23.4</v>
      </c>
      <c r="D1027" s="125" t="n">
        <v>24.5</v>
      </c>
      <c r="E1027" s="125" t="n">
        <v>243.3</v>
      </c>
      <c r="F1027" s="125" t="n">
        <v>220.2</v>
      </c>
      <c r="G1027" s="125" t="n">
        <v>140.1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394</v>
      </c>
      <c r="C1028" s="125" t="n">
        <v>23.5</v>
      </c>
      <c r="D1028" s="125" t="n">
        <v>24.6</v>
      </c>
      <c r="E1028" s="125" t="n">
        <v>244</v>
      </c>
      <c r="F1028" s="125" t="n">
        <v>219.7</v>
      </c>
      <c r="G1028" s="125" t="n">
        <v>140.6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395</v>
      </c>
      <c r="C1029" s="125" t="n">
        <v>23.5</v>
      </c>
      <c r="D1029" s="125" t="n">
        <v>24.6</v>
      </c>
      <c r="E1029" s="125" t="n">
        <v>243.9</v>
      </c>
      <c r="F1029" s="125" t="n">
        <v>219.6</v>
      </c>
      <c r="G1029" s="125" t="n">
        <v>140.9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396</v>
      </c>
      <c r="C1030" s="125" t="n">
        <v>23.6</v>
      </c>
      <c r="D1030" s="125" t="n">
        <v>24.6</v>
      </c>
      <c r="E1030" s="125" t="n">
        <v>244.2</v>
      </c>
      <c r="F1030" s="125" t="n">
        <v>219.2</v>
      </c>
      <c r="G1030" s="125" t="n">
        <v>141.2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397</v>
      </c>
      <c r="C1031" s="125" t="n">
        <v>23.6</v>
      </c>
      <c r="D1031" s="125" t="n">
        <v>24.7</v>
      </c>
      <c r="E1031" s="125" t="n">
        <v>244.7</v>
      </c>
      <c r="F1031" s="125" t="n">
        <v>219.7</v>
      </c>
      <c r="G1031" s="125" t="n">
        <v>141.6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398</v>
      </c>
      <c r="C1032" s="125" t="n">
        <v>23.7</v>
      </c>
      <c r="D1032" s="125" t="n">
        <v>24.7</v>
      </c>
      <c r="E1032" s="125" t="n">
        <v>244.8</v>
      </c>
      <c r="F1032" s="125" t="n">
        <v>220.5</v>
      </c>
      <c r="G1032" s="125" t="n">
        <v>142.1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399</v>
      </c>
      <c r="C1033" s="125" t="n">
        <v>23.7</v>
      </c>
      <c r="D1033" s="125" t="n">
        <v>24.8</v>
      </c>
      <c r="E1033" s="125" t="n">
        <v>244.7</v>
      </c>
      <c r="F1033" s="125" t="n">
        <v>221</v>
      </c>
      <c r="G1033" s="125" t="n">
        <v>142.4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400</v>
      </c>
      <c r="C1034" s="125" t="n">
        <v>23.7</v>
      </c>
      <c r="D1034" s="125" t="n">
        <v>24.8</v>
      </c>
      <c r="E1034" s="125" t="n">
        <v>244.7</v>
      </c>
      <c r="F1034" s="125" t="n">
        <v>221.4</v>
      </c>
      <c r="G1034" s="125" t="n">
        <v>142.5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401</v>
      </c>
      <c r="C1035" s="125" t="n">
        <v>23.8</v>
      </c>
      <c r="D1035" s="125" t="n">
        <v>24.9</v>
      </c>
      <c r="E1035" s="125" t="n">
        <v>244.6</v>
      </c>
      <c r="F1035" s="125" t="n">
        <v>221.5</v>
      </c>
      <c r="G1035" s="125" t="n">
        <v>142.6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402</v>
      </c>
      <c r="C1036" s="125" t="n">
        <v>23.8</v>
      </c>
      <c r="D1036" s="125" t="n">
        <v>24.9</v>
      </c>
      <c r="E1036" s="125" t="n">
        <v>244.9</v>
      </c>
      <c r="F1036" s="125" t="n">
        <v>221.8</v>
      </c>
      <c r="G1036" s="125" t="n">
        <v>142.9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403</v>
      </c>
      <c r="C1037" s="125" t="n">
        <v>23.9</v>
      </c>
      <c r="D1037" s="125" t="n">
        <v>25</v>
      </c>
      <c r="E1037" s="125" t="n">
        <v>245.2</v>
      </c>
      <c r="F1037" s="125" t="n">
        <v>222.6</v>
      </c>
      <c r="G1037" s="125" t="n">
        <v>143.2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404</v>
      </c>
      <c r="C1038" s="125" t="n">
        <v>23.9</v>
      </c>
      <c r="D1038" s="125" t="n">
        <v>25</v>
      </c>
      <c r="E1038" s="125" t="n">
        <v>245.6</v>
      </c>
      <c r="F1038" s="125" t="n">
        <v>222.7</v>
      </c>
      <c r="G1038" s="125" t="n">
        <v>143.6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405</v>
      </c>
      <c r="C1039" s="125" t="n">
        <v>23.9</v>
      </c>
      <c r="D1039" s="125" t="n">
        <v>25.1</v>
      </c>
      <c r="E1039" s="125" t="n">
        <v>245.7</v>
      </c>
      <c r="F1039" s="125" t="n">
        <v>223.6</v>
      </c>
      <c r="G1039" s="125" t="n">
        <v>144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406</v>
      </c>
      <c r="C1040" s="125" t="n">
        <v>24</v>
      </c>
      <c r="D1040" s="125" t="n">
        <v>25.1</v>
      </c>
      <c r="E1040" s="125" t="n">
        <v>246.6</v>
      </c>
      <c r="F1040" s="125" t="n">
        <v>224.5</v>
      </c>
      <c r="G1040" s="125" t="n">
        <v>144.5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407</v>
      </c>
      <c r="C1041" s="125" t="n">
        <v>24</v>
      </c>
      <c r="D1041" s="125" t="n">
        <v>25.2</v>
      </c>
      <c r="E1041" s="125" t="n">
        <v>247.1</v>
      </c>
      <c r="F1041" s="125" t="n">
        <v>224.4</v>
      </c>
      <c r="G1041" s="125" t="n">
        <v>144.7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408</v>
      </c>
      <c r="C1042" s="125" t="n">
        <v>24.1</v>
      </c>
      <c r="D1042" s="125" t="n">
        <v>25.2</v>
      </c>
      <c r="E1042" s="125" t="n">
        <v>247.2</v>
      </c>
      <c r="F1042" s="125" t="n">
        <v>224.3</v>
      </c>
      <c r="G1042" s="125" t="n">
        <v>144.9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409</v>
      </c>
      <c r="C1043" s="125" t="n">
        <v>24.1</v>
      </c>
      <c r="D1043" s="125" t="n">
        <v>25.3</v>
      </c>
      <c r="E1043" s="125" t="n">
        <v>246.9</v>
      </c>
      <c r="F1043" s="125" t="n">
        <v>224.5</v>
      </c>
      <c r="G1043" s="125" t="n">
        <v>145.2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410</v>
      </c>
      <c r="C1044" s="125" t="n">
        <v>24.2</v>
      </c>
      <c r="D1044" s="125" t="n">
        <v>25.3</v>
      </c>
      <c r="E1044" s="125" t="n">
        <v>246.7</v>
      </c>
      <c r="F1044" s="125" t="n">
        <v>224.4</v>
      </c>
      <c r="G1044" s="125" t="n">
        <v>145.6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411</v>
      </c>
      <c r="C1045" s="125" t="n">
        <v>24.2</v>
      </c>
      <c r="D1045" s="125" t="n">
        <v>25.4</v>
      </c>
      <c r="E1045" s="125" t="n">
        <v>246.5</v>
      </c>
      <c r="F1045" s="125" t="n">
        <v>224</v>
      </c>
      <c r="G1045" s="125" t="n">
        <v>145.8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412</v>
      </c>
      <c r="C1046" s="125" t="n">
        <v>24.3</v>
      </c>
      <c r="D1046" s="125" t="n">
        <v>25.4</v>
      </c>
      <c r="E1046" s="125" t="n">
        <v>246.2</v>
      </c>
      <c r="F1046" s="125" t="n">
        <v>223.8</v>
      </c>
      <c r="G1046" s="125" t="n">
        <v>146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413</v>
      </c>
      <c r="C1047" s="125" t="n">
        <v>24.3</v>
      </c>
      <c r="D1047" s="125" t="n">
        <v>25.4</v>
      </c>
      <c r="E1047" s="125" t="n">
        <v>246</v>
      </c>
      <c r="F1047" s="125" t="n">
        <v>224.2</v>
      </c>
      <c r="G1047" s="125" t="n">
        <v>146.3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414</v>
      </c>
      <c r="C1048" s="125" t="n">
        <v>24.3</v>
      </c>
      <c r="D1048" s="125" t="n">
        <v>25.5</v>
      </c>
      <c r="E1048" s="125" t="n">
        <v>246.1</v>
      </c>
      <c r="F1048" s="125" t="n">
        <v>224.6</v>
      </c>
      <c r="G1048" s="125" t="n">
        <v>146.7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415</v>
      </c>
      <c r="C1049" s="125" t="n">
        <v>24.4</v>
      </c>
      <c r="D1049" s="125" t="n">
        <v>25.5</v>
      </c>
      <c r="E1049" s="125" t="n">
        <v>246.4</v>
      </c>
      <c r="F1049" s="125" t="n">
        <v>224.2</v>
      </c>
      <c r="G1049" s="125" t="n">
        <v>146.9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416</v>
      </c>
      <c r="C1050" s="125" t="n">
        <v>24.4</v>
      </c>
      <c r="D1050" s="125" t="n">
        <v>25.6</v>
      </c>
      <c r="E1050" s="125" t="n">
        <v>246.5</v>
      </c>
      <c r="F1050" s="125" t="n">
        <v>224.6</v>
      </c>
      <c r="G1050" s="125" t="n">
        <v>147.2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417</v>
      </c>
      <c r="C1051" s="125" t="n">
        <v>24.5</v>
      </c>
      <c r="D1051" s="125" t="n">
        <v>25.6</v>
      </c>
      <c r="E1051" s="125" t="n">
        <v>247.4</v>
      </c>
      <c r="F1051" s="125" t="n">
        <v>224.9</v>
      </c>
      <c r="G1051" s="125" t="n">
        <v>147.5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418</v>
      </c>
      <c r="C1052" s="125" t="n">
        <v>24.5</v>
      </c>
      <c r="D1052" s="125" t="n">
        <v>25.7</v>
      </c>
      <c r="E1052" s="125" t="n">
        <v>247.7</v>
      </c>
      <c r="F1052" s="125" t="n">
        <v>225.1</v>
      </c>
      <c r="G1052" s="125" t="n">
        <v>147.9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419</v>
      </c>
      <c r="C1053" s="125" t="n">
        <v>24.6</v>
      </c>
      <c r="D1053" s="125" t="n">
        <v>25.7</v>
      </c>
      <c r="E1053" s="125" t="n">
        <v>248.1</v>
      </c>
      <c r="F1053" s="125" t="n">
        <v>225</v>
      </c>
      <c r="G1053" s="125" t="n">
        <v>148.3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420</v>
      </c>
      <c r="C1054" s="125" t="n">
        <v>24.6</v>
      </c>
      <c r="D1054" s="125" t="n">
        <v>25.8</v>
      </c>
      <c r="E1054" s="125" t="n">
        <v>248.4</v>
      </c>
      <c r="F1054" s="125" t="n">
        <v>224.9</v>
      </c>
      <c r="G1054" s="125" t="n">
        <v>148.7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421</v>
      </c>
      <c r="C1055" s="125" t="n">
        <v>24.7</v>
      </c>
      <c r="D1055" s="125" t="n">
        <v>25.8</v>
      </c>
      <c r="E1055" s="125" t="n">
        <v>248.5</v>
      </c>
      <c r="F1055" s="125" t="n">
        <v>224.6</v>
      </c>
      <c r="G1055" s="125" t="n">
        <v>149.1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422</v>
      </c>
      <c r="C1056" s="125" t="n">
        <v>24.7</v>
      </c>
      <c r="D1056" s="125" t="n">
        <v>25.9</v>
      </c>
      <c r="E1056" s="125" t="n">
        <v>248.8</v>
      </c>
      <c r="F1056" s="125" t="n">
        <v>224.3</v>
      </c>
      <c r="G1056" s="125" t="n">
        <v>149.2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423</v>
      </c>
      <c r="C1057" s="125" t="n">
        <v>24.7</v>
      </c>
      <c r="D1057" s="125" t="n">
        <v>25.9</v>
      </c>
      <c r="E1057" s="125" t="n">
        <v>249.2</v>
      </c>
      <c r="F1057" s="125" t="n">
        <v>224.7</v>
      </c>
      <c r="G1057" s="125" t="n">
        <v>149.5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424</v>
      </c>
      <c r="C1058" s="125" t="n">
        <v>24.8</v>
      </c>
      <c r="D1058" s="125" t="n">
        <v>26</v>
      </c>
      <c r="E1058" s="125" t="n">
        <v>249.6</v>
      </c>
      <c r="F1058" s="125" t="n">
        <v>225.9</v>
      </c>
      <c r="G1058" s="125" t="n">
        <v>149.7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425</v>
      </c>
      <c r="C1059" s="125" t="n">
        <v>24.8</v>
      </c>
      <c r="D1059" s="125" t="n">
        <v>26</v>
      </c>
      <c r="E1059" s="125" t="n">
        <v>249.8</v>
      </c>
      <c r="F1059" s="125" t="n">
        <v>226.8</v>
      </c>
      <c r="G1059" s="125" t="n">
        <v>150.2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426</v>
      </c>
      <c r="C1060" s="125" t="n">
        <v>24.9</v>
      </c>
      <c r="D1060" s="125" t="n">
        <v>26.1</v>
      </c>
      <c r="E1060" s="125" t="n">
        <v>250.1</v>
      </c>
      <c r="F1060" s="125" t="n">
        <v>227.9</v>
      </c>
      <c r="G1060" s="125" t="n">
        <v>150.7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427</v>
      </c>
      <c r="C1061" s="125" t="n">
        <v>24.9</v>
      </c>
      <c r="D1061" s="125" t="n">
        <v>26.1</v>
      </c>
      <c r="E1061" s="125" t="n">
        <v>250.2</v>
      </c>
      <c r="F1061" s="125" t="n">
        <v>228.6</v>
      </c>
      <c r="G1061" s="125" t="n">
        <v>151.2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428</v>
      </c>
      <c r="C1062" s="125" t="n">
        <v>25</v>
      </c>
      <c r="D1062" s="125" t="n">
        <v>26.2</v>
      </c>
      <c r="E1062" s="125" t="n">
        <v>249.9</v>
      </c>
      <c r="F1062" s="125" t="n">
        <v>229.4</v>
      </c>
      <c r="G1062" s="125" t="n">
        <v>151.6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429</v>
      </c>
      <c r="C1063" s="125" t="n">
        <v>25</v>
      </c>
      <c r="D1063" s="125" t="n">
        <v>26.2</v>
      </c>
      <c r="E1063" s="125" t="n">
        <v>250</v>
      </c>
      <c r="F1063" s="125" t="n">
        <v>230.5</v>
      </c>
      <c r="G1063" s="125" t="n">
        <v>152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430</v>
      </c>
      <c r="C1064" s="125" t="n">
        <v>25</v>
      </c>
      <c r="D1064" s="125" t="n">
        <v>26.3</v>
      </c>
      <c r="E1064" s="125" t="n">
        <v>250</v>
      </c>
      <c r="F1064" s="125" t="n">
        <v>230.8</v>
      </c>
      <c r="G1064" s="125" t="n">
        <v>152.3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431</v>
      </c>
      <c r="C1065" s="125" t="n">
        <v>25.1</v>
      </c>
      <c r="D1065" s="125" t="n">
        <v>26.3</v>
      </c>
      <c r="E1065" s="125" t="n">
        <v>249.7</v>
      </c>
      <c r="F1065" s="125" t="n">
        <v>230.4</v>
      </c>
      <c r="G1065" s="125" t="n">
        <v>152.5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432</v>
      </c>
      <c r="C1066" s="125" t="n">
        <v>25.2</v>
      </c>
      <c r="D1066" s="125" t="n">
        <v>26.4</v>
      </c>
      <c r="E1066" s="125" t="n">
        <v>250.4</v>
      </c>
      <c r="F1066" s="125" t="n">
        <v>230.2</v>
      </c>
      <c r="G1066" s="125" t="n">
        <v>152.7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433</v>
      </c>
      <c r="C1067" s="125" t="n">
        <v>25.2</v>
      </c>
      <c r="D1067" s="125" t="n">
        <v>26.4</v>
      </c>
      <c r="E1067" s="125" t="n">
        <v>250.5</v>
      </c>
      <c r="F1067" s="125" t="n">
        <v>229.6</v>
      </c>
      <c r="G1067" s="125" t="n">
        <v>153.1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434</v>
      </c>
      <c r="C1068" s="125" t="n">
        <v>25.2</v>
      </c>
      <c r="D1068" s="125" t="n">
        <v>26.5</v>
      </c>
      <c r="E1068" s="125" t="n">
        <v>251</v>
      </c>
      <c r="F1068" s="125" t="n">
        <v>229.4</v>
      </c>
      <c r="G1068" s="125" t="n">
        <v>153.4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435</v>
      </c>
      <c r="C1069" s="125" t="n">
        <v>25.3</v>
      </c>
      <c r="D1069" s="125" t="n">
        <v>26.5</v>
      </c>
      <c r="E1069" s="125" t="n">
        <v>251.1</v>
      </c>
      <c r="F1069" s="125" t="n">
        <v>228.4</v>
      </c>
      <c r="G1069" s="125" t="n">
        <v>153.6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436</v>
      </c>
      <c r="C1070" s="125" t="n">
        <v>25.3</v>
      </c>
      <c r="D1070" s="125" t="n">
        <v>26.6</v>
      </c>
      <c r="E1070" s="125" t="n">
        <v>251.2</v>
      </c>
      <c r="F1070" s="125" t="n">
        <v>227.8</v>
      </c>
      <c r="G1070" s="125" t="n">
        <v>153.8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437</v>
      </c>
      <c r="C1071" s="125" t="n">
        <v>25.4</v>
      </c>
      <c r="D1071" s="125" t="n">
        <v>26.6</v>
      </c>
      <c r="E1071" s="125" t="n">
        <v>250.9</v>
      </c>
      <c r="F1071" s="125" t="n">
        <v>227.2</v>
      </c>
      <c r="G1071" s="125" t="n">
        <v>154.1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438</v>
      </c>
      <c r="C1072" s="125" t="n">
        <v>25.4</v>
      </c>
      <c r="D1072" s="125" t="n">
        <v>26.7</v>
      </c>
      <c r="E1072" s="125" t="n">
        <v>251.2</v>
      </c>
      <c r="F1072" s="125" t="n">
        <v>227.1</v>
      </c>
      <c r="G1072" s="125" t="n">
        <v>154.3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439</v>
      </c>
      <c r="C1073" s="125" t="n">
        <v>25.5</v>
      </c>
      <c r="D1073" s="125" t="n">
        <v>26.7</v>
      </c>
      <c r="E1073" s="125" t="n">
        <v>251.6</v>
      </c>
      <c r="F1073" s="125" t="n">
        <v>226.8</v>
      </c>
      <c r="G1073" s="125" t="n">
        <v>154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440</v>
      </c>
      <c r="C1074" s="125" t="n">
        <v>25.5</v>
      </c>
      <c r="D1074" s="125" t="n">
        <v>26.8</v>
      </c>
      <c r="E1074" s="125" t="n">
        <v>251.7</v>
      </c>
      <c r="F1074" s="125" t="n">
        <v>226.7</v>
      </c>
      <c r="G1074" s="125" t="n">
        <v>155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441</v>
      </c>
      <c r="C1075" s="125" t="n">
        <v>25.6</v>
      </c>
      <c r="D1075" s="125" t="n">
        <v>26.8</v>
      </c>
      <c r="E1075" s="125" t="n">
        <v>251.5</v>
      </c>
      <c r="F1075" s="125" t="n">
        <v>227.4</v>
      </c>
      <c r="G1075" s="125" t="n">
        <v>155.2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442</v>
      </c>
      <c r="C1076" s="125" t="n">
        <v>25.6</v>
      </c>
      <c r="D1076" s="125" t="n">
        <v>26.9</v>
      </c>
      <c r="E1076" s="125" t="n">
        <v>252.5</v>
      </c>
      <c r="F1076" s="125" t="n">
        <v>228.1</v>
      </c>
      <c r="G1076" s="125" t="n">
        <v>155.6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443</v>
      </c>
      <c r="C1077" s="125" t="n">
        <v>25.7</v>
      </c>
      <c r="D1077" s="125" t="n">
        <v>26.9</v>
      </c>
      <c r="E1077" s="125" t="n">
        <v>252.7</v>
      </c>
      <c r="F1077" s="125" t="n">
        <v>228.6</v>
      </c>
      <c r="G1077" s="125" t="n">
        <v>155.9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444</v>
      </c>
      <c r="C1078" s="125" t="n">
        <v>25.7</v>
      </c>
      <c r="D1078" s="125" t="n">
        <v>27</v>
      </c>
      <c r="E1078" s="125" t="n">
        <v>253.1</v>
      </c>
      <c r="F1078" s="125" t="n">
        <v>229.2</v>
      </c>
      <c r="G1078" s="125" t="n">
        <v>156.3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445</v>
      </c>
      <c r="C1079" s="125" t="n">
        <v>25.8</v>
      </c>
      <c r="D1079" s="125" t="n">
        <v>27</v>
      </c>
      <c r="E1079" s="125" t="n">
        <v>253.2</v>
      </c>
      <c r="F1079" s="125" t="n">
        <v>229.6</v>
      </c>
      <c r="G1079" s="125" t="n">
        <v>157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446</v>
      </c>
      <c r="C1080" s="125" t="n">
        <v>25.8</v>
      </c>
      <c r="D1080" s="125" t="n">
        <v>27.1</v>
      </c>
      <c r="E1080" s="125" t="n">
        <v>252.9</v>
      </c>
      <c r="F1080" s="125" t="n">
        <v>230.2</v>
      </c>
      <c r="G1080" s="125" t="n">
        <v>157.4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447</v>
      </c>
      <c r="C1081" s="125" t="n">
        <v>25.9</v>
      </c>
      <c r="D1081" s="125" t="n">
        <v>27.1</v>
      </c>
      <c r="E1081" s="125" t="n">
        <v>252.6</v>
      </c>
      <c r="F1081" s="125" t="n">
        <v>230.3</v>
      </c>
      <c r="G1081" s="125" t="n">
        <v>157.7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448</v>
      </c>
      <c r="C1082" s="125" t="n">
        <v>25.9</v>
      </c>
      <c r="D1082" s="125" t="n">
        <v>27.2</v>
      </c>
      <c r="E1082" s="125" t="n">
        <v>252.2</v>
      </c>
      <c r="F1082" s="125" t="n">
        <v>231.3</v>
      </c>
      <c r="G1082" s="125" t="n">
        <v>157.9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449</v>
      </c>
      <c r="C1083" s="125" t="n">
        <v>25.9</v>
      </c>
      <c r="D1083" s="125" t="n">
        <v>27.2</v>
      </c>
      <c r="E1083" s="125" t="n">
        <v>252.2</v>
      </c>
      <c r="F1083" s="125" t="n">
        <v>231.4</v>
      </c>
      <c r="G1083" s="125" t="n">
        <v>158.3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450</v>
      </c>
      <c r="C1084" s="125" t="n">
        <v>26</v>
      </c>
      <c r="D1084" s="125" t="n">
        <v>27.3</v>
      </c>
      <c r="E1084" s="125" t="n">
        <v>252</v>
      </c>
      <c r="F1084" s="125" t="n">
        <v>231.7</v>
      </c>
      <c r="G1084" s="125" t="n">
        <v>158.4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451</v>
      </c>
      <c r="C1085" s="125" t="n">
        <v>26</v>
      </c>
      <c r="D1085" s="125" t="n">
        <v>27.3</v>
      </c>
      <c r="E1085" s="125" t="n">
        <v>251.5</v>
      </c>
      <c r="F1085" s="125" t="n">
        <v>231.6</v>
      </c>
      <c r="G1085" s="125" t="n">
        <v>158.8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452</v>
      </c>
      <c r="C1086" s="125" t="n">
        <v>26.1</v>
      </c>
      <c r="D1086" s="125" t="n">
        <v>27.4</v>
      </c>
      <c r="E1086" s="125" t="n">
        <v>251</v>
      </c>
      <c r="F1086" s="125" t="n">
        <v>231.3</v>
      </c>
      <c r="G1086" s="125" t="n">
        <v>159.1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453</v>
      </c>
      <c r="C1087" s="125" t="n">
        <v>26.1</v>
      </c>
      <c r="D1087" s="125" t="n">
        <v>27.5</v>
      </c>
      <c r="E1087" s="125" t="n">
        <v>250.9</v>
      </c>
      <c r="F1087" s="125" t="n">
        <v>230.8</v>
      </c>
      <c r="G1087" s="125" t="n">
        <v>159.6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454</v>
      </c>
      <c r="C1088" s="125" t="n">
        <v>26.2</v>
      </c>
      <c r="D1088" s="125" t="n">
        <v>27.5</v>
      </c>
      <c r="E1088" s="125" t="n">
        <v>251.1</v>
      </c>
      <c r="F1088" s="125" t="n">
        <v>230.7</v>
      </c>
      <c r="G1088" s="125" t="n">
        <v>159.9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455</v>
      </c>
      <c r="C1089" s="125" t="n">
        <v>26.3</v>
      </c>
      <c r="D1089" s="125" t="n">
        <v>27.5</v>
      </c>
      <c r="E1089" s="125" t="n">
        <v>251.3</v>
      </c>
      <c r="F1089" s="125" t="n">
        <v>230.9</v>
      </c>
      <c r="G1089" s="125" t="n">
        <v>160.2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456</v>
      </c>
      <c r="C1090" s="125" t="n">
        <v>26.3</v>
      </c>
      <c r="D1090" s="125" t="n">
        <v>27.6</v>
      </c>
      <c r="E1090" s="125" t="n">
        <v>251.2</v>
      </c>
      <c r="F1090" s="125" t="n">
        <v>231.2</v>
      </c>
      <c r="G1090" s="125" t="n">
        <v>160.5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457</v>
      </c>
      <c r="C1091" s="125" t="n">
        <v>26.3</v>
      </c>
      <c r="D1091" s="125" t="n">
        <v>27.7</v>
      </c>
      <c r="E1091" s="125" t="n">
        <v>251.7</v>
      </c>
      <c r="F1091" s="125" t="n">
        <v>232.5</v>
      </c>
      <c r="G1091" s="125" t="n">
        <v>161.1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458</v>
      </c>
      <c r="C1092" s="125" t="n">
        <v>26.4</v>
      </c>
      <c r="D1092" s="125" t="n">
        <v>27.7</v>
      </c>
      <c r="E1092" s="125" t="n">
        <v>253</v>
      </c>
      <c r="F1092" s="125" t="n">
        <v>235.6</v>
      </c>
      <c r="G1092" s="125" t="n">
        <v>161.8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459</v>
      </c>
      <c r="C1093" s="125" t="n">
        <v>26.4</v>
      </c>
      <c r="D1093" s="125" t="n">
        <v>27.8</v>
      </c>
      <c r="E1093" s="125" t="n">
        <v>253.4</v>
      </c>
      <c r="F1093" s="125" t="n">
        <v>236.8</v>
      </c>
      <c r="G1093" s="125" t="n">
        <v>162.5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460</v>
      </c>
      <c r="C1094" s="125" t="n">
        <v>26.5</v>
      </c>
      <c r="D1094" s="125" t="n">
        <v>27.8</v>
      </c>
      <c r="E1094" s="125" t="n">
        <v>253.9</v>
      </c>
      <c r="F1094" s="125" t="n">
        <v>238</v>
      </c>
      <c r="G1094" s="125" t="n">
        <v>162.9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461</v>
      </c>
      <c r="C1095" s="125" t="n">
        <v>26.5</v>
      </c>
      <c r="D1095" s="125" t="n">
        <v>27.8</v>
      </c>
      <c r="E1095" s="125" t="n">
        <v>254.5</v>
      </c>
      <c r="F1095" s="125" t="n">
        <v>238.9</v>
      </c>
      <c r="G1095" s="125" t="n">
        <v>163.3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462</v>
      </c>
      <c r="C1096" s="125" t="n">
        <v>26.6</v>
      </c>
      <c r="D1096" s="125" t="n">
        <v>27.9</v>
      </c>
      <c r="E1096" s="125" t="n">
        <v>255.3</v>
      </c>
      <c r="F1096" s="125" t="n">
        <v>240</v>
      </c>
      <c r="G1096" s="125" t="n">
        <v>163.8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463</v>
      </c>
      <c r="C1097" s="125" t="n">
        <v>26.6</v>
      </c>
      <c r="D1097" s="125" t="n">
        <v>27.9</v>
      </c>
      <c r="E1097" s="125" t="n">
        <v>255.8</v>
      </c>
      <c r="F1097" s="125" t="n">
        <v>241.3</v>
      </c>
      <c r="G1097" s="125" t="n">
        <v>164.5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464</v>
      </c>
      <c r="C1098" s="125" t="n">
        <v>26.7</v>
      </c>
      <c r="D1098" s="125" t="n">
        <v>28</v>
      </c>
      <c r="E1098" s="125" t="n">
        <v>256.1</v>
      </c>
      <c r="F1098" s="125" t="n">
        <v>242.7</v>
      </c>
      <c r="G1098" s="125" t="n">
        <v>164.8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465</v>
      </c>
      <c r="C1099" s="125" t="n">
        <v>26.7</v>
      </c>
      <c r="D1099" s="125" t="n">
        <v>28</v>
      </c>
      <c r="E1099" s="125" t="n">
        <v>256.3</v>
      </c>
      <c r="F1099" s="125" t="n">
        <v>244</v>
      </c>
      <c r="G1099" s="125" t="n">
        <v>165.5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466</v>
      </c>
      <c r="C1100" s="125" t="n">
        <v>26.8</v>
      </c>
      <c r="D1100" s="125" t="n">
        <v>28.1</v>
      </c>
      <c r="E1100" s="125" t="n">
        <v>255.9</v>
      </c>
      <c r="F1100" s="125" t="n">
        <v>244</v>
      </c>
      <c r="G1100" s="125" t="n">
        <v>165.8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467</v>
      </c>
      <c r="C1101" s="125" t="n">
        <v>26.8</v>
      </c>
      <c r="D1101" s="125" t="n">
        <v>28.1</v>
      </c>
      <c r="E1101" s="125" t="n">
        <v>255.7</v>
      </c>
      <c r="F1101" s="125" t="n">
        <v>244.2</v>
      </c>
      <c r="G1101" s="125" t="n">
        <v>166</v>
      </c>
    </row>
    <row r="1102" customFormat="false" ht="12.75" hidden="false" customHeight="false" outlineLevel="0" collapsed="false">
      <c r="A1102" s="125" t="n">
        <v>1100.1</v>
      </c>
      <c r="B1102" s="125" t="n">
        <f aca="false">A1102-'Shorting Summary'!$A$4</f>
        <v>468.1</v>
      </c>
      <c r="C1102" s="125" t="n">
        <v>26.9</v>
      </c>
      <c r="D1102" s="125" t="n">
        <v>28.2</v>
      </c>
      <c r="E1102" s="125" t="n">
        <v>255.3</v>
      </c>
      <c r="F1102" s="125" t="n">
        <v>244.5</v>
      </c>
      <c r="G1102" s="125" t="n">
        <v>166.3</v>
      </c>
    </row>
    <row r="1103" customFormat="false" ht="12.75" hidden="false" customHeight="false" outlineLevel="0" collapsed="false">
      <c r="A1103" s="125" t="n">
        <v>1101.1</v>
      </c>
      <c r="B1103" s="125" t="n">
        <f aca="false">A1103-'Shorting Summary'!$A$4</f>
        <v>469.1</v>
      </c>
      <c r="C1103" s="125" t="n">
        <v>26.9</v>
      </c>
      <c r="D1103" s="125" t="n">
        <v>28.2</v>
      </c>
      <c r="E1103" s="125" t="n">
        <v>255.3</v>
      </c>
      <c r="F1103" s="125" t="n">
        <v>245.2</v>
      </c>
      <c r="G1103" s="125" t="n">
        <v>166.7</v>
      </c>
    </row>
    <row r="1104" customFormat="false" ht="12.75" hidden="false" customHeight="false" outlineLevel="0" collapsed="false">
      <c r="A1104" s="125" t="n">
        <v>1102.1</v>
      </c>
      <c r="B1104" s="125" t="n">
        <f aca="false">A1104-'Shorting Summary'!$A$4</f>
        <v>470.1</v>
      </c>
      <c r="C1104" s="125" t="n">
        <v>27</v>
      </c>
      <c r="D1104" s="125" t="n">
        <v>28.3</v>
      </c>
      <c r="E1104" s="125" t="n">
        <v>255.3</v>
      </c>
      <c r="F1104" s="125" t="n">
        <v>244.8</v>
      </c>
      <c r="G1104" s="125" t="n">
        <v>166.9</v>
      </c>
    </row>
    <row r="1105" customFormat="false" ht="12.75" hidden="false" customHeight="false" outlineLevel="0" collapsed="false">
      <c r="A1105" s="125" t="n">
        <v>1103.1</v>
      </c>
      <c r="B1105" s="125" t="n">
        <f aca="false">A1105-'Shorting Summary'!$A$4</f>
        <v>471.1</v>
      </c>
      <c r="C1105" s="125" t="n">
        <v>27</v>
      </c>
      <c r="D1105" s="125" t="n">
        <v>28.3</v>
      </c>
      <c r="E1105" s="125" t="n">
        <v>255.7</v>
      </c>
      <c r="F1105" s="125" t="n">
        <v>244.3</v>
      </c>
      <c r="G1105" s="125" t="n">
        <v>167.1</v>
      </c>
    </row>
    <row r="1106" customFormat="false" ht="12.75" hidden="false" customHeight="false" outlineLevel="0" collapsed="false">
      <c r="A1106" s="125" t="n">
        <v>1104.1</v>
      </c>
      <c r="B1106" s="125" t="n">
        <f aca="false">A1106-'Shorting Summary'!$A$4</f>
        <v>472.1</v>
      </c>
      <c r="C1106" s="125" t="n">
        <v>27.1</v>
      </c>
      <c r="D1106" s="125" t="n">
        <v>28.4</v>
      </c>
      <c r="E1106" s="125" t="n">
        <v>256.3</v>
      </c>
      <c r="F1106" s="125" t="n">
        <v>243.7</v>
      </c>
      <c r="G1106" s="125" t="n">
        <v>167.4</v>
      </c>
    </row>
    <row r="1107" customFormat="false" ht="12.75" hidden="false" customHeight="false" outlineLevel="0" collapsed="false">
      <c r="A1107" s="125" t="n">
        <v>1105.1</v>
      </c>
      <c r="B1107" s="125" t="n">
        <f aca="false">A1107-'Shorting Summary'!$A$4</f>
        <v>473.1</v>
      </c>
      <c r="C1107" s="125" t="n">
        <v>27.2</v>
      </c>
      <c r="D1107" s="125" t="n">
        <v>28.4</v>
      </c>
      <c r="E1107" s="125" t="n">
        <v>256.6</v>
      </c>
      <c r="F1107" s="125" t="n">
        <v>243.4</v>
      </c>
      <c r="G1107" s="125" t="n">
        <v>167.5</v>
      </c>
    </row>
    <row r="1108" customFormat="false" ht="12.75" hidden="false" customHeight="false" outlineLevel="0" collapsed="false">
      <c r="A1108" s="125" t="n">
        <v>1106.1</v>
      </c>
      <c r="B1108" s="125" t="n">
        <f aca="false">A1108-'Shorting Summary'!$A$4</f>
        <v>474.1</v>
      </c>
      <c r="C1108" s="125" t="n">
        <v>27.2</v>
      </c>
      <c r="D1108" s="125" t="n">
        <v>28.5</v>
      </c>
      <c r="E1108" s="125" t="n">
        <v>257</v>
      </c>
      <c r="F1108" s="125" t="n">
        <v>243.8</v>
      </c>
      <c r="G1108" s="125" t="n">
        <v>167.8</v>
      </c>
    </row>
    <row r="1109" customFormat="false" ht="12.75" hidden="false" customHeight="false" outlineLevel="0" collapsed="false">
      <c r="A1109" s="125" t="n">
        <v>1107.1</v>
      </c>
      <c r="B1109" s="125" t="n">
        <f aca="false">A1109-'Shorting Summary'!$A$4</f>
        <v>475.1</v>
      </c>
      <c r="C1109" s="125" t="n">
        <v>27.2</v>
      </c>
      <c r="D1109" s="125" t="n">
        <v>28.5</v>
      </c>
      <c r="E1109" s="125" t="n">
        <v>256.7</v>
      </c>
      <c r="F1109" s="125" t="n">
        <v>243.3</v>
      </c>
      <c r="G1109" s="125" t="n">
        <v>168.1</v>
      </c>
    </row>
    <row r="1110" customFormat="false" ht="12.75" hidden="false" customHeight="false" outlineLevel="0" collapsed="false">
      <c r="A1110" s="125" t="n">
        <v>1108.1</v>
      </c>
      <c r="B1110" s="125" t="n">
        <f aca="false">A1110-'Shorting Summary'!$A$4</f>
        <v>476.1</v>
      </c>
      <c r="C1110" s="125" t="n">
        <v>27.3</v>
      </c>
      <c r="D1110" s="125" t="n">
        <v>28.6</v>
      </c>
      <c r="E1110" s="125" t="n">
        <v>256.7</v>
      </c>
      <c r="F1110" s="125" t="n">
        <v>242</v>
      </c>
      <c r="G1110" s="125" t="n">
        <v>168.2</v>
      </c>
    </row>
    <row r="1111" customFormat="false" ht="12.75" hidden="false" customHeight="false" outlineLevel="0" collapsed="false">
      <c r="A1111" s="125" t="n">
        <v>1109.1</v>
      </c>
      <c r="B1111" s="125" t="n">
        <f aca="false">A1111-'Shorting Summary'!$A$4</f>
        <v>477.1</v>
      </c>
      <c r="C1111" s="125" t="n">
        <v>27.3</v>
      </c>
      <c r="D1111" s="125" t="n">
        <v>28.6</v>
      </c>
      <c r="E1111" s="125" t="n">
        <v>256.4</v>
      </c>
      <c r="F1111" s="125" t="n">
        <v>241.6</v>
      </c>
      <c r="G1111" s="125" t="n">
        <v>168.3</v>
      </c>
    </row>
    <row r="1112" customFormat="false" ht="12.75" hidden="false" customHeight="false" outlineLevel="0" collapsed="false">
      <c r="A1112" s="125" t="n">
        <v>1110.1</v>
      </c>
      <c r="B1112" s="125" t="n">
        <f aca="false">A1112-'Shorting Summary'!$A$4</f>
        <v>478.1</v>
      </c>
      <c r="C1112" s="125" t="n">
        <v>27.4</v>
      </c>
      <c r="D1112" s="125" t="n">
        <v>28.7</v>
      </c>
      <c r="E1112" s="125" t="n">
        <v>255.8</v>
      </c>
      <c r="F1112" s="125" t="n">
        <v>241.5</v>
      </c>
      <c r="G1112" s="125" t="n">
        <v>168.5</v>
      </c>
    </row>
    <row r="1113" customFormat="false" ht="12.75" hidden="false" customHeight="false" outlineLevel="0" collapsed="false">
      <c r="A1113" s="125" t="n">
        <v>1111.1</v>
      </c>
      <c r="B1113" s="125" t="n">
        <f aca="false">A1113-'Shorting Summary'!$A$4</f>
        <v>479.1</v>
      </c>
      <c r="C1113" s="125" t="n">
        <v>27.4</v>
      </c>
      <c r="D1113" s="125" t="n">
        <v>28.7</v>
      </c>
      <c r="E1113" s="125" t="n">
        <v>255.8</v>
      </c>
      <c r="F1113" s="125" t="n">
        <v>241.1</v>
      </c>
      <c r="G1113" s="125" t="n">
        <v>168.8</v>
      </c>
    </row>
    <row r="1114" customFormat="false" ht="12.75" hidden="false" customHeight="false" outlineLevel="0" collapsed="false">
      <c r="A1114" s="125" t="n">
        <v>1112.1</v>
      </c>
      <c r="B1114" s="125" t="n">
        <f aca="false">A1114-'Shorting Summary'!$A$4</f>
        <v>480.1</v>
      </c>
      <c r="C1114" s="125" t="n">
        <v>27.5</v>
      </c>
      <c r="D1114" s="125" t="n">
        <v>28.8</v>
      </c>
      <c r="E1114" s="125" t="n">
        <v>255.7</v>
      </c>
      <c r="F1114" s="125" t="n">
        <v>240.2</v>
      </c>
      <c r="G1114" s="125" t="n">
        <v>169</v>
      </c>
    </row>
    <row r="1115" customFormat="false" ht="12.75" hidden="false" customHeight="false" outlineLevel="0" collapsed="false">
      <c r="A1115" s="125" t="n">
        <v>1113.1</v>
      </c>
      <c r="B1115" s="125" t="n">
        <f aca="false">A1115-'Shorting Summary'!$A$4</f>
        <v>481.1</v>
      </c>
      <c r="C1115" s="125" t="n">
        <v>27.6</v>
      </c>
      <c r="D1115" s="125" t="n">
        <v>28.8</v>
      </c>
      <c r="E1115" s="125" t="n">
        <v>255.5</v>
      </c>
      <c r="F1115" s="125" t="n">
        <v>239.3</v>
      </c>
      <c r="G1115" s="125" t="n">
        <v>169.2</v>
      </c>
    </row>
    <row r="1116" customFormat="false" ht="12.75" hidden="false" customHeight="false" outlineLevel="0" collapsed="false">
      <c r="A1116" s="125" t="n">
        <v>1114.1</v>
      </c>
      <c r="B1116" s="125" t="n">
        <f aca="false">A1116-'Shorting Summary'!$A$4</f>
        <v>482.1</v>
      </c>
      <c r="C1116" s="125" t="n">
        <v>27.6</v>
      </c>
      <c r="D1116" s="125" t="n">
        <v>28.9</v>
      </c>
      <c r="E1116" s="125" t="n">
        <v>255.4</v>
      </c>
      <c r="F1116" s="125" t="n">
        <v>238.9</v>
      </c>
      <c r="G1116" s="125" t="n">
        <v>169.4</v>
      </c>
    </row>
    <row r="1117" customFormat="false" ht="12.75" hidden="false" customHeight="false" outlineLevel="0" collapsed="false">
      <c r="A1117" s="125" t="n">
        <v>1115.1</v>
      </c>
      <c r="B1117" s="125" t="n">
        <f aca="false">A1117-'Shorting Summary'!$A$4</f>
        <v>483.1</v>
      </c>
      <c r="C1117" s="125" t="n">
        <v>27.7</v>
      </c>
      <c r="D1117" s="125" t="n">
        <v>28.9</v>
      </c>
      <c r="E1117" s="125" t="n">
        <v>256</v>
      </c>
      <c r="F1117" s="125" t="n">
        <v>239.6</v>
      </c>
      <c r="G1117" s="125" t="n">
        <v>169.6</v>
      </c>
    </row>
    <row r="1118" customFormat="false" ht="12.75" hidden="false" customHeight="false" outlineLevel="0" collapsed="false">
      <c r="A1118" s="125" t="n">
        <v>1116.1</v>
      </c>
      <c r="B1118" s="125" t="n">
        <f aca="false">A1118-'Shorting Summary'!$A$4</f>
        <v>484.1</v>
      </c>
      <c r="C1118" s="125" t="n">
        <v>27.7</v>
      </c>
      <c r="D1118" s="125" t="n">
        <v>29</v>
      </c>
      <c r="E1118" s="125" t="n">
        <v>257</v>
      </c>
      <c r="F1118" s="125" t="n">
        <v>240.7</v>
      </c>
      <c r="G1118" s="125" t="n">
        <v>170</v>
      </c>
    </row>
    <row r="1119" customFormat="false" ht="12.75" hidden="false" customHeight="false" outlineLevel="0" collapsed="false">
      <c r="A1119" s="125" t="n">
        <v>1117.1</v>
      </c>
      <c r="B1119" s="125" t="n">
        <f aca="false">A1119-'Shorting Summary'!$A$4</f>
        <v>485.1</v>
      </c>
      <c r="C1119" s="125" t="n">
        <v>27.7</v>
      </c>
      <c r="D1119" s="125" t="n">
        <v>29.1</v>
      </c>
      <c r="E1119" s="125" t="n">
        <v>258.2</v>
      </c>
      <c r="F1119" s="125" t="n">
        <v>241.3</v>
      </c>
      <c r="G1119" s="125" t="n">
        <v>170.5</v>
      </c>
    </row>
    <row r="1120" customFormat="false" ht="12.75" hidden="false" customHeight="false" outlineLevel="0" collapsed="false">
      <c r="A1120" s="125" t="n">
        <v>1118.1</v>
      </c>
      <c r="B1120" s="125" t="n">
        <f aca="false">A1120-'Shorting Summary'!$A$4</f>
        <v>486.1</v>
      </c>
      <c r="C1120" s="125" t="n">
        <v>27.8</v>
      </c>
      <c r="D1120" s="125" t="n">
        <v>29.1</v>
      </c>
      <c r="E1120" s="125" t="n">
        <v>258.9</v>
      </c>
      <c r="F1120" s="125" t="n">
        <v>242.9</v>
      </c>
      <c r="G1120" s="125" t="n">
        <v>171.1</v>
      </c>
    </row>
    <row r="1121" customFormat="false" ht="12.75" hidden="false" customHeight="false" outlineLevel="0" collapsed="false">
      <c r="A1121" s="125" t="n">
        <v>1119.1</v>
      </c>
      <c r="B1121" s="125" t="n">
        <f aca="false">A1121-'Shorting Summary'!$A$4</f>
        <v>487.1</v>
      </c>
      <c r="C1121" s="125" t="n">
        <v>27.9</v>
      </c>
      <c r="D1121" s="125" t="n">
        <v>29.2</v>
      </c>
      <c r="E1121" s="125" t="n">
        <v>259.6</v>
      </c>
      <c r="F1121" s="125" t="n">
        <v>243.7</v>
      </c>
      <c r="G1121" s="125" t="n">
        <v>171.5</v>
      </c>
    </row>
    <row r="1122" customFormat="false" ht="12.75" hidden="false" customHeight="false" outlineLevel="0" collapsed="false">
      <c r="A1122" s="125" t="n">
        <v>1120.1</v>
      </c>
      <c r="B1122" s="125" t="n">
        <f aca="false">A1122-'Shorting Summary'!$A$4</f>
        <v>488.1</v>
      </c>
      <c r="C1122" s="125" t="n">
        <v>27.9</v>
      </c>
      <c r="D1122" s="125" t="n">
        <v>29.2</v>
      </c>
      <c r="E1122" s="125" t="n">
        <v>259.8</v>
      </c>
      <c r="F1122" s="125" t="n">
        <v>245.3</v>
      </c>
      <c r="G1122" s="125" t="n">
        <v>171.9</v>
      </c>
    </row>
    <row r="1123" customFormat="false" ht="12.75" hidden="false" customHeight="false" outlineLevel="0" collapsed="false">
      <c r="A1123" s="125" t="n">
        <v>1121.1</v>
      </c>
      <c r="B1123" s="125" t="n">
        <f aca="false">A1123-'Shorting Summary'!$A$4</f>
        <v>489.1</v>
      </c>
      <c r="C1123" s="125" t="n">
        <v>28</v>
      </c>
      <c r="D1123" s="125" t="n">
        <v>29.3</v>
      </c>
      <c r="E1123" s="125" t="n">
        <v>260.2</v>
      </c>
      <c r="F1123" s="125" t="n">
        <v>246.4</v>
      </c>
      <c r="G1123" s="125" t="n">
        <v>172.2</v>
      </c>
    </row>
    <row r="1124" customFormat="false" ht="12.75" hidden="false" customHeight="false" outlineLevel="0" collapsed="false">
      <c r="A1124" s="125" t="n">
        <v>1122.1</v>
      </c>
      <c r="B1124" s="125" t="n">
        <f aca="false">A1124-'Shorting Summary'!$A$4</f>
        <v>490.1</v>
      </c>
      <c r="C1124" s="125" t="n">
        <v>28</v>
      </c>
      <c r="D1124" s="125" t="n">
        <v>29.3</v>
      </c>
      <c r="E1124" s="125" t="n">
        <v>260.6</v>
      </c>
      <c r="F1124" s="125" t="n">
        <v>246.9</v>
      </c>
      <c r="G1124" s="125" t="n">
        <v>172.5</v>
      </c>
    </row>
    <row r="1125" customFormat="false" ht="12.75" hidden="false" customHeight="false" outlineLevel="0" collapsed="false">
      <c r="A1125" s="125" t="n">
        <v>1123.1</v>
      </c>
      <c r="B1125" s="125" t="n">
        <f aca="false">A1125-'Shorting Summary'!$A$4</f>
        <v>491.1</v>
      </c>
      <c r="C1125" s="125" t="n">
        <v>28.1</v>
      </c>
      <c r="D1125" s="125" t="n">
        <v>29.4</v>
      </c>
      <c r="E1125" s="125" t="n">
        <v>260.6</v>
      </c>
      <c r="F1125" s="125" t="n">
        <v>247.1</v>
      </c>
      <c r="G1125" s="125" t="n">
        <v>172.6</v>
      </c>
    </row>
    <row r="1126" customFormat="false" ht="12.75" hidden="false" customHeight="false" outlineLevel="0" collapsed="false">
      <c r="A1126" s="125" t="n">
        <v>1124.1</v>
      </c>
      <c r="B1126" s="125" t="n">
        <f aca="false">A1126-'Shorting Summary'!$A$4</f>
        <v>492.1</v>
      </c>
      <c r="C1126" s="125" t="n">
        <v>28.1</v>
      </c>
      <c r="D1126" s="125" t="n">
        <v>29.4</v>
      </c>
      <c r="E1126" s="125" t="n">
        <v>260.9</v>
      </c>
      <c r="F1126" s="125" t="n">
        <v>247.9</v>
      </c>
      <c r="G1126" s="125" t="n">
        <v>172.8</v>
      </c>
    </row>
    <row r="1127" customFormat="false" ht="12.75" hidden="false" customHeight="false" outlineLevel="0" collapsed="false">
      <c r="A1127" s="125" t="n">
        <v>1125.1</v>
      </c>
      <c r="B1127" s="125" t="n">
        <f aca="false">A1127-'Shorting Summary'!$A$4</f>
        <v>493.1</v>
      </c>
      <c r="C1127" s="125" t="n">
        <v>28.2</v>
      </c>
      <c r="D1127" s="125" t="n">
        <v>29.5</v>
      </c>
      <c r="E1127" s="125" t="n">
        <v>260.8</v>
      </c>
      <c r="F1127" s="125" t="n">
        <v>248.6</v>
      </c>
      <c r="G1127" s="125" t="n">
        <v>173.1</v>
      </c>
    </row>
    <row r="1128" customFormat="false" ht="12.75" hidden="false" customHeight="false" outlineLevel="0" collapsed="false">
      <c r="A1128" s="125" t="n">
        <v>1126.1</v>
      </c>
      <c r="B1128" s="125" t="n">
        <f aca="false">A1128-'Shorting Summary'!$A$4</f>
        <v>494.1</v>
      </c>
      <c r="C1128" s="125" t="n">
        <v>28.3</v>
      </c>
      <c r="D1128" s="125" t="n">
        <v>29.5</v>
      </c>
      <c r="E1128" s="125" t="n">
        <v>260.7</v>
      </c>
      <c r="F1128" s="125" t="n">
        <v>248.9</v>
      </c>
      <c r="G1128" s="125" t="n">
        <v>173.5</v>
      </c>
    </row>
    <row r="1129" customFormat="false" ht="12.75" hidden="false" customHeight="false" outlineLevel="0" collapsed="false">
      <c r="A1129" s="125" t="n">
        <v>1127.1</v>
      </c>
      <c r="B1129" s="125" t="n">
        <f aca="false">A1129-'Shorting Summary'!$A$4</f>
        <v>495.1</v>
      </c>
      <c r="C1129" s="125" t="n">
        <v>28.3</v>
      </c>
      <c r="D1129" s="125" t="n">
        <v>29.6</v>
      </c>
      <c r="E1129" s="125" t="n">
        <v>260.7</v>
      </c>
      <c r="F1129" s="125" t="n">
        <v>248.6</v>
      </c>
      <c r="G1129" s="125" t="n">
        <v>173.6</v>
      </c>
    </row>
    <row r="1130" customFormat="false" ht="12.75" hidden="false" customHeight="false" outlineLevel="0" collapsed="false">
      <c r="A1130" s="125" t="n">
        <v>1128.1</v>
      </c>
      <c r="B1130" s="125" t="n">
        <f aca="false">A1130-'Shorting Summary'!$A$4</f>
        <v>496.1</v>
      </c>
      <c r="C1130" s="125" t="n">
        <v>28.3</v>
      </c>
      <c r="D1130" s="125" t="n">
        <v>29.7</v>
      </c>
      <c r="E1130" s="125" t="n">
        <v>260.3</v>
      </c>
      <c r="F1130" s="125" t="n">
        <v>248.5</v>
      </c>
      <c r="G1130" s="125" t="n">
        <v>173.7</v>
      </c>
    </row>
    <row r="1131" customFormat="false" ht="12.75" hidden="false" customHeight="false" outlineLevel="0" collapsed="false">
      <c r="A1131" s="125" t="n">
        <v>1129.1</v>
      </c>
      <c r="B1131" s="125" t="n">
        <f aca="false">A1131-'Shorting Summary'!$A$4</f>
        <v>497.1</v>
      </c>
      <c r="C1131" s="125" t="n">
        <v>28.4</v>
      </c>
      <c r="D1131" s="125" t="n">
        <v>29.7</v>
      </c>
      <c r="E1131" s="125" t="n">
        <v>259.9</v>
      </c>
      <c r="F1131" s="125" t="n">
        <v>248.6</v>
      </c>
      <c r="G1131" s="125" t="n">
        <v>173.8</v>
      </c>
    </row>
    <row r="1132" customFormat="false" ht="12.75" hidden="false" customHeight="false" outlineLevel="0" collapsed="false">
      <c r="A1132" s="125" t="n">
        <v>1130.1</v>
      </c>
      <c r="B1132" s="125" t="n">
        <f aca="false">A1132-'Shorting Summary'!$A$4</f>
        <v>498.1</v>
      </c>
      <c r="C1132" s="125" t="n">
        <v>28.5</v>
      </c>
      <c r="D1132" s="125" t="n">
        <v>29.8</v>
      </c>
      <c r="E1132" s="125" t="n">
        <v>259.8</v>
      </c>
      <c r="F1132" s="125" t="n">
        <v>248.9</v>
      </c>
      <c r="G1132" s="125" t="n">
        <v>174</v>
      </c>
    </row>
    <row r="1133" customFormat="false" ht="12.75" hidden="false" customHeight="false" outlineLevel="0" collapsed="false">
      <c r="A1133" s="125" t="n">
        <v>1131.1</v>
      </c>
      <c r="B1133" s="125" t="n">
        <f aca="false">A1133-'Shorting Summary'!$A$4</f>
        <v>499.1</v>
      </c>
      <c r="C1133" s="125" t="n">
        <v>28.5</v>
      </c>
      <c r="D1133" s="125" t="n">
        <v>29.8</v>
      </c>
      <c r="E1133" s="125" t="n">
        <v>259.6</v>
      </c>
      <c r="F1133" s="125" t="n">
        <v>249.3</v>
      </c>
      <c r="G1133" s="125" t="n">
        <v>174.2</v>
      </c>
    </row>
    <row r="1134" customFormat="false" ht="12.75" hidden="false" customHeight="false" outlineLevel="0" collapsed="false">
      <c r="A1134" s="125" t="n">
        <v>1132.1</v>
      </c>
      <c r="B1134" s="125" t="n">
        <f aca="false">A1134-'Shorting Summary'!$A$4</f>
        <v>500.1</v>
      </c>
      <c r="C1134" s="125" t="n">
        <v>28.6</v>
      </c>
      <c r="D1134" s="125" t="n">
        <v>29.9</v>
      </c>
      <c r="E1134" s="125" t="n">
        <v>259.6</v>
      </c>
      <c r="F1134" s="125" t="n">
        <v>249.9</v>
      </c>
      <c r="G1134" s="125" t="n">
        <v>174.4</v>
      </c>
    </row>
    <row r="1135" customFormat="false" ht="12.75" hidden="false" customHeight="false" outlineLevel="0" collapsed="false">
      <c r="A1135" s="125" t="n">
        <v>1133.1</v>
      </c>
      <c r="B1135" s="125" t="n">
        <f aca="false">A1135-'Shorting Summary'!$A$4</f>
        <v>501.1</v>
      </c>
      <c r="C1135" s="125" t="n">
        <v>28.6</v>
      </c>
      <c r="D1135" s="125" t="n">
        <v>29.9</v>
      </c>
      <c r="E1135" s="125" t="n">
        <v>259.8</v>
      </c>
      <c r="F1135" s="125" t="n">
        <v>250.4</v>
      </c>
      <c r="G1135" s="125" t="n">
        <v>175</v>
      </c>
    </row>
    <row r="1136" customFormat="false" ht="12.75" hidden="false" customHeight="false" outlineLevel="0" collapsed="false">
      <c r="A1136" s="125" t="n">
        <v>1134.1</v>
      </c>
      <c r="B1136" s="125" t="n">
        <f aca="false">A1136-'Shorting Summary'!$A$4</f>
        <v>502.1</v>
      </c>
      <c r="C1136" s="125" t="n">
        <v>28.7</v>
      </c>
      <c r="D1136" s="125" t="n">
        <v>30</v>
      </c>
      <c r="E1136" s="125" t="n">
        <v>260.3</v>
      </c>
      <c r="F1136" s="125" t="n">
        <v>251.1</v>
      </c>
      <c r="G1136" s="125" t="n">
        <v>175.2</v>
      </c>
    </row>
    <row r="1137" customFormat="false" ht="12.75" hidden="false" customHeight="false" outlineLevel="0" collapsed="false">
      <c r="A1137" s="125" t="n">
        <v>1135.1</v>
      </c>
      <c r="B1137" s="125" t="n">
        <f aca="false">A1137-'Shorting Summary'!$A$4</f>
        <v>503.1</v>
      </c>
      <c r="C1137" s="125" t="n">
        <v>28.7</v>
      </c>
      <c r="D1137" s="125" t="n">
        <v>30</v>
      </c>
      <c r="E1137" s="125" t="n">
        <v>260.2</v>
      </c>
      <c r="F1137" s="125" t="n">
        <v>251.2</v>
      </c>
      <c r="G1137" s="125" t="n">
        <v>175.7</v>
      </c>
    </row>
    <row r="1138" customFormat="false" ht="12.75" hidden="false" customHeight="false" outlineLevel="0" collapsed="false">
      <c r="A1138" s="125" t="n">
        <v>1136.1</v>
      </c>
      <c r="B1138" s="125" t="n">
        <f aca="false">A1138-'Shorting Summary'!$A$4</f>
        <v>504.1</v>
      </c>
      <c r="C1138" s="125" t="n">
        <v>28.8</v>
      </c>
      <c r="D1138" s="125" t="n">
        <v>30.1</v>
      </c>
      <c r="E1138" s="125" t="n">
        <v>260.3</v>
      </c>
      <c r="F1138" s="125" t="n">
        <v>250.5</v>
      </c>
      <c r="G1138" s="125" t="n">
        <v>176</v>
      </c>
    </row>
    <row r="1139" customFormat="false" ht="12.75" hidden="false" customHeight="false" outlineLevel="0" collapsed="false">
      <c r="A1139" s="125" t="n">
        <v>1137.1</v>
      </c>
      <c r="B1139" s="125" t="n">
        <f aca="false">A1139-'Shorting Summary'!$A$4</f>
        <v>505.1</v>
      </c>
      <c r="C1139" s="125" t="n">
        <v>28.8</v>
      </c>
      <c r="D1139" s="125" t="n">
        <v>30.2</v>
      </c>
      <c r="E1139" s="125" t="n">
        <v>260.3</v>
      </c>
      <c r="F1139" s="125" t="n">
        <v>249.7</v>
      </c>
      <c r="G1139" s="125" t="n">
        <v>176.1</v>
      </c>
    </row>
    <row r="1140" customFormat="false" ht="12.75" hidden="false" customHeight="false" outlineLevel="0" collapsed="false">
      <c r="A1140" s="125" t="n">
        <v>1138.1</v>
      </c>
      <c r="B1140" s="125" t="n">
        <f aca="false">A1140-'Shorting Summary'!$A$4</f>
        <v>506.1</v>
      </c>
      <c r="C1140" s="125" t="n">
        <v>28.9</v>
      </c>
      <c r="D1140" s="125" t="n">
        <v>30.2</v>
      </c>
      <c r="E1140" s="125" t="n">
        <v>259.9</v>
      </c>
      <c r="F1140" s="125" t="n">
        <v>249.5</v>
      </c>
      <c r="G1140" s="125" t="n">
        <v>176.2</v>
      </c>
    </row>
    <row r="1141" customFormat="false" ht="12.75" hidden="false" customHeight="false" outlineLevel="0" collapsed="false">
      <c r="A1141" s="125" t="n">
        <v>1139.1</v>
      </c>
      <c r="B1141" s="125" t="n">
        <f aca="false">A1141-'Shorting Summary'!$A$4</f>
        <v>507.1</v>
      </c>
      <c r="C1141" s="125" t="n">
        <v>29</v>
      </c>
      <c r="D1141" s="125" t="n">
        <v>30.3</v>
      </c>
      <c r="E1141" s="125" t="n">
        <v>259.8</v>
      </c>
      <c r="F1141" s="125" t="n">
        <v>249.5</v>
      </c>
      <c r="G1141" s="125" t="n">
        <v>176.4</v>
      </c>
    </row>
    <row r="1142" customFormat="false" ht="12.75" hidden="false" customHeight="false" outlineLevel="0" collapsed="false">
      <c r="A1142" s="125" t="n">
        <v>1140.1</v>
      </c>
      <c r="B1142" s="125" t="n">
        <f aca="false">A1142-'Shorting Summary'!$A$4</f>
        <v>508.1</v>
      </c>
      <c r="C1142" s="125" t="n">
        <v>29</v>
      </c>
      <c r="D1142" s="125" t="n">
        <v>30.3</v>
      </c>
      <c r="E1142" s="125" t="n">
        <v>259.9</v>
      </c>
      <c r="F1142" s="125" t="n">
        <v>250.1</v>
      </c>
      <c r="G1142" s="125" t="n">
        <v>176.8</v>
      </c>
    </row>
    <row r="1143" customFormat="false" ht="12.75" hidden="false" customHeight="false" outlineLevel="0" collapsed="false">
      <c r="A1143" s="125" t="n">
        <v>1141.1</v>
      </c>
      <c r="B1143" s="125" t="n">
        <f aca="false">A1143-'Shorting Summary'!$A$4</f>
        <v>509.1</v>
      </c>
      <c r="C1143" s="125" t="n">
        <v>29.1</v>
      </c>
      <c r="D1143" s="125" t="n">
        <v>30.4</v>
      </c>
      <c r="E1143" s="125" t="n">
        <v>260.4</v>
      </c>
      <c r="F1143" s="125" t="n">
        <v>250.7</v>
      </c>
      <c r="G1143" s="125" t="n">
        <v>177.4</v>
      </c>
    </row>
    <row r="1144" customFormat="false" ht="12.75" hidden="false" customHeight="false" outlineLevel="0" collapsed="false">
      <c r="A1144" s="125" t="n">
        <v>1142.1</v>
      </c>
      <c r="B1144" s="125" t="n">
        <f aca="false">A1144-'Shorting Summary'!$A$4</f>
        <v>510.1</v>
      </c>
      <c r="C1144" s="125" t="n">
        <v>29.1</v>
      </c>
      <c r="D1144" s="125" t="n">
        <v>30.4</v>
      </c>
      <c r="E1144" s="125" t="n">
        <v>260.5</v>
      </c>
      <c r="F1144" s="125" t="n">
        <v>251.3</v>
      </c>
      <c r="G1144" s="125" t="n">
        <v>177.9</v>
      </c>
    </row>
    <row r="1145" customFormat="false" ht="12.75" hidden="false" customHeight="false" outlineLevel="0" collapsed="false">
      <c r="A1145" s="125" t="n">
        <v>1143.1</v>
      </c>
      <c r="B1145" s="125" t="n">
        <f aca="false">A1145-'Shorting Summary'!$A$4</f>
        <v>511.1</v>
      </c>
      <c r="C1145" s="125" t="n">
        <v>29.2</v>
      </c>
      <c r="D1145" s="125" t="n">
        <v>30.5</v>
      </c>
      <c r="E1145" s="125" t="n">
        <v>260.8</v>
      </c>
      <c r="F1145" s="125" t="n">
        <v>251.9</v>
      </c>
      <c r="G1145" s="125" t="n">
        <v>178.6</v>
      </c>
    </row>
    <row r="1146" customFormat="false" ht="12.75" hidden="false" customHeight="false" outlineLevel="0" collapsed="false">
      <c r="A1146" s="125" t="n">
        <v>1144.1</v>
      </c>
      <c r="B1146" s="125" t="n">
        <f aca="false">A1146-'Shorting Summary'!$A$4</f>
        <v>512.1</v>
      </c>
      <c r="C1146" s="125" t="n">
        <v>29.2</v>
      </c>
      <c r="D1146" s="125" t="n">
        <v>30.5</v>
      </c>
      <c r="E1146" s="125" t="n">
        <v>261</v>
      </c>
      <c r="F1146" s="125" t="n">
        <v>252.9</v>
      </c>
      <c r="G1146" s="125" t="n">
        <v>179.1</v>
      </c>
    </row>
    <row r="1147" customFormat="false" ht="12.75" hidden="false" customHeight="false" outlineLevel="0" collapsed="false">
      <c r="A1147" s="125" t="n">
        <v>1145.1</v>
      </c>
      <c r="B1147" s="125" t="n">
        <f aca="false">A1147-'Shorting Summary'!$A$4</f>
        <v>513.1</v>
      </c>
      <c r="C1147" s="125" t="n">
        <v>29.3</v>
      </c>
      <c r="D1147" s="125" t="n">
        <v>30.6</v>
      </c>
      <c r="E1147" s="125" t="n">
        <v>261.2</v>
      </c>
      <c r="F1147" s="125" t="n">
        <v>253.5</v>
      </c>
      <c r="G1147" s="125" t="n">
        <v>179.6</v>
      </c>
    </row>
    <row r="1148" customFormat="false" ht="12.75" hidden="false" customHeight="false" outlineLevel="0" collapsed="false">
      <c r="A1148" s="125" t="n">
        <v>1146.1</v>
      </c>
      <c r="B1148" s="125" t="n">
        <f aca="false">A1148-'Shorting Summary'!$A$4</f>
        <v>514.1</v>
      </c>
      <c r="C1148" s="125" t="n">
        <v>29.4</v>
      </c>
      <c r="D1148" s="125" t="n">
        <v>30.6</v>
      </c>
      <c r="E1148" s="125" t="n">
        <v>261.4</v>
      </c>
      <c r="F1148" s="125" t="n">
        <v>253.7</v>
      </c>
      <c r="G1148" s="125" t="n">
        <v>179.8</v>
      </c>
    </row>
    <row r="1149" customFormat="false" ht="12.75" hidden="false" customHeight="false" outlineLevel="0" collapsed="false">
      <c r="A1149" s="125" t="n">
        <v>1147.1</v>
      </c>
      <c r="B1149" s="125" t="n">
        <f aca="false">A1149-'Shorting Summary'!$A$4</f>
        <v>515.1</v>
      </c>
      <c r="C1149" s="125" t="n">
        <v>29.4</v>
      </c>
      <c r="D1149" s="125" t="n">
        <v>30.7</v>
      </c>
      <c r="E1149" s="125" t="n">
        <v>262</v>
      </c>
      <c r="F1149" s="125" t="n">
        <v>253.6</v>
      </c>
      <c r="G1149" s="125" t="n">
        <v>180</v>
      </c>
    </row>
    <row r="1150" customFormat="false" ht="12.75" hidden="false" customHeight="false" outlineLevel="0" collapsed="false">
      <c r="A1150" s="125" t="n">
        <v>1148.1</v>
      </c>
      <c r="B1150" s="125" t="n">
        <f aca="false">A1150-'Shorting Summary'!$A$4</f>
        <v>516.1</v>
      </c>
      <c r="C1150" s="125" t="n">
        <v>29.5</v>
      </c>
      <c r="D1150" s="125" t="n">
        <v>30.7</v>
      </c>
      <c r="E1150" s="125" t="n">
        <v>261.9</v>
      </c>
      <c r="F1150" s="125" t="n">
        <v>253.8</v>
      </c>
      <c r="G1150" s="125" t="n">
        <v>180.3</v>
      </c>
    </row>
    <row r="1151" customFormat="false" ht="12.75" hidden="false" customHeight="false" outlineLevel="0" collapsed="false">
      <c r="A1151" s="125" t="n">
        <v>1149.1</v>
      </c>
      <c r="B1151" s="125" t="n">
        <f aca="false">A1151-'Shorting Summary'!$A$4</f>
        <v>517.1</v>
      </c>
      <c r="C1151" s="125" t="n">
        <v>29.5</v>
      </c>
      <c r="D1151" s="125" t="n">
        <v>30.8</v>
      </c>
      <c r="E1151" s="125" t="n">
        <v>261.4</v>
      </c>
      <c r="F1151" s="125" t="n">
        <v>253.8</v>
      </c>
      <c r="G1151" s="125" t="n">
        <v>180.7</v>
      </c>
    </row>
    <row r="1152" customFormat="false" ht="12.75" hidden="false" customHeight="false" outlineLevel="0" collapsed="false">
      <c r="A1152" s="125" t="n">
        <v>1150.1</v>
      </c>
      <c r="B1152" s="125" t="n">
        <f aca="false">A1152-'Shorting Summary'!$A$4</f>
        <v>518.1</v>
      </c>
      <c r="C1152" s="125" t="n">
        <v>29.6</v>
      </c>
      <c r="D1152" s="125" t="n">
        <v>30.8</v>
      </c>
      <c r="E1152" s="125" t="n">
        <v>261.3</v>
      </c>
      <c r="F1152" s="125" t="n">
        <v>253.2</v>
      </c>
      <c r="G1152" s="125" t="n">
        <v>180.9</v>
      </c>
    </row>
    <row r="1153" customFormat="false" ht="12.75" hidden="false" customHeight="false" outlineLevel="0" collapsed="false">
      <c r="A1153" s="125" t="n">
        <v>1151.1</v>
      </c>
      <c r="B1153" s="125" t="n">
        <f aca="false">A1153-'Shorting Summary'!$A$4</f>
        <v>519.1</v>
      </c>
      <c r="C1153" s="125" t="n">
        <v>29.6</v>
      </c>
      <c r="D1153" s="125" t="n">
        <v>30.9</v>
      </c>
      <c r="E1153" s="125" t="n">
        <v>261</v>
      </c>
      <c r="F1153" s="125" t="n">
        <v>252.1</v>
      </c>
      <c r="G1153" s="125" t="n">
        <v>180.9</v>
      </c>
    </row>
    <row r="1154" customFormat="false" ht="12.75" hidden="false" customHeight="false" outlineLevel="0" collapsed="false">
      <c r="A1154" s="125" t="n">
        <v>1152.1</v>
      </c>
      <c r="B1154" s="125" t="n">
        <f aca="false">A1154-'Shorting Summary'!$A$4</f>
        <v>520.1</v>
      </c>
      <c r="C1154" s="125" t="n">
        <v>29.7</v>
      </c>
      <c r="D1154" s="125" t="n">
        <v>30.9</v>
      </c>
      <c r="E1154" s="125" t="n">
        <v>260.8</v>
      </c>
      <c r="F1154" s="125" t="n">
        <v>251.1</v>
      </c>
      <c r="G1154" s="125" t="n">
        <v>180.9</v>
      </c>
    </row>
    <row r="1155" customFormat="false" ht="12.75" hidden="false" customHeight="false" outlineLevel="0" collapsed="false">
      <c r="A1155" s="125" t="n">
        <v>1153.1</v>
      </c>
      <c r="B1155" s="125" t="n">
        <f aca="false">A1155-'Shorting Summary'!$A$4</f>
        <v>521.1</v>
      </c>
      <c r="C1155" s="125" t="n">
        <v>29.7</v>
      </c>
      <c r="D1155" s="125" t="n">
        <v>31</v>
      </c>
      <c r="E1155" s="125" t="n">
        <v>260.5</v>
      </c>
      <c r="F1155" s="125" t="n">
        <v>250.3</v>
      </c>
      <c r="G1155" s="125" t="n">
        <v>181</v>
      </c>
    </row>
    <row r="1156" customFormat="false" ht="12.75" hidden="false" customHeight="false" outlineLevel="0" collapsed="false">
      <c r="A1156" s="125" t="n">
        <v>1154.1</v>
      </c>
      <c r="B1156" s="125" t="n">
        <f aca="false">A1156-'Shorting Summary'!$A$4</f>
        <v>522.1</v>
      </c>
      <c r="C1156" s="125" t="n">
        <v>29.8</v>
      </c>
      <c r="D1156" s="125" t="n">
        <v>31</v>
      </c>
      <c r="E1156" s="125" t="n">
        <v>260</v>
      </c>
      <c r="F1156" s="125" t="n">
        <v>250.2</v>
      </c>
      <c r="G1156" s="125" t="n">
        <v>181.1</v>
      </c>
    </row>
    <row r="1157" customFormat="false" ht="12.75" hidden="false" customHeight="false" outlineLevel="0" collapsed="false">
      <c r="A1157" s="125" t="n">
        <v>1155.1</v>
      </c>
      <c r="B1157" s="125" t="n">
        <f aca="false">A1157-'Shorting Summary'!$A$4</f>
        <v>523.1</v>
      </c>
      <c r="C1157" s="125" t="n">
        <v>29.9</v>
      </c>
      <c r="D1157" s="125" t="n">
        <v>31.1</v>
      </c>
      <c r="E1157" s="125" t="n">
        <v>259.6</v>
      </c>
      <c r="F1157" s="125" t="n">
        <v>249.4</v>
      </c>
      <c r="G1157" s="125" t="n">
        <v>181.3</v>
      </c>
    </row>
    <row r="1158" customFormat="false" ht="12.75" hidden="false" customHeight="false" outlineLevel="0" collapsed="false">
      <c r="A1158" s="125" t="n">
        <v>1156.1</v>
      </c>
      <c r="B1158" s="125" t="n">
        <f aca="false">A1158-'Shorting Summary'!$A$4</f>
        <v>524.1</v>
      </c>
      <c r="C1158" s="125" t="n">
        <v>29.9</v>
      </c>
      <c r="D1158" s="125" t="n">
        <v>31.2</v>
      </c>
      <c r="E1158" s="125" t="n">
        <v>260</v>
      </c>
      <c r="F1158" s="125" t="n">
        <v>249</v>
      </c>
      <c r="G1158" s="125" t="n">
        <v>181.4</v>
      </c>
    </row>
    <row r="1159" customFormat="false" ht="12.75" hidden="false" customHeight="false" outlineLevel="0" collapsed="false">
      <c r="A1159" s="125" t="n">
        <v>1157.1</v>
      </c>
      <c r="B1159" s="125" t="n">
        <f aca="false">A1159-'Shorting Summary'!$A$4</f>
        <v>525.1</v>
      </c>
      <c r="C1159" s="125" t="n">
        <v>30</v>
      </c>
      <c r="D1159" s="125" t="n">
        <v>31.2</v>
      </c>
      <c r="E1159" s="125" t="n">
        <v>260.4</v>
      </c>
      <c r="F1159" s="125" t="n">
        <v>247.8</v>
      </c>
      <c r="G1159" s="125" t="n">
        <v>181.7</v>
      </c>
    </row>
    <row r="1160" customFormat="false" ht="12.75" hidden="false" customHeight="false" outlineLevel="0" collapsed="false">
      <c r="A1160" s="125" t="n">
        <v>1158.1</v>
      </c>
      <c r="B1160" s="125" t="n">
        <f aca="false">A1160-'Shorting Summary'!$A$4</f>
        <v>526.1</v>
      </c>
      <c r="C1160" s="125" t="n">
        <v>30</v>
      </c>
      <c r="D1160" s="125" t="n">
        <v>31.3</v>
      </c>
      <c r="E1160" s="125" t="n">
        <v>260.6</v>
      </c>
      <c r="F1160" s="125" t="n">
        <v>247.1</v>
      </c>
      <c r="G1160" s="125" t="n">
        <v>181.9</v>
      </c>
    </row>
    <row r="1161" customFormat="false" ht="12.75" hidden="false" customHeight="false" outlineLevel="0" collapsed="false">
      <c r="A1161" s="125" t="n">
        <v>1159.1</v>
      </c>
      <c r="B1161" s="125" t="n">
        <f aca="false">A1161-'Shorting Summary'!$A$4</f>
        <v>527.1</v>
      </c>
      <c r="C1161" s="125" t="n">
        <v>30.1</v>
      </c>
      <c r="D1161" s="125" t="n">
        <v>31.3</v>
      </c>
      <c r="E1161" s="125" t="n">
        <v>260.7</v>
      </c>
      <c r="F1161" s="125" t="n">
        <v>246.7</v>
      </c>
      <c r="G1161" s="125" t="n">
        <v>182</v>
      </c>
    </row>
    <row r="1162" customFormat="false" ht="12.75" hidden="false" customHeight="false" outlineLevel="0" collapsed="false">
      <c r="A1162" s="125" t="n">
        <v>1160.1</v>
      </c>
      <c r="B1162" s="125" t="n">
        <f aca="false">A1162-'Shorting Summary'!$A$4</f>
        <v>528.1</v>
      </c>
      <c r="C1162" s="125" t="n">
        <v>30.2</v>
      </c>
      <c r="D1162" s="125" t="n">
        <v>31.4</v>
      </c>
      <c r="E1162" s="125" t="n">
        <v>260.8</v>
      </c>
      <c r="F1162" s="125" t="n">
        <v>246.1</v>
      </c>
      <c r="G1162" s="125" t="n">
        <v>182.1</v>
      </c>
    </row>
    <row r="1163" customFormat="false" ht="12.75" hidden="false" customHeight="false" outlineLevel="0" collapsed="false">
      <c r="A1163" s="125" t="n">
        <v>1161.1</v>
      </c>
      <c r="B1163" s="125" t="n">
        <f aca="false">A1163-'Shorting Summary'!$A$4</f>
        <v>529.1</v>
      </c>
      <c r="C1163" s="125" t="n">
        <v>30.2</v>
      </c>
      <c r="D1163" s="125" t="n">
        <v>31.4</v>
      </c>
      <c r="E1163" s="125" t="n">
        <v>261</v>
      </c>
      <c r="F1163" s="125" t="n">
        <v>245.6</v>
      </c>
      <c r="G1163" s="125" t="n">
        <v>182.2</v>
      </c>
    </row>
    <row r="1164" customFormat="false" ht="12.75" hidden="false" customHeight="false" outlineLevel="0" collapsed="false">
      <c r="A1164" s="125" t="n">
        <v>1162.1</v>
      </c>
      <c r="B1164" s="125" t="n">
        <f aca="false">A1164-'Shorting Summary'!$A$4</f>
        <v>530.1</v>
      </c>
      <c r="C1164" s="125" t="n">
        <v>30.3</v>
      </c>
      <c r="D1164" s="125" t="n">
        <v>31.5</v>
      </c>
      <c r="E1164" s="125" t="n">
        <v>260.9</v>
      </c>
      <c r="F1164" s="125" t="n">
        <v>245</v>
      </c>
      <c r="G1164" s="125" t="n">
        <v>182.4</v>
      </c>
    </row>
    <row r="1165" customFormat="false" ht="12.75" hidden="false" customHeight="false" outlineLevel="0" collapsed="false">
      <c r="A1165" s="125" t="n">
        <v>1163.1</v>
      </c>
      <c r="B1165" s="125" t="n">
        <f aca="false">A1165-'Shorting Summary'!$A$4</f>
        <v>531.1</v>
      </c>
      <c r="C1165" s="125" t="n">
        <v>30.3</v>
      </c>
      <c r="D1165" s="125" t="n">
        <v>31.5</v>
      </c>
      <c r="E1165" s="125" t="n">
        <v>260.6</v>
      </c>
      <c r="F1165" s="125" t="n">
        <v>244.6</v>
      </c>
      <c r="G1165" s="125" t="n">
        <v>182.7</v>
      </c>
    </row>
    <row r="1166" customFormat="false" ht="12.75" hidden="false" customHeight="false" outlineLevel="0" collapsed="false">
      <c r="A1166" s="125" t="n">
        <v>1164.1</v>
      </c>
      <c r="B1166" s="125" t="n">
        <f aca="false">A1166-'Shorting Summary'!$A$4</f>
        <v>532.1</v>
      </c>
      <c r="C1166" s="125" t="n">
        <v>30.4</v>
      </c>
      <c r="D1166" s="125" t="n">
        <v>31.6</v>
      </c>
      <c r="E1166" s="125" t="n">
        <v>260.5</v>
      </c>
      <c r="F1166" s="125" t="n">
        <v>244.1</v>
      </c>
      <c r="G1166" s="125" t="n">
        <v>182.9</v>
      </c>
    </row>
    <row r="1167" customFormat="false" ht="12.75" hidden="false" customHeight="false" outlineLevel="0" collapsed="false">
      <c r="A1167" s="125" t="n">
        <v>1165.1</v>
      </c>
      <c r="B1167" s="125" t="n">
        <f aca="false">A1167-'Shorting Summary'!$A$4</f>
        <v>533.1</v>
      </c>
      <c r="C1167" s="125" t="n">
        <v>30.5</v>
      </c>
      <c r="D1167" s="125" t="n">
        <v>31.7</v>
      </c>
      <c r="E1167" s="125" t="n">
        <v>260.4</v>
      </c>
      <c r="F1167" s="125" t="n">
        <v>243.4</v>
      </c>
      <c r="G1167" s="125" t="n">
        <v>182.9</v>
      </c>
    </row>
    <row r="1168" customFormat="false" ht="12.75" hidden="false" customHeight="false" outlineLevel="0" collapsed="false">
      <c r="A1168" s="125" t="n">
        <v>1166.1</v>
      </c>
      <c r="B1168" s="125" t="n">
        <f aca="false">A1168-'Shorting Summary'!$A$4</f>
        <v>534.1</v>
      </c>
      <c r="C1168" s="125" t="n">
        <v>30.5</v>
      </c>
      <c r="D1168" s="125" t="n">
        <v>31.7</v>
      </c>
      <c r="E1168" s="125" t="n">
        <v>260.4</v>
      </c>
      <c r="F1168" s="125" t="n">
        <v>242.7</v>
      </c>
      <c r="G1168" s="125" t="n">
        <v>183.1</v>
      </c>
    </row>
    <row r="1169" customFormat="false" ht="12.75" hidden="false" customHeight="false" outlineLevel="0" collapsed="false">
      <c r="A1169" s="125" t="n">
        <v>1167.1</v>
      </c>
      <c r="B1169" s="125" t="n">
        <f aca="false">A1169-'Shorting Summary'!$A$4</f>
        <v>535.1</v>
      </c>
      <c r="C1169" s="125" t="n">
        <v>30.6</v>
      </c>
      <c r="D1169" s="125" t="n">
        <v>31.8</v>
      </c>
      <c r="E1169" s="125" t="n">
        <v>260.7</v>
      </c>
      <c r="F1169" s="125" t="n">
        <v>242.7</v>
      </c>
      <c r="G1169" s="125" t="n">
        <v>183.2</v>
      </c>
    </row>
    <row r="1170" customFormat="false" ht="12.75" hidden="false" customHeight="false" outlineLevel="0" collapsed="false">
      <c r="A1170" s="125" t="n">
        <v>1168.1</v>
      </c>
      <c r="B1170" s="125" t="n">
        <f aca="false">A1170-'Shorting Summary'!$A$4</f>
        <v>536.1</v>
      </c>
      <c r="C1170" s="125" t="n">
        <v>30.6</v>
      </c>
      <c r="D1170" s="125" t="n">
        <v>31.8</v>
      </c>
      <c r="E1170" s="125" t="n">
        <v>260.7</v>
      </c>
      <c r="F1170" s="125" t="n">
        <v>243.3</v>
      </c>
      <c r="G1170" s="125" t="n">
        <v>183.4</v>
      </c>
    </row>
    <row r="1171" customFormat="false" ht="12.75" hidden="false" customHeight="false" outlineLevel="0" collapsed="false">
      <c r="A1171" s="125" t="n">
        <v>1169.1</v>
      </c>
      <c r="B1171" s="125" t="n">
        <f aca="false">A1171-'Shorting Summary'!$A$4</f>
        <v>537.1</v>
      </c>
      <c r="C1171" s="125" t="n">
        <v>30.7</v>
      </c>
      <c r="D1171" s="125" t="n">
        <v>31.9</v>
      </c>
      <c r="E1171" s="125" t="n">
        <v>260.3</v>
      </c>
      <c r="F1171" s="125" t="n">
        <v>243.9</v>
      </c>
      <c r="G1171" s="125" t="n">
        <v>183.6</v>
      </c>
    </row>
    <row r="1172" customFormat="false" ht="12.75" hidden="false" customHeight="false" outlineLevel="0" collapsed="false">
      <c r="A1172" s="125" t="n">
        <v>1170.1</v>
      </c>
      <c r="B1172" s="125" t="n">
        <f aca="false">A1172-'Shorting Summary'!$A$4</f>
        <v>538.1</v>
      </c>
      <c r="C1172" s="125" t="n">
        <v>30.8</v>
      </c>
      <c r="D1172" s="125" t="n">
        <v>31.9</v>
      </c>
      <c r="E1172" s="125" t="n">
        <v>260.9</v>
      </c>
      <c r="F1172" s="125" t="n">
        <v>244.4</v>
      </c>
      <c r="G1172" s="125" t="n">
        <v>184.2</v>
      </c>
    </row>
    <row r="1173" customFormat="false" ht="12.75" hidden="false" customHeight="false" outlineLevel="0" collapsed="false">
      <c r="A1173" s="125" t="n">
        <v>1171.1</v>
      </c>
      <c r="B1173" s="125" t="n">
        <f aca="false">A1173-'Shorting Summary'!$A$4</f>
        <v>539.1</v>
      </c>
      <c r="C1173" s="125" t="n">
        <v>30.8</v>
      </c>
      <c r="D1173" s="125" t="n">
        <v>32</v>
      </c>
      <c r="E1173" s="125" t="n">
        <v>260.8</v>
      </c>
      <c r="F1173" s="125" t="n">
        <v>244.7</v>
      </c>
      <c r="G1173" s="125" t="n">
        <v>184.6</v>
      </c>
    </row>
    <row r="1174" customFormat="false" ht="12.75" hidden="false" customHeight="false" outlineLevel="0" collapsed="false">
      <c r="A1174" s="125" t="n">
        <v>1172.1</v>
      </c>
      <c r="B1174" s="125" t="n">
        <f aca="false">A1174-'Shorting Summary'!$A$4</f>
        <v>540.1</v>
      </c>
      <c r="C1174" s="125" t="n">
        <v>30.9</v>
      </c>
      <c r="D1174" s="125" t="n">
        <v>32</v>
      </c>
      <c r="E1174" s="125" t="n">
        <v>260.9</v>
      </c>
      <c r="F1174" s="125" t="n">
        <v>244.6</v>
      </c>
      <c r="G1174" s="125" t="n">
        <v>184.7</v>
      </c>
    </row>
    <row r="1175" customFormat="false" ht="12.75" hidden="false" customHeight="false" outlineLevel="0" collapsed="false">
      <c r="A1175" s="125" t="n">
        <v>1173.1</v>
      </c>
      <c r="B1175" s="125" t="n">
        <f aca="false">A1175-'Shorting Summary'!$A$4</f>
        <v>541.1</v>
      </c>
      <c r="C1175" s="125" t="n">
        <v>30.9</v>
      </c>
      <c r="D1175" s="125" t="n">
        <v>32.1</v>
      </c>
      <c r="E1175" s="125" t="n">
        <v>261.2</v>
      </c>
      <c r="F1175" s="125" t="n">
        <v>244.5</v>
      </c>
      <c r="G1175" s="125" t="n">
        <v>184.8</v>
      </c>
    </row>
    <row r="1176" customFormat="false" ht="12.75" hidden="false" customHeight="false" outlineLevel="0" collapsed="false">
      <c r="A1176" s="125" t="n">
        <v>1174.1</v>
      </c>
      <c r="B1176" s="125" t="n">
        <f aca="false">A1176-'Shorting Summary'!$A$4</f>
        <v>542.1</v>
      </c>
      <c r="C1176" s="125" t="n">
        <v>31</v>
      </c>
      <c r="D1176" s="125" t="n">
        <v>32.1</v>
      </c>
      <c r="E1176" s="125" t="n">
        <v>261.6</v>
      </c>
      <c r="F1176" s="125" t="n">
        <v>244.2</v>
      </c>
      <c r="G1176" s="125" t="n">
        <v>185</v>
      </c>
    </row>
    <row r="1177" customFormat="false" ht="12.75" hidden="false" customHeight="false" outlineLevel="0" collapsed="false">
      <c r="A1177" s="125" t="n">
        <v>1175.1</v>
      </c>
      <c r="B1177" s="125" t="n">
        <f aca="false">A1177-'Shorting Summary'!$A$4</f>
        <v>543.1</v>
      </c>
      <c r="C1177" s="125" t="n">
        <v>31.1</v>
      </c>
      <c r="D1177" s="125" t="n">
        <v>32.2</v>
      </c>
      <c r="E1177" s="125" t="n">
        <v>262</v>
      </c>
      <c r="F1177" s="125" t="n">
        <v>244.1</v>
      </c>
      <c r="G1177" s="125" t="n">
        <v>185.1</v>
      </c>
    </row>
    <row r="1178" customFormat="false" ht="12.75" hidden="false" customHeight="false" outlineLevel="0" collapsed="false">
      <c r="A1178" s="125" t="n">
        <v>1176.1</v>
      </c>
      <c r="B1178" s="125" t="n">
        <f aca="false">A1178-'Shorting Summary'!$A$4</f>
        <v>544.1</v>
      </c>
      <c r="C1178" s="125" t="n">
        <v>31.1</v>
      </c>
      <c r="D1178" s="125" t="n">
        <v>32.2</v>
      </c>
      <c r="E1178" s="125" t="n">
        <v>262.4</v>
      </c>
      <c r="F1178" s="125" t="n">
        <v>244.1</v>
      </c>
      <c r="G1178" s="125" t="n">
        <v>185.3</v>
      </c>
    </row>
    <row r="1179" customFormat="false" ht="12.75" hidden="false" customHeight="false" outlineLevel="0" collapsed="false">
      <c r="A1179" s="125" t="n">
        <v>1177.1</v>
      </c>
      <c r="B1179" s="125" t="n">
        <f aca="false">A1179-'Shorting Summary'!$A$4</f>
        <v>545.1</v>
      </c>
      <c r="C1179" s="125" t="n">
        <v>31.2</v>
      </c>
      <c r="D1179" s="125" t="n">
        <v>32.3</v>
      </c>
      <c r="E1179" s="125" t="n">
        <v>262.6</v>
      </c>
      <c r="F1179" s="125" t="n">
        <v>244.6</v>
      </c>
      <c r="G1179" s="125" t="n">
        <v>185.9</v>
      </c>
    </row>
    <row r="1180" customFormat="false" ht="12.75" hidden="false" customHeight="false" outlineLevel="0" collapsed="false">
      <c r="A1180" s="125" t="n">
        <v>1178.1</v>
      </c>
      <c r="B1180" s="125" t="n">
        <f aca="false">A1180-'Shorting Summary'!$A$4</f>
        <v>546.1</v>
      </c>
      <c r="C1180" s="125" t="n">
        <v>31.2</v>
      </c>
      <c r="D1180" s="125" t="n">
        <v>32.4</v>
      </c>
      <c r="E1180" s="125" t="n">
        <v>262.8</v>
      </c>
      <c r="F1180" s="125" t="n">
        <v>244.9</v>
      </c>
      <c r="G1180" s="125" t="n">
        <v>186.1</v>
      </c>
    </row>
    <row r="1181" customFormat="false" ht="12.75" hidden="false" customHeight="false" outlineLevel="0" collapsed="false">
      <c r="A1181" s="125" t="n">
        <v>1179.1</v>
      </c>
      <c r="B1181" s="125" t="n">
        <f aca="false">A1181-'Shorting Summary'!$A$4</f>
        <v>547.1</v>
      </c>
      <c r="C1181" s="125" t="n">
        <v>31.3</v>
      </c>
      <c r="D1181" s="125" t="n">
        <v>32.4</v>
      </c>
      <c r="E1181" s="125" t="n">
        <v>262.7</v>
      </c>
      <c r="F1181" s="125" t="n">
        <v>245</v>
      </c>
      <c r="G1181" s="125" t="n">
        <v>186.4</v>
      </c>
    </row>
    <row r="1182" customFormat="false" ht="12.75" hidden="false" customHeight="false" outlineLevel="0" collapsed="false">
      <c r="A1182" s="125" t="n">
        <v>1180.1</v>
      </c>
      <c r="B1182" s="125" t="n">
        <f aca="false">A1182-'Shorting Summary'!$A$4</f>
        <v>548.1</v>
      </c>
      <c r="C1182" s="125" t="n">
        <v>31.4</v>
      </c>
      <c r="D1182" s="125" t="n">
        <v>32.5</v>
      </c>
      <c r="E1182" s="125" t="n">
        <v>262.6</v>
      </c>
      <c r="F1182" s="125" t="n">
        <v>245.3</v>
      </c>
      <c r="G1182" s="125" t="n">
        <v>186.5</v>
      </c>
    </row>
    <row r="1183" customFormat="false" ht="12.75" hidden="false" customHeight="false" outlineLevel="0" collapsed="false">
      <c r="A1183" s="125" t="n">
        <v>1181.1</v>
      </c>
      <c r="B1183" s="125" t="n">
        <f aca="false">A1183-'Shorting Summary'!$A$4</f>
        <v>549.1</v>
      </c>
      <c r="C1183" s="125" t="n">
        <v>31.4</v>
      </c>
      <c r="D1183" s="125" t="n">
        <v>32.5</v>
      </c>
      <c r="E1183" s="125" t="n">
        <v>262.8</v>
      </c>
      <c r="F1183" s="125" t="n">
        <v>245.6</v>
      </c>
      <c r="G1183" s="125" t="n">
        <v>186.7</v>
      </c>
    </row>
    <row r="1184" customFormat="false" ht="12.75" hidden="false" customHeight="false" outlineLevel="0" collapsed="false">
      <c r="A1184" s="125" t="n">
        <v>1182.1</v>
      </c>
      <c r="B1184" s="125" t="n">
        <f aca="false">A1184-'Shorting Summary'!$A$4</f>
        <v>550.1</v>
      </c>
      <c r="C1184" s="125" t="n">
        <v>31.5</v>
      </c>
      <c r="D1184" s="125" t="n">
        <v>32.6</v>
      </c>
      <c r="E1184" s="125" t="n">
        <v>263.1</v>
      </c>
      <c r="F1184" s="125" t="n">
        <v>246.2</v>
      </c>
      <c r="G1184" s="125" t="n">
        <v>187.1</v>
      </c>
    </row>
    <row r="1185" customFormat="false" ht="12.75" hidden="false" customHeight="false" outlineLevel="0" collapsed="false">
      <c r="A1185" s="125" t="n">
        <v>1183.1</v>
      </c>
      <c r="B1185" s="125" t="n">
        <f aca="false">A1185-'Shorting Summary'!$A$4</f>
        <v>551.1</v>
      </c>
      <c r="C1185" s="125" t="n">
        <v>31.5</v>
      </c>
      <c r="D1185" s="125" t="n">
        <v>32.6</v>
      </c>
      <c r="E1185" s="125" t="n">
        <v>263.4</v>
      </c>
      <c r="F1185" s="125" t="n">
        <v>247.3</v>
      </c>
      <c r="G1185" s="125" t="n">
        <v>187.4</v>
      </c>
    </row>
    <row r="1186" customFormat="false" ht="12.75" hidden="false" customHeight="false" outlineLevel="0" collapsed="false">
      <c r="A1186" s="125" t="n">
        <v>1184.1</v>
      </c>
      <c r="B1186" s="125" t="n">
        <f aca="false">A1186-'Shorting Summary'!$A$4</f>
        <v>552.1</v>
      </c>
      <c r="C1186" s="125" t="n">
        <v>31.6</v>
      </c>
      <c r="D1186" s="125" t="n">
        <v>32.7</v>
      </c>
      <c r="E1186" s="125" t="n">
        <v>263.6</v>
      </c>
      <c r="F1186" s="125" t="n">
        <v>247.9</v>
      </c>
      <c r="G1186" s="125" t="n">
        <v>187.8</v>
      </c>
    </row>
    <row r="1187" customFormat="false" ht="12.75" hidden="false" customHeight="false" outlineLevel="0" collapsed="false">
      <c r="A1187" s="125" t="n">
        <v>1185.1</v>
      </c>
      <c r="B1187" s="125" t="n">
        <f aca="false">A1187-'Shorting Summary'!$A$4</f>
        <v>553.1</v>
      </c>
      <c r="C1187" s="125" t="n">
        <v>31.7</v>
      </c>
      <c r="D1187" s="125" t="n">
        <v>32.7</v>
      </c>
      <c r="E1187" s="125" t="n">
        <v>263.6</v>
      </c>
      <c r="F1187" s="125" t="n">
        <v>248.7</v>
      </c>
      <c r="G1187" s="125" t="n">
        <v>188.2</v>
      </c>
    </row>
    <row r="1188" customFormat="false" ht="12.75" hidden="false" customHeight="false" outlineLevel="0" collapsed="false">
      <c r="A1188" s="125" t="n">
        <v>1186.1</v>
      </c>
      <c r="B1188" s="125" t="n">
        <f aca="false">A1188-'Shorting Summary'!$A$4</f>
        <v>554.1</v>
      </c>
      <c r="C1188" s="125" t="n">
        <v>31.7</v>
      </c>
      <c r="D1188" s="125" t="n">
        <v>32.8</v>
      </c>
      <c r="E1188" s="125" t="n">
        <v>263.5</v>
      </c>
      <c r="F1188" s="125" t="n">
        <v>249.6</v>
      </c>
      <c r="G1188" s="125" t="n">
        <v>188.6</v>
      </c>
    </row>
    <row r="1189" customFormat="false" ht="12.75" hidden="false" customHeight="false" outlineLevel="0" collapsed="false">
      <c r="A1189" s="125" t="n">
        <v>1187.1</v>
      </c>
      <c r="B1189" s="125" t="n">
        <f aca="false">A1189-'Shorting Summary'!$A$4</f>
        <v>555.1</v>
      </c>
      <c r="C1189" s="125" t="n">
        <v>31.8</v>
      </c>
      <c r="D1189" s="125" t="n">
        <v>32.9</v>
      </c>
      <c r="E1189" s="125" t="n">
        <v>263.4</v>
      </c>
      <c r="F1189" s="125" t="n">
        <v>249.7</v>
      </c>
      <c r="G1189" s="125" t="n">
        <v>188.8</v>
      </c>
    </row>
    <row r="1190" customFormat="false" ht="12.75" hidden="false" customHeight="false" outlineLevel="0" collapsed="false">
      <c r="A1190" s="125" t="n">
        <v>1188.1</v>
      </c>
      <c r="B1190" s="125" t="n">
        <f aca="false">A1190-'Shorting Summary'!$A$4</f>
        <v>556.1</v>
      </c>
      <c r="C1190" s="125" t="n">
        <v>31.9</v>
      </c>
      <c r="D1190" s="125" t="n">
        <v>32.9</v>
      </c>
      <c r="E1190" s="125" t="n">
        <v>263.4</v>
      </c>
      <c r="F1190" s="125" t="n">
        <v>249.8</v>
      </c>
      <c r="G1190" s="125" t="n">
        <v>189</v>
      </c>
    </row>
    <row r="1191" customFormat="false" ht="12.75" hidden="false" customHeight="false" outlineLevel="0" collapsed="false">
      <c r="A1191" s="125" t="n">
        <v>1189.1</v>
      </c>
      <c r="B1191" s="125" t="n">
        <f aca="false">A1191-'Shorting Summary'!$A$4</f>
        <v>557.1</v>
      </c>
      <c r="C1191" s="125" t="n">
        <v>31.9</v>
      </c>
      <c r="D1191" s="125" t="n">
        <v>33</v>
      </c>
      <c r="E1191" s="125" t="n">
        <v>263.3</v>
      </c>
      <c r="F1191" s="125" t="n">
        <v>249.7</v>
      </c>
      <c r="G1191" s="125" t="n">
        <v>189.2</v>
      </c>
    </row>
    <row r="1192" customFormat="false" ht="12.75" hidden="false" customHeight="false" outlineLevel="0" collapsed="false">
      <c r="A1192" s="125" t="n">
        <v>1190.1</v>
      </c>
      <c r="B1192" s="125" t="n">
        <f aca="false">A1192-'Shorting Summary'!$A$4</f>
        <v>558.1</v>
      </c>
      <c r="C1192" s="125" t="n">
        <v>32</v>
      </c>
      <c r="D1192" s="125" t="n">
        <v>33</v>
      </c>
      <c r="E1192" s="125" t="n">
        <v>263.1</v>
      </c>
      <c r="F1192" s="125" t="n">
        <v>249.2</v>
      </c>
      <c r="G1192" s="125" t="n">
        <v>189.3</v>
      </c>
    </row>
    <row r="1193" customFormat="false" ht="12.75" hidden="false" customHeight="false" outlineLevel="0" collapsed="false">
      <c r="A1193" s="125" t="n">
        <v>1191.1</v>
      </c>
      <c r="B1193" s="125" t="n">
        <f aca="false">A1193-'Shorting Summary'!$A$4</f>
        <v>559.1</v>
      </c>
      <c r="C1193" s="125" t="n">
        <v>32</v>
      </c>
      <c r="D1193" s="125" t="n">
        <v>33.1</v>
      </c>
      <c r="E1193" s="125" t="n">
        <v>262.6</v>
      </c>
      <c r="F1193" s="125" t="n">
        <v>248.4</v>
      </c>
      <c r="G1193" s="125" t="n">
        <v>189.4</v>
      </c>
    </row>
    <row r="1194" customFormat="false" ht="12.75" hidden="false" customHeight="false" outlineLevel="0" collapsed="false">
      <c r="A1194" s="125" t="n">
        <v>1192.1</v>
      </c>
      <c r="B1194" s="125" t="n">
        <f aca="false">A1194-'Shorting Summary'!$A$4</f>
        <v>560.1</v>
      </c>
      <c r="C1194" s="125" t="n">
        <v>32.1</v>
      </c>
      <c r="D1194" s="125" t="n">
        <v>33.1</v>
      </c>
      <c r="E1194" s="125" t="n">
        <v>262</v>
      </c>
      <c r="F1194" s="125" t="n">
        <v>247.6</v>
      </c>
      <c r="G1194" s="125" t="n">
        <v>189.6</v>
      </c>
    </row>
    <row r="1195" customFormat="false" ht="12.75" hidden="false" customHeight="false" outlineLevel="0" collapsed="false">
      <c r="A1195" s="125" t="n">
        <v>1193.1</v>
      </c>
      <c r="B1195" s="125" t="n">
        <f aca="false">A1195-'Shorting Summary'!$A$4</f>
        <v>561.1</v>
      </c>
      <c r="C1195" s="125" t="n">
        <v>32.2</v>
      </c>
      <c r="D1195" s="125" t="n">
        <v>33.2</v>
      </c>
      <c r="E1195" s="125" t="n">
        <v>261.7</v>
      </c>
      <c r="F1195" s="125" t="n">
        <v>246.6</v>
      </c>
      <c r="G1195" s="125" t="n">
        <v>190</v>
      </c>
    </row>
    <row r="1196" customFormat="false" ht="12.75" hidden="false" customHeight="false" outlineLevel="0" collapsed="false">
      <c r="A1196" s="125" t="n">
        <v>1194.1</v>
      </c>
      <c r="B1196" s="125" t="n">
        <f aca="false">A1196-'Shorting Summary'!$A$4</f>
        <v>562.1</v>
      </c>
      <c r="C1196" s="125" t="n">
        <v>32.2</v>
      </c>
      <c r="D1196" s="125" t="n">
        <v>33.2</v>
      </c>
      <c r="E1196" s="125" t="n">
        <v>261.9</v>
      </c>
      <c r="F1196" s="125" t="n">
        <v>245.9</v>
      </c>
      <c r="G1196" s="125" t="n">
        <v>190.1</v>
      </c>
    </row>
    <row r="1197" customFormat="false" ht="12.75" hidden="false" customHeight="false" outlineLevel="0" collapsed="false">
      <c r="A1197" s="125" t="n">
        <v>1195.1</v>
      </c>
      <c r="B1197" s="125" t="n">
        <f aca="false">A1197-'Shorting Summary'!$A$4</f>
        <v>563.1</v>
      </c>
      <c r="C1197" s="125" t="n">
        <v>32.3</v>
      </c>
      <c r="D1197" s="125" t="n">
        <v>33.3</v>
      </c>
      <c r="E1197" s="125" t="n">
        <v>261.9</v>
      </c>
      <c r="F1197" s="125" t="n">
        <v>245.2</v>
      </c>
      <c r="G1197" s="125" t="n">
        <v>190.2</v>
      </c>
    </row>
    <row r="1198" customFormat="false" ht="12.75" hidden="false" customHeight="false" outlineLevel="0" collapsed="false">
      <c r="A1198" s="125" t="n">
        <v>1196.1</v>
      </c>
      <c r="B1198" s="125" t="n">
        <f aca="false">A1198-'Shorting Summary'!$A$4</f>
        <v>564.1</v>
      </c>
      <c r="C1198" s="125" t="n">
        <v>32.4</v>
      </c>
      <c r="D1198" s="125" t="n">
        <v>33.4</v>
      </c>
      <c r="E1198" s="125" t="n">
        <v>261.6</v>
      </c>
      <c r="F1198" s="125" t="n">
        <v>244.4</v>
      </c>
      <c r="G1198" s="125" t="n">
        <v>190.2</v>
      </c>
    </row>
    <row r="1199" customFormat="false" ht="12.75" hidden="false" customHeight="false" outlineLevel="0" collapsed="false">
      <c r="A1199" s="125" t="n">
        <v>1197.1</v>
      </c>
      <c r="B1199" s="125" t="n">
        <f aca="false">A1199-'Shorting Summary'!$A$4</f>
        <v>565.1</v>
      </c>
      <c r="C1199" s="125" t="n">
        <v>32.4</v>
      </c>
      <c r="D1199" s="125" t="n">
        <v>33.4</v>
      </c>
      <c r="E1199" s="125" t="n">
        <v>261.5</v>
      </c>
      <c r="F1199" s="125" t="n">
        <v>243.9</v>
      </c>
      <c r="G1199" s="125" t="n">
        <v>190.4</v>
      </c>
    </row>
    <row r="1200" customFormat="false" ht="12.75" hidden="false" customHeight="false" outlineLevel="0" collapsed="false">
      <c r="A1200" s="125" t="n">
        <v>1198.1</v>
      </c>
      <c r="B1200" s="125" t="n">
        <f aca="false">A1200-'Shorting Summary'!$A$4</f>
        <v>566.1</v>
      </c>
      <c r="C1200" s="125" t="n">
        <v>32.5</v>
      </c>
      <c r="D1200" s="125" t="n">
        <v>33.5</v>
      </c>
      <c r="E1200" s="125" t="n">
        <v>261.4</v>
      </c>
      <c r="F1200" s="125" t="n">
        <v>243.8</v>
      </c>
      <c r="G1200" s="125" t="n">
        <v>190.5</v>
      </c>
    </row>
    <row r="1201" customFormat="false" ht="12.75" hidden="false" customHeight="false" outlineLevel="0" collapsed="false">
      <c r="A1201" s="125" t="n">
        <v>1199.1</v>
      </c>
      <c r="B1201" s="125" t="n">
        <f aca="false">A1201-'Shorting Summary'!$A$4</f>
        <v>567.1</v>
      </c>
      <c r="C1201" s="125" t="n">
        <v>32.5</v>
      </c>
      <c r="D1201" s="125" t="n">
        <v>33.5</v>
      </c>
      <c r="E1201" s="125" t="n">
        <v>261.1</v>
      </c>
      <c r="F1201" s="125" t="n">
        <v>243.4</v>
      </c>
      <c r="G1201" s="125" t="n">
        <v>190.6</v>
      </c>
    </row>
    <row r="1202" customFormat="false" ht="12.75" hidden="false" customHeight="false" outlineLevel="0" collapsed="false">
      <c r="A1202" s="125" t="n">
        <v>1200.1</v>
      </c>
      <c r="B1202" s="125" t="n">
        <f aca="false">A1202-'Shorting Summary'!$A$4</f>
        <v>568.1</v>
      </c>
      <c r="C1202" s="125" t="n">
        <v>32.6</v>
      </c>
      <c r="D1202" s="125" t="n">
        <v>33.6</v>
      </c>
      <c r="E1202" s="125" t="n">
        <v>261.2</v>
      </c>
      <c r="F1202" s="125" t="n">
        <v>242.9</v>
      </c>
      <c r="G1202" s="125" t="n">
        <v>190.7</v>
      </c>
    </row>
    <row r="1203" customFormat="false" ht="12.75" hidden="false" customHeight="false" outlineLevel="0" collapsed="false">
      <c r="A1203" s="125" t="n">
        <v>1201.1</v>
      </c>
      <c r="B1203" s="125" t="n">
        <f aca="false">A1203-'Shorting Summary'!$A$4</f>
        <v>569.1</v>
      </c>
      <c r="C1203" s="125" t="n">
        <v>32.7</v>
      </c>
      <c r="D1203" s="125" t="n">
        <v>33.6</v>
      </c>
      <c r="E1203" s="125" t="n">
        <v>261.6</v>
      </c>
      <c r="F1203" s="125" t="n">
        <v>242.6</v>
      </c>
      <c r="G1203" s="125" t="n">
        <v>190.8</v>
      </c>
    </row>
    <row r="1204" customFormat="false" ht="12.75" hidden="false" customHeight="false" outlineLevel="0" collapsed="false">
      <c r="A1204" s="125" t="n">
        <v>1202.1</v>
      </c>
      <c r="B1204" s="125" t="n">
        <f aca="false">A1204-'Shorting Summary'!$A$4</f>
        <v>570.1</v>
      </c>
      <c r="C1204" s="125" t="n">
        <v>32.7</v>
      </c>
      <c r="D1204" s="125" t="n">
        <v>33.7</v>
      </c>
      <c r="E1204" s="125" t="n">
        <v>261.7</v>
      </c>
      <c r="F1204" s="125" t="n">
        <v>242.3</v>
      </c>
      <c r="G1204" s="125" t="n">
        <v>191.1</v>
      </c>
    </row>
    <row r="1205" customFormat="false" ht="12.75" hidden="false" customHeight="false" outlineLevel="0" collapsed="false">
      <c r="A1205" s="125" t="n">
        <v>1203.1</v>
      </c>
      <c r="B1205" s="125" t="n">
        <f aca="false">A1205-'Shorting Summary'!$A$4</f>
        <v>571.1</v>
      </c>
      <c r="C1205" s="125" t="n">
        <v>32.8</v>
      </c>
      <c r="D1205" s="125" t="n">
        <v>33.8</v>
      </c>
      <c r="E1205" s="125" t="n">
        <v>261.5</v>
      </c>
      <c r="F1205" s="125" t="n">
        <v>242</v>
      </c>
      <c r="G1205" s="125" t="n">
        <v>191.3</v>
      </c>
    </row>
    <row r="1206" customFormat="false" ht="12.75" hidden="false" customHeight="false" outlineLevel="0" collapsed="false">
      <c r="A1206" s="125" t="n">
        <v>1204.1</v>
      </c>
      <c r="B1206" s="125" t="n">
        <f aca="false">A1206-'Shorting Summary'!$A$4</f>
        <v>572.1</v>
      </c>
      <c r="C1206" s="125" t="n">
        <v>32.9</v>
      </c>
      <c r="D1206" s="125" t="n">
        <v>33.8</v>
      </c>
      <c r="E1206" s="125" t="n">
        <v>261.6</v>
      </c>
      <c r="F1206" s="125" t="n">
        <v>241.8</v>
      </c>
      <c r="G1206" s="125" t="n">
        <v>191.5</v>
      </c>
    </row>
    <row r="1207" customFormat="false" ht="12.75" hidden="false" customHeight="false" outlineLevel="0" collapsed="false">
      <c r="A1207" s="125" t="n">
        <v>1205.1</v>
      </c>
      <c r="B1207" s="125" t="n">
        <f aca="false">A1207-'Shorting Summary'!$A$4</f>
        <v>573.1</v>
      </c>
      <c r="C1207" s="125" t="n">
        <v>32.9</v>
      </c>
      <c r="D1207" s="125" t="n">
        <v>33.9</v>
      </c>
      <c r="E1207" s="125" t="n">
        <v>261.5</v>
      </c>
      <c r="F1207" s="125" t="n">
        <v>241.8</v>
      </c>
      <c r="G1207" s="125" t="n">
        <v>191.6</v>
      </c>
    </row>
    <row r="1208" customFormat="false" ht="12.75" hidden="false" customHeight="false" outlineLevel="0" collapsed="false">
      <c r="A1208" s="125" t="n">
        <v>1206.1</v>
      </c>
      <c r="B1208" s="125" t="n">
        <f aca="false">A1208-'Shorting Summary'!$A$4</f>
        <v>574.1</v>
      </c>
      <c r="C1208" s="125" t="n">
        <v>33</v>
      </c>
      <c r="D1208" s="125" t="n">
        <v>33.9</v>
      </c>
      <c r="E1208" s="125" t="n">
        <v>262.2</v>
      </c>
      <c r="F1208" s="125" t="n">
        <v>242.2</v>
      </c>
      <c r="G1208" s="125" t="n">
        <v>191.8</v>
      </c>
    </row>
    <row r="1209" customFormat="false" ht="12.75" hidden="false" customHeight="false" outlineLevel="0" collapsed="false">
      <c r="A1209" s="125" t="n">
        <v>1207.1</v>
      </c>
      <c r="B1209" s="125" t="n">
        <f aca="false">A1209-'Shorting Summary'!$A$4</f>
        <v>575.1</v>
      </c>
      <c r="C1209" s="125" t="n">
        <v>33.1</v>
      </c>
      <c r="D1209" s="125" t="n">
        <v>34</v>
      </c>
      <c r="E1209" s="125" t="n">
        <v>262.6</v>
      </c>
      <c r="F1209" s="125" t="n">
        <v>242.8</v>
      </c>
      <c r="G1209" s="125" t="n">
        <v>192.1</v>
      </c>
    </row>
    <row r="1210" customFormat="false" ht="12.75" hidden="false" customHeight="false" outlineLevel="0" collapsed="false">
      <c r="A1210" s="125" t="n">
        <v>1208.1</v>
      </c>
      <c r="B1210" s="125" t="n">
        <f aca="false">A1210-'Shorting Summary'!$A$4</f>
        <v>576.1</v>
      </c>
      <c r="C1210" s="125" t="n">
        <v>33.1</v>
      </c>
      <c r="D1210" s="125" t="n">
        <v>34</v>
      </c>
      <c r="E1210" s="125" t="n">
        <v>262.8</v>
      </c>
      <c r="F1210" s="125" t="n">
        <v>243.6</v>
      </c>
      <c r="G1210" s="125" t="n">
        <v>192.4</v>
      </c>
    </row>
    <row r="1211" customFormat="false" ht="12.75" hidden="false" customHeight="false" outlineLevel="0" collapsed="false">
      <c r="A1211" s="125" t="n">
        <v>1209.1</v>
      </c>
      <c r="B1211" s="125" t="n">
        <f aca="false">A1211-'Shorting Summary'!$A$4</f>
        <v>577.1</v>
      </c>
      <c r="C1211" s="125" t="n">
        <v>33.2</v>
      </c>
      <c r="D1211" s="125" t="n">
        <v>34.1</v>
      </c>
      <c r="E1211" s="125" t="n">
        <v>262.7</v>
      </c>
      <c r="F1211" s="125" t="n">
        <v>243.8</v>
      </c>
      <c r="G1211" s="125" t="n">
        <v>192.9</v>
      </c>
    </row>
    <row r="1212" customFormat="false" ht="12.75" hidden="false" customHeight="false" outlineLevel="0" collapsed="false">
      <c r="A1212" s="125" t="n">
        <v>1210.1</v>
      </c>
      <c r="B1212" s="125" t="n">
        <f aca="false">A1212-'Shorting Summary'!$A$4</f>
        <v>578.1</v>
      </c>
      <c r="C1212" s="125" t="n">
        <v>33.3</v>
      </c>
      <c r="D1212" s="125" t="n">
        <v>34.1</v>
      </c>
      <c r="E1212" s="125" t="n">
        <v>262.9</v>
      </c>
      <c r="F1212" s="125" t="n">
        <v>244.1</v>
      </c>
      <c r="G1212" s="125" t="n">
        <v>193</v>
      </c>
    </row>
    <row r="1213" customFormat="false" ht="12.75" hidden="false" customHeight="false" outlineLevel="0" collapsed="false">
      <c r="A1213" s="125" t="n">
        <v>1211.1</v>
      </c>
      <c r="B1213" s="125" t="n">
        <f aca="false">A1213-'Shorting Summary'!$A$4</f>
        <v>579.1</v>
      </c>
      <c r="C1213" s="125" t="n">
        <v>33.3</v>
      </c>
      <c r="D1213" s="125" t="n">
        <v>34.2</v>
      </c>
      <c r="E1213" s="125" t="n">
        <v>262.9</v>
      </c>
      <c r="F1213" s="125" t="n">
        <v>244.5</v>
      </c>
      <c r="G1213" s="125" t="n">
        <v>193.2</v>
      </c>
    </row>
    <row r="1214" customFormat="false" ht="12.75" hidden="false" customHeight="false" outlineLevel="0" collapsed="false">
      <c r="A1214" s="125" t="n">
        <v>1212.1</v>
      </c>
      <c r="B1214" s="125" t="n">
        <f aca="false">A1214-'Shorting Summary'!$A$4</f>
        <v>580.1</v>
      </c>
      <c r="C1214" s="125" t="n">
        <v>33.4</v>
      </c>
      <c r="D1214" s="125" t="n">
        <v>34.3</v>
      </c>
      <c r="E1214" s="125" t="n">
        <v>263.4</v>
      </c>
      <c r="F1214" s="125" t="n">
        <v>245.2</v>
      </c>
      <c r="G1214" s="125" t="n">
        <v>193.6</v>
      </c>
    </row>
    <row r="1215" customFormat="false" ht="12.75" hidden="false" customHeight="false" outlineLevel="0" collapsed="false">
      <c r="A1215" s="125" t="n">
        <v>1213.1</v>
      </c>
      <c r="B1215" s="125" t="n">
        <f aca="false">A1215-'Shorting Summary'!$A$4</f>
        <v>581.1</v>
      </c>
      <c r="C1215" s="125" t="n">
        <v>33.4</v>
      </c>
      <c r="D1215" s="125" t="n">
        <v>34.3</v>
      </c>
      <c r="E1215" s="125" t="n">
        <v>264.3</v>
      </c>
      <c r="F1215" s="125" t="n">
        <v>246</v>
      </c>
      <c r="G1215" s="125" t="n">
        <v>193.8</v>
      </c>
    </row>
    <row r="1216" customFormat="false" ht="12.75" hidden="false" customHeight="false" outlineLevel="0" collapsed="false">
      <c r="A1216" s="125" t="n">
        <v>1214.1</v>
      </c>
      <c r="B1216" s="125" t="n">
        <f aca="false">A1216-'Shorting Summary'!$A$4</f>
        <v>582.1</v>
      </c>
      <c r="C1216" s="125" t="n">
        <v>33.5</v>
      </c>
      <c r="D1216" s="125" t="n">
        <v>34.4</v>
      </c>
      <c r="E1216" s="125" t="n">
        <v>265.3</v>
      </c>
      <c r="F1216" s="125" t="n">
        <v>246.4</v>
      </c>
      <c r="G1216" s="125" t="n">
        <v>193.9</v>
      </c>
    </row>
    <row r="1217" customFormat="false" ht="12.75" hidden="false" customHeight="false" outlineLevel="0" collapsed="false">
      <c r="A1217" s="125" t="n">
        <v>1215.1</v>
      </c>
      <c r="B1217" s="125" t="n">
        <f aca="false">A1217-'Shorting Summary'!$A$4</f>
        <v>583.1</v>
      </c>
      <c r="C1217" s="125" t="n">
        <v>33.6</v>
      </c>
      <c r="D1217" s="125" t="n">
        <v>34.4</v>
      </c>
      <c r="E1217" s="125" t="n">
        <v>266</v>
      </c>
      <c r="F1217" s="125" t="n">
        <v>246.3</v>
      </c>
      <c r="G1217" s="125" t="n">
        <v>194.1</v>
      </c>
    </row>
    <row r="1218" customFormat="false" ht="12.75" hidden="false" customHeight="false" outlineLevel="0" collapsed="false">
      <c r="A1218" s="125" t="n">
        <v>1216.1</v>
      </c>
      <c r="B1218" s="125" t="n">
        <f aca="false">A1218-'Shorting Summary'!$A$4</f>
        <v>584.1</v>
      </c>
      <c r="C1218" s="125" t="n">
        <v>33.6</v>
      </c>
      <c r="D1218" s="125" t="n">
        <v>34.5</v>
      </c>
      <c r="E1218" s="125" t="n">
        <v>266.5</v>
      </c>
      <c r="F1218" s="125" t="n">
        <v>246.2</v>
      </c>
      <c r="G1218" s="125" t="n">
        <v>194.3</v>
      </c>
    </row>
    <row r="1219" customFormat="false" ht="12.75" hidden="false" customHeight="false" outlineLevel="0" collapsed="false">
      <c r="A1219" s="125" t="n">
        <v>1217.1</v>
      </c>
      <c r="B1219" s="125" t="n">
        <f aca="false">A1219-'Shorting Summary'!$A$4</f>
        <v>585.1</v>
      </c>
      <c r="C1219" s="125" t="n">
        <v>33.7</v>
      </c>
      <c r="D1219" s="125" t="n">
        <v>34.6</v>
      </c>
      <c r="E1219" s="125" t="n">
        <v>267.1</v>
      </c>
      <c r="F1219" s="125" t="n">
        <v>246.7</v>
      </c>
      <c r="G1219" s="125" t="n">
        <v>194.3</v>
      </c>
    </row>
    <row r="1220" customFormat="false" ht="12.75" hidden="false" customHeight="false" outlineLevel="0" collapsed="false">
      <c r="A1220" s="125" t="n">
        <v>1218.1</v>
      </c>
      <c r="B1220" s="125" t="n">
        <f aca="false">A1220-'Shorting Summary'!$A$4</f>
        <v>586.1</v>
      </c>
      <c r="C1220" s="125" t="n">
        <v>33.8</v>
      </c>
      <c r="D1220" s="125" t="n">
        <v>34.6</v>
      </c>
      <c r="E1220" s="125" t="n">
        <v>267.7</v>
      </c>
      <c r="F1220" s="125" t="n">
        <v>246.5</v>
      </c>
      <c r="G1220" s="125" t="n">
        <v>194.4</v>
      </c>
    </row>
    <row r="1221" customFormat="false" ht="12.75" hidden="false" customHeight="false" outlineLevel="0" collapsed="false">
      <c r="A1221" s="125" t="n">
        <v>1219.1</v>
      </c>
      <c r="B1221" s="125" t="n">
        <f aca="false">A1221-'Shorting Summary'!$A$4</f>
        <v>587.1</v>
      </c>
      <c r="C1221" s="125" t="n">
        <v>33.8</v>
      </c>
      <c r="D1221" s="125" t="n">
        <v>34.7</v>
      </c>
      <c r="E1221" s="125" t="n">
        <v>267.5</v>
      </c>
      <c r="F1221" s="125" t="n">
        <v>246.4</v>
      </c>
      <c r="G1221" s="125" t="n">
        <v>194.6</v>
      </c>
    </row>
    <row r="1222" customFormat="false" ht="12.75" hidden="false" customHeight="false" outlineLevel="0" collapsed="false">
      <c r="A1222" s="125" t="n">
        <v>1220.1</v>
      </c>
      <c r="B1222" s="125" t="n">
        <f aca="false">A1222-'Shorting Summary'!$A$4</f>
        <v>588.1</v>
      </c>
      <c r="C1222" s="125" t="n">
        <v>33.9</v>
      </c>
      <c r="D1222" s="125" t="n">
        <v>34.7</v>
      </c>
      <c r="E1222" s="125" t="n">
        <v>267.4</v>
      </c>
      <c r="F1222" s="125" t="n">
        <v>246.7</v>
      </c>
      <c r="G1222" s="125" t="n">
        <v>194.8</v>
      </c>
    </row>
    <row r="1223" customFormat="false" ht="12.75" hidden="false" customHeight="false" outlineLevel="0" collapsed="false">
      <c r="A1223" s="125" t="n">
        <v>1221.1</v>
      </c>
      <c r="B1223" s="125" t="n">
        <f aca="false">A1223-'Shorting Summary'!$A$4</f>
        <v>589.1</v>
      </c>
      <c r="C1223" s="125" t="n">
        <v>34</v>
      </c>
      <c r="D1223" s="125" t="n">
        <v>34.8</v>
      </c>
      <c r="E1223" s="125" t="n">
        <v>267.3</v>
      </c>
      <c r="F1223" s="125" t="n">
        <v>246.7</v>
      </c>
      <c r="G1223" s="125" t="n">
        <v>194.9</v>
      </c>
    </row>
    <row r="1224" customFormat="false" ht="12.75" hidden="false" customHeight="false" outlineLevel="0" collapsed="false">
      <c r="A1224" s="125" t="n">
        <v>1222.1</v>
      </c>
      <c r="B1224" s="125" t="n">
        <f aca="false">A1224-'Shorting Summary'!$A$4</f>
        <v>590.1</v>
      </c>
      <c r="C1224" s="125" t="n">
        <v>34</v>
      </c>
      <c r="D1224" s="125" t="n">
        <v>34.9</v>
      </c>
      <c r="E1224" s="125" t="n">
        <v>266.8</v>
      </c>
      <c r="F1224" s="125" t="n">
        <v>246.3</v>
      </c>
      <c r="G1224" s="125" t="n">
        <v>195.1</v>
      </c>
    </row>
    <row r="1225" customFormat="false" ht="12.75" hidden="false" customHeight="false" outlineLevel="0" collapsed="false">
      <c r="A1225" s="125" t="n">
        <v>1223.1</v>
      </c>
      <c r="B1225" s="125" t="n">
        <f aca="false">A1225-'Shorting Summary'!$A$4</f>
        <v>591.1</v>
      </c>
      <c r="C1225" s="125" t="n">
        <v>34.1</v>
      </c>
      <c r="D1225" s="125" t="n">
        <v>34.9</v>
      </c>
      <c r="E1225" s="125" t="n">
        <v>266.8</v>
      </c>
      <c r="F1225" s="125" t="n">
        <v>246.2</v>
      </c>
      <c r="G1225" s="125" t="n">
        <v>195.2</v>
      </c>
    </row>
    <row r="1226" customFormat="false" ht="12.75" hidden="false" customHeight="false" outlineLevel="0" collapsed="false">
      <c r="A1226" s="125" t="n">
        <v>1224.1</v>
      </c>
      <c r="B1226" s="125" t="n">
        <f aca="false">A1226-'Shorting Summary'!$A$4</f>
        <v>592.1</v>
      </c>
      <c r="C1226" s="125" t="n">
        <v>34.2</v>
      </c>
      <c r="D1226" s="125" t="n">
        <v>35</v>
      </c>
      <c r="E1226" s="125" t="n">
        <v>266.9</v>
      </c>
      <c r="F1226" s="125" t="n">
        <v>246.2</v>
      </c>
      <c r="G1226" s="125" t="n">
        <v>195.3</v>
      </c>
    </row>
    <row r="1227" customFormat="false" ht="12.75" hidden="false" customHeight="false" outlineLevel="0" collapsed="false">
      <c r="A1227" s="125" t="n">
        <v>1225.1</v>
      </c>
      <c r="B1227" s="125" t="n">
        <f aca="false">A1227-'Shorting Summary'!$A$4</f>
        <v>593.1</v>
      </c>
      <c r="C1227" s="125" t="n">
        <v>34.2</v>
      </c>
      <c r="D1227" s="125" t="n">
        <v>35</v>
      </c>
      <c r="E1227" s="125" t="n">
        <v>266.8</v>
      </c>
      <c r="F1227" s="125" t="n">
        <v>246</v>
      </c>
      <c r="G1227" s="125" t="n">
        <v>195.4</v>
      </c>
    </row>
    <row r="1228" customFormat="false" ht="12.75" hidden="false" customHeight="false" outlineLevel="0" collapsed="false">
      <c r="A1228" s="125" t="n">
        <v>1226.1</v>
      </c>
      <c r="B1228" s="125" t="n">
        <f aca="false">A1228-'Shorting Summary'!$A$4</f>
        <v>594.1</v>
      </c>
      <c r="C1228" s="125" t="n">
        <v>34.3</v>
      </c>
      <c r="D1228" s="125" t="n">
        <v>35.1</v>
      </c>
      <c r="E1228" s="125" t="n">
        <v>267</v>
      </c>
      <c r="F1228" s="125" t="n">
        <v>246.7</v>
      </c>
      <c r="G1228" s="125" t="n">
        <v>195.5</v>
      </c>
    </row>
    <row r="1229" customFormat="false" ht="12.75" hidden="false" customHeight="false" outlineLevel="0" collapsed="false">
      <c r="A1229" s="125" t="n">
        <v>1227.1</v>
      </c>
      <c r="B1229" s="125" t="n">
        <f aca="false">A1229-'Shorting Summary'!$A$4</f>
        <v>595.1</v>
      </c>
      <c r="C1229" s="125" t="n">
        <v>34.4</v>
      </c>
      <c r="D1229" s="125" t="n">
        <v>35.2</v>
      </c>
      <c r="E1229" s="125" t="n">
        <v>266.7</v>
      </c>
      <c r="F1229" s="125" t="n">
        <v>247.5</v>
      </c>
      <c r="G1229" s="125" t="n">
        <v>195.7</v>
      </c>
    </row>
    <row r="1230" customFormat="false" ht="12.75" hidden="false" customHeight="false" outlineLevel="0" collapsed="false">
      <c r="A1230" s="125" t="n">
        <v>1228.1</v>
      </c>
      <c r="B1230" s="125" t="n">
        <f aca="false">A1230-'Shorting Summary'!$A$4</f>
        <v>596.1</v>
      </c>
      <c r="C1230" s="125" t="n">
        <v>34.4</v>
      </c>
      <c r="D1230" s="125" t="n">
        <v>35.2</v>
      </c>
      <c r="E1230" s="125" t="n">
        <v>266.9</v>
      </c>
      <c r="F1230" s="125" t="n">
        <v>247.2</v>
      </c>
      <c r="G1230" s="125" t="n">
        <v>195.9</v>
      </c>
    </row>
    <row r="1231" customFormat="false" ht="12.75" hidden="false" customHeight="false" outlineLevel="0" collapsed="false">
      <c r="A1231" s="125" t="n">
        <v>1229.1</v>
      </c>
      <c r="B1231" s="125" t="n">
        <f aca="false">A1231-'Shorting Summary'!$A$4</f>
        <v>597.1</v>
      </c>
      <c r="C1231" s="125" t="n">
        <v>34.5</v>
      </c>
      <c r="D1231" s="125" t="n">
        <v>35.3</v>
      </c>
      <c r="E1231" s="125" t="n">
        <v>266.8</v>
      </c>
      <c r="F1231" s="125" t="n">
        <v>246.3</v>
      </c>
      <c r="G1231" s="125" t="n">
        <v>195.8</v>
      </c>
    </row>
    <row r="1232" customFormat="false" ht="12.75" hidden="false" customHeight="false" outlineLevel="0" collapsed="false">
      <c r="A1232" s="125" t="n">
        <v>1230.1</v>
      </c>
      <c r="B1232" s="125" t="n">
        <f aca="false">A1232-'Shorting Summary'!$A$4</f>
        <v>598.1</v>
      </c>
      <c r="C1232" s="125" t="n">
        <v>34.6</v>
      </c>
      <c r="D1232" s="125" t="n">
        <v>35.3</v>
      </c>
      <c r="E1232" s="125" t="n">
        <v>266.6</v>
      </c>
      <c r="F1232" s="125" t="n">
        <v>246.2</v>
      </c>
      <c r="G1232" s="125" t="n">
        <v>195.8</v>
      </c>
    </row>
    <row r="1233" customFormat="false" ht="12.75" hidden="false" customHeight="false" outlineLevel="0" collapsed="false">
      <c r="A1233" s="125" t="n">
        <v>1231.1</v>
      </c>
      <c r="B1233" s="125" t="n">
        <f aca="false">A1233-'Shorting Summary'!$A$4</f>
        <v>599.1</v>
      </c>
      <c r="C1233" s="125" t="n">
        <v>34.6</v>
      </c>
      <c r="D1233" s="125" t="n">
        <v>35.4</v>
      </c>
      <c r="E1233" s="125" t="n">
        <v>266.3</v>
      </c>
      <c r="F1233" s="125" t="n">
        <v>246.4</v>
      </c>
      <c r="G1233" s="125" t="n">
        <v>195.9</v>
      </c>
    </row>
    <row r="1234" customFormat="false" ht="12.75" hidden="false" customHeight="false" outlineLevel="0" collapsed="false">
      <c r="A1234" s="125" t="n">
        <v>1232.1</v>
      </c>
      <c r="B1234" s="125" t="n">
        <f aca="false">A1234-'Shorting Summary'!$A$4</f>
        <v>600.1</v>
      </c>
      <c r="C1234" s="125" t="n">
        <v>34.7</v>
      </c>
      <c r="D1234" s="125" t="n">
        <v>35.5</v>
      </c>
      <c r="E1234" s="125" t="n">
        <v>266.3</v>
      </c>
      <c r="F1234" s="125" t="n">
        <v>246.4</v>
      </c>
      <c r="G1234" s="125" t="n">
        <v>196.2</v>
      </c>
    </row>
    <row r="1235" customFormat="false" ht="12.75" hidden="false" customHeight="false" outlineLevel="0" collapsed="false">
      <c r="A1235" s="125" t="n">
        <v>1233.1</v>
      </c>
      <c r="B1235" s="125" t="n">
        <f aca="false">A1235-'Shorting Summary'!$A$4</f>
        <v>601.1</v>
      </c>
      <c r="C1235" s="125" t="n">
        <v>34.8</v>
      </c>
      <c r="D1235" s="125" t="n">
        <v>35.5</v>
      </c>
      <c r="E1235" s="125" t="n">
        <v>266.4</v>
      </c>
      <c r="F1235" s="125" t="n">
        <v>246.4</v>
      </c>
      <c r="G1235" s="125" t="n">
        <v>196.5</v>
      </c>
    </row>
    <row r="1236" customFormat="false" ht="12.75" hidden="false" customHeight="false" outlineLevel="0" collapsed="false">
      <c r="A1236" s="125" t="n">
        <v>1234.1</v>
      </c>
      <c r="B1236" s="125" t="n">
        <f aca="false">A1236-'Shorting Summary'!$A$4</f>
        <v>602.1</v>
      </c>
      <c r="C1236" s="125" t="n">
        <v>34.8</v>
      </c>
      <c r="D1236" s="125" t="n">
        <v>35.6</v>
      </c>
      <c r="E1236" s="125" t="n">
        <v>266.3</v>
      </c>
      <c r="F1236" s="125" t="n">
        <v>246.6</v>
      </c>
      <c r="G1236" s="125" t="n">
        <v>196.8</v>
      </c>
    </row>
    <row r="1237" customFormat="false" ht="12.75" hidden="false" customHeight="false" outlineLevel="0" collapsed="false">
      <c r="A1237" s="125" t="n">
        <v>1235.1</v>
      </c>
      <c r="B1237" s="125" t="n">
        <f aca="false">A1237-'Shorting Summary'!$A$4</f>
        <v>603.1</v>
      </c>
      <c r="C1237" s="125" t="n">
        <v>34.9</v>
      </c>
      <c r="D1237" s="125" t="n">
        <v>35.6</v>
      </c>
      <c r="E1237" s="125" t="n">
        <v>266</v>
      </c>
      <c r="F1237" s="125" t="n">
        <v>247.1</v>
      </c>
      <c r="G1237" s="125" t="n">
        <v>196.9</v>
      </c>
    </row>
    <row r="1238" customFormat="false" ht="12.75" hidden="false" customHeight="false" outlineLevel="0" collapsed="false">
      <c r="A1238" s="125" t="n">
        <v>1236.1</v>
      </c>
      <c r="B1238" s="125" t="n">
        <f aca="false">A1238-'Shorting Summary'!$A$4</f>
        <v>604.1</v>
      </c>
      <c r="C1238" s="125" t="n">
        <v>35</v>
      </c>
      <c r="D1238" s="125" t="n">
        <v>35.7</v>
      </c>
      <c r="E1238" s="125" t="n">
        <v>265.7</v>
      </c>
      <c r="F1238" s="125" t="n">
        <v>247.1</v>
      </c>
      <c r="G1238" s="125" t="n">
        <v>197.2</v>
      </c>
    </row>
    <row r="1239" customFormat="false" ht="12.75" hidden="false" customHeight="false" outlineLevel="0" collapsed="false">
      <c r="A1239" s="125" t="n">
        <v>1237.1</v>
      </c>
      <c r="B1239" s="125" t="n">
        <f aca="false">A1239-'Shorting Summary'!$A$4</f>
        <v>605.1</v>
      </c>
      <c r="C1239" s="125" t="n">
        <v>35</v>
      </c>
      <c r="D1239" s="125" t="n">
        <v>35.8</v>
      </c>
      <c r="E1239" s="125" t="n">
        <v>266.1</v>
      </c>
      <c r="F1239" s="125" t="n">
        <v>247.6</v>
      </c>
      <c r="G1239" s="125" t="n">
        <v>197.4</v>
      </c>
    </row>
    <row r="1240" customFormat="false" ht="12.75" hidden="false" customHeight="false" outlineLevel="0" collapsed="false">
      <c r="A1240" s="125" t="n">
        <v>1238.1</v>
      </c>
      <c r="B1240" s="125" t="n">
        <f aca="false">A1240-'Shorting Summary'!$A$4</f>
        <v>606.1</v>
      </c>
      <c r="C1240" s="125" t="n">
        <v>35.1</v>
      </c>
      <c r="D1240" s="125" t="n">
        <v>35.8</v>
      </c>
      <c r="E1240" s="125" t="n">
        <v>267.4</v>
      </c>
      <c r="F1240" s="125" t="n">
        <v>248</v>
      </c>
      <c r="G1240" s="125" t="n">
        <v>197.7</v>
      </c>
    </row>
    <row r="1241" customFormat="false" ht="12.75" hidden="false" customHeight="false" outlineLevel="0" collapsed="false">
      <c r="A1241" s="125" t="n">
        <v>1239.1</v>
      </c>
      <c r="B1241" s="125" t="n">
        <f aca="false">A1241-'Shorting Summary'!$A$4</f>
        <v>607.1</v>
      </c>
      <c r="C1241" s="125" t="n">
        <v>35.2</v>
      </c>
      <c r="D1241" s="125" t="n">
        <v>35.9</v>
      </c>
      <c r="E1241" s="125" t="n">
        <v>269</v>
      </c>
      <c r="F1241" s="125" t="n">
        <v>248.4</v>
      </c>
      <c r="G1241" s="125" t="n">
        <v>197.8</v>
      </c>
    </row>
    <row r="1242" customFormat="false" ht="12.75" hidden="false" customHeight="false" outlineLevel="0" collapsed="false">
      <c r="A1242" s="125" t="n">
        <v>1240.1</v>
      </c>
      <c r="B1242" s="125" t="n">
        <f aca="false">A1242-'Shorting Summary'!$A$4</f>
        <v>608.1</v>
      </c>
      <c r="C1242" s="125" t="n">
        <v>35.3</v>
      </c>
      <c r="D1242" s="125" t="n">
        <v>36</v>
      </c>
      <c r="E1242" s="125" t="n">
        <v>270.2</v>
      </c>
      <c r="F1242" s="125" t="n">
        <v>248.9</v>
      </c>
      <c r="G1242" s="125" t="n">
        <v>198.1</v>
      </c>
    </row>
    <row r="1243" customFormat="false" ht="12.75" hidden="false" customHeight="false" outlineLevel="0" collapsed="false">
      <c r="A1243" s="125" t="n">
        <v>1241.1</v>
      </c>
      <c r="B1243" s="125" t="n">
        <f aca="false">A1243-'Shorting Summary'!$A$4</f>
        <v>609.1</v>
      </c>
      <c r="C1243" s="125" t="n">
        <v>35.3</v>
      </c>
      <c r="D1243" s="125" t="n">
        <v>36</v>
      </c>
      <c r="E1243" s="125" t="n">
        <v>271.6</v>
      </c>
      <c r="F1243" s="125" t="n">
        <v>249.8</v>
      </c>
      <c r="G1243" s="125" t="n">
        <v>198.3</v>
      </c>
    </row>
    <row r="1244" customFormat="false" ht="12.75" hidden="false" customHeight="false" outlineLevel="0" collapsed="false">
      <c r="A1244" s="125" t="n">
        <v>1242.1</v>
      </c>
      <c r="B1244" s="125" t="n">
        <f aca="false">A1244-'Shorting Summary'!$A$4</f>
        <v>610.1</v>
      </c>
      <c r="C1244" s="125" t="n">
        <v>35.4</v>
      </c>
      <c r="D1244" s="125" t="n">
        <v>36.1</v>
      </c>
      <c r="E1244" s="125" t="n">
        <v>273.1</v>
      </c>
      <c r="F1244" s="125" t="n">
        <v>251.8</v>
      </c>
      <c r="G1244" s="125" t="n">
        <v>198.6</v>
      </c>
    </row>
    <row r="1245" customFormat="false" ht="12.75" hidden="false" customHeight="false" outlineLevel="0" collapsed="false">
      <c r="A1245" s="125" t="n">
        <v>1243.1</v>
      </c>
      <c r="B1245" s="125" t="n">
        <f aca="false">A1245-'Shorting Summary'!$A$4</f>
        <v>611.1</v>
      </c>
      <c r="C1245" s="125" t="n">
        <v>35.4</v>
      </c>
      <c r="D1245" s="125" t="n">
        <v>36.2</v>
      </c>
      <c r="E1245" s="125" t="n">
        <v>274</v>
      </c>
      <c r="F1245" s="125" t="n">
        <v>254.6</v>
      </c>
      <c r="G1245" s="125" t="n">
        <v>199.2</v>
      </c>
    </row>
    <row r="1246" customFormat="false" ht="12.75" hidden="false" customHeight="false" outlineLevel="0" collapsed="false">
      <c r="A1246" s="125" t="n">
        <v>1244.1</v>
      </c>
      <c r="B1246" s="125" t="n">
        <f aca="false">A1246-'Shorting Summary'!$A$4</f>
        <v>612.1</v>
      </c>
      <c r="C1246" s="125" t="n">
        <v>35.5</v>
      </c>
      <c r="D1246" s="125" t="n">
        <v>36.2</v>
      </c>
      <c r="E1246" s="125" t="n">
        <v>275.2</v>
      </c>
      <c r="F1246" s="125" t="n">
        <v>256.8</v>
      </c>
      <c r="G1246" s="125" t="n">
        <v>200</v>
      </c>
    </row>
    <row r="1247" customFormat="false" ht="12.75" hidden="false" customHeight="false" outlineLevel="0" collapsed="false">
      <c r="A1247" s="125" t="n">
        <v>1245.1</v>
      </c>
      <c r="B1247" s="125" t="n">
        <f aca="false">A1247-'Shorting Summary'!$A$4</f>
        <v>613.1</v>
      </c>
      <c r="C1247" s="125" t="n">
        <v>35.6</v>
      </c>
      <c r="D1247" s="125" t="n">
        <v>36.3</v>
      </c>
      <c r="E1247" s="125" t="n">
        <v>276.5</v>
      </c>
      <c r="F1247" s="125" t="n">
        <v>258.1</v>
      </c>
      <c r="G1247" s="125" t="n">
        <v>200.5</v>
      </c>
    </row>
    <row r="1248" customFormat="false" ht="12.75" hidden="false" customHeight="false" outlineLevel="0" collapsed="false">
      <c r="A1248" s="125" t="n">
        <v>1246.1</v>
      </c>
      <c r="B1248" s="125" t="n">
        <f aca="false">A1248-'Shorting Summary'!$A$4</f>
        <v>614.1</v>
      </c>
      <c r="C1248" s="125" t="n">
        <v>35.7</v>
      </c>
      <c r="D1248" s="125" t="n">
        <v>36.3</v>
      </c>
      <c r="E1248" s="125" t="n">
        <v>276.9</v>
      </c>
      <c r="F1248" s="125" t="n">
        <v>258.8</v>
      </c>
      <c r="G1248" s="125" t="n">
        <v>200.9</v>
      </c>
    </row>
    <row r="1249" customFormat="false" ht="12.75" hidden="false" customHeight="false" outlineLevel="0" collapsed="false">
      <c r="A1249" s="125" t="n">
        <v>1247.1</v>
      </c>
      <c r="B1249" s="125" t="n">
        <f aca="false">A1249-'Shorting Summary'!$A$4</f>
        <v>615.1</v>
      </c>
      <c r="C1249" s="125" t="n">
        <v>35.7</v>
      </c>
      <c r="D1249" s="125" t="n">
        <v>36.4</v>
      </c>
      <c r="E1249" s="125" t="n">
        <v>277</v>
      </c>
      <c r="F1249" s="125" t="n">
        <v>259.5</v>
      </c>
      <c r="G1249" s="125" t="n">
        <v>201</v>
      </c>
    </row>
    <row r="1250" customFormat="false" ht="12.75" hidden="false" customHeight="false" outlineLevel="0" collapsed="false">
      <c r="A1250" s="125" t="n">
        <v>1248.1</v>
      </c>
      <c r="B1250" s="125" t="n">
        <f aca="false">A1250-'Shorting Summary'!$A$4</f>
        <v>616.1</v>
      </c>
      <c r="C1250" s="125" t="n">
        <v>35.8</v>
      </c>
      <c r="D1250" s="125" t="n">
        <v>36.5</v>
      </c>
      <c r="E1250" s="125" t="n">
        <v>277.1</v>
      </c>
      <c r="F1250" s="125" t="n">
        <v>260.3</v>
      </c>
      <c r="G1250" s="125" t="n">
        <v>201.3</v>
      </c>
    </row>
    <row r="1251" customFormat="false" ht="12.75" hidden="false" customHeight="false" outlineLevel="0" collapsed="false">
      <c r="A1251" s="125" t="n">
        <v>1249.1</v>
      </c>
      <c r="B1251" s="125" t="n">
        <f aca="false">A1251-'Shorting Summary'!$A$4</f>
        <v>617.1</v>
      </c>
      <c r="C1251" s="125" t="n">
        <v>35.8</v>
      </c>
      <c r="D1251" s="125" t="n">
        <v>36.5</v>
      </c>
      <c r="E1251" s="125" t="n">
        <v>277.4</v>
      </c>
      <c r="F1251" s="125" t="n">
        <v>261.3</v>
      </c>
      <c r="G1251" s="125" t="n">
        <v>201.7</v>
      </c>
    </row>
    <row r="1252" customFormat="false" ht="12.75" hidden="false" customHeight="false" outlineLevel="0" collapsed="false">
      <c r="A1252" s="125" t="n">
        <v>1250.1</v>
      </c>
      <c r="B1252" s="125" t="n">
        <f aca="false">A1252-'Shorting Summary'!$A$4</f>
        <v>618.1</v>
      </c>
      <c r="C1252" s="125" t="n">
        <v>35.9</v>
      </c>
      <c r="D1252" s="125" t="n">
        <v>36.6</v>
      </c>
      <c r="E1252" s="125" t="n">
        <v>277.2</v>
      </c>
      <c r="F1252" s="125" t="n">
        <v>261.9</v>
      </c>
      <c r="G1252" s="125" t="n">
        <v>202.1</v>
      </c>
    </row>
    <row r="1253" customFormat="false" ht="12.75" hidden="false" customHeight="false" outlineLevel="0" collapsed="false">
      <c r="A1253" s="125" t="n">
        <v>1251.1</v>
      </c>
      <c r="B1253" s="125" t="n">
        <f aca="false">A1253-'Shorting Summary'!$A$4</f>
        <v>619.1</v>
      </c>
      <c r="C1253" s="125" t="n">
        <v>36</v>
      </c>
      <c r="D1253" s="125" t="n">
        <v>36.6</v>
      </c>
      <c r="E1253" s="125" t="n">
        <v>276.8</v>
      </c>
      <c r="F1253" s="125" t="n">
        <v>262.2</v>
      </c>
      <c r="G1253" s="125" t="n">
        <v>202.5</v>
      </c>
    </row>
    <row r="1254" customFormat="false" ht="12.75" hidden="false" customHeight="false" outlineLevel="0" collapsed="false">
      <c r="A1254" s="125" t="n">
        <v>1252.1</v>
      </c>
      <c r="B1254" s="125" t="n">
        <f aca="false">A1254-'Shorting Summary'!$A$4</f>
        <v>620.1</v>
      </c>
      <c r="C1254" s="125" t="n">
        <v>36.1</v>
      </c>
      <c r="D1254" s="125" t="n">
        <v>36.7</v>
      </c>
      <c r="E1254" s="125" t="n">
        <v>276.5</v>
      </c>
      <c r="F1254" s="125" t="n">
        <v>262.2</v>
      </c>
      <c r="G1254" s="125" t="n">
        <v>202.7</v>
      </c>
    </row>
    <row r="1255" customFormat="false" ht="12.75" hidden="false" customHeight="false" outlineLevel="0" collapsed="false">
      <c r="A1255" s="125" t="n">
        <v>1253.1</v>
      </c>
      <c r="B1255" s="125" t="n">
        <f aca="false">A1255-'Shorting Summary'!$A$4</f>
        <v>621.1</v>
      </c>
      <c r="C1255" s="125" t="n">
        <v>36.1</v>
      </c>
      <c r="D1255" s="125" t="n">
        <v>36.8</v>
      </c>
      <c r="E1255" s="125" t="n">
        <v>276</v>
      </c>
      <c r="F1255" s="125" t="n">
        <v>261.9</v>
      </c>
      <c r="G1255" s="125" t="n">
        <v>203</v>
      </c>
    </row>
    <row r="1256" customFormat="false" ht="12.75" hidden="false" customHeight="false" outlineLevel="0" collapsed="false">
      <c r="A1256" s="125" t="n">
        <v>1254.1</v>
      </c>
      <c r="B1256" s="125" t="n">
        <f aca="false">A1256-'Shorting Summary'!$A$4</f>
        <v>622.1</v>
      </c>
      <c r="C1256" s="125" t="n">
        <v>36.2</v>
      </c>
      <c r="D1256" s="125" t="n">
        <v>36.8</v>
      </c>
      <c r="E1256" s="125" t="n">
        <v>275.6</v>
      </c>
      <c r="F1256" s="125" t="n">
        <v>261.5</v>
      </c>
      <c r="G1256" s="125" t="n">
        <v>203.1</v>
      </c>
    </row>
    <row r="1257" customFormat="false" ht="12.75" hidden="false" customHeight="false" outlineLevel="0" collapsed="false">
      <c r="A1257" s="125" t="n">
        <v>1255.1</v>
      </c>
      <c r="B1257" s="125" t="n">
        <f aca="false">A1257-'Shorting Summary'!$A$4</f>
        <v>623.1</v>
      </c>
      <c r="C1257" s="125" t="n">
        <v>36.3</v>
      </c>
      <c r="D1257" s="125" t="n">
        <v>36.9</v>
      </c>
      <c r="E1257" s="125" t="n">
        <v>275.3</v>
      </c>
      <c r="F1257" s="125" t="n">
        <v>261.7</v>
      </c>
      <c r="G1257" s="125" t="n">
        <v>203.3</v>
      </c>
    </row>
    <row r="1258" customFormat="false" ht="12.75" hidden="false" customHeight="false" outlineLevel="0" collapsed="false">
      <c r="A1258" s="125" t="n">
        <v>1256.1</v>
      </c>
      <c r="B1258" s="125" t="n">
        <f aca="false">A1258-'Shorting Summary'!$A$4</f>
        <v>624.1</v>
      </c>
      <c r="C1258" s="125" t="n">
        <v>36.3</v>
      </c>
      <c r="D1258" s="125" t="n">
        <v>37</v>
      </c>
      <c r="E1258" s="125" t="n">
        <v>275.1</v>
      </c>
      <c r="F1258" s="125" t="n">
        <v>261.2</v>
      </c>
      <c r="G1258" s="125" t="n">
        <v>203.4</v>
      </c>
    </row>
    <row r="1259" customFormat="false" ht="12.75" hidden="false" customHeight="false" outlineLevel="0" collapsed="false">
      <c r="A1259" s="125" t="n">
        <v>1257.1</v>
      </c>
      <c r="B1259" s="125" t="n">
        <f aca="false">A1259-'Shorting Summary'!$A$4</f>
        <v>625.1</v>
      </c>
      <c r="C1259" s="125" t="n">
        <v>36.4</v>
      </c>
      <c r="D1259" s="125" t="n">
        <v>37</v>
      </c>
      <c r="E1259" s="125" t="n">
        <v>274.9</v>
      </c>
      <c r="F1259" s="125" t="n">
        <v>260.8</v>
      </c>
      <c r="G1259" s="125" t="n">
        <v>203.4</v>
      </c>
    </row>
    <row r="1260" customFormat="false" ht="12.75" hidden="false" customHeight="false" outlineLevel="0" collapsed="false">
      <c r="A1260" s="125" t="n">
        <v>1258.1</v>
      </c>
      <c r="B1260" s="125" t="n">
        <f aca="false">A1260-'Shorting Summary'!$A$4</f>
        <v>626.1</v>
      </c>
      <c r="C1260" s="125" t="n">
        <v>36.5</v>
      </c>
      <c r="D1260" s="125" t="n">
        <v>37.1</v>
      </c>
      <c r="E1260" s="125" t="n">
        <v>274.8</v>
      </c>
      <c r="F1260" s="125" t="n">
        <v>260.4</v>
      </c>
      <c r="G1260" s="125" t="n">
        <v>203.6</v>
      </c>
    </row>
    <row r="1261" customFormat="false" ht="12.75" hidden="false" customHeight="false" outlineLevel="0" collapsed="false">
      <c r="A1261" s="125" t="n">
        <v>1259.1</v>
      </c>
      <c r="B1261" s="125" t="n">
        <f aca="false">A1261-'Shorting Summary'!$A$4</f>
        <v>627.1</v>
      </c>
      <c r="C1261" s="125" t="n">
        <v>36.6</v>
      </c>
      <c r="D1261" s="125" t="n">
        <v>37.2</v>
      </c>
      <c r="E1261" s="125" t="n">
        <v>274.7</v>
      </c>
      <c r="F1261" s="125" t="n">
        <v>259.8</v>
      </c>
      <c r="G1261" s="125" t="n">
        <v>203.8</v>
      </c>
    </row>
    <row r="1262" customFormat="false" ht="12.75" hidden="false" customHeight="false" outlineLevel="0" collapsed="false">
      <c r="A1262" s="125" t="n">
        <v>1260.1</v>
      </c>
      <c r="B1262" s="125" t="n">
        <f aca="false">A1262-'Shorting Summary'!$A$4</f>
        <v>628.1</v>
      </c>
      <c r="C1262" s="125" t="n">
        <v>36.6</v>
      </c>
      <c r="D1262" s="125" t="n">
        <v>37.2</v>
      </c>
      <c r="E1262" s="125" t="n">
        <v>274.3</v>
      </c>
      <c r="F1262" s="125" t="n">
        <v>259.5</v>
      </c>
      <c r="G1262" s="125" t="n">
        <v>203.9</v>
      </c>
    </row>
    <row r="1263" customFormat="false" ht="12.75" hidden="false" customHeight="false" outlineLevel="0" collapsed="false">
      <c r="A1263" s="125" t="n">
        <v>1261.1</v>
      </c>
      <c r="B1263" s="125" t="n">
        <f aca="false">A1263-'Shorting Summary'!$A$4</f>
        <v>629.1</v>
      </c>
      <c r="C1263" s="125" t="n">
        <v>36.7</v>
      </c>
      <c r="D1263" s="125" t="n">
        <v>37.3</v>
      </c>
      <c r="E1263" s="125" t="n">
        <v>273.9</v>
      </c>
      <c r="F1263" s="125" t="n">
        <v>258.7</v>
      </c>
      <c r="G1263" s="125" t="n">
        <v>203.9</v>
      </c>
    </row>
    <row r="1264" customFormat="false" ht="12.75" hidden="false" customHeight="false" outlineLevel="0" collapsed="false">
      <c r="A1264" s="125" t="n">
        <v>1262.1</v>
      </c>
      <c r="B1264" s="125" t="n">
        <f aca="false">A1264-'Shorting Summary'!$A$4</f>
        <v>630.1</v>
      </c>
      <c r="C1264" s="125" t="n">
        <v>36.8</v>
      </c>
      <c r="D1264" s="125" t="n">
        <v>37.3</v>
      </c>
      <c r="E1264" s="125" t="n">
        <v>273.5</v>
      </c>
      <c r="F1264" s="125" t="n">
        <v>258.1</v>
      </c>
      <c r="G1264" s="125" t="n">
        <v>203.9</v>
      </c>
    </row>
    <row r="1265" customFormat="false" ht="12.75" hidden="false" customHeight="false" outlineLevel="0" collapsed="false">
      <c r="A1265" s="125" t="n">
        <v>1263.1</v>
      </c>
      <c r="B1265" s="125" t="n">
        <f aca="false">A1265-'Shorting Summary'!$A$4</f>
        <v>631.1</v>
      </c>
      <c r="C1265" s="125" t="n">
        <v>36.8</v>
      </c>
      <c r="D1265" s="125" t="n">
        <v>37.4</v>
      </c>
      <c r="E1265" s="125" t="n">
        <v>273.4</v>
      </c>
      <c r="F1265" s="125" t="n">
        <v>257.1</v>
      </c>
      <c r="G1265" s="125" t="n">
        <v>203.9</v>
      </c>
    </row>
    <row r="1266" customFormat="false" ht="12.75" hidden="false" customHeight="false" outlineLevel="0" collapsed="false">
      <c r="A1266" s="125" t="n">
        <v>1264.1</v>
      </c>
      <c r="B1266" s="125" t="n">
        <f aca="false">A1266-'Shorting Summary'!$A$4</f>
        <v>632.1</v>
      </c>
      <c r="C1266" s="125" t="n">
        <v>36.9</v>
      </c>
      <c r="D1266" s="125" t="n">
        <v>37.5</v>
      </c>
      <c r="E1266" s="125" t="n">
        <v>273.1</v>
      </c>
      <c r="F1266" s="125" t="n">
        <v>256.2</v>
      </c>
      <c r="G1266" s="125" t="n">
        <v>203.9</v>
      </c>
    </row>
    <row r="1267" customFormat="false" ht="12.75" hidden="false" customHeight="false" outlineLevel="0" collapsed="false">
      <c r="A1267" s="125" t="n">
        <v>1265.1</v>
      </c>
      <c r="B1267" s="125" t="n">
        <f aca="false">A1267-'Shorting Summary'!$A$4</f>
        <v>633.1</v>
      </c>
      <c r="C1267" s="125" t="n">
        <v>37</v>
      </c>
      <c r="D1267" s="125" t="n">
        <v>37.5</v>
      </c>
      <c r="E1267" s="125" t="n">
        <v>273</v>
      </c>
      <c r="F1267" s="125" t="n">
        <v>255.7</v>
      </c>
      <c r="G1267" s="125" t="n">
        <v>204.1</v>
      </c>
    </row>
    <row r="1268" customFormat="false" ht="12.75" hidden="false" customHeight="false" outlineLevel="0" collapsed="false">
      <c r="A1268" s="125" t="n">
        <v>1266.1</v>
      </c>
      <c r="B1268" s="125" t="n">
        <f aca="false">A1268-'Shorting Summary'!$A$4</f>
        <v>634.1</v>
      </c>
      <c r="C1268" s="125" t="n">
        <v>37</v>
      </c>
      <c r="D1268" s="125" t="n">
        <v>37.6</v>
      </c>
      <c r="E1268" s="125" t="n">
        <v>273.1</v>
      </c>
      <c r="F1268" s="125" t="n">
        <v>256.4</v>
      </c>
      <c r="G1268" s="125" t="n">
        <v>204.5</v>
      </c>
    </row>
    <row r="1269" customFormat="false" ht="12.75" hidden="false" customHeight="false" outlineLevel="0" collapsed="false">
      <c r="A1269" s="125" t="n">
        <v>1267.1</v>
      </c>
      <c r="B1269" s="125" t="n">
        <f aca="false">A1269-'Shorting Summary'!$A$4</f>
        <v>635.1</v>
      </c>
      <c r="C1269" s="125" t="n">
        <v>37.1</v>
      </c>
      <c r="D1269" s="125" t="n">
        <v>37.6</v>
      </c>
      <c r="E1269" s="125" t="n">
        <v>273.1</v>
      </c>
      <c r="F1269" s="125" t="n">
        <v>257</v>
      </c>
      <c r="G1269" s="125" t="n">
        <v>204.8</v>
      </c>
    </row>
    <row r="1270" customFormat="false" ht="12.75" hidden="false" customHeight="false" outlineLevel="0" collapsed="false">
      <c r="A1270" s="125" t="n">
        <v>1268.1</v>
      </c>
      <c r="B1270" s="125" t="n">
        <f aca="false">A1270-'Shorting Summary'!$A$4</f>
        <v>636.1</v>
      </c>
      <c r="C1270" s="125" t="n">
        <v>37.2</v>
      </c>
      <c r="D1270" s="125" t="n">
        <v>37.7</v>
      </c>
      <c r="E1270" s="125" t="n">
        <v>272.5</v>
      </c>
      <c r="F1270" s="125" t="n">
        <v>257.3</v>
      </c>
      <c r="G1270" s="125" t="n">
        <v>205.2</v>
      </c>
    </row>
    <row r="1271" customFormat="false" ht="12.75" hidden="false" customHeight="false" outlineLevel="0" collapsed="false">
      <c r="A1271" s="125" t="n">
        <v>1269.1</v>
      </c>
      <c r="B1271" s="125" t="n">
        <f aca="false">A1271-'Shorting Summary'!$A$4</f>
        <v>637.1</v>
      </c>
      <c r="C1271" s="125" t="n">
        <v>37.2</v>
      </c>
      <c r="D1271" s="125" t="n">
        <v>37.8</v>
      </c>
      <c r="E1271" s="125" t="n">
        <v>272.9</v>
      </c>
      <c r="F1271" s="125" t="n">
        <v>257.6</v>
      </c>
      <c r="G1271" s="125" t="n">
        <v>205.3</v>
      </c>
    </row>
    <row r="1272" customFormat="false" ht="12.75" hidden="false" customHeight="false" outlineLevel="0" collapsed="false">
      <c r="A1272" s="125" t="n">
        <v>1270.1</v>
      </c>
      <c r="B1272" s="125" t="n">
        <f aca="false">A1272-'Shorting Summary'!$A$4</f>
        <v>638.1</v>
      </c>
      <c r="C1272" s="125" t="n">
        <v>37.3</v>
      </c>
      <c r="D1272" s="125" t="n">
        <v>37.8</v>
      </c>
      <c r="E1272" s="125" t="n">
        <v>273.2</v>
      </c>
      <c r="F1272" s="125" t="n">
        <v>257.9</v>
      </c>
      <c r="G1272" s="125" t="n">
        <v>205.7</v>
      </c>
    </row>
    <row r="1273" customFormat="false" ht="12.75" hidden="false" customHeight="false" outlineLevel="0" collapsed="false">
      <c r="A1273" s="125" t="n">
        <v>1271.1</v>
      </c>
      <c r="B1273" s="125" t="n">
        <f aca="false">A1273-'Shorting Summary'!$A$4</f>
        <v>639.1</v>
      </c>
      <c r="C1273" s="125" t="n">
        <v>37.4</v>
      </c>
      <c r="D1273" s="125" t="n">
        <v>37.9</v>
      </c>
      <c r="E1273" s="125" t="n">
        <v>273.5</v>
      </c>
      <c r="F1273" s="125" t="n">
        <v>258.7</v>
      </c>
      <c r="G1273" s="125" t="n">
        <v>206.1</v>
      </c>
    </row>
    <row r="1274" customFormat="false" ht="12.75" hidden="false" customHeight="false" outlineLevel="0" collapsed="false">
      <c r="A1274" s="125" t="n">
        <v>1272.1</v>
      </c>
      <c r="B1274" s="125" t="n">
        <f aca="false">A1274-'Shorting Summary'!$A$4</f>
        <v>640.1</v>
      </c>
      <c r="C1274" s="125" t="n">
        <v>37.4</v>
      </c>
      <c r="D1274" s="125" t="n">
        <v>37.9</v>
      </c>
      <c r="E1274" s="125" t="n">
        <v>273.8</v>
      </c>
      <c r="F1274" s="125" t="n">
        <v>259.7</v>
      </c>
      <c r="G1274" s="125" t="n">
        <v>206.3</v>
      </c>
    </row>
    <row r="1275" customFormat="false" ht="12.75" hidden="false" customHeight="false" outlineLevel="0" collapsed="false">
      <c r="A1275" s="125" t="n">
        <v>1273.1</v>
      </c>
      <c r="B1275" s="125" t="n">
        <f aca="false">A1275-'Shorting Summary'!$A$4</f>
        <v>641.1</v>
      </c>
      <c r="C1275" s="125" t="n">
        <v>37.5</v>
      </c>
      <c r="D1275" s="125" t="n">
        <v>38</v>
      </c>
      <c r="E1275" s="125" t="n">
        <v>273.8</v>
      </c>
      <c r="F1275" s="125" t="n">
        <v>259.7</v>
      </c>
      <c r="G1275" s="125" t="n">
        <v>206.5</v>
      </c>
    </row>
    <row r="1276" customFormat="false" ht="12.75" hidden="false" customHeight="false" outlineLevel="0" collapsed="false">
      <c r="A1276" s="125" t="n">
        <v>1274.1</v>
      </c>
      <c r="B1276" s="125" t="n">
        <f aca="false">A1276-'Shorting Summary'!$A$4</f>
        <v>642.1</v>
      </c>
      <c r="C1276" s="125" t="n">
        <v>37.6</v>
      </c>
      <c r="D1276" s="125" t="n">
        <v>38.1</v>
      </c>
      <c r="E1276" s="125" t="n">
        <v>274.2</v>
      </c>
      <c r="F1276" s="125" t="n">
        <v>260.1</v>
      </c>
      <c r="G1276" s="125" t="n">
        <v>206.8</v>
      </c>
    </row>
    <row r="1277" customFormat="false" ht="12.75" hidden="false" customHeight="false" outlineLevel="0" collapsed="false">
      <c r="A1277" s="125" t="n">
        <v>1275.1</v>
      </c>
      <c r="B1277" s="125" t="n">
        <f aca="false">A1277-'Shorting Summary'!$A$4</f>
        <v>643.1</v>
      </c>
      <c r="C1277" s="125" t="n">
        <v>37.6</v>
      </c>
      <c r="D1277" s="125" t="n">
        <v>38.1</v>
      </c>
      <c r="E1277" s="125" t="n">
        <v>274.7</v>
      </c>
      <c r="F1277" s="125" t="n">
        <v>260.4</v>
      </c>
      <c r="G1277" s="125" t="n">
        <v>207.1</v>
      </c>
    </row>
    <row r="1278" customFormat="false" ht="12.75" hidden="false" customHeight="false" outlineLevel="0" collapsed="false">
      <c r="A1278" s="125" t="n">
        <v>1276.1</v>
      </c>
      <c r="B1278" s="125" t="n">
        <f aca="false">A1278-'Shorting Summary'!$A$4</f>
        <v>644.1</v>
      </c>
      <c r="C1278" s="125" t="n">
        <v>37.7</v>
      </c>
      <c r="D1278" s="125" t="n">
        <v>38.2</v>
      </c>
      <c r="E1278" s="125" t="n">
        <v>275.3</v>
      </c>
      <c r="F1278" s="125" t="n">
        <v>260.6</v>
      </c>
      <c r="G1278" s="125" t="n">
        <v>207.2</v>
      </c>
    </row>
    <row r="1279" customFormat="false" ht="12.75" hidden="false" customHeight="false" outlineLevel="0" collapsed="false">
      <c r="A1279" s="125" t="n">
        <v>1277.1</v>
      </c>
      <c r="B1279" s="125" t="n">
        <f aca="false">A1279-'Shorting Summary'!$A$4</f>
        <v>645.1</v>
      </c>
      <c r="C1279" s="125" t="n">
        <v>37.8</v>
      </c>
      <c r="D1279" s="125" t="n">
        <v>38.3</v>
      </c>
      <c r="E1279" s="125" t="n">
        <v>275.6</v>
      </c>
      <c r="F1279" s="125" t="n">
        <v>261.9</v>
      </c>
      <c r="G1279" s="125" t="n">
        <v>207.6</v>
      </c>
    </row>
    <row r="1280" customFormat="false" ht="12.75" hidden="false" customHeight="false" outlineLevel="0" collapsed="false">
      <c r="A1280" s="125" t="n">
        <v>1278.1</v>
      </c>
      <c r="B1280" s="125" t="n">
        <f aca="false">A1280-'Shorting Summary'!$A$4</f>
        <v>646.1</v>
      </c>
      <c r="C1280" s="125" t="n">
        <v>37.9</v>
      </c>
      <c r="D1280" s="125" t="n">
        <v>38.3</v>
      </c>
      <c r="E1280" s="125" t="n">
        <v>275.7</v>
      </c>
      <c r="F1280" s="125" t="n">
        <v>262.5</v>
      </c>
      <c r="G1280" s="125" t="n">
        <v>208</v>
      </c>
    </row>
    <row r="1281" customFormat="false" ht="12.75" hidden="false" customHeight="false" outlineLevel="0" collapsed="false">
      <c r="A1281" s="125" t="n">
        <v>1279.1</v>
      </c>
      <c r="B1281" s="125" t="n">
        <f aca="false">A1281-'Shorting Summary'!$A$4</f>
        <v>647.1</v>
      </c>
      <c r="C1281" s="125" t="n">
        <v>37.9</v>
      </c>
      <c r="D1281" s="125" t="n">
        <v>38.4</v>
      </c>
      <c r="E1281" s="125" t="n">
        <v>275.7</v>
      </c>
      <c r="F1281" s="125" t="n">
        <v>262.8</v>
      </c>
      <c r="G1281" s="125" t="n">
        <v>208.2</v>
      </c>
    </row>
    <row r="1282" customFormat="false" ht="12.75" hidden="false" customHeight="false" outlineLevel="0" collapsed="false">
      <c r="A1282" s="125" t="n">
        <v>1280.1</v>
      </c>
      <c r="B1282" s="125" t="n">
        <f aca="false">A1282-'Shorting Summary'!$A$4</f>
        <v>648.1</v>
      </c>
      <c r="C1282" s="125" t="n">
        <v>38</v>
      </c>
      <c r="D1282" s="125" t="n">
        <v>38.4</v>
      </c>
      <c r="E1282" s="125" t="n">
        <v>276</v>
      </c>
      <c r="F1282" s="125" t="n">
        <v>263.2</v>
      </c>
      <c r="G1282" s="125" t="n">
        <v>208.3</v>
      </c>
    </row>
    <row r="1283" customFormat="false" ht="12.75" hidden="false" customHeight="false" outlineLevel="0" collapsed="false">
      <c r="A1283" s="125" t="n">
        <v>1281.1</v>
      </c>
      <c r="B1283" s="125" t="n">
        <f aca="false">A1283-'Shorting Summary'!$A$4</f>
        <v>649.1</v>
      </c>
      <c r="C1283" s="125" t="n">
        <v>38.1</v>
      </c>
      <c r="D1283" s="125" t="n">
        <v>38.5</v>
      </c>
      <c r="E1283" s="125" t="n">
        <v>276.1</v>
      </c>
      <c r="F1283" s="125" t="n">
        <v>263.5</v>
      </c>
      <c r="G1283" s="125" t="n">
        <v>208.5</v>
      </c>
    </row>
    <row r="1284" customFormat="false" ht="12.75" hidden="false" customHeight="false" outlineLevel="0" collapsed="false">
      <c r="A1284" s="125" t="n">
        <v>1282.1</v>
      </c>
      <c r="B1284" s="125" t="n">
        <f aca="false">A1284-'Shorting Summary'!$A$4</f>
        <v>650.1</v>
      </c>
      <c r="C1284" s="125" t="n">
        <v>38.1</v>
      </c>
      <c r="D1284" s="125" t="n">
        <v>38.6</v>
      </c>
      <c r="E1284" s="125" t="n">
        <v>276</v>
      </c>
      <c r="F1284" s="125" t="n">
        <v>263.4</v>
      </c>
      <c r="G1284" s="125" t="n">
        <v>208.7</v>
      </c>
    </row>
    <row r="1285" customFormat="false" ht="12.75" hidden="false" customHeight="false" outlineLevel="0" collapsed="false">
      <c r="A1285" s="125" t="n">
        <v>1283.1</v>
      </c>
      <c r="B1285" s="125" t="n">
        <f aca="false">A1285-'Shorting Summary'!$A$4</f>
        <v>651.1</v>
      </c>
      <c r="C1285" s="125" t="n">
        <v>38.2</v>
      </c>
      <c r="D1285" s="125" t="n">
        <v>38.6</v>
      </c>
      <c r="E1285" s="125" t="n">
        <v>275.8</v>
      </c>
      <c r="F1285" s="125" t="n">
        <v>263.2</v>
      </c>
      <c r="G1285" s="125" t="n">
        <v>208.7</v>
      </c>
    </row>
    <row r="1286" customFormat="false" ht="12.75" hidden="false" customHeight="false" outlineLevel="0" collapsed="false">
      <c r="A1286" s="125" t="n">
        <v>1284.1</v>
      </c>
      <c r="B1286" s="125" t="n">
        <f aca="false">A1286-'Shorting Summary'!$A$4</f>
        <v>652.1</v>
      </c>
      <c r="C1286" s="125" t="n">
        <v>38.3</v>
      </c>
      <c r="D1286" s="125" t="n">
        <v>38.7</v>
      </c>
      <c r="E1286" s="125" t="n">
        <v>276.9</v>
      </c>
      <c r="F1286" s="125" t="n">
        <v>263</v>
      </c>
      <c r="G1286" s="125" t="n">
        <v>208.9</v>
      </c>
    </row>
    <row r="1287" customFormat="false" ht="12.75" hidden="false" customHeight="false" outlineLevel="0" collapsed="false">
      <c r="A1287" s="125" t="n">
        <v>1285.1</v>
      </c>
      <c r="B1287" s="125" t="n">
        <f aca="false">A1287-'Shorting Summary'!$A$4</f>
        <v>653.1</v>
      </c>
      <c r="C1287" s="125" t="n">
        <v>38.3</v>
      </c>
      <c r="D1287" s="125" t="n">
        <v>38.8</v>
      </c>
      <c r="E1287" s="125" t="n">
        <v>276.9</v>
      </c>
      <c r="F1287" s="125" t="n">
        <v>263.2</v>
      </c>
      <c r="G1287" s="125" t="n">
        <v>209.2</v>
      </c>
    </row>
    <row r="1288" customFormat="false" ht="12.75" hidden="false" customHeight="false" outlineLevel="0" collapsed="false">
      <c r="A1288" s="125" t="n">
        <v>1286.1</v>
      </c>
      <c r="B1288" s="125" t="n">
        <f aca="false">A1288-'Shorting Summary'!$A$4</f>
        <v>654.1</v>
      </c>
      <c r="C1288" s="125" t="n">
        <v>38.4</v>
      </c>
      <c r="D1288" s="125" t="n">
        <v>38.8</v>
      </c>
      <c r="E1288" s="125" t="n">
        <v>276.5</v>
      </c>
      <c r="F1288" s="125" t="n">
        <v>262.9</v>
      </c>
      <c r="G1288" s="125" t="n">
        <v>209.2</v>
      </c>
    </row>
    <row r="1289" customFormat="false" ht="12.75" hidden="false" customHeight="false" outlineLevel="0" collapsed="false">
      <c r="A1289" s="125" t="n">
        <v>1287.1</v>
      </c>
      <c r="B1289" s="125" t="n">
        <f aca="false">A1289-'Shorting Summary'!$A$4</f>
        <v>655.1</v>
      </c>
      <c r="C1289" s="125" t="n">
        <v>38.5</v>
      </c>
      <c r="D1289" s="125" t="n">
        <v>38.9</v>
      </c>
      <c r="E1289" s="125" t="n">
        <v>276.4</v>
      </c>
      <c r="F1289" s="125" t="n">
        <v>262.4</v>
      </c>
      <c r="G1289" s="125" t="n">
        <v>209.3</v>
      </c>
    </row>
    <row r="1290" customFormat="false" ht="12.75" hidden="false" customHeight="false" outlineLevel="0" collapsed="false">
      <c r="A1290" s="125" t="n">
        <v>1288.1</v>
      </c>
      <c r="B1290" s="125" t="n">
        <f aca="false">A1290-'Shorting Summary'!$A$4</f>
        <v>656.1</v>
      </c>
      <c r="C1290" s="125" t="n">
        <v>38.6</v>
      </c>
      <c r="D1290" s="125" t="n">
        <v>38.9</v>
      </c>
      <c r="E1290" s="125" t="n">
        <v>276.7</v>
      </c>
      <c r="F1290" s="125" t="n">
        <v>261.8</v>
      </c>
      <c r="G1290" s="125" t="n">
        <v>209.5</v>
      </c>
    </row>
    <row r="1291" customFormat="false" ht="12.75" hidden="false" customHeight="false" outlineLevel="0" collapsed="false">
      <c r="A1291" s="125" t="n">
        <v>1289.1</v>
      </c>
      <c r="B1291" s="125" t="n">
        <f aca="false">A1291-'Shorting Summary'!$A$4</f>
        <v>657.1</v>
      </c>
      <c r="C1291" s="125" t="n">
        <v>38.6</v>
      </c>
      <c r="D1291" s="125" t="n">
        <v>39</v>
      </c>
      <c r="E1291" s="125" t="n">
        <v>277</v>
      </c>
      <c r="F1291" s="125" t="n">
        <v>261.9</v>
      </c>
      <c r="G1291" s="125" t="n">
        <v>209.7</v>
      </c>
    </row>
    <row r="1292" customFormat="false" ht="12.75" hidden="false" customHeight="false" outlineLevel="0" collapsed="false">
      <c r="A1292" s="125" t="n">
        <v>1290.1</v>
      </c>
      <c r="B1292" s="125" t="n">
        <f aca="false">A1292-'Shorting Summary'!$A$4</f>
        <v>658.1</v>
      </c>
      <c r="C1292" s="125" t="n">
        <v>38.7</v>
      </c>
      <c r="D1292" s="125" t="n">
        <v>39</v>
      </c>
      <c r="E1292" s="125" t="n">
        <v>277.8</v>
      </c>
      <c r="F1292" s="125" t="n">
        <v>262.6</v>
      </c>
      <c r="G1292" s="125" t="n">
        <v>210</v>
      </c>
    </row>
    <row r="1293" customFormat="false" ht="12.75" hidden="false" customHeight="false" outlineLevel="0" collapsed="false">
      <c r="A1293" s="125" t="n">
        <v>1291.1</v>
      </c>
      <c r="B1293" s="125" t="n">
        <f aca="false">A1293-'Shorting Summary'!$A$4</f>
        <v>659.1</v>
      </c>
      <c r="C1293" s="125" t="n">
        <v>38.8</v>
      </c>
      <c r="D1293" s="125" t="n">
        <v>39.1</v>
      </c>
      <c r="E1293" s="125" t="n">
        <v>279.1</v>
      </c>
      <c r="F1293" s="125" t="n">
        <v>263.2</v>
      </c>
      <c r="G1293" s="125" t="n">
        <v>210.2</v>
      </c>
    </row>
    <row r="1294" customFormat="false" ht="12.75" hidden="false" customHeight="false" outlineLevel="0" collapsed="false">
      <c r="A1294" s="125" t="n">
        <v>1292.1</v>
      </c>
      <c r="B1294" s="125" t="n">
        <f aca="false">A1294-'Shorting Summary'!$A$4</f>
        <v>660.1</v>
      </c>
      <c r="C1294" s="125" t="n">
        <v>38.8</v>
      </c>
      <c r="D1294" s="125" t="n">
        <v>39.2</v>
      </c>
      <c r="E1294" s="125" t="n">
        <v>278.8</v>
      </c>
      <c r="F1294" s="125" t="n">
        <v>263.8</v>
      </c>
      <c r="G1294" s="125" t="n">
        <v>210.5</v>
      </c>
    </row>
    <row r="1295" customFormat="false" ht="12.75" hidden="false" customHeight="false" outlineLevel="0" collapsed="false">
      <c r="A1295" s="125" t="n">
        <v>1293.1</v>
      </c>
      <c r="B1295" s="125" t="n">
        <f aca="false">A1295-'Shorting Summary'!$A$4</f>
        <v>661.1</v>
      </c>
      <c r="C1295" s="125" t="n">
        <v>38.9</v>
      </c>
      <c r="D1295" s="125" t="n">
        <v>39.3</v>
      </c>
      <c r="E1295" s="125" t="n">
        <v>279.1</v>
      </c>
      <c r="F1295" s="125" t="n">
        <v>264.8</v>
      </c>
      <c r="G1295" s="125" t="n">
        <v>211</v>
      </c>
    </row>
    <row r="1296" customFormat="false" ht="12.75" hidden="false" customHeight="false" outlineLevel="0" collapsed="false">
      <c r="A1296" s="125" t="n">
        <v>1294.1</v>
      </c>
      <c r="B1296" s="125" t="n">
        <f aca="false">A1296-'Shorting Summary'!$A$4</f>
        <v>662.1</v>
      </c>
      <c r="C1296" s="125" t="n">
        <v>39</v>
      </c>
      <c r="D1296" s="125" t="n">
        <v>39.3</v>
      </c>
      <c r="E1296" s="125" t="n">
        <v>280.2</v>
      </c>
      <c r="F1296" s="125" t="n">
        <v>266.1</v>
      </c>
      <c r="G1296" s="125" t="n">
        <v>211.6</v>
      </c>
    </row>
    <row r="1297" customFormat="false" ht="12.75" hidden="false" customHeight="false" outlineLevel="0" collapsed="false">
      <c r="A1297" s="125" t="n">
        <v>1295.1</v>
      </c>
      <c r="B1297" s="125" t="n">
        <f aca="false">A1297-'Shorting Summary'!$A$4</f>
        <v>663.1</v>
      </c>
      <c r="C1297" s="125" t="n">
        <v>39.1</v>
      </c>
      <c r="D1297" s="125" t="n">
        <v>39.4</v>
      </c>
      <c r="E1297" s="125" t="n">
        <v>280.5</v>
      </c>
      <c r="F1297" s="125" t="n">
        <v>266.5</v>
      </c>
      <c r="G1297" s="125" t="n">
        <v>211.9</v>
      </c>
    </row>
    <row r="1298" customFormat="false" ht="12.75" hidden="false" customHeight="false" outlineLevel="0" collapsed="false">
      <c r="A1298" s="125" t="n">
        <v>1296.1</v>
      </c>
      <c r="B1298" s="125" t="n">
        <f aca="false">A1298-'Shorting Summary'!$A$4</f>
        <v>664.1</v>
      </c>
      <c r="C1298" s="125" t="n">
        <v>39.1</v>
      </c>
      <c r="D1298" s="125" t="n">
        <v>39.4</v>
      </c>
      <c r="E1298" s="125" t="n">
        <v>280.8</v>
      </c>
      <c r="F1298" s="125" t="n">
        <v>266.8</v>
      </c>
      <c r="G1298" s="125" t="n">
        <v>212.2</v>
      </c>
    </row>
    <row r="1299" customFormat="false" ht="12.75" hidden="false" customHeight="false" outlineLevel="0" collapsed="false">
      <c r="A1299" s="125" t="n">
        <v>1297.1</v>
      </c>
      <c r="B1299" s="125" t="n">
        <f aca="false">A1299-'Shorting Summary'!$A$4</f>
        <v>665.1</v>
      </c>
      <c r="C1299" s="125" t="n">
        <v>39.2</v>
      </c>
      <c r="D1299" s="125" t="n">
        <v>39.5</v>
      </c>
      <c r="E1299" s="125" t="n">
        <v>280.3</v>
      </c>
      <c r="F1299" s="125" t="n">
        <v>266.9</v>
      </c>
      <c r="G1299" s="125" t="n">
        <v>212.3</v>
      </c>
    </row>
    <row r="1300" customFormat="false" ht="12.75" hidden="false" customHeight="false" outlineLevel="0" collapsed="false">
      <c r="A1300" s="125" t="n">
        <v>1298.1</v>
      </c>
      <c r="B1300" s="125" t="n">
        <f aca="false">A1300-'Shorting Summary'!$A$4</f>
        <v>666.1</v>
      </c>
      <c r="C1300" s="125" t="n">
        <v>39.3</v>
      </c>
      <c r="D1300" s="125" t="n">
        <v>39.6</v>
      </c>
      <c r="E1300" s="125" t="n">
        <v>280.1</v>
      </c>
      <c r="F1300" s="125" t="n">
        <v>266.8</v>
      </c>
      <c r="G1300" s="125" t="n">
        <v>212.5</v>
      </c>
    </row>
    <row r="1301" customFormat="false" ht="12.75" hidden="false" customHeight="false" outlineLevel="0" collapsed="false">
      <c r="A1301" s="125" t="n">
        <v>1299.1</v>
      </c>
      <c r="B1301" s="125" t="n">
        <f aca="false">A1301-'Shorting Summary'!$A$4</f>
        <v>667.1</v>
      </c>
      <c r="C1301" s="125" t="n">
        <v>39.3</v>
      </c>
      <c r="D1301" s="125" t="n">
        <v>39.6</v>
      </c>
      <c r="E1301" s="125" t="n">
        <v>279.8</v>
      </c>
      <c r="F1301" s="125" t="n">
        <v>266.8</v>
      </c>
      <c r="G1301" s="125" t="n">
        <v>212.8</v>
      </c>
    </row>
    <row r="1302" customFormat="false" ht="12.75" hidden="false" customHeight="false" outlineLevel="0" collapsed="false">
      <c r="A1302" s="125" t="n">
        <v>1300.1</v>
      </c>
      <c r="B1302" s="125" t="n">
        <f aca="false">A1302-'Shorting Summary'!$A$4</f>
        <v>668.1</v>
      </c>
      <c r="C1302" s="125" t="n">
        <v>39.4</v>
      </c>
      <c r="D1302" s="125" t="n">
        <v>39.7</v>
      </c>
      <c r="E1302" s="125" t="n">
        <v>279.8</v>
      </c>
      <c r="F1302" s="125" t="n">
        <v>267.5</v>
      </c>
      <c r="G1302" s="125" t="n">
        <v>213</v>
      </c>
    </row>
    <row r="1303" customFormat="false" ht="12.75" hidden="false" customHeight="false" outlineLevel="0" collapsed="false">
      <c r="A1303" s="125" t="n">
        <v>1301.1</v>
      </c>
      <c r="B1303" s="125" t="n">
        <f aca="false">A1303-'Shorting Summary'!$A$4</f>
        <v>669.1</v>
      </c>
      <c r="C1303" s="125" t="n">
        <v>39.5</v>
      </c>
      <c r="D1303" s="125" t="n">
        <v>39.8</v>
      </c>
      <c r="E1303" s="125" t="n">
        <v>279.9</v>
      </c>
      <c r="F1303" s="125" t="n">
        <v>267.6</v>
      </c>
      <c r="G1303" s="125" t="n">
        <v>213.2</v>
      </c>
    </row>
    <row r="1304" customFormat="false" ht="12.75" hidden="false" customHeight="false" outlineLevel="0" collapsed="false">
      <c r="A1304" s="125" t="n">
        <v>1302.1</v>
      </c>
      <c r="B1304" s="125" t="n">
        <f aca="false">A1304-'Shorting Summary'!$A$4</f>
        <v>670.1</v>
      </c>
      <c r="C1304" s="125" t="n">
        <v>39.6</v>
      </c>
      <c r="D1304" s="125" t="n">
        <v>39.8</v>
      </c>
      <c r="E1304" s="125" t="n">
        <v>279.8</v>
      </c>
      <c r="F1304" s="125" t="n">
        <v>267.9</v>
      </c>
      <c r="G1304" s="125" t="n">
        <v>213.4</v>
      </c>
    </row>
    <row r="1305" customFormat="false" ht="12.75" hidden="false" customHeight="false" outlineLevel="0" collapsed="false">
      <c r="A1305" s="125" t="n">
        <v>1303.1</v>
      </c>
      <c r="B1305" s="125" t="n">
        <f aca="false">A1305-'Shorting Summary'!$A$4</f>
        <v>671.1</v>
      </c>
      <c r="C1305" s="125" t="n">
        <v>39.6</v>
      </c>
      <c r="D1305" s="125" t="n">
        <v>39.9</v>
      </c>
      <c r="E1305" s="125" t="n">
        <v>280.5</v>
      </c>
      <c r="F1305" s="125" t="n">
        <v>268.1</v>
      </c>
      <c r="G1305" s="125" t="n">
        <v>213.7</v>
      </c>
    </row>
    <row r="1306" customFormat="false" ht="12.75" hidden="false" customHeight="false" outlineLevel="0" collapsed="false">
      <c r="A1306" s="125" t="n">
        <v>1304.1</v>
      </c>
      <c r="B1306" s="125" t="n">
        <f aca="false">A1306-'Shorting Summary'!$A$4</f>
        <v>672.1</v>
      </c>
      <c r="C1306" s="125" t="n">
        <v>39.7</v>
      </c>
      <c r="D1306" s="125" t="n">
        <v>40</v>
      </c>
      <c r="E1306" s="125" t="n">
        <v>280.9</v>
      </c>
      <c r="F1306" s="125" t="n">
        <v>268.9</v>
      </c>
      <c r="G1306" s="125" t="n">
        <v>214.1</v>
      </c>
    </row>
    <row r="1307" customFormat="false" ht="12.75" hidden="false" customHeight="false" outlineLevel="0" collapsed="false">
      <c r="A1307" s="125" t="n">
        <v>1305.1</v>
      </c>
      <c r="B1307" s="125" t="n">
        <f aca="false">A1307-'Shorting Summary'!$A$4</f>
        <v>673.1</v>
      </c>
      <c r="C1307" s="125" t="n">
        <v>39.8</v>
      </c>
      <c r="D1307" s="125" t="n">
        <v>40</v>
      </c>
      <c r="E1307" s="125" t="n">
        <v>281.7</v>
      </c>
      <c r="F1307" s="125" t="n">
        <v>269.7</v>
      </c>
      <c r="G1307" s="125" t="n">
        <v>214.6</v>
      </c>
    </row>
    <row r="1308" customFormat="false" ht="12.75" hidden="false" customHeight="false" outlineLevel="0" collapsed="false">
      <c r="A1308" s="125" t="n">
        <v>1306.1</v>
      </c>
      <c r="B1308" s="125" t="n">
        <f aca="false">A1308-'Shorting Summary'!$A$4</f>
        <v>674.1</v>
      </c>
      <c r="C1308" s="125" t="n">
        <v>39.9</v>
      </c>
      <c r="D1308" s="125" t="n">
        <v>40.1</v>
      </c>
      <c r="E1308" s="125" t="n">
        <v>282.4</v>
      </c>
      <c r="F1308" s="125" t="n">
        <v>269.5</v>
      </c>
      <c r="G1308" s="125" t="n">
        <v>214.9</v>
      </c>
    </row>
    <row r="1309" customFormat="false" ht="12.75" hidden="false" customHeight="false" outlineLevel="0" collapsed="false">
      <c r="A1309" s="125" t="n">
        <v>1307.1</v>
      </c>
      <c r="B1309" s="125" t="n">
        <f aca="false">A1309-'Shorting Summary'!$A$4</f>
        <v>675.1</v>
      </c>
      <c r="C1309" s="125" t="n">
        <v>39.9</v>
      </c>
      <c r="D1309" s="125" t="n">
        <v>40.1</v>
      </c>
      <c r="E1309" s="125" t="n">
        <v>283.4</v>
      </c>
      <c r="F1309" s="125" t="n">
        <v>269.6</v>
      </c>
      <c r="G1309" s="125" t="n">
        <v>215.2</v>
      </c>
    </row>
    <row r="1310" customFormat="false" ht="12.75" hidden="false" customHeight="false" outlineLevel="0" collapsed="false">
      <c r="A1310" s="125" t="n">
        <v>1308.1</v>
      </c>
      <c r="B1310" s="125" t="n">
        <f aca="false">A1310-'Shorting Summary'!$A$4</f>
        <v>676.1</v>
      </c>
      <c r="C1310" s="125" t="n">
        <v>40</v>
      </c>
      <c r="D1310" s="125" t="n">
        <v>40.2</v>
      </c>
      <c r="E1310" s="125" t="n">
        <v>283.9</v>
      </c>
      <c r="F1310" s="125" t="n">
        <v>269.8</v>
      </c>
      <c r="G1310" s="125" t="n">
        <v>215.4</v>
      </c>
    </row>
    <row r="1311" customFormat="false" ht="12.75" hidden="false" customHeight="false" outlineLevel="0" collapsed="false">
      <c r="A1311" s="125" t="n">
        <v>1309.1</v>
      </c>
      <c r="B1311" s="125" t="n">
        <f aca="false">A1311-'Shorting Summary'!$A$4</f>
        <v>677.1</v>
      </c>
      <c r="C1311" s="125" t="n">
        <v>40.1</v>
      </c>
      <c r="D1311" s="125" t="n">
        <v>40.3</v>
      </c>
      <c r="E1311" s="125" t="n">
        <v>284.1</v>
      </c>
      <c r="F1311" s="125" t="n">
        <v>269.7</v>
      </c>
      <c r="G1311" s="125" t="n">
        <v>215.7</v>
      </c>
    </row>
    <row r="1312" customFormat="false" ht="12.75" hidden="false" customHeight="false" outlineLevel="0" collapsed="false">
      <c r="A1312" s="125" t="n">
        <v>1310.1</v>
      </c>
      <c r="B1312" s="125" t="n">
        <f aca="false">A1312-'Shorting Summary'!$A$4</f>
        <v>678.1</v>
      </c>
      <c r="C1312" s="125" t="n">
        <v>40.1</v>
      </c>
      <c r="D1312" s="125" t="n">
        <v>40.3</v>
      </c>
      <c r="E1312" s="125" t="n">
        <v>284.1</v>
      </c>
      <c r="F1312" s="125" t="n">
        <v>269.7</v>
      </c>
      <c r="G1312" s="125" t="n">
        <v>216</v>
      </c>
    </row>
    <row r="1313" customFormat="false" ht="12.75" hidden="false" customHeight="false" outlineLevel="0" collapsed="false">
      <c r="A1313" s="125" t="n">
        <v>1311.1</v>
      </c>
      <c r="B1313" s="125" t="n">
        <f aca="false">A1313-'Shorting Summary'!$A$4</f>
        <v>679.1</v>
      </c>
      <c r="C1313" s="125" t="n">
        <v>40.2</v>
      </c>
      <c r="D1313" s="125" t="n">
        <v>40.4</v>
      </c>
      <c r="E1313" s="125" t="n">
        <v>284.1</v>
      </c>
      <c r="F1313" s="125" t="n">
        <v>270.2</v>
      </c>
      <c r="G1313" s="125" t="n">
        <v>216.3</v>
      </c>
    </row>
    <row r="1314" customFormat="false" ht="12.75" hidden="false" customHeight="false" outlineLevel="0" collapsed="false">
      <c r="A1314" s="125" t="n">
        <v>1312.1</v>
      </c>
      <c r="B1314" s="125" t="n">
        <f aca="false">A1314-'Shorting Summary'!$A$4</f>
        <v>680.1</v>
      </c>
      <c r="C1314" s="125" t="n">
        <v>40.3</v>
      </c>
      <c r="D1314" s="125" t="n">
        <v>40.5</v>
      </c>
      <c r="E1314" s="125" t="n">
        <v>284.2</v>
      </c>
      <c r="F1314" s="125" t="n">
        <v>270.1</v>
      </c>
      <c r="G1314" s="125" t="n">
        <v>216.4</v>
      </c>
    </row>
    <row r="1315" customFormat="false" ht="12.75" hidden="false" customHeight="false" outlineLevel="0" collapsed="false">
      <c r="A1315" s="125" t="n">
        <v>1313.1</v>
      </c>
      <c r="B1315" s="125" t="n">
        <f aca="false">A1315-'Shorting Summary'!$A$4</f>
        <v>681.1</v>
      </c>
      <c r="C1315" s="125" t="n">
        <v>40.4</v>
      </c>
      <c r="D1315" s="125" t="n">
        <v>40.5</v>
      </c>
      <c r="E1315" s="125" t="n">
        <v>284.7</v>
      </c>
      <c r="F1315" s="125" t="n">
        <v>269.9</v>
      </c>
      <c r="G1315" s="125" t="n">
        <v>216.6</v>
      </c>
    </row>
    <row r="1316" customFormat="false" ht="12.75" hidden="false" customHeight="false" outlineLevel="0" collapsed="false">
      <c r="A1316" s="125" t="n">
        <v>1314.1</v>
      </c>
      <c r="B1316" s="125" t="n">
        <f aca="false">A1316-'Shorting Summary'!$A$4</f>
        <v>682.1</v>
      </c>
      <c r="C1316" s="125" t="n">
        <v>40.4</v>
      </c>
      <c r="D1316" s="125" t="n">
        <v>40.6</v>
      </c>
      <c r="E1316" s="125" t="n">
        <v>285.6</v>
      </c>
      <c r="F1316" s="125" t="n">
        <v>270.1</v>
      </c>
      <c r="G1316" s="125" t="n">
        <v>216.9</v>
      </c>
    </row>
    <row r="1317" customFormat="false" ht="12.75" hidden="false" customHeight="false" outlineLevel="0" collapsed="false">
      <c r="A1317" s="125" t="n">
        <v>1315.1</v>
      </c>
      <c r="B1317" s="125" t="n">
        <f aca="false">A1317-'Shorting Summary'!$A$4</f>
        <v>683.1</v>
      </c>
      <c r="C1317" s="125" t="n">
        <v>40.5</v>
      </c>
      <c r="D1317" s="125" t="n">
        <v>40.7</v>
      </c>
      <c r="E1317" s="125" t="n">
        <v>286.7</v>
      </c>
      <c r="F1317" s="125" t="n">
        <v>270.4</v>
      </c>
      <c r="G1317" s="125" t="n">
        <v>217.2</v>
      </c>
    </row>
    <row r="1318" customFormat="false" ht="12.75" hidden="false" customHeight="false" outlineLevel="0" collapsed="false">
      <c r="A1318" s="125" t="n">
        <v>1316.1</v>
      </c>
      <c r="B1318" s="125" t="n">
        <f aca="false">A1318-'Shorting Summary'!$A$4</f>
        <v>684.1</v>
      </c>
      <c r="C1318" s="125" t="n">
        <v>40.6</v>
      </c>
      <c r="D1318" s="125" t="n">
        <v>40.7</v>
      </c>
      <c r="E1318" s="125" t="n">
        <v>287.6</v>
      </c>
      <c r="F1318" s="125" t="n">
        <v>270.9</v>
      </c>
      <c r="G1318" s="125" t="n">
        <v>217.4</v>
      </c>
    </row>
    <row r="1319" customFormat="false" ht="12.75" hidden="false" customHeight="false" outlineLevel="0" collapsed="false">
      <c r="A1319" s="125" t="n">
        <v>1317.1</v>
      </c>
      <c r="B1319" s="125" t="n">
        <f aca="false">A1319-'Shorting Summary'!$A$4</f>
        <v>685.1</v>
      </c>
      <c r="C1319" s="125" t="n">
        <v>40.7</v>
      </c>
      <c r="D1319" s="125" t="n">
        <v>40.8</v>
      </c>
      <c r="E1319" s="125" t="n">
        <v>288.6</v>
      </c>
      <c r="F1319" s="125" t="n">
        <v>272.3</v>
      </c>
      <c r="G1319" s="125" t="n">
        <v>217.6</v>
      </c>
    </row>
    <row r="1320" customFormat="false" ht="12.75" hidden="false" customHeight="false" outlineLevel="0" collapsed="false">
      <c r="A1320" s="125" t="n">
        <v>1318.1</v>
      </c>
      <c r="B1320" s="125" t="n">
        <f aca="false">A1320-'Shorting Summary'!$A$4</f>
        <v>686.1</v>
      </c>
      <c r="C1320" s="125" t="n">
        <v>40.7</v>
      </c>
      <c r="D1320" s="125" t="n">
        <v>40.8</v>
      </c>
      <c r="E1320" s="125" t="n">
        <v>289.3</v>
      </c>
      <c r="F1320" s="125" t="n">
        <v>272.9</v>
      </c>
      <c r="G1320" s="125" t="n">
        <v>217.9</v>
      </c>
    </row>
    <row r="1321" customFormat="false" ht="12.75" hidden="false" customHeight="false" outlineLevel="0" collapsed="false">
      <c r="A1321" s="125" t="n">
        <v>1319.1</v>
      </c>
      <c r="B1321" s="125" t="n">
        <f aca="false">A1321-'Shorting Summary'!$A$4</f>
        <v>687.1</v>
      </c>
      <c r="C1321" s="125" t="n">
        <v>40.8</v>
      </c>
      <c r="D1321" s="125" t="n">
        <v>40.9</v>
      </c>
      <c r="E1321" s="125" t="n">
        <v>290.1</v>
      </c>
      <c r="F1321" s="125" t="n">
        <v>273.9</v>
      </c>
      <c r="G1321" s="125" t="n">
        <v>218.5</v>
      </c>
    </row>
    <row r="1322" customFormat="false" ht="12.75" hidden="false" customHeight="false" outlineLevel="0" collapsed="false">
      <c r="A1322" s="125" t="n">
        <v>1320.1</v>
      </c>
      <c r="B1322" s="125" t="n">
        <f aca="false">A1322-'Shorting Summary'!$A$4</f>
        <v>688.1</v>
      </c>
      <c r="C1322" s="125" t="n">
        <v>40.9</v>
      </c>
      <c r="D1322" s="125" t="n">
        <v>41</v>
      </c>
      <c r="E1322" s="125" t="n">
        <v>291</v>
      </c>
      <c r="F1322" s="125" t="n">
        <v>275</v>
      </c>
      <c r="G1322" s="125" t="n">
        <v>218.9</v>
      </c>
    </row>
    <row r="1323" customFormat="false" ht="12.75" hidden="false" customHeight="false" outlineLevel="0" collapsed="false">
      <c r="A1323" s="125" t="n">
        <v>1321.1</v>
      </c>
      <c r="B1323" s="125" t="n">
        <f aca="false">A1323-'Shorting Summary'!$A$4</f>
        <v>689.1</v>
      </c>
      <c r="C1323" s="125" t="n">
        <v>41</v>
      </c>
      <c r="D1323" s="125" t="n">
        <v>41</v>
      </c>
      <c r="E1323" s="125" t="n">
        <v>291.7</v>
      </c>
      <c r="F1323" s="125" t="n">
        <v>276</v>
      </c>
      <c r="G1323" s="125" t="n">
        <v>219.3</v>
      </c>
    </row>
    <row r="1324" customFormat="false" ht="12.75" hidden="false" customHeight="false" outlineLevel="0" collapsed="false">
      <c r="A1324" s="125" t="n">
        <v>1322.1</v>
      </c>
      <c r="B1324" s="125" t="n">
        <f aca="false">A1324-'Shorting Summary'!$A$4</f>
        <v>690.1</v>
      </c>
      <c r="C1324" s="125" t="n">
        <v>41</v>
      </c>
      <c r="D1324" s="125" t="n">
        <v>41.1</v>
      </c>
      <c r="E1324" s="125" t="n">
        <v>292</v>
      </c>
      <c r="F1324" s="125" t="n">
        <v>276.9</v>
      </c>
      <c r="G1324" s="125" t="n">
        <v>219.7</v>
      </c>
    </row>
    <row r="1325" customFormat="false" ht="12.75" hidden="false" customHeight="false" outlineLevel="0" collapsed="false">
      <c r="A1325" s="125" t="n">
        <v>1323.1</v>
      </c>
      <c r="B1325" s="125" t="n">
        <f aca="false">A1325-'Shorting Summary'!$A$4</f>
        <v>691.1</v>
      </c>
      <c r="C1325" s="125" t="n">
        <v>41.1</v>
      </c>
      <c r="D1325" s="125" t="n">
        <v>41.2</v>
      </c>
      <c r="E1325" s="125" t="n">
        <v>292.1</v>
      </c>
      <c r="F1325" s="125" t="n">
        <v>277.6</v>
      </c>
      <c r="G1325" s="125" t="n">
        <v>220.1</v>
      </c>
    </row>
    <row r="1326" customFormat="false" ht="12.75" hidden="false" customHeight="false" outlineLevel="0" collapsed="false">
      <c r="A1326" s="125" t="n">
        <v>1324.1</v>
      </c>
      <c r="B1326" s="125" t="n">
        <f aca="false">A1326-'Shorting Summary'!$A$4</f>
        <v>692.1</v>
      </c>
      <c r="C1326" s="125" t="n">
        <v>41.2</v>
      </c>
      <c r="D1326" s="125" t="n">
        <v>41.2</v>
      </c>
      <c r="E1326" s="125" t="n">
        <v>291.8</v>
      </c>
      <c r="F1326" s="125" t="n">
        <v>277.6</v>
      </c>
      <c r="G1326" s="125" t="n">
        <v>220.4</v>
      </c>
    </row>
    <row r="1327" customFormat="false" ht="12.75" hidden="false" customHeight="false" outlineLevel="0" collapsed="false">
      <c r="A1327" s="125" t="n">
        <v>1325.1</v>
      </c>
      <c r="B1327" s="125" t="n">
        <f aca="false">A1327-'Shorting Summary'!$A$4</f>
        <v>693.1</v>
      </c>
      <c r="C1327" s="125" t="n">
        <v>41.2</v>
      </c>
      <c r="D1327" s="125" t="n">
        <v>41.3</v>
      </c>
      <c r="E1327" s="125" t="n">
        <v>291.5</v>
      </c>
      <c r="F1327" s="125" t="n">
        <v>277.6</v>
      </c>
      <c r="G1327" s="125" t="n">
        <v>220.8</v>
      </c>
    </row>
    <row r="1328" customFormat="false" ht="12.75" hidden="false" customHeight="false" outlineLevel="0" collapsed="false">
      <c r="A1328" s="125" t="n">
        <v>1326.1</v>
      </c>
      <c r="B1328" s="125" t="n">
        <f aca="false">A1328-'Shorting Summary'!$A$4</f>
        <v>694.1</v>
      </c>
      <c r="C1328" s="125" t="n">
        <v>41.3</v>
      </c>
      <c r="D1328" s="125" t="n">
        <v>41.4</v>
      </c>
      <c r="E1328" s="125" t="n">
        <v>291.3</v>
      </c>
      <c r="F1328" s="125" t="n">
        <v>276.9</v>
      </c>
      <c r="G1328" s="125" t="n">
        <v>221</v>
      </c>
    </row>
    <row r="1329" customFormat="false" ht="12.75" hidden="false" customHeight="false" outlineLevel="0" collapsed="false">
      <c r="A1329" s="125" t="n">
        <v>1327.1</v>
      </c>
      <c r="B1329" s="125" t="n">
        <f aca="false">A1329-'Shorting Summary'!$A$4</f>
        <v>695.1</v>
      </c>
      <c r="C1329" s="125" t="n">
        <v>41.4</v>
      </c>
      <c r="D1329" s="125" t="n">
        <v>41.4</v>
      </c>
      <c r="E1329" s="125" t="n">
        <v>291.8</v>
      </c>
      <c r="F1329" s="125" t="n">
        <v>276.5</v>
      </c>
      <c r="G1329" s="125" t="n">
        <v>221.1</v>
      </c>
    </row>
    <row r="1330" customFormat="false" ht="12.75" hidden="false" customHeight="false" outlineLevel="0" collapsed="false">
      <c r="A1330" s="125" t="n">
        <v>1328.1</v>
      </c>
      <c r="B1330" s="125" t="n">
        <f aca="false">A1330-'Shorting Summary'!$A$4</f>
        <v>696.1</v>
      </c>
      <c r="C1330" s="125" t="n">
        <v>41.5</v>
      </c>
      <c r="D1330" s="125" t="n">
        <v>41.5</v>
      </c>
      <c r="E1330" s="125" t="n">
        <v>291.8</v>
      </c>
      <c r="F1330" s="125" t="n">
        <v>276</v>
      </c>
      <c r="G1330" s="125" t="n">
        <v>221.2</v>
      </c>
    </row>
    <row r="1331" customFormat="false" ht="12.75" hidden="false" customHeight="false" outlineLevel="0" collapsed="false">
      <c r="A1331" s="125" t="n">
        <v>1329.1</v>
      </c>
      <c r="B1331" s="125" t="n">
        <f aca="false">A1331-'Shorting Summary'!$A$4</f>
        <v>697.1</v>
      </c>
      <c r="C1331" s="125" t="n">
        <v>41.5</v>
      </c>
      <c r="D1331" s="125" t="n">
        <v>41.5</v>
      </c>
      <c r="E1331" s="125" t="n">
        <v>292.2</v>
      </c>
      <c r="F1331" s="125" t="n">
        <v>275.8</v>
      </c>
      <c r="G1331" s="125" t="n">
        <v>221.3</v>
      </c>
    </row>
    <row r="1332" customFormat="false" ht="12.75" hidden="false" customHeight="false" outlineLevel="0" collapsed="false">
      <c r="A1332" s="125" t="n">
        <v>1330.1</v>
      </c>
      <c r="B1332" s="125" t="n">
        <f aca="false">A1332-'Shorting Summary'!$A$4</f>
        <v>698.1</v>
      </c>
      <c r="C1332" s="125" t="n">
        <v>41.6</v>
      </c>
      <c r="D1332" s="125" t="n">
        <v>41.6</v>
      </c>
      <c r="E1332" s="125" t="n">
        <v>292.6</v>
      </c>
      <c r="F1332" s="125" t="n">
        <v>275.4</v>
      </c>
      <c r="G1332" s="125" t="n">
        <v>221.3</v>
      </c>
    </row>
    <row r="1333" customFormat="false" ht="12.75" hidden="false" customHeight="false" outlineLevel="0" collapsed="false">
      <c r="A1333" s="125" t="n">
        <v>1331.1</v>
      </c>
      <c r="B1333" s="125" t="n">
        <f aca="false">A1333-'Shorting Summary'!$A$4</f>
        <v>699.1</v>
      </c>
      <c r="C1333" s="125" t="n">
        <v>41.7</v>
      </c>
      <c r="D1333" s="125" t="n">
        <v>41.7</v>
      </c>
      <c r="E1333" s="125" t="n">
        <v>292.8</v>
      </c>
      <c r="F1333" s="125" t="n">
        <v>274.9</v>
      </c>
      <c r="G1333" s="125" t="n">
        <v>221.3</v>
      </c>
    </row>
    <row r="1334" customFormat="false" ht="12.75" hidden="false" customHeight="false" outlineLevel="0" collapsed="false">
      <c r="A1334" s="125" t="n">
        <v>1332.1</v>
      </c>
      <c r="B1334" s="125" t="n">
        <f aca="false">A1334-'Shorting Summary'!$A$4</f>
        <v>700.1</v>
      </c>
      <c r="C1334" s="125" t="n">
        <v>41.8</v>
      </c>
      <c r="D1334" s="125" t="n">
        <v>41.7</v>
      </c>
      <c r="E1334" s="125" t="n">
        <v>293.3</v>
      </c>
      <c r="F1334" s="125" t="n">
        <v>274.5</v>
      </c>
      <c r="G1334" s="125" t="n">
        <v>221.3</v>
      </c>
    </row>
    <row r="1335" customFormat="false" ht="12.75" hidden="false" customHeight="false" outlineLevel="0" collapsed="false">
      <c r="A1335" s="125" t="n">
        <v>1333.1</v>
      </c>
      <c r="B1335" s="125" t="n">
        <f aca="false">A1335-'Shorting Summary'!$A$4</f>
        <v>701.1</v>
      </c>
      <c r="C1335" s="125" t="n">
        <v>41.8</v>
      </c>
      <c r="D1335" s="125" t="n">
        <v>41.8</v>
      </c>
      <c r="E1335" s="125" t="n">
        <v>293.8</v>
      </c>
      <c r="F1335" s="125" t="n">
        <v>275.5</v>
      </c>
      <c r="G1335" s="125" t="n">
        <v>221.5</v>
      </c>
    </row>
    <row r="1336" customFormat="false" ht="12.75" hidden="false" customHeight="false" outlineLevel="0" collapsed="false">
      <c r="A1336" s="125" t="n">
        <v>1334.1</v>
      </c>
      <c r="B1336" s="125" t="n">
        <f aca="false">A1336-'Shorting Summary'!$A$4</f>
        <v>702.1</v>
      </c>
      <c r="C1336" s="125" t="n">
        <v>41.9</v>
      </c>
      <c r="D1336" s="125" t="n">
        <v>41.9</v>
      </c>
      <c r="E1336" s="125" t="n">
        <v>294.2</v>
      </c>
      <c r="F1336" s="125" t="n">
        <v>276.7</v>
      </c>
      <c r="G1336" s="125" t="n">
        <v>221.8</v>
      </c>
    </row>
    <row r="1337" customFormat="false" ht="12.75" hidden="false" customHeight="false" outlineLevel="0" collapsed="false">
      <c r="A1337" s="125" t="n">
        <v>1335.1</v>
      </c>
      <c r="B1337" s="125" t="n">
        <f aca="false">A1337-'Shorting Summary'!$A$4</f>
        <v>703.1</v>
      </c>
      <c r="C1337" s="125" t="n">
        <v>42</v>
      </c>
      <c r="D1337" s="125" t="n">
        <v>41.9</v>
      </c>
      <c r="E1337" s="125" t="n">
        <v>294.1</v>
      </c>
      <c r="F1337" s="125" t="n">
        <v>277.2</v>
      </c>
      <c r="G1337" s="125" t="n">
        <v>222</v>
      </c>
    </row>
    <row r="1338" customFormat="false" ht="12.75" hidden="false" customHeight="false" outlineLevel="0" collapsed="false">
      <c r="A1338" s="125" t="n">
        <v>1336.1</v>
      </c>
      <c r="B1338" s="125" t="n">
        <f aca="false">A1338-'Shorting Summary'!$A$4</f>
        <v>704.1</v>
      </c>
      <c r="C1338" s="125" t="n">
        <v>42</v>
      </c>
      <c r="D1338" s="125" t="n">
        <v>42</v>
      </c>
      <c r="E1338" s="125" t="n">
        <v>294.1</v>
      </c>
      <c r="F1338" s="125" t="n">
        <v>277.7</v>
      </c>
      <c r="G1338" s="125" t="n">
        <v>222.2</v>
      </c>
    </row>
    <row r="1339" customFormat="false" ht="12.75" hidden="false" customHeight="false" outlineLevel="0" collapsed="false">
      <c r="A1339" s="125" t="n">
        <v>1337.1</v>
      </c>
      <c r="B1339" s="125" t="n">
        <f aca="false">A1339-'Shorting Summary'!$A$4</f>
        <v>705.1</v>
      </c>
      <c r="C1339" s="125" t="n">
        <v>42.1</v>
      </c>
      <c r="D1339" s="125" t="n">
        <v>42.1</v>
      </c>
      <c r="E1339" s="125" t="n">
        <v>294.3</v>
      </c>
      <c r="F1339" s="125" t="n">
        <v>278.1</v>
      </c>
      <c r="G1339" s="125" t="n">
        <v>222.4</v>
      </c>
    </row>
    <row r="1340" customFormat="false" ht="12.75" hidden="false" customHeight="false" outlineLevel="0" collapsed="false">
      <c r="A1340" s="125" t="n">
        <v>1338.1</v>
      </c>
      <c r="B1340" s="125" t="n">
        <f aca="false">A1340-'Shorting Summary'!$A$4</f>
        <v>706.1</v>
      </c>
      <c r="C1340" s="125" t="n">
        <v>42.2</v>
      </c>
      <c r="D1340" s="125" t="n">
        <v>42.1</v>
      </c>
      <c r="E1340" s="125" t="n">
        <v>293.9</v>
      </c>
      <c r="F1340" s="125" t="n">
        <v>278</v>
      </c>
      <c r="G1340" s="125" t="n">
        <v>222.6</v>
      </c>
    </row>
    <row r="1341" customFormat="false" ht="12.75" hidden="false" customHeight="false" outlineLevel="0" collapsed="false">
      <c r="A1341" s="125" t="n">
        <v>1339.1</v>
      </c>
      <c r="B1341" s="125" t="n">
        <f aca="false">A1341-'Shorting Summary'!$A$4</f>
        <v>707.1</v>
      </c>
      <c r="C1341" s="125" t="n">
        <v>42.3</v>
      </c>
      <c r="D1341" s="125" t="n">
        <v>42.2</v>
      </c>
      <c r="E1341" s="125" t="n">
        <v>293.7</v>
      </c>
      <c r="F1341" s="125" t="n">
        <v>277.4</v>
      </c>
      <c r="G1341" s="125" t="n">
        <v>222.7</v>
      </c>
    </row>
    <row r="1342" customFormat="false" ht="12.75" hidden="false" customHeight="false" outlineLevel="0" collapsed="false">
      <c r="A1342" s="125" t="n">
        <v>1340.1</v>
      </c>
      <c r="B1342" s="125" t="n">
        <f aca="false">A1342-'Shorting Summary'!$A$4</f>
        <v>708.1</v>
      </c>
      <c r="C1342" s="125" t="n">
        <v>42.4</v>
      </c>
      <c r="D1342" s="125" t="n">
        <v>42.3</v>
      </c>
      <c r="E1342" s="125" t="n">
        <v>293.6</v>
      </c>
      <c r="F1342" s="125" t="n">
        <v>276.5</v>
      </c>
      <c r="G1342" s="125" t="n">
        <v>222.7</v>
      </c>
    </row>
    <row r="1343" customFormat="false" ht="12.75" hidden="false" customHeight="false" outlineLevel="0" collapsed="false">
      <c r="A1343" s="125" t="n">
        <v>1341.1</v>
      </c>
      <c r="B1343" s="125" t="n">
        <f aca="false">A1343-'Shorting Summary'!$A$4</f>
        <v>709.1</v>
      </c>
      <c r="C1343" s="125" t="n">
        <v>42.4</v>
      </c>
      <c r="D1343" s="125" t="n">
        <v>42.3</v>
      </c>
      <c r="E1343" s="125" t="n">
        <v>293.4</v>
      </c>
      <c r="F1343" s="125" t="n">
        <v>275.9</v>
      </c>
      <c r="G1343" s="125" t="n">
        <v>222.7</v>
      </c>
    </row>
    <row r="1344" customFormat="false" ht="12.75" hidden="false" customHeight="false" outlineLevel="0" collapsed="false">
      <c r="A1344" s="125" t="n">
        <v>1342.1</v>
      </c>
      <c r="B1344" s="125" t="n">
        <f aca="false">A1344-'Shorting Summary'!$A$4</f>
        <v>710.1</v>
      </c>
      <c r="C1344" s="125" t="n">
        <v>42.5</v>
      </c>
      <c r="D1344" s="125" t="n">
        <v>42.4</v>
      </c>
      <c r="E1344" s="125" t="n">
        <v>293.8</v>
      </c>
      <c r="F1344" s="125" t="n">
        <v>275.9</v>
      </c>
      <c r="G1344" s="125" t="n">
        <v>222.9</v>
      </c>
    </row>
    <row r="1345" customFormat="false" ht="12.75" hidden="false" customHeight="false" outlineLevel="0" collapsed="false">
      <c r="A1345" s="125" t="n">
        <v>1343.1</v>
      </c>
      <c r="B1345" s="125" t="n">
        <f aca="false">A1345-'Shorting Summary'!$A$4</f>
        <v>711.1</v>
      </c>
      <c r="C1345" s="125" t="n">
        <v>42.6</v>
      </c>
      <c r="D1345" s="125" t="n">
        <v>42.5</v>
      </c>
      <c r="E1345" s="125" t="n">
        <v>294.4</v>
      </c>
      <c r="F1345" s="125" t="n">
        <v>276</v>
      </c>
      <c r="G1345" s="125" t="n">
        <v>223.3</v>
      </c>
    </row>
    <row r="1346" customFormat="false" ht="12.75" hidden="false" customHeight="false" outlineLevel="0" collapsed="false">
      <c r="A1346" s="125" t="n">
        <v>1344.1</v>
      </c>
      <c r="B1346" s="125" t="n">
        <f aca="false">A1346-'Shorting Summary'!$A$4</f>
        <v>712.1</v>
      </c>
      <c r="C1346" s="125" t="n">
        <v>42.6</v>
      </c>
      <c r="D1346" s="125" t="n">
        <v>42.5</v>
      </c>
      <c r="E1346" s="125" t="n">
        <v>294.9</v>
      </c>
      <c r="F1346" s="125" t="n">
        <v>275.9</v>
      </c>
      <c r="G1346" s="125" t="n">
        <v>223.3</v>
      </c>
    </row>
    <row r="1347" customFormat="false" ht="12.75" hidden="false" customHeight="false" outlineLevel="0" collapsed="false">
      <c r="A1347" s="125" t="n">
        <v>1345.1</v>
      </c>
      <c r="B1347" s="125" t="n">
        <f aca="false">A1347-'Shorting Summary'!$A$4</f>
        <v>713.1</v>
      </c>
      <c r="C1347" s="125" t="n">
        <v>42.7</v>
      </c>
      <c r="D1347" s="125" t="n">
        <v>42.6</v>
      </c>
      <c r="E1347" s="125" t="n">
        <v>295.7</v>
      </c>
      <c r="F1347" s="125" t="n">
        <v>276.1</v>
      </c>
      <c r="G1347" s="125" t="n">
        <v>223.5</v>
      </c>
    </row>
    <row r="1348" customFormat="false" ht="12.75" hidden="false" customHeight="false" outlineLevel="0" collapsed="false">
      <c r="A1348" s="125" t="n">
        <v>1346.1</v>
      </c>
      <c r="B1348" s="125" t="n">
        <f aca="false">A1348-'Shorting Summary'!$A$4</f>
        <v>714.1</v>
      </c>
      <c r="C1348" s="125" t="n">
        <v>42.8</v>
      </c>
      <c r="D1348" s="125" t="n">
        <v>42.7</v>
      </c>
      <c r="E1348" s="125" t="n">
        <v>297.3</v>
      </c>
      <c r="F1348" s="125" t="n">
        <v>277.2</v>
      </c>
      <c r="G1348" s="125" t="n">
        <v>223.7</v>
      </c>
    </row>
    <row r="1349" customFormat="false" ht="12.75" hidden="false" customHeight="false" outlineLevel="0" collapsed="false">
      <c r="A1349" s="125" t="n">
        <v>1347.1</v>
      </c>
      <c r="B1349" s="125" t="n">
        <f aca="false">A1349-'Shorting Summary'!$A$4</f>
        <v>715.1</v>
      </c>
      <c r="C1349" s="125" t="n">
        <v>42.9</v>
      </c>
      <c r="D1349" s="125" t="n">
        <v>42.7</v>
      </c>
      <c r="E1349" s="125" t="n">
        <v>298.2</v>
      </c>
      <c r="F1349" s="125" t="n">
        <v>278.4</v>
      </c>
      <c r="G1349" s="125" t="n">
        <v>224</v>
      </c>
    </row>
    <row r="1350" customFormat="false" ht="12.75" hidden="false" customHeight="false" outlineLevel="0" collapsed="false">
      <c r="A1350" s="125" t="n">
        <v>1348.1</v>
      </c>
      <c r="B1350" s="125" t="n">
        <f aca="false">A1350-'Shorting Summary'!$A$4</f>
        <v>716.1</v>
      </c>
      <c r="C1350" s="125" t="n">
        <v>42.9</v>
      </c>
      <c r="D1350" s="125" t="n">
        <v>42.8</v>
      </c>
      <c r="E1350" s="125" t="n">
        <v>298.8</v>
      </c>
      <c r="F1350" s="125" t="n">
        <v>279.6</v>
      </c>
      <c r="G1350" s="125" t="n">
        <v>224.2</v>
      </c>
    </row>
    <row r="1351" customFormat="false" ht="12.75" hidden="false" customHeight="false" outlineLevel="0" collapsed="false">
      <c r="A1351" s="125" t="n">
        <v>1349.1</v>
      </c>
      <c r="B1351" s="125" t="n">
        <f aca="false">A1351-'Shorting Summary'!$A$4</f>
        <v>717.1</v>
      </c>
      <c r="C1351" s="125" t="n">
        <v>43</v>
      </c>
      <c r="D1351" s="125" t="n">
        <v>42.9</v>
      </c>
      <c r="E1351" s="125" t="n">
        <v>299.2</v>
      </c>
      <c r="F1351" s="125" t="n">
        <v>280.7</v>
      </c>
      <c r="G1351" s="125" t="n">
        <v>224.5</v>
      </c>
    </row>
    <row r="1352" customFormat="false" ht="12.75" hidden="false" customHeight="false" outlineLevel="0" collapsed="false">
      <c r="A1352" s="125" t="n">
        <v>1350.1</v>
      </c>
      <c r="B1352" s="125" t="n">
        <f aca="false">A1352-'Shorting Summary'!$A$4</f>
        <v>718.1</v>
      </c>
      <c r="C1352" s="125" t="n">
        <v>43.1</v>
      </c>
      <c r="D1352" s="125" t="n">
        <v>42.9</v>
      </c>
      <c r="E1352" s="125" t="n">
        <v>299.7</v>
      </c>
      <c r="F1352" s="125" t="n">
        <v>281</v>
      </c>
      <c r="G1352" s="125" t="n">
        <v>224.6</v>
      </c>
    </row>
    <row r="1353" customFormat="false" ht="12.75" hidden="false" customHeight="false" outlineLevel="0" collapsed="false">
      <c r="A1353" s="125" t="n">
        <v>1351.1</v>
      </c>
      <c r="B1353" s="125" t="n">
        <f aca="false">A1353-'Shorting Summary'!$A$4</f>
        <v>719.1</v>
      </c>
      <c r="C1353" s="125" t="n">
        <v>43.2</v>
      </c>
      <c r="D1353" s="125" t="n">
        <v>43</v>
      </c>
      <c r="E1353" s="125" t="n">
        <v>300.2</v>
      </c>
      <c r="F1353" s="125" t="n">
        <v>280.8</v>
      </c>
      <c r="G1353" s="125" t="n">
        <v>224.9</v>
      </c>
    </row>
    <row r="1354" customFormat="false" ht="12.75" hidden="false" customHeight="false" outlineLevel="0" collapsed="false">
      <c r="A1354" s="125" t="n">
        <v>1352.1</v>
      </c>
      <c r="B1354" s="125" t="n">
        <f aca="false">A1354-'Shorting Summary'!$A$4</f>
        <v>720.1</v>
      </c>
      <c r="C1354" s="125" t="n">
        <v>43.2</v>
      </c>
      <c r="D1354" s="125" t="n">
        <v>43.1</v>
      </c>
      <c r="E1354" s="125" t="n">
        <v>300.2</v>
      </c>
      <c r="F1354" s="125" t="n">
        <v>281.1</v>
      </c>
      <c r="G1354" s="125" t="n">
        <v>224.9</v>
      </c>
    </row>
    <row r="1355" customFormat="false" ht="12.75" hidden="false" customHeight="false" outlineLevel="0" collapsed="false">
      <c r="A1355" s="125" t="n">
        <v>1353.1</v>
      </c>
      <c r="B1355" s="125" t="n">
        <f aca="false">A1355-'Shorting Summary'!$A$4</f>
        <v>721.1</v>
      </c>
      <c r="C1355" s="125" t="n">
        <v>43.3</v>
      </c>
      <c r="D1355" s="125" t="n">
        <v>43.1</v>
      </c>
      <c r="E1355" s="125" t="n">
        <v>300.1</v>
      </c>
      <c r="F1355" s="125" t="n">
        <v>281.7</v>
      </c>
      <c r="G1355" s="125" t="n">
        <v>225</v>
      </c>
    </row>
    <row r="1356" customFormat="false" ht="12.75" hidden="false" customHeight="false" outlineLevel="0" collapsed="false">
      <c r="A1356" s="125" t="n">
        <v>1354.1</v>
      </c>
      <c r="B1356" s="125" t="n">
        <f aca="false">A1356-'Shorting Summary'!$A$4</f>
        <v>722.1</v>
      </c>
      <c r="C1356" s="125" t="n">
        <v>43.4</v>
      </c>
      <c r="D1356" s="125" t="n">
        <v>43.2</v>
      </c>
      <c r="E1356" s="125" t="n">
        <v>299.9</v>
      </c>
      <c r="F1356" s="125" t="n">
        <v>282.3</v>
      </c>
      <c r="G1356" s="125" t="n">
        <v>225.3</v>
      </c>
    </row>
    <row r="1357" customFormat="false" ht="12.75" hidden="false" customHeight="false" outlineLevel="0" collapsed="false">
      <c r="A1357" s="125" t="n">
        <v>1355.1</v>
      </c>
      <c r="B1357" s="125" t="n">
        <f aca="false">A1357-'Shorting Summary'!$A$4</f>
        <v>723.1</v>
      </c>
      <c r="C1357" s="125" t="n">
        <v>43.5</v>
      </c>
      <c r="D1357" s="125" t="n">
        <v>43.3</v>
      </c>
      <c r="E1357" s="125" t="n">
        <v>299.9</v>
      </c>
      <c r="F1357" s="125" t="n">
        <v>282.1</v>
      </c>
      <c r="G1357" s="125" t="n">
        <v>225.3</v>
      </c>
    </row>
    <row r="1358" customFormat="false" ht="12.75" hidden="false" customHeight="false" outlineLevel="0" collapsed="false">
      <c r="A1358" s="125" t="n">
        <v>1356.1</v>
      </c>
      <c r="B1358" s="125" t="n">
        <f aca="false">A1358-'Shorting Summary'!$A$4</f>
        <v>724.1</v>
      </c>
      <c r="C1358" s="125" t="n">
        <v>43.5</v>
      </c>
      <c r="D1358" s="125" t="n">
        <v>43.3</v>
      </c>
      <c r="E1358" s="125" t="n">
        <v>299.6</v>
      </c>
      <c r="F1358" s="125" t="n">
        <v>282.1</v>
      </c>
      <c r="G1358" s="125" t="n">
        <v>225.3</v>
      </c>
    </row>
    <row r="1359" customFormat="false" ht="12.75" hidden="false" customHeight="false" outlineLevel="0" collapsed="false">
      <c r="A1359" s="125" t="n">
        <v>1357.1</v>
      </c>
      <c r="B1359" s="125" t="n">
        <f aca="false">A1359-'Shorting Summary'!$A$4</f>
        <v>725.1</v>
      </c>
      <c r="C1359" s="125" t="n">
        <v>43.6</v>
      </c>
      <c r="D1359" s="125" t="n">
        <v>43.4</v>
      </c>
      <c r="E1359" s="125" t="n">
        <v>299.5</v>
      </c>
      <c r="F1359" s="125" t="n">
        <v>282.7</v>
      </c>
      <c r="G1359" s="125" t="n">
        <v>225.4</v>
      </c>
    </row>
    <row r="1360" customFormat="false" ht="12.75" hidden="false" customHeight="false" outlineLevel="0" collapsed="false">
      <c r="A1360" s="125" t="n">
        <v>1358.1</v>
      </c>
      <c r="B1360" s="125" t="n">
        <f aca="false">A1360-'Shorting Summary'!$A$4</f>
        <v>726.1</v>
      </c>
      <c r="C1360" s="125" t="n">
        <v>43.7</v>
      </c>
      <c r="D1360" s="125" t="n">
        <v>43.5</v>
      </c>
      <c r="E1360" s="125" t="n">
        <v>299.7</v>
      </c>
      <c r="F1360" s="125" t="n">
        <v>283.6</v>
      </c>
      <c r="G1360" s="125" t="n">
        <v>225.7</v>
      </c>
    </row>
    <row r="1361" customFormat="false" ht="12.75" hidden="false" customHeight="false" outlineLevel="0" collapsed="false">
      <c r="A1361" s="125" t="n">
        <v>1359.1</v>
      </c>
      <c r="B1361" s="125" t="n">
        <f aca="false">A1361-'Shorting Summary'!$A$4</f>
        <v>727.1</v>
      </c>
      <c r="C1361" s="125" t="n">
        <v>43.8</v>
      </c>
      <c r="D1361" s="125" t="n">
        <v>43.5</v>
      </c>
      <c r="E1361" s="125" t="n">
        <v>299.8</v>
      </c>
      <c r="F1361" s="125" t="n">
        <v>283.7</v>
      </c>
      <c r="G1361" s="125" t="n">
        <v>226.1</v>
      </c>
    </row>
    <row r="1362" customFormat="false" ht="12.75" hidden="false" customHeight="false" outlineLevel="0" collapsed="false">
      <c r="A1362" s="125" t="n">
        <v>1360.1</v>
      </c>
      <c r="B1362" s="125" t="n">
        <f aca="false">A1362-'Shorting Summary'!$A$4</f>
        <v>728.1</v>
      </c>
      <c r="C1362" s="125" t="n">
        <v>43.8</v>
      </c>
      <c r="D1362" s="125" t="n">
        <v>43.6</v>
      </c>
      <c r="E1362" s="125" t="n">
        <v>300.8</v>
      </c>
      <c r="F1362" s="125" t="n">
        <v>284.9</v>
      </c>
      <c r="G1362" s="125" t="n">
        <v>226.4</v>
      </c>
    </row>
    <row r="1363" customFormat="false" ht="12.75" hidden="false" customHeight="false" outlineLevel="0" collapsed="false">
      <c r="A1363" s="125" t="n">
        <v>1361.1</v>
      </c>
      <c r="B1363" s="125" t="n">
        <f aca="false">A1363-'Shorting Summary'!$A$4</f>
        <v>729.1</v>
      </c>
      <c r="C1363" s="125" t="n">
        <v>43.9</v>
      </c>
      <c r="D1363" s="125" t="n">
        <v>43.7</v>
      </c>
      <c r="E1363" s="125" t="n">
        <v>302</v>
      </c>
      <c r="F1363" s="125" t="n">
        <v>286.3</v>
      </c>
      <c r="G1363" s="125" t="n">
        <v>226.9</v>
      </c>
    </row>
    <row r="1364" customFormat="false" ht="12.75" hidden="false" customHeight="false" outlineLevel="0" collapsed="false">
      <c r="A1364" s="125" t="n">
        <v>1362.1</v>
      </c>
      <c r="B1364" s="125" t="n">
        <f aca="false">A1364-'Shorting Summary'!$A$4</f>
        <v>730.1</v>
      </c>
      <c r="C1364" s="125" t="n">
        <v>44</v>
      </c>
      <c r="D1364" s="125" t="n">
        <v>43.7</v>
      </c>
      <c r="E1364" s="125" t="n">
        <v>302.7</v>
      </c>
      <c r="F1364" s="125" t="n">
        <v>287.6</v>
      </c>
      <c r="G1364" s="125" t="n">
        <v>227.4</v>
      </c>
    </row>
    <row r="1365" customFormat="false" ht="12.75" hidden="false" customHeight="false" outlineLevel="0" collapsed="false">
      <c r="A1365" s="125" t="n">
        <v>1363.1</v>
      </c>
      <c r="B1365" s="125" t="n">
        <f aca="false">A1365-'Shorting Summary'!$A$4</f>
        <v>731.1</v>
      </c>
      <c r="C1365" s="125" t="n">
        <v>44.1</v>
      </c>
      <c r="D1365" s="125" t="n">
        <v>43.8</v>
      </c>
      <c r="E1365" s="125" t="n">
        <v>303</v>
      </c>
      <c r="F1365" s="125" t="n">
        <v>288.6</v>
      </c>
      <c r="G1365" s="125" t="n">
        <v>227.9</v>
      </c>
    </row>
    <row r="1366" customFormat="false" ht="12.75" hidden="false" customHeight="false" outlineLevel="0" collapsed="false">
      <c r="A1366" s="125" t="n">
        <v>1364.1</v>
      </c>
      <c r="B1366" s="125" t="n">
        <f aca="false">A1366-'Shorting Summary'!$A$4</f>
        <v>732.1</v>
      </c>
      <c r="C1366" s="125" t="n">
        <v>44.2</v>
      </c>
      <c r="D1366" s="125" t="n">
        <v>43.9</v>
      </c>
      <c r="E1366" s="125" t="n">
        <v>303</v>
      </c>
      <c r="F1366" s="125" t="n">
        <v>289.3</v>
      </c>
      <c r="G1366" s="125" t="n">
        <v>228.1</v>
      </c>
    </row>
    <row r="1367" customFormat="false" ht="12.75" hidden="false" customHeight="false" outlineLevel="0" collapsed="false">
      <c r="A1367" s="125" t="n">
        <v>1365.1</v>
      </c>
      <c r="B1367" s="125" t="n">
        <f aca="false">A1367-'Shorting Summary'!$A$4</f>
        <v>733.1</v>
      </c>
      <c r="C1367" s="125" t="n">
        <v>44.2</v>
      </c>
      <c r="D1367" s="125" t="n">
        <v>43.9</v>
      </c>
      <c r="E1367" s="125" t="n">
        <v>303.3</v>
      </c>
      <c r="F1367" s="125" t="n">
        <v>289.8</v>
      </c>
      <c r="G1367" s="125" t="n">
        <v>228.5</v>
      </c>
    </row>
    <row r="1368" customFormat="false" ht="12.75" hidden="false" customHeight="false" outlineLevel="0" collapsed="false">
      <c r="A1368" s="125" t="n">
        <v>1366.1</v>
      </c>
      <c r="B1368" s="125" t="n">
        <f aca="false">A1368-'Shorting Summary'!$A$4</f>
        <v>734.1</v>
      </c>
      <c r="C1368" s="125" t="n">
        <v>44.3</v>
      </c>
      <c r="D1368" s="125" t="n">
        <v>44</v>
      </c>
      <c r="E1368" s="125" t="n">
        <v>303.5</v>
      </c>
      <c r="F1368" s="125" t="n">
        <v>290.8</v>
      </c>
      <c r="G1368" s="125" t="n">
        <v>228.7</v>
      </c>
    </row>
    <row r="1369" customFormat="false" ht="12.75" hidden="false" customHeight="false" outlineLevel="0" collapsed="false">
      <c r="A1369" s="125" t="n">
        <v>1367.1</v>
      </c>
      <c r="B1369" s="125" t="n">
        <f aca="false">A1369-'Shorting Summary'!$A$4</f>
        <v>735.1</v>
      </c>
      <c r="C1369" s="125" t="n">
        <v>44.4</v>
      </c>
      <c r="D1369" s="125" t="n">
        <v>44.1</v>
      </c>
      <c r="E1369" s="125" t="n">
        <v>303.7</v>
      </c>
      <c r="F1369" s="125" t="n">
        <v>291.3</v>
      </c>
      <c r="G1369" s="125" t="n">
        <v>228.9</v>
      </c>
    </row>
    <row r="1370" customFormat="false" ht="12.75" hidden="false" customHeight="false" outlineLevel="0" collapsed="false">
      <c r="A1370" s="125" t="n">
        <v>1368.1</v>
      </c>
      <c r="B1370" s="125" t="n">
        <f aca="false">A1370-'Shorting Summary'!$A$4</f>
        <v>736.1</v>
      </c>
      <c r="C1370" s="125" t="n">
        <v>44.5</v>
      </c>
      <c r="D1370" s="125" t="n">
        <v>44.2</v>
      </c>
      <c r="E1370" s="125" t="n">
        <v>304.1</v>
      </c>
      <c r="F1370" s="125" t="n">
        <v>291.9</v>
      </c>
      <c r="G1370" s="125" t="n">
        <v>229.1</v>
      </c>
    </row>
    <row r="1371" customFormat="false" ht="12.75" hidden="false" customHeight="false" outlineLevel="0" collapsed="false">
      <c r="A1371" s="125" t="n">
        <v>1369.1</v>
      </c>
      <c r="B1371" s="125" t="n">
        <f aca="false">A1371-'Shorting Summary'!$A$4</f>
        <v>737.1</v>
      </c>
      <c r="C1371" s="125" t="n">
        <v>44.5</v>
      </c>
      <c r="D1371" s="125" t="n">
        <v>44.2</v>
      </c>
      <c r="E1371" s="125" t="n">
        <v>305.2</v>
      </c>
      <c r="F1371" s="125" t="n">
        <v>292.6</v>
      </c>
      <c r="G1371" s="125" t="n">
        <v>229.4</v>
      </c>
    </row>
    <row r="1372" customFormat="false" ht="12.75" hidden="false" customHeight="false" outlineLevel="0" collapsed="false">
      <c r="A1372" s="125" t="n">
        <v>1370.1</v>
      </c>
      <c r="B1372" s="125" t="n">
        <f aca="false">A1372-'Shorting Summary'!$A$4</f>
        <v>738.1</v>
      </c>
      <c r="C1372" s="125" t="n">
        <v>44.6</v>
      </c>
      <c r="D1372" s="125" t="n">
        <v>44.3</v>
      </c>
      <c r="E1372" s="125" t="n">
        <v>306.1</v>
      </c>
      <c r="F1372" s="125" t="n">
        <v>293.2</v>
      </c>
      <c r="G1372" s="125" t="n">
        <v>229.7</v>
      </c>
    </row>
    <row r="1373" customFormat="false" ht="12.75" hidden="false" customHeight="false" outlineLevel="0" collapsed="false">
      <c r="A1373" s="125" t="n">
        <v>1371.1</v>
      </c>
      <c r="B1373" s="125" t="n">
        <f aca="false">A1373-'Shorting Summary'!$A$4</f>
        <v>739.1</v>
      </c>
      <c r="C1373" s="125" t="n">
        <v>44.7</v>
      </c>
      <c r="D1373" s="125" t="n">
        <v>44.4</v>
      </c>
      <c r="E1373" s="125" t="n">
        <v>307.2</v>
      </c>
      <c r="F1373" s="125" t="n">
        <v>293.8</v>
      </c>
      <c r="G1373" s="125" t="n">
        <v>230.2</v>
      </c>
    </row>
    <row r="1374" customFormat="false" ht="12.75" hidden="false" customHeight="false" outlineLevel="0" collapsed="false">
      <c r="A1374" s="125" t="n">
        <v>1372.1</v>
      </c>
      <c r="B1374" s="125" t="n">
        <f aca="false">A1374-'Shorting Summary'!$A$4</f>
        <v>740.1</v>
      </c>
      <c r="C1374" s="125" t="n">
        <v>44.8</v>
      </c>
      <c r="D1374" s="125" t="n">
        <v>44.4</v>
      </c>
      <c r="E1374" s="125" t="n">
        <v>308.1</v>
      </c>
      <c r="F1374" s="125" t="n">
        <v>294.5</v>
      </c>
      <c r="G1374" s="125" t="n">
        <v>230.6</v>
      </c>
    </row>
    <row r="1375" customFormat="false" ht="12.75" hidden="false" customHeight="false" outlineLevel="0" collapsed="false">
      <c r="A1375" s="125" t="n">
        <v>1373.1</v>
      </c>
      <c r="B1375" s="125" t="n">
        <f aca="false">A1375-'Shorting Summary'!$A$4</f>
        <v>741.1</v>
      </c>
      <c r="C1375" s="125" t="n">
        <v>44.8</v>
      </c>
      <c r="D1375" s="125" t="n">
        <v>44.5</v>
      </c>
      <c r="E1375" s="125" t="n">
        <v>308.7</v>
      </c>
      <c r="F1375" s="125" t="n">
        <v>295.2</v>
      </c>
      <c r="G1375" s="125" t="n">
        <v>230.6</v>
      </c>
    </row>
    <row r="1376" customFormat="false" ht="12.75" hidden="false" customHeight="false" outlineLevel="0" collapsed="false">
      <c r="A1376" s="125" t="n">
        <v>1374.1</v>
      </c>
      <c r="B1376" s="125" t="n">
        <f aca="false">A1376-'Shorting Summary'!$A$4</f>
        <v>742.1</v>
      </c>
      <c r="C1376" s="125" t="n">
        <v>44.9</v>
      </c>
      <c r="D1376" s="125" t="n">
        <v>44.6</v>
      </c>
      <c r="E1376" s="125" t="n">
        <v>309</v>
      </c>
      <c r="F1376" s="125" t="n">
        <v>295.3</v>
      </c>
      <c r="G1376" s="125" t="n">
        <v>230.9</v>
      </c>
    </row>
    <row r="1377" customFormat="false" ht="12.75" hidden="false" customHeight="false" outlineLevel="0" collapsed="false">
      <c r="A1377" s="125" t="n">
        <v>1375.1</v>
      </c>
      <c r="B1377" s="125" t="n">
        <f aca="false">A1377-'Shorting Summary'!$A$4</f>
        <v>743.1</v>
      </c>
      <c r="C1377" s="125" t="n">
        <v>45</v>
      </c>
      <c r="D1377" s="125" t="n">
        <v>44.7</v>
      </c>
      <c r="E1377" s="125" t="n">
        <v>308.9</v>
      </c>
      <c r="F1377" s="125" t="n">
        <v>295.1</v>
      </c>
      <c r="G1377" s="125" t="n">
        <v>231.2</v>
      </c>
    </row>
    <row r="1378" customFormat="false" ht="12.75" hidden="false" customHeight="false" outlineLevel="0" collapsed="false">
      <c r="A1378" s="125" t="n">
        <v>1376.1</v>
      </c>
      <c r="B1378" s="125" t="n">
        <f aca="false">A1378-'Shorting Summary'!$A$4</f>
        <v>744.1</v>
      </c>
      <c r="C1378" s="125" t="n">
        <v>45.1</v>
      </c>
      <c r="D1378" s="125" t="n">
        <v>44.7</v>
      </c>
      <c r="E1378" s="125" t="n">
        <v>309.3</v>
      </c>
      <c r="F1378" s="125" t="n">
        <v>295.2</v>
      </c>
      <c r="G1378" s="125" t="n">
        <v>231.4</v>
      </c>
    </row>
    <row r="1379" customFormat="false" ht="12.75" hidden="false" customHeight="false" outlineLevel="0" collapsed="false">
      <c r="A1379" s="125" t="n">
        <v>1377.1</v>
      </c>
      <c r="B1379" s="125" t="n">
        <f aca="false">A1379-'Shorting Summary'!$A$4</f>
        <v>745.1</v>
      </c>
      <c r="C1379" s="125" t="n">
        <v>45.2</v>
      </c>
      <c r="D1379" s="125" t="n">
        <v>44.8</v>
      </c>
      <c r="E1379" s="125" t="n">
        <v>309.8</v>
      </c>
      <c r="F1379" s="125" t="n">
        <v>295.8</v>
      </c>
      <c r="G1379" s="125" t="n">
        <v>231.6</v>
      </c>
    </row>
    <row r="1380" customFormat="false" ht="12.75" hidden="false" customHeight="false" outlineLevel="0" collapsed="false">
      <c r="A1380" s="125" t="n">
        <v>1378.1</v>
      </c>
      <c r="B1380" s="125" t="n">
        <f aca="false">A1380-'Shorting Summary'!$A$4</f>
        <v>746.1</v>
      </c>
      <c r="C1380" s="125" t="n">
        <v>45.2</v>
      </c>
      <c r="D1380" s="125" t="n">
        <v>44.9</v>
      </c>
      <c r="E1380" s="125" t="n">
        <v>310.4</v>
      </c>
      <c r="F1380" s="125" t="n">
        <v>297.1</v>
      </c>
      <c r="G1380" s="125" t="n">
        <v>231.7</v>
      </c>
    </row>
    <row r="1381" customFormat="false" ht="12.75" hidden="false" customHeight="false" outlineLevel="0" collapsed="false">
      <c r="A1381" s="125" t="n">
        <v>1379.1</v>
      </c>
      <c r="B1381" s="125" t="n">
        <f aca="false">A1381-'Shorting Summary'!$A$4</f>
        <v>747.1</v>
      </c>
      <c r="C1381" s="125" t="n">
        <v>45.3</v>
      </c>
      <c r="D1381" s="125" t="n">
        <v>44.9</v>
      </c>
      <c r="E1381" s="125" t="n">
        <v>311.2</v>
      </c>
      <c r="F1381" s="125" t="n">
        <v>298.2</v>
      </c>
      <c r="G1381" s="125" t="n">
        <v>232.2</v>
      </c>
    </row>
    <row r="1382" customFormat="false" ht="12.75" hidden="false" customHeight="false" outlineLevel="0" collapsed="false">
      <c r="A1382" s="125" t="n">
        <v>1380.1</v>
      </c>
      <c r="B1382" s="125" t="n">
        <f aca="false">A1382-'Shorting Summary'!$A$4</f>
        <v>748.1</v>
      </c>
      <c r="C1382" s="125" t="n">
        <v>45.4</v>
      </c>
      <c r="D1382" s="125" t="n">
        <v>45</v>
      </c>
      <c r="E1382" s="125" t="n">
        <v>312.4</v>
      </c>
      <c r="F1382" s="125" t="n">
        <v>299.6</v>
      </c>
      <c r="G1382" s="125" t="n">
        <v>232.7</v>
      </c>
    </row>
    <row r="1383" customFormat="false" ht="12.75" hidden="false" customHeight="false" outlineLevel="0" collapsed="false">
      <c r="A1383" s="125" t="n">
        <v>1381.1</v>
      </c>
      <c r="B1383" s="125" t="n">
        <f aca="false">A1383-'Shorting Summary'!$A$4</f>
        <v>749.1</v>
      </c>
      <c r="C1383" s="125" t="n">
        <v>45.5</v>
      </c>
      <c r="D1383" s="125" t="n">
        <v>45.1</v>
      </c>
      <c r="E1383" s="125" t="n">
        <v>313.9</v>
      </c>
      <c r="F1383" s="125" t="n">
        <v>300.8</v>
      </c>
      <c r="G1383" s="125" t="n">
        <v>233.2</v>
      </c>
    </row>
    <row r="1384" customFormat="false" ht="12.75" hidden="false" customHeight="false" outlineLevel="0" collapsed="false">
      <c r="A1384" s="125" t="n">
        <v>1382.1</v>
      </c>
      <c r="B1384" s="125" t="n">
        <f aca="false">A1384-'Shorting Summary'!$A$4</f>
        <v>750.1</v>
      </c>
      <c r="C1384" s="125" t="n">
        <v>45.5</v>
      </c>
      <c r="D1384" s="125" t="n">
        <v>45.2</v>
      </c>
      <c r="E1384" s="125" t="n">
        <v>316.3</v>
      </c>
      <c r="F1384" s="125" t="n">
        <v>303.1</v>
      </c>
      <c r="G1384" s="125" t="n">
        <v>233.9</v>
      </c>
    </row>
    <row r="1385" customFormat="false" ht="12.75" hidden="false" customHeight="false" outlineLevel="0" collapsed="false">
      <c r="A1385" s="125" t="n">
        <v>1383.1</v>
      </c>
      <c r="B1385" s="125" t="n">
        <f aca="false">A1385-'Shorting Summary'!$A$4</f>
        <v>751.1</v>
      </c>
      <c r="C1385" s="125" t="n">
        <v>45.6</v>
      </c>
      <c r="D1385" s="125" t="n">
        <v>45.2</v>
      </c>
      <c r="E1385" s="125" t="n">
        <v>318.7</v>
      </c>
      <c r="F1385" s="125" t="n">
        <v>305.5</v>
      </c>
      <c r="G1385" s="125" t="n">
        <v>234.7</v>
      </c>
    </row>
    <row r="1386" customFormat="false" ht="12.75" hidden="false" customHeight="false" outlineLevel="0" collapsed="false">
      <c r="A1386" s="125" t="n">
        <v>1384.1</v>
      </c>
      <c r="B1386" s="125" t="n">
        <f aca="false">A1386-'Shorting Summary'!$A$4</f>
        <v>752.1</v>
      </c>
      <c r="C1386" s="125" t="n">
        <v>45.7</v>
      </c>
      <c r="D1386" s="125" t="n">
        <v>45.3</v>
      </c>
      <c r="E1386" s="125" t="n">
        <v>319.8</v>
      </c>
      <c r="F1386" s="125" t="n">
        <v>306.5</v>
      </c>
      <c r="G1386" s="125" t="n">
        <v>235.4</v>
      </c>
    </row>
    <row r="1387" customFormat="false" ht="12.75" hidden="false" customHeight="false" outlineLevel="0" collapsed="false">
      <c r="A1387" s="125" t="n">
        <v>1385.1</v>
      </c>
      <c r="B1387" s="125" t="n">
        <f aca="false">A1387-'Shorting Summary'!$A$4</f>
        <v>753.1</v>
      </c>
      <c r="C1387" s="125" t="n">
        <v>45.8</v>
      </c>
      <c r="D1387" s="125" t="n">
        <v>45.4</v>
      </c>
      <c r="E1387" s="125" t="n">
        <v>321</v>
      </c>
      <c r="F1387" s="125" t="n">
        <v>306.6</v>
      </c>
      <c r="G1387" s="125" t="n">
        <v>235.8</v>
      </c>
    </row>
    <row r="1388" customFormat="false" ht="12.75" hidden="false" customHeight="false" outlineLevel="0" collapsed="false">
      <c r="A1388" s="125" t="n">
        <v>1386.1</v>
      </c>
      <c r="B1388" s="125" t="n">
        <f aca="false">A1388-'Shorting Summary'!$A$4</f>
        <v>754.1</v>
      </c>
      <c r="C1388" s="125" t="n">
        <v>45.8</v>
      </c>
      <c r="D1388" s="125" t="n">
        <v>45.4</v>
      </c>
      <c r="E1388" s="125" t="n">
        <v>323.1</v>
      </c>
      <c r="F1388" s="125" t="n">
        <v>308.6</v>
      </c>
      <c r="G1388" s="125" t="n">
        <v>236.2</v>
      </c>
    </row>
    <row r="1389" customFormat="false" ht="12.75" hidden="false" customHeight="false" outlineLevel="0" collapsed="false">
      <c r="A1389" s="125" t="n">
        <v>1387.1</v>
      </c>
      <c r="B1389" s="125" t="n">
        <f aca="false">A1389-'Shorting Summary'!$A$4</f>
        <v>755.1</v>
      </c>
      <c r="C1389" s="125" t="n">
        <v>45.9</v>
      </c>
      <c r="D1389" s="125" t="n">
        <v>45.5</v>
      </c>
      <c r="E1389" s="125" t="n">
        <v>324.7</v>
      </c>
      <c r="F1389" s="125" t="n">
        <v>309.5</v>
      </c>
      <c r="G1389" s="125" t="n">
        <v>236.7</v>
      </c>
    </row>
    <row r="1390" customFormat="false" ht="12.75" hidden="false" customHeight="false" outlineLevel="0" collapsed="false">
      <c r="A1390" s="125" t="n">
        <v>1388.1</v>
      </c>
      <c r="B1390" s="125" t="n">
        <f aca="false">A1390-'Shorting Summary'!$A$4</f>
        <v>756.1</v>
      </c>
      <c r="C1390" s="125" t="n">
        <v>46</v>
      </c>
      <c r="D1390" s="125" t="n">
        <v>45.6</v>
      </c>
      <c r="E1390" s="125" t="n">
        <v>325.6</v>
      </c>
      <c r="F1390" s="125" t="n">
        <v>310.5</v>
      </c>
      <c r="G1390" s="125" t="n">
        <v>237.1</v>
      </c>
    </row>
    <row r="1391" customFormat="false" ht="12.75" hidden="false" customHeight="false" outlineLevel="0" collapsed="false">
      <c r="A1391" s="125" t="n">
        <v>1389.1</v>
      </c>
      <c r="B1391" s="125" t="n">
        <f aca="false">A1391-'Shorting Summary'!$A$4</f>
        <v>757.1</v>
      </c>
      <c r="C1391" s="125" t="n">
        <v>46.1</v>
      </c>
      <c r="D1391" s="125" t="n">
        <v>45.6</v>
      </c>
      <c r="E1391" s="125" t="n">
        <v>326.6</v>
      </c>
      <c r="F1391" s="125" t="n">
        <v>311.1</v>
      </c>
      <c r="G1391" s="125" t="n">
        <v>237.6</v>
      </c>
    </row>
    <row r="1392" customFormat="false" ht="12.75" hidden="false" customHeight="false" outlineLevel="0" collapsed="false">
      <c r="A1392" s="125" t="n">
        <v>1390.1</v>
      </c>
      <c r="B1392" s="125" t="n">
        <f aca="false">A1392-'Shorting Summary'!$A$4</f>
        <v>758.1</v>
      </c>
      <c r="C1392" s="125" t="n">
        <v>46.2</v>
      </c>
      <c r="D1392" s="125" t="n">
        <v>45.7</v>
      </c>
      <c r="E1392" s="125" t="n">
        <v>327.3</v>
      </c>
      <c r="F1392" s="125" t="n">
        <v>312</v>
      </c>
      <c r="G1392" s="125" t="n">
        <v>238.1</v>
      </c>
    </row>
    <row r="1393" customFormat="false" ht="12.75" hidden="false" customHeight="false" outlineLevel="0" collapsed="false">
      <c r="A1393" s="125" t="n">
        <v>1391.1</v>
      </c>
      <c r="B1393" s="125" t="n">
        <f aca="false">A1393-'Shorting Summary'!$A$4</f>
        <v>759.1</v>
      </c>
      <c r="C1393" s="125" t="n">
        <v>46.2</v>
      </c>
      <c r="D1393" s="125" t="n">
        <v>45.8</v>
      </c>
      <c r="E1393" s="125" t="n">
        <v>328.2</v>
      </c>
      <c r="F1393" s="125" t="n">
        <v>312.6</v>
      </c>
      <c r="G1393" s="125" t="n">
        <v>238.5</v>
      </c>
    </row>
    <row r="1394" customFormat="false" ht="12.75" hidden="false" customHeight="false" outlineLevel="0" collapsed="false">
      <c r="A1394" s="125" t="n">
        <v>1392.1</v>
      </c>
      <c r="B1394" s="125" t="n">
        <f aca="false">A1394-'Shorting Summary'!$A$4</f>
        <v>760.1</v>
      </c>
      <c r="C1394" s="125" t="n">
        <v>46.3</v>
      </c>
      <c r="D1394" s="125" t="n">
        <v>45.9</v>
      </c>
      <c r="E1394" s="125" t="n">
        <v>328.2</v>
      </c>
      <c r="F1394" s="125" t="n">
        <v>313</v>
      </c>
      <c r="G1394" s="125" t="n">
        <v>238.9</v>
      </c>
    </row>
    <row r="1395" customFormat="false" ht="12.75" hidden="false" customHeight="false" outlineLevel="0" collapsed="false">
      <c r="A1395" s="125" t="n">
        <v>1393.1</v>
      </c>
      <c r="B1395" s="125" t="n">
        <f aca="false">A1395-'Shorting Summary'!$A$4</f>
        <v>761.1</v>
      </c>
      <c r="C1395" s="125" t="n">
        <v>46.4</v>
      </c>
      <c r="D1395" s="125" t="n">
        <v>45.9</v>
      </c>
      <c r="E1395" s="125" t="n">
        <v>328.2</v>
      </c>
      <c r="F1395" s="125" t="n">
        <v>313.1</v>
      </c>
      <c r="G1395" s="125" t="n">
        <v>239.2</v>
      </c>
    </row>
    <row r="1396" customFormat="false" ht="12.75" hidden="false" customHeight="false" outlineLevel="0" collapsed="false">
      <c r="A1396" s="125" t="n">
        <v>1394.1</v>
      </c>
      <c r="B1396" s="125" t="n">
        <f aca="false">A1396-'Shorting Summary'!$A$4</f>
        <v>762.1</v>
      </c>
      <c r="C1396" s="125" t="n">
        <v>46.5</v>
      </c>
      <c r="D1396" s="125" t="n">
        <v>46</v>
      </c>
      <c r="E1396" s="125" t="n">
        <v>327.9</v>
      </c>
      <c r="F1396" s="125" t="n">
        <v>313.1</v>
      </c>
      <c r="G1396" s="125" t="n">
        <v>239.5</v>
      </c>
    </row>
    <row r="1397" customFormat="false" ht="12.75" hidden="false" customHeight="false" outlineLevel="0" collapsed="false">
      <c r="A1397" s="125" t="n">
        <v>1395.1</v>
      </c>
      <c r="B1397" s="125" t="n">
        <f aca="false">A1397-'Shorting Summary'!$A$4</f>
        <v>763.1</v>
      </c>
      <c r="C1397" s="125" t="n">
        <v>46.6</v>
      </c>
      <c r="D1397" s="125" t="n">
        <v>46.1</v>
      </c>
      <c r="E1397" s="125" t="n">
        <v>327.5</v>
      </c>
      <c r="F1397" s="125" t="n">
        <v>312.9</v>
      </c>
      <c r="G1397" s="125" t="n">
        <v>239.8</v>
      </c>
    </row>
    <row r="1398" customFormat="false" ht="12.75" hidden="false" customHeight="false" outlineLevel="0" collapsed="false">
      <c r="A1398" s="125" t="n">
        <v>1396.1</v>
      </c>
      <c r="B1398" s="125" t="n">
        <f aca="false">A1398-'Shorting Summary'!$A$4</f>
        <v>764.1</v>
      </c>
      <c r="C1398" s="125" t="n">
        <v>46.6</v>
      </c>
      <c r="D1398" s="125" t="n">
        <v>46.1</v>
      </c>
      <c r="E1398" s="125" t="n">
        <v>327</v>
      </c>
      <c r="F1398" s="125" t="n">
        <v>312.7</v>
      </c>
      <c r="G1398" s="125" t="n">
        <v>240</v>
      </c>
    </row>
    <row r="1399" customFormat="false" ht="12.75" hidden="false" customHeight="false" outlineLevel="0" collapsed="false">
      <c r="A1399" s="125" t="n">
        <v>1397.1</v>
      </c>
      <c r="B1399" s="125" t="n">
        <f aca="false">A1399-'Shorting Summary'!$A$4</f>
        <v>765.1</v>
      </c>
      <c r="C1399" s="125" t="n">
        <v>46.7</v>
      </c>
      <c r="D1399" s="125" t="n">
        <v>46.2</v>
      </c>
      <c r="E1399" s="125" t="n">
        <v>326.7</v>
      </c>
      <c r="F1399" s="125" t="n">
        <v>313</v>
      </c>
      <c r="G1399" s="125" t="n">
        <v>240.2</v>
      </c>
    </row>
    <row r="1400" customFormat="false" ht="12.75" hidden="false" customHeight="false" outlineLevel="0" collapsed="false">
      <c r="A1400" s="125" t="n">
        <v>1398.1</v>
      </c>
      <c r="B1400" s="125" t="n">
        <f aca="false">A1400-'Shorting Summary'!$A$4</f>
        <v>766.1</v>
      </c>
      <c r="C1400" s="125" t="n">
        <v>46.8</v>
      </c>
      <c r="D1400" s="125" t="n">
        <v>46.3</v>
      </c>
      <c r="E1400" s="125" t="n">
        <v>326.4</v>
      </c>
      <c r="F1400" s="125" t="n">
        <v>312.8</v>
      </c>
      <c r="G1400" s="125" t="n">
        <v>240.5</v>
      </c>
    </row>
    <row r="1401" customFormat="false" ht="12.75" hidden="false" customHeight="false" outlineLevel="0" collapsed="false">
      <c r="A1401" s="125" t="n">
        <v>1399.1</v>
      </c>
      <c r="B1401" s="125" t="n">
        <f aca="false">A1401-'Shorting Summary'!$A$4</f>
        <v>767.1</v>
      </c>
      <c r="C1401" s="125" t="n">
        <v>46.9</v>
      </c>
      <c r="D1401" s="125" t="n">
        <v>46.4</v>
      </c>
      <c r="E1401" s="125" t="n">
        <v>325.7</v>
      </c>
      <c r="F1401" s="125" t="n">
        <v>312.3</v>
      </c>
      <c r="G1401" s="125" t="n">
        <v>240.7</v>
      </c>
    </row>
    <row r="1402" customFormat="false" ht="12.75" hidden="false" customHeight="false" outlineLevel="0" collapsed="false">
      <c r="A1402" s="125" t="n">
        <v>1400.1</v>
      </c>
      <c r="B1402" s="125" t="n">
        <f aca="false">A1402-'Shorting Summary'!$A$4</f>
        <v>768.1</v>
      </c>
      <c r="C1402" s="125" t="n">
        <v>46.9</v>
      </c>
      <c r="D1402" s="125" t="n">
        <v>46.4</v>
      </c>
      <c r="E1402" s="125" t="n">
        <v>325</v>
      </c>
      <c r="F1402" s="125" t="n">
        <v>311.8</v>
      </c>
      <c r="G1402" s="125" t="n">
        <v>240.9</v>
      </c>
    </row>
    <row r="1403" customFormat="false" ht="12.75" hidden="false" customHeight="false" outlineLevel="0" collapsed="false">
      <c r="A1403" s="125" t="n">
        <v>1401.1</v>
      </c>
      <c r="B1403" s="125" t="n">
        <f aca="false">A1403-'Shorting Summary'!$A$4</f>
        <v>769.1</v>
      </c>
      <c r="C1403" s="125" t="n">
        <v>47</v>
      </c>
      <c r="D1403" s="125" t="n">
        <v>46.5</v>
      </c>
      <c r="E1403" s="125" t="n">
        <v>324.3</v>
      </c>
      <c r="F1403" s="125" t="n">
        <v>311.4</v>
      </c>
      <c r="G1403" s="125" t="n">
        <v>241.1</v>
      </c>
    </row>
    <row r="1404" customFormat="false" ht="12.75" hidden="false" customHeight="false" outlineLevel="0" collapsed="false">
      <c r="A1404" s="125" t="n">
        <v>1402.1</v>
      </c>
      <c r="B1404" s="125" t="n">
        <f aca="false">A1404-'Shorting Summary'!$A$4</f>
        <v>770.1</v>
      </c>
      <c r="C1404" s="125" t="n">
        <v>47.1</v>
      </c>
      <c r="D1404" s="125" t="n">
        <v>46.6</v>
      </c>
      <c r="E1404" s="125" t="n">
        <v>324.9</v>
      </c>
      <c r="F1404" s="125" t="n">
        <v>311.5</v>
      </c>
      <c r="G1404" s="125" t="n">
        <v>241.4</v>
      </c>
    </row>
    <row r="1405" customFormat="false" ht="12.75" hidden="false" customHeight="false" outlineLevel="0" collapsed="false">
      <c r="A1405" s="125" t="n">
        <v>1403.1</v>
      </c>
      <c r="B1405" s="125" t="n">
        <f aca="false">A1405-'Shorting Summary'!$A$4</f>
        <v>771.1</v>
      </c>
      <c r="C1405" s="125" t="n">
        <v>47.2</v>
      </c>
      <c r="D1405" s="125" t="n">
        <v>46.6</v>
      </c>
      <c r="E1405" s="125" t="n">
        <v>325</v>
      </c>
      <c r="F1405" s="125" t="n">
        <v>312.7</v>
      </c>
      <c r="G1405" s="125" t="n">
        <v>241.8</v>
      </c>
    </row>
    <row r="1406" customFormat="false" ht="12.75" hidden="false" customHeight="false" outlineLevel="0" collapsed="false">
      <c r="A1406" s="125" t="n">
        <v>1404.1</v>
      </c>
      <c r="B1406" s="125" t="n">
        <f aca="false">A1406-'Shorting Summary'!$A$4</f>
        <v>772.1</v>
      </c>
      <c r="C1406" s="125" t="n">
        <v>47.3</v>
      </c>
      <c r="D1406" s="125" t="n">
        <v>46.7</v>
      </c>
      <c r="E1406" s="125" t="n">
        <v>324.8</v>
      </c>
      <c r="F1406" s="125" t="n">
        <v>312.6</v>
      </c>
      <c r="G1406" s="125" t="n">
        <v>242.2</v>
      </c>
    </row>
    <row r="1407" customFormat="false" ht="12.75" hidden="false" customHeight="false" outlineLevel="0" collapsed="false">
      <c r="A1407" s="125" t="n">
        <v>1405.1</v>
      </c>
      <c r="B1407" s="125" t="n">
        <f aca="false">A1407-'Shorting Summary'!$A$4</f>
        <v>773.1</v>
      </c>
      <c r="C1407" s="125" t="n">
        <v>47.3</v>
      </c>
      <c r="D1407" s="125" t="n">
        <v>46.8</v>
      </c>
      <c r="E1407" s="125" t="n">
        <v>324.9</v>
      </c>
      <c r="F1407" s="125" t="n">
        <v>312.4</v>
      </c>
      <c r="G1407" s="125" t="n">
        <v>242.3</v>
      </c>
    </row>
    <row r="1408" customFormat="false" ht="12.75" hidden="false" customHeight="false" outlineLevel="0" collapsed="false">
      <c r="A1408" s="125" t="n">
        <v>1406.1</v>
      </c>
      <c r="B1408" s="125" t="n">
        <f aca="false">A1408-'Shorting Summary'!$A$4</f>
        <v>774.1</v>
      </c>
      <c r="C1408" s="125" t="n">
        <v>47.4</v>
      </c>
      <c r="D1408" s="125" t="n">
        <v>46.9</v>
      </c>
      <c r="E1408" s="125" t="n">
        <v>324.9</v>
      </c>
      <c r="F1408" s="125" t="n">
        <v>312.7</v>
      </c>
      <c r="G1408" s="125" t="n">
        <v>242.6</v>
      </c>
    </row>
    <row r="1409" customFormat="false" ht="12.75" hidden="false" customHeight="false" outlineLevel="0" collapsed="false">
      <c r="A1409" s="125" t="n">
        <v>1407.1</v>
      </c>
      <c r="B1409" s="125" t="n">
        <f aca="false">A1409-'Shorting Summary'!$A$4</f>
        <v>775.1</v>
      </c>
      <c r="C1409" s="125" t="n">
        <v>47.5</v>
      </c>
      <c r="D1409" s="125" t="n">
        <v>46.9</v>
      </c>
      <c r="E1409" s="125" t="n">
        <v>324.5</v>
      </c>
      <c r="F1409" s="125" t="n">
        <v>312.2</v>
      </c>
      <c r="G1409" s="125" t="n">
        <v>242.8</v>
      </c>
    </row>
    <row r="1410" customFormat="false" ht="12.75" hidden="false" customHeight="false" outlineLevel="0" collapsed="false">
      <c r="A1410" s="125" t="n">
        <v>1408.1</v>
      </c>
      <c r="B1410" s="125" t="n">
        <f aca="false">A1410-'Shorting Summary'!$A$4</f>
        <v>776.1</v>
      </c>
      <c r="C1410" s="125" t="n">
        <v>47.6</v>
      </c>
      <c r="D1410" s="125" t="n">
        <v>47</v>
      </c>
      <c r="E1410" s="125" t="n">
        <v>324.5</v>
      </c>
      <c r="F1410" s="125" t="n">
        <v>311.7</v>
      </c>
      <c r="G1410" s="125" t="n">
        <v>243</v>
      </c>
    </row>
    <row r="1411" customFormat="false" ht="12.75" hidden="false" customHeight="false" outlineLevel="0" collapsed="false">
      <c r="A1411" s="125" t="n">
        <v>1409.1</v>
      </c>
      <c r="B1411" s="125" t="n">
        <f aca="false">A1411-'Shorting Summary'!$A$4</f>
        <v>777.1</v>
      </c>
      <c r="C1411" s="125" t="n">
        <v>47.7</v>
      </c>
      <c r="D1411" s="125" t="n">
        <v>47.1</v>
      </c>
      <c r="E1411" s="125" t="n">
        <v>324.3</v>
      </c>
      <c r="F1411" s="125" t="n">
        <v>310.8</v>
      </c>
      <c r="G1411" s="125" t="n">
        <v>243.1</v>
      </c>
    </row>
    <row r="1412" customFormat="false" ht="12.75" hidden="false" customHeight="false" outlineLevel="0" collapsed="false">
      <c r="A1412" s="125" t="n">
        <v>1410.1</v>
      </c>
      <c r="B1412" s="125" t="n">
        <f aca="false">A1412-'Shorting Summary'!$A$4</f>
        <v>778.1</v>
      </c>
      <c r="C1412" s="125" t="n">
        <v>47.7</v>
      </c>
      <c r="D1412" s="125" t="n">
        <v>47.2</v>
      </c>
      <c r="E1412" s="125" t="n">
        <v>324.2</v>
      </c>
      <c r="F1412" s="125" t="n">
        <v>310.7</v>
      </c>
      <c r="G1412" s="125" t="n">
        <v>243.2</v>
      </c>
    </row>
    <row r="1413" customFormat="false" ht="12.75" hidden="false" customHeight="false" outlineLevel="0" collapsed="false">
      <c r="A1413" s="125" t="n">
        <v>1411.1</v>
      </c>
      <c r="B1413" s="125" t="n">
        <f aca="false">A1413-'Shorting Summary'!$A$4</f>
        <v>779.1</v>
      </c>
      <c r="C1413" s="125" t="n">
        <v>47.8</v>
      </c>
      <c r="D1413" s="125" t="n">
        <v>47.2</v>
      </c>
      <c r="E1413" s="125" t="n">
        <v>324.3</v>
      </c>
      <c r="F1413" s="125" t="n">
        <v>310.4</v>
      </c>
      <c r="G1413" s="125" t="n">
        <v>243.5</v>
      </c>
    </row>
    <row r="1414" customFormat="false" ht="12.75" hidden="false" customHeight="false" outlineLevel="0" collapsed="false">
      <c r="A1414" s="125" t="n">
        <v>1412.1</v>
      </c>
      <c r="B1414" s="125" t="n">
        <f aca="false">A1414-'Shorting Summary'!$A$4</f>
        <v>780.1</v>
      </c>
      <c r="C1414" s="125" t="n">
        <v>47.9</v>
      </c>
      <c r="D1414" s="125" t="n">
        <v>47.3</v>
      </c>
      <c r="E1414" s="125" t="n">
        <v>324.8</v>
      </c>
      <c r="F1414" s="125" t="n">
        <v>310.2</v>
      </c>
      <c r="G1414" s="125" t="n">
        <v>243.7</v>
      </c>
    </row>
    <row r="1415" customFormat="false" ht="12.75" hidden="false" customHeight="false" outlineLevel="0" collapsed="false">
      <c r="A1415" s="125" t="n">
        <v>1413.1</v>
      </c>
      <c r="B1415" s="125" t="n">
        <f aca="false">A1415-'Shorting Summary'!$A$4</f>
        <v>781.1</v>
      </c>
      <c r="C1415" s="125" t="n">
        <v>48</v>
      </c>
      <c r="D1415" s="125" t="n">
        <v>47.4</v>
      </c>
      <c r="E1415" s="125" t="n">
        <v>325.1</v>
      </c>
      <c r="F1415" s="125" t="n">
        <v>310.4</v>
      </c>
      <c r="G1415" s="125" t="n">
        <v>243.9</v>
      </c>
    </row>
    <row r="1416" customFormat="false" ht="12.75" hidden="false" customHeight="false" outlineLevel="0" collapsed="false">
      <c r="A1416" s="125" t="n">
        <v>1414.1</v>
      </c>
      <c r="B1416" s="125" t="n">
        <f aca="false">A1416-'Shorting Summary'!$A$4</f>
        <v>782.1</v>
      </c>
      <c r="C1416" s="125" t="n">
        <v>48.1</v>
      </c>
      <c r="D1416" s="125" t="n">
        <v>47.4</v>
      </c>
      <c r="E1416" s="125" t="n">
        <v>326.3</v>
      </c>
      <c r="F1416" s="125" t="n">
        <v>311.2</v>
      </c>
      <c r="G1416" s="125" t="n">
        <v>244.3</v>
      </c>
    </row>
    <row r="1417" customFormat="false" ht="12.75" hidden="false" customHeight="false" outlineLevel="0" collapsed="false">
      <c r="A1417" s="125" t="n">
        <v>1415.1</v>
      </c>
      <c r="B1417" s="125" t="n">
        <f aca="false">A1417-'Shorting Summary'!$A$4</f>
        <v>783.1</v>
      </c>
      <c r="C1417" s="125" t="n">
        <v>48.1</v>
      </c>
      <c r="D1417" s="125" t="n">
        <v>47.5</v>
      </c>
      <c r="E1417" s="125" t="n">
        <v>327</v>
      </c>
      <c r="F1417" s="125" t="n">
        <v>311.6</v>
      </c>
      <c r="G1417" s="125" t="n">
        <v>244.8</v>
      </c>
    </row>
    <row r="1418" customFormat="false" ht="12.75" hidden="false" customHeight="false" outlineLevel="0" collapsed="false">
      <c r="A1418" s="125" t="n">
        <v>1416.1</v>
      </c>
      <c r="B1418" s="125" t="n">
        <f aca="false">A1418-'Shorting Summary'!$A$4</f>
        <v>784.1</v>
      </c>
      <c r="C1418" s="125" t="n">
        <v>48.2</v>
      </c>
      <c r="D1418" s="125" t="n">
        <v>47.6</v>
      </c>
      <c r="E1418" s="125" t="n">
        <v>327.7</v>
      </c>
      <c r="F1418" s="125" t="n">
        <v>312.3</v>
      </c>
      <c r="G1418" s="125" t="n">
        <v>245.3</v>
      </c>
    </row>
    <row r="1419" customFormat="false" ht="12.75" hidden="false" customHeight="false" outlineLevel="0" collapsed="false">
      <c r="A1419" s="125" t="n">
        <v>1417.1</v>
      </c>
      <c r="B1419" s="125" t="n">
        <f aca="false">A1419-'Shorting Summary'!$A$4</f>
        <v>785.1</v>
      </c>
      <c r="C1419" s="125" t="n">
        <v>48.3</v>
      </c>
      <c r="D1419" s="125" t="n">
        <v>47.7</v>
      </c>
      <c r="E1419" s="125" t="n">
        <v>329.8</v>
      </c>
      <c r="F1419" s="125" t="n">
        <v>313.8</v>
      </c>
      <c r="G1419" s="125" t="n">
        <v>245.7</v>
      </c>
    </row>
    <row r="1420" customFormat="false" ht="12.75" hidden="false" customHeight="false" outlineLevel="0" collapsed="false">
      <c r="A1420" s="125" t="n">
        <v>1418.1</v>
      </c>
      <c r="B1420" s="125" t="n">
        <f aca="false">A1420-'Shorting Summary'!$A$4</f>
        <v>786.1</v>
      </c>
      <c r="C1420" s="125" t="n">
        <v>48.4</v>
      </c>
      <c r="D1420" s="125" t="n">
        <v>47.8</v>
      </c>
      <c r="E1420" s="125" t="n">
        <v>332.1</v>
      </c>
      <c r="F1420" s="125" t="n">
        <v>315.1</v>
      </c>
      <c r="G1420" s="125" t="n">
        <v>246.2</v>
      </c>
    </row>
    <row r="1421" customFormat="false" ht="12.75" hidden="false" customHeight="false" outlineLevel="0" collapsed="false">
      <c r="A1421" s="125" t="n">
        <v>1419.1</v>
      </c>
      <c r="B1421" s="125" t="n">
        <f aca="false">A1421-'Shorting Summary'!$A$4</f>
        <v>787.1</v>
      </c>
      <c r="C1421" s="125" t="n">
        <v>48.5</v>
      </c>
      <c r="D1421" s="125" t="n">
        <v>47.8</v>
      </c>
      <c r="E1421" s="125" t="n">
        <v>334.3</v>
      </c>
      <c r="F1421" s="125" t="n">
        <v>317.1</v>
      </c>
      <c r="G1421" s="125" t="n">
        <v>246.7</v>
      </c>
    </row>
    <row r="1422" customFormat="false" ht="12.75" hidden="false" customHeight="false" outlineLevel="0" collapsed="false">
      <c r="A1422" s="125" t="n">
        <v>1420.1</v>
      </c>
      <c r="B1422" s="125" t="n">
        <f aca="false">A1422-'Shorting Summary'!$A$4</f>
        <v>788.1</v>
      </c>
      <c r="C1422" s="125" t="n">
        <v>48.6</v>
      </c>
      <c r="D1422" s="125" t="n">
        <v>47.9</v>
      </c>
      <c r="E1422" s="125" t="n">
        <v>336.3</v>
      </c>
      <c r="F1422" s="125" t="n">
        <v>320.9</v>
      </c>
      <c r="G1422" s="125" t="n">
        <v>247.5</v>
      </c>
    </row>
    <row r="1423" customFormat="false" ht="12.75" hidden="false" customHeight="false" outlineLevel="0" collapsed="false">
      <c r="A1423" s="125" t="n">
        <v>1421.1</v>
      </c>
      <c r="B1423" s="125" t="n">
        <f aca="false">A1423-'Shorting Summary'!$A$4</f>
        <v>789.1</v>
      </c>
      <c r="C1423" s="125" t="n">
        <v>48.6</v>
      </c>
      <c r="D1423" s="125" t="n">
        <v>48</v>
      </c>
      <c r="E1423" s="125" t="n">
        <v>338.3</v>
      </c>
      <c r="F1423" s="125" t="n">
        <v>323.3</v>
      </c>
      <c r="G1423" s="125" t="n">
        <v>248.3</v>
      </c>
    </row>
    <row r="1424" customFormat="false" ht="12.75" hidden="false" customHeight="false" outlineLevel="0" collapsed="false">
      <c r="A1424" s="125" t="n">
        <v>1422.1</v>
      </c>
      <c r="B1424" s="125" t="n">
        <f aca="false">A1424-'Shorting Summary'!$A$4</f>
        <v>790.1</v>
      </c>
      <c r="C1424" s="125" t="n">
        <v>48.7</v>
      </c>
      <c r="D1424" s="125" t="n">
        <v>48.1</v>
      </c>
      <c r="E1424" s="125" t="n">
        <v>339.7</v>
      </c>
      <c r="F1424" s="125" t="n">
        <v>325.3</v>
      </c>
      <c r="G1424" s="125" t="n">
        <v>248.8</v>
      </c>
    </row>
    <row r="1425" customFormat="false" ht="12.75" hidden="false" customHeight="false" outlineLevel="0" collapsed="false">
      <c r="A1425" s="125" t="n">
        <v>1423.1</v>
      </c>
      <c r="B1425" s="125" t="n">
        <f aca="false">A1425-'Shorting Summary'!$A$4</f>
        <v>791.1</v>
      </c>
      <c r="C1425" s="125" t="n">
        <v>48.8</v>
      </c>
      <c r="D1425" s="125" t="n">
        <v>48.2</v>
      </c>
      <c r="E1425" s="125" t="n">
        <v>342.2</v>
      </c>
      <c r="F1425" s="125" t="n">
        <v>328.2</v>
      </c>
      <c r="G1425" s="125" t="n">
        <v>249.7</v>
      </c>
    </row>
    <row r="1426" customFormat="false" ht="12.75" hidden="false" customHeight="false" outlineLevel="0" collapsed="false">
      <c r="A1426" s="125" t="n">
        <v>1424.1</v>
      </c>
      <c r="B1426" s="125" t="n">
        <f aca="false">A1426-'Shorting Summary'!$A$4</f>
        <v>792.1</v>
      </c>
      <c r="C1426" s="125" t="n">
        <v>48.9</v>
      </c>
      <c r="D1426" s="125" t="n">
        <v>48.2</v>
      </c>
      <c r="E1426" s="125" t="n">
        <v>344.5</v>
      </c>
      <c r="F1426" s="125" t="n">
        <v>329.1</v>
      </c>
      <c r="G1426" s="125" t="n">
        <v>250.3</v>
      </c>
    </row>
    <row r="1427" customFormat="false" ht="12.75" hidden="false" customHeight="false" outlineLevel="0" collapsed="false">
      <c r="A1427" s="125" t="n">
        <v>1425.1</v>
      </c>
      <c r="B1427" s="125" t="n">
        <f aca="false">A1427-'Shorting Summary'!$A$4</f>
        <v>793.1</v>
      </c>
      <c r="C1427" s="125" t="n">
        <v>49</v>
      </c>
      <c r="D1427" s="125" t="n">
        <v>48.3</v>
      </c>
      <c r="E1427" s="125" t="n">
        <v>345.3</v>
      </c>
      <c r="F1427" s="125" t="n">
        <v>330</v>
      </c>
      <c r="G1427" s="125" t="n">
        <v>250.8</v>
      </c>
    </row>
    <row r="1428" customFormat="false" ht="12.75" hidden="false" customHeight="false" outlineLevel="0" collapsed="false">
      <c r="A1428" s="125" t="n">
        <v>1426.1</v>
      </c>
      <c r="B1428" s="125" t="n">
        <f aca="false">A1428-'Shorting Summary'!$A$4</f>
        <v>794.1</v>
      </c>
      <c r="C1428" s="125" t="n">
        <v>49.1</v>
      </c>
      <c r="D1428" s="125" t="n">
        <v>48.4</v>
      </c>
      <c r="E1428" s="125" t="n">
        <v>346.2</v>
      </c>
      <c r="F1428" s="125" t="n">
        <v>331.1</v>
      </c>
      <c r="G1428" s="125" t="n">
        <v>251.4</v>
      </c>
    </row>
    <row r="1429" customFormat="false" ht="12.75" hidden="false" customHeight="false" outlineLevel="0" collapsed="false">
      <c r="A1429" s="125" t="n">
        <v>1427.1</v>
      </c>
      <c r="B1429" s="125" t="n">
        <f aca="false">A1429-'Shorting Summary'!$A$4</f>
        <v>795.1</v>
      </c>
      <c r="C1429" s="125" t="n">
        <v>49.1</v>
      </c>
      <c r="D1429" s="125" t="n">
        <v>48.5</v>
      </c>
      <c r="E1429" s="125" t="n">
        <v>346.6</v>
      </c>
      <c r="F1429" s="125" t="n">
        <v>331.6</v>
      </c>
      <c r="G1429" s="125" t="n">
        <v>251.8</v>
      </c>
    </row>
    <row r="1430" customFormat="false" ht="12.75" hidden="false" customHeight="false" outlineLevel="0" collapsed="false">
      <c r="A1430" s="125" t="n">
        <v>1428.1</v>
      </c>
      <c r="B1430" s="125" t="n">
        <f aca="false">A1430-'Shorting Summary'!$A$4</f>
        <v>796.1</v>
      </c>
      <c r="C1430" s="125" t="n">
        <v>49.2</v>
      </c>
      <c r="D1430" s="125" t="n">
        <v>48.6</v>
      </c>
      <c r="E1430" s="125" t="n">
        <v>346.6</v>
      </c>
      <c r="F1430" s="125" t="n">
        <v>332.1</v>
      </c>
      <c r="G1430" s="125" t="n">
        <v>252.5</v>
      </c>
    </row>
    <row r="1431" customFormat="false" ht="12.75" hidden="false" customHeight="false" outlineLevel="0" collapsed="false">
      <c r="A1431" s="125" t="n">
        <v>1429.1</v>
      </c>
      <c r="B1431" s="125" t="n">
        <f aca="false">A1431-'Shorting Summary'!$A$4</f>
        <v>797.1</v>
      </c>
      <c r="C1431" s="125" t="n">
        <v>49.3</v>
      </c>
      <c r="D1431" s="125" t="n">
        <v>48.6</v>
      </c>
      <c r="E1431" s="125" t="n">
        <v>346.5</v>
      </c>
      <c r="F1431" s="125" t="n">
        <v>332.4</v>
      </c>
      <c r="G1431" s="125" t="n">
        <v>252.8</v>
      </c>
    </row>
    <row r="1432" customFormat="false" ht="12.75" hidden="false" customHeight="false" outlineLevel="0" collapsed="false">
      <c r="A1432" s="125" t="n">
        <v>1430.1</v>
      </c>
      <c r="B1432" s="125" t="n">
        <f aca="false">A1432-'Shorting Summary'!$A$4</f>
        <v>798.1</v>
      </c>
      <c r="C1432" s="125" t="n">
        <v>49.4</v>
      </c>
      <c r="D1432" s="125" t="n">
        <v>48.7</v>
      </c>
      <c r="E1432" s="125" t="n">
        <v>346.7</v>
      </c>
      <c r="F1432" s="125" t="n">
        <v>332.3</v>
      </c>
      <c r="G1432" s="125" t="n">
        <v>253.1</v>
      </c>
    </row>
    <row r="1433" customFormat="false" ht="12.75" hidden="false" customHeight="false" outlineLevel="0" collapsed="false">
      <c r="A1433" s="125" t="n">
        <v>1431.1</v>
      </c>
      <c r="B1433" s="125" t="n">
        <f aca="false">A1433-'Shorting Summary'!$A$4</f>
        <v>799.1</v>
      </c>
      <c r="C1433" s="125" t="n">
        <v>49.4</v>
      </c>
      <c r="D1433" s="125" t="n">
        <v>48.8</v>
      </c>
      <c r="E1433" s="125" t="n">
        <v>347.5</v>
      </c>
      <c r="F1433" s="125" t="n">
        <v>332.1</v>
      </c>
      <c r="G1433" s="125" t="n">
        <v>253.4</v>
      </c>
    </row>
    <row r="1434" customFormat="false" ht="12.75" hidden="false" customHeight="false" outlineLevel="0" collapsed="false">
      <c r="A1434" s="125" t="n">
        <v>1432.1</v>
      </c>
      <c r="B1434" s="125" t="n">
        <f aca="false">A1434-'Shorting Summary'!$A$4</f>
        <v>800.1</v>
      </c>
      <c r="C1434" s="125" t="n">
        <v>49.5</v>
      </c>
      <c r="D1434" s="125" t="n">
        <v>48.9</v>
      </c>
      <c r="E1434" s="125" t="n">
        <v>347.5</v>
      </c>
      <c r="F1434" s="125" t="n">
        <v>331.6</v>
      </c>
      <c r="G1434" s="125" t="n">
        <v>253.6</v>
      </c>
    </row>
    <row r="1435" customFormat="false" ht="12.75" hidden="false" customHeight="false" outlineLevel="0" collapsed="false">
      <c r="A1435" s="125" t="n">
        <v>1433.1</v>
      </c>
      <c r="B1435" s="125" t="n">
        <f aca="false">A1435-'Shorting Summary'!$A$4</f>
        <v>801.1</v>
      </c>
      <c r="C1435" s="125" t="n">
        <v>49.6</v>
      </c>
      <c r="D1435" s="125" t="n">
        <v>49</v>
      </c>
      <c r="E1435" s="125" t="n">
        <v>348.1</v>
      </c>
      <c r="F1435" s="125" t="n">
        <v>332</v>
      </c>
      <c r="G1435" s="125" t="n">
        <v>253.9</v>
      </c>
    </row>
    <row r="1436" customFormat="false" ht="12.75" hidden="false" customHeight="false" outlineLevel="0" collapsed="false">
      <c r="A1436" s="125" t="n">
        <v>1434.1</v>
      </c>
      <c r="B1436" s="125" t="n">
        <f aca="false">A1436-'Shorting Summary'!$A$4</f>
        <v>802.1</v>
      </c>
      <c r="C1436" s="125" t="n">
        <v>49.7</v>
      </c>
      <c r="D1436" s="125" t="n">
        <v>49</v>
      </c>
      <c r="E1436" s="125" t="n">
        <v>349.6</v>
      </c>
      <c r="F1436" s="125" t="n">
        <v>333</v>
      </c>
      <c r="G1436" s="125" t="n">
        <v>254.6</v>
      </c>
    </row>
    <row r="1437" customFormat="false" ht="12.75" hidden="false" customHeight="false" outlineLevel="0" collapsed="false">
      <c r="A1437" s="125" t="n">
        <v>1435.1</v>
      </c>
      <c r="B1437" s="125" t="n">
        <f aca="false">A1437-'Shorting Summary'!$A$4</f>
        <v>803.1</v>
      </c>
      <c r="C1437" s="125" t="n">
        <v>49.8</v>
      </c>
      <c r="D1437" s="125" t="n">
        <v>49.1</v>
      </c>
      <c r="E1437" s="125" t="n">
        <v>350.3</v>
      </c>
      <c r="F1437" s="125" t="n">
        <v>333.8</v>
      </c>
      <c r="G1437" s="125" t="n">
        <v>255.1</v>
      </c>
    </row>
    <row r="1438" customFormat="false" ht="12.75" hidden="false" customHeight="false" outlineLevel="0" collapsed="false">
      <c r="A1438" s="125" t="n">
        <v>1436.1</v>
      </c>
      <c r="B1438" s="125" t="n">
        <f aca="false">A1438-'Shorting Summary'!$A$4</f>
        <v>804.1</v>
      </c>
      <c r="C1438" s="125" t="n">
        <v>49.9</v>
      </c>
      <c r="D1438" s="125" t="n">
        <v>49.2</v>
      </c>
      <c r="E1438" s="125" t="n">
        <v>350.4</v>
      </c>
      <c r="F1438" s="125" t="n">
        <v>333.5</v>
      </c>
      <c r="G1438" s="125" t="n">
        <v>255.5</v>
      </c>
    </row>
    <row r="1439" customFormat="false" ht="12.75" hidden="false" customHeight="false" outlineLevel="0" collapsed="false">
      <c r="A1439" s="125" t="n">
        <v>1437.1</v>
      </c>
      <c r="B1439" s="125" t="n">
        <f aca="false">A1439-'Shorting Summary'!$A$4</f>
        <v>805.1</v>
      </c>
      <c r="C1439" s="125" t="n">
        <v>49.9</v>
      </c>
      <c r="D1439" s="125" t="n">
        <v>49.3</v>
      </c>
      <c r="E1439" s="125" t="n">
        <v>350</v>
      </c>
      <c r="F1439" s="125" t="n">
        <v>332.9</v>
      </c>
      <c r="G1439" s="125" t="n">
        <v>255.6</v>
      </c>
    </row>
    <row r="1440" customFormat="false" ht="12.75" hidden="false" customHeight="false" outlineLevel="0" collapsed="false">
      <c r="A1440" s="125" t="n">
        <v>1438.1</v>
      </c>
      <c r="B1440" s="125" t="n">
        <f aca="false">A1440-'Shorting Summary'!$A$4</f>
        <v>806.1</v>
      </c>
      <c r="C1440" s="125" t="n">
        <v>50</v>
      </c>
      <c r="D1440" s="125" t="n">
        <v>49.4</v>
      </c>
      <c r="E1440" s="125" t="n">
        <v>349.4</v>
      </c>
      <c r="F1440" s="125" t="n">
        <v>332.7</v>
      </c>
      <c r="G1440" s="125" t="n">
        <v>255.9</v>
      </c>
    </row>
    <row r="1441" customFormat="false" ht="12.75" hidden="false" customHeight="false" outlineLevel="0" collapsed="false">
      <c r="A1441" s="125" t="n">
        <v>1439.1</v>
      </c>
      <c r="B1441" s="125" t="n">
        <f aca="false">A1441-'Shorting Summary'!$A$4</f>
        <v>807.1</v>
      </c>
      <c r="C1441" s="125" t="n">
        <v>50.1</v>
      </c>
      <c r="D1441" s="125" t="n">
        <v>49.4</v>
      </c>
      <c r="E1441" s="125" t="n">
        <v>348.8</v>
      </c>
      <c r="F1441" s="125" t="n">
        <v>332.1</v>
      </c>
      <c r="G1441" s="125" t="n">
        <v>256.1</v>
      </c>
    </row>
    <row r="1442" customFormat="false" ht="12.75" hidden="false" customHeight="false" outlineLevel="0" collapsed="false">
      <c r="A1442" s="125" t="n">
        <v>1440.1</v>
      </c>
      <c r="B1442" s="125" t="n">
        <f aca="false">A1442-'Shorting Summary'!$A$4</f>
        <v>808.1</v>
      </c>
      <c r="C1442" s="125" t="n">
        <v>50.2</v>
      </c>
      <c r="D1442" s="125" t="n">
        <v>49.5</v>
      </c>
      <c r="E1442" s="125" t="n">
        <v>347.9</v>
      </c>
      <c r="F1442" s="125" t="n">
        <v>331</v>
      </c>
      <c r="G1442" s="125" t="n">
        <v>256.1</v>
      </c>
    </row>
    <row r="1443" customFormat="false" ht="12.75" hidden="false" customHeight="false" outlineLevel="0" collapsed="false">
      <c r="A1443" s="125" t="n">
        <v>1441.1</v>
      </c>
      <c r="B1443" s="125" t="n">
        <f aca="false">A1443-'Shorting Summary'!$A$4</f>
        <v>809.1</v>
      </c>
      <c r="C1443" s="125" t="n">
        <v>50.3</v>
      </c>
      <c r="D1443" s="125" t="n">
        <v>49.6</v>
      </c>
      <c r="E1443" s="125" t="n">
        <v>347.4</v>
      </c>
      <c r="F1443" s="125" t="n">
        <v>329.8</v>
      </c>
      <c r="G1443" s="125" t="n">
        <v>256.2</v>
      </c>
    </row>
    <row r="1444" customFormat="false" ht="12.75" hidden="false" customHeight="false" outlineLevel="0" collapsed="false">
      <c r="A1444" s="125" t="n">
        <v>1442.1</v>
      </c>
      <c r="B1444" s="125" t="n">
        <f aca="false">A1444-'Shorting Summary'!$A$4</f>
        <v>810.1</v>
      </c>
      <c r="C1444" s="125" t="n">
        <v>50.4</v>
      </c>
      <c r="D1444" s="125" t="n">
        <v>49.7</v>
      </c>
      <c r="E1444" s="125" t="n">
        <v>346.5</v>
      </c>
      <c r="F1444" s="125" t="n">
        <v>328.6</v>
      </c>
      <c r="G1444" s="125" t="n">
        <v>256.4</v>
      </c>
    </row>
    <row r="1445" customFormat="false" ht="12.75" hidden="false" customHeight="false" outlineLevel="0" collapsed="false">
      <c r="A1445" s="125" t="n">
        <v>1443.1</v>
      </c>
      <c r="B1445" s="125" t="n">
        <f aca="false">A1445-'Shorting Summary'!$A$4</f>
        <v>811.1</v>
      </c>
      <c r="C1445" s="125" t="n">
        <v>50.4</v>
      </c>
      <c r="D1445" s="125" t="n">
        <v>49.8</v>
      </c>
      <c r="E1445" s="125" t="n">
        <v>345.5</v>
      </c>
      <c r="F1445" s="125" t="n">
        <v>327.6</v>
      </c>
      <c r="G1445" s="125" t="n">
        <v>256.4</v>
      </c>
    </row>
    <row r="1446" customFormat="false" ht="12.75" hidden="false" customHeight="false" outlineLevel="0" collapsed="false">
      <c r="A1446" s="125" t="n">
        <v>1444.1</v>
      </c>
      <c r="B1446" s="125" t="n">
        <f aca="false">A1446-'Shorting Summary'!$A$4</f>
        <v>812.1</v>
      </c>
      <c r="C1446" s="125" t="n">
        <v>50.5</v>
      </c>
      <c r="D1446" s="125" t="n">
        <v>49.8</v>
      </c>
      <c r="E1446" s="125" t="n">
        <v>345</v>
      </c>
      <c r="F1446" s="125" t="n">
        <v>327.1</v>
      </c>
      <c r="G1446" s="125" t="n">
        <v>256.6</v>
      </c>
    </row>
    <row r="1447" customFormat="false" ht="12.75" hidden="false" customHeight="false" outlineLevel="0" collapsed="false">
      <c r="A1447" s="125" t="n">
        <v>1445.1</v>
      </c>
      <c r="B1447" s="125" t="n">
        <f aca="false">A1447-'Shorting Summary'!$A$4</f>
        <v>813.1</v>
      </c>
      <c r="C1447" s="125" t="n">
        <v>50.6</v>
      </c>
      <c r="D1447" s="125" t="n">
        <v>49.9</v>
      </c>
      <c r="E1447" s="125" t="n">
        <v>344.8</v>
      </c>
      <c r="F1447" s="125" t="n">
        <v>327.1</v>
      </c>
      <c r="G1447" s="125" t="n">
        <v>256.8</v>
      </c>
    </row>
    <row r="1448" customFormat="false" ht="12.75" hidden="false" customHeight="false" outlineLevel="0" collapsed="false">
      <c r="A1448" s="125" t="n">
        <v>1446.1</v>
      </c>
      <c r="B1448" s="125" t="n">
        <f aca="false">A1448-'Shorting Summary'!$A$4</f>
        <v>814.1</v>
      </c>
      <c r="C1448" s="125" t="n">
        <v>50.7</v>
      </c>
      <c r="D1448" s="125" t="n">
        <v>50</v>
      </c>
      <c r="E1448" s="125" t="n">
        <v>344.7</v>
      </c>
      <c r="F1448" s="125" t="n">
        <v>327.3</v>
      </c>
      <c r="G1448" s="125" t="n">
        <v>257.2</v>
      </c>
    </row>
    <row r="1449" customFormat="false" ht="12.75" hidden="false" customHeight="false" outlineLevel="0" collapsed="false">
      <c r="A1449" s="125" t="n">
        <v>1447.1</v>
      </c>
      <c r="B1449" s="125" t="n">
        <f aca="false">A1449-'Shorting Summary'!$A$4</f>
        <v>815.1</v>
      </c>
      <c r="C1449" s="125" t="n">
        <v>50.7</v>
      </c>
      <c r="D1449" s="125" t="n">
        <v>50.1</v>
      </c>
      <c r="E1449" s="125" t="n">
        <v>344.7</v>
      </c>
      <c r="F1449" s="125" t="n">
        <v>327.6</v>
      </c>
      <c r="G1449" s="125" t="n">
        <v>257.7</v>
      </c>
    </row>
    <row r="1450" customFormat="false" ht="12.75" hidden="false" customHeight="false" outlineLevel="0" collapsed="false">
      <c r="A1450" s="125" t="n">
        <v>1448.1</v>
      </c>
      <c r="B1450" s="125" t="n">
        <f aca="false">A1450-'Shorting Summary'!$A$4</f>
        <v>816.1</v>
      </c>
      <c r="C1450" s="125" t="n">
        <v>50.8</v>
      </c>
      <c r="D1450" s="125" t="n">
        <v>50.2</v>
      </c>
      <c r="E1450" s="125" t="n">
        <v>344.8</v>
      </c>
      <c r="F1450" s="125" t="n">
        <v>327.8</v>
      </c>
      <c r="G1450" s="125" t="n">
        <v>257.9</v>
      </c>
    </row>
    <row r="1451" customFormat="false" ht="12.75" hidden="false" customHeight="false" outlineLevel="0" collapsed="false">
      <c r="A1451" s="125" t="n">
        <v>1449.1</v>
      </c>
      <c r="B1451" s="125" t="n">
        <f aca="false">A1451-'Shorting Summary'!$A$4</f>
        <v>817.1</v>
      </c>
      <c r="C1451" s="125" t="n">
        <v>50.9</v>
      </c>
      <c r="D1451" s="125" t="n">
        <v>50.3</v>
      </c>
      <c r="E1451" s="125" t="n">
        <v>344.8</v>
      </c>
      <c r="F1451" s="125" t="n">
        <v>328.3</v>
      </c>
      <c r="G1451" s="125" t="n">
        <v>258.3</v>
      </c>
    </row>
    <row r="1452" customFormat="false" ht="12.75" hidden="false" customHeight="false" outlineLevel="0" collapsed="false">
      <c r="A1452" s="125" t="n">
        <v>1450.1</v>
      </c>
      <c r="B1452" s="125" t="n">
        <f aca="false">A1452-'Shorting Summary'!$A$4</f>
        <v>818.1</v>
      </c>
      <c r="C1452" s="125" t="n">
        <v>51</v>
      </c>
      <c r="D1452" s="125" t="n">
        <v>50.3</v>
      </c>
      <c r="E1452" s="125" t="n">
        <v>344.7</v>
      </c>
      <c r="F1452" s="125" t="n">
        <v>328.4</v>
      </c>
      <c r="G1452" s="125" t="n">
        <v>258.5</v>
      </c>
    </row>
    <row r="1453" customFormat="false" ht="12.75" hidden="false" customHeight="false" outlineLevel="0" collapsed="false">
      <c r="A1453" s="125" t="n">
        <v>1451.1</v>
      </c>
      <c r="B1453" s="125" t="n">
        <f aca="false">A1453-'Shorting Summary'!$A$4</f>
        <v>819.1</v>
      </c>
      <c r="C1453" s="125" t="n">
        <v>51.1</v>
      </c>
      <c r="D1453" s="125" t="n">
        <v>50.4</v>
      </c>
      <c r="E1453" s="125" t="n">
        <v>345</v>
      </c>
      <c r="F1453" s="125" t="n">
        <v>329.1</v>
      </c>
      <c r="G1453" s="125" t="n">
        <v>258.8</v>
      </c>
    </row>
    <row r="1454" customFormat="false" ht="12.75" hidden="false" customHeight="false" outlineLevel="0" collapsed="false">
      <c r="A1454" s="125" t="n">
        <v>1452.1</v>
      </c>
      <c r="B1454" s="125" t="n">
        <f aca="false">A1454-'Shorting Summary'!$A$4</f>
        <v>820.1</v>
      </c>
      <c r="C1454" s="125" t="n">
        <v>51.2</v>
      </c>
      <c r="D1454" s="125" t="n">
        <v>50.5</v>
      </c>
      <c r="E1454" s="125" t="n">
        <v>345.4</v>
      </c>
      <c r="F1454" s="125" t="n">
        <v>330</v>
      </c>
      <c r="G1454" s="125" t="n">
        <v>259.3</v>
      </c>
    </row>
    <row r="1455" customFormat="false" ht="12.75" hidden="false" customHeight="false" outlineLevel="0" collapsed="false">
      <c r="A1455" s="125" t="n">
        <v>1453.1</v>
      </c>
      <c r="B1455" s="125" t="n">
        <f aca="false">A1455-'Shorting Summary'!$A$4</f>
        <v>821.1</v>
      </c>
      <c r="C1455" s="125" t="n">
        <v>51.2</v>
      </c>
      <c r="D1455" s="125" t="n">
        <v>50.6</v>
      </c>
      <c r="E1455" s="125" t="n">
        <v>347.1</v>
      </c>
      <c r="F1455" s="125" t="n">
        <v>332.2</v>
      </c>
      <c r="G1455" s="125" t="n">
        <v>259.7</v>
      </c>
    </row>
    <row r="1456" customFormat="false" ht="12.75" hidden="false" customHeight="false" outlineLevel="0" collapsed="false">
      <c r="A1456" s="125" t="n">
        <v>1454.1</v>
      </c>
      <c r="B1456" s="125" t="n">
        <f aca="false">A1456-'Shorting Summary'!$A$4</f>
        <v>822.1</v>
      </c>
      <c r="C1456" s="125" t="n">
        <v>51.3</v>
      </c>
      <c r="D1456" s="125" t="n">
        <v>50.7</v>
      </c>
      <c r="E1456" s="125" t="n">
        <v>347.7</v>
      </c>
      <c r="F1456" s="125" t="n">
        <v>332.6</v>
      </c>
      <c r="G1456" s="125" t="n">
        <v>260.1</v>
      </c>
    </row>
    <row r="1457" customFormat="false" ht="12.75" hidden="false" customHeight="false" outlineLevel="0" collapsed="false">
      <c r="A1457" s="125" t="n">
        <v>1455.1</v>
      </c>
      <c r="B1457" s="125" t="n">
        <f aca="false">A1457-'Shorting Summary'!$A$4</f>
        <v>823.1</v>
      </c>
      <c r="C1457" s="125" t="n">
        <v>51.4</v>
      </c>
      <c r="D1457" s="125" t="n">
        <v>50.7</v>
      </c>
      <c r="E1457" s="125" t="n">
        <v>347.7</v>
      </c>
      <c r="F1457" s="125" t="n">
        <v>332.6</v>
      </c>
      <c r="G1457" s="125" t="n">
        <v>260.2</v>
      </c>
    </row>
    <row r="1458" customFormat="false" ht="12.75" hidden="false" customHeight="false" outlineLevel="0" collapsed="false">
      <c r="A1458" s="125" t="n">
        <v>1456.1</v>
      </c>
      <c r="B1458" s="125" t="n">
        <f aca="false">A1458-'Shorting Summary'!$A$4</f>
        <v>824.1</v>
      </c>
      <c r="C1458" s="125" t="n">
        <v>51.5</v>
      </c>
      <c r="D1458" s="125" t="n">
        <v>50.8</v>
      </c>
      <c r="E1458" s="125" t="n">
        <v>347.9</v>
      </c>
      <c r="F1458" s="125" t="n">
        <v>333.3</v>
      </c>
      <c r="G1458" s="125" t="n">
        <v>260.6</v>
      </c>
    </row>
    <row r="1459" customFormat="false" ht="12.75" hidden="false" customHeight="false" outlineLevel="0" collapsed="false">
      <c r="A1459" s="125" t="n">
        <v>1457.1</v>
      </c>
      <c r="B1459" s="125" t="n">
        <f aca="false">A1459-'Shorting Summary'!$A$4</f>
        <v>825.1</v>
      </c>
      <c r="C1459" s="125" t="n">
        <v>51.6</v>
      </c>
      <c r="D1459" s="125" t="n">
        <v>50.9</v>
      </c>
      <c r="E1459" s="125" t="n">
        <v>348.8</v>
      </c>
      <c r="F1459" s="125" t="n">
        <v>334.3</v>
      </c>
      <c r="G1459" s="125" t="n">
        <v>261</v>
      </c>
    </row>
    <row r="1460" customFormat="false" ht="12.75" hidden="false" customHeight="false" outlineLevel="0" collapsed="false">
      <c r="A1460" s="125" t="n">
        <v>1458.1</v>
      </c>
      <c r="B1460" s="125" t="n">
        <f aca="false">A1460-'Shorting Summary'!$A$4</f>
        <v>826.1</v>
      </c>
      <c r="C1460" s="125" t="n">
        <v>51.6</v>
      </c>
      <c r="D1460" s="125" t="n">
        <v>51</v>
      </c>
      <c r="E1460" s="125" t="n">
        <v>349.9</v>
      </c>
      <c r="F1460" s="125" t="n">
        <v>335.3</v>
      </c>
      <c r="G1460" s="125" t="n">
        <v>261.4</v>
      </c>
    </row>
    <row r="1461" customFormat="false" ht="12.75" hidden="false" customHeight="false" outlineLevel="0" collapsed="false">
      <c r="A1461" s="125" t="n">
        <v>1459.1</v>
      </c>
      <c r="B1461" s="125" t="n">
        <f aca="false">A1461-'Shorting Summary'!$A$4</f>
        <v>827.1</v>
      </c>
      <c r="C1461" s="125" t="n">
        <v>51.7</v>
      </c>
      <c r="D1461" s="125" t="n">
        <v>51.1</v>
      </c>
      <c r="E1461" s="125" t="n">
        <v>351.1</v>
      </c>
      <c r="F1461" s="125" t="n">
        <v>335.1</v>
      </c>
      <c r="G1461" s="125" t="n">
        <v>261.6</v>
      </c>
    </row>
    <row r="1462" customFormat="false" ht="12.75" hidden="false" customHeight="false" outlineLevel="0" collapsed="false">
      <c r="A1462" s="125" t="n">
        <v>1460.1</v>
      </c>
      <c r="B1462" s="125" t="n">
        <f aca="false">A1462-'Shorting Summary'!$A$4</f>
        <v>828.1</v>
      </c>
      <c r="C1462" s="125" t="n">
        <v>51.8</v>
      </c>
      <c r="D1462" s="125" t="n">
        <v>51.2</v>
      </c>
      <c r="E1462" s="125" t="n">
        <v>351.1</v>
      </c>
      <c r="F1462" s="125" t="n">
        <v>334.9</v>
      </c>
      <c r="G1462" s="125" t="n">
        <v>261.7</v>
      </c>
    </row>
    <row r="1463" customFormat="false" ht="12.75" hidden="false" customHeight="false" outlineLevel="0" collapsed="false">
      <c r="A1463" s="125" t="n">
        <v>1461.1</v>
      </c>
      <c r="B1463" s="125" t="n">
        <f aca="false">A1463-'Shorting Summary'!$A$4</f>
        <v>829.1</v>
      </c>
      <c r="C1463" s="125" t="n">
        <v>51.9</v>
      </c>
      <c r="D1463" s="125" t="n">
        <v>51.2</v>
      </c>
      <c r="E1463" s="125" t="n">
        <v>351</v>
      </c>
      <c r="F1463" s="125" t="n">
        <v>334.3</v>
      </c>
      <c r="G1463" s="125" t="n">
        <v>261.8</v>
      </c>
    </row>
    <row r="1464" customFormat="false" ht="12.75" hidden="false" customHeight="false" outlineLevel="0" collapsed="false">
      <c r="A1464" s="125" t="n">
        <v>1462.1</v>
      </c>
      <c r="B1464" s="125" t="n">
        <f aca="false">A1464-'Shorting Summary'!$A$4</f>
        <v>830.1</v>
      </c>
      <c r="C1464" s="125" t="n">
        <v>52</v>
      </c>
      <c r="D1464" s="125" t="n">
        <v>51.3</v>
      </c>
      <c r="E1464" s="125" t="n">
        <v>350</v>
      </c>
      <c r="F1464" s="125" t="n">
        <v>333.9</v>
      </c>
      <c r="G1464" s="125" t="n">
        <v>261.9</v>
      </c>
    </row>
    <row r="1465" customFormat="false" ht="12.75" hidden="false" customHeight="false" outlineLevel="0" collapsed="false">
      <c r="A1465" s="125" t="n">
        <v>1463.1</v>
      </c>
      <c r="B1465" s="125" t="n">
        <f aca="false">A1465-'Shorting Summary'!$A$4</f>
        <v>831.1</v>
      </c>
      <c r="C1465" s="125" t="n">
        <v>52</v>
      </c>
      <c r="D1465" s="125" t="n">
        <v>51.4</v>
      </c>
      <c r="E1465" s="125" t="n">
        <v>349.1</v>
      </c>
      <c r="F1465" s="125" t="n">
        <v>333</v>
      </c>
      <c r="G1465" s="125" t="n">
        <v>262</v>
      </c>
    </row>
    <row r="1466" customFormat="false" ht="12.75" hidden="false" customHeight="false" outlineLevel="0" collapsed="false">
      <c r="A1466" s="125" t="n">
        <v>1464.1</v>
      </c>
      <c r="B1466" s="125" t="n">
        <f aca="false">A1466-'Shorting Summary'!$A$4</f>
        <v>832.1</v>
      </c>
      <c r="C1466" s="125" t="n">
        <v>52.1</v>
      </c>
      <c r="D1466" s="125" t="n">
        <v>51.5</v>
      </c>
      <c r="E1466" s="125" t="n">
        <v>348.3</v>
      </c>
      <c r="F1466" s="125" t="n">
        <v>331.9</v>
      </c>
      <c r="G1466" s="125" t="n">
        <v>262.2</v>
      </c>
    </row>
    <row r="1467" customFormat="false" ht="12.75" hidden="false" customHeight="false" outlineLevel="0" collapsed="false">
      <c r="A1467" s="125" t="n">
        <v>1465.1</v>
      </c>
      <c r="B1467" s="125" t="n">
        <f aca="false">A1467-'Shorting Summary'!$A$4</f>
        <v>833.1</v>
      </c>
      <c r="C1467" s="125" t="n">
        <v>52.2</v>
      </c>
      <c r="D1467" s="125" t="n">
        <v>51.6</v>
      </c>
      <c r="E1467" s="125" t="n">
        <v>347.6</v>
      </c>
      <c r="F1467" s="125" t="n">
        <v>330.9</v>
      </c>
      <c r="G1467" s="125" t="n">
        <v>262.1</v>
      </c>
    </row>
    <row r="1468" customFormat="false" ht="12.75" hidden="false" customHeight="false" outlineLevel="0" collapsed="false">
      <c r="A1468" s="125" t="n">
        <v>1466.1</v>
      </c>
      <c r="B1468" s="125" t="n">
        <f aca="false">A1468-'Shorting Summary'!$A$4</f>
        <v>834.1</v>
      </c>
      <c r="C1468" s="125" t="n">
        <v>52.3</v>
      </c>
      <c r="D1468" s="125" t="n">
        <v>51.7</v>
      </c>
      <c r="E1468" s="125" t="n">
        <v>347.3</v>
      </c>
      <c r="F1468" s="125" t="n">
        <v>330.1</v>
      </c>
      <c r="G1468" s="125" t="n">
        <v>262.1</v>
      </c>
    </row>
    <row r="1469" customFormat="false" ht="12.75" hidden="false" customHeight="false" outlineLevel="0" collapsed="false">
      <c r="A1469" s="125" t="n">
        <v>1467.1</v>
      </c>
      <c r="B1469" s="125" t="n">
        <f aca="false">A1469-'Shorting Summary'!$A$4</f>
        <v>835.1</v>
      </c>
      <c r="C1469" s="125" t="n">
        <v>52.4</v>
      </c>
      <c r="D1469" s="125" t="n">
        <v>51.8</v>
      </c>
      <c r="E1469" s="125" t="n">
        <v>347.1</v>
      </c>
      <c r="F1469" s="125" t="n">
        <v>329</v>
      </c>
      <c r="G1469" s="125" t="n">
        <v>262</v>
      </c>
    </row>
    <row r="1470" customFormat="false" ht="12.75" hidden="false" customHeight="false" outlineLevel="0" collapsed="false">
      <c r="A1470" s="125" t="n">
        <v>1468.1</v>
      </c>
      <c r="B1470" s="125" t="n">
        <f aca="false">A1470-'Shorting Summary'!$A$4</f>
        <v>836.1</v>
      </c>
      <c r="C1470" s="125" t="n">
        <v>52.4</v>
      </c>
      <c r="D1470" s="125" t="n">
        <v>51.8</v>
      </c>
      <c r="E1470" s="125" t="n">
        <v>346.5</v>
      </c>
      <c r="F1470" s="125" t="n">
        <v>328.4</v>
      </c>
      <c r="G1470" s="125" t="n">
        <v>262</v>
      </c>
    </row>
    <row r="1471" customFormat="false" ht="12.75" hidden="false" customHeight="false" outlineLevel="0" collapsed="false">
      <c r="A1471" s="125" t="n">
        <v>1469.1</v>
      </c>
      <c r="B1471" s="125" t="n">
        <f aca="false">A1471-'Shorting Summary'!$A$4</f>
        <v>837.1</v>
      </c>
      <c r="C1471" s="125" t="n">
        <v>52.5</v>
      </c>
      <c r="D1471" s="125" t="n">
        <v>51.9</v>
      </c>
      <c r="E1471" s="125" t="n">
        <v>346.2</v>
      </c>
      <c r="F1471" s="125" t="n">
        <v>328.6</v>
      </c>
      <c r="G1471" s="125" t="n">
        <v>262.1</v>
      </c>
    </row>
    <row r="1472" customFormat="false" ht="12.75" hidden="false" customHeight="false" outlineLevel="0" collapsed="false">
      <c r="A1472" s="125" t="n">
        <v>1470.1</v>
      </c>
      <c r="B1472" s="125" t="n">
        <f aca="false">A1472-'Shorting Summary'!$A$4</f>
        <v>838.1</v>
      </c>
      <c r="C1472" s="125" t="n">
        <v>52.6</v>
      </c>
      <c r="D1472" s="125" t="n">
        <v>52</v>
      </c>
      <c r="E1472" s="125" t="n">
        <v>346.1</v>
      </c>
      <c r="F1472" s="125" t="n">
        <v>328.1</v>
      </c>
      <c r="G1472" s="125" t="n">
        <v>262.2</v>
      </c>
    </row>
    <row r="1473" customFormat="false" ht="12.75" hidden="false" customHeight="false" outlineLevel="0" collapsed="false">
      <c r="A1473" s="125" t="n">
        <v>1471.1</v>
      </c>
      <c r="B1473" s="125" t="n">
        <f aca="false">A1473-'Shorting Summary'!$A$4</f>
        <v>839.1</v>
      </c>
      <c r="C1473" s="125" t="n">
        <v>52.7</v>
      </c>
      <c r="D1473" s="125" t="n">
        <v>52.1</v>
      </c>
      <c r="E1473" s="125" t="n">
        <v>346.6</v>
      </c>
      <c r="F1473" s="125" t="n">
        <v>328.5</v>
      </c>
      <c r="G1473" s="125" t="n">
        <v>262.2</v>
      </c>
    </row>
    <row r="1474" customFormat="false" ht="12.75" hidden="false" customHeight="false" outlineLevel="0" collapsed="false">
      <c r="A1474" s="125" t="n">
        <v>1472.1</v>
      </c>
      <c r="B1474" s="125" t="n">
        <f aca="false">A1474-'Shorting Summary'!$A$4</f>
        <v>840.1</v>
      </c>
      <c r="C1474" s="125" t="n">
        <v>52.7</v>
      </c>
      <c r="D1474" s="125" t="n">
        <v>52.2</v>
      </c>
      <c r="E1474" s="125" t="n">
        <v>347.7</v>
      </c>
      <c r="F1474" s="125" t="n">
        <v>329</v>
      </c>
      <c r="G1474" s="125" t="n">
        <v>262.5</v>
      </c>
    </row>
    <row r="1475" customFormat="false" ht="12.75" hidden="false" customHeight="false" outlineLevel="0" collapsed="false">
      <c r="A1475" s="125" t="n">
        <v>1473.1</v>
      </c>
      <c r="B1475" s="125" t="n">
        <f aca="false">A1475-'Shorting Summary'!$A$4</f>
        <v>841.1</v>
      </c>
      <c r="C1475" s="125" t="n">
        <v>52.8</v>
      </c>
      <c r="D1475" s="125" t="n">
        <v>52.3</v>
      </c>
      <c r="E1475" s="125" t="n">
        <v>348.2</v>
      </c>
      <c r="F1475" s="125" t="n">
        <v>330.3</v>
      </c>
      <c r="G1475" s="125" t="n">
        <v>262.7</v>
      </c>
    </row>
    <row r="1476" customFormat="false" ht="12.75" hidden="false" customHeight="false" outlineLevel="0" collapsed="false">
      <c r="A1476" s="125" t="n">
        <v>1474.1</v>
      </c>
      <c r="B1476" s="125" t="n">
        <f aca="false">A1476-'Shorting Summary'!$A$4</f>
        <v>842.1</v>
      </c>
      <c r="C1476" s="125" t="n">
        <v>52.9</v>
      </c>
      <c r="D1476" s="125" t="n">
        <v>52.3</v>
      </c>
      <c r="E1476" s="125" t="n">
        <v>348.9</v>
      </c>
      <c r="F1476" s="125" t="n">
        <v>330.8</v>
      </c>
      <c r="G1476" s="125" t="n">
        <v>263</v>
      </c>
    </row>
    <row r="1477" customFormat="false" ht="12.75" hidden="false" customHeight="false" outlineLevel="0" collapsed="false">
      <c r="A1477" s="125" t="n">
        <v>1475.1</v>
      </c>
      <c r="B1477" s="125" t="n">
        <f aca="false">A1477-'Shorting Summary'!$A$4</f>
        <v>843.1</v>
      </c>
      <c r="C1477" s="125" t="n">
        <v>53</v>
      </c>
      <c r="D1477" s="125" t="n">
        <v>52.4</v>
      </c>
      <c r="E1477" s="125" t="n">
        <v>348.9</v>
      </c>
      <c r="F1477" s="125" t="n">
        <v>330.9</v>
      </c>
      <c r="G1477" s="125" t="n">
        <v>263.2</v>
      </c>
    </row>
    <row r="1478" customFormat="false" ht="12.75" hidden="false" customHeight="false" outlineLevel="0" collapsed="false">
      <c r="A1478" s="125" t="n">
        <v>1476.1</v>
      </c>
      <c r="B1478" s="125" t="n">
        <f aca="false">A1478-'Shorting Summary'!$A$4</f>
        <v>844.1</v>
      </c>
      <c r="C1478" s="125" t="n">
        <v>53</v>
      </c>
      <c r="D1478" s="125" t="n">
        <v>52.5</v>
      </c>
      <c r="E1478" s="125" t="n">
        <v>349</v>
      </c>
      <c r="F1478" s="125" t="n">
        <v>331</v>
      </c>
      <c r="G1478" s="125" t="n">
        <v>263.5</v>
      </c>
    </row>
    <row r="1479" customFormat="false" ht="12.75" hidden="false" customHeight="false" outlineLevel="0" collapsed="false">
      <c r="A1479" s="125" t="n">
        <v>1477.1</v>
      </c>
      <c r="B1479" s="125" t="n">
        <f aca="false">A1479-'Shorting Summary'!$A$4</f>
        <v>845.1</v>
      </c>
      <c r="C1479" s="125" t="n">
        <v>53.1</v>
      </c>
      <c r="D1479" s="125" t="n">
        <v>52.6</v>
      </c>
      <c r="E1479" s="125" t="n">
        <v>349.3</v>
      </c>
      <c r="F1479" s="125" t="n">
        <v>330.8</v>
      </c>
      <c r="G1479" s="125" t="n">
        <v>263.8</v>
      </c>
    </row>
    <row r="1480" customFormat="false" ht="12.75" hidden="false" customHeight="false" outlineLevel="0" collapsed="false">
      <c r="A1480" s="125" t="n">
        <v>1478.1</v>
      </c>
      <c r="B1480" s="125" t="n">
        <f aca="false">A1480-'Shorting Summary'!$A$4</f>
        <v>846.1</v>
      </c>
      <c r="C1480" s="125" t="n">
        <v>53.2</v>
      </c>
      <c r="D1480" s="125" t="n">
        <v>52.7</v>
      </c>
      <c r="E1480" s="125" t="n">
        <v>349.5</v>
      </c>
      <c r="F1480" s="125" t="n">
        <v>330.3</v>
      </c>
      <c r="G1480" s="125" t="n">
        <v>263.9</v>
      </c>
    </row>
    <row r="1481" customFormat="false" ht="12.75" hidden="false" customHeight="false" outlineLevel="0" collapsed="false">
      <c r="A1481" s="125" t="n">
        <v>1479.1</v>
      </c>
      <c r="B1481" s="125" t="n">
        <f aca="false">A1481-'Shorting Summary'!$A$4</f>
        <v>847.1</v>
      </c>
      <c r="C1481" s="125" t="n">
        <v>53.3</v>
      </c>
      <c r="D1481" s="125" t="n">
        <v>52.8</v>
      </c>
      <c r="E1481" s="125" t="n">
        <v>349.3</v>
      </c>
      <c r="F1481" s="125" t="n">
        <v>330</v>
      </c>
      <c r="G1481" s="125" t="n">
        <v>263.9</v>
      </c>
    </row>
    <row r="1482" customFormat="false" ht="12.75" hidden="false" customHeight="false" outlineLevel="0" collapsed="false">
      <c r="A1482" s="125" t="n">
        <v>1480.1</v>
      </c>
      <c r="B1482" s="125" t="n">
        <f aca="false">A1482-'Shorting Summary'!$A$4</f>
        <v>848.1</v>
      </c>
      <c r="C1482" s="125" t="n">
        <v>53.4</v>
      </c>
      <c r="D1482" s="125" t="n">
        <v>52.8</v>
      </c>
      <c r="E1482" s="125" t="n">
        <v>348.9</v>
      </c>
      <c r="F1482" s="125" t="n">
        <v>329.2</v>
      </c>
      <c r="G1482" s="125" t="n">
        <v>263.9</v>
      </c>
    </row>
    <row r="1483" customFormat="false" ht="12.75" hidden="false" customHeight="false" outlineLevel="0" collapsed="false">
      <c r="A1483" s="125" t="n">
        <v>1481.1</v>
      </c>
      <c r="B1483" s="125" t="n">
        <f aca="false">A1483-'Shorting Summary'!$A$4</f>
        <v>849.1</v>
      </c>
      <c r="C1483" s="125" t="n">
        <v>53.5</v>
      </c>
      <c r="D1483" s="125" t="n">
        <v>52.9</v>
      </c>
      <c r="E1483" s="125" t="n">
        <v>348.8</v>
      </c>
      <c r="F1483" s="125" t="n">
        <v>329.1</v>
      </c>
      <c r="G1483" s="125" t="n">
        <v>264</v>
      </c>
    </row>
    <row r="1484" customFormat="false" ht="12.75" hidden="false" customHeight="false" outlineLevel="0" collapsed="false">
      <c r="A1484" s="125" t="n">
        <v>1482.1</v>
      </c>
      <c r="B1484" s="125" t="n">
        <f aca="false">A1484-'Shorting Summary'!$A$4</f>
        <v>850.1</v>
      </c>
      <c r="C1484" s="125" t="n">
        <v>53.6</v>
      </c>
      <c r="D1484" s="125" t="n">
        <v>52.9</v>
      </c>
      <c r="E1484" s="125" t="n">
        <v>348.5</v>
      </c>
      <c r="F1484" s="125" t="n">
        <v>328.9</v>
      </c>
      <c r="G1484" s="125" t="n">
        <v>264.3</v>
      </c>
    </row>
    <row r="1485" customFormat="false" ht="12.75" hidden="false" customHeight="false" outlineLevel="0" collapsed="false">
      <c r="A1485" s="125" t="n">
        <v>1483.1</v>
      </c>
      <c r="B1485" s="125" t="n">
        <f aca="false">A1485-'Shorting Summary'!$A$4</f>
        <v>851.1</v>
      </c>
      <c r="C1485" s="125" t="n">
        <v>53.7</v>
      </c>
      <c r="D1485" s="125" t="n">
        <v>53.1</v>
      </c>
      <c r="E1485" s="125" t="n">
        <v>348.7</v>
      </c>
      <c r="F1485" s="125" t="n">
        <v>329.1</v>
      </c>
      <c r="G1485" s="125" t="n">
        <v>264.6</v>
      </c>
    </row>
    <row r="1486" customFormat="false" ht="12.75" hidden="false" customHeight="false" outlineLevel="0" collapsed="false">
      <c r="A1486" s="125" t="n">
        <v>1484.1</v>
      </c>
      <c r="B1486" s="125" t="n">
        <f aca="false">A1486-'Shorting Summary'!$A$4</f>
        <v>852.1</v>
      </c>
      <c r="C1486" s="125" t="n">
        <v>53.7</v>
      </c>
      <c r="D1486" s="125" t="n">
        <v>53.2</v>
      </c>
      <c r="E1486" s="125" t="n">
        <v>348.7</v>
      </c>
      <c r="F1486" s="125" t="n">
        <v>329.1</v>
      </c>
      <c r="G1486" s="125" t="n">
        <v>265</v>
      </c>
    </row>
    <row r="1487" customFormat="false" ht="12.75" hidden="false" customHeight="false" outlineLevel="0" collapsed="false">
      <c r="A1487" s="125" t="n">
        <v>1485.1</v>
      </c>
      <c r="B1487" s="125" t="n">
        <f aca="false">A1487-'Shorting Summary'!$A$4</f>
        <v>853.1</v>
      </c>
      <c r="C1487" s="125" t="n">
        <v>53.8</v>
      </c>
      <c r="D1487" s="125" t="n">
        <v>53.2</v>
      </c>
      <c r="E1487" s="125" t="n">
        <v>348.5</v>
      </c>
      <c r="F1487" s="125" t="n">
        <v>329.3</v>
      </c>
      <c r="G1487" s="125" t="n">
        <v>265.3</v>
      </c>
    </row>
    <row r="1488" customFormat="false" ht="12.75" hidden="false" customHeight="false" outlineLevel="0" collapsed="false">
      <c r="A1488" s="125" t="n">
        <v>1486.1</v>
      </c>
      <c r="B1488" s="125" t="n">
        <f aca="false">A1488-'Shorting Summary'!$A$4</f>
        <v>854.1</v>
      </c>
      <c r="C1488" s="125" t="n">
        <v>53.9</v>
      </c>
      <c r="D1488" s="125" t="n">
        <v>53.3</v>
      </c>
      <c r="E1488" s="125" t="n">
        <v>348.5</v>
      </c>
      <c r="F1488" s="125" t="n">
        <v>328.9</v>
      </c>
      <c r="G1488" s="125" t="n">
        <v>265.5</v>
      </c>
    </row>
    <row r="1489" customFormat="false" ht="12.75" hidden="false" customHeight="false" outlineLevel="0" collapsed="false">
      <c r="A1489" s="125" t="n">
        <v>1487.1</v>
      </c>
      <c r="B1489" s="125" t="n">
        <f aca="false">A1489-'Shorting Summary'!$A$4</f>
        <v>855.1</v>
      </c>
      <c r="C1489" s="125" t="n">
        <v>54</v>
      </c>
      <c r="D1489" s="125" t="n">
        <v>53.4</v>
      </c>
      <c r="E1489" s="125" t="n">
        <v>348.2</v>
      </c>
      <c r="F1489" s="125" t="n">
        <v>328.9</v>
      </c>
      <c r="G1489" s="125" t="n">
        <v>265.6</v>
      </c>
    </row>
    <row r="1490" customFormat="false" ht="12.75" hidden="false" customHeight="false" outlineLevel="0" collapsed="false">
      <c r="A1490" s="125" t="n">
        <v>1488.1</v>
      </c>
      <c r="B1490" s="125" t="n">
        <f aca="false">A1490-'Shorting Summary'!$A$4</f>
        <v>856.1</v>
      </c>
      <c r="C1490" s="125" t="n">
        <v>54.1</v>
      </c>
      <c r="D1490" s="125" t="n">
        <v>53.5</v>
      </c>
      <c r="E1490" s="125" t="n">
        <v>348</v>
      </c>
      <c r="F1490" s="125" t="n">
        <v>329.2</v>
      </c>
      <c r="G1490" s="125" t="n">
        <v>265.9</v>
      </c>
    </row>
    <row r="1491" customFormat="false" ht="12.75" hidden="false" customHeight="false" outlineLevel="0" collapsed="false">
      <c r="A1491" s="125" t="n">
        <v>1489.1</v>
      </c>
      <c r="B1491" s="125" t="n">
        <f aca="false">A1491-'Shorting Summary'!$A$4</f>
        <v>857.1</v>
      </c>
      <c r="C1491" s="125" t="n">
        <v>54.2</v>
      </c>
      <c r="D1491" s="125" t="n">
        <v>53.5</v>
      </c>
      <c r="E1491" s="125" t="n">
        <v>347.6</v>
      </c>
      <c r="F1491" s="125" t="n">
        <v>329.3</v>
      </c>
      <c r="G1491" s="125" t="n">
        <v>266</v>
      </c>
    </row>
    <row r="1492" customFormat="false" ht="12.75" hidden="false" customHeight="false" outlineLevel="0" collapsed="false">
      <c r="A1492" s="125" t="n">
        <v>1490.1</v>
      </c>
      <c r="B1492" s="125" t="n">
        <f aca="false">A1492-'Shorting Summary'!$A$4</f>
        <v>858.1</v>
      </c>
      <c r="C1492" s="125" t="n">
        <v>54.2</v>
      </c>
      <c r="D1492" s="125" t="n">
        <v>53.7</v>
      </c>
      <c r="E1492" s="125" t="n">
        <v>348.1</v>
      </c>
      <c r="F1492" s="125" t="n">
        <v>329.1</v>
      </c>
      <c r="G1492" s="125" t="n">
        <v>266.3</v>
      </c>
    </row>
    <row r="1493" customFormat="false" ht="12.75" hidden="false" customHeight="false" outlineLevel="0" collapsed="false">
      <c r="A1493" s="125" t="n">
        <v>1491.1</v>
      </c>
      <c r="B1493" s="125" t="n">
        <f aca="false">A1493-'Shorting Summary'!$A$4</f>
        <v>859.1</v>
      </c>
      <c r="C1493" s="125" t="n">
        <v>54.3</v>
      </c>
      <c r="D1493" s="125" t="n">
        <v>53.8</v>
      </c>
      <c r="E1493" s="125" t="n">
        <v>348.4</v>
      </c>
      <c r="F1493" s="125" t="n">
        <v>329.5</v>
      </c>
      <c r="G1493" s="125" t="n">
        <v>266.6</v>
      </c>
    </row>
    <row r="1494" customFormat="false" ht="12.75" hidden="false" customHeight="false" outlineLevel="0" collapsed="false">
      <c r="A1494" s="125" t="n">
        <v>1492.1</v>
      </c>
      <c r="B1494" s="125" t="n">
        <f aca="false">A1494-'Shorting Summary'!$A$4</f>
        <v>860.1</v>
      </c>
      <c r="C1494" s="125" t="n">
        <v>54.4</v>
      </c>
      <c r="D1494" s="125" t="n">
        <v>53.8</v>
      </c>
      <c r="E1494" s="125" t="n">
        <v>348.7</v>
      </c>
      <c r="F1494" s="125" t="n">
        <v>329.6</v>
      </c>
      <c r="G1494" s="125" t="n">
        <v>266.9</v>
      </c>
    </row>
    <row r="1495" customFormat="false" ht="12.75" hidden="false" customHeight="false" outlineLevel="0" collapsed="false">
      <c r="A1495" s="125" t="n">
        <v>1493.1</v>
      </c>
      <c r="B1495" s="125" t="n">
        <f aca="false">A1495-'Shorting Summary'!$A$4</f>
        <v>861.1</v>
      </c>
      <c r="C1495" s="125" t="n">
        <v>54.5</v>
      </c>
      <c r="D1495" s="125" t="n">
        <v>53.9</v>
      </c>
      <c r="E1495" s="125" t="n">
        <v>348.9</v>
      </c>
      <c r="F1495" s="125" t="n">
        <v>329.5</v>
      </c>
      <c r="G1495" s="125" t="n">
        <v>266.9</v>
      </c>
    </row>
    <row r="1496" customFormat="false" ht="12.75" hidden="false" customHeight="false" outlineLevel="0" collapsed="false">
      <c r="A1496" s="125" t="n">
        <v>1494.1</v>
      </c>
      <c r="B1496" s="125" t="n">
        <f aca="false">A1496-'Shorting Summary'!$A$4</f>
        <v>862.1</v>
      </c>
      <c r="C1496" s="125" t="n">
        <v>54.6</v>
      </c>
      <c r="D1496" s="125" t="n">
        <v>54</v>
      </c>
      <c r="E1496" s="125" t="n">
        <v>348.7</v>
      </c>
      <c r="F1496" s="125" t="n">
        <v>329.2</v>
      </c>
      <c r="G1496" s="125" t="n">
        <v>266.8</v>
      </c>
    </row>
    <row r="1497" customFormat="false" ht="12.75" hidden="false" customHeight="false" outlineLevel="0" collapsed="false">
      <c r="A1497" s="125" t="n">
        <v>1495.1</v>
      </c>
      <c r="B1497" s="125" t="n">
        <f aca="false">A1497-'Shorting Summary'!$A$4</f>
        <v>863.1</v>
      </c>
      <c r="C1497" s="125" t="n">
        <v>54.7</v>
      </c>
      <c r="D1497" s="125" t="n">
        <v>54.1</v>
      </c>
      <c r="E1497" s="125" t="n">
        <v>348.8</v>
      </c>
      <c r="F1497" s="125" t="n">
        <v>329.3</v>
      </c>
      <c r="G1497" s="125" t="n">
        <v>266.8</v>
      </c>
    </row>
    <row r="1498" customFormat="false" ht="12.75" hidden="false" customHeight="false" outlineLevel="0" collapsed="false">
      <c r="A1498" s="125" t="n">
        <v>1496.1</v>
      </c>
      <c r="B1498" s="125" t="n">
        <f aca="false">A1498-'Shorting Summary'!$A$4</f>
        <v>864.1</v>
      </c>
      <c r="C1498" s="125" t="n">
        <v>54.8</v>
      </c>
      <c r="D1498" s="125" t="n">
        <v>54.2</v>
      </c>
      <c r="E1498" s="125" t="n">
        <v>349.7</v>
      </c>
      <c r="F1498" s="125" t="n">
        <v>330</v>
      </c>
      <c r="G1498" s="125" t="n">
        <v>267</v>
      </c>
    </row>
    <row r="1499" customFormat="false" ht="12.75" hidden="false" customHeight="false" outlineLevel="0" collapsed="false">
      <c r="A1499" s="125" t="n">
        <v>1497.1</v>
      </c>
      <c r="B1499" s="125" t="n">
        <f aca="false">A1499-'Shorting Summary'!$A$4</f>
        <v>865.1</v>
      </c>
      <c r="C1499" s="125" t="n">
        <v>54.8</v>
      </c>
      <c r="D1499" s="125" t="n">
        <v>54.3</v>
      </c>
      <c r="E1499" s="125" t="n">
        <v>350.1</v>
      </c>
      <c r="F1499" s="125" t="n">
        <v>330.5</v>
      </c>
      <c r="G1499" s="125" t="n">
        <v>267</v>
      </c>
    </row>
    <row r="1500" customFormat="false" ht="12.75" hidden="false" customHeight="false" outlineLevel="0" collapsed="false">
      <c r="A1500" s="125" t="n">
        <v>1498.1</v>
      </c>
      <c r="B1500" s="125" t="n">
        <f aca="false">A1500-'Shorting Summary'!$A$4</f>
        <v>866.1</v>
      </c>
      <c r="C1500" s="125" t="n">
        <v>54.9</v>
      </c>
      <c r="D1500" s="125" t="n">
        <v>54.4</v>
      </c>
      <c r="E1500" s="125" t="n">
        <v>350.7</v>
      </c>
      <c r="F1500" s="125" t="n">
        <v>331.5</v>
      </c>
      <c r="G1500" s="125" t="n">
        <v>267.3</v>
      </c>
    </row>
    <row r="1501" customFormat="false" ht="12.75" hidden="false" customHeight="false" outlineLevel="0" collapsed="false">
      <c r="A1501" s="125" t="n">
        <v>1499.1</v>
      </c>
      <c r="B1501" s="125" t="n">
        <f aca="false">A1501-'Shorting Summary'!$A$4</f>
        <v>867.1</v>
      </c>
      <c r="C1501" s="125" t="n">
        <v>55</v>
      </c>
      <c r="D1501" s="125" t="n">
        <v>54.5</v>
      </c>
      <c r="E1501" s="125" t="n">
        <v>352</v>
      </c>
      <c r="F1501" s="125" t="n">
        <v>332.5</v>
      </c>
      <c r="G1501" s="125" t="n">
        <v>267.7</v>
      </c>
    </row>
    <row r="1502" customFormat="false" ht="12.75" hidden="false" customHeight="false" outlineLevel="0" collapsed="false">
      <c r="A1502" s="125" t="n">
        <v>1500.1</v>
      </c>
      <c r="B1502" s="125" t="n">
        <f aca="false">A1502-'Shorting Summary'!$A$4</f>
        <v>868.1</v>
      </c>
      <c r="C1502" s="125" t="n">
        <v>55.1</v>
      </c>
      <c r="D1502" s="125" t="n">
        <v>54.6</v>
      </c>
      <c r="E1502" s="125" t="n">
        <v>352.9</v>
      </c>
      <c r="F1502" s="125" t="n">
        <v>333.1</v>
      </c>
      <c r="G1502" s="125" t="n">
        <v>268</v>
      </c>
    </row>
    <row r="1503" customFormat="false" ht="12.75" hidden="false" customHeight="false" outlineLevel="0" collapsed="false">
      <c r="A1503" s="125" t="n">
        <v>1501.1</v>
      </c>
      <c r="B1503" s="125" t="n">
        <f aca="false">A1503-'Shorting Summary'!$A$4</f>
        <v>869.1</v>
      </c>
      <c r="C1503" s="125" t="n">
        <v>55.2</v>
      </c>
      <c r="D1503" s="125" t="n">
        <v>54.7</v>
      </c>
      <c r="E1503" s="125" t="n">
        <v>353.2</v>
      </c>
      <c r="F1503" s="125" t="n">
        <v>332.8</v>
      </c>
      <c r="G1503" s="125" t="n">
        <v>268</v>
      </c>
    </row>
    <row r="1504" customFormat="false" ht="12.75" hidden="false" customHeight="false" outlineLevel="0" collapsed="false">
      <c r="A1504" s="125" t="n">
        <v>1502.1</v>
      </c>
      <c r="B1504" s="125" t="n">
        <f aca="false">A1504-'Shorting Summary'!$A$4</f>
        <v>870.1</v>
      </c>
      <c r="C1504" s="125" t="n">
        <v>55.3</v>
      </c>
      <c r="D1504" s="125" t="n">
        <v>54.8</v>
      </c>
      <c r="E1504" s="125" t="n">
        <v>352.9</v>
      </c>
      <c r="F1504" s="125" t="n">
        <v>332.4</v>
      </c>
      <c r="G1504" s="125" t="n">
        <v>267.9</v>
      </c>
    </row>
    <row r="1505" customFormat="false" ht="12.75" hidden="false" customHeight="false" outlineLevel="0" collapsed="false">
      <c r="A1505" s="125" t="n">
        <v>1503.1</v>
      </c>
      <c r="B1505" s="125" t="n">
        <f aca="false">A1505-'Shorting Summary'!$A$4</f>
        <v>871.1</v>
      </c>
      <c r="C1505" s="125" t="n">
        <v>55.4</v>
      </c>
      <c r="D1505" s="125" t="n">
        <v>54.9</v>
      </c>
      <c r="E1505" s="125" t="n">
        <v>353.6</v>
      </c>
      <c r="F1505" s="125" t="n">
        <v>332.3</v>
      </c>
      <c r="G1505" s="125" t="n">
        <v>268.1</v>
      </c>
    </row>
    <row r="1506" customFormat="false" ht="12.75" hidden="false" customHeight="false" outlineLevel="0" collapsed="false">
      <c r="A1506" s="125" t="n">
        <v>1504.1</v>
      </c>
      <c r="B1506" s="125" t="n">
        <f aca="false">A1506-'Shorting Summary'!$A$4</f>
        <v>872.1</v>
      </c>
      <c r="C1506" s="125" t="n">
        <v>55.4</v>
      </c>
      <c r="D1506" s="125" t="n">
        <v>55</v>
      </c>
      <c r="E1506" s="125" t="n">
        <v>354.7</v>
      </c>
      <c r="F1506" s="125" t="n">
        <v>332</v>
      </c>
      <c r="G1506" s="125" t="n">
        <v>268.4</v>
      </c>
    </row>
    <row r="1507" customFormat="false" ht="12.75" hidden="false" customHeight="false" outlineLevel="0" collapsed="false">
      <c r="A1507" s="125" t="n">
        <v>1505.1</v>
      </c>
      <c r="B1507" s="125" t="n">
        <f aca="false">A1507-'Shorting Summary'!$A$4</f>
        <v>873.1</v>
      </c>
      <c r="C1507" s="125" t="n">
        <v>55.5</v>
      </c>
      <c r="D1507" s="125" t="n">
        <v>55.1</v>
      </c>
      <c r="E1507" s="125" t="n">
        <v>356.1</v>
      </c>
      <c r="F1507" s="125" t="n">
        <v>332.7</v>
      </c>
      <c r="G1507" s="125" t="n">
        <v>268.7</v>
      </c>
    </row>
    <row r="1508" customFormat="false" ht="12.75" hidden="false" customHeight="false" outlineLevel="0" collapsed="false">
      <c r="A1508" s="125" t="n">
        <v>1506.1</v>
      </c>
      <c r="B1508" s="125" t="n">
        <f aca="false">A1508-'Shorting Summary'!$A$4</f>
        <v>874.1</v>
      </c>
      <c r="C1508" s="125" t="n">
        <v>55.6</v>
      </c>
      <c r="D1508" s="125" t="n">
        <v>55.1</v>
      </c>
      <c r="E1508" s="125" t="n">
        <v>357.3</v>
      </c>
      <c r="F1508" s="125" t="n">
        <v>333.1</v>
      </c>
      <c r="G1508" s="125" t="n">
        <v>268.8</v>
      </c>
    </row>
    <row r="1509" customFormat="false" ht="12.75" hidden="false" customHeight="false" outlineLevel="0" collapsed="false">
      <c r="A1509" s="125" t="n">
        <v>1507.1</v>
      </c>
      <c r="B1509" s="125" t="n">
        <f aca="false">A1509-'Shorting Summary'!$A$4</f>
        <v>875.1</v>
      </c>
      <c r="C1509" s="125" t="n">
        <v>55.7</v>
      </c>
      <c r="D1509" s="125" t="n">
        <v>55.2</v>
      </c>
      <c r="E1509" s="125" t="n">
        <v>357.9</v>
      </c>
      <c r="F1509" s="125" t="n">
        <v>333.7</v>
      </c>
      <c r="G1509" s="125" t="n">
        <v>268.9</v>
      </c>
    </row>
    <row r="1510" customFormat="false" ht="12.75" hidden="false" customHeight="false" outlineLevel="0" collapsed="false">
      <c r="A1510" s="125" t="n">
        <v>1508.1</v>
      </c>
      <c r="B1510" s="125" t="n">
        <f aca="false">A1510-'Shorting Summary'!$A$4</f>
        <v>876.1</v>
      </c>
      <c r="C1510" s="125" t="n">
        <v>55.8</v>
      </c>
      <c r="D1510" s="125" t="n">
        <v>55.4</v>
      </c>
      <c r="E1510" s="125" t="n">
        <v>358.2</v>
      </c>
      <c r="F1510" s="125" t="n">
        <v>333.6</v>
      </c>
      <c r="G1510" s="125" t="n">
        <v>269</v>
      </c>
    </row>
    <row r="1511" customFormat="false" ht="12.75" hidden="false" customHeight="false" outlineLevel="0" collapsed="false">
      <c r="A1511" s="125" t="n">
        <v>1509.1</v>
      </c>
      <c r="B1511" s="125" t="n">
        <f aca="false">A1511-'Shorting Summary'!$A$4</f>
        <v>877.1</v>
      </c>
      <c r="C1511" s="125" t="n">
        <v>55.9</v>
      </c>
      <c r="D1511" s="125" t="n">
        <v>55.5</v>
      </c>
      <c r="E1511" s="125" t="n">
        <v>358.8</v>
      </c>
      <c r="F1511" s="125" t="n">
        <v>333.6</v>
      </c>
      <c r="G1511" s="125" t="n">
        <v>269.1</v>
      </c>
    </row>
    <row r="1512" customFormat="false" ht="12.75" hidden="false" customHeight="false" outlineLevel="0" collapsed="false">
      <c r="A1512" s="125" t="n">
        <v>1510.1</v>
      </c>
      <c r="B1512" s="125" t="n">
        <f aca="false">A1512-'Shorting Summary'!$A$4</f>
        <v>878.1</v>
      </c>
      <c r="C1512" s="125" t="n">
        <v>56</v>
      </c>
      <c r="D1512" s="125" t="n">
        <v>55.5</v>
      </c>
      <c r="E1512" s="125" t="n">
        <v>359.1</v>
      </c>
      <c r="F1512" s="125" t="n">
        <v>333.2</v>
      </c>
      <c r="G1512" s="125" t="n">
        <v>269.2</v>
      </c>
    </row>
    <row r="1513" customFormat="false" ht="12.75" hidden="false" customHeight="false" outlineLevel="0" collapsed="false">
      <c r="A1513" s="125" t="n">
        <v>1511.1</v>
      </c>
      <c r="B1513" s="125" t="n">
        <f aca="false">A1513-'Shorting Summary'!$A$4</f>
        <v>879.1</v>
      </c>
      <c r="C1513" s="125" t="n">
        <v>56</v>
      </c>
      <c r="D1513" s="125" t="n">
        <v>55.6</v>
      </c>
      <c r="E1513" s="125" t="n">
        <v>359.4</v>
      </c>
      <c r="F1513" s="125" t="n">
        <v>333.9</v>
      </c>
      <c r="G1513" s="125" t="n">
        <v>269.4</v>
      </c>
    </row>
    <row r="1514" customFormat="false" ht="12.75" hidden="false" customHeight="false" outlineLevel="0" collapsed="false">
      <c r="A1514" s="125" t="n">
        <v>1512.1</v>
      </c>
      <c r="B1514" s="125" t="n">
        <f aca="false">A1514-'Shorting Summary'!$A$4</f>
        <v>880.1</v>
      </c>
      <c r="C1514" s="125" t="n">
        <v>56.1</v>
      </c>
      <c r="D1514" s="125" t="n">
        <v>55.7</v>
      </c>
      <c r="E1514" s="125" t="n">
        <v>359.6</v>
      </c>
      <c r="F1514" s="125" t="n">
        <v>334.5</v>
      </c>
      <c r="G1514" s="125" t="n">
        <v>269.6</v>
      </c>
    </row>
    <row r="1515" customFormat="false" ht="12.75" hidden="false" customHeight="false" outlineLevel="0" collapsed="false">
      <c r="A1515" s="125" t="n">
        <v>1513.1</v>
      </c>
      <c r="B1515" s="125" t="n">
        <f aca="false">A1515-'Shorting Summary'!$A$4</f>
        <v>881.1</v>
      </c>
      <c r="C1515" s="125" t="n">
        <v>56.2</v>
      </c>
      <c r="D1515" s="125" t="n">
        <v>55.8</v>
      </c>
      <c r="E1515" s="125" t="n">
        <v>359.2</v>
      </c>
      <c r="F1515" s="125" t="n">
        <v>334.5</v>
      </c>
      <c r="G1515" s="125" t="n">
        <v>269.9</v>
      </c>
    </row>
    <row r="1516" customFormat="false" ht="12.75" hidden="false" customHeight="false" outlineLevel="0" collapsed="false">
      <c r="A1516" s="125" t="n">
        <v>1514.1</v>
      </c>
      <c r="B1516" s="125" t="n">
        <f aca="false">A1516-'Shorting Summary'!$A$4</f>
        <v>882.1</v>
      </c>
      <c r="C1516" s="125" t="n">
        <v>56.3</v>
      </c>
      <c r="D1516" s="125" t="n">
        <v>55.9</v>
      </c>
      <c r="E1516" s="125" t="n">
        <v>358.8</v>
      </c>
      <c r="F1516" s="125" t="n">
        <v>334.7</v>
      </c>
      <c r="G1516" s="125" t="n">
        <v>269.9</v>
      </c>
    </row>
    <row r="1517" customFormat="false" ht="12.75" hidden="false" customHeight="false" outlineLevel="0" collapsed="false">
      <c r="A1517" s="125" t="n">
        <v>1515.1</v>
      </c>
      <c r="B1517" s="125" t="n">
        <f aca="false">A1517-'Shorting Summary'!$A$4</f>
        <v>883.1</v>
      </c>
      <c r="C1517" s="125" t="n">
        <v>56.4</v>
      </c>
      <c r="D1517" s="125" t="n">
        <v>56</v>
      </c>
      <c r="E1517" s="125" t="n">
        <v>359.1</v>
      </c>
      <c r="F1517" s="125" t="n">
        <v>334.7</v>
      </c>
      <c r="G1517" s="125" t="n">
        <v>270.1</v>
      </c>
    </row>
    <row r="1518" customFormat="false" ht="12.75" hidden="false" customHeight="false" outlineLevel="0" collapsed="false">
      <c r="A1518" s="125" t="n">
        <v>1516.1</v>
      </c>
      <c r="B1518" s="125" t="n">
        <f aca="false">A1518-'Shorting Summary'!$A$4</f>
        <v>884.1</v>
      </c>
      <c r="C1518" s="125" t="n">
        <v>56.5</v>
      </c>
      <c r="D1518" s="125" t="n">
        <v>56.1</v>
      </c>
      <c r="E1518" s="125" t="n">
        <v>359.5</v>
      </c>
      <c r="F1518" s="125" t="n">
        <v>334.4</v>
      </c>
      <c r="G1518" s="125" t="n">
        <v>270.1</v>
      </c>
    </row>
    <row r="1519" customFormat="false" ht="12.75" hidden="false" customHeight="false" outlineLevel="0" collapsed="false">
      <c r="A1519" s="125" t="n">
        <v>1517.1</v>
      </c>
      <c r="B1519" s="125" t="n">
        <f aca="false">A1519-'Shorting Summary'!$A$4</f>
        <v>885.1</v>
      </c>
      <c r="C1519" s="125" t="n">
        <v>56.6</v>
      </c>
      <c r="D1519" s="125" t="n">
        <v>56.2</v>
      </c>
      <c r="E1519" s="125" t="n">
        <v>359.6</v>
      </c>
      <c r="F1519" s="125" t="n">
        <v>334.6</v>
      </c>
      <c r="G1519" s="125" t="n">
        <v>270.2</v>
      </c>
    </row>
    <row r="1520" customFormat="false" ht="12.75" hidden="false" customHeight="false" outlineLevel="0" collapsed="false">
      <c r="A1520" s="125" t="n">
        <v>1518.1</v>
      </c>
      <c r="B1520" s="125" t="n">
        <f aca="false">A1520-'Shorting Summary'!$A$4</f>
        <v>886.1</v>
      </c>
      <c r="C1520" s="125" t="n">
        <v>56.6</v>
      </c>
      <c r="D1520" s="125" t="n">
        <v>56.3</v>
      </c>
      <c r="E1520" s="125" t="n">
        <v>360.8</v>
      </c>
      <c r="F1520" s="125" t="n">
        <v>335.7</v>
      </c>
      <c r="G1520" s="125" t="n">
        <v>270.5</v>
      </c>
    </row>
    <row r="1521" customFormat="false" ht="12.75" hidden="false" customHeight="false" outlineLevel="0" collapsed="false">
      <c r="A1521" s="125" t="n">
        <v>1519.1</v>
      </c>
      <c r="B1521" s="125" t="n">
        <f aca="false">A1521-'Shorting Summary'!$A$4</f>
        <v>887.1</v>
      </c>
      <c r="C1521" s="125" t="n">
        <v>56.7</v>
      </c>
      <c r="D1521" s="125" t="n">
        <v>56.4</v>
      </c>
      <c r="E1521" s="125" t="n">
        <v>361.1</v>
      </c>
      <c r="F1521" s="125" t="n">
        <v>337</v>
      </c>
      <c r="G1521" s="125" t="n">
        <v>270.9</v>
      </c>
    </row>
    <row r="1522" customFormat="false" ht="12.75" hidden="false" customHeight="false" outlineLevel="0" collapsed="false">
      <c r="A1522" s="125" t="n">
        <v>1520.1</v>
      </c>
      <c r="B1522" s="125" t="n">
        <f aca="false">A1522-'Shorting Summary'!$A$4</f>
        <v>888.1</v>
      </c>
      <c r="C1522" s="125" t="n">
        <v>56.8</v>
      </c>
      <c r="D1522" s="125" t="n">
        <v>56.5</v>
      </c>
      <c r="E1522" s="125" t="n">
        <v>364</v>
      </c>
      <c r="F1522" s="125" t="n">
        <v>340.1</v>
      </c>
      <c r="G1522" s="125" t="n">
        <v>271.5</v>
      </c>
    </row>
    <row r="1523" customFormat="false" ht="12.75" hidden="false" customHeight="false" outlineLevel="0" collapsed="false">
      <c r="A1523" s="125" t="n">
        <v>1521.1</v>
      </c>
      <c r="B1523" s="125" t="n">
        <f aca="false">A1523-'Shorting Summary'!$A$4</f>
        <v>889.1</v>
      </c>
      <c r="C1523" s="125" t="n">
        <v>56.9</v>
      </c>
      <c r="D1523" s="125" t="n">
        <v>56.6</v>
      </c>
      <c r="E1523" s="125" t="n">
        <v>365.8</v>
      </c>
      <c r="F1523" s="125" t="n">
        <v>340.9</v>
      </c>
      <c r="G1523" s="125" t="n">
        <v>271.7</v>
      </c>
    </row>
    <row r="1524" customFormat="false" ht="12.75" hidden="false" customHeight="false" outlineLevel="0" collapsed="false">
      <c r="A1524" s="125" t="n">
        <v>1522.1</v>
      </c>
      <c r="B1524" s="125" t="n">
        <f aca="false">A1524-'Shorting Summary'!$A$4</f>
        <v>890.1</v>
      </c>
      <c r="C1524" s="125" t="n">
        <v>57</v>
      </c>
      <c r="D1524" s="125" t="n">
        <v>56.7</v>
      </c>
      <c r="E1524" s="125" t="n">
        <v>366.9</v>
      </c>
      <c r="F1524" s="125" t="n">
        <v>340.9</v>
      </c>
      <c r="G1524" s="125" t="n">
        <v>271.8</v>
      </c>
    </row>
    <row r="1525" customFormat="false" ht="12.75" hidden="false" customHeight="false" outlineLevel="0" collapsed="false">
      <c r="A1525" s="125" t="n">
        <v>1523.1</v>
      </c>
      <c r="B1525" s="125" t="n">
        <f aca="false">A1525-'Shorting Summary'!$A$4</f>
        <v>891.1</v>
      </c>
      <c r="C1525" s="125" t="n">
        <v>57.1</v>
      </c>
      <c r="D1525" s="125" t="n">
        <v>56.8</v>
      </c>
      <c r="E1525" s="125" t="n">
        <v>367</v>
      </c>
      <c r="F1525" s="125" t="n">
        <v>340.8</v>
      </c>
      <c r="G1525" s="125" t="n">
        <v>271.8</v>
      </c>
    </row>
    <row r="1526" customFormat="false" ht="12.75" hidden="false" customHeight="false" outlineLevel="0" collapsed="false">
      <c r="A1526" s="125" t="n">
        <v>1524.1</v>
      </c>
      <c r="B1526" s="125" t="n">
        <f aca="false">A1526-'Shorting Summary'!$A$4</f>
        <v>892.1</v>
      </c>
      <c r="C1526" s="125" t="n">
        <v>57.2</v>
      </c>
      <c r="D1526" s="125" t="n">
        <v>56.9</v>
      </c>
      <c r="E1526" s="125" t="n">
        <v>366.4</v>
      </c>
      <c r="F1526" s="125" t="n">
        <v>340.5</v>
      </c>
      <c r="G1526" s="125" t="n">
        <v>271.9</v>
      </c>
    </row>
    <row r="1527" customFormat="false" ht="12.75" hidden="false" customHeight="false" outlineLevel="0" collapsed="false">
      <c r="A1527" s="125" t="n">
        <v>1525.1</v>
      </c>
      <c r="B1527" s="125" t="n">
        <f aca="false">A1527-'Shorting Summary'!$A$4</f>
        <v>893.1</v>
      </c>
      <c r="C1527" s="125" t="n">
        <v>57.3</v>
      </c>
      <c r="D1527" s="125" t="n">
        <v>57</v>
      </c>
      <c r="E1527" s="125" t="n">
        <v>367</v>
      </c>
      <c r="F1527" s="125" t="n">
        <v>340.3</v>
      </c>
      <c r="G1527" s="125" t="n">
        <v>272.3</v>
      </c>
    </row>
    <row r="1528" customFormat="false" ht="12.75" hidden="false" customHeight="false" outlineLevel="0" collapsed="false">
      <c r="A1528" s="125" t="n">
        <v>1526.1</v>
      </c>
      <c r="B1528" s="125" t="n">
        <f aca="false">A1528-'Shorting Summary'!$A$4</f>
        <v>894.1</v>
      </c>
      <c r="C1528" s="125" t="n">
        <v>57.4</v>
      </c>
      <c r="D1528" s="125" t="n">
        <v>57.1</v>
      </c>
      <c r="E1528" s="125" t="n">
        <v>367.1</v>
      </c>
      <c r="F1528" s="125" t="n">
        <v>340.9</v>
      </c>
      <c r="G1528" s="125" t="n">
        <v>272.7</v>
      </c>
    </row>
    <row r="1529" customFormat="false" ht="12.75" hidden="false" customHeight="false" outlineLevel="0" collapsed="false">
      <c r="A1529" s="125" t="n">
        <v>1527.1</v>
      </c>
      <c r="B1529" s="125" t="n">
        <f aca="false">A1529-'Shorting Summary'!$A$4</f>
        <v>895.1</v>
      </c>
      <c r="C1529" s="125" t="n">
        <v>57.5</v>
      </c>
      <c r="D1529" s="125" t="n">
        <v>57.2</v>
      </c>
      <c r="E1529" s="125" t="n">
        <v>367.4</v>
      </c>
      <c r="F1529" s="125" t="n">
        <v>341.3</v>
      </c>
      <c r="G1529" s="125" t="n">
        <v>273</v>
      </c>
    </row>
    <row r="1530" customFormat="false" ht="12.75" hidden="false" customHeight="false" outlineLevel="0" collapsed="false">
      <c r="A1530" s="125" t="n">
        <v>1528.1</v>
      </c>
      <c r="B1530" s="125" t="n">
        <f aca="false">A1530-'Shorting Summary'!$A$4</f>
        <v>896.1</v>
      </c>
      <c r="C1530" s="125" t="n">
        <v>57.6</v>
      </c>
      <c r="D1530" s="125" t="n">
        <v>57.3</v>
      </c>
      <c r="E1530" s="125" t="n">
        <v>367.3</v>
      </c>
      <c r="F1530" s="125" t="n">
        <v>341.5</v>
      </c>
      <c r="G1530" s="125" t="n">
        <v>273.4</v>
      </c>
    </row>
    <row r="1531" customFormat="false" ht="12.75" hidden="false" customHeight="false" outlineLevel="0" collapsed="false">
      <c r="A1531" s="125" t="n">
        <v>1529.1</v>
      </c>
      <c r="B1531" s="125" t="n">
        <f aca="false">A1531-'Shorting Summary'!$A$4</f>
        <v>897.1</v>
      </c>
      <c r="C1531" s="125" t="n">
        <v>57.7</v>
      </c>
      <c r="D1531" s="125" t="n">
        <v>57.4</v>
      </c>
      <c r="E1531" s="125" t="n">
        <v>367.4</v>
      </c>
      <c r="F1531" s="125" t="n">
        <v>342.1</v>
      </c>
      <c r="G1531" s="125" t="n">
        <v>273.7</v>
      </c>
    </row>
    <row r="1532" customFormat="false" ht="12.75" hidden="false" customHeight="false" outlineLevel="0" collapsed="false">
      <c r="A1532" s="125" t="n">
        <v>1530.1</v>
      </c>
      <c r="B1532" s="125" t="n">
        <f aca="false">A1532-'Shorting Summary'!$A$4</f>
        <v>898.1</v>
      </c>
      <c r="C1532" s="125" t="n">
        <v>57.7</v>
      </c>
      <c r="D1532" s="125" t="n">
        <v>57.5</v>
      </c>
      <c r="E1532" s="125" t="n">
        <v>366.9</v>
      </c>
      <c r="F1532" s="125" t="n">
        <v>342</v>
      </c>
      <c r="G1532" s="125" t="n">
        <v>274</v>
      </c>
    </row>
    <row r="1533" customFormat="false" ht="12.75" hidden="false" customHeight="false" outlineLevel="0" collapsed="false">
      <c r="A1533" s="125" t="n">
        <v>1531.1</v>
      </c>
      <c r="B1533" s="125" t="n">
        <f aca="false">A1533-'Shorting Summary'!$A$4</f>
        <v>899.1</v>
      </c>
      <c r="C1533" s="125" t="n">
        <v>57.9</v>
      </c>
      <c r="D1533" s="125" t="n">
        <v>57.6</v>
      </c>
      <c r="E1533" s="125" t="n">
        <v>367.4</v>
      </c>
      <c r="F1533" s="125" t="n">
        <v>342.6</v>
      </c>
      <c r="G1533" s="125" t="n">
        <v>274.4</v>
      </c>
    </row>
    <row r="1534" customFormat="false" ht="12.75" hidden="false" customHeight="false" outlineLevel="0" collapsed="false">
      <c r="A1534" s="125" t="n">
        <v>1532.1</v>
      </c>
      <c r="B1534" s="125" t="n">
        <f aca="false">A1534-'Shorting Summary'!$A$4</f>
        <v>900.1</v>
      </c>
      <c r="C1534" s="125" t="n">
        <v>57.9</v>
      </c>
      <c r="D1534" s="125" t="n">
        <v>57.7</v>
      </c>
      <c r="E1534" s="125" t="n">
        <v>369.6</v>
      </c>
      <c r="F1534" s="125" t="n">
        <v>344</v>
      </c>
      <c r="G1534" s="125" t="n">
        <v>274.8</v>
      </c>
    </row>
    <row r="1535" customFormat="false" ht="12.75" hidden="false" customHeight="false" outlineLevel="0" collapsed="false">
      <c r="A1535" s="125" t="n">
        <v>1533.1</v>
      </c>
      <c r="B1535" s="125" t="n">
        <f aca="false">A1535-'Shorting Summary'!$A$4</f>
        <v>901.1</v>
      </c>
      <c r="C1535" s="125" t="n">
        <v>58</v>
      </c>
      <c r="D1535" s="125" t="n">
        <v>57.8</v>
      </c>
      <c r="E1535" s="125" t="n">
        <v>371.5</v>
      </c>
      <c r="F1535" s="125" t="n">
        <v>345.5</v>
      </c>
      <c r="G1535" s="125" t="n">
        <v>275.2</v>
      </c>
    </row>
    <row r="1536" customFormat="false" ht="12.75" hidden="false" customHeight="false" outlineLevel="0" collapsed="false">
      <c r="A1536" s="125" t="n">
        <v>1534.1</v>
      </c>
      <c r="B1536" s="125" t="n">
        <f aca="false">A1536-'Shorting Summary'!$A$4</f>
        <v>902.1</v>
      </c>
      <c r="C1536" s="125" t="n">
        <v>58.1</v>
      </c>
      <c r="D1536" s="125" t="n">
        <v>57.9</v>
      </c>
      <c r="E1536" s="125" t="n">
        <v>372.8</v>
      </c>
      <c r="F1536" s="125" t="n">
        <v>345.8</v>
      </c>
      <c r="G1536" s="125" t="n">
        <v>275.5</v>
      </c>
    </row>
    <row r="1537" customFormat="false" ht="12.75" hidden="false" customHeight="false" outlineLevel="0" collapsed="false">
      <c r="A1537" s="125" t="n">
        <v>1535.1</v>
      </c>
      <c r="B1537" s="125" t="n">
        <f aca="false">A1537-'Shorting Summary'!$A$4</f>
        <v>903.1</v>
      </c>
      <c r="C1537" s="125" t="n">
        <v>58.2</v>
      </c>
      <c r="D1537" s="125" t="n">
        <v>58</v>
      </c>
      <c r="E1537" s="125" t="n">
        <v>373.2</v>
      </c>
      <c r="F1537" s="125" t="n">
        <v>346.1</v>
      </c>
      <c r="G1537" s="125" t="n">
        <v>275.7</v>
      </c>
    </row>
    <row r="1538" customFormat="false" ht="12.75" hidden="false" customHeight="false" outlineLevel="0" collapsed="false">
      <c r="A1538" s="125" t="n">
        <v>1536.1</v>
      </c>
      <c r="B1538" s="125" t="n">
        <f aca="false">A1538-'Shorting Summary'!$A$4</f>
        <v>904.1</v>
      </c>
      <c r="C1538" s="125" t="n">
        <v>58.3</v>
      </c>
      <c r="D1538" s="125" t="n">
        <v>58.1</v>
      </c>
      <c r="E1538" s="125" t="n">
        <v>374.7</v>
      </c>
      <c r="F1538" s="125" t="n">
        <v>347</v>
      </c>
      <c r="G1538" s="125" t="n">
        <v>275.9</v>
      </c>
    </row>
    <row r="1539" customFormat="false" ht="12.75" hidden="false" customHeight="false" outlineLevel="0" collapsed="false">
      <c r="A1539" s="125" t="n">
        <v>1537.1</v>
      </c>
      <c r="B1539" s="125" t="n">
        <f aca="false">A1539-'Shorting Summary'!$A$4</f>
        <v>905.1</v>
      </c>
      <c r="C1539" s="125" t="n">
        <v>58.4</v>
      </c>
      <c r="D1539" s="125" t="n">
        <v>58.2</v>
      </c>
      <c r="E1539" s="125" t="n">
        <v>375.8</v>
      </c>
      <c r="F1539" s="125" t="n">
        <v>348.2</v>
      </c>
      <c r="G1539" s="125" t="n">
        <v>276.4</v>
      </c>
    </row>
    <row r="1540" customFormat="false" ht="12.75" hidden="false" customHeight="false" outlineLevel="0" collapsed="false">
      <c r="A1540" s="125" t="n">
        <v>1538.1</v>
      </c>
      <c r="B1540" s="125" t="n">
        <f aca="false">A1540-'Shorting Summary'!$A$4</f>
        <v>906.1</v>
      </c>
      <c r="C1540" s="125" t="n">
        <v>58.5</v>
      </c>
      <c r="D1540" s="125" t="n">
        <v>58.3</v>
      </c>
      <c r="E1540" s="125" t="n">
        <v>377.5</v>
      </c>
      <c r="F1540" s="125" t="n">
        <v>350.2</v>
      </c>
      <c r="G1540" s="125" t="n">
        <v>277</v>
      </c>
    </row>
    <row r="1541" customFormat="false" ht="12.75" hidden="false" customHeight="false" outlineLevel="0" collapsed="false">
      <c r="A1541" s="125" t="n">
        <v>1539.1</v>
      </c>
      <c r="B1541" s="125" t="n">
        <f aca="false">A1541-'Shorting Summary'!$A$4</f>
        <v>907.1</v>
      </c>
      <c r="C1541" s="125" t="n">
        <v>58.6</v>
      </c>
      <c r="D1541" s="125" t="n">
        <v>58.4</v>
      </c>
      <c r="E1541" s="125" t="n">
        <v>378.5</v>
      </c>
      <c r="F1541" s="125" t="n">
        <v>351.7</v>
      </c>
      <c r="G1541" s="125" t="n">
        <v>277.5</v>
      </c>
    </row>
    <row r="1542" customFormat="false" ht="12.75" hidden="false" customHeight="false" outlineLevel="0" collapsed="false">
      <c r="A1542" s="125" t="n">
        <v>1540.1</v>
      </c>
      <c r="B1542" s="125" t="n">
        <f aca="false">A1542-'Shorting Summary'!$A$4</f>
        <v>908.1</v>
      </c>
      <c r="C1542" s="125" t="n">
        <v>58.7</v>
      </c>
      <c r="D1542" s="125" t="n">
        <v>58.5</v>
      </c>
      <c r="E1542" s="125" t="n">
        <v>379</v>
      </c>
      <c r="F1542" s="125" t="n">
        <v>352.7</v>
      </c>
      <c r="G1542" s="125" t="n">
        <v>277.9</v>
      </c>
    </row>
    <row r="1543" customFormat="false" ht="12.75" hidden="false" customHeight="false" outlineLevel="0" collapsed="false">
      <c r="A1543" s="125" t="n">
        <v>1541.1</v>
      </c>
      <c r="B1543" s="125" t="n">
        <f aca="false">A1543-'Shorting Summary'!$A$4</f>
        <v>909.1</v>
      </c>
      <c r="C1543" s="125" t="n">
        <v>58.8</v>
      </c>
      <c r="D1543" s="125" t="n">
        <v>58.6</v>
      </c>
      <c r="E1543" s="125" t="n">
        <v>380.8</v>
      </c>
      <c r="F1543" s="125" t="n">
        <v>355</v>
      </c>
      <c r="G1543" s="125" t="n">
        <v>278.6</v>
      </c>
    </row>
    <row r="1544" customFormat="false" ht="12.75" hidden="false" customHeight="false" outlineLevel="0" collapsed="false">
      <c r="A1544" s="125" t="n">
        <v>1542.1</v>
      </c>
      <c r="B1544" s="125" t="n">
        <f aca="false">A1544-'Shorting Summary'!$A$4</f>
        <v>910.1</v>
      </c>
      <c r="C1544" s="125" t="n">
        <v>58.9</v>
      </c>
      <c r="D1544" s="125" t="n">
        <v>58.7</v>
      </c>
      <c r="E1544" s="125" t="n">
        <v>382.8</v>
      </c>
      <c r="F1544" s="125" t="n">
        <v>356.7</v>
      </c>
      <c r="G1544" s="125" t="n">
        <v>279.3</v>
      </c>
    </row>
    <row r="1545" customFormat="false" ht="12.75" hidden="false" customHeight="false" outlineLevel="0" collapsed="false">
      <c r="A1545" s="125" t="n">
        <v>1543.1</v>
      </c>
      <c r="B1545" s="125" t="n">
        <f aca="false">A1545-'Shorting Summary'!$A$4</f>
        <v>911.1</v>
      </c>
      <c r="C1545" s="125" t="n">
        <v>59</v>
      </c>
      <c r="D1545" s="125" t="n">
        <v>58.8</v>
      </c>
      <c r="E1545" s="125" t="n">
        <v>384</v>
      </c>
      <c r="F1545" s="125" t="n">
        <v>357.7</v>
      </c>
      <c r="G1545" s="125" t="n">
        <v>279.6</v>
      </c>
    </row>
    <row r="1546" customFormat="false" ht="12.75" hidden="false" customHeight="false" outlineLevel="0" collapsed="false">
      <c r="A1546" s="125" t="n">
        <v>1544.1</v>
      </c>
      <c r="B1546" s="125" t="n">
        <f aca="false">A1546-'Shorting Summary'!$A$4</f>
        <v>912.1</v>
      </c>
      <c r="C1546" s="125" t="n">
        <v>59.1</v>
      </c>
      <c r="D1546" s="125" t="n">
        <v>58.9</v>
      </c>
      <c r="E1546" s="125" t="n">
        <v>385.2</v>
      </c>
      <c r="F1546" s="125" t="n">
        <v>358.5</v>
      </c>
      <c r="G1546" s="125" t="n">
        <v>280.1</v>
      </c>
    </row>
    <row r="1547" customFormat="false" ht="12.75" hidden="false" customHeight="false" outlineLevel="0" collapsed="false">
      <c r="A1547" s="125" t="n">
        <v>1545.1</v>
      </c>
      <c r="B1547" s="125" t="n">
        <f aca="false">A1547-'Shorting Summary'!$A$4</f>
        <v>913.1</v>
      </c>
      <c r="C1547" s="125" t="n">
        <v>59.2</v>
      </c>
      <c r="D1547" s="125" t="n">
        <v>59</v>
      </c>
      <c r="E1547" s="125" t="n">
        <v>385.9</v>
      </c>
      <c r="F1547" s="125" t="n">
        <v>359.2</v>
      </c>
      <c r="G1547" s="125" t="n">
        <v>280.5</v>
      </c>
    </row>
    <row r="1548" customFormat="false" ht="12.75" hidden="false" customHeight="false" outlineLevel="0" collapsed="false">
      <c r="A1548" s="125" t="n">
        <v>1546.1</v>
      </c>
      <c r="B1548" s="125" t="n">
        <f aca="false">A1548-'Shorting Summary'!$A$4</f>
        <v>914.1</v>
      </c>
      <c r="C1548" s="125" t="n">
        <v>59.3</v>
      </c>
      <c r="D1548" s="125" t="n">
        <v>59.1</v>
      </c>
      <c r="E1548" s="125" t="n">
        <v>387</v>
      </c>
      <c r="F1548" s="125" t="n">
        <v>359.7</v>
      </c>
      <c r="G1548" s="125" t="n">
        <v>280.6</v>
      </c>
    </row>
    <row r="1549" customFormat="false" ht="12.75" hidden="false" customHeight="false" outlineLevel="0" collapsed="false">
      <c r="A1549" s="125" t="n">
        <v>1547.1</v>
      </c>
      <c r="B1549" s="125" t="n">
        <f aca="false">A1549-'Shorting Summary'!$A$4</f>
        <v>915.1</v>
      </c>
      <c r="C1549" s="125" t="n">
        <v>59.4</v>
      </c>
      <c r="D1549" s="125" t="n">
        <v>59.3</v>
      </c>
      <c r="E1549" s="125" t="n">
        <v>386.9</v>
      </c>
      <c r="F1549" s="125" t="n">
        <v>359.6</v>
      </c>
      <c r="G1549" s="125" t="n">
        <v>280.8</v>
      </c>
    </row>
    <row r="1550" customFormat="false" ht="12.75" hidden="false" customHeight="false" outlineLevel="0" collapsed="false">
      <c r="A1550" s="125" t="n">
        <v>1548.1</v>
      </c>
      <c r="B1550" s="125" t="n">
        <f aca="false">A1550-'Shorting Summary'!$A$4</f>
        <v>916.1</v>
      </c>
      <c r="C1550" s="125" t="n">
        <v>59.5</v>
      </c>
      <c r="D1550" s="125" t="n">
        <v>59.4</v>
      </c>
      <c r="E1550" s="125" t="n">
        <v>386.4</v>
      </c>
      <c r="F1550" s="125" t="n">
        <v>359.5</v>
      </c>
      <c r="G1550" s="125" t="n">
        <v>281</v>
      </c>
    </row>
    <row r="1551" customFormat="false" ht="12.75" hidden="false" customHeight="false" outlineLevel="0" collapsed="false">
      <c r="A1551" s="125" t="n">
        <v>1549.1</v>
      </c>
      <c r="B1551" s="125" t="n">
        <f aca="false">A1551-'Shorting Summary'!$A$4</f>
        <v>917.1</v>
      </c>
      <c r="C1551" s="125" t="n">
        <v>59.6</v>
      </c>
      <c r="D1551" s="125" t="n">
        <v>59.4</v>
      </c>
      <c r="E1551" s="125" t="n">
        <v>386.4</v>
      </c>
      <c r="F1551" s="125" t="n">
        <v>359.5</v>
      </c>
      <c r="G1551" s="125" t="n">
        <v>281.3</v>
      </c>
    </row>
    <row r="1552" customFormat="false" ht="12.75" hidden="false" customHeight="false" outlineLevel="0" collapsed="false">
      <c r="A1552" s="125" t="n">
        <v>1550.1</v>
      </c>
      <c r="B1552" s="125" t="n">
        <f aca="false">A1552-'Shorting Summary'!$A$4</f>
        <v>918.1</v>
      </c>
      <c r="C1552" s="125" t="n">
        <v>59.6</v>
      </c>
      <c r="D1552" s="125" t="n">
        <v>59.6</v>
      </c>
      <c r="E1552" s="125" t="n">
        <v>386.7</v>
      </c>
      <c r="F1552" s="125" t="n">
        <v>359.8</v>
      </c>
      <c r="G1552" s="125" t="n">
        <v>281.7</v>
      </c>
    </row>
    <row r="1553" customFormat="false" ht="12.75" hidden="false" customHeight="false" outlineLevel="0" collapsed="false">
      <c r="A1553" s="125" t="n">
        <v>1551.1</v>
      </c>
      <c r="B1553" s="125" t="n">
        <f aca="false">A1553-'Shorting Summary'!$A$4</f>
        <v>919.1</v>
      </c>
      <c r="C1553" s="125" t="n">
        <v>59.7</v>
      </c>
      <c r="D1553" s="125" t="n">
        <v>59.7</v>
      </c>
      <c r="E1553" s="125" t="n">
        <v>387.1</v>
      </c>
      <c r="F1553" s="125" t="n">
        <v>360.4</v>
      </c>
      <c r="G1553" s="125" t="n">
        <v>282</v>
      </c>
    </row>
    <row r="1554" customFormat="false" ht="12.75" hidden="false" customHeight="false" outlineLevel="0" collapsed="false">
      <c r="A1554" s="125" t="n">
        <v>1552.1</v>
      </c>
      <c r="B1554" s="125" t="n">
        <f aca="false">A1554-'Shorting Summary'!$A$4</f>
        <v>920.1</v>
      </c>
      <c r="C1554" s="125" t="n">
        <v>59.9</v>
      </c>
      <c r="D1554" s="125" t="n">
        <v>59.8</v>
      </c>
      <c r="E1554" s="125" t="n">
        <v>386.7</v>
      </c>
      <c r="F1554" s="125" t="n">
        <v>359.4</v>
      </c>
      <c r="G1554" s="125" t="n">
        <v>282.3</v>
      </c>
    </row>
    <row r="1555" customFormat="false" ht="12.75" hidden="false" customHeight="false" outlineLevel="0" collapsed="false">
      <c r="A1555" s="125" t="n">
        <v>1553.1</v>
      </c>
      <c r="B1555" s="125" t="n">
        <f aca="false">A1555-'Shorting Summary'!$A$4</f>
        <v>921.1</v>
      </c>
      <c r="C1555" s="125" t="n">
        <v>59.9</v>
      </c>
      <c r="D1555" s="125" t="n">
        <v>59.9</v>
      </c>
      <c r="E1555" s="125" t="n">
        <v>385.9</v>
      </c>
      <c r="F1555" s="125" t="n">
        <v>359.2</v>
      </c>
      <c r="G1555" s="125" t="n">
        <v>282.3</v>
      </c>
    </row>
    <row r="1556" customFormat="false" ht="12.75" hidden="false" customHeight="false" outlineLevel="0" collapsed="false">
      <c r="A1556" s="125" t="n">
        <v>1554.1</v>
      </c>
      <c r="B1556" s="125" t="n">
        <f aca="false">A1556-'Shorting Summary'!$A$4</f>
        <v>922.1</v>
      </c>
      <c r="C1556" s="125" t="n">
        <v>60</v>
      </c>
      <c r="D1556" s="125" t="n">
        <v>60</v>
      </c>
      <c r="E1556" s="125" t="n">
        <v>385.9</v>
      </c>
      <c r="F1556" s="125" t="n">
        <v>358.9</v>
      </c>
      <c r="G1556" s="125" t="n">
        <v>282.4</v>
      </c>
    </row>
    <row r="1557" customFormat="false" ht="12.75" hidden="false" customHeight="false" outlineLevel="0" collapsed="false">
      <c r="A1557" s="125" t="n">
        <v>1555.1</v>
      </c>
      <c r="B1557" s="125" t="n">
        <f aca="false">A1557-'Shorting Summary'!$A$4</f>
        <v>923.1</v>
      </c>
      <c r="C1557" s="125" t="n">
        <v>60.1</v>
      </c>
      <c r="D1557" s="125" t="n">
        <v>60.1</v>
      </c>
      <c r="E1557" s="125" t="n">
        <v>385.6</v>
      </c>
      <c r="F1557" s="125" t="n">
        <v>359.2</v>
      </c>
      <c r="G1557" s="125" t="n">
        <v>282.7</v>
      </c>
    </row>
    <row r="1558" customFormat="false" ht="12.75" hidden="false" customHeight="false" outlineLevel="0" collapsed="false">
      <c r="A1558" s="125" t="n">
        <v>1556.1</v>
      </c>
      <c r="B1558" s="125" t="n">
        <f aca="false">A1558-'Shorting Summary'!$A$4</f>
        <v>924.1</v>
      </c>
      <c r="C1558" s="125" t="n">
        <v>60.2</v>
      </c>
      <c r="D1558" s="125" t="n">
        <v>60.2</v>
      </c>
      <c r="E1558" s="125" t="n">
        <v>385.7</v>
      </c>
      <c r="F1558" s="125" t="n">
        <v>359.4</v>
      </c>
      <c r="G1558" s="125" t="n">
        <v>282.9</v>
      </c>
    </row>
    <row r="1559" customFormat="false" ht="12.75" hidden="false" customHeight="false" outlineLevel="0" collapsed="false">
      <c r="A1559" s="125" t="n">
        <v>1557.1</v>
      </c>
      <c r="B1559" s="125" t="n">
        <f aca="false">A1559-'Shorting Summary'!$A$4</f>
        <v>925.1</v>
      </c>
      <c r="C1559" s="125" t="n">
        <v>60.3</v>
      </c>
      <c r="D1559" s="125" t="n">
        <v>60.3</v>
      </c>
      <c r="E1559" s="125" t="n">
        <v>386.4</v>
      </c>
      <c r="F1559" s="125" t="n">
        <v>359.9</v>
      </c>
      <c r="G1559" s="125" t="n">
        <v>283.3</v>
      </c>
    </row>
    <row r="1560" customFormat="false" ht="12.75" hidden="false" customHeight="false" outlineLevel="0" collapsed="false">
      <c r="A1560" s="125" t="n">
        <v>1558.1</v>
      </c>
      <c r="B1560" s="125" t="n">
        <f aca="false">A1560-'Shorting Summary'!$A$4</f>
        <v>926.1</v>
      </c>
      <c r="C1560" s="125" t="n">
        <v>60.4</v>
      </c>
      <c r="D1560" s="125" t="n">
        <v>60.4</v>
      </c>
      <c r="E1560" s="125" t="n">
        <v>386.2</v>
      </c>
      <c r="F1560" s="125" t="n">
        <v>359.2</v>
      </c>
      <c r="G1560" s="125" t="n">
        <v>283.4</v>
      </c>
    </row>
    <row r="1561" customFormat="false" ht="12.75" hidden="false" customHeight="false" outlineLevel="0" collapsed="false">
      <c r="A1561" s="125" t="n">
        <v>1559.1</v>
      </c>
      <c r="B1561" s="125" t="n">
        <f aca="false">A1561-'Shorting Summary'!$A$4</f>
        <v>927.1</v>
      </c>
      <c r="C1561" s="125" t="n">
        <v>60.6</v>
      </c>
      <c r="D1561" s="125" t="n">
        <v>60.5</v>
      </c>
      <c r="E1561" s="125" t="n">
        <v>386.2</v>
      </c>
      <c r="F1561" s="125" t="n">
        <v>358.5</v>
      </c>
      <c r="G1561" s="125" t="n">
        <v>283.7</v>
      </c>
    </row>
    <row r="1562" customFormat="false" ht="12.75" hidden="false" customHeight="false" outlineLevel="0" collapsed="false">
      <c r="A1562" s="125" t="n">
        <v>1560.1</v>
      </c>
      <c r="B1562" s="125" t="n">
        <f aca="false">A1562-'Shorting Summary'!$A$4</f>
        <v>928.1</v>
      </c>
      <c r="C1562" s="125" t="n">
        <v>60.6</v>
      </c>
      <c r="D1562" s="125" t="n">
        <v>60.6</v>
      </c>
      <c r="E1562" s="125" t="n">
        <v>385.8</v>
      </c>
      <c r="F1562" s="125" t="n">
        <v>357.2</v>
      </c>
      <c r="G1562" s="125" t="n">
        <v>283.7</v>
      </c>
    </row>
    <row r="1563" customFormat="false" ht="12.75" hidden="false" customHeight="false" outlineLevel="0" collapsed="false">
      <c r="A1563" s="125" t="n">
        <v>1561.1</v>
      </c>
      <c r="B1563" s="125" t="n">
        <f aca="false">A1563-'Shorting Summary'!$A$4</f>
        <v>929.1</v>
      </c>
      <c r="C1563" s="125" t="n">
        <v>60.7</v>
      </c>
      <c r="D1563" s="125" t="n">
        <v>60.7</v>
      </c>
      <c r="E1563" s="125" t="n">
        <v>384.9</v>
      </c>
      <c r="F1563" s="125" t="n">
        <v>356.6</v>
      </c>
      <c r="G1563" s="125" t="n">
        <v>283.8</v>
      </c>
    </row>
    <row r="1564" customFormat="false" ht="12.75" hidden="false" customHeight="false" outlineLevel="0" collapsed="false">
      <c r="A1564" s="125" t="n">
        <v>1562.1</v>
      </c>
      <c r="B1564" s="125" t="n">
        <f aca="false">A1564-'Shorting Summary'!$A$4</f>
        <v>930.1</v>
      </c>
      <c r="C1564" s="125" t="n">
        <v>60.8</v>
      </c>
      <c r="D1564" s="125" t="n">
        <v>60.8</v>
      </c>
      <c r="E1564" s="125" t="n">
        <v>384.3</v>
      </c>
      <c r="F1564" s="125" t="n">
        <v>356.4</v>
      </c>
      <c r="G1564" s="125" t="n">
        <v>284</v>
      </c>
    </row>
    <row r="1565" customFormat="false" ht="12.75" hidden="false" customHeight="false" outlineLevel="0" collapsed="false">
      <c r="A1565" s="125" t="n">
        <v>1563.1</v>
      </c>
      <c r="B1565" s="125" t="n">
        <f aca="false">A1565-'Shorting Summary'!$A$4</f>
        <v>931.1</v>
      </c>
      <c r="C1565" s="125" t="n">
        <v>60.9</v>
      </c>
      <c r="D1565" s="125" t="n">
        <v>60.9</v>
      </c>
      <c r="E1565" s="125" t="n">
        <v>384</v>
      </c>
      <c r="F1565" s="125" t="n">
        <v>355.9</v>
      </c>
      <c r="G1565" s="125" t="n">
        <v>284.2</v>
      </c>
    </row>
    <row r="1566" customFormat="false" ht="12.75" hidden="false" customHeight="false" outlineLevel="0" collapsed="false">
      <c r="A1566" s="125" t="n">
        <v>1564.1</v>
      </c>
      <c r="B1566" s="125" t="n">
        <f aca="false">A1566-'Shorting Summary'!$A$4</f>
        <v>932.1</v>
      </c>
      <c r="C1566" s="125" t="n">
        <v>61</v>
      </c>
      <c r="D1566" s="125" t="n">
        <v>61.1</v>
      </c>
      <c r="E1566" s="125" t="n">
        <v>383.6</v>
      </c>
      <c r="F1566" s="125" t="n">
        <v>355.3</v>
      </c>
      <c r="G1566" s="125" t="n">
        <v>284.2</v>
      </c>
    </row>
    <row r="1567" customFormat="false" ht="12.75" hidden="false" customHeight="false" outlineLevel="0" collapsed="false">
      <c r="A1567" s="125" t="n">
        <v>1565.1</v>
      </c>
      <c r="B1567" s="125" t="n">
        <f aca="false">A1567-'Shorting Summary'!$A$4</f>
        <v>933.1</v>
      </c>
      <c r="C1567" s="125" t="n">
        <v>61.1</v>
      </c>
      <c r="D1567" s="125" t="n">
        <v>61.2</v>
      </c>
      <c r="E1567" s="125" t="n">
        <v>383.6</v>
      </c>
      <c r="F1567" s="125" t="n">
        <v>355.4</v>
      </c>
      <c r="G1567" s="125" t="n">
        <v>284.2</v>
      </c>
    </row>
    <row r="1568" customFormat="false" ht="12.75" hidden="false" customHeight="false" outlineLevel="0" collapsed="false">
      <c r="A1568" s="125" t="n">
        <v>1566.1</v>
      </c>
      <c r="B1568" s="125" t="n">
        <f aca="false">A1568-'Shorting Summary'!$A$4</f>
        <v>934.1</v>
      </c>
      <c r="C1568" s="125" t="n">
        <v>61.2</v>
      </c>
      <c r="D1568" s="125" t="n">
        <v>61.3</v>
      </c>
      <c r="E1568" s="125" t="n">
        <v>383.5</v>
      </c>
      <c r="F1568" s="125" t="n">
        <v>355.5</v>
      </c>
      <c r="G1568" s="125" t="n">
        <v>284.6</v>
      </c>
    </row>
    <row r="1569" customFormat="false" ht="12.75" hidden="false" customHeight="false" outlineLevel="0" collapsed="false">
      <c r="A1569" s="125" t="n">
        <v>1567.1</v>
      </c>
      <c r="B1569" s="125" t="n">
        <f aca="false">A1569-'Shorting Summary'!$A$4</f>
        <v>935.1</v>
      </c>
      <c r="C1569" s="125" t="n">
        <v>61.3</v>
      </c>
      <c r="D1569" s="125" t="n">
        <v>61.4</v>
      </c>
      <c r="E1569" s="125" t="n">
        <v>383.2</v>
      </c>
      <c r="F1569" s="125" t="n">
        <v>355.5</v>
      </c>
      <c r="G1569" s="125" t="n">
        <v>284.8</v>
      </c>
    </row>
    <row r="1570" customFormat="false" ht="12.75" hidden="false" customHeight="false" outlineLevel="0" collapsed="false">
      <c r="A1570" s="125" t="n">
        <v>1568.1</v>
      </c>
      <c r="B1570" s="125" t="n">
        <f aca="false">A1570-'Shorting Summary'!$A$4</f>
        <v>936.1</v>
      </c>
      <c r="C1570" s="125" t="n">
        <v>61.4</v>
      </c>
      <c r="D1570" s="125" t="n">
        <v>61.5</v>
      </c>
      <c r="E1570" s="125" t="n">
        <v>382.8</v>
      </c>
      <c r="F1570" s="125" t="n">
        <v>355</v>
      </c>
      <c r="G1570" s="125" t="n">
        <v>284.9</v>
      </c>
    </row>
    <row r="1571" customFormat="false" ht="12.75" hidden="false" customHeight="false" outlineLevel="0" collapsed="false">
      <c r="A1571" s="125" t="n">
        <v>1569.1</v>
      </c>
      <c r="B1571" s="125" t="n">
        <f aca="false">A1571-'Shorting Summary'!$A$4</f>
        <v>937.1</v>
      </c>
      <c r="C1571" s="125" t="n">
        <v>61.5</v>
      </c>
      <c r="D1571" s="125" t="n">
        <v>61.6</v>
      </c>
      <c r="E1571" s="125" t="n">
        <v>382</v>
      </c>
      <c r="F1571" s="125" t="n">
        <v>354.4</v>
      </c>
      <c r="G1571" s="125" t="n">
        <v>285.1</v>
      </c>
    </row>
    <row r="1572" customFormat="false" ht="12.75" hidden="false" customHeight="false" outlineLevel="0" collapsed="false">
      <c r="A1572" s="125" t="n">
        <v>1570.1</v>
      </c>
      <c r="B1572" s="125" t="n">
        <f aca="false">A1572-'Shorting Summary'!$A$4</f>
        <v>938.1</v>
      </c>
      <c r="C1572" s="125" t="n">
        <v>61.6</v>
      </c>
      <c r="D1572" s="125" t="n">
        <v>61.7</v>
      </c>
      <c r="E1572" s="125" t="n">
        <v>382</v>
      </c>
      <c r="F1572" s="125" t="n">
        <v>354</v>
      </c>
      <c r="G1572" s="125" t="n">
        <v>285.1</v>
      </c>
    </row>
    <row r="1573" customFormat="false" ht="12.75" hidden="false" customHeight="false" outlineLevel="0" collapsed="false">
      <c r="A1573" s="125" t="n">
        <v>1571.1</v>
      </c>
      <c r="B1573" s="125" t="n">
        <f aca="false">A1573-'Shorting Summary'!$A$4</f>
        <v>939.1</v>
      </c>
      <c r="C1573" s="125" t="n">
        <v>61.7</v>
      </c>
      <c r="D1573" s="125" t="n">
        <v>61.9</v>
      </c>
      <c r="E1573" s="125" t="n">
        <v>382</v>
      </c>
      <c r="F1573" s="125" t="n">
        <v>353.2</v>
      </c>
      <c r="G1573" s="125" t="n">
        <v>285</v>
      </c>
    </row>
    <row r="1574" customFormat="false" ht="12.75" hidden="false" customHeight="false" outlineLevel="0" collapsed="false">
      <c r="A1574" s="125" t="n">
        <v>1572.1</v>
      </c>
      <c r="B1574" s="125" t="n">
        <f aca="false">A1574-'Shorting Summary'!$A$4</f>
        <v>940.1</v>
      </c>
      <c r="C1574" s="125" t="n">
        <v>61.8</v>
      </c>
      <c r="D1574" s="125" t="n">
        <v>62</v>
      </c>
      <c r="E1574" s="125" t="n">
        <v>381.6</v>
      </c>
      <c r="F1574" s="125" t="n">
        <v>352.7</v>
      </c>
      <c r="G1574" s="125" t="n">
        <v>285.2</v>
      </c>
    </row>
    <row r="1575" customFormat="false" ht="12.75" hidden="false" customHeight="false" outlineLevel="0" collapsed="false">
      <c r="A1575" s="125" t="n">
        <v>1573.1</v>
      </c>
      <c r="B1575" s="125" t="n">
        <f aca="false">A1575-'Shorting Summary'!$A$4</f>
        <v>941.1</v>
      </c>
      <c r="C1575" s="125" t="n">
        <v>61.9</v>
      </c>
      <c r="D1575" s="125" t="n">
        <v>62</v>
      </c>
      <c r="E1575" s="125" t="n">
        <v>381.2</v>
      </c>
      <c r="F1575" s="125" t="n">
        <v>352.7</v>
      </c>
      <c r="G1575" s="125" t="n">
        <v>285.5</v>
      </c>
    </row>
    <row r="1576" customFormat="false" ht="12.75" hidden="false" customHeight="false" outlineLevel="0" collapsed="false">
      <c r="A1576" s="125" t="n">
        <v>1574.1</v>
      </c>
      <c r="B1576" s="125" t="n">
        <f aca="false">A1576-'Shorting Summary'!$A$4</f>
        <v>942.1</v>
      </c>
      <c r="C1576" s="125" t="n">
        <v>62</v>
      </c>
      <c r="D1576" s="125" t="n">
        <v>62.2</v>
      </c>
      <c r="E1576" s="125" t="n">
        <v>381.1</v>
      </c>
      <c r="F1576" s="125" t="n">
        <v>352.4</v>
      </c>
      <c r="G1576" s="125" t="n">
        <v>285.4</v>
      </c>
    </row>
    <row r="1577" customFormat="false" ht="12.75" hidden="false" customHeight="false" outlineLevel="0" collapsed="false">
      <c r="A1577" s="125" t="n">
        <v>1575.1</v>
      </c>
      <c r="B1577" s="125" t="n">
        <f aca="false">A1577-'Shorting Summary'!$A$4</f>
        <v>943.1</v>
      </c>
      <c r="C1577" s="125" t="n">
        <v>62.1</v>
      </c>
      <c r="D1577" s="125" t="n">
        <v>62.3</v>
      </c>
      <c r="E1577" s="125" t="n">
        <v>381.5</v>
      </c>
      <c r="F1577" s="125" t="n">
        <v>352.9</v>
      </c>
      <c r="G1577" s="125" t="n">
        <v>285.5</v>
      </c>
    </row>
    <row r="1578" customFormat="false" ht="12.75" hidden="false" customHeight="false" outlineLevel="0" collapsed="false">
      <c r="A1578" s="125" t="n">
        <v>1576.1</v>
      </c>
      <c r="B1578" s="125" t="n">
        <f aca="false">A1578-'Shorting Summary'!$A$4</f>
        <v>944.1</v>
      </c>
      <c r="C1578" s="125" t="n">
        <v>62.2</v>
      </c>
      <c r="D1578" s="125" t="n">
        <v>62.4</v>
      </c>
      <c r="E1578" s="125" t="n">
        <v>381.1</v>
      </c>
      <c r="F1578" s="125" t="n">
        <v>352.4</v>
      </c>
      <c r="G1578" s="125" t="n">
        <v>285.6</v>
      </c>
    </row>
    <row r="1579" customFormat="false" ht="12.75" hidden="false" customHeight="false" outlineLevel="0" collapsed="false">
      <c r="A1579" s="125" t="n">
        <v>1577.1</v>
      </c>
      <c r="B1579" s="125" t="n">
        <f aca="false">A1579-'Shorting Summary'!$A$4</f>
        <v>945.1</v>
      </c>
      <c r="C1579" s="125" t="n">
        <v>62.3</v>
      </c>
      <c r="D1579" s="125" t="n">
        <v>62.5</v>
      </c>
      <c r="E1579" s="125" t="n">
        <v>381.4</v>
      </c>
      <c r="F1579" s="125" t="n">
        <v>352.7</v>
      </c>
      <c r="G1579" s="125" t="n">
        <v>285.7</v>
      </c>
    </row>
    <row r="1580" customFormat="false" ht="12.75" hidden="false" customHeight="false" outlineLevel="0" collapsed="false">
      <c r="A1580" s="125" t="n">
        <v>1578.1</v>
      </c>
      <c r="B1580" s="125" t="n">
        <f aca="false">A1580-'Shorting Summary'!$A$4</f>
        <v>946.1</v>
      </c>
      <c r="C1580" s="125" t="n">
        <v>62.4</v>
      </c>
      <c r="D1580" s="125" t="n">
        <v>62.6</v>
      </c>
      <c r="E1580" s="125" t="n">
        <v>382</v>
      </c>
      <c r="F1580" s="125" t="n">
        <v>353</v>
      </c>
      <c r="G1580" s="125" t="n">
        <v>286.1</v>
      </c>
    </row>
    <row r="1581" customFormat="false" ht="12.75" hidden="false" customHeight="false" outlineLevel="0" collapsed="false">
      <c r="A1581" s="125" t="n">
        <v>1579.1</v>
      </c>
      <c r="B1581" s="125" t="n">
        <f aca="false">A1581-'Shorting Summary'!$A$4</f>
        <v>947.1</v>
      </c>
      <c r="C1581" s="125" t="n">
        <v>62.5</v>
      </c>
      <c r="D1581" s="125" t="n">
        <v>62.7</v>
      </c>
      <c r="E1581" s="125" t="n">
        <v>383.6</v>
      </c>
      <c r="F1581" s="125" t="n">
        <v>354.5</v>
      </c>
      <c r="G1581" s="125" t="n">
        <v>286.5</v>
      </c>
    </row>
    <row r="1582" customFormat="false" ht="12.75" hidden="false" customHeight="false" outlineLevel="0" collapsed="false">
      <c r="A1582" s="125" t="n">
        <v>1580.1</v>
      </c>
      <c r="B1582" s="125" t="n">
        <f aca="false">A1582-'Shorting Summary'!$A$4</f>
        <v>948.1</v>
      </c>
      <c r="C1582" s="125" t="n">
        <v>62.6</v>
      </c>
      <c r="D1582" s="125" t="n">
        <v>62.8</v>
      </c>
      <c r="E1582" s="125" t="n">
        <v>386.9</v>
      </c>
      <c r="F1582" s="125" t="n">
        <v>357.5</v>
      </c>
      <c r="G1582" s="125" t="n">
        <v>287.4</v>
      </c>
    </row>
    <row r="1583" customFormat="false" ht="12.75" hidden="false" customHeight="false" outlineLevel="0" collapsed="false">
      <c r="A1583" s="125" t="n">
        <v>1581.1</v>
      </c>
      <c r="B1583" s="125" t="n">
        <f aca="false">A1583-'Shorting Summary'!$A$4</f>
        <v>949.1</v>
      </c>
      <c r="C1583" s="125" t="n">
        <v>62.7</v>
      </c>
      <c r="D1583" s="125" t="n">
        <v>62.9</v>
      </c>
      <c r="E1583" s="125" t="n">
        <v>389</v>
      </c>
      <c r="F1583" s="125" t="n">
        <v>359.4</v>
      </c>
      <c r="G1583" s="125" t="n">
        <v>287.9</v>
      </c>
    </row>
    <row r="1584" customFormat="false" ht="12.75" hidden="false" customHeight="false" outlineLevel="0" collapsed="false">
      <c r="A1584" s="125" t="n">
        <v>1582.1</v>
      </c>
      <c r="B1584" s="125" t="n">
        <f aca="false">A1584-'Shorting Summary'!$A$4</f>
        <v>950.1</v>
      </c>
      <c r="C1584" s="125" t="n">
        <v>62.8</v>
      </c>
      <c r="D1584" s="125" t="n">
        <v>63.1</v>
      </c>
      <c r="E1584" s="125" t="n">
        <v>390.9</v>
      </c>
      <c r="F1584" s="125" t="n">
        <v>361.4</v>
      </c>
      <c r="G1584" s="125" t="n">
        <v>288.5</v>
      </c>
    </row>
    <row r="1585" customFormat="false" ht="12.75" hidden="false" customHeight="false" outlineLevel="0" collapsed="false">
      <c r="A1585" s="125" t="n">
        <v>1583.1</v>
      </c>
      <c r="B1585" s="125" t="n">
        <f aca="false">A1585-'Shorting Summary'!$A$4</f>
        <v>951.1</v>
      </c>
      <c r="C1585" s="125" t="n">
        <v>62.9</v>
      </c>
      <c r="D1585" s="125" t="n">
        <v>63.2</v>
      </c>
      <c r="E1585" s="125" t="n">
        <v>393.6</v>
      </c>
      <c r="F1585" s="125" t="n">
        <v>364.1</v>
      </c>
      <c r="G1585" s="125" t="n">
        <v>289.1</v>
      </c>
    </row>
    <row r="1586" customFormat="false" ht="12.75" hidden="false" customHeight="false" outlineLevel="0" collapsed="false">
      <c r="A1586" s="125" t="n">
        <v>1584.1</v>
      </c>
      <c r="B1586" s="125" t="n">
        <f aca="false">A1586-'Shorting Summary'!$A$4</f>
        <v>952.1</v>
      </c>
      <c r="C1586" s="125" t="n">
        <v>63</v>
      </c>
      <c r="D1586" s="125" t="n">
        <v>63.2</v>
      </c>
      <c r="E1586" s="125" t="n">
        <v>395.8</v>
      </c>
      <c r="F1586" s="125" t="n">
        <v>366.3</v>
      </c>
      <c r="G1586" s="125" t="n">
        <v>289.6</v>
      </c>
    </row>
    <row r="1587" customFormat="false" ht="12.75" hidden="false" customHeight="false" outlineLevel="0" collapsed="false">
      <c r="A1587" s="125" t="n">
        <v>1585.1</v>
      </c>
      <c r="B1587" s="125" t="n">
        <f aca="false">A1587-'Shorting Summary'!$A$4</f>
        <v>953.1</v>
      </c>
      <c r="C1587" s="125" t="n">
        <v>63</v>
      </c>
      <c r="D1587" s="125" t="n">
        <v>63.4</v>
      </c>
      <c r="E1587" s="125" t="n">
        <v>397.2</v>
      </c>
      <c r="F1587" s="125" t="n">
        <v>367.9</v>
      </c>
      <c r="G1587" s="125" t="n">
        <v>290</v>
      </c>
    </row>
    <row r="1588" customFormat="false" ht="12.75" hidden="false" customHeight="false" outlineLevel="0" collapsed="false">
      <c r="A1588" s="125" t="n">
        <v>1586.1</v>
      </c>
      <c r="B1588" s="125" t="n">
        <f aca="false">A1588-'Shorting Summary'!$A$4</f>
        <v>954.1</v>
      </c>
      <c r="C1588" s="125" t="n">
        <v>63.1</v>
      </c>
      <c r="D1588" s="125" t="n">
        <v>63.5</v>
      </c>
      <c r="E1588" s="125" t="n">
        <v>397.7</v>
      </c>
      <c r="F1588" s="125" t="n">
        <v>368.8</v>
      </c>
      <c r="G1588" s="125" t="n">
        <v>290.5</v>
      </c>
    </row>
    <row r="1589" customFormat="false" ht="12.75" hidden="false" customHeight="false" outlineLevel="0" collapsed="false">
      <c r="A1589" s="125" t="n">
        <v>1587.1</v>
      </c>
      <c r="B1589" s="125" t="n">
        <f aca="false">A1589-'Shorting Summary'!$A$4</f>
        <v>955.1</v>
      </c>
      <c r="C1589" s="125" t="n">
        <v>63.3</v>
      </c>
      <c r="D1589" s="125" t="n">
        <v>63.6</v>
      </c>
      <c r="E1589" s="125" t="n">
        <v>398</v>
      </c>
      <c r="F1589" s="125" t="n">
        <v>369.6</v>
      </c>
      <c r="G1589" s="125" t="n">
        <v>291</v>
      </c>
    </row>
    <row r="1590" customFormat="false" ht="12.75" hidden="false" customHeight="false" outlineLevel="0" collapsed="false">
      <c r="A1590" s="125" t="n">
        <v>1588.1</v>
      </c>
      <c r="B1590" s="125" t="n">
        <f aca="false">A1590-'Shorting Summary'!$A$4</f>
        <v>956.1</v>
      </c>
      <c r="C1590" s="125" t="n">
        <v>63.4</v>
      </c>
      <c r="D1590" s="125" t="n">
        <v>63.7</v>
      </c>
      <c r="E1590" s="125" t="n">
        <v>398.4</v>
      </c>
      <c r="F1590" s="125" t="n">
        <v>369.6</v>
      </c>
      <c r="G1590" s="125" t="n">
        <v>291.3</v>
      </c>
    </row>
    <row r="1591" customFormat="false" ht="12.75" hidden="false" customHeight="false" outlineLevel="0" collapsed="false">
      <c r="A1591" s="125" t="n">
        <v>1589.1</v>
      </c>
      <c r="B1591" s="125" t="n">
        <f aca="false">A1591-'Shorting Summary'!$A$4</f>
        <v>957.1</v>
      </c>
      <c r="C1591" s="125" t="n">
        <v>63.5</v>
      </c>
      <c r="D1591" s="125" t="n">
        <v>63.9</v>
      </c>
      <c r="E1591" s="125" t="n">
        <v>398.9</v>
      </c>
      <c r="F1591" s="125" t="n">
        <v>370.6</v>
      </c>
      <c r="G1591" s="125" t="n">
        <v>291.6</v>
      </c>
    </row>
    <row r="1592" customFormat="false" ht="12.75" hidden="false" customHeight="false" outlineLevel="0" collapsed="false">
      <c r="A1592" s="125" t="n">
        <v>1590.1</v>
      </c>
      <c r="B1592" s="125" t="n">
        <f aca="false">A1592-'Shorting Summary'!$A$4</f>
        <v>958.1</v>
      </c>
      <c r="C1592" s="125" t="n">
        <v>63.6</v>
      </c>
      <c r="D1592" s="125" t="n">
        <v>64</v>
      </c>
      <c r="E1592" s="125" t="n">
        <v>399.9</v>
      </c>
      <c r="F1592" s="125" t="n">
        <v>372</v>
      </c>
      <c r="G1592" s="125" t="n">
        <v>292</v>
      </c>
    </row>
    <row r="1593" customFormat="false" ht="12.75" hidden="false" customHeight="false" outlineLevel="0" collapsed="false">
      <c r="A1593" s="125" t="n">
        <v>1591.1</v>
      </c>
      <c r="B1593" s="125" t="n">
        <f aca="false">A1593-'Shorting Summary'!$A$4</f>
        <v>959.1</v>
      </c>
      <c r="C1593" s="125" t="n">
        <v>63.7</v>
      </c>
      <c r="D1593" s="125" t="n">
        <v>64.1</v>
      </c>
      <c r="E1593" s="125" t="n">
        <v>400.8</v>
      </c>
      <c r="F1593" s="125" t="n">
        <v>372.9</v>
      </c>
      <c r="G1593" s="125" t="n">
        <v>292.4</v>
      </c>
    </row>
    <row r="1594" customFormat="false" ht="12.75" hidden="false" customHeight="false" outlineLevel="0" collapsed="false">
      <c r="A1594" s="125" t="n">
        <v>1592.1</v>
      </c>
      <c r="B1594" s="125" t="n">
        <f aca="false">A1594-'Shorting Summary'!$A$4</f>
        <v>960.1</v>
      </c>
      <c r="C1594" s="125" t="n">
        <v>63.7</v>
      </c>
      <c r="D1594" s="125" t="n">
        <v>64.2</v>
      </c>
      <c r="E1594" s="125" t="n">
        <v>403.7</v>
      </c>
      <c r="F1594" s="125" t="n">
        <v>376.1</v>
      </c>
      <c r="G1594" s="125" t="n">
        <v>293</v>
      </c>
    </row>
    <row r="1595" customFormat="false" ht="12.75" hidden="false" customHeight="false" outlineLevel="0" collapsed="false">
      <c r="A1595" s="125" t="n">
        <v>1593.1</v>
      </c>
      <c r="B1595" s="125" t="n">
        <f aca="false">A1595-'Shorting Summary'!$A$4</f>
        <v>961.1</v>
      </c>
      <c r="C1595" s="125" t="n">
        <v>63.9</v>
      </c>
      <c r="D1595" s="125" t="n">
        <v>64.3</v>
      </c>
      <c r="E1595" s="125" t="n">
        <v>407.8</v>
      </c>
      <c r="F1595" s="125" t="n">
        <v>380.9</v>
      </c>
      <c r="G1595" s="125" t="n">
        <v>293.8</v>
      </c>
    </row>
    <row r="1596" customFormat="false" ht="12.75" hidden="false" customHeight="false" outlineLevel="0" collapsed="false">
      <c r="A1596" s="125" t="n">
        <v>1594.1</v>
      </c>
      <c r="B1596" s="125" t="n">
        <f aca="false">A1596-'Shorting Summary'!$A$4</f>
        <v>962.1</v>
      </c>
      <c r="C1596" s="125" t="n">
        <v>64</v>
      </c>
      <c r="D1596" s="125" t="n">
        <v>64.4</v>
      </c>
      <c r="E1596" s="125" t="n">
        <v>409.7</v>
      </c>
      <c r="F1596" s="125" t="n">
        <v>381.5</v>
      </c>
      <c r="G1596" s="125" t="n">
        <v>294.4</v>
      </c>
    </row>
    <row r="1597" customFormat="false" ht="12.75" hidden="false" customHeight="false" outlineLevel="0" collapsed="false">
      <c r="A1597" s="125" t="n">
        <v>1595.1</v>
      </c>
      <c r="B1597" s="125" t="n">
        <f aca="false">A1597-'Shorting Summary'!$A$4</f>
        <v>963.1</v>
      </c>
      <c r="C1597" s="125" t="n">
        <v>64.1</v>
      </c>
      <c r="D1597" s="125" t="n">
        <v>64.5</v>
      </c>
      <c r="E1597" s="125" t="n">
        <v>411.3</v>
      </c>
      <c r="F1597" s="125" t="n">
        <v>382.5</v>
      </c>
      <c r="G1597" s="125" t="n">
        <v>294.9</v>
      </c>
    </row>
    <row r="1598" customFormat="false" ht="12.75" hidden="false" customHeight="false" outlineLevel="0" collapsed="false">
      <c r="A1598" s="125" t="n">
        <v>1596.1</v>
      </c>
      <c r="B1598" s="125" t="n">
        <f aca="false">A1598-'Shorting Summary'!$A$4</f>
        <v>964.1</v>
      </c>
      <c r="C1598" s="125" t="n">
        <v>64.2</v>
      </c>
      <c r="D1598" s="125" t="n">
        <v>64.7</v>
      </c>
      <c r="E1598" s="125" t="n">
        <v>412.1</v>
      </c>
      <c r="F1598" s="125" t="n">
        <v>385.8</v>
      </c>
      <c r="G1598" s="125" t="n">
        <v>295.3</v>
      </c>
    </row>
    <row r="1599" customFormat="false" ht="12.75" hidden="false" customHeight="false" outlineLevel="0" collapsed="false">
      <c r="A1599" s="125" t="n">
        <v>1597.1</v>
      </c>
      <c r="B1599" s="125" t="n">
        <f aca="false">A1599-'Shorting Summary'!$A$4</f>
        <v>965.1</v>
      </c>
      <c r="C1599" s="125" t="n">
        <v>64.3</v>
      </c>
      <c r="D1599" s="125" t="n">
        <v>64.8</v>
      </c>
      <c r="E1599" s="125" t="n">
        <v>413.2</v>
      </c>
      <c r="F1599" s="125" t="n">
        <v>388.3</v>
      </c>
      <c r="G1599" s="125" t="n">
        <v>296.3</v>
      </c>
    </row>
    <row r="1600" customFormat="false" ht="12.75" hidden="false" customHeight="false" outlineLevel="0" collapsed="false">
      <c r="A1600" s="125" t="n">
        <v>1598.1</v>
      </c>
      <c r="B1600" s="125" t="n">
        <f aca="false">A1600-'Shorting Summary'!$A$4</f>
        <v>966.1</v>
      </c>
      <c r="C1600" s="125" t="n">
        <v>64.4</v>
      </c>
      <c r="D1600" s="125" t="n">
        <v>64.8</v>
      </c>
      <c r="E1600" s="125" t="n">
        <v>414</v>
      </c>
      <c r="F1600" s="125" t="n">
        <v>388.4</v>
      </c>
      <c r="G1600" s="125" t="n">
        <v>296.7</v>
      </c>
    </row>
    <row r="1601" customFormat="false" ht="12.75" hidden="false" customHeight="false" outlineLevel="0" collapsed="false">
      <c r="A1601" s="125" t="n">
        <v>1599.1</v>
      </c>
      <c r="B1601" s="125" t="n">
        <f aca="false">A1601-'Shorting Summary'!$A$4</f>
        <v>967.1</v>
      </c>
      <c r="C1601" s="125" t="n">
        <v>64.5</v>
      </c>
      <c r="D1601" s="125" t="n">
        <v>65</v>
      </c>
      <c r="E1601" s="125" t="n">
        <v>415.2</v>
      </c>
      <c r="F1601" s="125" t="n">
        <v>390.3</v>
      </c>
      <c r="G1601" s="125" t="n">
        <v>297.1</v>
      </c>
    </row>
    <row r="1602" customFormat="false" ht="12.75" hidden="false" customHeight="false" outlineLevel="0" collapsed="false">
      <c r="A1602" s="125" t="n">
        <v>1600.1</v>
      </c>
      <c r="B1602" s="125" t="n">
        <f aca="false">A1602-'Shorting Summary'!$A$4</f>
        <v>968.1</v>
      </c>
      <c r="C1602" s="125" t="n">
        <v>64.6</v>
      </c>
      <c r="D1602" s="125" t="n">
        <v>65.1</v>
      </c>
      <c r="E1602" s="125" t="n">
        <v>417.4</v>
      </c>
      <c r="F1602" s="125" t="n">
        <v>391.7</v>
      </c>
      <c r="G1602" s="125" t="n">
        <v>297.9</v>
      </c>
    </row>
    <row r="1603" customFormat="false" ht="12.75" hidden="false" customHeight="false" outlineLevel="0" collapsed="false">
      <c r="A1603" s="125" t="n">
        <v>1601.1</v>
      </c>
      <c r="B1603" s="125" t="n">
        <f aca="false">A1603-'Shorting Summary'!$A$4</f>
        <v>969.1</v>
      </c>
      <c r="C1603" s="125" t="n">
        <v>64.7</v>
      </c>
      <c r="D1603" s="125" t="n">
        <v>65.2</v>
      </c>
      <c r="E1603" s="125" t="n">
        <v>418.9</v>
      </c>
      <c r="F1603" s="125" t="n">
        <v>392.3</v>
      </c>
      <c r="G1603" s="125" t="n">
        <v>298.5</v>
      </c>
    </row>
    <row r="1604" customFormat="false" ht="12.75" hidden="false" customHeight="false" outlineLevel="0" collapsed="false">
      <c r="A1604" s="125" t="n">
        <v>1602.1</v>
      </c>
      <c r="B1604" s="125" t="n">
        <f aca="false">A1604-'Shorting Summary'!$A$4</f>
        <v>970.1</v>
      </c>
      <c r="C1604" s="125" t="n">
        <v>64.8</v>
      </c>
      <c r="D1604" s="125" t="n">
        <v>65.3</v>
      </c>
      <c r="E1604" s="125" t="n">
        <v>419.2</v>
      </c>
      <c r="F1604" s="125" t="n">
        <v>392.4</v>
      </c>
      <c r="G1604" s="125" t="n">
        <v>298.7</v>
      </c>
    </row>
    <row r="1605" customFormat="false" ht="12.75" hidden="false" customHeight="false" outlineLevel="0" collapsed="false">
      <c r="A1605" s="125" t="n">
        <v>1603.1</v>
      </c>
      <c r="B1605" s="125" t="n">
        <f aca="false">A1605-'Shorting Summary'!$A$4</f>
        <v>971.1</v>
      </c>
      <c r="C1605" s="125" t="n">
        <v>64.9</v>
      </c>
      <c r="D1605" s="125" t="n">
        <v>65.5</v>
      </c>
      <c r="E1605" s="125" t="n">
        <v>418.5</v>
      </c>
      <c r="F1605" s="125" t="n">
        <v>391.6</v>
      </c>
      <c r="G1605" s="125" t="n">
        <v>298.9</v>
      </c>
    </row>
    <row r="1606" customFormat="false" ht="12.75" hidden="false" customHeight="false" outlineLevel="0" collapsed="false">
      <c r="A1606" s="125" t="n">
        <v>1604.1</v>
      </c>
      <c r="B1606" s="125" t="n">
        <f aca="false">A1606-'Shorting Summary'!$A$4</f>
        <v>972.1</v>
      </c>
      <c r="C1606" s="125" t="n">
        <v>65</v>
      </c>
      <c r="D1606" s="125" t="n">
        <v>65.6</v>
      </c>
      <c r="E1606" s="125" t="n">
        <v>417.3</v>
      </c>
      <c r="F1606" s="125" t="n">
        <v>390.6</v>
      </c>
      <c r="G1606" s="125" t="n">
        <v>299</v>
      </c>
    </row>
    <row r="1607" customFormat="false" ht="12.75" hidden="false" customHeight="false" outlineLevel="0" collapsed="false">
      <c r="A1607" s="125" t="n">
        <v>1605.1</v>
      </c>
      <c r="B1607" s="125" t="n">
        <f aca="false">A1607-'Shorting Summary'!$A$4</f>
        <v>973.1</v>
      </c>
      <c r="C1607" s="125" t="n">
        <v>65.1</v>
      </c>
      <c r="D1607" s="125" t="n">
        <v>65.6</v>
      </c>
      <c r="E1607" s="125" t="n">
        <v>417</v>
      </c>
      <c r="F1607" s="125" t="n">
        <v>389.4</v>
      </c>
      <c r="G1607" s="125" t="n">
        <v>299.2</v>
      </c>
    </row>
    <row r="1608" customFormat="false" ht="12.75" hidden="false" customHeight="false" outlineLevel="0" collapsed="false">
      <c r="A1608" s="125" t="n">
        <v>1606.1</v>
      </c>
      <c r="B1608" s="125" t="n">
        <f aca="false">A1608-'Shorting Summary'!$A$4</f>
        <v>974.1</v>
      </c>
      <c r="C1608" s="125" t="n">
        <v>65.2</v>
      </c>
      <c r="D1608" s="125" t="n">
        <v>65.8</v>
      </c>
      <c r="E1608" s="125" t="n">
        <v>416.1</v>
      </c>
      <c r="F1608" s="125" t="n">
        <v>388.5</v>
      </c>
      <c r="G1608" s="125" t="n">
        <v>299.5</v>
      </c>
    </row>
    <row r="1609" customFormat="false" ht="12.75" hidden="false" customHeight="false" outlineLevel="0" collapsed="false">
      <c r="A1609" s="125" t="n">
        <v>1607.1</v>
      </c>
      <c r="B1609" s="125" t="n">
        <f aca="false">A1609-'Shorting Summary'!$A$4</f>
        <v>975.1</v>
      </c>
      <c r="C1609" s="125" t="n">
        <v>65.3</v>
      </c>
      <c r="D1609" s="125" t="n">
        <v>65.9</v>
      </c>
      <c r="E1609" s="125" t="n">
        <v>415.9</v>
      </c>
      <c r="F1609" s="125" t="n">
        <v>388.1</v>
      </c>
      <c r="G1609" s="125" t="n">
        <v>299.8</v>
      </c>
    </row>
    <row r="1610" customFormat="false" ht="12.75" hidden="false" customHeight="false" outlineLevel="0" collapsed="false">
      <c r="A1610" s="125" t="n">
        <v>1608.1</v>
      </c>
      <c r="B1610" s="125" t="n">
        <f aca="false">A1610-'Shorting Summary'!$A$4</f>
        <v>976.1</v>
      </c>
      <c r="C1610" s="125" t="n">
        <v>65.4</v>
      </c>
      <c r="D1610" s="125" t="n">
        <v>66</v>
      </c>
      <c r="E1610" s="125" t="n">
        <v>415.9</v>
      </c>
      <c r="F1610" s="125" t="n">
        <v>387.7</v>
      </c>
      <c r="G1610" s="125" t="n">
        <v>300</v>
      </c>
    </row>
    <row r="1611" customFormat="false" ht="12.75" hidden="false" customHeight="false" outlineLevel="0" collapsed="false">
      <c r="A1611" s="125" t="n">
        <v>1609.1</v>
      </c>
      <c r="B1611" s="125" t="n">
        <f aca="false">A1611-'Shorting Summary'!$A$4</f>
        <v>977.1</v>
      </c>
      <c r="C1611" s="125" t="n">
        <v>65.5</v>
      </c>
      <c r="D1611" s="125" t="n">
        <v>66.1</v>
      </c>
      <c r="E1611" s="125" t="n">
        <v>415.1</v>
      </c>
      <c r="F1611" s="125" t="n">
        <v>386.9</v>
      </c>
      <c r="G1611" s="125" t="n">
        <v>299.9</v>
      </c>
    </row>
    <row r="1612" customFormat="false" ht="12.75" hidden="false" customHeight="false" outlineLevel="0" collapsed="false">
      <c r="A1612" s="125" t="n">
        <v>1610.1</v>
      </c>
      <c r="B1612" s="125" t="n">
        <f aca="false">A1612-'Shorting Summary'!$A$4</f>
        <v>978.1</v>
      </c>
      <c r="C1612" s="125" t="n">
        <v>65.6</v>
      </c>
      <c r="D1612" s="125" t="n">
        <v>66.2</v>
      </c>
      <c r="E1612" s="125" t="n">
        <v>413.7</v>
      </c>
      <c r="F1612" s="125" t="n">
        <v>385.3</v>
      </c>
      <c r="G1612" s="125" t="n">
        <v>299.8</v>
      </c>
    </row>
    <row r="1613" customFormat="false" ht="12.75" hidden="false" customHeight="false" outlineLevel="0" collapsed="false">
      <c r="A1613" s="125" t="n">
        <v>1611.1</v>
      </c>
      <c r="B1613" s="125" t="n">
        <f aca="false">A1613-'Shorting Summary'!$A$4</f>
        <v>979.1</v>
      </c>
      <c r="C1613" s="125" t="n">
        <v>65.7</v>
      </c>
      <c r="D1613" s="125" t="n">
        <v>66.4</v>
      </c>
      <c r="E1613" s="125" t="n">
        <v>413.2</v>
      </c>
      <c r="F1613" s="125" t="n">
        <v>384.5</v>
      </c>
      <c r="G1613" s="125" t="n">
        <v>300.1</v>
      </c>
    </row>
    <row r="1614" customFormat="false" ht="12.75" hidden="false" customHeight="false" outlineLevel="0" collapsed="false">
      <c r="A1614" s="125" t="n">
        <v>1612.1</v>
      </c>
      <c r="B1614" s="125" t="n">
        <f aca="false">A1614-'Shorting Summary'!$A$4</f>
        <v>980.1</v>
      </c>
      <c r="C1614" s="125" t="n">
        <v>65.8</v>
      </c>
      <c r="D1614" s="125" t="n">
        <v>66.5</v>
      </c>
      <c r="E1614" s="125" t="n">
        <v>412.8</v>
      </c>
      <c r="F1614" s="125" t="n">
        <v>383.8</v>
      </c>
      <c r="G1614" s="125" t="n">
        <v>300.4</v>
      </c>
    </row>
    <row r="1615" customFormat="false" ht="12.75" hidden="false" customHeight="false" outlineLevel="0" collapsed="false">
      <c r="A1615" s="125" t="n">
        <v>1613.1</v>
      </c>
      <c r="B1615" s="125" t="n">
        <f aca="false">A1615-'Shorting Summary'!$A$4</f>
        <v>981.1</v>
      </c>
      <c r="C1615" s="125" t="n">
        <v>65.9</v>
      </c>
      <c r="D1615" s="125" t="n">
        <v>66.6</v>
      </c>
      <c r="E1615" s="125" t="n">
        <v>412.5</v>
      </c>
      <c r="F1615" s="125" t="n">
        <v>382.7</v>
      </c>
      <c r="G1615" s="125" t="n">
        <v>300.6</v>
      </c>
    </row>
    <row r="1616" customFormat="false" ht="12.75" hidden="false" customHeight="false" outlineLevel="0" collapsed="false">
      <c r="A1616" s="125" t="n">
        <v>1614.1</v>
      </c>
      <c r="B1616" s="125" t="n">
        <f aca="false">A1616-'Shorting Summary'!$A$4</f>
        <v>982.1</v>
      </c>
      <c r="C1616" s="125" t="n">
        <v>66</v>
      </c>
      <c r="D1616" s="125" t="n">
        <v>66.7</v>
      </c>
      <c r="E1616" s="125" t="n">
        <v>411.7</v>
      </c>
      <c r="F1616" s="125" t="n">
        <v>381.7</v>
      </c>
      <c r="G1616" s="125" t="n">
        <v>300.8</v>
      </c>
    </row>
    <row r="1617" customFormat="false" ht="12.75" hidden="false" customHeight="false" outlineLevel="0" collapsed="false">
      <c r="A1617" s="125" t="n">
        <v>1615.1</v>
      </c>
      <c r="B1617" s="125" t="n">
        <f aca="false">A1617-'Shorting Summary'!$A$4</f>
        <v>983.1</v>
      </c>
      <c r="C1617" s="125" t="n">
        <v>66.1</v>
      </c>
      <c r="D1617" s="125" t="n">
        <v>66.8</v>
      </c>
      <c r="E1617" s="125" t="n">
        <v>410.9</v>
      </c>
      <c r="F1617" s="125" t="n">
        <v>380.9</v>
      </c>
      <c r="G1617" s="125" t="n">
        <v>301</v>
      </c>
    </row>
    <row r="1618" customFormat="false" ht="12.75" hidden="false" customHeight="false" outlineLevel="0" collapsed="false">
      <c r="A1618" s="125" t="n">
        <v>1616.1</v>
      </c>
      <c r="B1618" s="125" t="n">
        <f aca="false">A1618-'Shorting Summary'!$A$4</f>
        <v>984.1</v>
      </c>
      <c r="C1618" s="125" t="n">
        <v>66.2</v>
      </c>
      <c r="D1618" s="125" t="n">
        <v>67</v>
      </c>
      <c r="E1618" s="125" t="n">
        <v>409.9</v>
      </c>
      <c r="F1618" s="125" t="n">
        <v>380</v>
      </c>
      <c r="G1618" s="125" t="n">
        <v>301.1</v>
      </c>
    </row>
    <row r="1619" customFormat="false" ht="12.75" hidden="false" customHeight="false" outlineLevel="0" collapsed="false">
      <c r="A1619" s="125" t="n">
        <v>1617.1</v>
      </c>
      <c r="B1619" s="125" t="n">
        <f aca="false">A1619-'Shorting Summary'!$A$4</f>
        <v>985.1</v>
      </c>
      <c r="C1619" s="125" t="n">
        <v>66.3</v>
      </c>
      <c r="D1619" s="125" t="n">
        <v>67.1</v>
      </c>
      <c r="E1619" s="125" t="n">
        <v>409</v>
      </c>
      <c r="F1619" s="125" t="n">
        <v>379.1</v>
      </c>
      <c r="G1619" s="125" t="n">
        <v>301.2</v>
      </c>
    </row>
    <row r="1620" customFormat="false" ht="12.75" hidden="false" customHeight="false" outlineLevel="0" collapsed="false">
      <c r="A1620" s="125" t="n">
        <v>1618.1</v>
      </c>
      <c r="B1620" s="125" t="n">
        <f aca="false">A1620-'Shorting Summary'!$A$4</f>
        <v>986.1</v>
      </c>
      <c r="C1620" s="125" t="n">
        <v>66.5</v>
      </c>
      <c r="D1620" s="125" t="n">
        <v>67.2</v>
      </c>
      <c r="E1620" s="125" t="n">
        <v>408.1</v>
      </c>
      <c r="F1620" s="125" t="n">
        <v>377.7</v>
      </c>
      <c r="G1620" s="125" t="n">
        <v>301.3</v>
      </c>
    </row>
    <row r="1621" customFormat="false" ht="12.75" hidden="false" customHeight="false" outlineLevel="0" collapsed="false">
      <c r="A1621" s="125" t="n">
        <v>1619.1</v>
      </c>
      <c r="B1621" s="125" t="n">
        <f aca="false">A1621-'Shorting Summary'!$A$4</f>
        <v>987.1</v>
      </c>
      <c r="C1621" s="125" t="n">
        <v>66.6</v>
      </c>
      <c r="D1621" s="125" t="n">
        <v>67.3</v>
      </c>
      <c r="E1621" s="125" t="n">
        <v>407.2</v>
      </c>
      <c r="F1621" s="125" t="n">
        <v>377.4</v>
      </c>
      <c r="G1621" s="125" t="n">
        <v>301.6</v>
      </c>
    </row>
    <row r="1622" customFormat="false" ht="12.75" hidden="false" customHeight="false" outlineLevel="0" collapsed="false">
      <c r="A1622" s="125" t="n">
        <v>1620.1</v>
      </c>
      <c r="B1622" s="125" t="n">
        <f aca="false">A1622-'Shorting Summary'!$A$4</f>
        <v>988.1</v>
      </c>
      <c r="C1622" s="125" t="n">
        <v>66.7</v>
      </c>
      <c r="D1622" s="125" t="n">
        <v>67.4</v>
      </c>
      <c r="E1622" s="125" t="n">
        <v>406.7</v>
      </c>
      <c r="F1622" s="125" t="n">
        <v>377.2</v>
      </c>
      <c r="G1622" s="125" t="n">
        <v>301.7</v>
      </c>
    </row>
    <row r="1623" customFormat="false" ht="12.75" hidden="false" customHeight="false" outlineLevel="0" collapsed="false">
      <c r="A1623" s="125" t="n">
        <v>1621.1</v>
      </c>
      <c r="B1623" s="125" t="n">
        <f aca="false">A1623-'Shorting Summary'!$A$4</f>
        <v>989.1</v>
      </c>
      <c r="C1623" s="125" t="n">
        <v>66.8</v>
      </c>
      <c r="D1623" s="125" t="n">
        <v>67.5</v>
      </c>
      <c r="E1623" s="125" t="n">
        <v>406.5</v>
      </c>
      <c r="F1623" s="125" t="n">
        <v>376.7</v>
      </c>
      <c r="G1623" s="125" t="n">
        <v>301.8</v>
      </c>
    </row>
    <row r="1624" customFormat="false" ht="12.75" hidden="false" customHeight="false" outlineLevel="0" collapsed="false">
      <c r="A1624" s="125" t="n">
        <v>1622.1</v>
      </c>
      <c r="B1624" s="125" t="n">
        <f aca="false">A1624-'Shorting Summary'!$A$4</f>
        <v>990.1</v>
      </c>
      <c r="C1624" s="125" t="n">
        <v>66.9</v>
      </c>
      <c r="D1624" s="125" t="n">
        <v>67.7</v>
      </c>
      <c r="E1624" s="125" t="n">
        <v>406</v>
      </c>
      <c r="F1624" s="125" t="n">
        <v>375.9</v>
      </c>
      <c r="G1624" s="125" t="n">
        <v>302</v>
      </c>
    </row>
    <row r="1625" customFormat="false" ht="12.75" hidden="false" customHeight="false" outlineLevel="0" collapsed="false">
      <c r="A1625" s="125" t="n">
        <v>1623.1</v>
      </c>
      <c r="B1625" s="125" t="n">
        <f aca="false">A1625-'Shorting Summary'!$A$4</f>
        <v>991.1</v>
      </c>
      <c r="C1625" s="125" t="n">
        <v>67</v>
      </c>
      <c r="D1625" s="125" t="n">
        <v>67.8</v>
      </c>
      <c r="E1625" s="125" t="n">
        <v>405.7</v>
      </c>
      <c r="F1625" s="125" t="n">
        <v>376</v>
      </c>
      <c r="G1625" s="125" t="n">
        <v>302.3</v>
      </c>
    </row>
    <row r="1626" customFormat="false" ht="12.75" hidden="false" customHeight="false" outlineLevel="0" collapsed="false">
      <c r="A1626" s="125" t="n">
        <v>1624.1</v>
      </c>
      <c r="B1626" s="125" t="n">
        <f aca="false">A1626-'Shorting Summary'!$A$4</f>
        <v>992.1</v>
      </c>
      <c r="C1626" s="125" t="n">
        <v>67.1</v>
      </c>
      <c r="D1626" s="125" t="n">
        <v>67.9</v>
      </c>
      <c r="E1626" s="125" t="n">
        <v>405.7</v>
      </c>
      <c r="F1626" s="125" t="n">
        <v>375.9</v>
      </c>
      <c r="G1626" s="125" t="n">
        <v>302.6</v>
      </c>
    </row>
    <row r="1627" customFormat="false" ht="12.75" hidden="false" customHeight="false" outlineLevel="0" collapsed="false">
      <c r="A1627" s="125" t="n">
        <v>1625.1</v>
      </c>
      <c r="B1627" s="125" t="n">
        <f aca="false">A1627-'Shorting Summary'!$A$4</f>
        <v>993.1</v>
      </c>
      <c r="C1627" s="125" t="n">
        <v>67.2</v>
      </c>
      <c r="D1627" s="125" t="n">
        <v>68</v>
      </c>
      <c r="E1627" s="125" t="n">
        <v>404.5</v>
      </c>
      <c r="F1627" s="125" t="n">
        <v>374.8</v>
      </c>
      <c r="G1627" s="125" t="n">
        <v>302.6</v>
      </c>
    </row>
    <row r="1628" customFormat="false" ht="12.75" hidden="false" customHeight="false" outlineLevel="0" collapsed="false">
      <c r="A1628" s="125" t="n">
        <v>1626.1</v>
      </c>
      <c r="B1628" s="125" t="n">
        <f aca="false">A1628-'Shorting Summary'!$A$4</f>
        <v>994.1</v>
      </c>
      <c r="C1628" s="125" t="n">
        <v>67.3</v>
      </c>
      <c r="D1628" s="125" t="n">
        <v>68.1</v>
      </c>
      <c r="E1628" s="125" t="n">
        <v>403.6</v>
      </c>
      <c r="F1628" s="125" t="n">
        <v>374.2</v>
      </c>
      <c r="G1628" s="125" t="n">
        <v>302.6</v>
      </c>
    </row>
    <row r="1629" customFormat="false" ht="12.75" hidden="false" customHeight="false" outlineLevel="0" collapsed="false">
      <c r="A1629" s="125" t="n">
        <v>1627.1</v>
      </c>
      <c r="B1629" s="125" t="n">
        <f aca="false">A1629-'Shorting Summary'!$A$4</f>
        <v>995.1</v>
      </c>
      <c r="C1629" s="125" t="n">
        <v>67.4</v>
      </c>
      <c r="D1629" s="125" t="n">
        <v>68.3</v>
      </c>
      <c r="E1629" s="125" t="n">
        <v>402.7</v>
      </c>
      <c r="F1629" s="125" t="n">
        <v>373.7</v>
      </c>
      <c r="G1629" s="125" t="n">
        <v>302.7</v>
      </c>
    </row>
    <row r="1630" customFormat="false" ht="12.75" hidden="false" customHeight="false" outlineLevel="0" collapsed="false">
      <c r="A1630" s="125" t="n">
        <v>1628.1</v>
      </c>
      <c r="B1630" s="125" t="n">
        <f aca="false">A1630-'Shorting Summary'!$A$4</f>
        <v>996.1</v>
      </c>
      <c r="C1630" s="125" t="n">
        <v>67.5</v>
      </c>
      <c r="D1630" s="125" t="n">
        <v>68.4</v>
      </c>
      <c r="E1630" s="125" t="n">
        <v>402</v>
      </c>
      <c r="F1630" s="125" t="n">
        <v>373.4</v>
      </c>
      <c r="G1630" s="125" t="n">
        <v>302.8</v>
      </c>
    </row>
    <row r="1631" customFormat="false" ht="12.75" hidden="false" customHeight="false" outlineLevel="0" collapsed="false">
      <c r="A1631" s="125" t="n">
        <v>1629.1</v>
      </c>
      <c r="B1631" s="125" t="n">
        <f aca="false">A1631-'Shorting Summary'!$A$4</f>
        <v>997.1</v>
      </c>
      <c r="C1631" s="125" t="n">
        <v>67.7</v>
      </c>
      <c r="D1631" s="125" t="n">
        <v>68.5</v>
      </c>
      <c r="E1631" s="125" t="n">
        <v>402.4</v>
      </c>
      <c r="F1631" s="125" t="n">
        <v>373.3</v>
      </c>
      <c r="G1631" s="125" t="n">
        <v>303</v>
      </c>
    </row>
    <row r="1632" customFormat="false" ht="12.75" hidden="false" customHeight="false" outlineLevel="0" collapsed="false">
      <c r="A1632" s="125" t="n">
        <v>1630.1</v>
      </c>
      <c r="B1632" s="125" t="n">
        <f aca="false">A1632-'Shorting Summary'!$A$4</f>
        <v>998.1</v>
      </c>
      <c r="C1632" s="125" t="n">
        <v>67.8</v>
      </c>
      <c r="D1632" s="125" t="n">
        <v>68.6</v>
      </c>
      <c r="E1632" s="125" t="n">
        <v>403</v>
      </c>
      <c r="F1632" s="125" t="n">
        <v>374</v>
      </c>
      <c r="G1632" s="125" t="n">
        <v>303.1</v>
      </c>
    </row>
    <row r="1633" customFormat="false" ht="12.75" hidden="false" customHeight="false" outlineLevel="0" collapsed="false">
      <c r="A1633" s="125" t="n">
        <v>1631.1</v>
      </c>
      <c r="B1633" s="125" t="n">
        <f aca="false">A1633-'Shorting Summary'!$A$4</f>
        <v>999.1</v>
      </c>
      <c r="C1633" s="125" t="n">
        <v>67.8</v>
      </c>
      <c r="D1633" s="125" t="n">
        <v>68.7</v>
      </c>
      <c r="E1633" s="125" t="n">
        <v>403.5</v>
      </c>
      <c r="F1633" s="125" t="n">
        <v>374.1</v>
      </c>
      <c r="G1633" s="125" t="n">
        <v>303.3</v>
      </c>
    </row>
    <row r="1634" customFormat="false" ht="12.75" hidden="false" customHeight="false" outlineLevel="0" collapsed="false">
      <c r="A1634" s="125" t="n">
        <v>1632.1</v>
      </c>
      <c r="B1634" s="125" t="n">
        <f aca="false">A1634-'Shorting Summary'!$A$4</f>
        <v>1000.1</v>
      </c>
      <c r="C1634" s="125" t="n">
        <v>68</v>
      </c>
      <c r="D1634" s="125" t="n">
        <v>68.8</v>
      </c>
      <c r="E1634" s="125" t="n">
        <v>403.1</v>
      </c>
      <c r="F1634" s="125" t="n">
        <v>373.4</v>
      </c>
      <c r="G1634" s="125" t="n">
        <v>303.5</v>
      </c>
    </row>
    <row r="1635" customFormat="false" ht="12.75" hidden="false" customHeight="false" outlineLevel="0" collapsed="false">
      <c r="A1635" s="125" t="n">
        <v>1633.1</v>
      </c>
      <c r="B1635" s="125" t="n">
        <f aca="false">A1635-'Shorting Summary'!$A$4</f>
        <v>1001.1</v>
      </c>
      <c r="C1635" s="125" t="n">
        <v>68.1</v>
      </c>
      <c r="D1635" s="125" t="n">
        <v>69</v>
      </c>
      <c r="E1635" s="125" t="n">
        <v>402.5</v>
      </c>
      <c r="F1635" s="125" t="n">
        <v>372.9</v>
      </c>
      <c r="G1635" s="125" t="n">
        <v>303.7</v>
      </c>
    </row>
    <row r="1636" customFormat="false" ht="12.75" hidden="false" customHeight="false" outlineLevel="0" collapsed="false">
      <c r="A1636" s="125" t="n">
        <v>1634.1</v>
      </c>
      <c r="B1636" s="125" t="n">
        <f aca="false">A1636-'Shorting Summary'!$A$4</f>
        <v>1002.1</v>
      </c>
      <c r="C1636" s="125" t="n">
        <v>68.2</v>
      </c>
      <c r="D1636" s="125" t="n">
        <v>69.1</v>
      </c>
      <c r="E1636" s="125" t="n">
        <v>402.8</v>
      </c>
      <c r="F1636" s="125" t="n">
        <v>373.2</v>
      </c>
      <c r="G1636" s="125" t="n">
        <v>303.8</v>
      </c>
    </row>
    <row r="1637" customFormat="false" ht="12.75" hidden="false" customHeight="false" outlineLevel="0" collapsed="false">
      <c r="A1637" s="125" t="n">
        <v>1635.1</v>
      </c>
      <c r="B1637" s="125" t="n">
        <f aca="false">A1637-'Shorting Summary'!$A$4</f>
        <v>1003.1</v>
      </c>
      <c r="C1637" s="125" t="n">
        <v>68.3</v>
      </c>
      <c r="D1637" s="125" t="n">
        <v>69.2</v>
      </c>
      <c r="E1637" s="125" t="n">
        <v>403</v>
      </c>
      <c r="F1637" s="125" t="n">
        <v>373.6</v>
      </c>
      <c r="G1637" s="125" t="n">
        <v>304</v>
      </c>
    </row>
    <row r="1638" customFormat="false" ht="12.75" hidden="false" customHeight="false" outlineLevel="0" collapsed="false">
      <c r="A1638" s="125" t="n">
        <v>1636.1</v>
      </c>
      <c r="B1638" s="125" t="n">
        <f aca="false">A1638-'Shorting Summary'!$A$4</f>
        <v>1004.1</v>
      </c>
      <c r="C1638" s="125" t="n">
        <v>68.4</v>
      </c>
      <c r="D1638" s="125" t="n">
        <v>69.3</v>
      </c>
      <c r="E1638" s="125" t="n">
        <v>402.8</v>
      </c>
      <c r="F1638" s="125" t="n">
        <v>373.7</v>
      </c>
      <c r="G1638" s="125" t="n">
        <v>304.4</v>
      </c>
    </row>
    <row r="1639" customFormat="false" ht="12.75" hidden="false" customHeight="false" outlineLevel="0" collapsed="false">
      <c r="A1639" s="125" t="n">
        <v>1637.1</v>
      </c>
      <c r="B1639" s="125" t="n">
        <f aca="false">A1639-'Shorting Summary'!$A$4</f>
        <v>1005.1</v>
      </c>
      <c r="C1639" s="125" t="n">
        <v>68.5</v>
      </c>
      <c r="D1639" s="125" t="n">
        <v>69.5</v>
      </c>
      <c r="E1639" s="125" t="n">
        <v>402.1</v>
      </c>
      <c r="F1639" s="125" t="n">
        <v>373.6</v>
      </c>
      <c r="G1639" s="125" t="n">
        <v>304.7</v>
      </c>
    </row>
    <row r="1640" customFormat="false" ht="12.75" hidden="false" customHeight="false" outlineLevel="0" collapsed="false">
      <c r="A1640" s="125" t="n">
        <v>1638.1</v>
      </c>
      <c r="B1640" s="125" t="n">
        <f aca="false">A1640-'Shorting Summary'!$A$4</f>
        <v>1006.1</v>
      </c>
      <c r="C1640" s="125" t="n">
        <v>68.6</v>
      </c>
      <c r="D1640" s="125" t="n">
        <v>69.6</v>
      </c>
      <c r="E1640" s="125" t="n">
        <v>402.3</v>
      </c>
      <c r="F1640" s="125" t="n">
        <v>373.9</v>
      </c>
      <c r="G1640" s="125" t="n">
        <v>305</v>
      </c>
    </row>
    <row r="1641" customFormat="false" ht="12.75" hidden="false" customHeight="false" outlineLevel="0" collapsed="false">
      <c r="A1641" s="125" t="n">
        <v>1639.1</v>
      </c>
      <c r="B1641" s="125" t="n">
        <f aca="false">A1641-'Shorting Summary'!$A$4</f>
        <v>1007.1</v>
      </c>
      <c r="C1641" s="125" t="n">
        <v>68.7</v>
      </c>
      <c r="D1641" s="125" t="n">
        <v>69.7</v>
      </c>
      <c r="E1641" s="125" t="n">
        <v>402.3</v>
      </c>
      <c r="F1641" s="125" t="n">
        <v>373.5</v>
      </c>
      <c r="G1641" s="125" t="n">
        <v>305.1</v>
      </c>
    </row>
    <row r="1642" customFormat="false" ht="12.75" hidden="false" customHeight="false" outlineLevel="0" collapsed="false">
      <c r="A1642" s="125" t="n">
        <v>1640.1</v>
      </c>
      <c r="B1642" s="125" t="n">
        <f aca="false">A1642-'Shorting Summary'!$A$4</f>
        <v>1008.1</v>
      </c>
      <c r="C1642" s="125" t="n">
        <v>68.9</v>
      </c>
      <c r="D1642" s="125" t="n">
        <v>69.8</v>
      </c>
      <c r="E1642" s="125" t="n">
        <v>401.5</v>
      </c>
      <c r="F1642" s="125" t="n">
        <v>372.5</v>
      </c>
      <c r="G1642" s="125" t="n">
        <v>305.2</v>
      </c>
    </row>
    <row r="1643" customFormat="false" ht="12.75" hidden="false" customHeight="false" outlineLevel="0" collapsed="false">
      <c r="A1643" s="125" t="n">
        <v>1641.1</v>
      </c>
      <c r="B1643" s="125" t="n">
        <f aca="false">A1643-'Shorting Summary'!$A$4</f>
        <v>1009.1</v>
      </c>
      <c r="C1643" s="125" t="n">
        <v>69</v>
      </c>
      <c r="D1643" s="125" t="n">
        <v>70</v>
      </c>
      <c r="E1643" s="125" t="n">
        <v>400.3</v>
      </c>
      <c r="F1643" s="125" t="n">
        <v>371.8</v>
      </c>
      <c r="G1643" s="125" t="n">
        <v>305.3</v>
      </c>
    </row>
    <row r="1644" customFormat="false" ht="12.75" hidden="false" customHeight="false" outlineLevel="0" collapsed="false">
      <c r="A1644" s="125" t="n">
        <v>1642.1</v>
      </c>
      <c r="B1644" s="125" t="n">
        <f aca="false">A1644-'Shorting Summary'!$A$4</f>
        <v>1010.1</v>
      </c>
      <c r="C1644" s="125" t="n">
        <v>69.1</v>
      </c>
      <c r="D1644" s="125" t="n">
        <v>70.1</v>
      </c>
      <c r="E1644" s="125" t="n">
        <v>399.7</v>
      </c>
      <c r="F1644" s="125" t="n">
        <v>371.3</v>
      </c>
      <c r="G1644" s="125" t="n">
        <v>305.4</v>
      </c>
    </row>
    <row r="1645" customFormat="false" ht="12.75" hidden="false" customHeight="false" outlineLevel="0" collapsed="false">
      <c r="A1645" s="125" t="n">
        <v>1643.1</v>
      </c>
      <c r="B1645" s="125" t="n">
        <f aca="false">A1645-'Shorting Summary'!$A$4</f>
        <v>1011.1</v>
      </c>
      <c r="C1645" s="125" t="n">
        <v>69.2</v>
      </c>
      <c r="D1645" s="125" t="n">
        <v>70.1</v>
      </c>
      <c r="E1645" s="125" t="n">
        <v>399.1</v>
      </c>
      <c r="F1645" s="125" t="n">
        <v>370.5</v>
      </c>
      <c r="G1645" s="125" t="n">
        <v>305.5</v>
      </c>
    </row>
    <row r="1646" customFormat="false" ht="12.75" hidden="false" customHeight="false" outlineLevel="0" collapsed="false">
      <c r="A1646" s="125" t="n">
        <v>1644.1</v>
      </c>
      <c r="B1646" s="125" t="n">
        <f aca="false">A1646-'Shorting Summary'!$A$4</f>
        <v>1012.1</v>
      </c>
      <c r="C1646" s="125" t="n">
        <v>69.3</v>
      </c>
      <c r="D1646" s="125" t="n">
        <v>70.3</v>
      </c>
      <c r="E1646" s="125" t="n">
        <v>398.5</v>
      </c>
      <c r="F1646" s="125" t="n">
        <v>370.1</v>
      </c>
      <c r="G1646" s="125" t="n">
        <v>305.4</v>
      </c>
    </row>
    <row r="1647" customFormat="false" ht="12.75" hidden="false" customHeight="false" outlineLevel="0" collapsed="false">
      <c r="A1647" s="125" t="n">
        <v>1645.1</v>
      </c>
      <c r="B1647" s="125" t="n">
        <f aca="false">A1647-'Shorting Summary'!$A$4</f>
        <v>1013.1</v>
      </c>
      <c r="C1647" s="125" t="n">
        <v>69.4</v>
      </c>
      <c r="D1647" s="125" t="n">
        <v>70.4</v>
      </c>
      <c r="E1647" s="125" t="n">
        <v>398.4</v>
      </c>
      <c r="F1647" s="125" t="n">
        <v>370</v>
      </c>
      <c r="G1647" s="125" t="n">
        <v>305.4</v>
      </c>
    </row>
    <row r="1648" customFormat="false" ht="12.75" hidden="false" customHeight="false" outlineLevel="0" collapsed="false">
      <c r="A1648" s="125" t="n">
        <v>1646.1</v>
      </c>
      <c r="B1648" s="125" t="n">
        <f aca="false">A1648-'Shorting Summary'!$A$4</f>
        <v>1014.1</v>
      </c>
      <c r="C1648" s="125" t="n">
        <v>69.6</v>
      </c>
      <c r="D1648" s="125" t="n">
        <v>70.5</v>
      </c>
      <c r="E1648" s="125" t="n">
        <v>397.9</v>
      </c>
      <c r="F1648" s="125" t="n">
        <v>369.6</v>
      </c>
      <c r="G1648" s="125" t="n">
        <v>305.5</v>
      </c>
    </row>
    <row r="1649" customFormat="false" ht="12.75" hidden="false" customHeight="false" outlineLevel="0" collapsed="false">
      <c r="A1649" s="125" t="n">
        <v>1647.1</v>
      </c>
      <c r="B1649" s="125" t="n">
        <f aca="false">A1649-'Shorting Summary'!$A$4</f>
        <v>1015.1</v>
      </c>
      <c r="C1649" s="125" t="n">
        <v>69.7</v>
      </c>
      <c r="D1649" s="125" t="n">
        <v>70.6</v>
      </c>
      <c r="E1649" s="125" t="n">
        <v>397.6</v>
      </c>
      <c r="F1649" s="125" t="n">
        <v>369.1</v>
      </c>
      <c r="G1649" s="125" t="n">
        <v>305.6</v>
      </c>
    </row>
    <row r="1650" customFormat="false" ht="12.75" hidden="false" customHeight="false" outlineLevel="0" collapsed="false">
      <c r="A1650" s="125" t="n">
        <v>1648.1</v>
      </c>
      <c r="B1650" s="125" t="n">
        <f aca="false">A1650-'Shorting Summary'!$A$4</f>
        <v>1016.1</v>
      </c>
      <c r="C1650" s="125" t="n">
        <v>69.8</v>
      </c>
      <c r="D1650" s="125" t="n">
        <v>70.8</v>
      </c>
      <c r="E1650" s="125" t="n">
        <v>396.9</v>
      </c>
      <c r="F1650" s="125" t="n">
        <v>368.4</v>
      </c>
      <c r="G1650" s="125" t="n">
        <v>305.6</v>
      </c>
    </row>
    <row r="1651" customFormat="false" ht="12.75" hidden="false" customHeight="false" outlineLevel="0" collapsed="false">
      <c r="A1651" s="125" t="n">
        <v>1649.1</v>
      </c>
      <c r="B1651" s="125" t="n">
        <f aca="false">A1651-'Shorting Summary'!$A$4</f>
        <v>1017.1</v>
      </c>
      <c r="C1651" s="125" t="n">
        <v>69.9</v>
      </c>
      <c r="D1651" s="125" t="n">
        <v>70.9</v>
      </c>
      <c r="E1651" s="125" t="n">
        <v>396.4</v>
      </c>
      <c r="F1651" s="125" t="n">
        <v>367.7</v>
      </c>
      <c r="G1651" s="125" t="n">
        <v>305.5</v>
      </c>
    </row>
    <row r="1652" customFormat="false" ht="12.75" hidden="false" customHeight="false" outlineLevel="0" collapsed="false">
      <c r="A1652" s="125" t="n">
        <v>1650.1</v>
      </c>
      <c r="B1652" s="125" t="n">
        <f aca="false">A1652-'Shorting Summary'!$A$4</f>
        <v>1018.1</v>
      </c>
      <c r="C1652" s="125" t="n">
        <v>70</v>
      </c>
      <c r="D1652" s="125" t="n">
        <v>71</v>
      </c>
      <c r="E1652" s="125" t="n">
        <v>396.3</v>
      </c>
      <c r="F1652" s="125" t="n">
        <v>367</v>
      </c>
      <c r="G1652" s="125" t="n">
        <v>305.6</v>
      </c>
    </row>
    <row r="1653" customFormat="false" ht="12.75" hidden="false" customHeight="false" outlineLevel="0" collapsed="false">
      <c r="A1653" s="125" t="n">
        <v>1651.1</v>
      </c>
      <c r="B1653" s="125" t="n">
        <f aca="false">A1653-'Shorting Summary'!$A$4</f>
        <v>1019.1</v>
      </c>
      <c r="C1653" s="125" t="n">
        <v>70.1</v>
      </c>
      <c r="D1653" s="125" t="n">
        <v>71.2</v>
      </c>
      <c r="E1653" s="125" t="n">
        <v>396</v>
      </c>
      <c r="F1653" s="125" t="n">
        <v>366.8</v>
      </c>
      <c r="G1653" s="125" t="n">
        <v>305.6</v>
      </c>
    </row>
    <row r="1654" customFormat="false" ht="12.75" hidden="false" customHeight="false" outlineLevel="0" collapsed="false">
      <c r="A1654" s="125" t="n">
        <v>1652.1</v>
      </c>
      <c r="B1654" s="125" t="n">
        <f aca="false">A1654-'Shorting Summary'!$A$4</f>
        <v>1020.1</v>
      </c>
      <c r="C1654" s="125" t="n">
        <v>70.2</v>
      </c>
      <c r="D1654" s="125" t="n">
        <v>71.3</v>
      </c>
      <c r="E1654" s="125" t="n">
        <v>395.9</v>
      </c>
      <c r="F1654" s="125" t="n">
        <v>367.1</v>
      </c>
      <c r="G1654" s="125" t="n">
        <v>305.7</v>
      </c>
    </row>
    <row r="1655" customFormat="false" ht="12.75" hidden="false" customHeight="false" outlineLevel="0" collapsed="false">
      <c r="A1655" s="125" t="n">
        <v>1653.1</v>
      </c>
      <c r="B1655" s="125" t="n">
        <f aca="false">A1655-'Shorting Summary'!$A$4</f>
        <v>1021.1</v>
      </c>
      <c r="C1655" s="125" t="n">
        <v>70.3</v>
      </c>
      <c r="D1655" s="125" t="n">
        <v>71.4</v>
      </c>
      <c r="E1655" s="125" t="n">
        <v>396.2</v>
      </c>
      <c r="F1655" s="125" t="n">
        <v>367.5</v>
      </c>
      <c r="G1655" s="125" t="n">
        <v>305.8</v>
      </c>
    </row>
    <row r="1656" customFormat="false" ht="12.75" hidden="false" customHeight="false" outlineLevel="0" collapsed="false">
      <c r="A1656" s="125" t="n">
        <v>1654.1</v>
      </c>
      <c r="B1656" s="125" t="n">
        <f aca="false">A1656-'Shorting Summary'!$A$4</f>
        <v>1022.1</v>
      </c>
      <c r="C1656" s="125" t="n">
        <v>70.5</v>
      </c>
      <c r="D1656" s="125" t="n">
        <v>71.5</v>
      </c>
      <c r="E1656" s="125" t="n">
        <v>397.3</v>
      </c>
      <c r="F1656" s="125" t="n">
        <v>368.6</v>
      </c>
      <c r="G1656" s="125" t="n">
        <v>306.2</v>
      </c>
    </row>
    <row r="1657" customFormat="false" ht="12.75" hidden="false" customHeight="false" outlineLevel="0" collapsed="false">
      <c r="A1657" s="125" t="n">
        <v>1655.1</v>
      </c>
      <c r="B1657" s="125" t="n">
        <f aca="false">A1657-'Shorting Summary'!$A$4</f>
        <v>1023.1</v>
      </c>
      <c r="C1657" s="125" t="n">
        <v>70.5</v>
      </c>
      <c r="D1657" s="125" t="n">
        <v>71.7</v>
      </c>
      <c r="E1657" s="125" t="n">
        <v>397.8</v>
      </c>
      <c r="F1657" s="125" t="n">
        <v>369.2</v>
      </c>
      <c r="G1657" s="125" t="n">
        <v>306.3</v>
      </c>
    </row>
    <row r="1658" customFormat="false" ht="12.75" hidden="false" customHeight="false" outlineLevel="0" collapsed="false">
      <c r="A1658" s="125" t="n">
        <v>1656.1</v>
      </c>
      <c r="B1658" s="125" t="n">
        <f aca="false">A1658-'Shorting Summary'!$A$4</f>
        <v>1024.1</v>
      </c>
      <c r="C1658" s="125" t="n">
        <v>70.6</v>
      </c>
      <c r="D1658" s="125" t="n">
        <v>71.8</v>
      </c>
      <c r="E1658" s="125" t="n">
        <v>398.6</v>
      </c>
      <c r="F1658" s="125" t="n">
        <v>370.4</v>
      </c>
      <c r="G1658" s="125" t="n">
        <v>306.6</v>
      </c>
    </row>
    <row r="1659" customFormat="false" ht="12.75" hidden="false" customHeight="false" outlineLevel="0" collapsed="false">
      <c r="A1659" s="125" t="n">
        <v>1657.1</v>
      </c>
      <c r="B1659" s="125" t="n">
        <f aca="false">A1659-'Shorting Summary'!$A$4</f>
        <v>1025.1</v>
      </c>
      <c r="C1659" s="125" t="n">
        <v>70.8</v>
      </c>
      <c r="D1659" s="125" t="n">
        <v>71.9</v>
      </c>
      <c r="E1659" s="125" t="n">
        <v>400.3</v>
      </c>
      <c r="F1659" s="125" t="n">
        <v>372</v>
      </c>
      <c r="G1659" s="125" t="n">
        <v>307.1</v>
      </c>
    </row>
    <row r="1660" customFormat="false" ht="12.75" hidden="false" customHeight="false" outlineLevel="0" collapsed="false">
      <c r="A1660" s="125" t="n">
        <v>1658.1</v>
      </c>
      <c r="B1660" s="125" t="n">
        <f aca="false">A1660-'Shorting Summary'!$A$4</f>
        <v>1026.1</v>
      </c>
      <c r="C1660" s="125" t="n">
        <v>70.9</v>
      </c>
      <c r="D1660" s="125" t="n">
        <v>72</v>
      </c>
      <c r="E1660" s="125" t="n">
        <v>400.8</v>
      </c>
      <c r="F1660" s="125" t="n">
        <v>372.5</v>
      </c>
      <c r="G1660" s="125" t="n">
        <v>307.3</v>
      </c>
    </row>
    <row r="1661" customFormat="false" ht="12.75" hidden="false" customHeight="false" outlineLevel="0" collapsed="false">
      <c r="A1661" s="125" t="n">
        <v>1659.1</v>
      </c>
      <c r="B1661" s="125" t="n">
        <f aca="false">A1661-'Shorting Summary'!$A$4</f>
        <v>1027.1</v>
      </c>
      <c r="C1661" s="125" t="n">
        <v>71</v>
      </c>
      <c r="D1661" s="125" t="n">
        <v>72.2</v>
      </c>
      <c r="E1661" s="125" t="n">
        <v>401.2</v>
      </c>
      <c r="F1661" s="125" t="n">
        <v>374</v>
      </c>
      <c r="G1661" s="125" t="n">
        <v>307.6</v>
      </c>
    </row>
    <row r="1662" customFormat="false" ht="12.75" hidden="false" customHeight="false" outlineLevel="0" collapsed="false">
      <c r="A1662" s="125" t="n">
        <v>1660.1</v>
      </c>
      <c r="B1662" s="125" t="n">
        <f aca="false">A1662-'Shorting Summary'!$A$4</f>
        <v>1028.1</v>
      </c>
      <c r="C1662" s="125" t="n">
        <v>71.1</v>
      </c>
      <c r="D1662" s="125" t="n">
        <v>72.3</v>
      </c>
      <c r="E1662" s="125" t="n">
        <v>402.9</v>
      </c>
      <c r="F1662" s="125" t="n">
        <v>375</v>
      </c>
      <c r="G1662" s="125" t="n">
        <v>308</v>
      </c>
    </row>
    <row r="1663" customFormat="false" ht="12.75" hidden="false" customHeight="false" outlineLevel="0" collapsed="false">
      <c r="A1663" s="125" t="n">
        <v>1661.1</v>
      </c>
      <c r="B1663" s="125" t="n">
        <f aca="false">A1663-'Shorting Summary'!$A$4</f>
        <v>1029.1</v>
      </c>
      <c r="C1663" s="125" t="n">
        <v>71.3</v>
      </c>
      <c r="D1663" s="125" t="n">
        <v>72.4</v>
      </c>
      <c r="E1663" s="125" t="n">
        <v>404.8</v>
      </c>
      <c r="F1663" s="125" t="n">
        <v>376.9</v>
      </c>
      <c r="G1663" s="125" t="n">
        <v>308.6</v>
      </c>
    </row>
    <row r="1664" customFormat="false" ht="12.75" hidden="false" customHeight="false" outlineLevel="0" collapsed="false">
      <c r="A1664" s="125" t="n">
        <v>1662.1</v>
      </c>
      <c r="B1664" s="125" t="n">
        <f aca="false">A1664-'Shorting Summary'!$A$4</f>
        <v>1030.1</v>
      </c>
      <c r="C1664" s="125" t="n">
        <v>71.3</v>
      </c>
      <c r="D1664" s="125" t="n">
        <v>72.5</v>
      </c>
      <c r="E1664" s="125" t="n">
        <v>406.1</v>
      </c>
      <c r="F1664" s="125" t="n">
        <v>378.2</v>
      </c>
      <c r="G1664" s="125" t="n">
        <v>308.9</v>
      </c>
    </row>
    <row r="1665" customFormat="false" ht="12.75" hidden="false" customHeight="false" outlineLevel="0" collapsed="false">
      <c r="A1665" s="125" t="n">
        <v>1663.1</v>
      </c>
      <c r="B1665" s="125" t="n">
        <f aca="false">A1665-'Shorting Summary'!$A$4</f>
        <v>1031.1</v>
      </c>
      <c r="C1665" s="125" t="n">
        <v>71.4</v>
      </c>
      <c r="D1665" s="125" t="n">
        <v>72.7</v>
      </c>
      <c r="E1665" s="125" t="n">
        <v>407</v>
      </c>
      <c r="F1665" s="125" t="n">
        <v>379</v>
      </c>
      <c r="G1665" s="125" t="n">
        <v>309.2</v>
      </c>
    </row>
    <row r="1666" customFormat="false" ht="12.75" hidden="false" customHeight="false" outlineLevel="0" collapsed="false">
      <c r="A1666" s="125" t="n">
        <v>1664.1</v>
      </c>
      <c r="B1666" s="125" t="n">
        <f aca="false">A1666-'Shorting Summary'!$A$4</f>
        <v>1032.1</v>
      </c>
      <c r="C1666" s="125" t="n">
        <v>71.6</v>
      </c>
      <c r="D1666" s="125" t="n">
        <v>72.8</v>
      </c>
      <c r="E1666" s="125" t="n">
        <v>406.9</v>
      </c>
      <c r="F1666" s="125" t="n">
        <v>379.2</v>
      </c>
      <c r="G1666" s="125" t="n">
        <v>309.5</v>
      </c>
    </row>
    <row r="1667" customFormat="false" ht="12.75" hidden="false" customHeight="false" outlineLevel="0" collapsed="false">
      <c r="A1667" s="125" t="n">
        <v>1665.1</v>
      </c>
      <c r="B1667" s="125" t="n">
        <f aca="false">A1667-'Shorting Summary'!$A$4</f>
        <v>1033.1</v>
      </c>
      <c r="C1667" s="125" t="n">
        <v>71.7</v>
      </c>
      <c r="D1667" s="125" t="n">
        <v>72.9</v>
      </c>
      <c r="E1667" s="125" t="n">
        <v>408.6</v>
      </c>
      <c r="F1667" s="125" t="n">
        <v>381.2</v>
      </c>
      <c r="G1667" s="125" t="n">
        <v>309.9</v>
      </c>
    </row>
    <row r="1668" customFormat="false" ht="12.75" hidden="false" customHeight="false" outlineLevel="0" collapsed="false">
      <c r="A1668" s="125" t="n">
        <v>1666.1</v>
      </c>
      <c r="B1668" s="125" t="n">
        <f aca="false">A1668-'Shorting Summary'!$A$4</f>
        <v>1034.1</v>
      </c>
      <c r="C1668" s="125" t="n">
        <v>71.8</v>
      </c>
      <c r="D1668" s="125" t="n">
        <v>73.1</v>
      </c>
      <c r="E1668" s="125" t="n">
        <v>411</v>
      </c>
      <c r="F1668" s="125" t="n">
        <v>383.3</v>
      </c>
      <c r="G1668" s="125" t="n">
        <v>310.5</v>
      </c>
    </row>
    <row r="1669" customFormat="false" ht="12.75" hidden="false" customHeight="false" outlineLevel="0" collapsed="false">
      <c r="A1669" s="125" t="n">
        <v>1667.1</v>
      </c>
      <c r="B1669" s="125" t="n">
        <f aca="false">A1669-'Shorting Summary'!$A$4</f>
        <v>1035.1</v>
      </c>
      <c r="C1669" s="125" t="n">
        <v>71.9</v>
      </c>
      <c r="D1669" s="125" t="n">
        <v>73.2</v>
      </c>
      <c r="E1669" s="125" t="n">
        <v>412</v>
      </c>
      <c r="F1669" s="125" t="n">
        <v>384.2</v>
      </c>
      <c r="G1669" s="125" t="n">
        <v>311</v>
      </c>
    </row>
    <row r="1670" customFormat="false" ht="12.75" hidden="false" customHeight="false" outlineLevel="0" collapsed="false">
      <c r="A1670" s="125" t="n">
        <v>1668.1</v>
      </c>
      <c r="B1670" s="125" t="n">
        <f aca="false">A1670-'Shorting Summary'!$A$4</f>
        <v>1036.1</v>
      </c>
      <c r="C1670" s="125" t="n">
        <v>72</v>
      </c>
      <c r="D1670" s="125" t="n">
        <v>73.3</v>
      </c>
      <c r="E1670" s="125" t="n">
        <v>413.9</v>
      </c>
      <c r="F1670" s="125" t="n">
        <v>385.1</v>
      </c>
      <c r="G1670" s="125" t="n">
        <v>311.2</v>
      </c>
    </row>
    <row r="1671" customFormat="false" ht="12.75" hidden="false" customHeight="false" outlineLevel="0" collapsed="false">
      <c r="A1671" s="125" t="n">
        <v>1669.1</v>
      </c>
      <c r="B1671" s="125" t="n">
        <f aca="false">A1671-'Shorting Summary'!$A$4</f>
        <v>1037.1</v>
      </c>
      <c r="C1671" s="125" t="n">
        <v>72.1</v>
      </c>
      <c r="D1671" s="125" t="n">
        <v>73.4</v>
      </c>
      <c r="E1671" s="125" t="n">
        <v>414.9</v>
      </c>
      <c r="F1671" s="125" t="n">
        <v>385.9</v>
      </c>
      <c r="G1671" s="125" t="n">
        <v>311.4</v>
      </c>
    </row>
    <row r="1672" customFormat="false" ht="12.75" hidden="false" customHeight="false" outlineLevel="0" collapsed="false">
      <c r="A1672" s="125" t="n">
        <v>1670.1</v>
      </c>
      <c r="B1672" s="125" t="n">
        <f aca="false">A1672-'Shorting Summary'!$A$4</f>
        <v>1038.1</v>
      </c>
      <c r="C1672" s="125" t="n">
        <v>72.2</v>
      </c>
      <c r="D1672" s="125" t="n">
        <v>73.6</v>
      </c>
      <c r="E1672" s="125" t="n">
        <v>416.4</v>
      </c>
      <c r="F1672" s="125" t="n">
        <v>387.1</v>
      </c>
      <c r="G1672" s="125" t="n">
        <v>311.8</v>
      </c>
    </row>
    <row r="1673" customFormat="false" ht="12.75" hidden="false" customHeight="false" outlineLevel="0" collapsed="false">
      <c r="A1673" s="125" t="n">
        <v>1671.1</v>
      </c>
      <c r="B1673" s="125" t="n">
        <f aca="false">A1673-'Shorting Summary'!$A$4</f>
        <v>1039.1</v>
      </c>
      <c r="C1673" s="125" t="n">
        <v>72.4</v>
      </c>
      <c r="D1673" s="125" t="n">
        <v>73.6</v>
      </c>
      <c r="E1673" s="125" t="n">
        <v>418.1</v>
      </c>
      <c r="F1673" s="125" t="n">
        <v>388.8</v>
      </c>
      <c r="G1673" s="125" t="n">
        <v>312.5</v>
      </c>
    </row>
    <row r="1674" customFormat="false" ht="12.75" hidden="false" customHeight="false" outlineLevel="0" collapsed="false">
      <c r="A1674" s="125" t="n">
        <v>1672.1</v>
      </c>
      <c r="B1674" s="125" t="n">
        <f aca="false">A1674-'Shorting Summary'!$A$4</f>
        <v>1040.1</v>
      </c>
      <c r="C1674" s="125" t="n">
        <v>72.5</v>
      </c>
      <c r="D1674" s="125" t="n">
        <v>73.8</v>
      </c>
      <c r="E1674" s="125" t="n">
        <v>419.2</v>
      </c>
      <c r="F1674" s="125" t="n">
        <v>389.9</v>
      </c>
      <c r="G1674" s="125" t="n">
        <v>313</v>
      </c>
    </row>
    <row r="1675" customFormat="false" ht="12.75" hidden="false" customHeight="false" outlineLevel="0" collapsed="false">
      <c r="A1675" s="125" t="n">
        <v>1673.1</v>
      </c>
      <c r="B1675" s="125" t="n">
        <f aca="false">A1675-'Shorting Summary'!$A$4</f>
        <v>1041.1</v>
      </c>
      <c r="C1675" s="125" t="n">
        <v>72.6</v>
      </c>
      <c r="D1675" s="125" t="n">
        <v>73.9</v>
      </c>
      <c r="E1675" s="125" t="n">
        <v>420.8</v>
      </c>
      <c r="F1675" s="125" t="n">
        <v>391</v>
      </c>
      <c r="G1675" s="125" t="n">
        <v>313.3</v>
      </c>
    </row>
    <row r="1676" customFormat="false" ht="12.75" hidden="false" customHeight="false" outlineLevel="0" collapsed="false">
      <c r="A1676" s="125" t="n">
        <v>1674.1</v>
      </c>
      <c r="B1676" s="125" t="n">
        <f aca="false">A1676-'Shorting Summary'!$A$4</f>
        <v>1042.1</v>
      </c>
      <c r="C1676" s="125" t="n">
        <v>72.7</v>
      </c>
      <c r="D1676" s="125" t="n">
        <v>74</v>
      </c>
      <c r="E1676" s="125" t="n">
        <v>422.6</v>
      </c>
      <c r="F1676" s="125" t="n">
        <v>392.5</v>
      </c>
      <c r="G1676" s="125" t="n">
        <v>313.7</v>
      </c>
    </row>
    <row r="1677" customFormat="false" ht="12.75" hidden="false" customHeight="false" outlineLevel="0" collapsed="false">
      <c r="A1677" s="125" t="n">
        <v>1675.1</v>
      </c>
      <c r="B1677" s="125" t="n">
        <f aca="false">A1677-'Shorting Summary'!$A$4</f>
        <v>1043.1</v>
      </c>
      <c r="C1677" s="125" t="n">
        <v>72.9</v>
      </c>
      <c r="D1677" s="125" t="n">
        <v>74.2</v>
      </c>
      <c r="E1677" s="125" t="n">
        <v>423.5</v>
      </c>
      <c r="F1677" s="125" t="n">
        <v>392.4</v>
      </c>
      <c r="G1677" s="125" t="n">
        <v>313.8</v>
      </c>
    </row>
    <row r="1678" customFormat="false" ht="12.75" hidden="false" customHeight="false" outlineLevel="0" collapsed="false">
      <c r="A1678" s="125" t="n">
        <v>1676.1</v>
      </c>
      <c r="B1678" s="125" t="n">
        <f aca="false">A1678-'Shorting Summary'!$A$4</f>
        <v>1044.1</v>
      </c>
      <c r="C1678" s="125" t="n">
        <v>72.9</v>
      </c>
      <c r="D1678" s="125" t="n">
        <v>74.3</v>
      </c>
      <c r="E1678" s="125" t="n">
        <v>423.9</v>
      </c>
      <c r="F1678" s="125" t="n">
        <v>392</v>
      </c>
      <c r="G1678" s="125" t="n">
        <v>313.9</v>
      </c>
    </row>
    <row r="1679" customFormat="false" ht="12.75" hidden="false" customHeight="false" outlineLevel="0" collapsed="false">
      <c r="A1679" s="125" t="n">
        <v>1677.1</v>
      </c>
      <c r="B1679" s="125" t="n">
        <f aca="false">A1679-'Shorting Summary'!$A$4</f>
        <v>1045.1</v>
      </c>
      <c r="C1679" s="125" t="n">
        <v>73.1</v>
      </c>
      <c r="D1679" s="125" t="n">
        <v>74.4</v>
      </c>
      <c r="E1679" s="125" t="n">
        <v>423.9</v>
      </c>
      <c r="F1679" s="125" t="n">
        <v>392.3</v>
      </c>
      <c r="G1679" s="125" t="n">
        <v>314.3</v>
      </c>
    </row>
    <row r="1680" customFormat="false" ht="12.75" hidden="false" customHeight="false" outlineLevel="0" collapsed="false">
      <c r="A1680" s="125" t="n">
        <v>1678.1</v>
      </c>
      <c r="B1680" s="125" t="n">
        <f aca="false">A1680-'Shorting Summary'!$A$4</f>
        <v>1046.1</v>
      </c>
      <c r="C1680" s="125" t="n">
        <v>73.2</v>
      </c>
      <c r="D1680" s="125" t="n">
        <v>74.5</v>
      </c>
      <c r="E1680" s="125" t="n">
        <v>424.6</v>
      </c>
      <c r="F1680" s="125" t="n">
        <v>393.9</v>
      </c>
      <c r="G1680" s="125" t="n">
        <v>315</v>
      </c>
    </row>
    <row r="1681" customFormat="false" ht="12.75" hidden="false" customHeight="false" outlineLevel="0" collapsed="false">
      <c r="A1681" s="125" t="n">
        <v>1679.1</v>
      </c>
      <c r="B1681" s="125" t="n">
        <f aca="false">A1681-'Shorting Summary'!$A$4</f>
        <v>1047.1</v>
      </c>
      <c r="C1681" s="125" t="n">
        <v>73.3</v>
      </c>
      <c r="D1681" s="125" t="n">
        <v>74.7</v>
      </c>
      <c r="E1681" s="125" t="n">
        <v>426.5</v>
      </c>
      <c r="F1681" s="125" t="n">
        <v>395.2</v>
      </c>
      <c r="G1681" s="125" t="n">
        <v>315.4</v>
      </c>
    </row>
    <row r="1682" customFormat="false" ht="12.75" hidden="false" customHeight="false" outlineLevel="0" collapsed="false">
      <c r="A1682" s="125" t="n">
        <v>1680.1</v>
      </c>
      <c r="B1682" s="125" t="n">
        <f aca="false">A1682-'Shorting Summary'!$A$4</f>
        <v>1048.1</v>
      </c>
      <c r="C1682" s="125" t="n">
        <v>73.4</v>
      </c>
      <c r="D1682" s="125" t="n">
        <v>74.8</v>
      </c>
      <c r="E1682" s="125" t="n">
        <v>427.7</v>
      </c>
      <c r="F1682" s="125" t="n">
        <v>396.2</v>
      </c>
      <c r="G1682" s="125" t="n">
        <v>315.7</v>
      </c>
    </row>
    <row r="1683" customFormat="false" ht="12.75" hidden="false" customHeight="false" outlineLevel="0" collapsed="false">
      <c r="A1683" s="125" t="n">
        <v>1681.1</v>
      </c>
      <c r="B1683" s="125" t="n">
        <f aca="false">A1683-'Shorting Summary'!$A$4</f>
        <v>1049.1</v>
      </c>
      <c r="C1683" s="125" t="n">
        <v>73.6</v>
      </c>
      <c r="D1683" s="125" t="n">
        <v>75</v>
      </c>
      <c r="E1683" s="125" t="n">
        <v>428</v>
      </c>
      <c r="F1683" s="125" t="n">
        <v>396.5</v>
      </c>
      <c r="G1683" s="125" t="n">
        <v>316</v>
      </c>
    </row>
    <row r="1684" customFormat="false" ht="12.75" hidden="false" customHeight="false" outlineLevel="0" collapsed="false">
      <c r="A1684" s="125" t="n">
        <v>1682.1</v>
      </c>
      <c r="B1684" s="125" t="n">
        <f aca="false">A1684-'Shorting Summary'!$A$4</f>
        <v>1050.1</v>
      </c>
      <c r="C1684" s="125" t="n">
        <v>73.7</v>
      </c>
      <c r="D1684" s="125" t="n">
        <v>75.1</v>
      </c>
      <c r="E1684" s="125" t="n">
        <v>427.9</v>
      </c>
      <c r="F1684" s="125" t="n">
        <v>396.1</v>
      </c>
      <c r="G1684" s="125" t="n">
        <v>316.2</v>
      </c>
    </row>
    <row r="1685" customFormat="false" ht="12.75" hidden="false" customHeight="false" outlineLevel="0" collapsed="false">
      <c r="A1685" s="125" t="n">
        <v>1683.1</v>
      </c>
      <c r="B1685" s="125" t="n">
        <f aca="false">A1685-'Shorting Summary'!$A$4</f>
        <v>1051.1</v>
      </c>
      <c r="C1685" s="125" t="n">
        <v>73.8</v>
      </c>
      <c r="D1685" s="125" t="n">
        <v>75.2</v>
      </c>
      <c r="E1685" s="125" t="n">
        <v>428.3</v>
      </c>
      <c r="F1685" s="125" t="n">
        <v>396.3</v>
      </c>
      <c r="G1685" s="125" t="n">
        <v>316.5</v>
      </c>
    </row>
    <row r="1686" customFormat="false" ht="12.75" hidden="false" customHeight="false" outlineLevel="0" collapsed="false">
      <c r="A1686" s="125" t="n">
        <v>1684.1</v>
      </c>
      <c r="B1686" s="125" t="n">
        <f aca="false">A1686-'Shorting Summary'!$A$4</f>
        <v>1052.1</v>
      </c>
      <c r="C1686" s="125" t="n">
        <v>73.9</v>
      </c>
      <c r="D1686" s="125" t="n">
        <v>75.4</v>
      </c>
      <c r="E1686" s="125" t="n">
        <v>429.3</v>
      </c>
      <c r="F1686" s="125" t="n">
        <v>397.5</v>
      </c>
      <c r="G1686" s="125" t="n">
        <v>316.8</v>
      </c>
    </row>
    <row r="1687" customFormat="false" ht="12.75" hidden="false" customHeight="false" outlineLevel="0" collapsed="false">
      <c r="A1687" s="125" t="n">
        <v>1685.1</v>
      </c>
      <c r="B1687" s="125" t="n">
        <f aca="false">A1687-'Shorting Summary'!$A$4</f>
        <v>1053.1</v>
      </c>
      <c r="C1687" s="125" t="n">
        <v>74</v>
      </c>
      <c r="D1687" s="125" t="n">
        <v>75.5</v>
      </c>
      <c r="E1687" s="125" t="n">
        <v>430.6</v>
      </c>
      <c r="F1687" s="125" t="n">
        <v>398.2</v>
      </c>
      <c r="G1687" s="125" t="n">
        <v>317.1</v>
      </c>
    </row>
    <row r="1688" customFormat="false" ht="12.75" hidden="false" customHeight="false" outlineLevel="0" collapsed="false">
      <c r="A1688" s="125" t="n">
        <v>1686.1</v>
      </c>
      <c r="B1688" s="125" t="n">
        <f aca="false">A1688-'Shorting Summary'!$A$4</f>
        <v>1054.1</v>
      </c>
      <c r="C1688" s="125" t="n">
        <v>74.2</v>
      </c>
      <c r="D1688" s="125" t="n">
        <v>75.6</v>
      </c>
      <c r="E1688" s="125" t="n">
        <v>431.5</v>
      </c>
      <c r="F1688" s="125" t="n">
        <v>399.7</v>
      </c>
      <c r="G1688" s="125" t="n">
        <v>317.6</v>
      </c>
    </row>
    <row r="1689" customFormat="false" ht="12.75" hidden="false" customHeight="false" outlineLevel="0" collapsed="false">
      <c r="A1689" s="125" t="n">
        <v>1687.1</v>
      </c>
      <c r="B1689" s="125" t="n">
        <f aca="false">A1689-'Shorting Summary'!$A$4</f>
        <v>1055.1</v>
      </c>
      <c r="C1689" s="125" t="n">
        <v>74.3</v>
      </c>
      <c r="D1689" s="125" t="n">
        <v>75.8</v>
      </c>
      <c r="E1689" s="125" t="n">
        <v>431</v>
      </c>
      <c r="F1689" s="125" t="n">
        <v>398.9</v>
      </c>
      <c r="G1689" s="125" t="n">
        <v>317.8</v>
      </c>
    </row>
    <row r="1690" customFormat="false" ht="12.75" hidden="false" customHeight="false" outlineLevel="0" collapsed="false">
      <c r="A1690" s="125" t="n">
        <v>1688.1</v>
      </c>
      <c r="B1690" s="125" t="n">
        <f aca="false">A1690-'Shorting Summary'!$A$4</f>
        <v>1056.1</v>
      </c>
      <c r="C1690" s="125" t="n">
        <v>74.4</v>
      </c>
      <c r="D1690" s="125" t="n">
        <v>75.9</v>
      </c>
      <c r="E1690" s="125" t="n">
        <v>430.4</v>
      </c>
      <c r="F1690" s="125" t="n">
        <v>397.7</v>
      </c>
      <c r="G1690" s="125" t="n">
        <v>317.9</v>
      </c>
    </row>
    <row r="1691" customFormat="false" ht="12.75" hidden="false" customHeight="false" outlineLevel="0" collapsed="false">
      <c r="A1691" s="125" t="n">
        <v>1689.1</v>
      </c>
      <c r="B1691" s="125" t="n">
        <f aca="false">A1691-'Shorting Summary'!$A$4</f>
        <v>1057.1</v>
      </c>
      <c r="C1691" s="125" t="n">
        <v>74.5</v>
      </c>
      <c r="D1691" s="125" t="n">
        <v>76</v>
      </c>
      <c r="E1691" s="125" t="n">
        <v>429.5</v>
      </c>
      <c r="F1691" s="125" t="n">
        <v>397.3</v>
      </c>
      <c r="G1691" s="125" t="n">
        <v>318</v>
      </c>
    </row>
    <row r="1692" customFormat="false" ht="12.75" hidden="false" customHeight="false" outlineLevel="0" collapsed="false">
      <c r="A1692" s="125" t="n">
        <v>1690.1</v>
      </c>
      <c r="B1692" s="125" t="n">
        <f aca="false">A1692-'Shorting Summary'!$A$4</f>
        <v>1058.1</v>
      </c>
      <c r="C1692" s="125" t="n">
        <v>74.6</v>
      </c>
      <c r="D1692" s="125" t="n">
        <v>76.2</v>
      </c>
      <c r="E1692" s="125" t="n">
        <v>429.2</v>
      </c>
      <c r="F1692" s="125" t="n">
        <v>396.9</v>
      </c>
      <c r="G1692" s="125" t="n">
        <v>318.2</v>
      </c>
    </row>
    <row r="1693" customFormat="false" ht="12.75" hidden="false" customHeight="false" outlineLevel="0" collapsed="false">
      <c r="A1693" s="125" t="n">
        <v>1691.1</v>
      </c>
      <c r="B1693" s="125" t="n">
        <f aca="false">A1693-'Shorting Summary'!$A$4</f>
        <v>1059.1</v>
      </c>
      <c r="C1693" s="125" t="n">
        <v>74.7</v>
      </c>
      <c r="D1693" s="125" t="n">
        <v>76.3</v>
      </c>
      <c r="E1693" s="125" t="n">
        <v>428.5</v>
      </c>
      <c r="F1693" s="125" t="n">
        <v>395.9</v>
      </c>
      <c r="G1693" s="125" t="n">
        <v>318.4</v>
      </c>
    </row>
    <row r="1694" customFormat="false" ht="12.75" hidden="false" customHeight="false" outlineLevel="0" collapsed="false">
      <c r="A1694" s="125" t="n">
        <v>1692.1</v>
      </c>
      <c r="B1694" s="125" t="n">
        <f aca="false">A1694-'Shorting Summary'!$A$4</f>
        <v>1060.1</v>
      </c>
      <c r="C1694" s="125" t="n">
        <v>74.9</v>
      </c>
      <c r="D1694" s="125" t="n">
        <v>76.4</v>
      </c>
      <c r="E1694" s="125" t="n">
        <v>427.2</v>
      </c>
      <c r="F1694" s="125" t="n">
        <v>394.6</v>
      </c>
      <c r="G1694" s="125" t="n">
        <v>318.3</v>
      </c>
    </row>
    <row r="1695" customFormat="false" ht="12.75" hidden="false" customHeight="false" outlineLevel="0" collapsed="false">
      <c r="A1695" s="125" t="n">
        <v>1693.1</v>
      </c>
      <c r="B1695" s="125" t="n">
        <f aca="false">A1695-'Shorting Summary'!$A$4</f>
        <v>1061.1</v>
      </c>
      <c r="C1695" s="125" t="n">
        <v>75</v>
      </c>
      <c r="D1695" s="125" t="n">
        <v>76.6</v>
      </c>
      <c r="E1695" s="125" t="n">
        <v>427.7</v>
      </c>
      <c r="F1695" s="125" t="n">
        <v>395.1</v>
      </c>
      <c r="G1695" s="125" t="n">
        <v>318.7</v>
      </c>
    </row>
    <row r="1696" customFormat="false" ht="12.75" hidden="false" customHeight="false" outlineLevel="0" collapsed="false">
      <c r="A1696" s="125" t="n">
        <v>1694.1</v>
      </c>
      <c r="B1696" s="125" t="n">
        <f aca="false">A1696-'Shorting Summary'!$A$4</f>
        <v>1062.1</v>
      </c>
      <c r="C1696" s="125" t="n">
        <v>75.1</v>
      </c>
      <c r="D1696" s="125" t="n">
        <v>76.7</v>
      </c>
      <c r="E1696" s="125" t="n">
        <v>427.7</v>
      </c>
      <c r="F1696" s="125" t="n">
        <v>395.6</v>
      </c>
      <c r="G1696" s="125" t="n">
        <v>318.8</v>
      </c>
    </row>
    <row r="1697" customFormat="false" ht="12.75" hidden="false" customHeight="false" outlineLevel="0" collapsed="false">
      <c r="A1697" s="125" t="n">
        <v>1695.1</v>
      </c>
      <c r="B1697" s="125" t="n">
        <f aca="false">A1697-'Shorting Summary'!$A$4</f>
        <v>1063.1</v>
      </c>
      <c r="C1697" s="125" t="n">
        <v>75.3</v>
      </c>
      <c r="D1697" s="125" t="n">
        <v>76.8</v>
      </c>
      <c r="E1697" s="125" t="n">
        <v>428.3</v>
      </c>
      <c r="F1697" s="125" t="n">
        <v>395.7</v>
      </c>
      <c r="G1697" s="125" t="n">
        <v>319</v>
      </c>
    </row>
    <row r="1698" customFormat="false" ht="12.75" hidden="false" customHeight="false" outlineLevel="0" collapsed="false">
      <c r="A1698" s="125" t="n">
        <v>1696.1</v>
      </c>
      <c r="B1698" s="125" t="n">
        <f aca="false">A1698-'Shorting Summary'!$A$4</f>
        <v>1064.1</v>
      </c>
      <c r="C1698" s="125" t="n">
        <v>75.4</v>
      </c>
      <c r="D1698" s="125" t="n">
        <v>76.9</v>
      </c>
      <c r="E1698" s="125" t="n">
        <v>427.6</v>
      </c>
      <c r="F1698" s="125" t="n">
        <v>395.1</v>
      </c>
      <c r="G1698" s="125" t="n">
        <v>319.1</v>
      </c>
    </row>
    <row r="1699" customFormat="false" ht="12.75" hidden="false" customHeight="false" outlineLevel="0" collapsed="false">
      <c r="A1699" s="125" t="n">
        <v>1697.1</v>
      </c>
      <c r="B1699" s="125" t="n">
        <f aca="false">A1699-'Shorting Summary'!$A$4</f>
        <v>1065.1</v>
      </c>
      <c r="C1699" s="125" t="n">
        <v>75.5</v>
      </c>
      <c r="D1699" s="125" t="n">
        <v>77.1</v>
      </c>
      <c r="E1699" s="125" t="n">
        <v>426.4</v>
      </c>
      <c r="F1699" s="125" t="n">
        <v>394.1</v>
      </c>
      <c r="G1699" s="125" t="n">
        <v>319.2</v>
      </c>
    </row>
    <row r="1700" customFormat="false" ht="12.75" hidden="false" customHeight="false" outlineLevel="0" collapsed="false">
      <c r="A1700" s="125" t="n">
        <v>1698.1</v>
      </c>
      <c r="B1700" s="125" t="n">
        <f aca="false">A1700-'Shorting Summary'!$A$4</f>
        <v>1066.1</v>
      </c>
      <c r="C1700" s="125" t="n">
        <v>75.6</v>
      </c>
      <c r="D1700" s="125" t="n">
        <v>77.3</v>
      </c>
      <c r="E1700" s="125" t="n">
        <v>426.7</v>
      </c>
      <c r="F1700" s="125" t="n">
        <v>393.5</v>
      </c>
      <c r="G1700" s="125" t="n">
        <v>319.4</v>
      </c>
    </row>
    <row r="1701" customFormat="false" ht="12.75" hidden="false" customHeight="false" outlineLevel="0" collapsed="false">
      <c r="A1701" s="125" t="n">
        <v>1699.1</v>
      </c>
      <c r="B1701" s="125" t="n">
        <f aca="false">A1701-'Shorting Summary'!$A$4</f>
        <v>1067.1</v>
      </c>
      <c r="C1701" s="125" t="n">
        <v>75.8</v>
      </c>
      <c r="D1701" s="125" t="n">
        <v>77.4</v>
      </c>
      <c r="E1701" s="125" t="n">
        <v>426.2</v>
      </c>
      <c r="F1701" s="125" t="n">
        <v>392.4</v>
      </c>
      <c r="G1701" s="125" t="n">
        <v>319.5</v>
      </c>
    </row>
    <row r="1702" customFormat="false" ht="12.75" hidden="false" customHeight="false" outlineLevel="0" collapsed="false">
      <c r="A1702" s="125" t="n">
        <v>1700.1</v>
      </c>
      <c r="B1702" s="125" t="n">
        <f aca="false">A1702-'Shorting Summary'!$A$4</f>
        <v>1068.1</v>
      </c>
      <c r="C1702" s="125" t="n">
        <v>75.9</v>
      </c>
      <c r="D1702" s="125" t="n">
        <v>77.5</v>
      </c>
      <c r="E1702" s="125" t="n">
        <v>426.1</v>
      </c>
      <c r="F1702" s="125" t="n">
        <v>392</v>
      </c>
      <c r="G1702" s="125" t="n">
        <v>319.6</v>
      </c>
    </row>
    <row r="1703" customFormat="false" ht="12.75" hidden="false" customHeight="false" outlineLevel="0" collapsed="false">
      <c r="A1703" s="125" t="n">
        <v>1701.1</v>
      </c>
      <c r="B1703" s="125" t="n">
        <f aca="false">A1703-'Shorting Summary'!$A$4</f>
        <v>1069.1</v>
      </c>
      <c r="C1703" s="125" t="n">
        <v>76</v>
      </c>
      <c r="D1703" s="125" t="n">
        <v>77.7</v>
      </c>
      <c r="E1703" s="125" t="n">
        <v>425.7</v>
      </c>
      <c r="F1703" s="125" t="n">
        <v>391.7</v>
      </c>
      <c r="G1703" s="125" t="n">
        <v>319.8</v>
      </c>
    </row>
    <row r="1704" customFormat="false" ht="12.75" hidden="false" customHeight="false" outlineLevel="0" collapsed="false">
      <c r="A1704" s="125" t="n">
        <v>1702.1</v>
      </c>
      <c r="B1704" s="125" t="n">
        <f aca="false">A1704-'Shorting Summary'!$A$4</f>
        <v>1070.1</v>
      </c>
      <c r="C1704" s="125" t="n">
        <v>76.1</v>
      </c>
      <c r="D1704" s="125" t="n">
        <v>77.8</v>
      </c>
      <c r="E1704" s="125" t="n">
        <v>425</v>
      </c>
      <c r="F1704" s="125" t="n">
        <v>391.3</v>
      </c>
      <c r="G1704" s="125" t="n">
        <v>319.9</v>
      </c>
    </row>
    <row r="1705" customFormat="false" ht="12.75" hidden="false" customHeight="false" outlineLevel="0" collapsed="false">
      <c r="A1705" s="125" t="n">
        <v>1703.1</v>
      </c>
      <c r="B1705" s="125" t="n">
        <f aca="false">A1705-'Shorting Summary'!$A$4</f>
        <v>1071.1</v>
      </c>
      <c r="C1705" s="125" t="n">
        <v>76.2</v>
      </c>
      <c r="D1705" s="125" t="n">
        <v>77.9</v>
      </c>
      <c r="E1705" s="125" t="n">
        <v>425.3</v>
      </c>
      <c r="F1705" s="125" t="n">
        <v>391.6</v>
      </c>
      <c r="G1705" s="125" t="n">
        <v>320.2</v>
      </c>
    </row>
    <row r="1706" customFormat="false" ht="12.75" hidden="false" customHeight="false" outlineLevel="0" collapsed="false">
      <c r="A1706" s="125" t="n">
        <v>1704.1</v>
      </c>
      <c r="B1706" s="125" t="n">
        <f aca="false">A1706-'Shorting Summary'!$A$4</f>
        <v>1072.1</v>
      </c>
      <c r="C1706" s="125" t="n">
        <v>76.3</v>
      </c>
      <c r="D1706" s="125" t="n">
        <v>78.1</v>
      </c>
      <c r="E1706" s="125" t="n">
        <v>425.4</v>
      </c>
      <c r="F1706" s="125" t="n">
        <v>391.4</v>
      </c>
      <c r="G1706" s="125" t="n">
        <v>320.5</v>
      </c>
    </row>
    <row r="1707" customFormat="false" ht="12.75" hidden="false" customHeight="false" outlineLevel="0" collapsed="false">
      <c r="A1707" s="125" t="n">
        <v>1705.1</v>
      </c>
      <c r="B1707" s="125" t="n">
        <f aca="false">A1707-'Shorting Summary'!$A$4</f>
        <v>1073.1</v>
      </c>
      <c r="C1707" s="125" t="n">
        <v>76.4</v>
      </c>
      <c r="D1707" s="125" t="n">
        <v>78.2</v>
      </c>
      <c r="E1707" s="125" t="n">
        <v>426</v>
      </c>
      <c r="F1707" s="125" t="n">
        <v>392</v>
      </c>
      <c r="G1707" s="125" t="n">
        <v>320.8</v>
      </c>
    </row>
    <row r="1708" customFormat="false" ht="12.75" hidden="false" customHeight="false" outlineLevel="0" collapsed="false">
      <c r="A1708" s="125" t="n">
        <v>1706.1</v>
      </c>
      <c r="B1708" s="125" t="n">
        <f aca="false">A1708-'Shorting Summary'!$A$4</f>
        <v>1074.1</v>
      </c>
      <c r="C1708" s="125" t="n">
        <v>76.6</v>
      </c>
      <c r="D1708" s="125" t="n">
        <v>78.3</v>
      </c>
      <c r="E1708" s="125" t="n">
        <v>427.5</v>
      </c>
      <c r="F1708" s="125" t="n">
        <v>394.6</v>
      </c>
      <c r="G1708" s="125" t="n">
        <v>321.3</v>
      </c>
    </row>
    <row r="1709" customFormat="false" ht="12.75" hidden="false" customHeight="false" outlineLevel="0" collapsed="false">
      <c r="A1709" s="125" t="n">
        <v>1707.1</v>
      </c>
      <c r="B1709" s="125" t="n">
        <f aca="false">A1709-'Shorting Summary'!$A$4</f>
        <v>1075.1</v>
      </c>
      <c r="C1709" s="125" t="n">
        <v>76.7</v>
      </c>
      <c r="D1709" s="125" t="n">
        <v>78.5</v>
      </c>
      <c r="E1709" s="125" t="n">
        <v>428.3</v>
      </c>
      <c r="F1709" s="125" t="n">
        <v>396.6</v>
      </c>
      <c r="G1709" s="125" t="n">
        <v>321.9</v>
      </c>
    </row>
    <row r="1710" customFormat="false" ht="12.75" hidden="false" customHeight="false" outlineLevel="0" collapsed="false">
      <c r="A1710" s="125" t="n">
        <v>1708.1</v>
      </c>
      <c r="B1710" s="125" t="n">
        <f aca="false">A1710-'Shorting Summary'!$A$4</f>
        <v>1076.1</v>
      </c>
      <c r="C1710" s="125" t="n">
        <v>76.8</v>
      </c>
      <c r="D1710" s="125" t="n">
        <v>78.6</v>
      </c>
      <c r="E1710" s="125" t="n">
        <v>427.9</v>
      </c>
      <c r="F1710" s="125" t="n">
        <v>396</v>
      </c>
      <c r="G1710" s="125" t="n">
        <v>322</v>
      </c>
    </row>
    <row r="1711" customFormat="false" ht="12.75" hidden="false" customHeight="false" outlineLevel="0" collapsed="false">
      <c r="A1711" s="125" t="n">
        <v>1709.1</v>
      </c>
      <c r="B1711" s="125" t="n">
        <f aca="false">A1711-'Shorting Summary'!$A$4</f>
        <v>1077.1</v>
      </c>
      <c r="C1711" s="125" t="n">
        <v>77</v>
      </c>
      <c r="D1711" s="125" t="n">
        <v>78.8</v>
      </c>
      <c r="E1711" s="125" t="n">
        <v>426.8</v>
      </c>
      <c r="F1711" s="125" t="n">
        <v>395.1</v>
      </c>
      <c r="G1711" s="125" t="n">
        <v>322</v>
      </c>
    </row>
    <row r="1712" customFormat="false" ht="12.75" hidden="false" customHeight="false" outlineLevel="0" collapsed="false">
      <c r="A1712" s="125" t="n">
        <v>1710.1</v>
      </c>
      <c r="B1712" s="125" t="n">
        <f aca="false">A1712-'Shorting Summary'!$A$4</f>
        <v>1078.1</v>
      </c>
      <c r="C1712" s="125" t="n">
        <v>77.1</v>
      </c>
      <c r="D1712" s="125" t="n">
        <v>78.9</v>
      </c>
      <c r="E1712" s="125" t="n">
        <v>425.7</v>
      </c>
      <c r="F1712" s="125" t="n">
        <v>394.1</v>
      </c>
      <c r="G1712" s="125" t="n">
        <v>322</v>
      </c>
    </row>
    <row r="1713" customFormat="false" ht="12.75" hidden="false" customHeight="false" outlineLevel="0" collapsed="false">
      <c r="A1713" s="125" t="n">
        <v>1711.1</v>
      </c>
      <c r="B1713" s="125" t="n">
        <f aca="false">A1713-'Shorting Summary'!$A$4</f>
        <v>1079.1</v>
      </c>
      <c r="C1713" s="125" t="n">
        <v>77.2</v>
      </c>
      <c r="D1713" s="125" t="n">
        <v>79.1</v>
      </c>
      <c r="E1713" s="125" t="n">
        <v>424.2</v>
      </c>
      <c r="F1713" s="125" t="n">
        <v>392.7</v>
      </c>
      <c r="G1713" s="125" t="n">
        <v>322</v>
      </c>
    </row>
    <row r="1714" customFormat="false" ht="12.75" hidden="false" customHeight="false" outlineLevel="0" collapsed="false">
      <c r="A1714" s="125" t="n">
        <v>1712.1</v>
      </c>
      <c r="B1714" s="125" t="n">
        <f aca="false">A1714-'Shorting Summary'!$A$4</f>
        <v>1080.1</v>
      </c>
      <c r="C1714" s="125" t="n">
        <v>77.3</v>
      </c>
      <c r="D1714" s="125" t="n">
        <v>79.2</v>
      </c>
      <c r="E1714" s="125" t="n">
        <v>422.7</v>
      </c>
      <c r="F1714" s="125" t="n">
        <v>390.9</v>
      </c>
      <c r="G1714" s="125" t="n">
        <v>321.9</v>
      </c>
    </row>
    <row r="1715" customFormat="false" ht="12.75" hidden="false" customHeight="false" outlineLevel="0" collapsed="false">
      <c r="A1715" s="125" t="n">
        <v>1713.1</v>
      </c>
      <c r="B1715" s="125" t="n">
        <f aca="false">A1715-'Shorting Summary'!$A$4</f>
        <v>1081.1</v>
      </c>
      <c r="C1715" s="125" t="n">
        <v>77.5</v>
      </c>
      <c r="D1715" s="125" t="n">
        <v>79.3</v>
      </c>
      <c r="E1715" s="125" t="n">
        <v>421.5</v>
      </c>
      <c r="F1715" s="125" t="n">
        <v>390.2</v>
      </c>
      <c r="G1715" s="125" t="n">
        <v>322</v>
      </c>
    </row>
    <row r="1716" customFormat="false" ht="12.75" hidden="false" customHeight="false" outlineLevel="0" collapsed="false">
      <c r="A1716" s="125" t="n">
        <v>1714.1</v>
      </c>
      <c r="B1716" s="125" t="n">
        <f aca="false">A1716-'Shorting Summary'!$A$4</f>
        <v>1082.1</v>
      </c>
      <c r="C1716" s="125" t="n">
        <v>77.6</v>
      </c>
      <c r="D1716" s="125" t="n">
        <v>79.5</v>
      </c>
      <c r="E1716" s="125" t="n">
        <v>420.9</v>
      </c>
      <c r="F1716" s="125" t="n">
        <v>389.5</v>
      </c>
      <c r="G1716" s="125" t="n">
        <v>322.2</v>
      </c>
    </row>
    <row r="1717" customFormat="false" ht="12.75" hidden="false" customHeight="false" outlineLevel="0" collapsed="false">
      <c r="A1717" s="125" t="n">
        <v>1715.1</v>
      </c>
      <c r="B1717" s="125" t="n">
        <f aca="false">A1717-'Shorting Summary'!$A$4</f>
        <v>1083.1</v>
      </c>
      <c r="C1717" s="125" t="n">
        <v>77.7</v>
      </c>
      <c r="D1717" s="125" t="n">
        <v>79.6</v>
      </c>
      <c r="E1717" s="125" t="n">
        <v>420.1</v>
      </c>
      <c r="F1717" s="125" t="n">
        <v>388.3</v>
      </c>
      <c r="G1717" s="125" t="n">
        <v>322.3</v>
      </c>
    </row>
    <row r="1718" customFormat="false" ht="12.75" hidden="false" customHeight="false" outlineLevel="0" collapsed="false">
      <c r="A1718" s="125" t="n">
        <v>1716.1</v>
      </c>
      <c r="B1718" s="125" t="n">
        <f aca="false">A1718-'Shorting Summary'!$A$4</f>
        <v>1084.1</v>
      </c>
      <c r="C1718" s="125" t="n">
        <v>77.8</v>
      </c>
      <c r="D1718" s="125" t="n">
        <v>79.8</v>
      </c>
      <c r="E1718" s="125" t="n">
        <v>419.3</v>
      </c>
      <c r="F1718" s="125" t="n">
        <v>387.3</v>
      </c>
      <c r="G1718" s="125" t="n">
        <v>322.4</v>
      </c>
    </row>
    <row r="1719" customFormat="false" ht="12.75" hidden="false" customHeight="false" outlineLevel="0" collapsed="false">
      <c r="A1719" s="125" t="n">
        <v>1717.1</v>
      </c>
      <c r="B1719" s="125" t="n">
        <f aca="false">A1719-'Shorting Summary'!$A$4</f>
        <v>1085.1</v>
      </c>
      <c r="C1719" s="125" t="n">
        <v>78</v>
      </c>
      <c r="D1719" s="125" t="n">
        <v>79.9</v>
      </c>
      <c r="E1719" s="125" t="n">
        <v>418.2</v>
      </c>
      <c r="F1719" s="125" t="n">
        <v>386.6</v>
      </c>
      <c r="G1719" s="125" t="n">
        <v>322.6</v>
      </c>
    </row>
    <row r="1720" customFormat="false" ht="12.75" hidden="false" customHeight="false" outlineLevel="0" collapsed="false">
      <c r="A1720" s="125" t="n">
        <v>1718.1</v>
      </c>
      <c r="B1720" s="125" t="n">
        <f aca="false">A1720-'Shorting Summary'!$A$4</f>
        <v>1086.1</v>
      </c>
      <c r="C1720" s="125" t="n">
        <v>78.1</v>
      </c>
      <c r="D1720" s="125" t="n">
        <v>80.1</v>
      </c>
      <c r="E1720" s="125" t="n">
        <v>417.6</v>
      </c>
      <c r="F1720" s="125" t="n">
        <v>386.4</v>
      </c>
      <c r="G1720" s="125" t="n">
        <v>322.6</v>
      </c>
    </row>
    <row r="1721" customFormat="false" ht="12.75" hidden="false" customHeight="false" outlineLevel="0" collapsed="false">
      <c r="A1721" s="125" t="n">
        <v>1719.1</v>
      </c>
      <c r="B1721" s="125" t="n">
        <f aca="false">A1721-'Shorting Summary'!$A$4</f>
        <v>1087.1</v>
      </c>
      <c r="C1721" s="125" t="n">
        <v>78.2</v>
      </c>
      <c r="D1721" s="125" t="n">
        <v>80.2</v>
      </c>
      <c r="E1721" s="125" t="n">
        <v>418.4</v>
      </c>
      <c r="F1721" s="125" t="n">
        <v>387.1</v>
      </c>
      <c r="G1721" s="125" t="n">
        <v>322.7</v>
      </c>
    </row>
    <row r="1722" customFormat="false" ht="12.75" hidden="false" customHeight="false" outlineLevel="0" collapsed="false">
      <c r="A1722" s="125" t="n">
        <v>1720.1</v>
      </c>
      <c r="B1722" s="125" t="n">
        <f aca="false">A1722-'Shorting Summary'!$A$4</f>
        <v>1088.1</v>
      </c>
      <c r="C1722" s="125" t="n">
        <v>78.3</v>
      </c>
      <c r="D1722" s="125" t="n">
        <v>80.3</v>
      </c>
      <c r="E1722" s="125" t="n">
        <v>420</v>
      </c>
      <c r="F1722" s="125" t="n">
        <v>389</v>
      </c>
      <c r="G1722" s="125" t="n">
        <v>323.3</v>
      </c>
    </row>
    <row r="1723" customFormat="false" ht="12.75" hidden="false" customHeight="false" outlineLevel="0" collapsed="false">
      <c r="A1723" s="125" t="n">
        <v>1721.1</v>
      </c>
      <c r="B1723" s="125" t="n">
        <f aca="false">A1723-'Shorting Summary'!$A$4</f>
        <v>1089.1</v>
      </c>
      <c r="C1723" s="125" t="n">
        <v>78.5</v>
      </c>
      <c r="D1723" s="125" t="n">
        <v>80.5</v>
      </c>
      <c r="E1723" s="125" t="n">
        <v>420.4</v>
      </c>
      <c r="F1723" s="125" t="n">
        <v>389.3</v>
      </c>
      <c r="G1723" s="125" t="n">
        <v>323.5</v>
      </c>
    </row>
    <row r="1724" customFormat="false" ht="12.75" hidden="false" customHeight="false" outlineLevel="0" collapsed="false">
      <c r="A1724" s="125" t="n">
        <v>1722.1</v>
      </c>
      <c r="B1724" s="125" t="n">
        <f aca="false">A1724-'Shorting Summary'!$A$4</f>
        <v>1090.1</v>
      </c>
      <c r="C1724" s="125" t="n">
        <v>78.6</v>
      </c>
      <c r="D1724" s="125" t="n">
        <v>80.6</v>
      </c>
      <c r="E1724" s="125" t="n">
        <v>420.8</v>
      </c>
      <c r="F1724" s="125" t="n">
        <v>389.8</v>
      </c>
      <c r="G1724" s="125" t="n">
        <v>323.6</v>
      </c>
    </row>
    <row r="1725" customFormat="false" ht="12.75" hidden="false" customHeight="false" outlineLevel="0" collapsed="false">
      <c r="A1725" s="125" t="n">
        <v>1723.1</v>
      </c>
      <c r="B1725" s="125" t="n">
        <f aca="false">A1725-'Shorting Summary'!$A$4</f>
        <v>1091.1</v>
      </c>
      <c r="C1725" s="125" t="n">
        <v>78.7</v>
      </c>
      <c r="D1725" s="125" t="n">
        <v>80.8</v>
      </c>
      <c r="E1725" s="125" t="n">
        <v>421.5</v>
      </c>
      <c r="F1725" s="125" t="n">
        <v>390.5</v>
      </c>
      <c r="G1725" s="125" t="n">
        <v>323.7</v>
      </c>
    </row>
    <row r="1726" customFormat="false" ht="12.75" hidden="false" customHeight="false" outlineLevel="0" collapsed="false">
      <c r="A1726" s="125" t="n">
        <v>1724.1</v>
      </c>
      <c r="B1726" s="125" t="n">
        <f aca="false">A1726-'Shorting Summary'!$A$4</f>
        <v>1092.1</v>
      </c>
      <c r="C1726" s="125" t="n">
        <v>78.9</v>
      </c>
      <c r="D1726" s="125" t="n">
        <v>80.9</v>
      </c>
      <c r="E1726" s="125" t="n">
        <v>422.4</v>
      </c>
      <c r="F1726" s="125" t="n">
        <v>391</v>
      </c>
      <c r="G1726" s="125" t="n">
        <v>324.1</v>
      </c>
    </row>
    <row r="1727" customFormat="false" ht="12.75" hidden="false" customHeight="false" outlineLevel="0" collapsed="false">
      <c r="A1727" s="125" t="n">
        <v>1725.1</v>
      </c>
      <c r="B1727" s="125" t="n">
        <f aca="false">A1727-'Shorting Summary'!$A$4</f>
        <v>1093.1</v>
      </c>
      <c r="C1727" s="125" t="n">
        <v>79</v>
      </c>
      <c r="D1727" s="125" t="n">
        <v>81.1</v>
      </c>
      <c r="E1727" s="125" t="n">
        <v>421.6</v>
      </c>
      <c r="F1727" s="125" t="n">
        <v>390.5</v>
      </c>
      <c r="G1727" s="125" t="n">
        <v>324.2</v>
      </c>
    </row>
    <row r="1728" customFormat="false" ht="12.75" hidden="false" customHeight="false" outlineLevel="0" collapsed="false">
      <c r="A1728" s="125" t="n">
        <v>1726.1</v>
      </c>
      <c r="B1728" s="125" t="n">
        <f aca="false">A1728-'Shorting Summary'!$A$4</f>
        <v>1094.1</v>
      </c>
      <c r="C1728" s="125" t="n">
        <v>79.1</v>
      </c>
      <c r="D1728" s="125" t="n">
        <v>81.2</v>
      </c>
      <c r="E1728" s="125" t="n">
        <v>420.4</v>
      </c>
      <c r="F1728" s="125" t="n">
        <v>389.3</v>
      </c>
      <c r="G1728" s="125" t="n">
        <v>324.1</v>
      </c>
    </row>
    <row r="1729" customFormat="false" ht="12.75" hidden="false" customHeight="false" outlineLevel="0" collapsed="false">
      <c r="A1729" s="125" t="n">
        <v>1727.1</v>
      </c>
      <c r="B1729" s="125" t="n">
        <f aca="false">A1729-'Shorting Summary'!$A$4</f>
        <v>1095.1</v>
      </c>
      <c r="C1729" s="125" t="n">
        <v>79.3</v>
      </c>
      <c r="D1729" s="125" t="n">
        <v>81.3</v>
      </c>
      <c r="E1729" s="125" t="n">
        <v>420</v>
      </c>
      <c r="F1729" s="125" t="n">
        <v>388.7</v>
      </c>
      <c r="G1729" s="125" t="n">
        <v>324.1</v>
      </c>
    </row>
    <row r="1730" customFormat="false" ht="12.75" hidden="false" customHeight="false" outlineLevel="0" collapsed="false">
      <c r="A1730" s="125" t="n">
        <v>1728.1</v>
      </c>
      <c r="B1730" s="125" t="n">
        <f aca="false">A1730-'Shorting Summary'!$A$4</f>
        <v>1096.1</v>
      </c>
      <c r="C1730" s="125" t="n">
        <v>79.4</v>
      </c>
      <c r="D1730" s="125" t="n">
        <v>81.5</v>
      </c>
      <c r="E1730" s="125" t="n">
        <v>419.1</v>
      </c>
      <c r="F1730" s="125" t="n">
        <v>387.8</v>
      </c>
      <c r="G1730" s="125" t="n">
        <v>324.2</v>
      </c>
    </row>
    <row r="1731" customFormat="false" ht="12.75" hidden="false" customHeight="false" outlineLevel="0" collapsed="false">
      <c r="A1731" s="125" t="n">
        <v>1729.1</v>
      </c>
      <c r="B1731" s="125" t="n">
        <f aca="false">A1731-'Shorting Summary'!$A$4</f>
        <v>1097.1</v>
      </c>
      <c r="C1731" s="125" t="n">
        <v>79.5</v>
      </c>
      <c r="D1731" s="125" t="n">
        <v>81.7</v>
      </c>
      <c r="E1731" s="125" t="n">
        <v>418.5</v>
      </c>
      <c r="F1731" s="125" t="n">
        <v>387.5</v>
      </c>
      <c r="G1731" s="125" t="n">
        <v>324.3</v>
      </c>
    </row>
    <row r="1732" customFormat="false" ht="12.75" hidden="false" customHeight="false" outlineLevel="0" collapsed="false">
      <c r="A1732" s="125" t="n">
        <v>1730.1</v>
      </c>
      <c r="B1732" s="125" t="n">
        <f aca="false">A1732-'Shorting Summary'!$A$4</f>
        <v>1098.1</v>
      </c>
      <c r="C1732" s="125" t="n">
        <v>79.6</v>
      </c>
      <c r="D1732" s="125" t="n">
        <v>81.8</v>
      </c>
      <c r="E1732" s="125" t="n">
        <v>417.9</v>
      </c>
      <c r="F1732" s="125" t="n">
        <v>387.3</v>
      </c>
      <c r="G1732" s="125" t="n">
        <v>324.5</v>
      </c>
    </row>
    <row r="1733" customFormat="false" ht="12.75" hidden="false" customHeight="false" outlineLevel="0" collapsed="false">
      <c r="A1733" s="125" t="n">
        <v>1731.1</v>
      </c>
      <c r="B1733" s="125" t="n">
        <f aca="false">A1733-'Shorting Summary'!$A$4</f>
        <v>1099.1</v>
      </c>
      <c r="C1733" s="125" t="n">
        <v>79.7</v>
      </c>
      <c r="D1733" s="125" t="n">
        <v>81.9</v>
      </c>
      <c r="E1733" s="125" t="n">
        <v>417.2</v>
      </c>
      <c r="F1733" s="125" t="n">
        <v>386.8</v>
      </c>
      <c r="G1733" s="125" t="n">
        <v>324.6</v>
      </c>
    </row>
    <row r="1734" customFormat="false" ht="12.75" hidden="false" customHeight="false" outlineLevel="0" collapsed="false">
      <c r="A1734" s="125" t="n">
        <v>1732.1</v>
      </c>
      <c r="B1734" s="125" t="n">
        <f aca="false">A1734-'Shorting Summary'!$A$4</f>
        <v>1100.1</v>
      </c>
      <c r="C1734" s="125" t="n">
        <v>79.9</v>
      </c>
      <c r="D1734" s="125" t="n">
        <v>82.1</v>
      </c>
      <c r="E1734" s="125" t="n">
        <v>416.7</v>
      </c>
      <c r="F1734" s="125" t="n">
        <v>386.3</v>
      </c>
      <c r="G1734" s="125" t="n">
        <v>324.7</v>
      </c>
    </row>
    <row r="1735" customFormat="false" ht="12.75" hidden="false" customHeight="false" outlineLevel="0" collapsed="false">
      <c r="A1735" s="125" t="n">
        <v>1733.1</v>
      </c>
      <c r="B1735" s="125" t="n">
        <f aca="false">A1735-'Shorting Summary'!$A$4</f>
        <v>1101.1</v>
      </c>
      <c r="C1735" s="125" t="n">
        <v>80</v>
      </c>
      <c r="D1735" s="125" t="n">
        <v>82.2</v>
      </c>
      <c r="E1735" s="125" t="n">
        <v>417.1</v>
      </c>
      <c r="F1735" s="125" t="n">
        <v>386.2</v>
      </c>
      <c r="G1735" s="125" t="n">
        <v>324.9</v>
      </c>
    </row>
    <row r="1736" customFormat="false" ht="12.75" hidden="false" customHeight="false" outlineLevel="0" collapsed="false">
      <c r="A1736" s="125" t="n">
        <v>1734.1</v>
      </c>
      <c r="B1736" s="125" t="n">
        <f aca="false">A1736-'Shorting Summary'!$A$4</f>
        <v>1102.1</v>
      </c>
      <c r="C1736" s="125" t="n">
        <v>80.2</v>
      </c>
      <c r="D1736" s="125" t="n">
        <v>82.4</v>
      </c>
      <c r="E1736" s="125" t="n">
        <v>417.5</v>
      </c>
      <c r="F1736" s="125" t="n">
        <v>386.5</v>
      </c>
      <c r="G1736" s="125" t="n">
        <v>325.2</v>
      </c>
    </row>
    <row r="1737" customFormat="false" ht="12.75" hidden="false" customHeight="false" outlineLevel="0" collapsed="false">
      <c r="A1737" s="125" t="n">
        <v>1735.1</v>
      </c>
      <c r="B1737" s="125" t="n">
        <f aca="false">A1737-'Shorting Summary'!$A$4</f>
        <v>1103.1</v>
      </c>
      <c r="C1737" s="125" t="n">
        <v>80.3</v>
      </c>
      <c r="D1737" s="125" t="n">
        <v>82.5</v>
      </c>
      <c r="E1737" s="125" t="n">
        <v>417.5</v>
      </c>
      <c r="F1737" s="125" t="n">
        <v>386.5</v>
      </c>
      <c r="G1737" s="125" t="n">
        <v>325.4</v>
      </c>
    </row>
    <row r="1738" customFormat="false" ht="12.75" hidden="false" customHeight="false" outlineLevel="0" collapsed="false">
      <c r="A1738" s="125" t="n">
        <v>1736.1</v>
      </c>
      <c r="B1738" s="125" t="n">
        <f aca="false">A1738-'Shorting Summary'!$A$4</f>
        <v>1104.1</v>
      </c>
      <c r="C1738" s="125" t="n">
        <v>80.4</v>
      </c>
      <c r="D1738" s="125" t="n">
        <v>82.7</v>
      </c>
      <c r="E1738" s="125" t="n">
        <v>417</v>
      </c>
      <c r="F1738" s="125" t="n">
        <v>385.7</v>
      </c>
      <c r="G1738" s="125" t="n">
        <v>325.3</v>
      </c>
    </row>
    <row r="1739" customFormat="false" ht="12.75" hidden="false" customHeight="false" outlineLevel="0" collapsed="false">
      <c r="A1739" s="125" t="n">
        <v>1737.1</v>
      </c>
      <c r="B1739" s="125" t="n">
        <f aca="false">A1739-'Shorting Summary'!$A$4</f>
        <v>1105.1</v>
      </c>
      <c r="C1739" s="125" t="n">
        <v>80.5</v>
      </c>
      <c r="D1739" s="125" t="n">
        <v>82.8</v>
      </c>
      <c r="E1739" s="125" t="n">
        <v>416.1</v>
      </c>
      <c r="F1739" s="125" t="n">
        <v>384.7</v>
      </c>
      <c r="G1739" s="125" t="n">
        <v>325.3</v>
      </c>
    </row>
    <row r="1740" customFormat="false" ht="12.75" hidden="false" customHeight="false" outlineLevel="0" collapsed="false">
      <c r="A1740" s="125" t="n">
        <v>1738.1</v>
      </c>
      <c r="B1740" s="125" t="n">
        <f aca="false">A1740-'Shorting Summary'!$A$4</f>
        <v>1106.1</v>
      </c>
      <c r="C1740" s="125" t="n">
        <v>80.7</v>
      </c>
      <c r="D1740" s="125" t="n">
        <v>82.9</v>
      </c>
      <c r="E1740" s="125" t="n">
        <v>416.5</v>
      </c>
      <c r="F1740" s="125" t="n">
        <v>385.2</v>
      </c>
      <c r="G1740" s="125" t="n">
        <v>325.6</v>
      </c>
    </row>
    <row r="1741" customFormat="false" ht="12.75" hidden="false" customHeight="false" outlineLevel="0" collapsed="false">
      <c r="A1741" s="125" t="n">
        <v>1739.1</v>
      </c>
      <c r="B1741" s="125" t="n">
        <f aca="false">A1741-'Shorting Summary'!$A$4</f>
        <v>1107.1</v>
      </c>
      <c r="C1741" s="125" t="n">
        <v>80.8</v>
      </c>
      <c r="D1741" s="125" t="n">
        <v>83.1</v>
      </c>
      <c r="E1741" s="125" t="n">
        <v>418.1</v>
      </c>
      <c r="F1741" s="125" t="n">
        <v>386.4</v>
      </c>
      <c r="G1741" s="125" t="n">
        <v>325.9</v>
      </c>
    </row>
    <row r="1742" customFormat="false" ht="12.75" hidden="false" customHeight="false" outlineLevel="0" collapsed="false">
      <c r="A1742" s="125" t="n">
        <v>1740.1</v>
      </c>
      <c r="B1742" s="125" t="n">
        <f aca="false">A1742-'Shorting Summary'!$A$4</f>
        <v>1108.1</v>
      </c>
      <c r="C1742" s="125" t="n">
        <v>80.9</v>
      </c>
      <c r="D1742" s="125" t="n">
        <v>83.3</v>
      </c>
      <c r="E1742" s="125" t="n">
        <v>418.8</v>
      </c>
      <c r="F1742" s="125" t="n">
        <v>387.3</v>
      </c>
      <c r="G1742" s="125" t="n">
        <v>326.1</v>
      </c>
    </row>
    <row r="1743" customFormat="false" ht="12.75" hidden="false" customHeight="false" outlineLevel="0" collapsed="false">
      <c r="A1743" s="125" t="n">
        <v>1741.1</v>
      </c>
      <c r="B1743" s="125" t="n">
        <f aca="false">A1743-'Shorting Summary'!$A$4</f>
        <v>1109.1</v>
      </c>
      <c r="C1743" s="125" t="n">
        <v>81.1</v>
      </c>
      <c r="D1743" s="125" t="n">
        <v>83.4</v>
      </c>
      <c r="E1743" s="125" t="n">
        <v>419.7</v>
      </c>
      <c r="F1743" s="125" t="n">
        <v>387.5</v>
      </c>
      <c r="G1743" s="125" t="n">
        <v>326.4</v>
      </c>
    </row>
    <row r="1744" customFormat="false" ht="12.75" hidden="false" customHeight="false" outlineLevel="0" collapsed="false">
      <c r="A1744" s="125" t="n">
        <v>1742.1</v>
      </c>
      <c r="B1744" s="125" t="n">
        <f aca="false">A1744-'Shorting Summary'!$A$4</f>
        <v>1110.1</v>
      </c>
      <c r="C1744" s="125" t="n">
        <v>81.2</v>
      </c>
      <c r="D1744" s="125" t="n">
        <v>83.5</v>
      </c>
      <c r="E1744" s="125" t="n">
        <v>419.6</v>
      </c>
      <c r="F1744" s="125" t="n">
        <v>386.9</v>
      </c>
      <c r="G1744" s="125" t="n">
        <v>326.4</v>
      </c>
    </row>
    <row r="1745" customFormat="false" ht="12.75" hidden="false" customHeight="false" outlineLevel="0" collapsed="false">
      <c r="A1745" s="125" t="n">
        <v>1743.1</v>
      </c>
      <c r="B1745" s="125" t="n">
        <f aca="false">A1745-'Shorting Summary'!$A$4</f>
        <v>1111.1</v>
      </c>
      <c r="C1745" s="125" t="n">
        <v>81.3</v>
      </c>
      <c r="D1745" s="125" t="n">
        <v>83.7</v>
      </c>
      <c r="E1745" s="125" t="n">
        <v>418.8</v>
      </c>
      <c r="F1745" s="125" t="n">
        <v>385.8</v>
      </c>
      <c r="G1745" s="125" t="n">
        <v>326.3</v>
      </c>
    </row>
    <row r="1746" customFormat="false" ht="12.75" hidden="false" customHeight="false" outlineLevel="0" collapsed="false">
      <c r="A1746" s="125" t="n">
        <v>1744.1</v>
      </c>
      <c r="B1746" s="125" t="n">
        <f aca="false">A1746-'Shorting Summary'!$A$4</f>
        <v>1112.1</v>
      </c>
      <c r="C1746" s="125" t="n">
        <v>81.5</v>
      </c>
      <c r="D1746" s="125" t="n">
        <v>83.8</v>
      </c>
      <c r="E1746" s="125" t="n">
        <v>417.1</v>
      </c>
      <c r="F1746" s="125" t="n">
        <v>384.2</v>
      </c>
      <c r="G1746" s="125" t="n">
        <v>326.2</v>
      </c>
    </row>
    <row r="1747" customFormat="false" ht="12.75" hidden="false" customHeight="false" outlineLevel="0" collapsed="false">
      <c r="A1747" s="125" t="n">
        <v>1745.1</v>
      </c>
      <c r="B1747" s="125" t="n">
        <f aca="false">A1747-'Shorting Summary'!$A$4</f>
        <v>1113.1</v>
      </c>
      <c r="C1747" s="125" t="n">
        <v>81.6</v>
      </c>
      <c r="D1747" s="125" t="n">
        <v>84</v>
      </c>
      <c r="E1747" s="125" t="n">
        <v>415.4</v>
      </c>
      <c r="F1747" s="125" t="n">
        <v>383.1</v>
      </c>
      <c r="G1747" s="125" t="n">
        <v>326.1</v>
      </c>
    </row>
    <row r="1748" customFormat="false" ht="12.75" hidden="false" customHeight="false" outlineLevel="0" collapsed="false">
      <c r="A1748" s="125" t="n">
        <v>1746.1</v>
      </c>
      <c r="B1748" s="125" t="n">
        <f aca="false">A1748-'Shorting Summary'!$A$4</f>
        <v>1114.1</v>
      </c>
      <c r="C1748" s="125" t="n">
        <v>81.7</v>
      </c>
      <c r="D1748" s="125" t="n">
        <v>84.1</v>
      </c>
      <c r="E1748" s="125" t="n">
        <v>414.5</v>
      </c>
      <c r="F1748" s="125" t="n">
        <v>382.6</v>
      </c>
      <c r="G1748" s="125" t="n">
        <v>326.1</v>
      </c>
    </row>
    <row r="1749" customFormat="false" ht="12.75" hidden="false" customHeight="false" outlineLevel="0" collapsed="false">
      <c r="A1749" s="125" t="n">
        <v>1747.1</v>
      </c>
      <c r="B1749" s="125" t="n">
        <f aca="false">A1749-'Shorting Summary'!$A$4</f>
        <v>1115.1</v>
      </c>
      <c r="C1749" s="125" t="n">
        <v>81.9</v>
      </c>
      <c r="D1749" s="125" t="n">
        <v>84.3</v>
      </c>
      <c r="E1749" s="125" t="n">
        <v>414</v>
      </c>
      <c r="F1749" s="125" t="n">
        <v>381.9</v>
      </c>
      <c r="G1749" s="125" t="n">
        <v>326.1</v>
      </c>
    </row>
    <row r="1750" customFormat="false" ht="12.75" hidden="false" customHeight="false" outlineLevel="0" collapsed="false">
      <c r="A1750" s="125" t="n">
        <v>1748.1</v>
      </c>
      <c r="B1750" s="125" t="n">
        <f aca="false">A1750-'Shorting Summary'!$A$4</f>
        <v>1116.1</v>
      </c>
      <c r="C1750" s="125" t="n">
        <v>82.1</v>
      </c>
      <c r="D1750" s="125" t="n">
        <v>84.4</v>
      </c>
      <c r="E1750" s="125" t="n">
        <v>412.8</v>
      </c>
      <c r="F1750" s="125" t="n">
        <v>381.4</v>
      </c>
      <c r="G1750" s="125" t="n">
        <v>326.2</v>
      </c>
    </row>
    <row r="1751" customFormat="false" ht="12.75" hidden="false" customHeight="false" outlineLevel="0" collapsed="false">
      <c r="A1751" s="125" t="n">
        <v>1749.1</v>
      </c>
      <c r="B1751" s="125" t="n">
        <f aca="false">A1751-'Shorting Summary'!$A$4</f>
        <v>1117.1</v>
      </c>
      <c r="C1751" s="125" t="n">
        <v>82.2</v>
      </c>
      <c r="D1751" s="125" t="n">
        <v>84.6</v>
      </c>
      <c r="E1751" s="125" t="n">
        <v>412.1</v>
      </c>
      <c r="F1751" s="125" t="n">
        <v>381.4</v>
      </c>
      <c r="G1751" s="125" t="n">
        <v>326.4</v>
      </c>
    </row>
    <row r="1752" customFormat="false" ht="12.75" hidden="false" customHeight="false" outlineLevel="0" collapsed="false">
      <c r="A1752" s="125" t="n">
        <v>1750.1</v>
      </c>
      <c r="B1752" s="125" t="n">
        <f aca="false">A1752-'Shorting Summary'!$A$4</f>
        <v>1118.1</v>
      </c>
      <c r="C1752" s="125" t="n">
        <v>82.3</v>
      </c>
      <c r="D1752" s="125" t="n">
        <v>84.8</v>
      </c>
      <c r="E1752" s="125" t="n">
        <v>412.7</v>
      </c>
      <c r="F1752" s="125" t="n">
        <v>381.8</v>
      </c>
      <c r="G1752" s="125" t="n">
        <v>326.6</v>
      </c>
    </row>
    <row r="1753" customFormat="false" ht="12.75" hidden="false" customHeight="false" outlineLevel="0" collapsed="false">
      <c r="A1753" s="125" t="n">
        <v>1751.1</v>
      </c>
      <c r="B1753" s="125" t="n">
        <f aca="false">A1753-'Shorting Summary'!$A$4</f>
        <v>1119.1</v>
      </c>
      <c r="C1753" s="125" t="n">
        <v>82.5</v>
      </c>
      <c r="D1753" s="125" t="n">
        <v>84.9</v>
      </c>
      <c r="E1753" s="125" t="n">
        <v>414.8</v>
      </c>
      <c r="F1753" s="125" t="n">
        <v>382.9</v>
      </c>
      <c r="G1753" s="125" t="n">
        <v>326.9</v>
      </c>
    </row>
    <row r="1754" customFormat="false" ht="12.75" hidden="false" customHeight="false" outlineLevel="0" collapsed="false">
      <c r="A1754" s="125" t="n">
        <v>1752.1</v>
      </c>
      <c r="B1754" s="125" t="n">
        <f aca="false">A1754-'Shorting Summary'!$A$4</f>
        <v>1120.1</v>
      </c>
      <c r="C1754" s="125" t="n">
        <v>82.6</v>
      </c>
      <c r="D1754" s="125" t="n">
        <v>85</v>
      </c>
      <c r="E1754" s="125" t="n">
        <v>417.4</v>
      </c>
      <c r="F1754" s="125" t="n">
        <v>385.7</v>
      </c>
      <c r="G1754" s="125" t="n">
        <v>327.3</v>
      </c>
    </row>
    <row r="1755" customFormat="false" ht="12.75" hidden="false" customHeight="false" outlineLevel="0" collapsed="false">
      <c r="A1755" s="125" t="n">
        <v>1753.1</v>
      </c>
      <c r="B1755" s="125" t="n">
        <f aca="false">A1755-'Shorting Summary'!$A$4</f>
        <v>1121.1</v>
      </c>
      <c r="C1755" s="125" t="n">
        <v>82.7</v>
      </c>
      <c r="D1755" s="125" t="n">
        <v>85.2</v>
      </c>
      <c r="E1755" s="125" t="n">
        <v>422.3</v>
      </c>
      <c r="F1755" s="125" t="n">
        <v>389.2</v>
      </c>
      <c r="G1755" s="125" t="n">
        <v>327.8</v>
      </c>
    </row>
    <row r="1756" customFormat="false" ht="12.75" hidden="false" customHeight="false" outlineLevel="0" collapsed="false">
      <c r="A1756" s="125" t="n">
        <v>1754.1</v>
      </c>
      <c r="B1756" s="125" t="n">
        <f aca="false">A1756-'Shorting Summary'!$A$4</f>
        <v>1122.1</v>
      </c>
      <c r="C1756" s="125" t="n">
        <v>82.8</v>
      </c>
      <c r="D1756" s="125" t="n">
        <v>85.4</v>
      </c>
      <c r="E1756" s="125" t="n">
        <v>424.3</v>
      </c>
      <c r="F1756" s="125" t="n">
        <v>391.3</v>
      </c>
      <c r="G1756" s="125" t="n">
        <v>328.3</v>
      </c>
    </row>
    <row r="1757" customFormat="false" ht="12.75" hidden="false" customHeight="false" outlineLevel="0" collapsed="false">
      <c r="A1757" s="125" t="n">
        <v>1755.1</v>
      </c>
      <c r="B1757" s="125" t="n">
        <f aca="false">A1757-'Shorting Summary'!$A$4</f>
        <v>1123.1</v>
      </c>
      <c r="C1757" s="125" t="n">
        <v>83</v>
      </c>
      <c r="D1757" s="125" t="n">
        <v>85.5</v>
      </c>
      <c r="E1757" s="125" t="n">
        <v>425.1</v>
      </c>
      <c r="F1757" s="125" t="n">
        <v>391.6</v>
      </c>
      <c r="G1757" s="125" t="n">
        <v>328.7</v>
      </c>
    </row>
    <row r="1758" customFormat="false" ht="12.75" hidden="false" customHeight="false" outlineLevel="0" collapsed="false">
      <c r="A1758" s="125" t="n">
        <v>1756.1</v>
      </c>
      <c r="B1758" s="125" t="n">
        <f aca="false">A1758-'Shorting Summary'!$A$4</f>
        <v>1124.1</v>
      </c>
      <c r="C1758" s="125" t="n">
        <v>83.1</v>
      </c>
      <c r="D1758" s="125" t="n">
        <v>85.7</v>
      </c>
      <c r="E1758" s="125" t="n">
        <v>425.8</v>
      </c>
      <c r="F1758" s="125" t="n">
        <v>391.7</v>
      </c>
      <c r="G1758" s="125" t="n">
        <v>328.7</v>
      </c>
    </row>
    <row r="1759" customFormat="false" ht="12.75" hidden="false" customHeight="false" outlineLevel="0" collapsed="false">
      <c r="A1759" s="125" t="n">
        <v>1757.1</v>
      </c>
      <c r="B1759" s="125" t="n">
        <f aca="false">A1759-'Shorting Summary'!$A$4</f>
        <v>1125.1</v>
      </c>
      <c r="C1759" s="125" t="n">
        <v>83.3</v>
      </c>
      <c r="D1759" s="125" t="n">
        <v>85.8</v>
      </c>
      <c r="E1759" s="125" t="n">
        <v>426.4</v>
      </c>
      <c r="F1759" s="125" t="n">
        <v>392.1</v>
      </c>
      <c r="G1759" s="125" t="n">
        <v>328.8</v>
      </c>
    </row>
    <row r="1760" customFormat="false" ht="12.75" hidden="false" customHeight="false" outlineLevel="0" collapsed="false">
      <c r="A1760" s="125" t="n">
        <v>1758.1</v>
      </c>
      <c r="B1760" s="125" t="n">
        <f aca="false">A1760-'Shorting Summary'!$A$4</f>
        <v>1126.1</v>
      </c>
      <c r="C1760" s="125" t="n">
        <v>83.4</v>
      </c>
      <c r="D1760" s="125" t="n">
        <v>86</v>
      </c>
      <c r="E1760" s="125" t="n">
        <v>428.8</v>
      </c>
      <c r="F1760" s="125" t="n">
        <v>393.2</v>
      </c>
      <c r="G1760" s="125" t="n">
        <v>329</v>
      </c>
    </row>
    <row r="1761" customFormat="false" ht="12.75" hidden="false" customHeight="false" outlineLevel="0" collapsed="false">
      <c r="A1761" s="125" t="n">
        <v>1759.1</v>
      </c>
      <c r="B1761" s="125" t="n">
        <f aca="false">A1761-'Shorting Summary'!$A$4</f>
        <v>1127.1</v>
      </c>
      <c r="C1761" s="125" t="n">
        <v>83.6</v>
      </c>
      <c r="D1761" s="125" t="n">
        <v>86.1</v>
      </c>
      <c r="E1761" s="125" t="n">
        <v>430.4</v>
      </c>
      <c r="F1761" s="125" t="n">
        <v>394</v>
      </c>
      <c r="G1761" s="125" t="n">
        <v>329.2</v>
      </c>
    </row>
    <row r="1762" customFormat="false" ht="12.75" hidden="false" customHeight="false" outlineLevel="0" collapsed="false">
      <c r="A1762" s="125" t="n">
        <v>1760.1</v>
      </c>
      <c r="B1762" s="125" t="n">
        <f aca="false">A1762-'Shorting Summary'!$A$4</f>
        <v>1128.1</v>
      </c>
      <c r="C1762" s="125" t="n">
        <v>83.7</v>
      </c>
      <c r="D1762" s="125" t="n">
        <v>86.3</v>
      </c>
      <c r="E1762" s="125" t="n">
        <v>430.9</v>
      </c>
      <c r="F1762" s="125" t="n">
        <v>394.2</v>
      </c>
      <c r="G1762" s="125" t="n">
        <v>329.5</v>
      </c>
    </row>
    <row r="1763" customFormat="false" ht="12.75" hidden="false" customHeight="false" outlineLevel="0" collapsed="false">
      <c r="A1763" s="125" t="n">
        <v>1761.1</v>
      </c>
      <c r="B1763" s="125" t="n">
        <f aca="false">A1763-'Shorting Summary'!$A$4</f>
        <v>1129.1</v>
      </c>
      <c r="C1763" s="125" t="n">
        <v>83.9</v>
      </c>
      <c r="D1763" s="125" t="n">
        <v>86.4</v>
      </c>
      <c r="E1763" s="125" t="n">
        <v>430.6</v>
      </c>
      <c r="F1763" s="125" t="n">
        <v>394.3</v>
      </c>
      <c r="G1763" s="125" t="n">
        <v>329.7</v>
      </c>
    </row>
    <row r="1764" customFormat="false" ht="12.75" hidden="false" customHeight="false" outlineLevel="0" collapsed="false">
      <c r="A1764" s="125" t="n">
        <v>1762.1</v>
      </c>
      <c r="B1764" s="125" t="n">
        <f aca="false">A1764-'Shorting Summary'!$A$4</f>
        <v>1130.1</v>
      </c>
      <c r="C1764" s="125" t="n">
        <v>84</v>
      </c>
      <c r="D1764" s="125" t="n">
        <v>86.6</v>
      </c>
      <c r="E1764" s="125" t="n">
        <v>429.8</v>
      </c>
      <c r="F1764" s="125" t="n">
        <v>393.7</v>
      </c>
      <c r="G1764" s="125" t="n">
        <v>329.7</v>
      </c>
    </row>
    <row r="1765" customFormat="false" ht="12.75" hidden="false" customHeight="false" outlineLevel="0" collapsed="false">
      <c r="A1765" s="125" t="n">
        <v>1763.1</v>
      </c>
      <c r="B1765" s="125" t="n">
        <f aca="false">A1765-'Shorting Summary'!$A$4</f>
        <v>1131.1</v>
      </c>
      <c r="C1765" s="125" t="n">
        <v>84.1</v>
      </c>
      <c r="D1765" s="125" t="n">
        <v>86.7</v>
      </c>
      <c r="E1765" s="125" t="n">
        <v>429</v>
      </c>
      <c r="F1765" s="125" t="n">
        <v>393.1</v>
      </c>
      <c r="G1765" s="125" t="n">
        <v>329.9</v>
      </c>
    </row>
    <row r="1766" customFormat="false" ht="12.75" hidden="false" customHeight="false" outlineLevel="0" collapsed="false">
      <c r="A1766" s="125" t="n">
        <v>1764.1</v>
      </c>
      <c r="B1766" s="125" t="n">
        <f aca="false">A1766-'Shorting Summary'!$A$4</f>
        <v>1132.1</v>
      </c>
      <c r="C1766" s="125" t="n">
        <v>84.3</v>
      </c>
      <c r="D1766" s="125" t="n">
        <v>86.9</v>
      </c>
      <c r="E1766" s="125" t="n">
        <v>427.9</v>
      </c>
      <c r="F1766" s="125" t="n">
        <v>392.1</v>
      </c>
      <c r="G1766" s="125" t="n">
        <v>330</v>
      </c>
    </row>
    <row r="1767" customFormat="false" ht="12.75" hidden="false" customHeight="false" outlineLevel="0" collapsed="false">
      <c r="A1767" s="125" t="n">
        <v>1765.1</v>
      </c>
      <c r="B1767" s="125" t="n">
        <f aca="false">A1767-'Shorting Summary'!$A$4</f>
        <v>1133.1</v>
      </c>
      <c r="C1767" s="125" t="n">
        <v>84.4</v>
      </c>
      <c r="D1767" s="125" t="n">
        <v>87</v>
      </c>
      <c r="E1767" s="125" t="n">
        <v>427.3</v>
      </c>
      <c r="F1767" s="125" t="n">
        <v>391.9</v>
      </c>
      <c r="G1767" s="125" t="n">
        <v>330.1</v>
      </c>
    </row>
    <row r="1768" customFormat="false" ht="12.75" hidden="false" customHeight="false" outlineLevel="0" collapsed="false">
      <c r="A1768" s="125" t="n">
        <v>1766.1</v>
      </c>
      <c r="B1768" s="125" t="n">
        <f aca="false">A1768-'Shorting Summary'!$A$4</f>
        <v>1134.1</v>
      </c>
      <c r="C1768" s="125" t="n">
        <v>84.6</v>
      </c>
      <c r="D1768" s="125" t="n">
        <v>87.2</v>
      </c>
      <c r="E1768" s="125" t="n">
        <v>427</v>
      </c>
      <c r="F1768" s="125" t="n">
        <v>392</v>
      </c>
      <c r="G1768" s="125" t="n">
        <v>330.4</v>
      </c>
    </row>
    <row r="1769" customFormat="false" ht="12.75" hidden="false" customHeight="false" outlineLevel="0" collapsed="false">
      <c r="A1769" s="125" t="n">
        <v>1767.1</v>
      </c>
      <c r="B1769" s="125" t="n">
        <f aca="false">A1769-'Shorting Summary'!$A$4</f>
        <v>1135.1</v>
      </c>
      <c r="C1769" s="125" t="n">
        <v>84.7</v>
      </c>
      <c r="D1769" s="125" t="n">
        <v>87.3</v>
      </c>
      <c r="E1769" s="125" t="n">
        <v>427.3</v>
      </c>
      <c r="F1769" s="125" t="n">
        <v>392.6</v>
      </c>
      <c r="G1769" s="125" t="n">
        <v>330.5</v>
      </c>
    </row>
    <row r="1770" customFormat="false" ht="12.75" hidden="false" customHeight="false" outlineLevel="0" collapsed="false">
      <c r="A1770" s="125" t="n">
        <v>1768.1</v>
      </c>
      <c r="B1770" s="125" t="n">
        <f aca="false">A1770-'Shorting Summary'!$A$4</f>
        <v>1136.1</v>
      </c>
      <c r="C1770" s="125" t="n">
        <v>84.9</v>
      </c>
      <c r="D1770" s="125" t="n">
        <v>87.5</v>
      </c>
      <c r="E1770" s="125" t="n">
        <v>427.9</v>
      </c>
      <c r="F1770" s="125" t="n">
        <v>393.2</v>
      </c>
      <c r="G1770" s="125" t="n">
        <v>330.8</v>
      </c>
    </row>
    <row r="1771" customFormat="false" ht="12.75" hidden="false" customHeight="false" outlineLevel="0" collapsed="false">
      <c r="A1771" s="125" t="n">
        <v>1769.1</v>
      </c>
      <c r="B1771" s="125" t="n">
        <f aca="false">A1771-'Shorting Summary'!$A$4</f>
        <v>1137.1</v>
      </c>
      <c r="C1771" s="125" t="n">
        <v>85</v>
      </c>
      <c r="D1771" s="125" t="n">
        <v>87.6</v>
      </c>
      <c r="E1771" s="125" t="n">
        <v>428</v>
      </c>
      <c r="F1771" s="125" t="n">
        <v>393.4</v>
      </c>
      <c r="G1771" s="125" t="n">
        <v>331</v>
      </c>
    </row>
    <row r="1772" customFormat="false" ht="12.75" hidden="false" customHeight="false" outlineLevel="0" collapsed="false">
      <c r="A1772" s="125" t="n">
        <v>1770.1</v>
      </c>
      <c r="B1772" s="125" t="n">
        <f aca="false">A1772-'Shorting Summary'!$A$4</f>
        <v>1138.1</v>
      </c>
      <c r="C1772" s="125" t="n">
        <v>85.1</v>
      </c>
      <c r="D1772" s="125" t="n">
        <v>87.8</v>
      </c>
      <c r="E1772" s="125" t="n">
        <v>427.8</v>
      </c>
      <c r="F1772" s="125" t="n">
        <v>393.6</v>
      </c>
      <c r="G1772" s="125" t="n">
        <v>331.2</v>
      </c>
    </row>
    <row r="1773" customFormat="false" ht="12.75" hidden="false" customHeight="false" outlineLevel="0" collapsed="false">
      <c r="A1773" s="125" t="n">
        <v>1771.1</v>
      </c>
      <c r="B1773" s="125" t="n">
        <f aca="false">A1773-'Shorting Summary'!$A$4</f>
        <v>1139.1</v>
      </c>
      <c r="C1773" s="125" t="n">
        <v>85.3</v>
      </c>
      <c r="D1773" s="125" t="n">
        <v>88</v>
      </c>
      <c r="E1773" s="125" t="n">
        <v>429.1</v>
      </c>
      <c r="F1773" s="125" t="n">
        <v>395.7</v>
      </c>
      <c r="G1773" s="125" t="n">
        <v>331.4</v>
      </c>
    </row>
    <row r="1774" customFormat="false" ht="12.75" hidden="false" customHeight="false" outlineLevel="0" collapsed="false">
      <c r="A1774" s="125" t="n">
        <v>1772.1</v>
      </c>
      <c r="B1774" s="125" t="n">
        <f aca="false">A1774-'Shorting Summary'!$A$4</f>
        <v>1140.1</v>
      </c>
      <c r="C1774" s="125" t="n">
        <v>85.4</v>
      </c>
      <c r="D1774" s="125" t="n">
        <v>88.1</v>
      </c>
      <c r="E1774" s="125" t="n">
        <v>430.3</v>
      </c>
      <c r="F1774" s="125" t="n">
        <v>397.4</v>
      </c>
      <c r="G1774" s="125" t="n">
        <v>331.8</v>
      </c>
    </row>
    <row r="1775" customFormat="false" ht="12.75" hidden="false" customHeight="false" outlineLevel="0" collapsed="false">
      <c r="A1775" s="125" t="n">
        <v>1773.1</v>
      </c>
      <c r="B1775" s="125" t="n">
        <f aca="false">A1775-'Shorting Summary'!$A$4</f>
        <v>1141.1</v>
      </c>
      <c r="C1775" s="125" t="n">
        <v>85.6</v>
      </c>
      <c r="D1775" s="125" t="n">
        <v>88.2</v>
      </c>
      <c r="E1775" s="125" t="n">
        <v>430.7</v>
      </c>
      <c r="F1775" s="125" t="n">
        <v>397.9</v>
      </c>
      <c r="G1775" s="125" t="n">
        <v>332.1</v>
      </c>
    </row>
    <row r="1776" customFormat="false" ht="12.75" hidden="false" customHeight="false" outlineLevel="0" collapsed="false">
      <c r="A1776" s="125" t="n">
        <v>1774.1</v>
      </c>
      <c r="B1776" s="125" t="n">
        <f aca="false">A1776-'Shorting Summary'!$A$4</f>
        <v>1142.1</v>
      </c>
      <c r="C1776" s="125" t="n">
        <v>85.7</v>
      </c>
      <c r="D1776" s="125" t="n">
        <v>88.4</v>
      </c>
      <c r="E1776" s="125" t="n">
        <v>429.4</v>
      </c>
      <c r="F1776" s="125" t="n">
        <v>396.8</v>
      </c>
      <c r="G1776" s="125" t="n">
        <v>331.9</v>
      </c>
    </row>
    <row r="1777" customFormat="false" ht="12.75" hidden="false" customHeight="false" outlineLevel="0" collapsed="false">
      <c r="A1777" s="125" t="n">
        <v>1775.1</v>
      </c>
      <c r="B1777" s="125" t="n">
        <f aca="false">A1777-'Shorting Summary'!$A$4</f>
        <v>1143.1</v>
      </c>
      <c r="C1777" s="125" t="n">
        <v>85.9</v>
      </c>
      <c r="D1777" s="125" t="n">
        <v>88.6</v>
      </c>
      <c r="E1777" s="125" t="n">
        <v>427.8</v>
      </c>
      <c r="F1777" s="125" t="n">
        <v>395.5</v>
      </c>
      <c r="G1777" s="125" t="n">
        <v>331.8</v>
      </c>
    </row>
    <row r="1778" customFormat="false" ht="12.75" hidden="false" customHeight="false" outlineLevel="0" collapsed="false">
      <c r="A1778" s="125" t="n">
        <v>1776.1</v>
      </c>
      <c r="B1778" s="125" t="n">
        <f aca="false">A1778-'Shorting Summary'!$A$4</f>
        <v>1144.1</v>
      </c>
      <c r="C1778" s="125" t="n">
        <v>86</v>
      </c>
      <c r="D1778" s="125" t="n">
        <v>88.7</v>
      </c>
      <c r="E1778" s="125" t="n">
        <v>426.3</v>
      </c>
      <c r="F1778" s="125" t="n">
        <v>393.8</v>
      </c>
      <c r="G1778" s="125" t="n">
        <v>331.8</v>
      </c>
    </row>
    <row r="1779" customFormat="false" ht="12.75" hidden="false" customHeight="false" outlineLevel="0" collapsed="false">
      <c r="A1779" s="125" t="n">
        <v>1777.1</v>
      </c>
      <c r="B1779" s="125" t="n">
        <f aca="false">A1779-'Shorting Summary'!$A$4</f>
        <v>1145.1</v>
      </c>
      <c r="C1779" s="125" t="n">
        <v>86.2</v>
      </c>
      <c r="D1779" s="125" t="n">
        <v>88.8</v>
      </c>
      <c r="E1779" s="125" t="n">
        <v>424.9</v>
      </c>
      <c r="F1779" s="125" t="n">
        <v>392.6</v>
      </c>
      <c r="G1779" s="125" t="n">
        <v>331.7</v>
      </c>
    </row>
    <row r="1780" customFormat="false" ht="12.75" hidden="false" customHeight="false" outlineLevel="0" collapsed="false">
      <c r="A1780" s="125" t="n">
        <v>1778.1</v>
      </c>
      <c r="B1780" s="125" t="n">
        <f aca="false">A1780-'Shorting Summary'!$A$4</f>
        <v>1146.1</v>
      </c>
      <c r="C1780" s="125" t="n">
        <v>86.3</v>
      </c>
      <c r="D1780" s="125" t="n">
        <v>89</v>
      </c>
      <c r="E1780" s="125" t="n">
        <v>423.7</v>
      </c>
      <c r="F1780" s="125" t="n">
        <v>391.6</v>
      </c>
      <c r="G1780" s="125" t="n">
        <v>331.6</v>
      </c>
    </row>
    <row r="1781" customFormat="false" ht="12.75" hidden="false" customHeight="false" outlineLevel="0" collapsed="false">
      <c r="A1781" s="125" t="n">
        <v>1779.1</v>
      </c>
      <c r="B1781" s="125" t="n">
        <f aca="false">A1781-'Shorting Summary'!$A$4</f>
        <v>1147.1</v>
      </c>
      <c r="C1781" s="125" t="n">
        <v>86.5</v>
      </c>
      <c r="D1781" s="125" t="n">
        <v>89.1</v>
      </c>
      <c r="E1781" s="125" t="n">
        <v>423.2</v>
      </c>
      <c r="F1781" s="125" t="n">
        <v>391</v>
      </c>
      <c r="G1781" s="125" t="n">
        <v>331.6</v>
      </c>
    </row>
    <row r="1782" customFormat="false" ht="12.75" hidden="false" customHeight="false" outlineLevel="0" collapsed="false">
      <c r="A1782" s="125" t="n">
        <v>1780.1</v>
      </c>
      <c r="B1782" s="125" t="n">
        <f aca="false">A1782-'Shorting Summary'!$A$4</f>
        <v>1148.1</v>
      </c>
      <c r="C1782" s="125" t="n">
        <v>86.6</v>
      </c>
      <c r="D1782" s="125" t="n">
        <v>89.3</v>
      </c>
      <c r="E1782" s="125" t="n">
        <v>422.3</v>
      </c>
      <c r="F1782" s="125" t="n">
        <v>390</v>
      </c>
      <c r="G1782" s="125" t="n">
        <v>331.6</v>
      </c>
    </row>
    <row r="1783" customFormat="false" ht="12.75" hidden="false" customHeight="false" outlineLevel="0" collapsed="false">
      <c r="A1783" s="125" t="n">
        <v>1781.1</v>
      </c>
      <c r="B1783" s="125" t="n">
        <f aca="false">A1783-'Shorting Summary'!$A$4</f>
        <v>1149.1</v>
      </c>
      <c r="C1783" s="125" t="n">
        <v>86.8</v>
      </c>
      <c r="D1783" s="125" t="n">
        <v>89.5</v>
      </c>
      <c r="E1783" s="125" t="n">
        <v>421.9</v>
      </c>
      <c r="F1783" s="125" t="n">
        <v>389.4</v>
      </c>
      <c r="G1783" s="125" t="n">
        <v>331.7</v>
      </c>
    </row>
    <row r="1784" customFormat="false" ht="12.75" hidden="false" customHeight="false" outlineLevel="0" collapsed="false">
      <c r="A1784" s="125" t="n">
        <v>1782.1</v>
      </c>
      <c r="B1784" s="125" t="n">
        <f aca="false">A1784-'Shorting Summary'!$A$4</f>
        <v>1150.1</v>
      </c>
      <c r="C1784" s="125" t="n">
        <v>86.9</v>
      </c>
      <c r="D1784" s="125" t="n">
        <v>89.6</v>
      </c>
      <c r="E1784" s="125" t="n">
        <v>422.7</v>
      </c>
      <c r="F1784" s="125" t="n">
        <v>389.8</v>
      </c>
      <c r="G1784" s="125" t="n">
        <v>332</v>
      </c>
    </row>
    <row r="1785" customFormat="false" ht="12.75" hidden="false" customHeight="false" outlineLevel="0" collapsed="false">
      <c r="A1785" s="125" t="n">
        <v>1783.1</v>
      </c>
      <c r="B1785" s="125" t="n">
        <f aca="false">A1785-'Shorting Summary'!$A$4</f>
        <v>1151.1</v>
      </c>
      <c r="C1785" s="125" t="n">
        <v>87.3</v>
      </c>
      <c r="D1785" s="125" t="n">
        <v>89.5</v>
      </c>
      <c r="E1785" s="125" t="n">
        <v>422.7</v>
      </c>
      <c r="F1785" s="125" t="n">
        <v>390</v>
      </c>
      <c r="G1785" s="125" t="n">
        <v>332.4</v>
      </c>
    </row>
    <row r="1786" customFormat="false" ht="12.75" hidden="false" customHeight="false" outlineLevel="0" collapsed="false">
      <c r="A1786" s="125" t="n">
        <v>1784.1</v>
      </c>
      <c r="B1786" s="125" t="n">
        <f aca="false">A1786-'Shorting Summary'!$A$4</f>
        <v>1152.1</v>
      </c>
      <c r="C1786" s="125" t="n">
        <v>87.2</v>
      </c>
      <c r="D1786" s="125" t="n">
        <v>89.9</v>
      </c>
      <c r="E1786" s="125" t="n">
        <v>422.4</v>
      </c>
      <c r="F1786" s="125" t="n">
        <v>390</v>
      </c>
      <c r="G1786" s="125" t="n">
        <v>332.2</v>
      </c>
    </row>
    <row r="1787" customFormat="false" ht="12.75" hidden="false" customHeight="false" outlineLevel="0" collapsed="false">
      <c r="A1787" s="125" t="n">
        <v>1785.1</v>
      </c>
      <c r="B1787" s="125" t="n">
        <f aca="false">A1787-'Shorting Summary'!$A$4</f>
        <v>1153.1</v>
      </c>
      <c r="C1787" s="125" t="n">
        <v>87.4</v>
      </c>
      <c r="D1787" s="125" t="n">
        <v>90</v>
      </c>
      <c r="E1787" s="125" t="n">
        <v>422.1</v>
      </c>
      <c r="F1787" s="125" t="n">
        <v>390.2</v>
      </c>
      <c r="G1787" s="125" t="n">
        <v>332.5</v>
      </c>
    </row>
    <row r="1788" customFormat="false" ht="12.75" hidden="false" customHeight="false" outlineLevel="0" collapsed="false">
      <c r="A1788" s="125" t="n">
        <v>1786.1</v>
      </c>
      <c r="B1788" s="125" t="n">
        <f aca="false">A1788-'Shorting Summary'!$A$4</f>
        <v>1154.1</v>
      </c>
      <c r="C1788" s="125" t="n">
        <v>87.5</v>
      </c>
      <c r="D1788" s="125" t="n">
        <v>90.3</v>
      </c>
      <c r="E1788" s="125" t="n">
        <v>421.8</v>
      </c>
      <c r="F1788" s="125" t="n">
        <v>389.9</v>
      </c>
      <c r="G1788" s="125" t="n">
        <v>332.6</v>
      </c>
    </row>
    <row r="1789" customFormat="false" ht="12.75" hidden="false" customHeight="false" outlineLevel="0" collapsed="false">
      <c r="A1789" s="125" t="n">
        <v>1787.1</v>
      </c>
      <c r="B1789" s="125" t="n">
        <f aca="false">A1789-'Shorting Summary'!$A$4</f>
        <v>1155.1</v>
      </c>
      <c r="C1789" s="125" t="n">
        <v>87.7</v>
      </c>
      <c r="D1789" s="125" t="n">
        <v>90.4</v>
      </c>
      <c r="E1789" s="125" t="n">
        <v>421</v>
      </c>
      <c r="F1789" s="125" t="n">
        <v>389.4</v>
      </c>
      <c r="G1789" s="125" t="n">
        <v>332.6</v>
      </c>
    </row>
    <row r="1790" customFormat="false" ht="12.75" hidden="false" customHeight="false" outlineLevel="0" collapsed="false">
      <c r="A1790" s="125" t="n">
        <v>1788.1</v>
      </c>
      <c r="B1790" s="125" t="n">
        <f aca="false">A1790-'Shorting Summary'!$A$4</f>
        <v>1156.1</v>
      </c>
      <c r="C1790" s="125" t="n">
        <v>87.8</v>
      </c>
      <c r="D1790" s="125" t="n">
        <v>90.6</v>
      </c>
      <c r="E1790" s="125" t="n">
        <v>419.9</v>
      </c>
      <c r="F1790" s="125" t="n">
        <v>388.9</v>
      </c>
      <c r="G1790" s="125" t="n">
        <v>332.6</v>
      </c>
    </row>
    <row r="1791" customFormat="false" ht="12.75" hidden="false" customHeight="false" outlineLevel="0" collapsed="false">
      <c r="A1791" s="125" t="n">
        <v>1789.1</v>
      </c>
      <c r="B1791" s="125" t="n">
        <f aca="false">A1791-'Shorting Summary'!$A$4</f>
        <v>1157.1</v>
      </c>
      <c r="C1791" s="125" t="n">
        <v>87.9</v>
      </c>
      <c r="D1791" s="125" t="n">
        <v>90.7</v>
      </c>
      <c r="E1791" s="125" t="n">
        <v>419.3</v>
      </c>
      <c r="F1791" s="125" t="n">
        <v>388.5</v>
      </c>
      <c r="G1791" s="125" t="n">
        <v>332.7</v>
      </c>
    </row>
    <row r="1792" customFormat="false" ht="12.75" hidden="false" customHeight="false" outlineLevel="0" collapsed="false">
      <c r="A1792" s="125" t="n">
        <v>1790.1</v>
      </c>
      <c r="B1792" s="125" t="n">
        <f aca="false">A1792-'Shorting Summary'!$A$4</f>
        <v>1158.1</v>
      </c>
      <c r="C1792" s="125" t="n">
        <v>88.1</v>
      </c>
      <c r="D1792" s="125" t="n">
        <v>90.8</v>
      </c>
      <c r="E1792" s="125" t="n">
        <v>419.9</v>
      </c>
      <c r="F1792" s="125" t="n">
        <v>388.8</v>
      </c>
      <c r="G1792" s="125" t="n">
        <v>332.9</v>
      </c>
    </row>
    <row r="1793" customFormat="false" ht="12.75" hidden="false" customHeight="false" outlineLevel="0" collapsed="false">
      <c r="A1793" s="125" t="n">
        <v>1791.1</v>
      </c>
      <c r="B1793" s="125" t="n">
        <f aca="false">A1793-'Shorting Summary'!$A$4</f>
        <v>1159.1</v>
      </c>
      <c r="C1793" s="125" t="n">
        <v>88.3</v>
      </c>
      <c r="D1793" s="125" t="n">
        <v>91</v>
      </c>
      <c r="E1793" s="125" t="n">
        <v>420.4</v>
      </c>
      <c r="F1793" s="125" t="n">
        <v>388.9</v>
      </c>
      <c r="G1793" s="125" t="n">
        <v>333</v>
      </c>
    </row>
    <row r="1794" customFormat="false" ht="12.75" hidden="false" customHeight="false" outlineLevel="0" collapsed="false">
      <c r="A1794" s="125" t="n">
        <v>1792.1</v>
      </c>
      <c r="B1794" s="125" t="n">
        <f aca="false">A1794-'Shorting Summary'!$A$4</f>
        <v>1160.1</v>
      </c>
      <c r="C1794" s="125" t="n">
        <v>88.4</v>
      </c>
      <c r="D1794" s="125" t="n">
        <v>91.2</v>
      </c>
      <c r="E1794" s="125" t="n">
        <v>420.7</v>
      </c>
      <c r="F1794" s="125" t="n">
        <v>389.1</v>
      </c>
      <c r="G1794" s="125" t="n">
        <v>333.2</v>
      </c>
    </row>
    <row r="1795" customFormat="false" ht="12.75" hidden="false" customHeight="false" outlineLevel="0" collapsed="false">
      <c r="A1795" s="125" t="n">
        <v>1793.1</v>
      </c>
      <c r="B1795" s="125" t="n">
        <f aca="false">A1795-'Shorting Summary'!$A$4</f>
        <v>1161.1</v>
      </c>
      <c r="C1795" s="125" t="n">
        <v>88.5</v>
      </c>
      <c r="D1795" s="125" t="n">
        <v>91.3</v>
      </c>
      <c r="E1795" s="125" t="n">
        <v>420.9</v>
      </c>
      <c r="F1795" s="125" t="n">
        <v>389.4</v>
      </c>
      <c r="G1795" s="125" t="n">
        <v>333.4</v>
      </c>
    </row>
    <row r="1796" customFormat="false" ht="12.75" hidden="false" customHeight="false" outlineLevel="0" collapsed="false">
      <c r="A1796" s="125" t="n">
        <v>1794.1</v>
      </c>
      <c r="B1796" s="125" t="n">
        <f aca="false">A1796-'Shorting Summary'!$A$4</f>
        <v>1162.1</v>
      </c>
      <c r="C1796" s="125" t="n">
        <v>88.7</v>
      </c>
      <c r="D1796" s="125" t="n">
        <v>91.5</v>
      </c>
      <c r="E1796" s="125" t="n">
        <v>421.8</v>
      </c>
      <c r="F1796" s="125" t="n">
        <v>390.1</v>
      </c>
      <c r="G1796" s="125" t="n">
        <v>333.7</v>
      </c>
    </row>
    <row r="1797" customFormat="false" ht="12.75" hidden="false" customHeight="false" outlineLevel="0" collapsed="false">
      <c r="A1797" s="125" t="n">
        <v>1795.1</v>
      </c>
      <c r="B1797" s="125" t="n">
        <f aca="false">A1797-'Shorting Summary'!$A$4</f>
        <v>1163.1</v>
      </c>
      <c r="C1797" s="125" t="n">
        <v>88.9</v>
      </c>
      <c r="D1797" s="125" t="n">
        <v>91.7</v>
      </c>
      <c r="E1797" s="125" t="n">
        <v>421.2</v>
      </c>
      <c r="F1797" s="125" t="n">
        <v>389.6</v>
      </c>
      <c r="G1797" s="125" t="n">
        <v>333.6</v>
      </c>
    </row>
    <row r="1798" customFormat="false" ht="12.75" hidden="false" customHeight="false" outlineLevel="0" collapsed="false">
      <c r="A1798" s="125" t="n">
        <v>1796.1</v>
      </c>
      <c r="B1798" s="125" t="n">
        <f aca="false">A1798-'Shorting Summary'!$A$4</f>
        <v>1164.1</v>
      </c>
      <c r="C1798" s="125" t="n">
        <v>89</v>
      </c>
      <c r="D1798" s="125" t="n">
        <v>91.8</v>
      </c>
      <c r="E1798" s="125" t="n">
        <v>420.3</v>
      </c>
      <c r="F1798" s="125" t="n">
        <v>389</v>
      </c>
      <c r="G1798" s="125" t="n">
        <v>333.6</v>
      </c>
    </row>
    <row r="1799" customFormat="false" ht="12.75" hidden="false" customHeight="false" outlineLevel="0" collapsed="false">
      <c r="A1799" s="125" t="n">
        <v>1797.1</v>
      </c>
      <c r="B1799" s="125" t="n">
        <f aca="false">A1799-'Shorting Summary'!$A$4</f>
        <v>1165.1</v>
      </c>
      <c r="C1799" s="125" t="n">
        <v>89.2</v>
      </c>
      <c r="D1799" s="125" t="n">
        <v>92</v>
      </c>
      <c r="E1799" s="125" t="n">
        <v>419.3</v>
      </c>
      <c r="F1799" s="125" t="n">
        <v>388.2</v>
      </c>
      <c r="G1799" s="125" t="n">
        <v>333.7</v>
      </c>
    </row>
    <row r="1800" customFormat="false" ht="12.75" hidden="false" customHeight="false" outlineLevel="0" collapsed="false">
      <c r="A1800" s="125" t="n">
        <v>1798.1</v>
      </c>
      <c r="B1800" s="125" t="n">
        <f aca="false">A1800-'Shorting Summary'!$A$4</f>
        <v>1166.1</v>
      </c>
      <c r="C1800" s="125" t="n">
        <v>89.3</v>
      </c>
      <c r="D1800" s="125" t="n">
        <v>92.1</v>
      </c>
      <c r="E1800" s="125" t="n">
        <v>418.9</v>
      </c>
      <c r="F1800" s="125" t="n">
        <v>388.1</v>
      </c>
      <c r="G1800" s="125" t="n">
        <v>333.7</v>
      </c>
    </row>
    <row r="1801" customFormat="false" ht="12.75" hidden="false" customHeight="false" outlineLevel="0" collapsed="false">
      <c r="A1801" s="125" t="n">
        <v>1799.1</v>
      </c>
      <c r="B1801" s="125" t="n">
        <f aca="false">A1801-'Shorting Summary'!$A$4</f>
        <v>1167.1</v>
      </c>
      <c r="C1801" s="125" t="n">
        <v>89.4</v>
      </c>
      <c r="D1801" s="125" t="n">
        <v>92.3</v>
      </c>
      <c r="E1801" s="125" t="n">
        <v>418.7</v>
      </c>
      <c r="F1801" s="125" t="n">
        <v>387.8</v>
      </c>
      <c r="G1801" s="125" t="n">
        <v>333.6</v>
      </c>
    </row>
    <row r="1802" customFormat="false" ht="12.75" hidden="false" customHeight="false" outlineLevel="0" collapsed="false">
      <c r="A1802" s="125" t="n">
        <v>1800.1</v>
      </c>
      <c r="B1802" s="125" t="n">
        <f aca="false">A1802-'Shorting Summary'!$A$4</f>
        <v>1168.1</v>
      </c>
      <c r="C1802" s="125" t="n">
        <v>89.6</v>
      </c>
      <c r="D1802" s="125" t="n">
        <v>92.4</v>
      </c>
      <c r="E1802" s="125" t="n">
        <v>418.6</v>
      </c>
      <c r="F1802" s="125" t="n">
        <v>387.7</v>
      </c>
      <c r="G1802" s="125" t="n">
        <v>333.7</v>
      </c>
    </row>
    <row r="1803" customFormat="false" ht="12.75" hidden="false" customHeight="false" outlineLevel="0" collapsed="false">
      <c r="A1803" s="125" t="n">
        <v>1801.1</v>
      </c>
      <c r="B1803" s="125" t="n">
        <f aca="false">A1803-'Shorting Summary'!$A$4</f>
        <v>1169.1</v>
      </c>
      <c r="C1803" s="125" t="n">
        <v>89.8</v>
      </c>
      <c r="D1803" s="125" t="n">
        <v>92.6</v>
      </c>
      <c r="E1803" s="125" t="n">
        <v>420.5</v>
      </c>
      <c r="F1803" s="125" t="n">
        <v>388.2</v>
      </c>
      <c r="G1803" s="125" t="n">
        <v>334</v>
      </c>
    </row>
    <row r="1804" customFormat="false" ht="12.75" hidden="false" customHeight="false" outlineLevel="0" collapsed="false">
      <c r="A1804" s="125" t="n">
        <v>1802.1</v>
      </c>
      <c r="B1804" s="125" t="n">
        <f aca="false">A1804-'Shorting Summary'!$A$4</f>
        <v>1170.1</v>
      </c>
      <c r="C1804" s="125" t="n">
        <v>89.9</v>
      </c>
      <c r="D1804" s="125" t="n">
        <v>92.8</v>
      </c>
      <c r="E1804" s="125" t="n">
        <v>420.9</v>
      </c>
      <c r="F1804" s="125" t="n">
        <v>388.6</v>
      </c>
      <c r="G1804" s="125" t="n">
        <v>334.1</v>
      </c>
    </row>
    <row r="1805" customFormat="false" ht="12.75" hidden="false" customHeight="false" outlineLevel="0" collapsed="false">
      <c r="A1805" s="125" t="n">
        <v>1803.1</v>
      </c>
      <c r="B1805" s="125" t="n">
        <f aca="false">A1805-'Shorting Summary'!$A$4</f>
        <v>1171.1</v>
      </c>
      <c r="C1805" s="125" t="n">
        <v>90.1</v>
      </c>
      <c r="D1805" s="125" t="n">
        <v>92.9</v>
      </c>
      <c r="E1805" s="125" t="n">
        <v>420.6</v>
      </c>
      <c r="F1805" s="125" t="n">
        <v>388.5</v>
      </c>
      <c r="G1805" s="125" t="n">
        <v>334.2</v>
      </c>
    </row>
    <row r="1806" customFormat="false" ht="12.75" hidden="false" customHeight="false" outlineLevel="0" collapsed="false">
      <c r="A1806" s="125" t="n">
        <v>1804.1</v>
      </c>
      <c r="B1806" s="125" t="n">
        <f aca="false">A1806-'Shorting Summary'!$A$4</f>
        <v>1172.1</v>
      </c>
      <c r="C1806" s="125" t="n">
        <v>90.2</v>
      </c>
      <c r="D1806" s="125" t="n">
        <v>93.1</v>
      </c>
      <c r="E1806" s="125" t="n">
        <v>419.7</v>
      </c>
      <c r="F1806" s="125" t="n">
        <v>387.9</v>
      </c>
      <c r="G1806" s="125" t="n">
        <v>334.3</v>
      </c>
    </row>
    <row r="1807" customFormat="false" ht="12.75" hidden="false" customHeight="false" outlineLevel="0" collapsed="false">
      <c r="A1807" s="125" t="n">
        <v>1805.1</v>
      </c>
      <c r="B1807" s="125" t="n">
        <f aca="false">A1807-'Shorting Summary'!$A$4</f>
        <v>1173.1</v>
      </c>
      <c r="C1807" s="125" t="n">
        <v>90.4</v>
      </c>
      <c r="D1807" s="125" t="n">
        <v>93.2</v>
      </c>
      <c r="E1807" s="125" t="n">
        <v>419.2</v>
      </c>
      <c r="F1807" s="125" t="n">
        <v>387.4</v>
      </c>
      <c r="G1807" s="125" t="n">
        <v>334.3</v>
      </c>
    </row>
    <row r="1808" customFormat="false" ht="12.75" hidden="false" customHeight="false" outlineLevel="0" collapsed="false">
      <c r="A1808" s="125" t="n">
        <v>1806.1</v>
      </c>
      <c r="B1808" s="125" t="n">
        <f aca="false">A1808-'Shorting Summary'!$A$4</f>
        <v>1174.1</v>
      </c>
      <c r="C1808" s="125" t="n">
        <v>90.5</v>
      </c>
      <c r="D1808" s="125" t="n">
        <v>93.4</v>
      </c>
      <c r="E1808" s="125" t="n">
        <v>420</v>
      </c>
      <c r="F1808" s="125" t="n">
        <v>388.3</v>
      </c>
      <c r="G1808" s="125" t="n">
        <v>334.6</v>
      </c>
    </row>
    <row r="1809" customFormat="false" ht="12.75" hidden="false" customHeight="false" outlineLevel="0" collapsed="false">
      <c r="A1809" s="125" t="n">
        <v>1807.1</v>
      </c>
      <c r="B1809" s="125" t="n">
        <f aca="false">A1809-'Shorting Summary'!$A$4</f>
        <v>1175.1</v>
      </c>
      <c r="C1809" s="125" t="n">
        <v>90.7</v>
      </c>
      <c r="D1809" s="125" t="n">
        <v>93.6</v>
      </c>
      <c r="E1809" s="125" t="n">
        <v>421.1</v>
      </c>
      <c r="F1809" s="125" t="n">
        <v>389.3</v>
      </c>
      <c r="G1809" s="125" t="n">
        <v>334.9</v>
      </c>
    </row>
    <row r="1810" customFormat="false" ht="12.75" hidden="false" customHeight="false" outlineLevel="0" collapsed="false">
      <c r="A1810" s="125" t="n">
        <v>1808.1</v>
      </c>
      <c r="B1810" s="125" t="n">
        <f aca="false">A1810-'Shorting Summary'!$A$4</f>
        <v>1176.1</v>
      </c>
      <c r="C1810" s="125" t="n">
        <v>90.9</v>
      </c>
      <c r="D1810" s="125" t="n">
        <v>93.7</v>
      </c>
      <c r="E1810" s="125" t="n">
        <v>420.8</v>
      </c>
      <c r="F1810" s="125" t="n">
        <v>389.5</v>
      </c>
      <c r="G1810" s="125" t="n">
        <v>335</v>
      </c>
    </row>
    <row r="1811" customFormat="false" ht="12.75" hidden="false" customHeight="false" outlineLevel="0" collapsed="false">
      <c r="A1811" s="125" t="n">
        <v>1809.1</v>
      </c>
      <c r="B1811" s="125" t="n">
        <f aca="false">A1811-'Shorting Summary'!$A$4</f>
        <v>1177.1</v>
      </c>
      <c r="C1811" s="125" t="n">
        <v>91</v>
      </c>
      <c r="D1811" s="125" t="n">
        <v>93.9</v>
      </c>
      <c r="E1811" s="125" t="n">
        <v>421.3</v>
      </c>
      <c r="F1811" s="125" t="n">
        <v>389.8</v>
      </c>
      <c r="G1811" s="125" t="n">
        <v>335.2</v>
      </c>
    </row>
    <row r="1812" customFormat="false" ht="12.75" hidden="false" customHeight="false" outlineLevel="0" collapsed="false">
      <c r="A1812" s="125" t="n">
        <v>1810.1</v>
      </c>
      <c r="B1812" s="125" t="n">
        <f aca="false">A1812-'Shorting Summary'!$A$4</f>
        <v>1178.1</v>
      </c>
      <c r="C1812" s="125" t="n">
        <v>91.2</v>
      </c>
      <c r="D1812" s="125" t="n">
        <v>94</v>
      </c>
      <c r="E1812" s="125" t="n">
        <v>423</v>
      </c>
      <c r="F1812" s="125" t="n">
        <v>390.6</v>
      </c>
      <c r="G1812" s="125" t="n">
        <v>335.5</v>
      </c>
    </row>
    <row r="1813" customFormat="false" ht="12.75" hidden="false" customHeight="false" outlineLevel="0" collapsed="false">
      <c r="A1813" s="125" t="n">
        <v>1811.1</v>
      </c>
      <c r="B1813" s="125" t="n">
        <f aca="false">A1813-'Shorting Summary'!$A$4</f>
        <v>1179.1</v>
      </c>
      <c r="C1813" s="125" t="n">
        <v>91.3</v>
      </c>
      <c r="D1813" s="125" t="n">
        <v>94.2</v>
      </c>
      <c r="E1813" s="125" t="n">
        <v>425</v>
      </c>
      <c r="F1813" s="125" t="n">
        <v>391.9</v>
      </c>
      <c r="G1813" s="125" t="n">
        <v>336</v>
      </c>
    </row>
    <row r="1814" customFormat="false" ht="12.75" hidden="false" customHeight="false" outlineLevel="0" collapsed="false">
      <c r="A1814" s="125" t="n">
        <v>1812.1</v>
      </c>
      <c r="B1814" s="125" t="n">
        <f aca="false">A1814-'Shorting Summary'!$A$4</f>
        <v>1180.1</v>
      </c>
      <c r="C1814" s="125" t="n">
        <v>91.5</v>
      </c>
      <c r="D1814" s="125" t="n">
        <v>94.3</v>
      </c>
      <c r="E1814" s="125" t="n">
        <v>426.1</v>
      </c>
      <c r="F1814" s="125" t="n">
        <v>392.7</v>
      </c>
      <c r="G1814" s="125" t="n">
        <v>336.2</v>
      </c>
    </row>
    <row r="1815" customFormat="false" ht="12.75" hidden="false" customHeight="false" outlineLevel="0" collapsed="false">
      <c r="A1815" s="125" t="n">
        <v>1813.1</v>
      </c>
      <c r="B1815" s="125" t="n">
        <f aca="false">A1815-'Shorting Summary'!$A$4</f>
        <v>1181.1</v>
      </c>
      <c r="C1815" s="125" t="n">
        <v>91.6</v>
      </c>
      <c r="D1815" s="125" t="n">
        <v>94.5</v>
      </c>
      <c r="E1815" s="125" t="n">
        <v>426</v>
      </c>
      <c r="F1815" s="125" t="n">
        <v>392.6</v>
      </c>
      <c r="G1815" s="125" t="n">
        <v>336.3</v>
      </c>
    </row>
    <row r="1816" customFormat="false" ht="12.75" hidden="false" customHeight="false" outlineLevel="0" collapsed="false">
      <c r="A1816" s="125" t="n">
        <v>1814.1</v>
      </c>
      <c r="B1816" s="125" t="n">
        <f aca="false">A1816-'Shorting Summary'!$A$4</f>
        <v>1182.1</v>
      </c>
      <c r="C1816" s="125" t="n">
        <v>91.8</v>
      </c>
      <c r="D1816" s="125" t="n">
        <v>94.6</v>
      </c>
      <c r="E1816" s="125" t="n">
        <v>424.8</v>
      </c>
      <c r="F1816" s="125" t="n">
        <v>391.8</v>
      </c>
      <c r="G1816" s="125" t="n">
        <v>336.2</v>
      </c>
    </row>
    <row r="1817" customFormat="false" ht="12.75" hidden="false" customHeight="false" outlineLevel="0" collapsed="false">
      <c r="A1817" s="125" t="n">
        <v>1815.1</v>
      </c>
      <c r="B1817" s="125" t="n">
        <f aca="false">A1817-'Shorting Summary'!$A$4</f>
        <v>1183.1</v>
      </c>
      <c r="C1817" s="125" t="n">
        <v>92</v>
      </c>
      <c r="D1817" s="125" t="n">
        <v>94.8</v>
      </c>
      <c r="E1817" s="125" t="n">
        <v>423.8</v>
      </c>
      <c r="F1817" s="125" t="n">
        <v>391.1</v>
      </c>
      <c r="G1817" s="125" t="n">
        <v>336.3</v>
      </c>
    </row>
    <row r="1818" customFormat="false" ht="12.75" hidden="false" customHeight="false" outlineLevel="0" collapsed="false">
      <c r="A1818" s="125" t="n">
        <v>1816.1</v>
      </c>
      <c r="B1818" s="125" t="n">
        <f aca="false">A1818-'Shorting Summary'!$A$4</f>
        <v>1184.1</v>
      </c>
      <c r="C1818" s="125" t="n">
        <v>92.1</v>
      </c>
      <c r="D1818" s="125" t="n">
        <v>94.9</v>
      </c>
      <c r="E1818" s="125" t="n">
        <v>422.7</v>
      </c>
      <c r="F1818" s="125" t="n">
        <v>390</v>
      </c>
      <c r="G1818" s="125" t="n">
        <v>336.2</v>
      </c>
    </row>
    <row r="1819" customFormat="false" ht="12.75" hidden="false" customHeight="false" outlineLevel="0" collapsed="false">
      <c r="A1819" s="125" t="n">
        <v>1817.1</v>
      </c>
      <c r="B1819" s="125" t="n">
        <f aca="false">A1819-'Shorting Summary'!$A$4</f>
        <v>1185.1</v>
      </c>
      <c r="C1819" s="125" t="n">
        <v>92.2</v>
      </c>
      <c r="D1819" s="125" t="n">
        <v>95.1</v>
      </c>
      <c r="E1819" s="125" t="n">
        <v>421.4</v>
      </c>
      <c r="F1819" s="125" t="n">
        <v>389.3</v>
      </c>
      <c r="G1819" s="125" t="n">
        <v>336.2</v>
      </c>
    </row>
    <row r="1820" customFormat="false" ht="12.75" hidden="false" customHeight="false" outlineLevel="0" collapsed="false">
      <c r="A1820" s="125" t="n">
        <v>1818.1</v>
      </c>
      <c r="B1820" s="125" t="n">
        <f aca="false">A1820-'Shorting Summary'!$A$4</f>
        <v>1186.1</v>
      </c>
      <c r="C1820" s="125" t="n">
        <v>92.4</v>
      </c>
      <c r="D1820" s="125" t="n">
        <v>95.2</v>
      </c>
      <c r="E1820" s="125" t="n">
        <v>420.6</v>
      </c>
      <c r="F1820" s="125" t="n">
        <v>389.3</v>
      </c>
      <c r="G1820" s="125" t="n">
        <v>336.4</v>
      </c>
    </row>
    <row r="1821" customFormat="false" ht="12.75" hidden="false" customHeight="false" outlineLevel="0" collapsed="false">
      <c r="A1821" s="125" t="n">
        <v>1819.1</v>
      </c>
      <c r="B1821" s="125" t="n">
        <f aca="false">A1821-'Shorting Summary'!$A$4</f>
        <v>1187.1</v>
      </c>
      <c r="C1821" s="125" t="n">
        <v>92.5</v>
      </c>
      <c r="D1821" s="125" t="n">
        <v>95.4</v>
      </c>
      <c r="E1821" s="125" t="n">
        <v>420</v>
      </c>
      <c r="F1821" s="125" t="n">
        <v>388.6</v>
      </c>
      <c r="G1821" s="125" t="n">
        <v>336.5</v>
      </c>
    </row>
    <row r="1822" customFormat="false" ht="12.75" hidden="false" customHeight="false" outlineLevel="0" collapsed="false">
      <c r="A1822" s="125" t="n">
        <v>1820.1</v>
      </c>
      <c r="B1822" s="125" t="n">
        <f aca="false">A1822-'Shorting Summary'!$A$4</f>
        <v>1188.1</v>
      </c>
      <c r="C1822" s="125" t="n">
        <v>92.7</v>
      </c>
      <c r="D1822" s="125" t="n">
        <v>95.6</v>
      </c>
      <c r="E1822" s="125" t="n">
        <v>419.2</v>
      </c>
      <c r="F1822" s="125" t="n">
        <v>387.9</v>
      </c>
      <c r="G1822" s="125" t="n">
        <v>336.5</v>
      </c>
    </row>
    <row r="1823" customFormat="false" ht="12.75" hidden="false" customHeight="false" outlineLevel="0" collapsed="false">
      <c r="A1823" s="125" t="n">
        <v>1821.1</v>
      </c>
      <c r="B1823" s="125" t="n">
        <f aca="false">A1823-'Shorting Summary'!$A$4</f>
        <v>1189.1</v>
      </c>
      <c r="C1823" s="125" t="n">
        <v>92.9</v>
      </c>
      <c r="D1823" s="125" t="n">
        <v>95.7</v>
      </c>
      <c r="E1823" s="125" t="n">
        <v>418.1</v>
      </c>
      <c r="F1823" s="125" t="n">
        <v>387</v>
      </c>
      <c r="G1823" s="125" t="n">
        <v>336.5</v>
      </c>
    </row>
    <row r="1824" customFormat="false" ht="12.75" hidden="false" customHeight="false" outlineLevel="0" collapsed="false">
      <c r="A1824" s="125" t="n">
        <v>1822.1</v>
      </c>
      <c r="B1824" s="125" t="n">
        <f aca="false">A1824-'Shorting Summary'!$A$4</f>
        <v>1190.1</v>
      </c>
      <c r="C1824" s="125" t="n">
        <v>93</v>
      </c>
      <c r="D1824" s="125" t="n">
        <v>95.9</v>
      </c>
      <c r="E1824" s="125" t="n">
        <v>417.4</v>
      </c>
      <c r="F1824" s="125" t="n">
        <v>386.4</v>
      </c>
      <c r="G1824" s="125" t="n">
        <v>336.6</v>
      </c>
    </row>
    <row r="1825" customFormat="false" ht="12.75" hidden="false" customHeight="false" outlineLevel="0" collapsed="false">
      <c r="A1825" s="125" t="n">
        <v>1823.1</v>
      </c>
      <c r="B1825" s="125" t="n">
        <f aca="false">A1825-'Shorting Summary'!$A$4</f>
        <v>1191.1</v>
      </c>
      <c r="C1825" s="125" t="n">
        <v>93.2</v>
      </c>
      <c r="D1825" s="125" t="n">
        <v>96</v>
      </c>
      <c r="E1825" s="125" t="n">
        <v>416.5</v>
      </c>
      <c r="F1825" s="125" t="n">
        <v>385.9</v>
      </c>
      <c r="G1825" s="125" t="n">
        <v>336.7</v>
      </c>
    </row>
    <row r="1826" customFormat="false" ht="12.75" hidden="false" customHeight="false" outlineLevel="0" collapsed="false">
      <c r="A1826" s="125" t="n">
        <v>1824.1</v>
      </c>
      <c r="B1826" s="125" t="n">
        <f aca="false">A1826-'Shorting Summary'!$A$4</f>
        <v>1192.1</v>
      </c>
      <c r="C1826" s="125" t="n">
        <v>93.3</v>
      </c>
      <c r="D1826" s="125" t="n">
        <v>96.2</v>
      </c>
      <c r="E1826" s="125" t="n">
        <v>416.2</v>
      </c>
      <c r="F1826" s="125" t="n">
        <v>385.9</v>
      </c>
      <c r="G1826" s="125" t="n">
        <v>336.8</v>
      </c>
    </row>
    <row r="1827" customFormat="false" ht="12.75" hidden="false" customHeight="false" outlineLevel="0" collapsed="false">
      <c r="A1827" s="125" t="n">
        <v>1825.1</v>
      </c>
      <c r="B1827" s="125" t="n">
        <f aca="false">A1827-'Shorting Summary'!$A$4</f>
        <v>1193.1</v>
      </c>
      <c r="C1827" s="125" t="n">
        <v>93.5</v>
      </c>
      <c r="D1827" s="125" t="n">
        <v>96.3</v>
      </c>
      <c r="E1827" s="125" t="n">
        <v>416</v>
      </c>
      <c r="F1827" s="125" t="n">
        <v>385.5</v>
      </c>
      <c r="G1827" s="125" t="n">
        <v>336.9</v>
      </c>
    </row>
    <row r="1828" customFormat="false" ht="12.75" hidden="false" customHeight="false" outlineLevel="0" collapsed="false">
      <c r="A1828" s="125" t="n">
        <v>1826.1</v>
      </c>
      <c r="B1828" s="125" t="n">
        <f aca="false">A1828-'Shorting Summary'!$A$4</f>
        <v>1194.1</v>
      </c>
      <c r="C1828" s="125" t="n">
        <v>93.6</v>
      </c>
      <c r="D1828" s="125" t="n">
        <v>96.5</v>
      </c>
      <c r="E1828" s="125" t="n">
        <v>415.3</v>
      </c>
      <c r="F1828" s="125" t="n">
        <v>384.9</v>
      </c>
      <c r="G1828" s="125" t="n">
        <v>336.9</v>
      </c>
    </row>
    <row r="1829" customFormat="false" ht="12.75" hidden="false" customHeight="false" outlineLevel="0" collapsed="false">
      <c r="A1829" s="125" t="n">
        <v>1827.1</v>
      </c>
      <c r="B1829" s="125" t="n">
        <f aca="false">A1829-'Shorting Summary'!$A$4</f>
        <v>1195.1</v>
      </c>
      <c r="C1829" s="125" t="n">
        <v>93.8</v>
      </c>
      <c r="D1829" s="125" t="n">
        <v>96.7</v>
      </c>
      <c r="E1829" s="125" t="n">
        <v>415.1</v>
      </c>
      <c r="F1829" s="125" t="n">
        <v>385</v>
      </c>
      <c r="G1829" s="125" t="n">
        <v>337.1</v>
      </c>
    </row>
    <row r="1830" customFormat="false" ht="12.75" hidden="false" customHeight="false" outlineLevel="0" collapsed="false">
      <c r="A1830" s="125" t="n">
        <v>1828.1</v>
      </c>
      <c r="B1830" s="125" t="n">
        <f aca="false">A1830-'Shorting Summary'!$A$4</f>
        <v>1196.1</v>
      </c>
      <c r="C1830" s="125" t="n">
        <v>93.9</v>
      </c>
      <c r="D1830" s="125" t="n">
        <v>96.8</v>
      </c>
      <c r="E1830" s="125" t="n">
        <v>414.9</v>
      </c>
      <c r="F1830" s="125" t="n">
        <v>384.5</v>
      </c>
      <c r="G1830" s="125" t="n">
        <v>337.1</v>
      </c>
    </row>
    <row r="1831" customFormat="false" ht="12.75" hidden="false" customHeight="false" outlineLevel="0" collapsed="false">
      <c r="A1831" s="125" t="n">
        <v>1829.1</v>
      </c>
      <c r="B1831" s="125" t="n">
        <f aca="false">A1831-'Shorting Summary'!$A$4</f>
        <v>1197.1</v>
      </c>
      <c r="C1831" s="125" t="n">
        <v>94.1</v>
      </c>
      <c r="D1831" s="125" t="n">
        <v>97</v>
      </c>
      <c r="E1831" s="125" t="n">
        <v>415.1</v>
      </c>
      <c r="F1831" s="125" t="n">
        <v>385.4</v>
      </c>
      <c r="G1831" s="125" t="n">
        <v>337.3</v>
      </c>
    </row>
    <row r="1832" customFormat="false" ht="12.75" hidden="false" customHeight="false" outlineLevel="0" collapsed="false">
      <c r="A1832" s="125" t="n">
        <v>1830.1</v>
      </c>
      <c r="B1832" s="125" t="n">
        <f aca="false">A1832-'Shorting Summary'!$A$4</f>
        <v>1198.1</v>
      </c>
      <c r="C1832" s="125" t="n">
        <v>94.3</v>
      </c>
      <c r="D1832" s="125" t="n">
        <v>97.1</v>
      </c>
      <c r="E1832" s="125" t="n">
        <v>417</v>
      </c>
      <c r="F1832" s="125" t="n">
        <v>387.8</v>
      </c>
      <c r="G1832" s="125" t="n">
        <v>337.8</v>
      </c>
    </row>
    <row r="1833" customFormat="false" ht="12.75" hidden="false" customHeight="false" outlineLevel="0" collapsed="false">
      <c r="A1833" s="125" t="n">
        <v>1831.1</v>
      </c>
      <c r="B1833" s="125" t="n">
        <f aca="false">A1833-'Shorting Summary'!$A$4</f>
        <v>1199.1</v>
      </c>
      <c r="C1833" s="125" t="n">
        <v>94.4</v>
      </c>
      <c r="D1833" s="125" t="n">
        <v>97.3</v>
      </c>
      <c r="E1833" s="125" t="n">
        <v>418.4</v>
      </c>
      <c r="F1833" s="125" t="n">
        <v>389</v>
      </c>
      <c r="G1833" s="125" t="n">
        <v>338.2</v>
      </c>
    </row>
    <row r="1834" customFormat="false" ht="12.75" hidden="false" customHeight="false" outlineLevel="0" collapsed="false">
      <c r="A1834" s="125" t="n">
        <v>1832.1</v>
      </c>
      <c r="B1834" s="125" t="n">
        <f aca="false">A1834-'Shorting Summary'!$A$4</f>
        <v>1200.1</v>
      </c>
      <c r="C1834" s="125" t="n">
        <v>94.6</v>
      </c>
      <c r="D1834" s="125" t="n">
        <v>97.4</v>
      </c>
      <c r="E1834" s="125" t="n">
        <v>420.4</v>
      </c>
      <c r="F1834" s="125" t="n">
        <v>390.1</v>
      </c>
      <c r="G1834" s="125" t="n">
        <v>338.4</v>
      </c>
    </row>
    <row r="1835" customFormat="false" ht="12.75" hidden="false" customHeight="false" outlineLevel="0" collapsed="false">
      <c r="A1835" s="125" t="n">
        <v>1833.1</v>
      </c>
      <c r="B1835" s="125" t="n">
        <f aca="false">A1835-'Shorting Summary'!$A$4</f>
        <v>1201.1</v>
      </c>
      <c r="C1835" s="125" t="n">
        <v>94.7</v>
      </c>
      <c r="D1835" s="125" t="n">
        <v>97.6</v>
      </c>
      <c r="E1835" s="125" t="n">
        <v>421.6</v>
      </c>
      <c r="F1835" s="125" t="n">
        <v>390.9</v>
      </c>
      <c r="G1835" s="125" t="n">
        <v>338.6</v>
      </c>
    </row>
    <row r="1836" customFormat="false" ht="12.75" hidden="false" customHeight="false" outlineLevel="0" collapsed="false">
      <c r="A1836" s="125" t="n">
        <v>1834.1</v>
      </c>
      <c r="B1836" s="125" t="n">
        <f aca="false">A1836-'Shorting Summary'!$A$4</f>
        <v>1202.1</v>
      </c>
      <c r="C1836" s="125" t="n">
        <v>94.9</v>
      </c>
      <c r="D1836" s="125" t="n">
        <v>97.8</v>
      </c>
      <c r="E1836" s="125" t="n">
        <v>423.9</v>
      </c>
      <c r="F1836" s="125" t="n">
        <v>393.9</v>
      </c>
      <c r="G1836" s="125" t="n">
        <v>339.1</v>
      </c>
    </row>
    <row r="1837" customFormat="false" ht="12.75" hidden="false" customHeight="false" outlineLevel="0" collapsed="false">
      <c r="A1837" s="125" t="n">
        <v>1835.1</v>
      </c>
      <c r="B1837" s="125" t="n">
        <f aca="false">A1837-'Shorting Summary'!$A$4</f>
        <v>1203.1</v>
      </c>
      <c r="C1837" s="125" t="n">
        <v>95.1</v>
      </c>
      <c r="D1837" s="125" t="n">
        <v>97.9</v>
      </c>
      <c r="E1837" s="125" t="n">
        <v>427.6</v>
      </c>
      <c r="F1837" s="125" t="n">
        <v>398.2</v>
      </c>
      <c r="G1837" s="125" t="n">
        <v>340</v>
      </c>
    </row>
    <row r="1838" customFormat="false" ht="12.75" hidden="false" customHeight="false" outlineLevel="0" collapsed="false">
      <c r="A1838" s="125" t="n">
        <v>1836.1</v>
      </c>
      <c r="B1838" s="125" t="n">
        <f aca="false">A1838-'Shorting Summary'!$A$4</f>
        <v>1204.1</v>
      </c>
      <c r="C1838" s="125" t="n">
        <v>95.2</v>
      </c>
      <c r="D1838" s="125" t="n">
        <v>98.1</v>
      </c>
      <c r="E1838" s="125" t="n">
        <v>430.6</v>
      </c>
      <c r="F1838" s="125" t="n">
        <v>400.7</v>
      </c>
      <c r="G1838" s="125" t="n">
        <v>340.7</v>
      </c>
    </row>
    <row r="1839" customFormat="false" ht="12.75" hidden="false" customHeight="false" outlineLevel="0" collapsed="false">
      <c r="A1839" s="125" t="n">
        <v>1837.1</v>
      </c>
      <c r="B1839" s="125" t="n">
        <f aca="false">A1839-'Shorting Summary'!$A$4</f>
        <v>1205.1</v>
      </c>
      <c r="C1839" s="125" t="n">
        <v>95.4</v>
      </c>
      <c r="D1839" s="125" t="n">
        <v>98.3</v>
      </c>
      <c r="E1839" s="125" t="n">
        <v>433</v>
      </c>
      <c r="F1839" s="125" t="n">
        <v>402.1</v>
      </c>
      <c r="G1839" s="125" t="n">
        <v>340.9</v>
      </c>
    </row>
    <row r="1840" customFormat="false" ht="12.75" hidden="false" customHeight="false" outlineLevel="0" collapsed="false">
      <c r="A1840" s="125" t="n">
        <v>1838.1</v>
      </c>
      <c r="B1840" s="125" t="n">
        <f aca="false">A1840-'Shorting Summary'!$A$4</f>
        <v>1206.1</v>
      </c>
      <c r="C1840" s="125" t="n">
        <v>95.5</v>
      </c>
      <c r="D1840" s="125" t="n">
        <v>98.4</v>
      </c>
      <c r="E1840" s="125" t="n">
        <v>434</v>
      </c>
      <c r="F1840" s="125" t="n">
        <v>402.6</v>
      </c>
      <c r="G1840" s="125" t="n">
        <v>341</v>
      </c>
    </row>
    <row r="1841" customFormat="false" ht="12.75" hidden="false" customHeight="false" outlineLevel="0" collapsed="false">
      <c r="A1841" s="125" t="n">
        <v>1839.1</v>
      </c>
      <c r="B1841" s="125" t="n">
        <f aca="false">A1841-'Shorting Summary'!$A$4</f>
        <v>1207.1</v>
      </c>
      <c r="C1841" s="125" t="n">
        <v>95.7</v>
      </c>
      <c r="D1841" s="125" t="n">
        <v>98.6</v>
      </c>
      <c r="E1841" s="125" t="n">
        <v>434.7</v>
      </c>
      <c r="F1841" s="125" t="n">
        <v>402.5</v>
      </c>
      <c r="G1841" s="125" t="n">
        <v>341.2</v>
      </c>
    </row>
    <row r="1842" customFormat="false" ht="12.75" hidden="false" customHeight="false" outlineLevel="0" collapsed="false">
      <c r="A1842" s="125" t="n">
        <v>1840.1</v>
      </c>
      <c r="B1842" s="125" t="n">
        <f aca="false">A1842-'Shorting Summary'!$A$4</f>
        <v>1208.1</v>
      </c>
      <c r="C1842" s="125" t="n">
        <v>95.9</v>
      </c>
      <c r="D1842" s="125" t="n">
        <v>98.7</v>
      </c>
      <c r="E1842" s="125" t="n">
        <v>433.9</v>
      </c>
      <c r="F1842" s="125" t="n">
        <v>401.9</v>
      </c>
      <c r="G1842" s="125" t="n">
        <v>341.1</v>
      </c>
    </row>
    <row r="1843" customFormat="false" ht="12.75" hidden="false" customHeight="false" outlineLevel="0" collapsed="false">
      <c r="A1843" s="125" t="n">
        <v>1841.1</v>
      </c>
      <c r="B1843" s="125" t="n">
        <f aca="false">A1843-'Shorting Summary'!$A$4</f>
        <v>1209.1</v>
      </c>
      <c r="C1843" s="125" t="n">
        <v>96</v>
      </c>
      <c r="D1843" s="125" t="n">
        <v>98.9</v>
      </c>
      <c r="E1843" s="125" t="n">
        <v>432.4</v>
      </c>
      <c r="F1843" s="125" t="n">
        <v>400.9</v>
      </c>
      <c r="G1843" s="125" t="n">
        <v>341.1</v>
      </c>
    </row>
    <row r="1844" customFormat="false" ht="12.75" hidden="false" customHeight="false" outlineLevel="0" collapsed="false">
      <c r="A1844" s="125" t="n">
        <v>1842.1</v>
      </c>
      <c r="B1844" s="125" t="n">
        <f aca="false">A1844-'Shorting Summary'!$A$4</f>
        <v>1210.1</v>
      </c>
      <c r="C1844" s="125" t="n">
        <v>96.2</v>
      </c>
      <c r="D1844" s="125" t="n">
        <v>99</v>
      </c>
      <c r="E1844" s="125" t="n">
        <v>430.8</v>
      </c>
      <c r="F1844" s="125" t="n">
        <v>399.8</v>
      </c>
      <c r="G1844" s="125" t="n">
        <v>341.1</v>
      </c>
    </row>
    <row r="1845" customFormat="false" ht="12.75" hidden="false" customHeight="false" outlineLevel="0" collapsed="false">
      <c r="A1845" s="125" t="n">
        <v>1843.1</v>
      </c>
      <c r="B1845" s="125" t="n">
        <f aca="false">A1845-'Shorting Summary'!$A$4</f>
        <v>1211.1</v>
      </c>
      <c r="C1845" s="125" t="n">
        <v>96.3</v>
      </c>
      <c r="D1845" s="125" t="n">
        <v>99.2</v>
      </c>
      <c r="E1845" s="125" t="n">
        <v>429.5</v>
      </c>
      <c r="F1845" s="125" t="n">
        <v>398.5</v>
      </c>
      <c r="G1845" s="125" t="n">
        <v>341.1</v>
      </c>
    </row>
    <row r="1846" customFormat="false" ht="12.75" hidden="false" customHeight="false" outlineLevel="0" collapsed="false">
      <c r="A1846" s="125" t="n">
        <v>1844.1</v>
      </c>
      <c r="B1846" s="125" t="n">
        <f aca="false">A1846-'Shorting Summary'!$A$4</f>
        <v>1212.1</v>
      </c>
      <c r="C1846" s="125" t="n">
        <v>96.5</v>
      </c>
      <c r="D1846" s="125" t="n">
        <v>99.4</v>
      </c>
      <c r="E1846" s="125" t="n">
        <v>428.3</v>
      </c>
      <c r="F1846" s="125" t="n">
        <v>397.2</v>
      </c>
      <c r="G1846" s="125" t="n">
        <v>341</v>
      </c>
    </row>
    <row r="1847" customFormat="false" ht="12.75" hidden="false" customHeight="false" outlineLevel="0" collapsed="false">
      <c r="A1847" s="125" t="n">
        <v>1845.1</v>
      </c>
      <c r="B1847" s="125" t="n">
        <f aca="false">A1847-'Shorting Summary'!$A$4</f>
        <v>1213.1</v>
      </c>
      <c r="C1847" s="125" t="n">
        <v>96.6</v>
      </c>
      <c r="D1847" s="125" t="n">
        <v>99.5</v>
      </c>
      <c r="E1847" s="125" t="n">
        <v>427.2</v>
      </c>
      <c r="F1847" s="125" t="n">
        <v>396.2</v>
      </c>
      <c r="G1847" s="125" t="n">
        <v>341.1</v>
      </c>
    </row>
    <row r="1848" customFormat="false" ht="12.75" hidden="false" customHeight="false" outlineLevel="0" collapsed="false">
      <c r="A1848" s="125" t="n">
        <v>1846.1</v>
      </c>
      <c r="B1848" s="125" t="n">
        <f aca="false">A1848-'Shorting Summary'!$A$4</f>
        <v>1214.1</v>
      </c>
      <c r="C1848" s="125" t="n">
        <v>96.8</v>
      </c>
      <c r="D1848" s="125" t="n">
        <v>99.7</v>
      </c>
      <c r="E1848" s="125" t="n">
        <v>426.2</v>
      </c>
      <c r="F1848" s="125" t="n">
        <v>395.1</v>
      </c>
      <c r="G1848" s="125" t="n">
        <v>341.1</v>
      </c>
    </row>
    <row r="1849" customFormat="false" ht="12.75" hidden="false" customHeight="false" outlineLevel="0" collapsed="false">
      <c r="A1849" s="125" t="n">
        <v>1847.1</v>
      </c>
      <c r="B1849" s="125" t="n">
        <f aca="false">A1849-'Shorting Summary'!$A$4</f>
        <v>1215.1</v>
      </c>
      <c r="C1849" s="125" t="n">
        <v>97</v>
      </c>
      <c r="D1849" s="125" t="n">
        <v>99.8</v>
      </c>
      <c r="E1849" s="125" t="n">
        <v>425.2</v>
      </c>
      <c r="F1849" s="125" t="n">
        <v>393.8</v>
      </c>
      <c r="G1849" s="125" t="n">
        <v>340.9</v>
      </c>
    </row>
    <row r="1850" customFormat="false" ht="12.75" hidden="false" customHeight="false" outlineLevel="0" collapsed="false">
      <c r="A1850" s="125" t="n">
        <v>1848.1</v>
      </c>
      <c r="B1850" s="125" t="n">
        <f aca="false">A1850-'Shorting Summary'!$A$4</f>
        <v>1216.1</v>
      </c>
      <c r="C1850" s="125" t="n">
        <v>97.1</v>
      </c>
      <c r="D1850" s="125" t="n">
        <v>100</v>
      </c>
      <c r="E1850" s="125" t="n">
        <v>424.3</v>
      </c>
      <c r="F1850" s="125" t="n">
        <v>392.8</v>
      </c>
      <c r="G1850" s="125" t="n">
        <v>340.9</v>
      </c>
    </row>
    <row r="1851" customFormat="false" ht="12.75" hidden="false" customHeight="false" outlineLevel="0" collapsed="false">
      <c r="A1851" s="125" t="n">
        <v>1849.1</v>
      </c>
      <c r="B1851" s="125" t="n">
        <f aca="false">A1851-'Shorting Summary'!$A$4</f>
        <v>1217.1</v>
      </c>
      <c r="C1851" s="125" t="n">
        <v>97.3</v>
      </c>
      <c r="D1851" s="125" t="n">
        <v>100.2</v>
      </c>
      <c r="E1851" s="125" t="n">
        <v>424.5</v>
      </c>
      <c r="F1851" s="125" t="n">
        <v>391.7</v>
      </c>
      <c r="G1851" s="125" t="n">
        <v>340.8</v>
      </c>
    </row>
    <row r="1852" customFormat="false" ht="12.75" hidden="false" customHeight="false" outlineLevel="0" collapsed="false">
      <c r="A1852" s="125" t="n">
        <v>1850.1</v>
      </c>
      <c r="B1852" s="125" t="n">
        <f aca="false">A1852-'Shorting Summary'!$A$4</f>
        <v>1218.1</v>
      </c>
      <c r="C1852" s="125" t="n">
        <v>97.5</v>
      </c>
      <c r="D1852" s="125" t="n">
        <v>100.3</v>
      </c>
      <c r="E1852" s="125" t="n">
        <v>423.7</v>
      </c>
      <c r="F1852" s="125" t="n">
        <v>390.9</v>
      </c>
      <c r="G1852" s="125" t="n">
        <v>340.8</v>
      </c>
    </row>
    <row r="1853" customFormat="false" ht="12.75" hidden="false" customHeight="false" outlineLevel="0" collapsed="false">
      <c r="A1853" s="125" t="n">
        <v>1851.1</v>
      </c>
      <c r="B1853" s="125" t="n">
        <f aca="false">A1853-'Shorting Summary'!$A$4</f>
        <v>1219.1</v>
      </c>
      <c r="C1853" s="125" t="n">
        <v>97.6</v>
      </c>
      <c r="D1853" s="125" t="n">
        <v>100.5</v>
      </c>
      <c r="E1853" s="125" t="n">
        <v>423</v>
      </c>
      <c r="F1853" s="125" t="n">
        <v>390.1</v>
      </c>
      <c r="G1853" s="125" t="n">
        <v>340.6</v>
      </c>
    </row>
    <row r="1854" customFormat="false" ht="12.75" hidden="false" customHeight="false" outlineLevel="0" collapsed="false">
      <c r="A1854" s="125" t="n">
        <v>1852.1</v>
      </c>
      <c r="B1854" s="125" t="n">
        <f aca="false">A1854-'Shorting Summary'!$A$4</f>
        <v>1220.1</v>
      </c>
      <c r="C1854" s="125" t="n">
        <v>97.8</v>
      </c>
      <c r="D1854" s="125" t="n">
        <v>100.7</v>
      </c>
      <c r="E1854" s="125" t="n">
        <v>422.1</v>
      </c>
      <c r="F1854" s="125" t="n">
        <v>389.2</v>
      </c>
      <c r="G1854" s="125" t="n">
        <v>340.5</v>
      </c>
    </row>
    <row r="1855" customFormat="false" ht="12.75" hidden="false" customHeight="false" outlineLevel="0" collapsed="false">
      <c r="A1855" s="125" t="n">
        <v>1853.1</v>
      </c>
      <c r="B1855" s="125" t="n">
        <f aca="false">A1855-'Shorting Summary'!$A$4</f>
        <v>1221.1</v>
      </c>
      <c r="C1855" s="125" t="n">
        <v>98</v>
      </c>
      <c r="D1855" s="125" t="n">
        <v>100.8</v>
      </c>
      <c r="E1855" s="125" t="n">
        <v>421.2</v>
      </c>
      <c r="F1855" s="125" t="n">
        <v>388.4</v>
      </c>
      <c r="G1855" s="125" t="n">
        <v>340.5</v>
      </c>
    </row>
    <row r="1856" customFormat="false" ht="12.75" hidden="false" customHeight="false" outlineLevel="0" collapsed="false">
      <c r="A1856" s="125" t="n">
        <v>1854.1</v>
      </c>
      <c r="B1856" s="125" t="n">
        <f aca="false">A1856-'Shorting Summary'!$A$4</f>
        <v>1222.1</v>
      </c>
      <c r="C1856" s="125" t="n">
        <v>98.1</v>
      </c>
      <c r="D1856" s="125" t="n">
        <v>101</v>
      </c>
      <c r="E1856" s="125" t="n">
        <v>422.1</v>
      </c>
      <c r="F1856" s="125" t="n">
        <v>388.7</v>
      </c>
      <c r="G1856" s="125" t="n">
        <v>340.6</v>
      </c>
    </row>
    <row r="1857" customFormat="false" ht="12.75" hidden="false" customHeight="false" outlineLevel="0" collapsed="false">
      <c r="A1857" s="125" t="n">
        <v>1855.1</v>
      </c>
      <c r="B1857" s="125" t="n">
        <f aca="false">A1857-'Shorting Summary'!$A$4</f>
        <v>1223.1</v>
      </c>
      <c r="C1857" s="125" t="n">
        <v>98.2</v>
      </c>
      <c r="D1857" s="125" t="n">
        <v>101.2</v>
      </c>
      <c r="E1857" s="125" t="n">
        <v>424.2</v>
      </c>
      <c r="F1857" s="125" t="n">
        <v>389.5</v>
      </c>
      <c r="G1857" s="125" t="n">
        <v>340.7</v>
      </c>
    </row>
    <row r="1858" customFormat="false" ht="12.75" hidden="false" customHeight="false" outlineLevel="0" collapsed="false">
      <c r="A1858" s="125" t="n">
        <v>1856.1</v>
      </c>
      <c r="B1858" s="125" t="n">
        <f aca="false">A1858-'Shorting Summary'!$A$4</f>
        <v>1224.1</v>
      </c>
      <c r="C1858" s="125" t="n">
        <v>98.4</v>
      </c>
      <c r="D1858" s="125" t="n">
        <v>101.3</v>
      </c>
      <c r="E1858" s="125" t="n">
        <v>425.8</v>
      </c>
      <c r="F1858" s="125" t="n">
        <v>390.7</v>
      </c>
      <c r="G1858" s="125" t="n">
        <v>340.9</v>
      </c>
    </row>
    <row r="1859" customFormat="false" ht="12.75" hidden="false" customHeight="false" outlineLevel="0" collapsed="false">
      <c r="A1859" s="125" t="n">
        <v>1857.1</v>
      </c>
      <c r="B1859" s="125" t="n">
        <f aca="false">A1859-'Shorting Summary'!$A$4</f>
        <v>1225.1</v>
      </c>
      <c r="C1859" s="125" t="n">
        <v>98.6</v>
      </c>
      <c r="D1859" s="125" t="n">
        <v>101.5</v>
      </c>
      <c r="E1859" s="125" t="n">
        <v>427.2</v>
      </c>
      <c r="F1859" s="125" t="n">
        <v>392</v>
      </c>
      <c r="G1859" s="125" t="n">
        <v>341.1</v>
      </c>
    </row>
    <row r="1860" customFormat="false" ht="12.75" hidden="false" customHeight="false" outlineLevel="0" collapsed="false">
      <c r="A1860" s="125" t="n">
        <v>1858.1</v>
      </c>
      <c r="B1860" s="125" t="n">
        <f aca="false">A1860-'Shorting Summary'!$A$4</f>
        <v>1226.1</v>
      </c>
      <c r="C1860" s="125" t="n">
        <v>98.7</v>
      </c>
      <c r="D1860" s="125" t="n">
        <v>101.7</v>
      </c>
      <c r="E1860" s="125" t="n">
        <v>429.7</v>
      </c>
      <c r="F1860" s="125" t="n">
        <v>393.7</v>
      </c>
      <c r="G1860" s="125" t="n">
        <v>341.3</v>
      </c>
    </row>
    <row r="1861" customFormat="false" ht="12.75" hidden="false" customHeight="false" outlineLevel="0" collapsed="false">
      <c r="A1861" s="125" t="n">
        <v>1859.1</v>
      </c>
      <c r="B1861" s="125" t="n">
        <f aca="false">A1861-'Shorting Summary'!$A$4</f>
        <v>1227.1</v>
      </c>
      <c r="C1861" s="125" t="n">
        <v>98.9</v>
      </c>
      <c r="D1861" s="125" t="n">
        <v>101.8</v>
      </c>
      <c r="E1861" s="125" t="n">
        <v>430.4</v>
      </c>
      <c r="F1861" s="125" t="n">
        <v>394.5</v>
      </c>
      <c r="G1861" s="125" t="n">
        <v>341.5</v>
      </c>
    </row>
    <row r="1862" customFormat="false" ht="12.75" hidden="false" customHeight="false" outlineLevel="0" collapsed="false">
      <c r="A1862" s="125" t="n">
        <v>1860.1</v>
      </c>
      <c r="B1862" s="125" t="n">
        <f aca="false">A1862-'Shorting Summary'!$A$4</f>
        <v>1228.1</v>
      </c>
      <c r="C1862" s="125" t="n">
        <v>99.1</v>
      </c>
      <c r="D1862" s="125" t="n">
        <v>102</v>
      </c>
      <c r="E1862" s="125" t="n">
        <v>430.7</v>
      </c>
      <c r="F1862" s="125" t="n">
        <v>395.7</v>
      </c>
      <c r="G1862" s="125" t="n">
        <v>341.7</v>
      </c>
    </row>
    <row r="1863" customFormat="false" ht="12.75" hidden="false" customHeight="false" outlineLevel="0" collapsed="false">
      <c r="A1863" s="125" t="n">
        <v>1861.1</v>
      </c>
      <c r="B1863" s="125" t="n">
        <f aca="false">A1863-'Shorting Summary'!$A$4</f>
        <v>1229.1</v>
      </c>
      <c r="C1863" s="125" t="n">
        <v>99.2</v>
      </c>
      <c r="D1863" s="125" t="n">
        <v>102.2</v>
      </c>
      <c r="E1863" s="125" t="n">
        <v>433.1</v>
      </c>
      <c r="F1863" s="125" t="n">
        <v>398.6</v>
      </c>
      <c r="G1863" s="125" t="n">
        <v>342.2</v>
      </c>
    </row>
    <row r="1864" customFormat="false" ht="12.75" hidden="false" customHeight="false" outlineLevel="0" collapsed="false">
      <c r="A1864" s="125" t="n">
        <v>1862.1</v>
      </c>
      <c r="B1864" s="125" t="n">
        <f aca="false">A1864-'Shorting Summary'!$A$4</f>
        <v>1230.1</v>
      </c>
      <c r="C1864" s="125" t="n">
        <v>99.3</v>
      </c>
      <c r="D1864" s="125" t="n">
        <v>102.4</v>
      </c>
      <c r="E1864" s="125" t="n">
        <v>436.4</v>
      </c>
      <c r="F1864" s="125" t="n">
        <v>402</v>
      </c>
      <c r="G1864" s="125" t="n">
        <v>342.7</v>
      </c>
    </row>
    <row r="1865" customFormat="false" ht="12.75" hidden="false" customHeight="false" outlineLevel="0" collapsed="false">
      <c r="A1865" s="125" t="n">
        <v>1863.1</v>
      </c>
      <c r="B1865" s="125" t="n">
        <f aca="false">A1865-'Shorting Summary'!$A$4</f>
        <v>1231.1</v>
      </c>
      <c r="C1865" s="125" t="n">
        <v>99.5</v>
      </c>
      <c r="D1865" s="125" t="n">
        <v>102.5</v>
      </c>
      <c r="E1865" s="125" t="n">
        <v>441.9</v>
      </c>
      <c r="F1865" s="125" t="n">
        <v>405.9</v>
      </c>
      <c r="G1865" s="125" t="n">
        <v>343.4</v>
      </c>
    </row>
    <row r="1866" customFormat="false" ht="12.75" hidden="false" customHeight="false" outlineLevel="0" collapsed="false">
      <c r="A1866" s="125" t="n">
        <v>1864.1</v>
      </c>
      <c r="B1866" s="125" t="n">
        <f aca="false">A1866-'Shorting Summary'!$A$4</f>
        <v>1232.1</v>
      </c>
      <c r="C1866" s="125" t="n">
        <v>99.7</v>
      </c>
      <c r="D1866" s="125" t="n">
        <v>102.7</v>
      </c>
      <c r="E1866" s="125" t="n">
        <v>445.6</v>
      </c>
      <c r="F1866" s="125" t="n">
        <v>409.5</v>
      </c>
      <c r="G1866" s="125" t="n">
        <v>344</v>
      </c>
    </row>
    <row r="1867" customFormat="false" ht="12.75" hidden="false" customHeight="false" outlineLevel="0" collapsed="false">
      <c r="A1867" s="125" t="n">
        <v>1865.1</v>
      </c>
      <c r="B1867" s="125" t="n">
        <f aca="false">A1867-'Shorting Summary'!$A$4</f>
        <v>1233.1</v>
      </c>
      <c r="C1867" s="125" t="n">
        <v>99.8</v>
      </c>
      <c r="D1867" s="125" t="n">
        <v>102.9</v>
      </c>
      <c r="E1867" s="125" t="n">
        <v>449.2</v>
      </c>
      <c r="F1867" s="125" t="n">
        <v>412.5</v>
      </c>
      <c r="G1867" s="125" t="n">
        <v>344.6</v>
      </c>
    </row>
    <row r="1868" customFormat="false" ht="12.75" hidden="false" customHeight="false" outlineLevel="0" collapsed="false">
      <c r="A1868" s="125" t="n">
        <v>1866.1</v>
      </c>
      <c r="B1868" s="125" t="n">
        <f aca="false">A1868-'Shorting Summary'!$A$4</f>
        <v>1234.1</v>
      </c>
      <c r="C1868" s="125" t="n">
        <v>100</v>
      </c>
      <c r="D1868" s="125" t="n">
        <v>103</v>
      </c>
      <c r="E1868" s="125" t="n">
        <v>451.4</v>
      </c>
      <c r="F1868" s="125" t="n">
        <v>414.1</v>
      </c>
      <c r="G1868" s="125" t="n">
        <v>345.1</v>
      </c>
    </row>
    <row r="1869" customFormat="false" ht="12.75" hidden="false" customHeight="false" outlineLevel="0" collapsed="false">
      <c r="A1869" s="125" t="n">
        <v>1867.1</v>
      </c>
      <c r="B1869" s="125" t="n">
        <f aca="false">A1869-'Shorting Summary'!$A$4</f>
        <v>1235.1</v>
      </c>
      <c r="C1869" s="125" t="n">
        <v>100.2</v>
      </c>
      <c r="D1869" s="125" t="n">
        <v>103.2</v>
      </c>
      <c r="E1869" s="125" t="n">
        <v>453.2</v>
      </c>
      <c r="F1869" s="125" t="n">
        <v>414.6</v>
      </c>
      <c r="G1869" s="125" t="n">
        <v>345.5</v>
      </c>
    </row>
    <row r="1870" customFormat="false" ht="12.75" hidden="false" customHeight="false" outlineLevel="0" collapsed="false">
      <c r="A1870" s="125" t="n">
        <v>1868.1</v>
      </c>
      <c r="B1870" s="125" t="n">
        <f aca="false">A1870-'Shorting Summary'!$A$4</f>
        <v>1236.1</v>
      </c>
      <c r="C1870" s="125" t="n">
        <v>100.3</v>
      </c>
      <c r="D1870" s="125" t="n">
        <v>103.3</v>
      </c>
      <c r="E1870" s="125" t="n">
        <v>454</v>
      </c>
      <c r="F1870" s="125" t="n">
        <v>415.2</v>
      </c>
      <c r="G1870" s="125" t="n">
        <v>345.7</v>
      </c>
    </row>
    <row r="1871" customFormat="false" ht="12.75" hidden="false" customHeight="false" outlineLevel="0" collapsed="false">
      <c r="A1871" s="125" t="n">
        <v>1869.1</v>
      </c>
      <c r="B1871" s="125" t="n">
        <f aca="false">A1871-'Shorting Summary'!$A$4</f>
        <v>1237.1</v>
      </c>
      <c r="C1871" s="125" t="n">
        <v>100.5</v>
      </c>
      <c r="D1871" s="125" t="n">
        <v>103.5</v>
      </c>
      <c r="E1871" s="125" t="n">
        <v>453.8</v>
      </c>
      <c r="F1871" s="125" t="n">
        <v>415.5</v>
      </c>
      <c r="G1871" s="125" t="n">
        <v>345.9</v>
      </c>
    </row>
    <row r="1872" customFormat="false" ht="12.75" hidden="false" customHeight="false" outlineLevel="0" collapsed="false">
      <c r="A1872" s="125" t="n">
        <v>1870.1</v>
      </c>
      <c r="B1872" s="125" t="n">
        <f aca="false">A1872-'Shorting Summary'!$A$4</f>
        <v>1238.1</v>
      </c>
      <c r="C1872" s="125" t="n">
        <v>100.6</v>
      </c>
      <c r="D1872" s="125" t="n">
        <v>103.7</v>
      </c>
      <c r="E1872" s="125" t="n">
        <v>454</v>
      </c>
      <c r="F1872" s="125" t="n">
        <v>415.9</v>
      </c>
      <c r="G1872" s="125" t="n">
        <v>346.3</v>
      </c>
    </row>
    <row r="1873" customFormat="false" ht="12.75" hidden="false" customHeight="false" outlineLevel="0" collapsed="false">
      <c r="A1873" s="125" t="n">
        <v>1871.1</v>
      </c>
      <c r="B1873" s="125" t="n">
        <f aca="false">A1873-'Shorting Summary'!$A$4</f>
        <v>1239.1</v>
      </c>
      <c r="C1873" s="125" t="n">
        <v>100.8</v>
      </c>
      <c r="D1873" s="125" t="n">
        <v>103.8</v>
      </c>
      <c r="E1873" s="125" t="n">
        <v>454.7</v>
      </c>
      <c r="F1873" s="125" t="n">
        <v>417.2</v>
      </c>
      <c r="G1873" s="125" t="n">
        <v>346.7</v>
      </c>
    </row>
    <row r="1874" customFormat="false" ht="12.75" hidden="false" customHeight="false" outlineLevel="0" collapsed="false">
      <c r="A1874" s="125" t="n">
        <v>1872.1</v>
      </c>
      <c r="B1874" s="125" t="n">
        <f aca="false">A1874-'Shorting Summary'!$A$4</f>
        <v>1240.1</v>
      </c>
      <c r="C1874" s="125" t="n">
        <v>100.9</v>
      </c>
      <c r="D1874" s="125" t="n">
        <v>104</v>
      </c>
      <c r="E1874" s="125" t="n">
        <v>456.6</v>
      </c>
      <c r="F1874" s="125" t="n">
        <v>419.6</v>
      </c>
      <c r="G1874" s="125" t="n">
        <v>347.3</v>
      </c>
    </row>
    <row r="1875" customFormat="false" ht="12.75" hidden="false" customHeight="false" outlineLevel="0" collapsed="false">
      <c r="A1875" s="125" t="n">
        <v>1873.1</v>
      </c>
      <c r="B1875" s="125" t="n">
        <f aca="false">A1875-'Shorting Summary'!$A$4</f>
        <v>1241.1</v>
      </c>
      <c r="C1875" s="125" t="n">
        <v>101.1</v>
      </c>
      <c r="D1875" s="125" t="n">
        <v>104.2</v>
      </c>
      <c r="E1875" s="125" t="n">
        <v>458.4</v>
      </c>
      <c r="F1875" s="125" t="n">
        <v>420.8</v>
      </c>
      <c r="G1875" s="125" t="n">
        <v>347.8</v>
      </c>
    </row>
    <row r="1876" customFormat="false" ht="12.75" hidden="false" customHeight="false" outlineLevel="0" collapsed="false">
      <c r="A1876" s="125" t="n">
        <v>1874.1</v>
      </c>
      <c r="B1876" s="125" t="n">
        <f aca="false">A1876-'Shorting Summary'!$A$4</f>
        <v>1242.1</v>
      </c>
      <c r="C1876" s="125" t="n">
        <v>101.3</v>
      </c>
      <c r="D1876" s="125" t="n">
        <v>104.3</v>
      </c>
      <c r="E1876" s="125" t="n">
        <v>458.9</v>
      </c>
      <c r="F1876" s="125" t="n">
        <v>420.9</v>
      </c>
      <c r="G1876" s="125" t="n">
        <v>348.1</v>
      </c>
    </row>
    <row r="1877" customFormat="false" ht="12.75" hidden="false" customHeight="false" outlineLevel="0" collapsed="false">
      <c r="A1877" s="125" t="n">
        <v>1875.1</v>
      </c>
      <c r="B1877" s="125" t="n">
        <f aca="false">A1877-'Shorting Summary'!$A$4</f>
        <v>1243.1</v>
      </c>
      <c r="C1877" s="125" t="n">
        <v>101.4</v>
      </c>
      <c r="D1877" s="125" t="n">
        <v>104.5</v>
      </c>
      <c r="E1877" s="125" t="n">
        <v>458.5</v>
      </c>
      <c r="F1877" s="125" t="n">
        <v>420.7</v>
      </c>
      <c r="G1877" s="125" t="n">
        <v>348.3</v>
      </c>
    </row>
    <row r="1878" customFormat="false" ht="12.75" hidden="false" customHeight="false" outlineLevel="0" collapsed="false">
      <c r="A1878" s="125" t="n">
        <v>1876.1</v>
      </c>
      <c r="B1878" s="125" t="n">
        <f aca="false">A1878-'Shorting Summary'!$A$4</f>
        <v>1244.1</v>
      </c>
      <c r="C1878" s="125" t="n">
        <v>101.6</v>
      </c>
      <c r="D1878" s="125" t="n">
        <v>104.7</v>
      </c>
      <c r="E1878" s="125" t="n">
        <v>458.4</v>
      </c>
      <c r="F1878" s="125" t="n">
        <v>420.3</v>
      </c>
      <c r="G1878" s="125" t="n">
        <v>348.5</v>
      </c>
    </row>
    <row r="1879" customFormat="false" ht="12.75" hidden="false" customHeight="false" outlineLevel="0" collapsed="false">
      <c r="A1879" s="125" t="n">
        <v>1877.1</v>
      </c>
      <c r="B1879" s="125" t="n">
        <f aca="false">A1879-'Shorting Summary'!$A$4</f>
        <v>1245.1</v>
      </c>
      <c r="C1879" s="125" t="n">
        <v>101.7</v>
      </c>
      <c r="D1879" s="125" t="n">
        <v>104.9</v>
      </c>
      <c r="E1879" s="125" t="n">
        <v>459.1</v>
      </c>
      <c r="F1879" s="125" t="n">
        <v>420.8</v>
      </c>
      <c r="G1879" s="125" t="n">
        <v>348.9</v>
      </c>
    </row>
    <row r="1880" customFormat="false" ht="12.75" hidden="false" customHeight="false" outlineLevel="0" collapsed="false">
      <c r="A1880" s="125" t="n">
        <v>1878.1</v>
      </c>
      <c r="B1880" s="125" t="n">
        <f aca="false">A1880-'Shorting Summary'!$A$4</f>
        <v>1246.1</v>
      </c>
      <c r="C1880" s="125" t="n">
        <v>101.9</v>
      </c>
      <c r="D1880" s="125" t="n">
        <v>105</v>
      </c>
      <c r="E1880" s="125" t="n">
        <v>459.9</v>
      </c>
      <c r="F1880" s="125" t="n">
        <v>421.5</v>
      </c>
      <c r="G1880" s="125" t="n">
        <v>349.3</v>
      </c>
    </row>
    <row r="1881" customFormat="false" ht="12.75" hidden="false" customHeight="false" outlineLevel="0" collapsed="false">
      <c r="A1881" s="125" t="n">
        <v>1879.1</v>
      </c>
      <c r="B1881" s="125" t="n">
        <f aca="false">A1881-'Shorting Summary'!$A$4</f>
        <v>1247.1</v>
      </c>
      <c r="C1881" s="125" t="n">
        <v>102.1</v>
      </c>
      <c r="D1881" s="125" t="n">
        <v>105.2</v>
      </c>
      <c r="E1881" s="125" t="n">
        <v>460.7</v>
      </c>
      <c r="F1881" s="125" t="n">
        <v>421.8</v>
      </c>
      <c r="G1881" s="125" t="n">
        <v>349.5</v>
      </c>
    </row>
    <row r="1882" customFormat="false" ht="12.75" hidden="false" customHeight="false" outlineLevel="0" collapsed="false">
      <c r="A1882" s="125" t="n">
        <v>1880.1</v>
      </c>
      <c r="B1882" s="125" t="n">
        <f aca="false">A1882-'Shorting Summary'!$A$4</f>
        <v>1248.1</v>
      </c>
      <c r="C1882" s="125" t="n">
        <v>102.2</v>
      </c>
      <c r="D1882" s="125" t="n">
        <v>105.3</v>
      </c>
      <c r="E1882" s="125" t="n">
        <v>461.3</v>
      </c>
      <c r="F1882" s="125" t="n">
        <v>422.5</v>
      </c>
      <c r="G1882" s="125" t="n">
        <v>349.8</v>
      </c>
    </row>
    <row r="1883" customFormat="false" ht="12.75" hidden="false" customHeight="false" outlineLevel="0" collapsed="false">
      <c r="A1883" s="125" t="n">
        <v>1881.1</v>
      </c>
      <c r="B1883" s="125" t="n">
        <f aca="false">A1883-'Shorting Summary'!$A$4</f>
        <v>1249.1</v>
      </c>
      <c r="C1883" s="125" t="n">
        <v>102.4</v>
      </c>
      <c r="D1883" s="125" t="n">
        <v>105.5</v>
      </c>
      <c r="E1883" s="125" t="n">
        <v>462.3</v>
      </c>
      <c r="F1883" s="125" t="n">
        <v>423.1</v>
      </c>
      <c r="G1883" s="125" t="n">
        <v>350.2</v>
      </c>
    </row>
    <row r="1884" customFormat="false" ht="12.75" hidden="false" customHeight="false" outlineLevel="0" collapsed="false">
      <c r="A1884" s="125" t="n">
        <v>1882.1</v>
      </c>
      <c r="B1884" s="125" t="n">
        <f aca="false">A1884-'Shorting Summary'!$A$4</f>
        <v>1250.1</v>
      </c>
      <c r="C1884" s="125" t="n">
        <v>102.5</v>
      </c>
      <c r="D1884" s="125" t="n">
        <v>105.6</v>
      </c>
      <c r="E1884" s="125" t="n">
        <v>462.1</v>
      </c>
      <c r="F1884" s="125" t="n">
        <v>423.5</v>
      </c>
      <c r="G1884" s="125" t="n">
        <v>350.6</v>
      </c>
    </row>
    <row r="1885" customFormat="false" ht="12.75" hidden="false" customHeight="false" outlineLevel="0" collapsed="false">
      <c r="A1885" s="125" t="n">
        <v>1883.1</v>
      </c>
      <c r="B1885" s="125" t="n">
        <f aca="false">A1885-'Shorting Summary'!$A$4</f>
        <v>1251.1</v>
      </c>
      <c r="C1885" s="125" t="n">
        <v>102.7</v>
      </c>
      <c r="D1885" s="125" t="n">
        <v>105.8</v>
      </c>
      <c r="E1885" s="125" t="n">
        <v>461.7</v>
      </c>
      <c r="F1885" s="125" t="n">
        <v>423.2</v>
      </c>
      <c r="G1885" s="125" t="n">
        <v>351</v>
      </c>
    </row>
    <row r="1886" customFormat="false" ht="12.75" hidden="false" customHeight="false" outlineLevel="0" collapsed="false">
      <c r="A1886" s="125" t="n">
        <v>1884.1</v>
      </c>
      <c r="B1886" s="125" t="n">
        <f aca="false">A1886-'Shorting Summary'!$A$4</f>
        <v>1252.1</v>
      </c>
      <c r="C1886" s="125" t="n">
        <v>102.9</v>
      </c>
      <c r="D1886" s="125" t="n">
        <v>106</v>
      </c>
      <c r="E1886" s="125" t="n">
        <v>461.5</v>
      </c>
      <c r="F1886" s="125" t="n">
        <v>423.7</v>
      </c>
      <c r="G1886" s="125" t="n">
        <v>351.4</v>
      </c>
    </row>
    <row r="1887" customFormat="false" ht="12.75" hidden="false" customHeight="false" outlineLevel="0" collapsed="false">
      <c r="A1887" s="125" t="n">
        <v>1885.1</v>
      </c>
      <c r="B1887" s="125" t="n">
        <f aca="false">A1887-'Shorting Summary'!$A$4</f>
        <v>1253.1</v>
      </c>
      <c r="C1887" s="125" t="n">
        <v>103</v>
      </c>
      <c r="D1887" s="125" t="n">
        <v>106.2</v>
      </c>
      <c r="E1887" s="125" t="n">
        <v>461.6</v>
      </c>
      <c r="F1887" s="125" t="n">
        <v>424.1</v>
      </c>
      <c r="G1887" s="125" t="n">
        <v>351.9</v>
      </c>
    </row>
    <row r="1888" customFormat="false" ht="12.75" hidden="false" customHeight="false" outlineLevel="0" collapsed="false">
      <c r="A1888" s="125" t="n">
        <v>1886.1</v>
      </c>
      <c r="B1888" s="125" t="n">
        <f aca="false">A1888-'Shorting Summary'!$A$4</f>
        <v>1254.1</v>
      </c>
      <c r="C1888" s="125" t="n">
        <v>103.2</v>
      </c>
      <c r="D1888" s="125" t="n">
        <v>106.3</v>
      </c>
      <c r="E1888" s="125" t="n">
        <v>462</v>
      </c>
      <c r="F1888" s="125" t="n">
        <v>424.9</v>
      </c>
      <c r="G1888" s="125" t="n">
        <v>352.2</v>
      </c>
    </row>
    <row r="1889" customFormat="false" ht="12.75" hidden="false" customHeight="false" outlineLevel="0" collapsed="false">
      <c r="A1889" s="125" t="n">
        <v>1887.1</v>
      </c>
      <c r="B1889" s="125" t="n">
        <f aca="false">A1889-'Shorting Summary'!$A$4</f>
        <v>1255.1</v>
      </c>
      <c r="C1889" s="125" t="n">
        <v>103.3</v>
      </c>
      <c r="D1889" s="125" t="n">
        <v>106.5</v>
      </c>
      <c r="E1889" s="125" t="n">
        <v>461.1</v>
      </c>
      <c r="F1889" s="125" t="n">
        <v>423.7</v>
      </c>
      <c r="G1889" s="125" t="n">
        <v>352.3</v>
      </c>
    </row>
    <row r="1890" customFormat="false" ht="12.75" hidden="false" customHeight="false" outlineLevel="0" collapsed="false">
      <c r="A1890" s="125" t="n">
        <v>1888.1</v>
      </c>
      <c r="B1890" s="125" t="n">
        <f aca="false">A1890-'Shorting Summary'!$A$4</f>
        <v>1256.1</v>
      </c>
      <c r="C1890" s="125" t="n">
        <v>103.5</v>
      </c>
      <c r="D1890" s="125" t="n">
        <v>106.6</v>
      </c>
      <c r="E1890" s="125" t="n">
        <v>460.3</v>
      </c>
      <c r="F1890" s="125" t="n">
        <v>423.3</v>
      </c>
      <c r="G1890" s="125" t="n">
        <v>352.5</v>
      </c>
    </row>
    <row r="1891" customFormat="false" ht="12.75" hidden="false" customHeight="false" outlineLevel="0" collapsed="false">
      <c r="A1891" s="125" t="n">
        <v>1889.1</v>
      </c>
      <c r="B1891" s="125" t="n">
        <f aca="false">A1891-'Shorting Summary'!$A$4</f>
        <v>1257.1</v>
      </c>
      <c r="C1891" s="125" t="n">
        <v>103.7</v>
      </c>
      <c r="D1891" s="125" t="n">
        <v>106.8</v>
      </c>
      <c r="E1891" s="125" t="n">
        <v>460.9</v>
      </c>
      <c r="F1891" s="125" t="n">
        <v>424.2</v>
      </c>
      <c r="G1891" s="125" t="n">
        <v>352.8</v>
      </c>
    </row>
    <row r="1892" customFormat="false" ht="12.75" hidden="false" customHeight="false" outlineLevel="0" collapsed="false">
      <c r="A1892" s="125" t="n">
        <v>1890.1</v>
      </c>
      <c r="B1892" s="125" t="n">
        <f aca="false">A1892-'Shorting Summary'!$A$4</f>
        <v>1258.1</v>
      </c>
      <c r="C1892" s="125" t="n">
        <v>103.8</v>
      </c>
      <c r="D1892" s="125" t="n">
        <v>106.9</v>
      </c>
      <c r="E1892" s="125" t="n">
        <v>462.5</v>
      </c>
      <c r="F1892" s="125" t="n">
        <v>426.1</v>
      </c>
      <c r="G1892" s="125" t="n">
        <v>353.3</v>
      </c>
    </row>
    <row r="1893" customFormat="false" ht="12.75" hidden="false" customHeight="false" outlineLevel="0" collapsed="false">
      <c r="A1893" s="125" t="n">
        <v>1891.1</v>
      </c>
      <c r="B1893" s="125" t="n">
        <f aca="false">A1893-'Shorting Summary'!$A$4</f>
        <v>1259.1</v>
      </c>
      <c r="C1893" s="125" t="n">
        <v>104</v>
      </c>
      <c r="D1893" s="125" t="n">
        <v>107.1</v>
      </c>
      <c r="E1893" s="125" t="n">
        <v>464.8</v>
      </c>
      <c r="F1893" s="125" t="n">
        <v>429.7</v>
      </c>
      <c r="G1893" s="125" t="n">
        <v>354</v>
      </c>
    </row>
    <row r="1894" customFormat="false" ht="12.75" hidden="false" customHeight="false" outlineLevel="0" collapsed="false">
      <c r="A1894" s="125" t="n">
        <v>1892.1</v>
      </c>
      <c r="B1894" s="125" t="n">
        <f aca="false">A1894-'Shorting Summary'!$A$4</f>
        <v>1260.1</v>
      </c>
      <c r="C1894" s="125" t="n">
        <v>104.2</v>
      </c>
      <c r="D1894" s="125" t="n">
        <v>107.3</v>
      </c>
      <c r="E1894" s="125" t="n">
        <v>465.6</v>
      </c>
      <c r="F1894" s="125" t="n">
        <v>429.9</v>
      </c>
      <c r="G1894" s="125" t="n">
        <v>354.6</v>
      </c>
    </row>
    <row r="1895" customFormat="false" ht="12.75" hidden="false" customHeight="false" outlineLevel="0" collapsed="false">
      <c r="A1895" s="125" t="n">
        <v>1893.1</v>
      </c>
      <c r="B1895" s="125" t="n">
        <f aca="false">A1895-'Shorting Summary'!$A$4</f>
        <v>1261.1</v>
      </c>
      <c r="C1895" s="125" t="n">
        <v>104.3</v>
      </c>
      <c r="D1895" s="125" t="n">
        <v>107.5</v>
      </c>
      <c r="E1895" s="125" t="n">
        <v>467.8</v>
      </c>
      <c r="F1895" s="125" t="n">
        <v>432.9</v>
      </c>
      <c r="G1895" s="125" t="n">
        <v>355</v>
      </c>
    </row>
    <row r="1896" customFormat="false" ht="12.75" hidden="false" customHeight="false" outlineLevel="0" collapsed="false">
      <c r="A1896" s="125" t="n">
        <v>1894.1</v>
      </c>
      <c r="B1896" s="125" t="n">
        <f aca="false">A1896-'Shorting Summary'!$A$4</f>
        <v>1262.1</v>
      </c>
      <c r="C1896" s="125" t="n">
        <v>104.4</v>
      </c>
      <c r="D1896" s="125" t="n">
        <v>107.6</v>
      </c>
      <c r="E1896" s="125" t="n">
        <v>469.6</v>
      </c>
      <c r="F1896" s="125" t="n">
        <v>433.7</v>
      </c>
      <c r="G1896" s="125" t="n">
        <v>355.3</v>
      </c>
    </row>
    <row r="1897" customFormat="false" ht="12.75" hidden="false" customHeight="false" outlineLevel="0" collapsed="false">
      <c r="A1897" s="125" t="n">
        <v>1895.1</v>
      </c>
      <c r="B1897" s="125" t="n">
        <f aca="false">A1897-'Shorting Summary'!$A$4</f>
        <v>1263.1</v>
      </c>
      <c r="C1897" s="125" t="n">
        <v>104.6</v>
      </c>
      <c r="D1897" s="125" t="n">
        <v>107.7</v>
      </c>
      <c r="E1897" s="125" t="n">
        <v>469.8</v>
      </c>
      <c r="F1897" s="125" t="n">
        <v>433.9</v>
      </c>
      <c r="G1897" s="125" t="n">
        <v>355.7</v>
      </c>
    </row>
    <row r="1898" customFormat="false" ht="12.75" hidden="false" customHeight="false" outlineLevel="0" collapsed="false">
      <c r="A1898" s="125" t="n">
        <v>1896.1</v>
      </c>
      <c r="B1898" s="125" t="n">
        <f aca="false">A1898-'Shorting Summary'!$A$4</f>
        <v>1264.1</v>
      </c>
      <c r="C1898" s="125" t="n">
        <v>104.8</v>
      </c>
      <c r="D1898" s="125" t="n">
        <v>107.9</v>
      </c>
      <c r="E1898" s="125" t="n">
        <v>471.3</v>
      </c>
      <c r="F1898" s="125" t="n">
        <v>434.3</v>
      </c>
      <c r="G1898" s="125" t="n">
        <v>356.3</v>
      </c>
    </row>
    <row r="1899" customFormat="false" ht="12.75" hidden="false" customHeight="false" outlineLevel="0" collapsed="false">
      <c r="A1899" s="125" t="n">
        <v>1897.1</v>
      </c>
      <c r="B1899" s="125" t="n">
        <f aca="false">A1899-'Shorting Summary'!$A$4</f>
        <v>1265.1</v>
      </c>
      <c r="C1899" s="125" t="n">
        <v>104.9</v>
      </c>
      <c r="D1899" s="125" t="n">
        <v>108.1</v>
      </c>
      <c r="E1899" s="125" t="n">
        <v>472.4</v>
      </c>
      <c r="F1899" s="125" t="n">
        <v>436.4</v>
      </c>
      <c r="G1899" s="125" t="n">
        <v>356.8</v>
      </c>
    </row>
    <row r="1900" customFormat="false" ht="12.75" hidden="false" customHeight="false" outlineLevel="0" collapsed="false">
      <c r="A1900" s="125" t="n">
        <v>1898.1</v>
      </c>
      <c r="B1900" s="125" t="n">
        <f aca="false">A1900-'Shorting Summary'!$A$4</f>
        <v>1266.1</v>
      </c>
      <c r="C1900" s="125" t="n">
        <v>105.1</v>
      </c>
      <c r="D1900" s="125" t="n">
        <v>108.2</v>
      </c>
      <c r="E1900" s="125" t="n">
        <v>472.2</v>
      </c>
      <c r="F1900" s="125" t="n">
        <v>436</v>
      </c>
      <c r="G1900" s="125" t="n">
        <v>357.3</v>
      </c>
    </row>
    <row r="1901" customFormat="false" ht="12.75" hidden="false" customHeight="false" outlineLevel="0" collapsed="false">
      <c r="A1901" s="125" t="n">
        <v>1899.1</v>
      </c>
      <c r="B1901" s="125" t="n">
        <f aca="false">A1901-'Shorting Summary'!$A$4</f>
        <v>1267.1</v>
      </c>
      <c r="C1901" s="125" t="n">
        <v>105.2</v>
      </c>
      <c r="D1901" s="125" t="n">
        <v>108.4</v>
      </c>
      <c r="E1901" s="125" t="n">
        <v>472.1</v>
      </c>
      <c r="F1901" s="125" t="n">
        <v>436.8</v>
      </c>
      <c r="G1901" s="125" t="n">
        <v>357.5</v>
      </c>
    </row>
    <row r="1902" customFormat="false" ht="12.75" hidden="false" customHeight="false" outlineLevel="0" collapsed="false">
      <c r="A1902" s="125" t="n">
        <v>1900.1</v>
      </c>
      <c r="B1902" s="125" t="n">
        <f aca="false">A1902-'Shorting Summary'!$A$4</f>
        <v>1268.1</v>
      </c>
      <c r="C1902" s="125" t="n">
        <v>105.4</v>
      </c>
      <c r="D1902" s="125" t="n">
        <v>108.6</v>
      </c>
      <c r="E1902" s="125" t="n">
        <v>472.6</v>
      </c>
      <c r="F1902" s="125" t="n">
        <v>438.4</v>
      </c>
      <c r="G1902" s="125" t="n">
        <v>358</v>
      </c>
    </row>
    <row r="1903" customFormat="false" ht="12.75" hidden="false" customHeight="false" outlineLevel="0" collapsed="false">
      <c r="A1903" s="125" t="n">
        <v>1901.1</v>
      </c>
      <c r="B1903" s="125" t="n">
        <f aca="false">A1903-'Shorting Summary'!$A$4</f>
        <v>1269.1</v>
      </c>
      <c r="C1903" s="125" t="n">
        <v>105.6</v>
      </c>
      <c r="D1903" s="125" t="n">
        <v>108.7</v>
      </c>
      <c r="E1903" s="125" t="n">
        <v>475.3</v>
      </c>
      <c r="F1903" s="125" t="n">
        <v>439.9</v>
      </c>
      <c r="G1903" s="125" t="n">
        <v>358.7</v>
      </c>
    </row>
    <row r="1904" customFormat="false" ht="12.75" hidden="false" customHeight="false" outlineLevel="0" collapsed="false">
      <c r="A1904" s="125" t="n">
        <v>1902.1</v>
      </c>
      <c r="B1904" s="125" t="n">
        <f aca="false">A1904-'Shorting Summary'!$A$4</f>
        <v>1270.1</v>
      </c>
      <c r="C1904" s="125" t="n">
        <v>105.7</v>
      </c>
      <c r="D1904" s="125" t="n">
        <v>108.9</v>
      </c>
      <c r="E1904" s="125" t="n">
        <v>474.8</v>
      </c>
      <c r="F1904" s="125" t="n">
        <v>438.3</v>
      </c>
      <c r="G1904" s="125" t="n">
        <v>358.9</v>
      </c>
    </row>
    <row r="1905" customFormat="false" ht="12.75" hidden="false" customHeight="false" outlineLevel="0" collapsed="false">
      <c r="A1905" s="125" t="n">
        <v>1903.1</v>
      </c>
      <c r="B1905" s="125" t="n">
        <f aca="false">A1905-'Shorting Summary'!$A$4</f>
        <v>1271.1</v>
      </c>
      <c r="C1905" s="125" t="n">
        <v>105.9</v>
      </c>
      <c r="D1905" s="125" t="n">
        <v>109</v>
      </c>
      <c r="E1905" s="125" t="n">
        <v>473</v>
      </c>
      <c r="F1905" s="125" t="n">
        <v>436.6</v>
      </c>
      <c r="G1905" s="125" t="n">
        <v>358.9</v>
      </c>
    </row>
    <row r="1906" customFormat="false" ht="12.75" hidden="false" customHeight="false" outlineLevel="0" collapsed="false">
      <c r="A1906" s="125" t="n">
        <v>1904.1</v>
      </c>
      <c r="B1906" s="125" t="n">
        <f aca="false">A1906-'Shorting Summary'!$A$4</f>
        <v>1272.1</v>
      </c>
      <c r="C1906" s="125" t="n">
        <v>106</v>
      </c>
      <c r="D1906" s="125" t="n">
        <v>109.2</v>
      </c>
      <c r="E1906" s="125" t="n">
        <v>474</v>
      </c>
      <c r="F1906" s="125" t="n">
        <v>439.1</v>
      </c>
      <c r="G1906" s="125" t="n">
        <v>359.4</v>
      </c>
    </row>
    <row r="1907" customFormat="false" ht="12.75" hidden="false" customHeight="false" outlineLevel="0" collapsed="false">
      <c r="A1907" s="125" t="n">
        <v>1905.1</v>
      </c>
      <c r="B1907" s="125" t="n">
        <f aca="false">A1907-'Shorting Summary'!$A$4</f>
        <v>1273.1</v>
      </c>
      <c r="C1907" s="125" t="n">
        <v>106.2</v>
      </c>
      <c r="D1907" s="125" t="n">
        <v>109.4</v>
      </c>
      <c r="E1907" s="125" t="n">
        <v>480.4</v>
      </c>
      <c r="F1907" s="125" t="n">
        <v>440.9</v>
      </c>
      <c r="G1907" s="125" t="n">
        <v>360.4</v>
      </c>
    </row>
    <row r="1908" customFormat="false" ht="12.75" hidden="false" customHeight="false" outlineLevel="0" collapsed="false">
      <c r="A1908" s="125" t="n">
        <v>1906.1</v>
      </c>
      <c r="B1908" s="125" t="n">
        <f aca="false">A1908-'Shorting Summary'!$A$4</f>
        <v>1274.1</v>
      </c>
      <c r="C1908" s="125" t="n">
        <v>106.4</v>
      </c>
      <c r="D1908" s="125" t="n">
        <v>109.5</v>
      </c>
      <c r="E1908" s="125" t="n">
        <v>486.7</v>
      </c>
      <c r="F1908" s="125" t="n">
        <v>441.9</v>
      </c>
      <c r="G1908" s="125" t="n">
        <v>360.7</v>
      </c>
    </row>
    <row r="1909" customFormat="false" ht="12.75" hidden="false" customHeight="false" outlineLevel="0" collapsed="false">
      <c r="A1909" s="125" t="n">
        <v>1907.1</v>
      </c>
      <c r="B1909" s="125" t="n">
        <f aca="false">A1909-'Shorting Summary'!$A$4</f>
        <v>1275.1</v>
      </c>
      <c r="C1909" s="125" t="n">
        <v>106.5</v>
      </c>
      <c r="D1909" s="125" t="n">
        <v>109.7</v>
      </c>
      <c r="E1909" s="125" t="n">
        <v>500.2</v>
      </c>
      <c r="F1909" s="125" t="n">
        <v>443</v>
      </c>
      <c r="G1909" s="125" t="n">
        <v>361.1</v>
      </c>
    </row>
    <row r="1910" customFormat="false" ht="12.75" hidden="false" customHeight="false" outlineLevel="0" collapsed="false">
      <c r="A1910" s="125" t="n">
        <v>1908.1</v>
      </c>
      <c r="B1910" s="125" t="n">
        <f aca="false">A1910-'Shorting Summary'!$A$4</f>
        <v>1276.1</v>
      </c>
      <c r="C1910" s="125" t="n">
        <v>106.7</v>
      </c>
      <c r="D1910" s="125" t="n">
        <v>109.8</v>
      </c>
      <c r="E1910" s="125" t="n">
        <v>502.4</v>
      </c>
      <c r="F1910" s="125" t="n">
        <v>441.6</v>
      </c>
      <c r="G1910" s="125" t="n">
        <v>361.3</v>
      </c>
    </row>
    <row r="1911" customFormat="false" ht="12.75" hidden="false" customHeight="false" outlineLevel="0" collapsed="false">
      <c r="A1911" s="125" t="n">
        <v>1909.1</v>
      </c>
      <c r="B1911" s="125" t="n">
        <f aca="false">A1911-'Shorting Summary'!$A$4</f>
        <v>1277.1</v>
      </c>
      <c r="C1911" s="125" t="n">
        <v>106.9</v>
      </c>
      <c r="D1911" s="125" t="n">
        <v>110</v>
      </c>
      <c r="E1911" s="125" t="n">
        <v>507.9</v>
      </c>
      <c r="F1911" s="125" t="n">
        <v>442.5</v>
      </c>
      <c r="G1911" s="125" t="n">
        <v>361.7</v>
      </c>
    </row>
    <row r="1912" customFormat="false" ht="12.75" hidden="false" customHeight="false" outlineLevel="0" collapsed="false">
      <c r="A1912" s="125" t="n">
        <v>1910.1</v>
      </c>
      <c r="B1912" s="125" t="n">
        <f aca="false">A1912-'Shorting Summary'!$A$4</f>
        <v>1278.1</v>
      </c>
      <c r="C1912" s="125" t="n">
        <v>107</v>
      </c>
      <c r="D1912" s="125" t="n">
        <v>110.2</v>
      </c>
      <c r="E1912" s="125" t="n">
        <v>517.7</v>
      </c>
      <c r="F1912" s="125" t="n">
        <v>443</v>
      </c>
      <c r="G1912" s="125" t="n">
        <v>362.3</v>
      </c>
    </row>
    <row r="1913" customFormat="false" ht="12.75" hidden="false" customHeight="false" outlineLevel="0" collapsed="false">
      <c r="A1913" s="125" t="n">
        <v>1911.1</v>
      </c>
      <c r="B1913" s="125" t="n">
        <f aca="false">A1913-'Shorting Summary'!$A$4</f>
        <v>1279.1</v>
      </c>
      <c r="C1913" s="125" t="n">
        <v>107.2</v>
      </c>
      <c r="D1913" s="125" t="n">
        <v>110.3</v>
      </c>
      <c r="E1913" s="125" t="n">
        <v>518.5</v>
      </c>
      <c r="F1913" s="125" t="n">
        <v>442.1</v>
      </c>
      <c r="G1913" s="125" t="n">
        <v>362.6</v>
      </c>
    </row>
    <row r="1914" customFormat="false" ht="12.75" hidden="false" customHeight="false" outlineLevel="0" collapsed="false">
      <c r="A1914" s="125" t="n">
        <v>1912.1</v>
      </c>
      <c r="B1914" s="125" t="n">
        <f aca="false">A1914-'Shorting Summary'!$A$4</f>
        <v>1280.1</v>
      </c>
      <c r="C1914" s="125" t="n">
        <v>107.3</v>
      </c>
      <c r="D1914" s="125" t="n">
        <v>110.5</v>
      </c>
      <c r="E1914" s="125" t="n">
        <v>522.4</v>
      </c>
      <c r="F1914" s="125" t="n">
        <v>441</v>
      </c>
      <c r="G1914" s="125" t="n">
        <v>362.9</v>
      </c>
    </row>
    <row r="1915" customFormat="false" ht="12.75" hidden="false" customHeight="false" outlineLevel="0" collapsed="false">
      <c r="A1915" s="125" t="n">
        <v>1913.1</v>
      </c>
      <c r="B1915" s="125" t="n">
        <f aca="false">A1915-'Shorting Summary'!$A$4</f>
        <v>1281.1</v>
      </c>
      <c r="C1915" s="125" t="n">
        <v>107.5</v>
      </c>
      <c r="D1915" s="125" t="n">
        <v>110.6</v>
      </c>
      <c r="E1915" s="125" t="n">
        <v>526.2</v>
      </c>
      <c r="F1915" s="125" t="n">
        <v>440.8</v>
      </c>
      <c r="G1915" s="125" t="n">
        <v>363.3</v>
      </c>
    </row>
    <row r="1916" customFormat="false" ht="12.75" hidden="false" customHeight="false" outlineLevel="0" collapsed="false">
      <c r="A1916" s="125" t="n">
        <v>1914.1</v>
      </c>
      <c r="B1916" s="125" t="n">
        <f aca="false">A1916-'Shorting Summary'!$A$4</f>
        <v>1282.1</v>
      </c>
      <c r="C1916" s="125" t="n">
        <v>107.7</v>
      </c>
      <c r="D1916" s="125" t="n">
        <v>110.8</v>
      </c>
      <c r="E1916" s="125" t="n">
        <v>531.8</v>
      </c>
      <c r="F1916" s="125" t="n">
        <v>441</v>
      </c>
      <c r="G1916" s="125" t="n">
        <v>363.7</v>
      </c>
    </row>
    <row r="1917" customFormat="false" ht="12.75" hidden="false" customHeight="false" outlineLevel="0" collapsed="false">
      <c r="A1917" s="125" t="n">
        <v>1915.1</v>
      </c>
      <c r="B1917" s="125" t="n">
        <f aca="false">A1917-'Shorting Summary'!$A$4</f>
        <v>1283.1</v>
      </c>
      <c r="C1917" s="125" t="n">
        <v>107.8</v>
      </c>
      <c r="D1917" s="125" t="n">
        <v>111</v>
      </c>
      <c r="E1917" s="125" t="n">
        <v>546.5</v>
      </c>
      <c r="F1917" s="125" t="n">
        <v>445.6</v>
      </c>
      <c r="G1917" s="125" t="n">
        <v>365.2</v>
      </c>
    </row>
    <row r="1918" customFormat="false" ht="12.75" hidden="false" customHeight="false" outlineLevel="0" collapsed="false">
      <c r="A1918" s="125" t="n">
        <v>1916.1</v>
      </c>
      <c r="B1918" s="125" t="n">
        <f aca="false">A1918-'Shorting Summary'!$A$4</f>
        <v>1284.1</v>
      </c>
      <c r="C1918" s="125" t="n">
        <v>108</v>
      </c>
      <c r="D1918" s="125" t="n">
        <v>111.2</v>
      </c>
      <c r="E1918" s="125" t="n">
        <v>564.6</v>
      </c>
      <c r="F1918" s="125" t="n">
        <v>451</v>
      </c>
      <c r="G1918" s="125" t="n">
        <v>367.8</v>
      </c>
    </row>
    <row r="1919" customFormat="false" ht="12.75" hidden="false" customHeight="false" outlineLevel="0" collapsed="false">
      <c r="A1919" s="125" t="n">
        <v>1917.1</v>
      </c>
      <c r="B1919" s="125" t="n">
        <f aca="false">A1919-'Shorting Summary'!$A$4</f>
        <v>1285.1</v>
      </c>
      <c r="C1919" s="125" t="n">
        <v>108.1</v>
      </c>
      <c r="D1919" s="125" t="n">
        <v>111.3</v>
      </c>
      <c r="E1919" s="125" t="n">
        <v>567.6</v>
      </c>
      <c r="F1919" s="125" t="n">
        <v>451.1</v>
      </c>
      <c r="G1919" s="125" t="n">
        <v>367.7</v>
      </c>
    </row>
    <row r="1920" customFormat="false" ht="12.75" hidden="false" customHeight="false" outlineLevel="0" collapsed="false">
      <c r="A1920" s="125" t="n">
        <v>1918.1</v>
      </c>
      <c r="B1920" s="125" t="n">
        <f aca="false">A1920-'Shorting Summary'!$A$4</f>
        <v>1286.1</v>
      </c>
      <c r="C1920" s="125" t="n">
        <v>108.3</v>
      </c>
      <c r="D1920" s="125" t="n">
        <v>111.5</v>
      </c>
      <c r="E1920" s="125" t="n">
        <v>572.2</v>
      </c>
      <c r="F1920" s="125" t="n">
        <v>450</v>
      </c>
      <c r="G1920" s="125" t="n">
        <v>367.9</v>
      </c>
    </row>
    <row r="1921" customFormat="false" ht="12.75" hidden="false" customHeight="false" outlineLevel="0" collapsed="false">
      <c r="A1921" s="125" t="n">
        <v>1919.1</v>
      </c>
      <c r="B1921" s="125" t="n">
        <f aca="false">A1921-'Shorting Summary'!$A$4</f>
        <v>1287.1</v>
      </c>
      <c r="C1921" s="125" t="n">
        <v>108.5</v>
      </c>
      <c r="D1921" s="125" t="n">
        <v>111.7</v>
      </c>
      <c r="E1921" s="125" t="n">
        <v>573.9</v>
      </c>
      <c r="F1921" s="125" t="n">
        <v>449.9</v>
      </c>
      <c r="G1921" s="125" t="n">
        <v>368.5</v>
      </c>
    </row>
    <row r="1922" customFormat="false" ht="12.75" hidden="false" customHeight="false" outlineLevel="0" collapsed="false">
      <c r="A1922" s="125" t="n">
        <v>1920.1</v>
      </c>
      <c r="B1922" s="125" t="n">
        <f aca="false">A1922-'Shorting Summary'!$A$4</f>
        <v>1288.1</v>
      </c>
      <c r="C1922" s="125" t="n">
        <v>108.6</v>
      </c>
      <c r="D1922" s="125" t="n">
        <v>111.8</v>
      </c>
      <c r="E1922" s="125" t="n">
        <v>580.2</v>
      </c>
      <c r="F1922" s="125" t="n">
        <v>451.1</v>
      </c>
      <c r="G1922" s="125" t="n">
        <v>369.1</v>
      </c>
    </row>
    <row r="1923" customFormat="false" ht="12.75" hidden="false" customHeight="false" outlineLevel="0" collapsed="false">
      <c r="A1923" s="125" t="n">
        <v>1921.1</v>
      </c>
      <c r="B1923" s="125" t="n">
        <f aca="false">A1923-'Shorting Summary'!$A$4</f>
        <v>1289.1</v>
      </c>
      <c r="C1923" s="125" t="n">
        <v>108.8</v>
      </c>
      <c r="D1923" s="125" t="n">
        <v>112</v>
      </c>
      <c r="E1923" s="125" t="n">
        <v>597.1</v>
      </c>
      <c r="F1923" s="125" t="n">
        <v>453.1</v>
      </c>
      <c r="G1923" s="125" t="n">
        <v>369.7</v>
      </c>
    </row>
    <row r="1924" customFormat="false" ht="12.75" hidden="false" customHeight="false" outlineLevel="0" collapsed="false">
      <c r="A1924" s="125" t="n">
        <v>1922.1</v>
      </c>
      <c r="B1924" s="125" t="n">
        <f aca="false">A1924-'Shorting Summary'!$A$4</f>
        <v>1290.1</v>
      </c>
      <c r="C1924" s="125" t="n">
        <v>109</v>
      </c>
      <c r="D1924" s="125" t="n">
        <v>112.2</v>
      </c>
      <c r="E1924" s="125" t="n">
        <v>604.4</v>
      </c>
      <c r="F1924" s="125" t="n">
        <v>454.3</v>
      </c>
      <c r="G1924" s="125" t="n">
        <v>370.3</v>
      </c>
    </row>
    <row r="1925" customFormat="false" ht="12.75" hidden="false" customHeight="false" outlineLevel="0" collapsed="false">
      <c r="A1925" s="125" t="n">
        <v>1923.1</v>
      </c>
      <c r="B1925" s="125" t="n">
        <f aca="false">A1925-'Shorting Summary'!$A$4</f>
        <v>1291.1</v>
      </c>
      <c r="C1925" s="125" t="n">
        <v>109.1</v>
      </c>
      <c r="D1925" s="125" t="n">
        <v>112.4</v>
      </c>
      <c r="E1925" s="125" t="n">
        <v>606.6</v>
      </c>
      <c r="F1925" s="125" t="n">
        <v>455.4</v>
      </c>
      <c r="G1925" s="125" t="n">
        <v>370.9</v>
      </c>
    </row>
    <row r="1926" customFormat="false" ht="12.75" hidden="false" customHeight="false" outlineLevel="0" collapsed="false">
      <c r="A1926" s="125" t="n">
        <v>1924.1</v>
      </c>
      <c r="B1926" s="125" t="n">
        <f aca="false">A1926-'Shorting Summary'!$A$4</f>
        <v>1292.1</v>
      </c>
      <c r="C1926" s="125" t="n">
        <v>109.3</v>
      </c>
      <c r="D1926" s="125" t="n">
        <v>112.6</v>
      </c>
      <c r="E1926" s="125" t="n">
        <v>603.9</v>
      </c>
      <c r="F1926" s="125" t="n">
        <v>457.2</v>
      </c>
      <c r="G1926" s="125" t="n">
        <v>373.8</v>
      </c>
    </row>
    <row r="1927" customFormat="false" ht="12.75" hidden="false" customHeight="false" outlineLevel="0" collapsed="false">
      <c r="A1927" s="125" t="n">
        <v>1925.1</v>
      </c>
      <c r="B1927" s="125" t="n">
        <f aca="false">A1927-'Shorting Summary'!$A$4</f>
        <v>1293.1</v>
      </c>
      <c r="C1927" s="125" t="n">
        <v>109.5</v>
      </c>
      <c r="D1927" s="125" t="n">
        <v>112.8</v>
      </c>
      <c r="E1927" s="125" t="n">
        <v>605.4</v>
      </c>
      <c r="F1927" s="125" t="n">
        <v>466.7</v>
      </c>
      <c r="G1927" s="125" t="n">
        <v>379.7</v>
      </c>
    </row>
    <row r="1928" customFormat="false" ht="12.75" hidden="false" customHeight="false" outlineLevel="0" collapsed="false">
      <c r="A1928" s="125" t="n">
        <v>1926.1</v>
      </c>
      <c r="B1928" s="125" t="n">
        <f aca="false">A1928-'Shorting Summary'!$A$4</f>
        <v>1294.1</v>
      </c>
      <c r="C1928" s="125" t="n">
        <v>109.6</v>
      </c>
      <c r="D1928" s="125" t="n">
        <v>112.9</v>
      </c>
      <c r="E1928" s="125" t="n">
        <v>602.5</v>
      </c>
      <c r="F1928" s="125" t="n">
        <v>467.8</v>
      </c>
      <c r="G1928" s="125" t="n">
        <v>379.7</v>
      </c>
    </row>
    <row r="1929" customFormat="false" ht="12.75" hidden="false" customHeight="false" outlineLevel="0" collapsed="false">
      <c r="A1929" s="125" t="n">
        <v>1927.1</v>
      </c>
      <c r="B1929" s="125" t="n">
        <f aca="false">A1929-'Shorting Summary'!$A$4</f>
        <v>1295.1</v>
      </c>
      <c r="C1929" s="125" t="n">
        <v>109.8</v>
      </c>
      <c r="D1929" s="125" t="n">
        <v>113.1</v>
      </c>
      <c r="E1929" s="125" t="n">
        <v>599.1</v>
      </c>
      <c r="F1929" s="125" t="n">
        <v>466.8</v>
      </c>
      <c r="G1929" s="125" t="n">
        <v>379</v>
      </c>
    </row>
    <row r="1930" customFormat="false" ht="12.75" hidden="false" customHeight="false" outlineLevel="0" collapsed="false">
      <c r="A1930" s="125" t="n">
        <v>1928.1</v>
      </c>
      <c r="B1930" s="125" t="n">
        <f aca="false">A1930-'Shorting Summary'!$A$4</f>
        <v>1296.1</v>
      </c>
      <c r="C1930" s="125" t="n">
        <v>109.9</v>
      </c>
      <c r="D1930" s="125" t="n">
        <v>113.3</v>
      </c>
      <c r="E1930" s="125" t="n">
        <v>603.5</v>
      </c>
      <c r="F1930" s="125" t="n">
        <v>465.8</v>
      </c>
      <c r="G1930" s="125" t="n">
        <v>379</v>
      </c>
    </row>
    <row r="1931" customFormat="false" ht="12.75" hidden="false" customHeight="false" outlineLevel="0" collapsed="false">
      <c r="A1931" s="125" t="n">
        <v>1929.1</v>
      </c>
      <c r="B1931" s="125" t="n">
        <f aca="false">A1931-'Shorting Summary'!$A$4</f>
        <v>1297.1</v>
      </c>
      <c r="C1931" s="125" t="n">
        <v>110.1</v>
      </c>
      <c r="D1931" s="125" t="n">
        <v>113.5</v>
      </c>
      <c r="E1931" s="125" t="n">
        <v>601.5</v>
      </c>
      <c r="F1931" s="125" t="n">
        <v>464</v>
      </c>
      <c r="G1931" s="125" t="n">
        <v>379.1</v>
      </c>
    </row>
    <row r="1932" customFormat="false" ht="12.75" hidden="false" customHeight="false" outlineLevel="0" collapsed="false">
      <c r="A1932" s="125" t="n">
        <v>1930.1</v>
      </c>
      <c r="B1932" s="125" t="n">
        <f aca="false">A1932-'Shorting Summary'!$A$4</f>
        <v>1298.1</v>
      </c>
      <c r="C1932" s="125" t="n">
        <v>110.3</v>
      </c>
      <c r="D1932" s="125" t="n">
        <v>113.6</v>
      </c>
      <c r="E1932" s="125" t="n">
        <v>595.8</v>
      </c>
      <c r="F1932" s="125" t="n">
        <v>462.2</v>
      </c>
      <c r="G1932" s="125" t="n">
        <v>379.2</v>
      </c>
    </row>
    <row r="1933" customFormat="false" ht="12.75" hidden="false" customHeight="false" outlineLevel="0" collapsed="false">
      <c r="A1933" s="125" t="n">
        <v>1931.1</v>
      </c>
      <c r="B1933" s="125" t="n">
        <f aca="false">A1933-'Shorting Summary'!$A$4</f>
        <v>1299.1</v>
      </c>
      <c r="C1933" s="125" t="n">
        <v>110.5</v>
      </c>
      <c r="D1933" s="125" t="n">
        <v>113.8</v>
      </c>
      <c r="E1933" s="125" t="n">
        <v>590</v>
      </c>
      <c r="F1933" s="125" t="n">
        <v>461.4</v>
      </c>
      <c r="G1933" s="125" t="n">
        <v>379.2</v>
      </c>
    </row>
    <row r="1934" customFormat="false" ht="12.75" hidden="false" customHeight="false" outlineLevel="0" collapsed="false">
      <c r="A1934" s="125" t="n">
        <v>1932.1</v>
      </c>
      <c r="B1934" s="125" t="n">
        <f aca="false">A1934-'Shorting Summary'!$A$4</f>
        <v>1300.1</v>
      </c>
      <c r="C1934" s="125" t="n">
        <v>110.6</v>
      </c>
      <c r="D1934" s="125" t="n">
        <v>114</v>
      </c>
      <c r="E1934" s="125" t="n">
        <v>582.9</v>
      </c>
      <c r="F1934" s="125" t="n">
        <v>461.8</v>
      </c>
      <c r="G1934" s="125" t="n">
        <v>379.8</v>
      </c>
    </row>
    <row r="1935" customFormat="false" ht="12.75" hidden="false" customHeight="false" outlineLevel="0" collapsed="false">
      <c r="A1935" s="125" t="n">
        <v>1933.1</v>
      </c>
      <c r="B1935" s="125" t="n">
        <f aca="false">A1935-'Shorting Summary'!$A$4</f>
        <v>1301.1</v>
      </c>
      <c r="C1935" s="125" t="n">
        <v>110.8</v>
      </c>
      <c r="D1935" s="125" t="n">
        <v>114.1</v>
      </c>
      <c r="E1935" s="125" t="n">
        <v>577.9</v>
      </c>
      <c r="F1935" s="125" t="n">
        <v>463.2</v>
      </c>
      <c r="G1935" s="125" t="n">
        <v>380.4</v>
      </c>
    </row>
    <row r="1936" customFormat="false" ht="12.75" hidden="false" customHeight="false" outlineLevel="0" collapsed="false">
      <c r="A1936" s="125" t="n">
        <v>1934.1</v>
      </c>
      <c r="B1936" s="125" t="n">
        <f aca="false">A1936-'Shorting Summary'!$A$4</f>
        <v>1302.1</v>
      </c>
      <c r="C1936" s="125" t="n">
        <v>111</v>
      </c>
      <c r="D1936" s="125" t="n">
        <v>114.3</v>
      </c>
      <c r="E1936" s="125" t="n">
        <v>576</v>
      </c>
      <c r="F1936" s="125" t="n">
        <v>466.9</v>
      </c>
      <c r="G1936" s="125" t="n">
        <v>381</v>
      </c>
    </row>
    <row r="1937" customFormat="false" ht="12.75" hidden="false" customHeight="false" outlineLevel="0" collapsed="false">
      <c r="A1937" s="125" t="n">
        <v>1935.1</v>
      </c>
      <c r="B1937" s="125" t="n">
        <f aca="false">A1937-'Shorting Summary'!$A$4</f>
        <v>1303.1</v>
      </c>
      <c r="C1937" s="125" t="n">
        <v>111.1</v>
      </c>
      <c r="D1937" s="125" t="n">
        <v>114.5</v>
      </c>
      <c r="E1937" s="125" t="n">
        <v>572.5</v>
      </c>
      <c r="F1937" s="125" t="n">
        <v>470.2</v>
      </c>
      <c r="G1937" s="125" t="n">
        <v>381.4</v>
      </c>
    </row>
    <row r="1938" customFormat="false" ht="12.75" hidden="false" customHeight="false" outlineLevel="0" collapsed="false">
      <c r="A1938" s="125" t="n">
        <v>1936.1</v>
      </c>
      <c r="B1938" s="125" t="n">
        <f aca="false">A1938-'Shorting Summary'!$A$4</f>
        <v>1304.1</v>
      </c>
      <c r="C1938" s="125" t="n">
        <v>111.3</v>
      </c>
      <c r="D1938" s="125" t="n">
        <v>114.7</v>
      </c>
      <c r="E1938" s="125" t="n">
        <v>568.4</v>
      </c>
      <c r="F1938" s="125" t="n">
        <v>468</v>
      </c>
      <c r="G1938" s="125" t="n">
        <v>381.7</v>
      </c>
    </row>
    <row r="1939" customFormat="false" ht="12.75" hidden="false" customHeight="false" outlineLevel="0" collapsed="false">
      <c r="A1939" s="125" t="n">
        <v>1937.1</v>
      </c>
      <c r="B1939" s="125" t="n">
        <f aca="false">A1939-'Shorting Summary'!$A$4</f>
        <v>1305.1</v>
      </c>
      <c r="C1939" s="125" t="n">
        <v>111.5</v>
      </c>
      <c r="D1939" s="125" t="n">
        <v>114.8</v>
      </c>
      <c r="E1939" s="125" t="n">
        <v>569.7</v>
      </c>
      <c r="F1939" s="125" t="n">
        <v>467.6</v>
      </c>
      <c r="G1939" s="125" t="n">
        <v>382</v>
      </c>
    </row>
    <row r="1940" customFormat="false" ht="12.75" hidden="false" customHeight="false" outlineLevel="0" collapsed="false">
      <c r="A1940" s="125" t="n">
        <v>1938.1</v>
      </c>
      <c r="B1940" s="125" t="n">
        <f aca="false">A1940-'Shorting Summary'!$A$4</f>
        <v>1306.1</v>
      </c>
      <c r="C1940" s="125" t="n">
        <v>111.7</v>
      </c>
      <c r="D1940" s="125" t="n">
        <v>115</v>
      </c>
      <c r="E1940" s="125" t="n">
        <v>579.2</v>
      </c>
      <c r="F1940" s="125" t="n">
        <v>474</v>
      </c>
      <c r="G1940" s="125" t="n">
        <v>383.1</v>
      </c>
    </row>
    <row r="1941" customFormat="false" ht="12.75" hidden="false" customHeight="false" outlineLevel="0" collapsed="false">
      <c r="A1941" s="125" t="n">
        <v>1939.1</v>
      </c>
      <c r="B1941" s="125" t="n">
        <f aca="false">A1941-'Shorting Summary'!$A$4</f>
        <v>1307.1</v>
      </c>
      <c r="C1941" s="125" t="n">
        <v>111.8</v>
      </c>
      <c r="D1941" s="125" t="n">
        <v>115.2</v>
      </c>
      <c r="E1941" s="125" t="n">
        <v>584.8</v>
      </c>
      <c r="F1941" s="125" t="n">
        <v>474.7</v>
      </c>
      <c r="G1941" s="125" t="n">
        <v>383.8</v>
      </c>
    </row>
    <row r="1942" customFormat="false" ht="12.75" hidden="false" customHeight="false" outlineLevel="0" collapsed="false">
      <c r="A1942" s="125" t="n">
        <v>1940.1</v>
      </c>
      <c r="B1942" s="125" t="n">
        <f aca="false">A1942-'Shorting Summary'!$A$4</f>
        <v>1308.1</v>
      </c>
      <c r="C1942" s="125" t="n">
        <v>112</v>
      </c>
      <c r="D1942" s="125" t="n">
        <v>115.3</v>
      </c>
      <c r="E1942" s="125" t="n">
        <v>584.1</v>
      </c>
      <c r="F1942" s="125" t="n">
        <v>473.4</v>
      </c>
      <c r="G1942" s="125" t="n">
        <v>384.2</v>
      </c>
    </row>
    <row r="1943" customFormat="false" ht="12.75" hidden="false" customHeight="false" outlineLevel="0" collapsed="false">
      <c r="A1943" s="125" t="n">
        <v>1941.1</v>
      </c>
      <c r="B1943" s="125" t="n">
        <f aca="false">A1943-'Shorting Summary'!$A$4</f>
        <v>1309.1</v>
      </c>
      <c r="C1943" s="125" t="n">
        <v>112.2</v>
      </c>
      <c r="D1943" s="125" t="n">
        <v>115.5</v>
      </c>
      <c r="E1943" s="125" t="n">
        <v>579.1</v>
      </c>
      <c r="F1943" s="125" t="n">
        <v>472.3</v>
      </c>
      <c r="G1943" s="125" t="n">
        <v>384.4</v>
      </c>
    </row>
    <row r="1944" customFormat="false" ht="12.75" hidden="false" customHeight="false" outlineLevel="0" collapsed="false">
      <c r="A1944" s="125" t="n">
        <v>1942.1</v>
      </c>
      <c r="B1944" s="125" t="n">
        <f aca="false">A1944-'Shorting Summary'!$A$4</f>
        <v>1310.1</v>
      </c>
      <c r="C1944" s="125" t="n">
        <v>112.3</v>
      </c>
      <c r="D1944" s="125" t="n">
        <v>115.6</v>
      </c>
      <c r="E1944" s="125" t="n">
        <v>576.5</v>
      </c>
      <c r="F1944" s="125" t="n">
        <v>472.4</v>
      </c>
      <c r="G1944" s="125" t="n">
        <v>384.8</v>
      </c>
    </row>
    <row r="1945" customFormat="false" ht="12.75" hidden="false" customHeight="false" outlineLevel="0" collapsed="false">
      <c r="A1945" s="125" t="n">
        <v>1943.1</v>
      </c>
      <c r="B1945" s="125" t="n">
        <f aca="false">A1945-'Shorting Summary'!$A$4</f>
        <v>1311.1</v>
      </c>
      <c r="C1945" s="125" t="n">
        <v>112.5</v>
      </c>
      <c r="D1945" s="125" t="n">
        <v>115.8</v>
      </c>
      <c r="E1945" s="125" t="n">
        <v>576.8</v>
      </c>
      <c r="F1945" s="125" t="n">
        <v>471.5</v>
      </c>
      <c r="G1945" s="125" t="n">
        <v>385.4</v>
      </c>
    </row>
    <row r="1946" customFormat="false" ht="12.75" hidden="false" customHeight="false" outlineLevel="0" collapsed="false">
      <c r="A1946" s="125" t="n">
        <v>1944.1</v>
      </c>
      <c r="B1946" s="125" t="n">
        <f aca="false">A1946-'Shorting Summary'!$A$4</f>
        <v>1312.1</v>
      </c>
      <c r="C1946" s="125" t="n">
        <v>112.7</v>
      </c>
      <c r="D1946" s="125" t="n">
        <v>115.9</v>
      </c>
      <c r="E1946" s="125" t="n">
        <v>579.5</v>
      </c>
      <c r="F1946" s="125" t="n">
        <v>470.1</v>
      </c>
      <c r="G1946" s="125" t="n">
        <v>385.7</v>
      </c>
    </row>
    <row r="1947" customFormat="false" ht="12.75" hidden="false" customHeight="false" outlineLevel="0" collapsed="false">
      <c r="A1947" s="125" t="n">
        <v>1945.1</v>
      </c>
      <c r="B1947" s="125" t="n">
        <f aca="false">A1947-'Shorting Summary'!$A$4</f>
        <v>1313.1</v>
      </c>
      <c r="C1947" s="125" t="n">
        <v>112.8</v>
      </c>
      <c r="D1947" s="125" t="n">
        <v>116.1</v>
      </c>
      <c r="E1947" s="125" t="n">
        <v>575.9</v>
      </c>
      <c r="F1947" s="125" t="n">
        <v>468.4</v>
      </c>
      <c r="G1947" s="125" t="n">
        <v>385.9</v>
      </c>
    </row>
    <row r="1948" customFormat="false" ht="12.75" hidden="false" customHeight="false" outlineLevel="0" collapsed="false">
      <c r="A1948" s="125" t="n">
        <v>1946.1</v>
      </c>
      <c r="B1948" s="125" t="n">
        <f aca="false">A1948-'Shorting Summary'!$A$4</f>
        <v>1314.1</v>
      </c>
      <c r="C1948" s="125" t="n">
        <v>113</v>
      </c>
      <c r="D1948" s="125" t="n">
        <v>116.3</v>
      </c>
      <c r="E1948" s="125" t="n">
        <v>572.1</v>
      </c>
      <c r="F1948" s="125" t="n">
        <v>466.3</v>
      </c>
      <c r="G1948" s="125" t="n">
        <v>386</v>
      </c>
    </row>
    <row r="1949" customFormat="false" ht="12.75" hidden="false" customHeight="false" outlineLevel="0" collapsed="false">
      <c r="A1949" s="125" t="n">
        <v>1947.1</v>
      </c>
      <c r="B1949" s="125" t="n">
        <f aca="false">A1949-'Shorting Summary'!$A$4</f>
        <v>1315.1</v>
      </c>
      <c r="C1949" s="125" t="n">
        <v>113.2</v>
      </c>
      <c r="D1949" s="125" t="n">
        <v>116.4</v>
      </c>
      <c r="E1949" s="125" t="n">
        <v>568</v>
      </c>
      <c r="F1949" s="125" t="n">
        <v>464.8</v>
      </c>
      <c r="G1949" s="125" t="n">
        <v>386.2</v>
      </c>
    </row>
    <row r="1950" customFormat="false" ht="12.75" hidden="false" customHeight="false" outlineLevel="0" collapsed="false">
      <c r="A1950" s="125" t="n">
        <v>1948.1</v>
      </c>
      <c r="B1950" s="125" t="n">
        <f aca="false">A1950-'Shorting Summary'!$A$4</f>
        <v>1316.1</v>
      </c>
      <c r="C1950" s="125" t="n">
        <v>113.4</v>
      </c>
      <c r="D1950" s="125" t="n">
        <v>116.6</v>
      </c>
      <c r="E1950" s="125" t="n">
        <v>561.7</v>
      </c>
      <c r="F1950" s="125" t="n">
        <v>462.9</v>
      </c>
      <c r="G1950" s="125" t="n">
        <v>386.4</v>
      </c>
    </row>
    <row r="1951" customFormat="false" ht="12.75" hidden="false" customHeight="false" outlineLevel="0" collapsed="false">
      <c r="A1951" s="125" t="n">
        <v>1949.1</v>
      </c>
      <c r="B1951" s="125" t="n">
        <f aca="false">A1951-'Shorting Summary'!$A$4</f>
        <v>1317.1</v>
      </c>
      <c r="C1951" s="125" t="n">
        <v>113.5</v>
      </c>
      <c r="D1951" s="125" t="n">
        <v>116.7</v>
      </c>
      <c r="E1951" s="125" t="n">
        <v>555.3</v>
      </c>
      <c r="F1951" s="125" t="n">
        <v>461</v>
      </c>
      <c r="G1951" s="125" t="n">
        <v>386.6</v>
      </c>
    </row>
    <row r="1952" customFormat="false" ht="12.75" hidden="false" customHeight="false" outlineLevel="0" collapsed="false">
      <c r="A1952" s="125" t="n">
        <v>1950.1</v>
      </c>
      <c r="B1952" s="125" t="n">
        <f aca="false">A1952-'Shorting Summary'!$A$4</f>
        <v>1318.1</v>
      </c>
      <c r="C1952" s="125" t="n">
        <v>113.7</v>
      </c>
      <c r="D1952" s="125" t="n">
        <v>116.9</v>
      </c>
      <c r="E1952" s="125" t="n">
        <v>549.8</v>
      </c>
      <c r="F1952" s="125" t="n">
        <v>459.7</v>
      </c>
      <c r="G1952" s="125" t="n">
        <v>386.8</v>
      </c>
    </row>
    <row r="1953" customFormat="false" ht="12.75" hidden="false" customHeight="false" outlineLevel="0" collapsed="false">
      <c r="A1953" s="125" t="n">
        <v>1951.1</v>
      </c>
      <c r="B1953" s="125" t="n">
        <f aca="false">A1953-'Shorting Summary'!$A$4</f>
        <v>1319.1</v>
      </c>
      <c r="C1953" s="125" t="n">
        <v>113.9</v>
      </c>
      <c r="D1953" s="125" t="n">
        <v>117</v>
      </c>
      <c r="E1953" s="125" t="n">
        <v>544.6</v>
      </c>
      <c r="F1953" s="125" t="n">
        <v>458.4</v>
      </c>
      <c r="G1953" s="125" t="n">
        <v>386.9</v>
      </c>
    </row>
    <row r="1954" customFormat="false" ht="12.75" hidden="false" customHeight="false" outlineLevel="0" collapsed="false">
      <c r="A1954" s="125" t="n">
        <v>1952.1</v>
      </c>
      <c r="B1954" s="125" t="n">
        <f aca="false">A1954-'Shorting Summary'!$A$4</f>
        <v>1320.1</v>
      </c>
      <c r="C1954" s="125" t="n">
        <v>114.1</v>
      </c>
      <c r="D1954" s="125" t="n">
        <v>117.1</v>
      </c>
      <c r="E1954" s="125" t="n">
        <v>539.7</v>
      </c>
      <c r="F1954" s="125" t="n">
        <v>457.4</v>
      </c>
      <c r="G1954" s="125" t="n">
        <v>387</v>
      </c>
    </row>
    <row r="1955" customFormat="false" ht="12.75" hidden="false" customHeight="false" outlineLevel="0" collapsed="false">
      <c r="A1955" s="125" t="n">
        <v>1953.1</v>
      </c>
      <c r="B1955" s="125" t="n">
        <f aca="false">A1955-'Shorting Summary'!$A$4</f>
        <v>1321.1</v>
      </c>
      <c r="C1955" s="125" t="n">
        <v>114.2</v>
      </c>
      <c r="D1955" s="125" t="n">
        <v>117.3</v>
      </c>
      <c r="E1955" s="125" t="n">
        <v>535.3</v>
      </c>
      <c r="F1955" s="125" t="n">
        <v>455.7</v>
      </c>
      <c r="G1955" s="125" t="n">
        <v>387.1</v>
      </c>
    </row>
    <row r="1956" customFormat="false" ht="12.75" hidden="false" customHeight="false" outlineLevel="0" collapsed="false">
      <c r="A1956" s="125" t="n">
        <v>1954.1</v>
      </c>
      <c r="B1956" s="125" t="n">
        <f aca="false">A1956-'Shorting Summary'!$A$4</f>
        <v>1322.1</v>
      </c>
      <c r="C1956" s="125" t="n">
        <v>114.4</v>
      </c>
      <c r="D1956" s="125" t="n">
        <v>117.5</v>
      </c>
      <c r="E1956" s="125" t="n">
        <v>531.4</v>
      </c>
      <c r="F1956" s="125" t="n">
        <v>455</v>
      </c>
      <c r="G1956" s="125" t="n">
        <v>387.3</v>
      </c>
    </row>
    <row r="1957" customFormat="false" ht="12.75" hidden="false" customHeight="false" outlineLevel="0" collapsed="false">
      <c r="A1957" s="125" t="n">
        <v>1955.1</v>
      </c>
      <c r="B1957" s="125" t="n">
        <f aca="false">A1957-'Shorting Summary'!$A$4</f>
        <v>1323.1</v>
      </c>
      <c r="C1957" s="125" t="n">
        <v>114.6</v>
      </c>
      <c r="D1957" s="125" t="n">
        <v>117.6</v>
      </c>
      <c r="E1957" s="125" t="n">
        <v>528</v>
      </c>
      <c r="F1957" s="125" t="n">
        <v>454.4</v>
      </c>
      <c r="G1957" s="125" t="n">
        <v>387.6</v>
      </c>
    </row>
    <row r="1958" customFormat="false" ht="12.75" hidden="false" customHeight="false" outlineLevel="0" collapsed="false">
      <c r="A1958" s="125" t="n">
        <v>1956.1</v>
      </c>
      <c r="B1958" s="125" t="n">
        <f aca="false">A1958-'Shorting Summary'!$A$4</f>
        <v>1324.1</v>
      </c>
      <c r="C1958" s="125" t="n">
        <v>114.7</v>
      </c>
      <c r="D1958" s="125" t="n">
        <v>117.8</v>
      </c>
      <c r="E1958" s="125" t="n">
        <v>524.8</v>
      </c>
      <c r="F1958" s="125" t="n">
        <v>452.7</v>
      </c>
      <c r="G1958" s="125" t="n">
        <v>387.7</v>
      </c>
    </row>
    <row r="1959" customFormat="false" ht="12.75" hidden="false" customHeight="false" outlineLevel="0" collapsed="false">
      <c r="A1959" s="125" t="n">
        <v>1957.1</v>
      </c>
      <c r="B1959" s="125" t="n">
        <f aca="false">A1959-'Shorting Summary'!$A$4</f>
        <v>1325.1</v>
      </c>
      <c r="C1959" s="125" t="n">
        <v>114.9</v>
      </c>
      <c r="D1959" s="125" t="n">
        <v>117.9</v>
      </c>
      <c r="E1959" s="125" t="n">
        <v>523.4</v>
      </c>
      <c r="F1959" s="125" t="n">
        <v>459.7</v>
      </c>
      <c r="G1959" s="125" t="n">
        <v>388.1</v>
      </c>
    </row>
    <row r="1960" customFormat="false" ht="12.75" hidden="false" customHeight="false" outlineLevel="0" collapsed="false">
      <c r="A1960" s="125" t="n">
        <v>1958.1</v>
      </c>
      <c r="B1960" s="125" t="n">
        <f aca="false">A1960-'Shorting Summary'!$A$4</f>
        <v>1326.1</v>
      </c>
      <c r="C1960" s="125" t="n">
        <v>115.1</v>
      </c>
      <c r="D1960" s="125" t="n">
        <v>118</v>
      </c>
      <c r="E1960" s="125" t="n">
        <v>528.2</v>
      </c>
      <c r="F1960" s="125" t="n">
        <v>466.1</v>
      </c>
      <c r="G1960" s="125" t="n">
        <v>391</v>
      </c>
    </row>
    <row r="1961" customFormat="false" ht="12.75" hidden="false" customHeight="false" outlineLevel="0" collapsed="false">
      <c r="A1961" s="125" t="n">
        <v>1959.1</v>
      </c>
      <c r="B1961" s="125" t="n">
        <f aca="false">A1961-'Shorting Summary'!$A$4</f>
        <v>1327.1</v>
      </c>
      <c r="C1961" s="125" t="n">
        <v>115.3</v>
      </c>
      <c r="D1961" s="125" t="n">
        <v>118.2</v>
      </c>
      <c r="E1961" s="125" t="n">
        <v>533.7</v>
      </c>
      <c r="F1961" s="125" t="n">
        <v>464.5</v>
      </c>
      <c r="G1961" s="125" t="n">
        <v>390.7</v>
      </c>
    </row>
    <row r="1962" customFormat="false" ht="12.75" hidden="false" customHeight="false" outlineLevel="0" collapsed="false">
      <c r="A1962" s="125" t="n">
        <v>1960.1</v>
      </c>
      <c r="B1962" s="125" t="n">
        <f aca="false">A1962-'Shorting Summary'!$A$4</f>
        <v>1328.1</v>
      </c>
      <c r="C1962" s="125" t="n">
        <v>115.4</v>
      </c>
      <c r="D1962" s="125" t="n">
        <v>118.4</v>
      </c>
      <c r="E1962" s="125" t="n">
        <v>534.2</v>
      </c>
      <c r="F1962" s="125" t="n">
        <v>462.7</v>
      </c>
      <c r="G1962" s="125" t="n">
        <v>390.5</v>
      </c>
    </row>
    <row r="1963" customFormat="false" ht="12.75" hidden="false" customHeight="false" outlineLevel="0" collapsed="false">
      <c r="A1963" s="125" t="n">
        <v>1961.1</v>
      </c>
      <c r="B1963" s="125" t="n">
        <f aca="false">A1963-'Shorting Summary'!$A$4</f>
        <v>1329.1</v>
      </c>
      <c r="C1963" s="125" t="n">
        <v>115.6</v>
      </c>
      <c r="D1963" s="125" t="n">
        <v>118.5</v>
      </c>
      <c r="E1963" s="125" t="n">
        <v>533.4</v>
      </c>
      <c r="F1963" s="125" t="n">
        <v>465.3</v>
      </c>
      <c r="G1963" s="125" t="n">
        <v>391.1</v>
      </c>
    </row>
    <row r="1964" customFormat="false" ht="12.75" hidden="false" customHeight="false" outlineLevel="0" collapsed="false">
      <c r="A1964" s="125" t="n">
        <v>1962.1</v>
      </c>
      <c r="B1964" s="125" t="n">
        <f aca="false">A1964-'Shorting Summary'!$A$4</f>
        <v>1330.1</v>
      </c>
      <c r="C1964" s="125" t="n">
        <v>115.8</v>
      </c>
      <c r="D1964" s="125" t="n">
        <v>118.6</v>
      </c>
      <c r="E1964" s="125" t="n">
        <v>532.3</v>
      </c>
      <c r="F1964" s="125" t="n">
        <v>464.4</v>
      </c>
      <c r="G1964" s="125" t="n">
        <v>391.5</v>
      </c>
    </row>
    <row r="1965" customFormat="false" ht="12.75" hidden="false" customHeight="false" outlineLevel="0" collapsed="false">
      <c r="A1965" s="125" t="n">
        <v>1963.1</v>
      </c>
      <c r="B1965" s="125" t="n">
        <f aca="false">A1965-'Shorting Summary'!$A$4</f>
        <v>1331.1</v>
      </c>
      <c r="C1965" s="125" t="n">
        <v>116</v>
      </c>
      <c r="D1965" s="125" t="n">
        <v>118.8</v>
      </c>
      <c r="E1965" s="125" t="n">
        <v>538.7</v>
      </c>
      <c r="F1965" s="125" t="n">
        <v>463.8</v>
      </c>
      <c r="G1965" s="125" t="n">
        <v>391.5</v>
      </c>
    </row>
    <row r="1966" customFormat="false" ht="12.75" hidden="false" customHeight="false" outlineLevel="0" collapsed="false">
      <c r="A1966" s="125" t="n">
        <v>1964.1</v>
      </c>
      <c r="B1966" s="125" t="n">
        <f aca="false">A1966-'Shorting Summary'!$A$4</f>
        <v>1332.1</v>
      </c>
      <c r="C1966" s="125" t="n">
        <v>116.1</v>
      </c>
      <c r="D1966" s="125" t="n">
        <v>118.9</v>
      </c>
      <c r="E1966" s="125" t="n">
        <v>548.2</v>
      </c>
      <c r="F1966" s="125" t="n">
        <v>467.2</v>
      </c>
      <c r="G1966" s="125" t="n">
        <v>392.4</v>
      </c>
    </row>
    <row r="1967" customFormat="false" ht="12.75" hidden="false" customHeight="false" outlineLevel="0" collapsed="false">
      <c r="A1967" s="125" t="n">
        <v>1965.1</v>
      </c>
      <c r="B1967" s="125" t="n">
        <f aca="false">A1967-'Shorting Summary'!$A$4</f>
        <v>1333.1</v>
      </c>
      <c r="C1967" s="125" t="n">
        <v>116.3</v>
      </c>
      <c r="D1967" s="125" t="n">
        <v>119.1</v>
      </c>
      <c r="E1967" s="125" t="n">
        <v>557.6</v>
      </c>
      <c r="F1967" s="125" t="n">
        <v>468.6</v>
      </c>
      <c r="G1967" s="125" t="n">
        <v>393.3</v>
      </c>
    </row>
    <row r="1968" customFormat="false" ht="12.75" hidden="false" customHeight="false" outlineLevel="0" collapsed="false">
      <c r="A1968" s="125" t="n">
        <v>1966.1</v>
      </c>
      <c r="B1968" s="125" t="n">
        <f aca="false">A1968-'Shorting Summary'!$A$4</f>
        <v>1334.1</v>
      </c>
      <c r="C1968" s="125" t="n">
        <v>116.5</v>
      </c>
      <c r="D1968" s="125" t="n">
        <v>119.2</v>
      </c>
      <c r="E1968" s="125" t="n">
        <v>558.8</v>
      </c>
      <c r="F1968" s="125" t="n">
        <v>467.3</v>
      </c>
      <c r="G1968" s="125" t="n">
        <v>393.5</v>
      </c>
    </row>
    <row r="1969" customFormat="false" ht="12.75" hidden="false" customHeight="false" outlineLevel="0" collapsed="false">
      <c r="A1969" s="125" t="n">
        <v>1967.1</v>
      </c>
      <c r="B1969" s="125" t="n">
        <f aca="false">A1969-'Shorting Summary'!$A$4</f>
        <v>1335.1</v>
      </c>
      <c r="C1969" s="125" t="n">
        <v>116.6</v>
      </c>
      <c r="D1969" s="125" t="n">
        <v>119.4</v>
      </c>
      <c r="E1969" s="125" t="n">
        <v>556.4</v>
      </c>
      <c r="F1969" s="125" t="n">
        <v>465.3</v>
      </c>
      <c r="G1969" s="125" t="n">
        <v>395.5</v>
      </c>
    </row>
    <row r="1970" customFormat="false" ht="12.75" hidden="false" customHeight="false" outlineLevel="0" collapsed="false">
      <c r="A1970" s="125" t="n">
        <v>1968.1</v>
      </c>
      <c r="B1970" s="125" t="n">
        <f aca="false">A1970-'Shorting Summary'!$A$4</f>
        <v>1336.1</v>
      </c>
      <c r="C1970" s="125" t="n">
        <v>116.8</v>
      </c>
      <c r="D1970" s="125" t="n">
        <v>119.5</v>
      </c>
      <c r="E1970" s="125" t="n">
        <v>553.8</v>
      </c>
      <c r="F1970" s="125" t="n">
        <v>464.1</v>
      </c>
      <c r="G1970" s="125" t="n">
        <v>396</v>
      </c>
    </row>
    <row r="1971" customFormat="false" ht="12.75" hidden="false" customHeight="false" outlineLevel="0" collapsed="false">
      <c r="A1971" s="125" t="n">
        <v>1969.1</v>
      </c>
      <c r="B1971" s="125" t="n">
        <f aca="false">A1971-'Shorting Summary'!$A$4</f>
        <v>1337.1</v>
      </c>
      <c r="C1971" s="125" t="n">
        <v>117</v>
      </c>
      <c r="D1971" s="125" t="n">
        <v>119.6</v>
      </c>
      <c r="E1971" s="125" t="n">
        <v>553.9</v>
      </c>
      <c r="F1971" s="125" t="n">
        <v>464</v>
      </c>
      <c r="G1971" s="125" t="n">
        <v>396.1</v>
      </c>
    </row>
    <row r="1972" customFormat="false" ht="12.75" hidden="false" customHeight="false" outlineLevel="0" collapsed="false">
      <c r="A1972" s="125" t="n">
        <v>1970.1</v>
      </c>
      <c r="B1972" s="125" t="n">
        <f aca="false">A1972-'Shorting Summary'!$A$4</f>
        <v>1338.1</v>
      </c>
      <c r="C1972" s="125" t="n">
        <v>117.2</v>
      </c>
      <c r="D1972" s="125" t="n">
        <v>119.8</v>
      </c>
      <c r="E1972" s="125" t="n">
        <v>555.9</v>
      </c>
      <c r="F1972" s="125" t="n">
        <v>463.9</v>
      </c>
      <c r="G1972" s="125" t="n">
        <v>396.3</v>
      </c>
    </row>
    <row r="1973" customFormat="false" ht="12.75" hidden="false" customHeight="false" outlineLevel="0" collapsed="false">
      <c r="A1973" s="125" t="n">
        <v>1971.1</v>
      </c>
      <c r="B1973" s="125" t="n">
        <f aca="false">A1973-'Shorting Summary'!$A$4</f>
        <v>1339.1</v>
      </c>
      <c r="C1973" s="125" t="n">
        <v>117.3</v>
      </c>
      <c r="D1973" s="125" t="n">
        <v>120</v>
      </c>
      <c r="E1973" s="125" t="n">
        <v>559.6</v>
      </c>
      <c r="F1973" s="125" t="n">
        <v>464.6</v>
      </c>
      <c r="G1973" s="125" t="n">
        <v>396.6</v>
      </c>
    </row>
    <row r="1974" customFormat="false" ht="12.75" hidden="false" customHeight="false" outlineLevel="0" collapsed="false">
      <c r="A1974" s="125" t="n">
        <v>1972.1</v>
      </c>
      <c r="B1974" s="125" t="n">
        <f aca="false">A1974-'Shorting Summary'!$A$4</f>
        <v>1340.1</v>
      </c>
      <c r="C1974" s="125" t="n">
        <v>117.5</v>
      </c>
      <c r="D1974" s="125" t="n">
        <v>120.1</v>
      </c>
      <c r="E1974" s="125" t="n">
        <v>559.7</v>
      </c>
      <c r="F1974" s="125" t="n">
        <v>466.7</v>
      </c>
      <c r="G1974" s="125" t="n">
        <v>396.9</v>
      </c>
    </row>
    <row r="1975" customFormat="false" ht="12.75" hidden="false" customHeight="false" outlineLevel="0" collapsed="false">
      <c r="A1975" s="125" t="n">
        <v>1973.1</v>
      </c>
      <c r="B1975" s="125" t="n">
        <f aca="false">A1975-'Shorting Summary'!$A$4</f>
        <v>1341.1</v>
      </c>
      <c r="C1975" s="125" t="n">
        <v>117.7</v>
      </c>
      <c r="D1975" s="125" t="n">
        <v>120.2</v>
      </c>
      <c r="E1975" s="125" t="n">
        <v>559.2</v>
      </c>
      <c r="F1975" s="125" t="n">
        <v>466.6</v>
      </c>
      <c r="G1975" s="125" t="n">
        <v>397.1</v>
      </c>
    </row>
    <row r="1976" customFormat="false" ht="12.75" hidden="false" customHeight="false" outlineLevel="0" collapsed="false">
      <c r="A1976" s="125" t="n">
        <v>1974.1</v>
      </c>
      <c r="B1976" s="125" t="n">
        <f aca="false">A1976-'Shorting Summary'!$A$4</f>
        <v>1342.1</v>
      </c>
      <c r="C1976" s="125" t="n">
        <v>117.9</v>
      </c>
      <c r="D1976" s="125" t="n">
        <v>120.4</v>
      </c>
      <c r="E1976" s="125" t="n">
        <v>562.4</v>
      </c>
      <c r="F1976" s="125" t="n">
        <v>464.3</v>
      </c>
      <c r="G1976" s="125" t="n">
        <v>396.9</v>
      </c>
    </row>
    <row r="1977" customFormat="false" ht="12.75" hidden="false" customHeight="false" outlineLevel="0" collapsed="false">
      <c r="A1977" s="125" t="n">
        <v>1975.1</v>
      </c>
      <c r="B1977" s="125" t="n">
        <f aca="false">A1977-'Shorting Summary'!$A$4</f>
        <v>1343.1</v>
      </c>
      <c r="C1977" s="125" t="n">
        <v>118.1</v>
      </c>
      <c r="D1977" s="125" t="n">
        <v>120.5</v>
      </c>
      <c r="E1977" s="125" t="n">
        <v>558.6</v>
      </c>
      <c r="F1977" s="125" t="n">
        <v>462.4</v>
      </c>
      <c r="G1977" s="125" t="n">
        <v>396.7</v>
      </c>
    </row>
    <row r="1978" customFormat="false" ht="12.75" hidden="false" customHeight="false" outlineLevel="0" collapsed="false">
      <c r="A1978" s="125" t="n">
        <v>1976.1</v>
      </c>
      <c r="B1978" s="125" t="n">
        <f aca="false">A1978-'Shorting Summary'!$A$4</f>
        <v>1344.1</v>
      </c>
      <c r="C1978" s="125" t="n">
        <v>118.3</v>
      </c>
      <c r="D1978" s="125" t="n">
        <v>120.6</v>
      </c>
      <c r="E1978" s="125" t="n">
        <v>555.4</v>
      </c>
      <c r="F1978" s="125" t="n">
        <v>460.5</v>
      </c>
      <c r="G1978" s="125" t="n">
        <v>396.5</v>
      </c>
    </row>
    <row r="1979" customFormat="false" ht="12.75" hidden="false" customHeight="false" outlineLevel="0" collapsed="false">
      <c r="A1979" s="125" t="n">
        <v>1977.1</v>
      </c>
      <c r="B1979" s="125" t="n">
        <f aca="false">A1979-'Shorting Summary'!$A$4</f>
        <v>1345.1</v>
      </c>
      <c r="C1979" s="125" t="n">
        <v>118.4</v>
      </c>
      <c r="D1979" s="125" t="n">
        <v>120.8</v>
      </c>
      <c r="E1979" s="125" t="n">
        <v>551.5</v>
      </c>
      <c r="F1979" s="125" t="n">
        <v>460.4</v>
      </c>
      <c r="G1979" s="125" t="n">
        <v>396.5</v>
      </c>
    </row>
    <row r="1980" customFormat="false" ht="12.75" hidden="false" customHeight="false" outlineLevel="0" collapsed="false">
      <c r="A1980" s="125" t="n">
        <v>1978.1</v>
      </c>
      <c r="B1980" s="125" t="n">
        <f aca="false">A1980-'Shorting Summary'!$A$4</f>
        <v>1346.1</v>
      </c>
      <c r="C1980" s="125" t="n">
        <v>118.6</v>
      </c>
      <c r="D1980" s="125" t="n">
        <v>120.9</v>
      </c>
      <c r="E1980" s="125" t="n">
        <v>548.4</v>
      </c>
      <c r="F1980" s="125" t="n">
        <v>460.9</v>
      </c>
      <c r="G1980" s="125" t="n">
        <v>396.8</v>
      </c>
    </row>
    <row r="1981" customFormat="false" ht="12.75" hidden="false" customHeight="false" outlineLevel="0" collapsed="false">
      <c r="A1981" s="125" t="n">
        <v>1979.1</v>
      </c>
      <c r="B1981" s="125" t="n">
        <f aca="false">A1981-'Shorting Summary'!$A$4</f>
        <v>1347.1</v>
      </c>
      <c r="C1981" s="125" t="n">
        <v>118.8</v>
      </c>
      <c r="D1981" s="125" t="n">
        <v>121</v>
      </c>
      <c r="E1981" s="125" t="n">
        <v>544.9</v>
      </c>
      <c r="F1981" s="125" t="n">
        <v>461.3</v>
      </c>
      <c r="G1981" s="125" t="n">
        <v>397</v>
      </c>
    </row>
    <row r="1982" customFormat="false" ht="12.75" hidden="false" customHeight="false" outlineLevel="0" collapsed="false">
      <c r="A1982" s="125" t="n">
        <v>1980.1</v>
      </c>
      <c r="B1982" s="125" t="n">
        <f aca="false">A1982-'Shorting Summary'!$A$4</f>
        <v>1348.1</v>
      </c>
      <c r="C1982" s="125" t="n">
        <v>118.9</v>
      </c>
      <c r="D1982" s="125" t="n">
        <v>121.2</v>
      </c>
      <c r="E1982" s="125" t="n">
        <v>544.4</v>
      </c>
      <c r="F1982" s="125" t="n">
        <v>462.9</v>
      </c>
      <c r="G1982" s="125" t="n">
        <v>397.3</v>
      </c>
    </row>
    <row r="1983" customFormat="false" ht="12.75" hidden="false" customHeight="false" outlineLevel="0" collapsed="false">
      <c r="A1983" s="125" t="n">
        <v>1981.1</v>
      </c>
      <c r="B1983" s="125" t="n">
        <f aca="false">A1983-'Shorting Summary'!$A$4</f>
        <v>1349.1</v>
      </c>
      <c r="C1983" s="125" t="n">
        <v>119.1</v>
      </c>
      <c r="D1983" s="125" t="n">
        <v>121.3</v>
      </c>
      <c r="E1983" s="125" t="n">
        <v>541.8</v>
      </c>
      <c r="F1983" s="125" t="n">
        <v>462.4</v>
      </c>
      <c r="G1983" s="125" t="n">
        <v>397.6</v>
      </c>
    </row>
    <row r="1984" customFormat="false" ht="12.75" hidden="false" customHeight="false" outlineLevel="0" collapsed="false">
      <c r="A1984" s="125" t="n">
        <v>1982.1</v>
      </c>
      <c r="B1984" s="125" t="n">
        <f aca="false">A1984-'Shorting Summary'!$A$4</f>
        <v>1350.1</v>
      </c>
      <c r="C1984" s="125" t="n">
        <v>119.3</v>
      </c>
      <c r="D1984" s="125" t="n">
        <v>121.5</v>
      </c>
      <c r="E1984" s="125" t="n">
        <v>537</v>
      </c>
      <c r="F1984" s="125" t="n">
        <v>459.4</v>
      </c>
      <c r="G1984" s="125" t="n">
        <v>397.6</v>
      </c>
    </row>
    <row r="1985" customFormat="false" ht="12.75" hidden="false" customHeight="false" outlineLevel="0" collapsed="false">
      <c r="A1985" s="125" t="n">
        <v>1983.1</v>
      </c>
      <c r="B1985" s="125" t="n">
        <f aca="false">A1985-'Shorting Summary'!$A$4</f>
        <v>1351.1</v>
      </c>
      <c r="C1985" s="125" t="n">
        <v>119.4</v>
      </c>
      <c r="D1985" s="125" t="n">
        <v>121.6</v>
      </c>
      <c r="E1985" s="125" t="n">
        <v>532.1</v>
      </c>
      <c r="F1985" s="125" t="n">
        <v>458</v>
      </c>
      <c r="G1985" s="125" t="n">
        <v>397.5</v>
      </c>
    </row>
    <row r="1986" customFormat="false" ht="12.75" hidden="false" customHeight="false" outlineLevel="0" collapsed="false">
      <c r="A1986" s="125" t="n">
        <v>1984.1</v>
      </c>
      <c r="B1986" s="125" t="n">
        <f aca="false">A1986-'Shorting Summary'!$A$4</f>
        <v>1352.1</v>
      </c>
      <c r="C1986" s="125" t="n">
        <v>119.6</v>
      </c>
      <c r="D1986" s="125" t="n">
        <v>121.8</v>
      </c>
      <c r="E1986" s="125" t="n">
        <v>529</v>
      </c>
      <c r="F1986" s="125" t="n">
        <v>457.5</v>
      </c>
      <c r="G1986" s="125" t="n">
        <v>397.5</v>
      </c>
    </row>
    <row r="1987" customFormat="false" ht="12.75" hidden="false" customHeight="false" outlineLevel="0" collapsed="false">
      <c r="A1987" s="125" t="n">
        <v>1985.1</v>
      </c>
      <c r="B1987" s="125" t="n">
        <f aca="false">A1987-'Shorting Summary'!$A$4</f>
        <v>1353.1</v>
      </c>
      <c r="C1987" s="125" t="n">
        <v>119.8</v>
      </c>
      <c r="D1987" s="125" t="n">
        <v>121.9</v>
      </c>
      <c r="E1987" s="125" t="n">
        <v>527.5</v>
      </c>
      <c r="F1987" s="125" t="n">
        <v>458.2</v>
      </c>
      <c r="G1987" s="125" t="n">
        <v>397.8</v>
      </c>
    </row>
    <row r="1988" customFormat="false" ht="12.75" hidden="false" customHeight="false" outlineLevel="0" collapsed="false">
      <c r="A1988" s="125" t="n">
        <v>1986.1</v>
      </c>
      <c r="B1988" s="125" t="n">
        <f aca="false">A1988-'Shorting Summary'!$A$4</f>
        <v>1354.1</v>
      </c>
      <c r="C1988" s="125" t="n">
        <v>120</v>
      </c>
      <c r="D1988" s="125" t="n">
        <v>122</v>
      </c>
      <c r="E1988" s="125" t="n">
        <v>525.9</v>
      </c>
      <c r="F1988" s="125" t="n">
        <v>458.3</v>
      </c>
      <c r="G1988" s="125" t="n">
        <v>398</v>
      </c>
    </row>
    <row r="1989" customFormat="false" ht="12.75" hidden="false" customHeight="false" outlineLevel="0" collapsed="false">
      <c r="A1989" s="125" t="n">
        <v>1987.1</v>
      </c>
      <c r="B1989" s="125" t="n">
        <f aca="false">A1989-'Shorting Summary'!$A$4</f>
        <v>1355.1</v>
      </c>
      <c r="C1989" s="125" t="n">
        <v>120.1</v>
      </c>
      <c r="D1989" s="125" t="n">
        <v>122.2</v>
      </c>
      <c r="E1989" s="125" t="n">
        <v>524.3</v>
      </c>
      <c r="F1989" s="125" t="n">
        <v>458.6</v>
      </c>
      <c r="G1989" s="125" t="n">
        <v>398.2</v>
      </c>
    </row>
    <row r="1990" customFormat="false" ht="12.75" hidden="false" customHeight="false" outlineLevel="0" collapsed="false">
      <c r="A1990" s="125" t="n">
        <v>1988.1</v>
      </c>
      <c r="B1990" s="125" t="n">
        <f aca="false">A1990-'Shorting Summary'!$A$4</f>
        <v>1356.1</v>
      </c>
      <c r="C1990" s="125" t="n">
        <v>120.2</v>
      </c>
      <c r="D1990" s="125" t="n">
        <v>122.3</v>
      </c>
      <c r="E1990" s="125" t="n">
        <v>523.5</v>
      </c>
      <c r="F1990" s="125" t="n">
        <v>459</v>
      </c>
      <c r="G1990" s="125" t="n">
        <v>398.4</v>
      </c>
    </row>
    <row r="1991" customFormat="false" ht="12.75" hidden="false" customHeight="false" outlineLevel="0" collapsed="false">
      <c r="A1991" s="125" t="n">
        <v>1989.1</v>
      </c>
      <c r="B1991" s="125" t="n">
        <f aca="false">A1991-'Shorting Summary'!$A$4</f>
        <v>1357.1</v>
      </c>
      <c r="C1991" s="125" t="n">
        <v>120.4</v>
      </c>
      <c r="D1991" s="125" t="n">
        <v>122.5</v>
      </c>
      <c r="E1991" s="125" t="n">
        <v>522.2</v>
      </c>
      <c r="F1991" s="125" t="n">
        <v>459.2</v>
      </c>
      <c r="G1991" s="125" t="n">
        <v>398.6</v>
      </c>
    </row>
    <row r="1992" customFormat="false" ht="12.75" hidden="false" customHeight="false" outlineLevel="0" collapsed="false">
      <c r="A1992" s="125" t="n">
        <v>1990.1</v>
      </c>
      <c r="B1992" s="125" t="n">
        <f aca="false">A1992-'Shorting Summary'!$A$4</f>
        <v>1358.1</v>
      </c>
      <c r="C1992" s="125" t="n">
        <v>120.6</v>
      </c>
      <c r="D1992" s="125" t="n">
        <v>122.6</v>
      </c>
      <c r="E1992" s="125" t="n">
        <v>520.4</v>
      </c>
      <c r="F1992" s="125" t="n">
        <v>458.2</v>
      </c>
      <c r="G1992" s="125" t="n">
        <v>398.7</v>
      </c>
    </row>
    <row r="1993" customFormat="false" ht="12.75" hidden="false" customHeight="false" outlineLevel="0" collapsed="false">
      <c r="A1993" s="125" t="n">
        <v>1991.1</v>
      </c>
      <c r="B1993" s="125" t="n">
        <f aca="false">A1993-'Shorting Summary'!$A$4</f>
        <v>1359.1</v>
      </c>
      <c r="C1993" s="125" t="n">
        <v>120.7</v>
      </c>
      <c r="D1993" s="125" t="n">
        <v>122.8</v>
      </c>
      <c r="E1993" s="125" t="n">
        <v>518.7</v>
      </c>
      <c r="F1993" s="125" t="n">
        <v>457.1</v>
      </c>
      <c r="G1993" s="125" t="n">
        <v>398.7</v>
      </c>
    </row>
    <row r="1994" customFormat="false" ht="12.75" hidden="false" customHeight="false" outlineLevel="0" collapsed="false">
      <c r="A1994" s="125" t="n">
        <v>1992.1</v>
      </c>
      <c r="B1994" s="125" t="n">
        <f aca="false">A1994-'Shorting Summary'!$A$4</f>
        <v>1360.1</v>
      </c>
      <c r="C1994" s="125" t="n">
        <v>120.9</v>
      </c>
      <c r="D1994" s="125" t="n">
        <v>122.9</v>
      </c>
      <c r="E1994" s="125" t="n">
        <v>516.6</v>
      </c>
      <c r="F1994" s="125" t="n">
        <v>456.3</v>
      </c>
      <c r="G1994" s="125" t="n">
        <v>398.7</v>
      </c>
    </row>
    <row r="1995" customFormat="false" ht="12.75" hidden="false" customHeight="false" outlineLevel="0" collapsed="false">
      <c r="A1995" s="125" t="n">
        <v>1993.1</v>
      </c>
      <c r="B1995" s="125" t="n">
        <f aca="false">A1995-'Shorting Summary'!$A$4</f>
        <v>1361.1</v>
      </c>
      <c r="C1995" s="125" t="n">
        <v>121.1</v>
      </c>
      <c r="D1995" s="125" t="n">
        <v>123</v>
      </c>
      <c r="E1995" s="125" t="n">
        <v>514.6</v>
      </c>
      <c r="F1995" s="125" t="n">
        <v>455.5</v>
      </c>
      <c r="G1995" s="125" t="n">
        <v>398.8</v>
      </c>
    </row>
    <row r="1996" customFormat="false" ht="12.75" hidden="false" customHeight="false" outlineLevel="0" collapsed="false">
      <c r="A1996" s="125" t="n">
        <v>1994.1</v>
      </c>
      <c r="B1996" s="125" t="n">
        <f aca="false">A1996-'Shorting Summary'!$A$4</f>
        <v>1362.1</v>
      </c>
      <c r="C1996" s="125" t="n">
        <v>121.2</v>
      </c>
      <c r="D1996" s="125" t="n">
        <v>123.2</v>
      </c>
      <c r="E1996" s="125" t="n">
        <v>513.6</v>
      </c>
      <c r="F1996" s="125" t="n">
        <v>456</v>
      </c>
      <c r="G1996" s="125" t="n">
        <v>398.9</v>
      </c>
    </row>
    <row r="1997" customFormat="false" ht="12.75" hidden="false" customHeight="false" outlineLevel="0" collapsed="false">
      <c r="A1997" s="125" t="n">
        <v>1995.1</v>
      </c>
      <c r="B1997" s="125" t="n">
        <f aca="false">A1997-'Shorting Summary'!$A$4</f>
        <v>1363.1</v>
      </c>
      <c r="C1997" s="125" t="n">
        <v>121.4</v>
      </c>
      <c r="D1997" s="125" t="n">
        <v>123.3</v>
      </c>
      <c r="E1997" s="125" t="n">
        <v>513.7</v>
      </c>
      <c r="F1997" s="125" t="n">
        <v>458.8</v>
      </c>
      <c r="G1997" s="125" t="n">
        <v>399.5</v>
      </c>
    </row>
    <row r="1998" customFormat="false" ht="12.75" hidden="false" customHeight="false" outlineLevel="0" collapsed="false">
      <c r="A1998" s="125" t="n">
        <v>1996.1</v>
      </c>
      <c r="B1998" s="125" t="n">
        <f aca="false">A1998-'Shorting Summary'!$A$4</f>
        <v>1364.1</v>
      </c>
      <c r="C1998" s="125" t="n">
        <v>121.5</v>
      </c>
      <c r="D1998" s="125" t="n">
        <v>123.5</v>
      </c>
      <c r="E1998" s="125" t="n">
        <v>517.7</v>
      </c>
      <c r="F1998" s="125" t="n">
        <v>461.2</v>
      </c>
      <c r="G1998" s="125" t="n">
        <v>400.2</v>
      </c>
    </row>
    <row r="1999" customFormat="false" ht="12.75" hidden="false" customHeight="false" outlineLevel="0" collapsed="false">
      <c r="A1999" s="125" t="n">
        <v>1997.1</v>
      </c>
      <c r="B1999" s="125" t="n">
        <f aca="false">A1999-'Shorting Summary'!$A$4</f>
        <v>1365.1</v>
      </c>
      <c r="C1999" s="125" t="n">
        <v>121.7</v>
      </c>
      <c r="D1999" s="125" t="n">
        <v>123.6</v>
      </c>
      <c r="E1999" s="125" t="n">
        <v>525.7</v>
      </c>
      <c r="F1999" s="125" t="n">
        <v>465.8</v>
      </c>
      <c r="G1999" s="125" t="n">
        <v>400.9</v>
      </c>
    </row>
    <row r="2000" customFormat="false" ht="12.75" hidden="false" customHeight="false" outlineLevel="0" collapsed="false">
      <c r="A2000" s="125" t="n">
        <v>1998.1</v>
      </c>
      <c r="B2000" s="125" t="n">
        <f aca="false">A2000-'Shorting Summary'!$A$4</f>
        <v>1366.1</v>
      </c>
      <c r="C2000" s="125" t="n">
        <v>121.8</v>
      </c>
      <c r="D2000" s="125" t="n">
        <v>123.8</v>
      </c>
      <c r="E2000" s="125" t="n">
        <v>532.7</v>
      </c>
      <c r="F2000" s="125" t="n">
        <v>467.9</v>
      </c>
      <c r="G2000" s="125" t="n">
        <v>401.5</v>
      </c>
    </row>
    <row r="2001" customFormat="false" ht="12.75" hidden="false" customHeight="false" outlineLevel="0" collapsed="false">
      <c r="A2001" s="125" t="n">
        <v>1999.1</v>
      </c>
      <c r="B2001" s="125" t="n">
        <f aca="false">A2001-'Shorting Summary'!$A$4</f>
        <v>1367.1</v>
      </c>
      <c r="C2001" s="125" t="n">
        <v>122</v>
      </c>
      <c r="D2001" s="125" t="n">
        <v>123.9</v>
      </c>
      <c r="E2001" s="125" t="n">
        <v>538.8</v>
      </c>
      <c r="F2001" s="125" t="n">
        <v>465.8</v>
      </c>
      <c r="G2001" s="125" t="n">
        <v>401.5</v>
      </c>
    </row>
    <row r="2002" customFormat="false" ht="12.75" hidden="false" customHeight="false" outlineLevel="0" collapsed="false">
      <c r="A2002" s="125" t="n">
        <v>2000.1</v>
      </c>
      <c r="B2002" s="125" t="n">
        <f aca="false">A2002-'Shorting Summary'!$A$4</f>
        <v>1368.1</v>
      </c>
      <c r="C2002" s="125" t="n">
        <v>122.2</v>
      </c>
      <c r="D2002" s="125" t="n">
        <v>124.1</v>
      </c>
      <c r="E2002" s="125" t="n">
        <v>538.9</v>
      </c>
      <c r="F2002" s="125" t="n">
        <v>464.2</v>
      </c>
      <c r="G2002" s="125" t="n">
        <v>401.5</v>
      </c>
    </row>
    <row r="2003" customFormat="false" ht="12.75" hidden="false" customHeight="false" outlineLevel="0" collapsed="false">
      <c r="A2003" s="125" t="n">
        <v>2001.1</v>
      </c>
      <c r="B2003" s="125" t="n">
        <f aca="false">A2003-'Shorting Summary'!$A$4</f>
        <v>1369.1</v>
      </c>
      <c r="C2003" s="125" t="n">
        <v>122.4</v>
      </c>
      <c r="D2003" s="125" t="n">
        <v>124.2</v>
      </c>
      <c r="E2003" s="125" t="n">
        <v>538.2</v>
      </c>
      <c r="F2003" s="125" t="n">
        <v>464.6</v>
      </c>
      <c r="G2003" s="125" t="n">
        <v>401.6</v>
      </c>
    </row>
    <row r="2004" customFormat="false" ht="12.75" hidden="false" customHeight="false" outlineLevel="0" collapsed="false">
      <c r="A2004" s="125" t="n">
        <v>2002.1</v>
      </c>
      <c r="B2004" s="125" t="n">
        <f aca="false">A2004-'Shorting Summary'!$A$4</f>
        <v>1370.1</v>
      </c>
      <c r="C2004" s="125" t="n">
        <v>122.5</v>
      </c>
      <c r="D2004" s="125" t="n">
        <v>124.4</v>
      </c>
      <c r="E2004" s="125" t="n">
        <v>547.4</v>
      </c>
      <c r="F2004" s="125" t="n">
        <v>475.5</v>
      </c>
      <c r="G2004" s="125" t="n">
        <v>402.3</v>
      </c>
    </row>
    <row r="2005" customFormat="false" ht="12.75" hidden="false" customHeight="false" outlineLevel="0" collapsed="false">
      <c r="A2005" s="125" t="n">
        <v>2003.1</v>
      </c>
      <c r="B2005" s="125" t="n">
        <f aca="false">A2005-'Shorting Summary'!$A$4</f>
        <v>1371.1</v>
      </c>
      <c r="C2005" s="125" t="n">
        <v>122.7</v>
      </c>
      <c r="D2005" s="125" t="n">
        <v>124.5</v>
      </c>
      <c r="E2005" s="125" t="n">
        <v>558.8</v>
      </c>
      <c r="F2005" s="125" t="n">
        <v>478.7</v>
      </c>
      <c r="G2005" s="125" t="n">
        <v>403</v>
      </c>
    </row>
    <row r="2006" customFormat="false" ht="12.75" hidden="false" customHeight="false" outlineLevel="0" collapsed="false">
      <c r="A2006" s="125" t="n">
        <v>2004.1</v>
      </c>
      <c r="B2006" s="125" t="n">
        <f aca="false">A2006-'Shorting Summary'!$A$4</f>
        <v>1372.1</v>
      </c>
      <c r="C2006" s="125" t="n">
        <v>122.9</v>
      </c>
      <c r="D2006" s="125" t="n">
        <v>124.6</v>
      </c>
      <c r="E2006" s="125" t="n">
        <v>562.7</v>
      </c>
      <c r="F2006" s="125" t="n">
        <v>479.3</v>
      </c>
      <c r="G2006" s="125" t="n">
        <v>403.6</v>
      </c>
    </row>
    <row r="2007" customFormat="false" ht="12.75" hidden="false" customHeight="false" outlineLevel="0" collapsed="false">
      <c r="A2007" s="125" t="n">
        <v>2005.1</v>
      </c>
      <c r="B2007" s="125" t="n">
        <f aca="false">A2007-'Shorting Summary'!$A$4</f>
        <v>1373.1</v>
      </c>
      <c r="C2007" s="125" t="n">
        <v>123</v>
      </c>
      <c r="D2007" s="125" t="n">
        <v>124.8</v>
      </c>
      <c r="E2007" s="125" t="n">
        <v>562.6</v>
      </c>
      <c r="F2007" s="125" t="n">
        <v>478.6</v>
      </c>
      <c r="G2007" s="125" t="n">
        <v>403.6</v>
      </c>
    </row>
    <row r="2008" customFormat="false" ht="12.75" hidden="false" customHeight="false" outlineLevel="0" collapsed="false">
      <c r="A2008" s="125" t="n">
        <v>2006.1</v>
      </c>
      <c r="B2008" s="125" t="n">
        <f aca="false">A2008-'Shorting Summary'!$A$4</f>
        <v>1374.1</v>
      </c>
      <c r="C2008" s="125" t="n">
        <v>123.1</v>
      </c>
      <c r="D2008" s="125" t="n">
        <v>125</v>
      </c>
      <c r="E2008" s="125" t="n">
        <v>558.4</v>
      </c>
      <c r="F2008" s="125" t="n">
        <v>476.7</v>
      </c>
      <c r="G2008" s="125" t="n">
        <v>403.6</v>
      </c>
    </row>
    <row r="2009" customFormat="false" ht="12.75" hidden="false" customHeight="false" outlineLevel="0" collapsed="false">
      <c r="A2009" s="125" t="n">
        <v>2007.1</v>
      </c>
      <c r="B2009" s="125" t="n">
        <f aca="false">A2009-'Shorting Summary'!$A$4</f>
        <v>1375.1</v>
      </c>
      <c r="C2009" s="125" t="n">
        <v>123.3</v>
      </c>
      <c r="D2009" s="125" t="n">
        <v>125.1</v>
      </c>
      <c r="E2009" s="125" t="n">
        <v>555.2</v>
      </c>
      <c r="F2009" s="125" t="n">
        <v>474.4</v>
      </c>
      <c r="G2009" s="125" t="n">
        <v>403.6</v>
      </c>
    </row>
    <row r="2010" customFormat="false" ht="12.75" hidden="false" customHeight="false" outlineLevel="0" collapsed="false">
      <c r="A2010" s="125" t="n">
        <v>2008.1</v>
      </c>
      <c r="B2010" s="125" t="n">
        <f aca="false">A2010-'Shorting Summary'!$A$4</f>
        <v>1376.1</v>
      </c>
      <c r="C2010" s="125" t="n">
        <v>123.5</v>
      </c>
      <c r="D2010" s="125" t="n">
        <v>125.3</v>
      </c>
      <c r="E2010" s="125" t="n">
        <v>551.6</v>
      </c>
      <c r="F2010" s="125" t="n">
        <v>473.4</v>
      </c>
      <c r="G2010" s="125" t="n">
        <v>403.7</v>
      </c>
    </row>
    <row r="2011" customFormat="false" ht="12.75" hidden="false" customHeight="false" outlineLevel="0" collapsed="false">
      <c r="A2011" s="125" t="n">
        <v>2009.1</v>
      </c>
      <c r="B2011" s="125" t="n">
        <f aca="false">A2011-'Shorting Summary'!$A$4</f>
        <v>1377.1</v>
      </c>
      <c r="C2011" s="125" t="n">
        <v>123.6</v>
      </c>
      <c r="D2011" s="125" t="n">
        <v>125.5</v>
      </c>
      <c r="E2011" s="125" t="n">
        <v>548.8</v>
      </c>
      <c r="F2011" s="125" t="n">
        <v>472.6</v>
      </c>
      <c r="G2011" s="125" t="n">
        <v>403.9</v>
      </c>
    </row>
    <row r="2012" customFormat="false" ht="12.75" hidden="false" customHeight="false" outlineLevel="0" collapsed="false">
      <c r="A2012" s="125" t="n">
        <v>2010.1</v>
      </c>
      <c r="B2012" s="125" t="n">
        <f aca="false">A2012-'Shorting Summary'!$A$4</f>
        <v>1378.1</v>
      </c>
      <c r="C2012" s="125" t="n">
        <v>123.8</v>
      </c>
      <c r="D2012" s="125" t="n">
        <v>125.6</v>
      </c>
      <c r="E2012" s="125" t="n">
        <v>546.2</v>
      </c>
      <c r="F2012" s="125" t="n">
        <v>471.6</v>
      </c>
      <c r="G2012" s="125" t="n">
        <v>404</v>
      </c>
    </row>
    <row r="2013" customFormat="false" ht="12.75" hidden="false" customHeight="false" outlineLevel="0" collapsed="false">
      <c r="A2013" s="125" t="n">
        <v>2011.1</v>
      </c>
      <c r="B2013" s="125" t="n">
        <f aca="false">A2013-'Shorting Summary'!$A$4</f>
        <v>1379.1</v>
      </c>
      <c r="C2013" s="125" t="n">
        <v>124</v>
      </c>
      <c r="D2013" s="125" t="n">
        <v>125.8</v>
      </c>
      <c r="E2013" s="125" t="n">
        <v>542.6</v>
      </c>
      <c r="F2013" s="125" t="n">
        <v>470.8</v>
      </c>
      <c r="G2013" s="125" t="n">
        <v>404.2</v>
      </c>
    </row>
    <row r="2014" customFormat="false" ht="12.75" hidden="false" customHeight="false" outlineLevel="0" collapsed="false">
      <c r="A2014" s="125" t="n">
        <v>2012.1</v>
      </c>
      <c r="B2014" s="125" t="n">
        <f aca="false">A2014-'Shorting Summary'!$A$4</f>
        <v>1380.1</v>
      </c>
      <c r="C2014" s="125" t="n">
        <v>124.1</v>
      </c>
      <c r="D2014" s="125" t="n">
        <v>126</v>
      </c>
      <c r="E2014" s="125" t="n">
        <v>539.9</v>
      </c>
      <c r="F2014" s="125" t="n">
        <v>469.7</v>
      </c>
      <c r="G2014" s="125" t="n">
        <v>404.4</v>
      </c>
    </row>
    <row r="2015" customFormat="false" ht="12.75" hidden="false" customHeight="false" outlineLevel="0" collapsed="false">
      <c r="A2015" s="125" t="n">
        <v>2013.1</v>
      </c>
      <c r="B2015" s="125" t="n">
        <f aca="false">A2015-'Shorting Summary'!$A$4</f>
        <v>1381.1</v>
      </c>
      <c r="C2015" s="125" t="n">
        <v>124.3</v>
      </c>
      <c r="D2015" s="125" t="n">
        <v>126.1</v>
      </c>
      <c r="E2015" s="125" t="n">
        <v>537.1</v>
      </c>
      <c r="F2015" s="125" t="n">
        <v>468.1</v>
      </c>
      <c r="G2015" s="125" t="n">
        <v>404.4</v>
      </c>
    </row>
    <row r="2016" customFormat="false" ht="12.75" hidden="false" customHeight="false" outlineLevel="0" collapsed="false">
      <c r="A2016" s="125" t="n">
        <v>2014.1</v>
      </c>
      <c r="B2016" s="125" t="n">
        <f aca="false">A2016-'Shorting Summary'!$A$4</f>
        <v>1382.1</v>
      </c>
      <c r="C2016" s="125" t="n">
        <v>124.4</v>
      </c>
      <c r="D2016" s="125" t="n">
        <v>126.3</v>
      </c>
      <c r="E2016" s="125" t="n">
        <v>536.7</v>
      </c>
      <c r="F2016" s="125" t="n">
        <v>468.4</v>
      </c>
      <c r="G2016" s="125" t="n">
        <v>404.7</v>
      </c>
    </row>
    <row r="2017" customFormat="false" ht="12.75" hidden="false" customHeight="false" outlineLevel="0" collapsed="false">
      <c r="A2017" s="125" t="n">
        <v>2015.1</v>
      </c>
      <c r="B2017" s="125" t="n">
        <f aca="false">A2017-'Shorting Summary'!$A$4</f>
        <v>1383.1</v>
      </c>
      <c r="C2017" s="125" t="n">
        <v>124.6</v>
      </c>
      <c r="D2017" s="125" t="n">
        <v>126.5</v>
      </c>
      <c r="E2017" s="125" t="n">
        <v>536</v>
      </c>
      <c r="F2017" s="125" t="n">
        <v>469</v>
      </c>
      <c r="G2017" s="125" t="n">
        <v>405.1</v>
      </c>
    </row>
    <row r="2018" customFormat="false" ht="12.75" hidden="false" customHeight="false" outlineLevel="0" collapsed="false">
      <c r="A2018" s="125" t="n">
        <v>2016.1</v>
      </c>
      <c r="B2018" s="125" t="n">
        <f aca="false">A2018-'Shorting Summary'!$A$4</f>
        <v>1384.1</v>
      </c>
      <c r="C2018" s="125" t="n">
        <v>124.7</v>
      </c>
      <c r="D2018" s="125" t="n">
        <v>126.7</v>
      </c>
      <c r="E2018" s="125" t="n">
        <v>534.5</v>
      </c>
      <c r="F2018" s="125" t="n">
        <v>469.2</v>
      </c>
      <c r="G2018" s="125" t="n">
        <v>405.3</v>
      </c>
    </row>
    <row r="2019" customFormat="false" ht="12.75" hidden="false" customHeight="false" outlineLevel="0" collapsed="false">
      <c r="A2019" s="125" t="n">
        <v>2017.1</v>
      </c>
      <c r="B2019" s="125" t="n">
        <f aca="false">A2019-'Shorting Summary'!$A$4</f>
        <v>1385.1</v>
      </c>
      <c r="C2019" s="125" t="n">
        <v>124.9</v>
      </c>
      <c r="D2019" s="125" t="n">
        <v>126.8</v>
      </c>
      <c r="E2019" s="125" t="n">
        <v>534.2</v>
      </c>
      <c r="F2019" s="125" t="n">
        <v>469.8</v>
      </c>
      <c r="G2019" s="125" t="n">
        <v>405.8</v>
      </c>
    </row>
    <row r="2020" customFormat="false" ht="12.75" hidden="false" customHeight="false" outlineLevel="0" collapsed="false">
      <c r="A2020" s="125" t="n">
        <v>2018.1</v>
      </c>
      <c r="B2020" s="125" t="n">
        <f aca="false">A2020-'Shorting Summary'!$A$4</f>
        <v>1386.1</v>
      </c>
      <c r="C2020" s="125" t="n">
        <v>125.1</v>
      </c>
      <c r="D2020" s="125" t="n">
        <v>127</v>
      </c>
      <c r="E2020" s="125" t="n">
        <v>532.1</v>
      </c>
      <c r="F2020" s="125" t="n">
        <v>468.3</v>
      </c>
      <c r="G2020" s="125" t="n">
        <v>405.9</v>
      </c>
    </row>
    <row r="2021" customFormat="false" ht="12.75" hidden="false" customHeight="false" outlineLevel="0" collapsed="false">
      <c r="A2021" s="125" t="n">
        <v>2019.1</v>
      </c>
      <c r="B2021" s="125" t="n">
        <f aca="false">A2021-'Shorting Summary'!$A$4</f>
        <v>1387.1</v>
      </c>
      <c r="C2021" s="125" t="n">
        <v>125.2</v>
      </c>
      <c r="D2021" s="125" t="n">
        <v>127.2</v>
      </c>
      <c r="E2021" s="125" t="n">
        <v>529.4</v>
      </c>
      <c r="F2021" s="125" t="n">
        <v>466.2</v>
      </c>
      <c r="G2021" s="125" t="n">
        <v>405.7</v>
      </c>
    </row>
    <row r="2022" customFormat="false" ht="12.75" hidden="false" customHeight="false" outlineLevel="0" collapsed="false">
      <c r="A2022" s="125" t="n">
        <v>2020.1</v>
      </c>
      <c r="B2022" s="125" t="n">
        <f aca="false">A2022-'Shorting Summary'!$A$4</f>
        <v>1388.1</v>
      </c>
      <c r="C2022" s="125" t="n">
        <v>125.4</v>
      </c>
      <c r="D2022" s="125" t="n">
        <v>127.3</v>
      </c>
      <c r="E2022" s="125" t="n">
        <v>525.6</v>
      </c>
      <c r="F2022" s="125" t="n">
        <v>464.3</v>
      </c>
      <c r="G2022" s="125" t="n">
        <v>405.6</v>
      </c>
    </row>
    <row r="2023" customFormat="false" ht="12.75" hidden="false" customHeight="false" outlineLevel="0" collapsed="false">
      <c r="A2023" s="125" t="n">
        <v>2021.1</v>
      </c>
      <c r="B2023" s="125" t="n">
        <f aca="false">A2023-'Shorting Summary'!$A$4</f>
        <v>1389.1</v>
      </c>
      <c r="C2023" s="125" t="n">
        <v>125.6</v>
      </c>
      <c r="D2023" s="125" t="n">
        <v>127.5</v>
      </c>
      <c r="E2023" s="125" t="n">
        <v>521.6</v>
      </c>
      <c r="F2023" s="125" t="n">
        <v>461.5</v>
      </c>
      <c r="G2023" s="125" t="n">
        <v>405.6</v>
      </c>
    </row>
    <row r="2024" customFormat="false" ht="12.75" hidden="false" customHeight="false" outlineLevel="0" collapsed="false">
      <c r="A2024" s="125" t="n">
        <v>2022.1</v>
      </c>
      <c r="B2024" s="125" t="n">
        <f aca="false">A2024-'Shorting Summary'!$A$4</f>
        <v>1390.1</v>
      </c>
      <c r="C2024" s="125" t="n">
        <v>125.7</v>
      </c>
      <c r="D2024" s="125" t="n">
        <v>127.7</v>
      </c>
      <c r="E2024" s="125" t="n">
        <v>518.1</v>
      </c>
      <c r="F2024" s="125" t="n">
        <v>459.6</v>
      </c>
      <c r="G2024" s="125" t="n">
        <v>405.5</v>
      </c>
    </row>
    <row r="2025" customFormat="false" ht="12.75" hidden="false" customHeight="false" outlineLevel="0" collapsed="false">
      <c r="A2025" s="125" t="n">
        <v>2023.1</v>
      </c>
      <c r="B2025" s="125" t="n">
        <f aca="false">A2025-'Shorting Summary'!$A$4</f>
        <v>1391.1</v>
      </c>
      <c r="C2025" s="125" t="n">
        <v>125.8</v>
      </c>
      <c r="D2025" s="125" t="n">
        <v>127.9</v>
      </c>
      <c r="E2025" s="125" t="n">
        <v>516</v>
      </c>
      <c r="F2025" s="125" t="n">
        <v>459.3</v>
      </c>
      <c r="G2025" s="125" t="n">
        <v>405.7</v>
      </c>
    </row>
    <row r="2026" customFormat="false" ht="12.75" hidden="false" customHeight="false" outlineLevel="0" collapsed="false">
      <c r="A2026" s="125" t="n">
        <v>2024.1</v>
      </c>
      <c r="B2026" s="125" t="n">
        <f aca="false">A2026-'Shorting Summary'!$A$4</f>
        <v>1392.1</v>
      </c>
      <c r="C2026" s="125" t="n">
        <v>126</v>
      </c>
      <c r="D2026" s="125" t="n">
        <v>128.1</v>
      </c>
      <c r="E2026" s="125" t="n">
        <v>514.9</v>
      </c>
      <c r="F2026" s="125" t="n">
        <v>460.6</v>
      </c>
      <c r="G2026" s="125" t="n">
        <v>406</v>
      </c>
    </row>
    <row r="2027" customFormat="false" ht="12.75" hidden="false" customHeight="false" outlineLevel="0" collapsed="false">
      <c r="A2027" s="125" t="n">
        <v>2025.1</v>
      </c>
      <c r="B2027" s="125" t="n">
        <f aca="false">A2027-'Shorting Summary'!$A$4</f>
        <v>1393.1</v>
      </c>
      <c r="C2027" s="125" t="n">
        <v>126.2</v>
      </c>
      <c r="D2027" s="125" t="n">
        <v>128.2</v>
      </c>
      <c r="E2027" s="125" t="n">
        <v>513.9</v>
      </c>
      <c r="F2027" s="125" t="n">
        <v>461.4</v>
      </c>
      <c r="G2027" s="125" t="n">
        <v>406.4</v>
      </c>
    </row>
    <row r="2028" customFormat="false" ht="12.75" hidden="false" customHeight="false" outlineLevel="0" collapsed="false">
      <c r="A2028" s="125" t="n">
        <v>2026.1</v>
      </c>
      <c r="B2028" s="125" t="n">
        <f aca="false">A2028-'Shorting Summary'!$A$4</f>
        <v>1394.1</v>
      </c>
      <c r="C2028" s="125" t="n">
        <v>126.3</v>
      </c>
      <c r="D2028" s="125" t="n">
        <v>128.4</v>
      </c>
      <c r="E2028" s="125" t="n">
        <v>512</v>
      </c>
      <c r="F2028" s="125" t="n">
        <v>460.1</v>
      </c>
      <c r="G2028" s="125" t="n">
        <v>406.2</v>
      </c>
    </row>
    <row r="2029" customFormat="false" ht="12.75" hidden="false" customHeight="false" outlineLevel="0" collapsed="false">
      <c r="A2029" s="125" t="n">
        <v>2027.1</v>
      </c>
      <c r="B2029" s="125" t="n">
        <f aca="false">A2029-'Shorting Summary'!$A$4</f>
        <v>1395.1</v>
      </c>
      <c r="C2029" s="125" t="n">
        <v>126.5</v>
      </c>
      <c r="D2029" s="125" t="n">
        <v>128.6</v>
      </c>
      <c r="E2029" s="125" t="n">
        <v>509.3</v>
      </c>
      <c r="F2029" s="125" t="n">
        <v>458.2</v>
      </c>
      <c r="G2029" s="125" t="n">
        <v>406.1</v>
      </c>
    </row>
    <row r="2030" customFormat="false" ht="12.75" hidden="false" customHeight="false" outlineLevel="0" collapsed="false">
      <c r="A2030" s="125" t="n">
        <v>2028.1</v>
      </c>
      <c r="B2030" s="125" t="n">
        <f aca="false">A2030-'Shorting Summary'!$A$4</f>
        <v>1396.1</v>
      </c>
      <c r="C2030" s="125" t="n">
        <v>126.6</v>
      </c>
      <c r="D2030" s="125" t="n">
        <v>128.8</v>
      </c>
      <c r="E2030" s="125" t="n">
        <v>508.7</v>
      </c>
      <c r="F2030" s="125" t="n">
        <v>457.6</v>
      </c>
      <c r="G2030" s="125" t="n">
        <v>406.2</v>
      </c>
    </row>
    <row r="2031" customFormat="false" ht="12.75" hidden="false" customHeight="false" outlineLevel="0" collapsed="false">
      <c r="A2031" s="125" t="n">
        <v>2029.1</v>
      </c>
      <c r="B2031" s="125" t="n">
        <f aca="false">A2031-'Shorting Summary'!$A$4</f>
        <v>1397.1</v>
      </c>
      <c r="C2031" s="125" t="n">
        <v>126.8</v>
      </c>
      <c r="D2031" s="125" t="n">
        <v>129</v>
      </c>
      <c r="E2031" s="125" t="n">
        <v>507.4</v>
      </c>
      <c r="F2031" s="125" t="n">
        <v>456.3</v>
      </c>
      <c r="G2031" s="125" t="n">
        <v>406.2</v>
      </c>
    </row>
    <row r="2032" customFormat="false" ht="12.75" hidden="false" customHeight="false" outlineLevel="0" collapsed="false">
      <c r="A2032" s="125" t="n">
        <v>2030.1</v>
      </c>
      <c r="B2032" s="125" t="n">
        <f aca="false">A2032-'Shorting Summary'!$A$4</f>
        <v>1398.1</v>
      </c>
      <c r="C2032" s="125" t="n">
        <v>126.9</v>
      </c>
      <c r="D2032" s="125" t="n">
        <v>129.2</v>
      </c>
      <c r="E2032" s="125" t="n">
        <v>506</v>
      </c>
      <c r="F2032" s="125" t="n">
        <v>455.7</v>
      </c>
      <c r="G2032" s="125" t="n">
        <v>406.2</v>
      </c>
    </row>
    <row r="2033" customFormat="false" ht="12.75" hidden="false" customHeight="false" outlineLevel="0" collapsed="false">
      <c r="A2033" s="125" t="n">
        <v>2031.1</v>
      </c>
      <c r="B2033" s="125" t="n">
        <f aca="false">A2033-'Shorting Summary'!$A$4</f>
        <v>1399.1</v>
      </c>
      <c r="C2033" s="125" t="n">
        <v>127.1</v>
      </c>
      <c r="D2033" s="125" t="n">
        <v>129.4</v>
      </c>
      <c r="E2033" s="125" t="n">
        <v>505.4</v>
      </c>
      <c r="F2033" s="125" t="n">
        <v>454.9</v>
      </c>
      <c r="G2033" s="125" t="n">
        <v>406.2</v>
      </c>
    </row>
    <row r="2034" customFormat="false" ht="12.75" hidden="false" customHeight="false" outlineLevel="0" collapsed="false">
      <c r="A2034" s="125" t="n">
        <v>2032.1</v>
      </c>
      <c r="B2034" s="125" t="n">
        <f aca="false">A2034-'Shorting Summary'!$A$4</f>
        <v>1400.1</v>
      </c>
      <c r="C2034" s="125" t="n">
        <v>127.3</v>
      </c>
      <c r="D2034" s="125" t="n">
        <v>129.5</v>
      </c>
      <c r="E2034" s="125" t="n">
        <v>505.7</v>
      </c>
      <c r="F2034" s="125" t="n">
        <v>456.8</v>
      </c>
      <c r="G2034" s="125" t="n">
        <v>406.5</v>
      </c>
    </row>
    <row r="2035" customFormat="false" ht="12.75" hidden="false" customHeight="false" outlineLevel="0" collapsed="false">
      <c r="A2035" s="125" t="n">
        <v>2033.1</v>
      </c>
      <c r="B2035" s="125" t="n">
        <f aca="false">A2035-'Shorting Summary'!$A$4</f>
        <v>1401.1</v>
      </c>
      <c r="C2035" s="125" t="n">
        <v>127.4</v>
      </c>
      <c r="D2035" s="125" t="n">
        <v>129.8</v>
      </c>
      <c r="E2035" s="125" t="n">
        <v>509.8</v>
      </c>
      <c r="F2035" s="125" t="n">
        <v>460.6</v>
      </c>
      <c r="G2035" s="125" t="n">
        <v>407</v>
      </c>
    </row>
    <row r="2036" customFormat="false" ht="12.75" hidden="false" customHeight="false" outlineLevel="0" collapsed="false">
      <c r="A2036" s="125" t="n">
        <v>2034.1</v>
      </c>
      <c r="B2036" s="125" t="n">
        <f aca="false">A2036-'Shorting Summary'!$A$4</f>
        <v>1402.1</v>
      </c>
      <c r="C2036" s="125" t="n">
        <v>127.6</v>
      </c>
      <c r="D2036" s="125" t="n">
        <v>130</v>
      </c>
      <c r="E2036" s="125" t="n">
        <v>515.7</v>
      </c>
      <c r="F2036" s="125" t="n">
        <v>467</v>
      </c>
      <c r="G2036" s="125" t="n">
        <v>407.7</v>
      </c>
    </row>
    <row r="2037" customFormat="false" ht="12.75" hidden="false" customHeight="false" outlineLevel="0" collapsed="false">
      <c r="A2037" s="125" t="n">
        <v>2035.1</v>
      </c>
      <c r="B2037" s="125" t="n">
        <f aca="false">A2037-'Shorting Summary'!$A$4</f>
        <v>1403.1</v>
      </c>
      <c r="C2037" s="125" t="n">
        <v>127.8</v>
      </c>
      <c r="D2037" s="125" t="n">
        <v>130.1</v>
      </c>
      <c r="E2037" s="125" t="n">
        <v>517.1</v>
      </c>
      <c r="F2037" s="125" t="n">
        <v>466.9</v>
      </c>
      <c r="G2037" s="125" t="n">
        <v>407.9</v>
      </c>
    </row>
    <row r="2038" customFormat="false" ht="12.75" hidden="false" customHeight="false" outlineLevel="0" collapsed="false">
      <c r="A2038" s="125" t="n">
        <v>2036.1</v>
      </c>
      <c r="B2038" s="125" t="n">
        <f aca="false">A2038-'Shorting Summary'!$A$4</f>
        <v>1404.1</v>
      </c>
      <c r="C2038" s="125" t="n">
        <v>127.9</v>
      </c>
      <c r="D2038" s="125" t="n">
        <v>130.3</v>
      </c>
      <c r="E2038" s="125" t="n">
        <v>518.2</v>
      </c>
      <c r="F2038" s="125" t="n">
        <v>468</v>
      </c>
      <c r="G2038" s="125" t="n">
        <v>408</v>
      </c>
    </row>
    <row r="2039" customFormat="false" ht="12.75" hidden="false" customHeight="false" outlineLevel="0" collapsed="false">
      <c r="A2039" s="125" t="n">
        <v>2037.1</v>
      </c>
      <c r="B2039" s="125" t="n">
        <f aca="false">A2039-'Shorting Summary'!$A$4</f>
        <v>1405.1</v>
      </c>
      <c r="C2039" s="125" t="n">
        <v>128.1</v>
      </c>
      <c r="D2039" s="125" t="n">
        <v>130.6</v>
      </c>
      <c r="E2039" s="125" t="n">
        <v>518.1</v>
      </c>
      <c r="F2039" s="125" t="n">
        <v>468.2</v>
      </c>
      <c r="G2039" s="125" t="n">
        <v>408.2</v>
      </c>
    </row>
    <row r="2040" customFormat="false" ht="12.75" hidden="false" customHeight="false" outlineLevel="0" collapsed="false">
      <c r="A2040" s="125" t="n">
        <v>2038.1</v>
      </c>
      <c r="B2040" s="125" t="n">
        <f aca="false">A2040-'Shorting Summary'!$A$4</f>
        <v>1406.1</v>
      </c>
      <c r="C2040" s="125" t="n">
        <v>128.2</v>
      </c>
      <c r="D2040" s="125" t="n">
        <v>130.8</v>
      </c>
      <c r="E2040" s="125" t="n">
        <v>517.8</v>
      </c>
      <c r="F2040" s="125" t="n">
        <v>468</v>
      </c>
      <c r="G2040" s="125" t="n">
        <v>408.4</v>
      </c>
    </row>
    <row r="2041" customFormat="false" ht="12.75" hidden="false" customHeight="false" outlineLevel="0" collapsed="false">
      <c r="A2041" s="125" t="n">
        <v>2039.1</v>
      </c>
      <c r="B2041" s="125" t="n">
        <f aca="false">A2041-'Shorting Summary'!$A$4</f>
        <v>1407.1</v>
      </c>
      <c r="C2041" s="125" t="n">
        <v>128.4</v>
      </c>
      <c r="D2041" s="125" t="n">
        <v>131</v>
      </c>
      <c r="E2041" s="125" t="n">
        <v>516.4</v>
      </c>
      <c r="F2041" s="125" t="n">
        <v>467.4</v>
      </c>
      <c r="G2041" s="125" t="n">
        <v>408.3</v>
      </c>
    </row>
    <row r="2042" customFormat="false" ht="12.75" hidden="false" customHeight="false" outlineLevel="0" collapsed="false">
      <c r="A2042" s="125" t="n">
        <v>2040.1</v>
      </c>
      <c r="B2042" s="125" t="n">
        <f aca="false">A2042-'Shorting Summary'!$A$4</f>
        <v>1408.1</v>
      </c>
      <c r="C2042" s="125" t="n">
        <v>128.5</v>
      </c>
      <c r="D2042" s="125" t="n">
        <v>131.2</v>
      </c>
      <c r="E2042" s="125" t="n">
        <v>514.8</v>
      </c>
      <c r="F2042" s="125" t="n">
        <v>467.1</v>
      </c>
      <c r="G2042" s="125" t="n">
        <v>408.6</v>
      </c>
    </row>
    <row r="2043" customFormat="false" ht="12.75" hidden="false" customHeight="false" outlineLevel="0" collapsed="false">
      <c r="A2043" s="125" t="n">
        <v>2041.1</v>
      </c>
      <c r="B2043" s="125" t="n">
        <f aca="false">A2043-'Shorting Summary'!$A$4</f>
        <v>1409.1</v>
      </c>
      <c r="C2043" s="125" t="n">
        <v>128.7</v>
      </c>
      <c r="D2043" s="125" t="n">
        <v>131.4</v>
      </c>
      <c r="E2043" s="125" t="n">
        <v>515.8</v>
      </c>
      <c r="F2043" s="125" t="n">
        <v>467.4</v>
      </c>
      <c r="G2043" s="125" t="n">
        <v>408.9</v>
      </c>
    </row>
    <row r="2044" customFormat="false" ht="12.75" hidden="false" customHeight="false" outlineLevel="0" collapsed="false">
      <c r="A2044" s="125" t="n">
        <v>2042.1</v>
      </c>
      <c r="B2044" s="125" t="n">
        <f aca="false">A2044-'Shorting Summary'!$A$4</f>
        <v>1410.1</v>
      </c>
      <c r="C2044" s="125" t="n">
        <v>128.9</v>
      </c>
      <c r="D2044" s="125" t="n">
        <v>131.6</v>
      </c>
      <c r="E2044" s="125" t="n">
        <v>514.5</v>
      </c>
      <c r="F2044" s="125" t="n">
        <v>466.8</v>
      </c>
      <c r="G2044" s="125" t="n">
        <v>409</v>
      </c>
    </row>
    <row r="2045" customFormat="false" ht="12.75" hidden="false" customHeight="false" outlineLevel="0" collapsed="false">
      <c r="A2045" s="125" t="n">
        <v>2043.1</v>
      </c>
      <c r="B2045" s="125" t="n">
        <f aca="false">A2045-'Shorting Summary'!$A$4</f>
        <v>1411.1</v>
      </c>
      <c r="C2045" s="125" t="n">
        <v>129</v>
      </c>
      <c r="D2045" s="125" t="n">
        <v>131.7</v>
      </c>
      <c r="E2045" s="125" t="n">
        <v>514.8</v>
      </c>
      <c r="F2045" s="125" t="n">
        <v>466.9</v>
      </c>
      <c r="G2045" s="125" t="n">
        <v>409.2</v>
      </c>
    </row>
    <row r="2046" customFormat="false" ht="12.75" hidden="false" customHeight="false" outlineLevel="0" collapsed="false">
      <c r="A2046" s="125" t="n">
        <v>2044.1</v>
      </c>
      <c r="B2046" s="125" t="n">
        <f aca="false">A2046-'Shorting Summary'!$A$4</f>
        <v>1412.1</v>
      </c>
      <c r="C2046" s="125" t="n">
        <v>129.2</v>
      </c>
      <c r="D2046" s="125" t="n">
        <v>132</v>
      </c>
      <c r="E2046" s="125" t="n">
        <v>513.1</v>
      </c>
      <c r="F2046" s="125" t="n">
        <v>465.3</v>
      </c>
      <c r="G2046" s="125" t="n">
        <v>409.1</v>
      </c>
    </row>
    <row r="2047" customFormat="false" ht="12.75" hidden="false" customHeight="false" outlineLevel="0" collapsed="false">
      <c r="A2047" s="125" t="n">
        <v>2045.1</v>
      </c>
      <c r="B2047" s="125" t="n">
        <f aca="false">A2047-'Shorting Summary'!$A$4</f>
        <v>1413.1</v>
      </c>
      <c r="C2047" s="125" t="n">
        <v>129.3</v>
      </c>
      <c r="D2047" s="125" t="n">
        <v>132.2</v>
      </c>
      <c r="E2047" s="125" t="n">
        <v>512.4</v>
      </c>
      <c r="F2047" s="125" t="n">
        <v>464.6</v>
      </c>
      <c r="G2047" s="125" t="n">
        <v>409.1</v>
      </c>
    </row>
    <row r="2048" customFormat="false" ht="12.75" hidden="false" customHeight="false" outlineLevel="0" collapsed="false">
      <c r="A2048" s="125" t="n">
        <v>2046.1</v>
      </c>
      <c r="B2048" s="125" t="n">
        <f aca="false">A2048-'Shorting Summary'!$A$4</f>
        <v>1414.1</v>
      </c>
      <c r="C2048" s="125" t="n">
        <v>129.5</v>
      </c>
      <c r="D2048" s="125" t="n">
        <v>132.3</v>
      </c>
      <c r="E2048" s="125" t="n">
        <v>510.6</v>
      </c>
      <c r="F2048" s="125" t="n">
        <v>462.8</v>
      </c>
      <c r="G2048" s="125" t="n">
        <v>409.1</v>
      </c>
    </row>
    <row r="2049" customFormat="false" ht="12.75" hidden="false" customHeight="false" outlineLevel="0" collapsed="false">
      <c r="A2049" s="125" t="n">
        <v>2047.1</v>
      </c>
      <c r="B2049" s="125" t="n">
        <f aca="false">A2049-'Shorting Summary'!$A$4</f>
        <v>1415.1</v>
      </c>
      <c r="C2049" s="125" t="n">
        <v>129.7</v>
      </c>
      <c r="D2049" s="125" t="n">
        <v>132.6</v>
      </c>
      <c r="E2049" s="125" t="n">
        <v>509</v>
      </c>
      <c r="F2049" s="125" t="n">
        <v>461.3</v>
      </c>
      <c r="G2049" s="125" t="n">
        <v>408.9</v>
      </c>
    </row>
    <row r="2050" customFormat="false" ht="12.75" hidden="false" customHeight="false" outlineLevel="0" collapsed="false">
      <c r="A2050" s="125" t="n">
        <v>2048.1</v>
      </c>
      <c r="B2050" s="125" t="n">
        <f aca="false">A2050-'Shorting Summary'!$A$4</f>
        <v>1416.1</v>
      </c>
      <c r="C2050" s="125" t="n">
        <v>129.8</v>
      </c>
      <c r="D2050" s="125" t="n">
        <v>132.8</v>
      </c>
      <c r="E2050" s="125" t="n">
        <v>508.3</v>
      </c>
      <c r="F2050" s="125" t="n">
        <v>460.3</v>
      </c>
      <c r="G2050" s="125" t="n">
        <v>408.8</v>
      </c>
    </row>
    <row r="2051" customFormat="false" ht="12.75" hidden="false" customHeight="false" outlineLevel="0" collapsed="false">
      <c r="A2051" s="125" t="n">
        <v>2049.1</v>
      </c>
      <c r="B2051" s="125" t="n">
        <f aca="false">A2051-'Shorting Summary'!$A$4</f>
        <v>1417.1</v>
      </c>
      <c r="C2051" s="125" t="n">
        <v>130</v>
      </c>
      <c r="D2051" s="125" t="n">
        <v>133</v>
      </c>
      <c r="E2051" s="125" t="n">
        <v>508</v>
      </c>
      <c r="F2051" s="125" t="n">
        <v>459.6</v>
      </c>
      <c r="G2051" s="125" t="n">
        <v>409</v>
      </c>
    </row>
    <row r="2052" customFormat="false" ht="12.75" hidden="false" customHeight="false" outlineLevel="0" collapsed="false">
      <c r="A2052" s="125" t="n">
        <v>2050.1</v>
      </c>
      <c r="B2052" s="125" t="n">
        <f aca="false">A2052-'Shorting Summary'!$A$4</f>
        <v>1418.1</v>
      </c>
      <c r="C2052" s="125" t="n">
        <v>130.1</v>
      </c>
      <c r="D2052" s="125" t="n">
        <v>133.2</v>
      </c>
      <c r="E2052" s="125" t="n">
        <v>507.8</v>
      </c>
      <c r="F2052" s="125" t="n">
        <v>459.2</v>
      </c>
      <c r="G2052" s="125" t="n">
        <v>409</v>
      </c>
    </row>
    <row r="2053" customFormat="false" ht="12.75" hidden="false" customHeight="false" outlineLevel="0" collapsed="false">
      <c r="A2053" s="125" t="n">
        <v>2051.1</v>
      </c>
      <c r="B2053" s="125" t="n">
        <f aca="false">A2053-'Shorting Summary'!$A$4</f>
        <v>1419.1</v>
      </c>
      <c r="C2053" s="125" t="n">
        <v>130.3</v>
      </c>
      <c r="D2053" s="125" t="n">
        <v>133.4</v>
      </c>
      <c r="E2053" s="125" t="n">
        <v>508.4</v>
      </c>
      <c r="F2053" s="125" t="n">
        <v>459.6</v>
      </c>
      <c r="G2053" s="125" t="n">
        <v>409.4</v>
      </c>
    </row>
    <row r="2054" customFormat="false" ht="12.75" hidden="false" customHeight="false" outlineLevel="0" collapsed="false">
      <c r="A2054" s="125" t="n">
        <v>2052.1</v>
      </c>
      <c r="B2054" s="125" t="n">
        <f aca="false">A2054-'Shorting Summary'!$A$4</f>
        <v>1420.1</v>
      </c>
      <c r="C2054" s="125" t="n">
        <v>130.5</v>
      </c>
      <c r="D2054" s="125" t="n">
        <v>133.6</v>
      </c>
      <c r="E2054" s="125" t="n">
        <v>508.4</v>
      </c>
      <c r="F2054" s="125" t="n">
        <v>459.6</v>
      </c>
      <c r="G2054" s="125" t="n">
        <v>409.5</v>
      </c>
    </row>
    <row r="2055" customFormat="false" ht="12.75" hidden="false" customHeight="false" outlineLevel="0" collapsed="false">
      <c r="A2055" s="125" t="n">
        <v>2053.1</v>
      </c>
      <c r="B2055" s="125" t="n">
        <f aca="false">A2055-'Shorting Summary'!$A$4</f>
        <v>1421.1</v>
      </c>
      <c r="C2055" s="125" t="n">
        <v>130.6</v>
      </c>
      <c r="D2055" s="125" t="n">
        <v>133.9</v>
      </c>
      <c r="E2055" s="125" t="n">
        <v>508.8</v>
      </c>
      <c r="F2055" s="125" t="n">
        <v>460.3</v>
      </c>
      <c r="G2055" s="125" t="n">
        <v>409.6</v>
      </c>
    </row>
    <row r="2056" customFormat="false" ht="12.75" hidden="false" customHeight="false" outlineLevel="0" collapsed="false">
      <c r="A2056" s="125" t="n">
        <v>2054.1</v>
      </c>
      <c r="B2056" s="125" t="n">
        <f aca="false">A2056-'Shorting Summary'!$A$4</f>
        <v>1422.1</v>
      </c>
      <c r="C2056" s="125" t="n">
        <v>130.8</v>
      </c>
      <c r="D2056" s="125" t="n">
        <v>134.1</v>
      </c>
      <c r="E2056" s="125" t="n">
        <v>508.3</v>
      </c>
      <c r="F2056" s="125" t="n">
        <v>460.3</v>
      </c>
      <c r="G2056" s="125" t="n">
        <v>409.7</v>
      </c>
    </row>
    <row r="2057" customFormat="false" ht="12.75" hidden="false" customHeight="false" outlineLevel="0" collapsed="false">
      <c r="A2057" s="125" t="n">
        <v>2055.1</v>
      </c>
      <c r="B2057" s="125" t="n">
        <f aca="false">A2057-'Shorting Summary'!$A$4</f>
        <v>1423.1</v>
      </c>
      <c r="C2057" s="125" t="n">
        <v>130.9</v>
      </c>
      <c r="D2057" s="125" t="n">
        <v>134.3</v>
      </c>
      <c r="E2057" s="125" t="n">
        <v>506.9</v>
      </c>
      <c r="F2057" s="125" t="n">
        <v>459.2</v>
      </c>
      <c r="G2057" s="125" t="n">
        <v>409.6</v>
      </c>
    </row>
    <row r="2058" customFormat="false" ht="12.75" hidden="false" customHeight="false" outlineLevel="0" collapsed="false">
      <c r="A2058" s="125" t="n">
        <v>2056.1</v>
      </c>
      <c r="B2058" s="125" t="n">
        <f aca="false">A2058-'Shorting Summary'!$A$4</f>
        <v>1424.1</v>
      </c>
      <c r="C2058" s="125" t="n">
        <v>131.1</v>
      </c>
      <c r="D2058" s="125" t="n">
        <v>134.5</v>
      </c>
      <c r="E2058" s="125" t="n">
        <v>504.6</v>
      </c>
      <c r="F2058" s="125" t="n">
        <v>457.6</v>
      </c>
      <c r="G2058" s="125" t="n">
        <v>409.5</v>
      </c>
    </row>
    <row r="2059" customFormat="false" ht="12.75" hidden="false" customHeight="false" outlineLevel="0" collapsed="false">
      <c r="A2059" s="125" t="n">
        <v>2057.1</v>
      </c>
      <c r="B2059" s="125" t="n">
        <f aca="false">A2059-'Shorting Summary'!$A$4</f>
        <v>1425.1</v>
      </c>
      <c r="C2059" s="125" t="n">
        <v>131.3</v>
      </c>
      <c r="D2059" s="125" t="n">
        <v>134.7</v>
      </c>
      <c r="E2059" s="125" t="n">
        <v>503.2</v>
      </c>
      <c r="F2059" s="125" t="n">
        <v>457</v>
      </c>
      <c r="G2059" s="125" t="n">
        <v>409.5</v>
      </c>
    </row>
    <row r="2060" customFormat="false" ht="12.75" hidden="false" customHeight="false" outlineLevel="0" collapsed="false">
      <c r="A2060" s="125" t="n">
        <v>2058.1</v>
      </c>
      <c r="B2060" s="125" t="n">
        <f aca="false">A2060-'Shorting Summary'!$A$4</f>
        <v>1426.1</v>
      </c>
      <c r="C2060" s="125" t="n">
        <v>131.4</v>
      </c>
      <c r="D2060" s="125" t="n">
        <v>135</v>
      </c>
      <c r="E2060" s="125" t="n">
        <v>503.6</v>
      </c>
      <c r="F2060" s="125" t="n">
        <v>457.6</v>
      </c>
      <c r="G2060" s="125" t="n">
        <v>409.7</v>
      </c>
    </row>
    <row r="2061" customFormat="false" ht="12.75" hidden="false" customHeight="false" outlineLevel="0" collapsed="false">
      <c r="A2061" s="125" t="n">
        <v>2059.1</v>
      </c>
      <c r="B2061" s="125" t="n">
        <f aca="false">A2061-'Shorting Summary'!$A$4</f>
        <v>1427.1</v>
      </c>
      <c r="C2061" s="125" t="n">
        <v>131.6</v>
      </c>
      <c r="D2061" s="125" t="n">
        <v>135.2</v>
      </c>
      <c r="E2061" s="125" t="n">
        <v>503.1</v>
      </c>
      <c r="F2061" s="125" t="n">
        <v>457.2</v>
      </c>
      <c r="G2061" s="125" t="n">
        <v>409.9</v>
      </c>
    </row>
    <row r="2062" customFormat="false" ht="12.75" hidden="false" customHeight="false" outlineLevel="0" collapsed="false">
      <c r="A2062" s="125" t="n">
        <v>2060.1</v>
      </c>
      <c r="B2062" s="125" t="n">
        <f aca="false">A2062-'Shorting Summary'!$A$4</f>
        <v>1428.1</v>
      </c>
      <c r="C2062" s="125" t="n">
        <v>131.7</v>
      </c>
      <c r="D2062" s="125" t="n">
        <v>135.4</v>
      </c>
      <c r="E2062" s="125" t="n">
        <v>504.1</v>
      </c>
      <c r="F2062" s="125" t="n">
        <v>458.1</v>
      </c>
      <c r="G2062" s="125" t="n">
        <v>410</v>
      </c>
    </row>
    <row r="2063" customFormat="false" ht="12.75" hidden="false" customHeight="false" outlineLevel="0" collapsed="false">
      <c r="A2063" s="125" t="n">
        <v>2061.1</v>
      </c>
      <c r="B2063" s="125" t="n">
        <f aca="false">A2063-'Shorting Summary'!$A$4</f>
        <v>1429.1</v>
      </c>
      <c r="C2063" s="125" t="n">
        <v>131.9</v>
      </c>
      <c r="D2063" s="125" t="n">
        <v>135.7</v>
      </c>
      <c r="E2063" s="125" t="n">
        <v>506.2</v>
      </c>
      <c r="F2063" s="125" t="n">
        <v>460.3</v>
      </c>
      <c r="G2063" s="125" t="n">
        <v>410.2</v>
      </c>
    </row>
    <row r="2064" customFormat="false" ht="12.75" hidden="false" customHeight="false" outlineLevel="0" collapsed="false">
      <c r="A2064" s="125" t="n">
        <v>2062.1</v>
      </c>
      <c r="B2064" s="125" t="n">
        <f aca="false">A2064-'Shorting Summary'!$A$4</f>
        <v>1430.1</v>
      </c>
      <c r="C2064" s="125" t="n">
        <v>132</v>
      </c>
      <c r="D2064" s="125" t="n">
        <v>135.9</v>
      </c>
      <c r="E2064" s="125" t="n">
        <v>507.2</v>
      </c>
      <c r="F2064" s="125" t="n">
        <v>461.2</v>
      </c>
      <c r="G2064" s="125" t="n">
        <v>410.4</v>
      </c>
    </row>
    <row r="2065" customFormat="false" ht="12.75" hidden="false" customHeight="false" outlineLevel="0" collapsed="false">
      <c r="A2065" s="125" t="n">
        <v>2063.1</v>
      </c>
      <c r="B2065" s="125" t="n">
        <f aca="false">A2065-'Shorting Summary'!$A$4</f>
        <v>1431.1</v>
      </c>
      <c r="C2065" s="125" t="n">
        <v>132.2</v>
      </c>
      <c r="D2065" s="125" t="n">
        <v>136.1</v>
      </c>
      <c r="E2065" s="125" t="n">
        <v>507.6</v>
      </c>
      <c r="F2065" s="125" t="n">
        <v>463</v>
      </c>
      <c r="G2065" s="125" t="n">
        <v>410.7</v>
      </c>
    </row>
    <row r="2066" customFormat="false" ht="12.75" hidden="false" customHeight="false" outlineLevel="0" collapsed="false">
      <c r="A2066" s="125" t="n">
        <v>2064.1</v>
      </c>
      <c r="B2066" s="125" t="n">
        <f aca="false">A2066-'Shorting Summary'!$A$4</f>
        <v>1432.1</v>
      </c>
      <c r="C2066" s="125" t="n">
        <v>132.4</v>
      </c>
      <c r="D2066" s="125" t="n">
        <v>136.4</v>
      </c>
      <c r="E2066" s="125" t="n">
        <v>508.3</v>
      </c>
      <c r="F2066" s="125" t="n">
        <v>463.1</v>
      </c>
      <c r="G2066" s="125" t="n">
        <v>410.7</v>
      </c>
    </row>
    <row r="2067" customFormat="false" ht="12.75" hidden="false" customHeight="false" outlineLevel="0" collapsed="false">
      <c r="A2067" s="125" t="n">
        <v>2065.1</v>
      </c>
      <c r="B2067" s="125" t="n">
        <f aca="false">A2067-'Shorting Summary'!$A$4</f>
        <v>1433.1</v>
      </c>
      <c r="C2067" s="125" t="n">
        <v>132.5</v>
      </c>
      <c r="D2067" s="125" t="n">
        <v>136.7</v>
      </c>
      <c r="E2067" s="125" t="n">
        <v>509.5</v>
      </c>
      <c r="F2067" s="125" t="n">
        <v>463.9</v>
      </c>
      <c r="G2067" s="125" t="n">
        <v>410.8</v>
      </c>
    </row>
    <row r="2068" customFormat="false" ht="12.75" hidden="false" customHeight="false" outlineLevel="0" collapsed="false">
      <c r="A2068" s="125" t="n">
        <v>2066.1</v>
      </c>
      <c r="B2068" s="125" t="n">
        <f aca="false">A2068-'Shorting Summary'!$A$4</f>
        <v>1434.1</v>
      </c>
      <c r="C2068" s="125" t="n">
        <v>132.7</v>
      </c>
      <c r="D2068" s="125" t="n">
        <v>136.9</v>
      </c>
      <c r="E2068" s="125" t="n">
        <v>512.2</v>
      </c>
      <c r="F2068" s="125" t="n">
        <v>466.7</v>
      </c>
      <c r="G2068" s="125" t="n">
        <v>411.2</v>
      </c>
    </row>
    <row r="2069" customFormat="false" ht="12.75" hidden="false" customHeight="false" outlineLevel="0" collapsed="false">
      <c r="A2069" s="125" t="n">
        <v>2067.1</v>
      </c>
      <c r="B2069" s="125" t="n">
        <f aca="false">A2069-'Shorting Summary'!$A$4</f>
        <v>1435.1</v>
      </c>
      <c r="C2069" s="125" t="n">
        <v>132.8</v>
      </c>
      <c r="D2069" s="125" t="n">
        <v>137.2</v>
      </c>
      <c r="E2069" s="125" t="n">
        <v>513.6</v>
      </c>
      <c r="F2069" s="125" t="n">
        <v>467.3</v>
      </c>
      <c r="G2069" s="125" t="n">
        <v>411.6</v>
      </c>
    </row>
    <row r="2070" customFormat="false" ht="12.75" hidden="false" customHeight="false" outlineLevel="0" collapsed="false">
      <c r="A2070" s="125" t="n">
        <v>2068.1</v>
      </c>
      <c r="B2070" s="125" t="n">
        <f aca="false">A2070-'Shorting Summary'!$A$4</f>
        <v>1436.1</v>
      </c>
      <c r="C2070" s="125" t="n">
        <v>133</v>
      </c>
      <c r="D2070" s="125" t="n">
        <v>137.4</v>
      </c>
      <c r="E2070" s="125" t="n">
        <v>513.7</v>
      </c>
      <c r="F2070" s="125" t="n">
        <v>466.4</v>
      </c>
      <c r="G2070" s="125" t="n">
        <v>411.4</v>
      </c>
    </row>
    <row r="2071" customFormat="false" ht="12.75" hidden="false" customHeight="false" outlineLevel="0" collapsed="false">
      <c r="A2071" s="125" t="n">
        <v>2069.1</v>
      </c>
      <c r="B2071" s="125" t="n">
        <f aca="false">A2071-'Shorting Summary'!$A$4</f>
        <v>1437.1</v>
      </c>
      <c r="C2071" s="125" t="n">
        <v>133.1</v>
      </c>
      <c r="D2071" s="125" t="n">
        <v>137.7</v>
      </c>
      <c r="E2071" s="125" t="n">
        <v>512.3</v>
      </c>
      <c r="F2071" s="125" t="n">
        <v>465.2</v>
      </c>
      <c r="G2071" s="125" t="n">
        <v>411.3</v>
      </c>
    </row>
    <row r="2072" customFormat="false" ht="12.75" hidden="false" customHeight="false" outlineLevel="0" collapsed="false">
      <c r="A2072" s="125" t="n">
        <v>2070.1</v>
      </c>
      <c r="B2072" s="125" t="n">
        <f aca="false">A2072-'Shorting Summary'!$A$4</f>
        <v>1438.1</v>
      </c>
      <c r="C2072" s="125" t="n">
        <v>133.3</v>
      </c>
      <c r="D2072" s="125" t="n">
        <v>138</v>
      </c>
      <c r="E2072" s="125" t="n">
        <v>511.8</v>
      </c>
      <c r="F2072" s="125" t="n">
        <v>464.6</v>
      </c>
      <c r="G2072" s="125" t="n">
        <v>411.4</v>
      </c>
    </row>
    <row r="2073" customFormat="false" ht="12.75" hidden="false" customHeight="false" outlineLevel="0" collapsed="false">
      <c r="A2073" s="125" t="n">
        <v>2071.1</v>
      </c>
      <c r="B2073" s="125" t="n">
        <f aca="false">A2073-'Shorting Summary'!$A$4</f>
        <v>1439.1</v>
      </c>
      <c r="C2073" s="125" t="n">
        <v>133.4</v>
      </c>
      <c r="D2073" s="125" t="n">
        <v>138.2</v>
      </c>
      <c r="E2073" s="125" t="n">
        <v>511.4</v>
      </c>
      <c r="F2073" s="125" t="n">
        <v>464.4</v>
      </c>
      <c r="G2073" s="125" t="n">
        <v>411.6</v>
      </c>
    </row>
    <row r="2074" customFormat="false" ht="12.75" hidden="false" customHeight="false" outlineLevel="0" collapsed="false">
      <c r="A2074" s="125" t="n">
        <v>2072.1</v>
      </c>
      <c r="B2074" s="125" t="n">
        <f aca="false">A2074-'Shorting Summary'!$A$4</f>
        <v>1440.1</v>
      </c>
      <c r="C2074" s="125" t="n">
        <v>133.6</v>
      </c>
      <c r="D2074" s="125" t="n">
        <v>138.5</v>
      </c>
      <c r="E2074" s="125" t="n">
        <v>511.3</v>
      </c>
      <c r="F2074" s="125" t="n">
        <v>464.1</v>
      </c>
      <c r="G2074" s="125" t="n">
        <v>411.7</v>
      </c>
    </row>
    <row r="2075" customFormat="false" ht="12.75" hidden="false" customHeight="false" outlineLevel="0" collapsed="false">
      <c r="A2075" s="125" t="n">
        <v>2073.1</v>
      </c>
      <c r="B2075" s="125" t="n">
        <f aca="false">A2075-'Shorting Summary'!$A$4</f>
        <v>1441.1</v>
      </c>
      <c r="C2075" s="125" t="n">
        <v>133.8</v>
      </c>
      <c r="D2075" s="125" t="n">
        <v>138.7</v>
      </c>
      <c r="E2075" s="125" t="n">
        <v>514.6</v>
      </c>
      <c r="F2075" s="125" t="n">
        <v>466.9</v>
      </c>
      <c r="G2075" s="125" t="n">
        <v>412.2</v>
      </c>
    </row>
    <row r="2076" customFormat="false" ht="12.75" hidden="false" customHeight="false" outlineLevel="0" collapsed="false">
      <c r="A2076" s="125" t="n">
        <v>2074.1</v>
      </c>
      <c r="B2076" s="125" t="n">
        <f aca="false">A2076-'Shorting Summary'!$A$4</f>
        <v>1442.1</v>
      </c>
      <c r="C2076" s="125" t="n">
        <v>133.9</v>
      </c>
      <c r="D2076" s="125" t="n">
        <v>139</v>
      </c>
      <c r="E2076" s="125" t="n">
        <v>516.8</v>
      </c>
      <c r="F2076" s="125" t="n">
        <v>469.1</v>
      </c>
      <c r="G2076" s="125" t="n">
        <v>412.6</v>
      </c>
    </row>
    <row r="2077" customFormat="false" ht="12.75" hidden="false" customHeight="false" outlineLevel="0" collapsed="false">
      <c r="A2077" s="125" t="n">
        <v>2075.1</v>
      </c>
      <c r="B2077" s="125" t="n">
        <f aca="false">A2077-'Shorting Summary'!$A$4</f>
        <v>1443.1</v>
      </c>
      <c r="C2077" s="125" t="n">
        <v>134.1</v>
      </c>
      <c r="D2077" s="125" t="n">
        <v>139.3</v>
      </c>
      <c r="E2077" s="125" t="n">
        <v>518.9</v>
      </c>
      <c r="F2077" s="125" t="n">
        <v>470.2</v>
      </c>
      <c r="G2077" s="125" t="n">
        <v>413</v>
      </c>
    </row>
    <row r="2078" customFormat="false" ht="12.75" hidden="false" customHeight="false" outlineLevel="0" collapsed="false">
      <c r="A2078" s="125" t="n">
        <v>2076.1</v>
      </c>
      <c r="B2078" s="125" t="n">
        <f aca="false">A2078-'Shorting Summary'!$A$4</f>
        <v>1444.1</v>
      </c>
      <c r="C2078" s="125" t="n">
        <v>134.2</v>
      </c>
      <c r="D2078" s="125" t="n">
        <v>139.5</v>
      </c>
      <c r="E2078" s="125" t="n">
        <v>518.4</v>
      </c>
      <c r="F2078" s="125" t="n">
        <v>469.5</v>
      </c>
      <c r="G2078" s="125" t="n">
        <v>413.1</v>
      </c>
    </row>
    <row r="2079" customFormat="false" ht="12.75" hidden="false" customHeight="false" outlineLevel="0" collapsed="false">
      <c r="A2079" s="125" t="n">
        <v>2077.1</v>
      </c>
      <c r="B2079" s="125" t="n">
        <f aca="false">A2079-'Shorting Summary'!$A$4</f>
        <v>1445.1</v>
      </c>
      <c r="C2079" s="125" t="n">
        <v>134.4</v>
      </c>
      <c r="D2079" s="125" t="n">
        <v>139.8</v>
      </c>
      <c r="E2079" s="125" t="n">
        <v>517.8</v>
      </c>
      <c r="F2079" s="125" t="n">
        <v>469.2</v>
      </c>
      <c r="G2079" s="125" t="n">
        <v>413.2</v>
      </c>
    </row>
    <row r="2080" customFormat="false" ht="12.75" hidden="false" customHeight="false" outlineLevel="0" collapsed="false">
      <c r="A2080" s="125" t="n">
        <v>2078.1</v>
      </c>
      <c r="B2080" s="125" t="n">
        <f aca="false">A2080-'Shorting Summary'!$A$4</f>
        <v>1446.1</v>
      </c>
      <c r="C2080" s="125" t="n">
        <v>134.5</v>
      </c>
      <c r="D2080" s="125" t="n">
        <v>140.1</v>
      </c>
      <c r="E2080" s="125" t="n">
        <v>517.1</v>
      </c>
      <c r="F2080" s="125" t="n">
        <v>468.2</v>
      </c>
      <c r="G2080" s="125" t="n">
        <v>413.1</v>
      </c>
    </row>
    <row r="2081" customFormat="false" ht="12.75" hidden="false" customHeight="false" outlineLevel="0" collapsed="false">
      <c r="A2081" s="125" t="n">
        <v>2079.1</v>
      </c>
      <c r="B2081" s="125" t="n">
        <f aca="false">A2081-'Shorting Summary'!$A$4</f>
        <v>1447.1</v>
      </c>
      <c r="C2081" s="125" t="n">
        <v>134.7</v>
      </c>
      <c r="D2081" s="125" t="n">
        <v>140.4</v>
      </c>
      <c r="E2081" s="125" t="n">
        <v>515.3</v>
      </c>
      <c r="F2081" s="125" t="n">
        <v>465.9</v>
      </c>
      <c r="G2081" s="125" t="n">
        <v>413</v>
      </c>
    </row>
    <row r="2082" customFormat="false" ht="12.75" hidden="false" customHeight="false" outlineLevel="0" collapsed="false">
      <c r="A2082" s="125" t="n">
        <v>2080.1</v>
      </c>
      <c r="B2082" s="125" t="n">
        <f aca="false">A2082-'Shorting Summary'!$A$4</f>
        <v>1448.1</v>
      </c>
      <c r="C2082" s="125" t="n">
        <v>134.9</v>
      </c>
      <c r="D2082" s="125" t="n">
        <v>140.6</v>
      </c>
      <c r="E2082" s="125" t="n">
        <v>514.9</v>
      </c>
      <c r="F2082" s="125" t="n">
        <v>467.3</v>
      </c>
      <c r="G2082" s="125" t="n">
        <v>413.2</v>
      </c>
    </row>
    <row r="2083" customFormat="false" ht="12.75" hidden="false" customHeight="false" outlineLevel="0" collapsed="false">
      <c r="A2083" s="125" t="n">
        <v>2081.1</v>
      </c>
      <c r="B2083" s="125" t="n">
        <f aca="false">A2083-'Shorting Summary'!$A$4</f>
        <v>1449.1</v>
      </c>
      <c r="C2083" s="125" t="n">
        <v>135.1</v>
      </c>
      <c r="D2083" s="125" t="n">
        <v>140.8</v>
      </c>
      <c r="E2083" s="125" t="n">
        <v>515.8</v>
      </c>
      <c r="F2083" s="125" t="n">
        <v>468.6</v>
      </c>
      <c r="G2083" s="125" t="n">
        <v>413.9</v>
      </c>
    </row>
    <row r="2084" customFormat="false" ht="12.75" hidden="false" customHeight="false" outlineLevel="0" collapsed="false">
      <c r="A2084" s="125" t="n">
        <v>2082.1</v>
      </c>
      <c r="B2084" s="125" t="n">
        <f aca="false">A2084-'Shorting Summary'!$A$4</f>
        <v>1450.1</v>
      </c>
      <c r="C2084" s="125" t="n">
        <v>135.2</v>
      </c>
      <c r="D2084" s="125" t="n">
        <v>141.2</v>
      </c>
      <c r="E2084" s="125" t="n">
        <v>514.8</v>
      </c>
      <c r="F2084" s="125" t="n">
        <v>468.4</v>
      </c>
      <c r="G2084" s="125" t="n">
        <v>414</v>
      </c>
    </row>
    <row r="2085" customFormat="false" ht="12.75" hidden="false" customHeight="false" outlineLevel="0" collapsed="false">
      <c r="A2085" s="125" t="n">
        <v>2083.1</v>
      </c>
      <c r="B2085" s="125" t="n">
        <f aca="false">A2085-'Shorting Summary'!$A$4</f>
        <v>1451.1</v>
      </c>
      <c r="C2085" s="125" t="n">
        <v>135.4</v>
      </c>
      <c r="D2085" s="125" t="n">
        <v>141.5</v>
      </c>
      <c r="E2085" s="125" t="n">
        <v>512</v>
      </c>
      <c r="F2085" s="125" t="n">
        <v>465.9</v>
      </c>
      <c r="G2085" s="125" t="n">
        <v>413.9</v>
      </c>
    </row>
    <row r="2086" customFormat="false" ht="12.75" hidden="false" customHeight="false" outlineLevel="0" collapsed="false">
      <c r="A2086" s="125" t="n">
        <v>2084.1</v>
      </c>
      <c r="B2086" s="125" t="n">
        <f aca="false">A2086-'Shorting Summary'!$A$4</f>
        <v>1452.1</v>
      </c>
      <c r="C2086" s="125" t="n">
        <v>135.6</v>
      </c>
      <c r="D2086" s="125" t="n">
        <v>141.7</v>
      </c>
      <c r="E2086" s="125" t="n">
        <v>508.5</v>
      </c>
      <c r="F2086" s="125" t="n">
        <v>463.4</v>
      </c>
      <c r="G2086" s="125" t="n">
        <v>413.7</v>
      </c>
    </row>
    <row r="2087" customFormat="false" ht="12.75" hidden="false" customHeight="false" outlineLevel="0" collapsed="false">
      <c r="A2087" s="125" t="n">
        <v>2085.1</v>
      </c>
      <c r="B2087" s="125" t="n">
        <f aca="false">A2087-'Shorting Summary'!$A$4</f>
        <v>1453.1</v>
      </c>
      <c r="C2087" s="125" t="n">
        <v>135.7</v>
      </c>
      <c r="D2087" s="125" t="n">
        <v>142</v>
      </c>
      <c r="E2087" s="125" t="n">
        <v>506.1</v>
      </c>
      <c r="F2087" s="125" t="n">
        <v>461.6</v>
      </c>
      <c r="G2087" s="125" t="n">
        <v>413.5</v>
      </c>
    </row>
    <row r="2088" customFormat="false" ht="12.75" hidden="false" customHeight="false" outlineLevel="0" collapsed="false">
      <c r="A2088" s="125" t="n">
        <v>2086.1</v>
      </c>
      <c r="B2088" s="125" t="n">
        <f aca="false">A2088-'Shorting Summary'!$A$4</f>
        <v>1454.1</v>
      </c>
      <c r="C2088" s="125" t="n">
        <v>135.9</v>
      </c>
      <c r="D2088" s="125" t="n">
        <v>142.3</v>
      </c>
      <c r="E2088" s="125" t="n">
        <v>504.6</v>
      </c>
      <c r="F2088" s="125" t="n">
        <v>461.3</v>
      </c>
      <c r="G2088" s="125" t="n">
        <v>413.6</v>
      </c>
    </row>
    <row r="2089" customFormat="false" ht="12.75" hidden="false" customHeight="false" outlineLevel="0" collapsed="false">
      <c r="A2089" s="125" t="n">
        <v>2087.1</v>
      </c>
      <c r="B2089" s="125" t="n">
        <f aca="false">A2089-'Shorting Summary'!$A$4</f>
        <v>1455.1</v>
      </c>
      <c r="C2089" s="125" t="n">
        <v>136.1</v>
      </c>
      <c r="D2089" s="125" t="n">
        <v>142.6</v>
      </c>
      <c r="E2089" s="125" t="n">
        <v>504.2</v>
      </c>
      <c r="F2089" s="125" t="n">
        <v>462</v>
      </c>
      <c r="G2089" s="125" t="n">
        <v>413.9</v>
      </c>
    </row>
    <row r="2090" customFormat="false" ht="12.75" hidden="false" customHeight="false" outlineLevel="0" collapsed="false">
      <c r="A2090" s="125" t="n">
        <v>2088.1</v>
      </c>
      <c r="B2090" s="125" t="n">
        <f aca="false">A2090-'Shorting Summary'!$A$4</f>
        <v>1456.1</v>
      </c>
      <c r="C2090" s="125" t="n">
        <v>136.3</v>
      </c>
      <c r="D2090" s="125" t="n">
        <v>142.9</v>
      </c>
      <c r="E2090" s="125" t="n">
        <v>504</v>
      </c>
      <c r="F2090" s="125" t="n">
        <v>460.2</v>
      </c>
      <c r="G2090" s="125" t="n">
        <v>414.1</v>
      </c>
    </row>
    <row r="2091" customFormat="false" ht="12.75" hidden="false" customHeight="false" outlineLevel="0" collapsed="false">
      <c r="A2091" s="125" t="n">
        <v>2089.1</v>
      </c>
      <c r="B2091" s="125" t="n">
        <f aca="false">A2091-'Shorting Summary'!$A$4</f>
        <v>1457.1</v>
      </c>
      <c r="C2091" s="125" t="n">
        <v>136.4</v>
      </c>
      <c r="D2091" s="125" t="n">
        <v>143.1</v>
      </c>
      <c r="E2091" s="125" t="n">
        <v>504.1</v>
      </c>
      <c r="F2091" s="125" t="n">
        <v>459.3</v>
      </c>
      <c r="G2091" s="125" t="n">
        <v>413.9</v>
      </c>
    </row>
    <row r="2092" customFormat="false" ht="12.75" hidden="false" customHeight="false" outlineLevel="0" collapsed="false">
      <c r="A2092" s="125" t="n">
        <v>2090.1</v>
      </c>
      <c r="B2092" s="125" t="n">
        <f aca="false">A2092-'Shorting Summary'!$A$4</f>
        <v>1458.1</v>
      </c>
      <c r="C2092" s="125" t="n">
        <v>136.6</v>
      </c>
      <c r="D2092" s="125" t="n">
        <v>143.4</v>
      </c>
      <c r="E2092" s="125" t="n">
        <v>504.5</v>
      </c>
      <c r="F2092" s="125" t="n">
        <v>458.3</v>
      </c>
      <c r="G2092" s="125" t="n">
        <v>413.8</v>
      </c>
    </row>
    <row r="2093" customFormat="false" ht="12.75" hidden="false" customHeight="false" outlineLevel="0" collapsed="false">
      <c r="A2093" s="125" t="n">
        <v>2091.1</v>
      </c>
      <c r="B2093" s="125" t="n">
        <f aca="false">A2093-'Shorting Summary'!$A$4</f>
        <v>1459.1</v>
      </c>
      <c r="C2093" s="125" t="n">
        <v>136.8</v>
      </c>
      <c r="D2093" s="125" t="n">
        <v>143.7</v>
      </c>
      <c r="E2093" s="125" t="n">
        <v>504.1</v>
      </c>
      <c r="F2093" s="125" t="n">
        <v>457.2</v>
      </c>
      <c r="G2093" s="125" t="n">
        <v>413.6</v>
      </c>
    </row>
    <row r="2094" customFormat="false" ht="12.75" hidden="false" customHeight="false" outlineLevel="0" collapsed="false">
      <c r="A2094" s="125" t="n">
        <v>2092.1</v>
      </c>
      <c r="B2094" s="125" t="n">
        <f aca="false">A2094-'Shorting Summary'!$A$4</f>
        <v>1460.1</v>
      </c>
      <c r="C2094" s="125" t="n">
        <v>137</v>
      </c>
      <c r="D2094" s="125" t="n">
        <v>144</v>
      </c>
      <c r="E2094" s="125" t="n">
        <v>504.2</v>
      </c>
      <c r="F2094" s="125" t="n">
        <v>457.3</v>
      </c>
      <c r="G2094" s="125" t="n">
        <v>413.6</v>
      </c>
    </row>
    <row r="2095" customFormat="false" ht="12.75" hidden="false" customHeight="false" outlineLevel="0" collapsed="false">
      <c r="A2095" s="125" t="n">
        <v>2093.1</v>
      </c>
      <c r="B2095" s="125" t="n">
        <f aca="false">A2095-'Shorting Summary'!$A$4</f>
        <v>1461.1</v>
      </c>
      <c r="C2095" s="125" t="n">
        <v>137.2</v>
      </c>
      <c r="D2095" s="125" t="n">
        <v>144.3</v>
      </c>
      <c r="E2095" s="125" t="n">
        <v>505.2</v>
      </c>
      <c r="F2095" s="125" t="n">
        <v>458.3</v>
      </c>
      <c r="G2095" s="125" t="n">
        <v>413.7</v>
      </c>
    </row>
    <row r="2096" customFormat="false" ht="12.75" hidden="false" customHeight="false" outlineLevel="0" collapsed="false">
      <c r="A2096" s="125" t="n">
        <v>2094.1</v>
      </c>
      <c r="B2096" s="125" t="n">
        <f aca="false">A2096-'Shorting Summary'!$A$4</f>
        <v>1462.1</v>
      </c>
      <c r="C2096" s="125" t="n">
        <v>137.4</v>
      </c>
      <c r="D2096" s="125" t="n">
        <v>144.6</v>
      </c>
      <c r="E2096" s="125" t="n">
        <v>508.1</v>
      </c>
      <c r="F2096" s="125" t="n">
        <v>462.3</v>
      </c>
      <c r="G2096" s="125" t="n">
        <v>414.3</v>
      </c>
    </row>
    <row r="2097" customFormat="false" ht="12.75" hidden="false" customHeight="false" outlineLevel="0" collapsed="false">
      <c r="A2097" s="125" t="n">
        <v>2095.1</v>
      </c>
      <c r="B2097" s="125" t="n">
        <f aca="false">A2097-'Shorting Summary'!$A$4</f>
        <v>1463.1</v>
      </c>
      <c r="C2097" s="125" t="n">
        <v>137.6</v>
      </c>
      <c r="D2097" s="125" t="n">
        <v>144.9</v>
      </c>
      <c r="E2097" s="125" t="n">
        <v>510.1</v>
      </c>
      <c r="F2097" s="125" t="n">
        <v>463.8</v>
      </c>
      <c r="G2097" s="125" t="n">
        <v>414.8</v>
      </c>
    </row>
    <row r="2098" customFormat="false" ht="12.75" hidden="false" customHeight="false" outlineLevel="0" collapsed="false">
      <c r="A2098" s="125" t="n">
        <v>2096.1</v>
      </c>
      <c r="B2098" s="125" t="n">
        <f aca="false">A2098-'Shorting Summary'!$A$4</f>
        <v>1464.1</v>
      </c>
      <c r="C2098" s="125" t="n">
        <v>137.8</v>
      </c>
      <c r="D2098" s="125" t="n">
        <v>145.2</v>
      </c>
      <c r="E2098" s="125" t="n">
        <v>512.1</v>
      </c>
      <c r="F2098" s="125" t="n">
        <v>464.6</v>
      </c>
      <c r="G2098" s="125" t="n">
        <v>415</v>
      </c>
    </row>
    <row r="2099" customFormat="false" ht="12.75" hidden="false" customHeight="false" outlineLevel="0" collapsed="false">
      <c r="A2099" s="125" t="n">
        <v>2097.1</v>
      </c>
      <c r="B2099" s="125" t="n">
        <f aca="false">A2099-'Shorting Summary'!$A$4</f>
        <v>1465.1</v>
      </c>
      <c r="C2099" s="125" t="n">
        <v>138</v>
      </c>
      <c r="D2099" s="125" t="n">
        <v>145.5</v>
      </c>
      <c r="E2099" s="125" t="n">
        <v>512</v>
      </c>
      <c r="F2099" s="125" t="n">
        <v>464.6</v>
      </c>
      <c r="G2099" s="125" t="n">
        <v>415.2</v>
      </c>
    </row>
    <row r="2100" customFormat="false" ht="12.75" hidden="false" customHeight="false" outlineLevel="0" collapsed="false">
      <c r="A2100" s="125" t="n">
        <v>2098.1</v>
      </c>
      <c r="B2100" s="125" t="n">
        <f aca="false">A2100-'Shorting Summary'!$A$4</f>
        <v>1466.1</v>
      </c>
      <c r="C2100" s="125" t="n">
        <v>138.2</v>
      </c>
      <c r="D2100" s="125" t="n">
        <v>145.8</v>
      </c>
      <c r="E2100" s="125" t="n">
        <v>510.5</v>
      </c>
      <c r="F2100" s="125" t="n">
        <v>463.9</v>
      </c>
      <c r="G2100" s="125" t="n">
        <v>415.2</v>
      </c>
    </row>
    <row r="2101" customFormat="false" ht="12.75" hidden="false" customHeight="false" outlineLevel="0" collapsed="false">
      <c r="A2101" s="125" t="n">
        <v>2099.1</v>
      </c>
      <c r="B2101" s="125" t="n">
        <f aca="false">A2101-'Shorting Summary'!$A$4</f>
        <v>1467.1</v>
      </c>
      <c r="C2101" s="125" t="n">
        <v>138.4</v>
      </c>
      <c r="D2101" s="125" t="n">
        <v>146.1</v>
      </c>
      <c r="E2101" s="125" t="n">
        <v>509.9</v>
      </c>
      <c r="F2101" s="125" t="n">
        <v>464.1</v>
      </c>
      <c r="G2101" s="125" t="n">
        <v>415.3</v>
      </c>
    </row>
    <row r="2102" customFormat="false" ht="12.75" hidden="false" customHeight="false" outlineLevel="0" collapsed="false">
      <c r="A2102" s="125" t="n">
        <v>2100.1</v>
      </c>
      <c r="B2102" s="125" t="n">
        <f aca="false">A2102-'Shorting Summary'!$A$4</f>
        <v>1468.1</v>
      </c>
      <c r="C2102" s="125" t="n">
        <v>138.6</v>
      </c>
      <c r="D2102" s="125" t="n">
        <v>146.4</v>
      </c>
      <c r="E2102" s="125" t="n">
        <v>508.5</v>
      </c>
      <c r="F2102" s="125" t="n">
        <v>464.1</v>
      </c>
      <c r="G2102" s="125" t="n">
        <v>415.3</v>
      </c>
    </row>
    <row r="2103" customFormat="false" ht="12.75" hidden="false" customHeight="false" outlineLevel="0" collapsed="false">
      <c r="A2103" s="125" t="n">
        <v>2101.1</v>
      </c>
      <c r="B2103" s="125" t="n">
        <f aca="false">A2103-'Shorting Summary'!$A$4</f>
        <v>1469.1</v>
      </c>
      <c r="C2103" s="125" t="n">
        <v>138.8</v>
      </c>
      <c r="D2103" s="125" t="n">
        <v>146.7</v>
      </c>
      <c r="E2103" s="125" t="n">
        <v>508.1</v>
      </c>
      <c r="F2103" s="125" t="n">
        <v>463.9</v>
      </c>
      <c r="G2103" s="125" t="n">
        <v>415.4</v>
      </c>
    </row>
    <row r="2104" customFormat="false" ht="12.75" hidden="false" customHeight="false" outlineLevel="0" collapsed="false">
      <c r="A2104" s="125" t="n">
        <v>2102.1</v>
      </c>
      <c r="B2104" s="125" t="n">
        <f aca="false">A2104-'Shorting Summary'!$A$4</f>
        <v>1470.1</v>
      </c>
      <c r="C2104" s="125" t="n">
        <v>139.1</v>
      </c>
      <c r="D2104" s="125" t="n">
        <v>147</v>
      </c>
      <c r="E2104" s="125" t="n">
        <v>508</v>
      </c>
      <c r="F2104" s="125" t="n">
        <v>463.7</v>
      </c>
      <c r="G2104" s="125" t="n">
        <v>415.4</v>
      </c>
    </row>
    <row r="2105" customFormat="false" ht="12.75" hidden="false" customHeight="false" outlineLevel="0" collapsed="false">
      <c r="A2105" s="125" t="n">
        <v>2103.1</v>
      </c>
      <c r="B2105" s="125" t="n">
        <f aca="false">A2105-'Shorting Summary'!$A$4</f>
        <v>1471.1</v>
      </c>
      <c r="C2105" s="125" t="n">
        <v>139.3</v>
      </c>
      <c r="D2105" s="125" t="n">
        <v>147.3</v>
      </c>
      <c r="E2105" s="125" t="n">
        <v>509.1</v>
      </c>
      <c r="F2105" s="125" t="n">
        <v>463.8</v>
      </c>
      <c r="G2105" s="125" t="n">
        <v>415.5</v>
      </c>
    </row>
    <row r="2106" customFormat="false" ht="12.75" hidden="false" customHeight="false" outlineLevel="0" collapsed="false">
      <c r="A2106" s="125" t="n">
        <v>2104.1</v>
      </c>
      <c r="B2106" s="125" t="n">
        <f aca="false">A2106-'Shorting Summary'!$A$4</f>
        <v>1472.1</v>
      </c>
      <c r="C2106" s="125" t="n">
        <v>139.5</v>
      </c>
      <c r="D2106" s="125" t="n">
        <v>147.6</v>
      </c>
      <c r="E2106" s="125" t="n">
        <v>508.9</v>
      </c>
      <c r="F2106" s="125" t="n">
        <v>463.7</v>
      </c>
      <c r="G2106" s="125" t="n">
        <v>415.8</v>
      </c>
    </row>
    <row r="2107" customFormat="false" ht="12.75" hidden="false" customHeight="false" outlineLevel="0" collapsed="false">
      <c r="A2107" s="125" t="n">
        <v>2105.1</v>
      </c>
      <c r="B2107" s="125" t="n">
        <f aca="false">A2107-'Shorting Summary'!$A$4</f>
        <v>1473.1</v>
      </c>
      <c r="C2107" s="125" t="n">
        <v>139.7</v>
      </c>
      <c r="D2107" s="125" t="n">
        <v>147.9</v>
      </c>
      <c r="E2107" s="125" t="n">
        <v>509.2</v>
      </c>
      <c r="F2107" s="125" t="n">
        <v>463.9</v>
      </c>
      <c r="G2107" s="125" t="n">
        <v>415.9</v>
      </c>
    </row>
    <row r="2108" customFormat="false" ht="12.75" hidden="false" customHeight="false" outlineLevel="0" collapsed="false">
      <c r="A2108" s="125" t="n">
        <v>2106.1</v>
      </c>
      <c r="B2108" s="125" t="n">
        <f aca="false">A2108-'Shorting Summary'!$A$4</f>
        <v>1474.1</v>
      </c>
      <c r="C2108" s="125" t="n">
        <v>140</v>
      </c>
      <c r="D2108" s="125" t="n">
        <v>148.2</v>
      </c>
      <c r="E2108" s="125" t="n">
        <v>510.2</v>
      </c>
      <c r="F2108" s="125" t="n">
        <v>465.2</v>
      </c>
      <c r="G2108" s="125" t="n">
        <v>416.1</v>
      </c>
    </row>
    <row r="2109" customFormat="false" ht="12.75" hidden="false" customHeight="false" outlineLevel="0" collapsed="false">
      <c r="A2109" s="125" t="n">
        <v>2107.1</v>
      </c>
      <c r="B2109" s="125" t="n">
        <f aca="false">A2109-'Shorting Summary'!$A$4</f>
        <v>1475.1</v>
      </c>
      <c r="C2109" s="125" t="n">
        <v>140.1</v>
      </c>
      <c r="D2109" s="125" t="n">
        <v>148.6</v>
      </c>
      <c r="E2109" s="125" t="n">
        <v>510.5</v>
      </c>
      <c r="F2109" s="125" t="n">
        <v>466.2</v>
      </c>
      <c r="G2109" s="125" t="n">
        <v>416.3</v>
      </c>
    </row>
    <row r="2110" customFormat="false" ht="12.75" hidden="false" customHeight="false" outlineLevel="0" collapsed="false">
      <c r="A2110" s="125" t="n">
        <v>2108.1</v>
      </c>
      <c r="B2110" s="125" t="n">
        <f aca="false">A2110-'Shorting Summary'!$A$4</f>
        <v>1476.1</v>
      </c>
      <c r="C2110" s="125" t="n">
        <v>140.4</v>
      </c>
      <c r="D2110" s="125" t="n">
        <v>148.9</v>
      </c>
      <c r="E2110" s="125" t="n">
        <v>513</v>
      </c>
      <c r="F2110" s="125" t="n">
        <v>470.2</v>
      </c>
      <c r="G2110" s="125" t="n">
        <v>416.7</v>
      </c>
    </row>
    <row r="2111" customFormat="false" ht="12.75" hidden="false" customHeight="false" outlineLevel="0" collapsed="false">
      <c r="A2111" s="125" t="n">
        <v>2109.1</v>
      </c>
      <c r="B2111" s="125" t="n">
        <f aca="false">A2111-'Shorting Summary'!$A$4</f>
        <v>1477.1</v>
      </c>
      <c r="C2111" s="125" t="n">
        <v>140.6</v>
      </c>
      <c r="D2111" s="125" t="n">
        <v>149.2</v>
      </c>
      <c r="E2111" s="125" t="n">
        <v>512.9</v>
      </c>
      <c r="F2111" s="125" t="n">
        <v>470.3</v>
      </c>
      <c r="G2111" s="125" t="n">
        <v>416.9</v>
      </c>
    </row>
    <row r="2112" customFormat="false" ht="12.75" hidden="false" customHeight="false" outlineLevel="0" collapsed="false">
      <c r="A2112" s="125" t="n">
        <v>2110.1</v>
      </c>
      <c r="B2112" s="125" t="n">
        <f aca="false">A2112-'Shorting Summary'!$A$4</f>
        <v>1478.1</v>
      </c>
      <c r="C2112" s="125" t="n">
        <v>140.8</v>
      </c>
      <c r="D2112" s="125" t="n">
        <v>149.5</v>
      </c>
      <c r="E2112" s="125" t="n">
        <v>514.1</v>
      </c>
      <c r="F2112" s="125" t="n">
        <v>473.1</v>
      </c>
      <c r="G2112" s="125" t="n">
        <v>417.2</v>
      </c>
    </row>
    <row r="2113" customFormat="false" ht="12.75" hidden="false" customHeight="false" outlineLevel="0" collapsed="false">
      <c r="A2113" s="125" t="n">
        <v>2111.1</v>
      </c>
      <c r="B2113" s="125" t="n">
        <f aca="false">A2113-'Shorting Summary'!$A$4</f>
        <v>1479.1</v>
      </c>
      <c r="C2113" s="125" t="n">
        <v>141</v>
      </c>
      <c r="D2113" s="125" t="n">
        <v>149.8</v>
      </c>
      <c r="E2113" s="125" t="n">
        <v>515.2</v>
      </c>
      <c r="F2113" s="125" t="n">
        <v>472.9</v>
      </c>
      <c r="G2113" s="125" t="n">
        <v>417.3</v>
      </c>
    </row>
    <row r="2114" customFormat="false" ht="12.75" hidden="false" customHeight="false" outlineLevel="0" collapsed="false">
      <c r="A2114" s="125" t="n">
        <v>2112.1</v>
      </c>
      <c r="B2114" s="125" t="n">
        <f aca="false">A2114-'Shorting Summary'!$A$4</f>
        <v>1480.1</v>
      </c>
      <c r="C2114" s="125" t="n">
        <v>141.3</v>
      </c>
      <c r="D2114" s="125" t="n">
        <v>150.1</v>
      </c>
      <c r="E2114" s="125" t="n">
        <v>515.8</v>
      </c>
      <c r="F2114" s="125" t="n">
        <v>473</v>
      </c>
      <c r="G2114" s="125" t="n">
        <v>417.5</v>
      </c>
    </row>
    <row r="2115" customFormat="false" ht="12.75" hidden="false" customHeight="false" outlineLevel="0" collapsed="false">
      <c r="A2115" s="125" t="n">
        <v>2113.1</v>
      </c>
      <c r="B2115" s="125" t="n">
        <f aca="false">A2115-'Shorting Summary'!$A$4</f>
        <v>1481.1</v>
      </c>
      <c r="C2115" s="125" t="n">
        <v>141.5</v>
      </c>
      <c r="D2115" s="125" t="n">
        <v>150.4</v>
      </c>
      <c r="E2115" s="125" t="n">
        <v>515.3</v>
      </c>
      <c r="F2115" s="125" t="n">
        <v>471.9</v>
      </c>
      <c r="G2115" s="125" t="n">
        <v>417.6</v>
      </c>
    </row>
    <row r="2116" customFormat="false" ht="12.75" hidden="false" customHeight="false" outlineLevel="0" collapsed="false">
      <c r="A2116" s="125" t="n">
        <v>2114.1</v>
      </c>
      <c r="B2116" s="125" t="n">
        <f aca="false">A2116-'Shorting Summary'!$A$4</f>
        <v>1482.1</v>
      </c>
      <c r="C2116" s="125" t="n">
        <v>141.7</v>
      </c>
      <c r="D2116" s="125" t="n">
        <v>150.7</v>
      </c>
      <c r="E2116" s="125" t="n">
        <v>514</v>
      </c>
      <c r="F2116" s="125" t="n">
        <v>471.1</v>
      </c>
      <c r="G2116" s="125" t="n">
        <v>417.5</v>
      </c>
    </row>
    <row r="2117" customFormat="false" ht="12.75" hidden="false" customHeight="false" outlineLevel="0" collapsed="false">
      <c r="A2117" s="125" t="n">
        <v>2115.1</v>
      </c>
      <c r="B2117" s="125" t="n">
        <f aca="false">A2117-'Shorting Summary'!$A$4</f>
        <v>1483.1</v>
      </c>
      <c r="C2117" s="125" t="n">
        <v>142</v>
      </c>
      <c r="D2117" s="125" t="n">
        <v>151.1</v>
      </c>
      <c r="E2117" s="125" t="n">
        <v>513.6</v>
      </c>
      <c r="F2117" s="125" t="n">
        <v>470.7</v>
      </c>
      <c r="G2117" s="125" t="n">
        <v>417.7</v>
      </c>
    </row>
    <row r="2118" customFormat="false" ht="12.75" hidden="false" customHeight="false" outlineLevel="0" collapsed="false">
      <c r="A2118" s="125" t="n">
        <v>2116.1</v>
      </c>
      <c r="B2118" s="125" t="n">
        <f aca="false">A2118-'Shorting Summary'!$A$4</f>
        <v>1484.1</v>
      </c>
      <c r="C2118" s="125" t="n">
        <v>142.2</v>
      </c>
      <c r="D2118" s="125" t="n">
        <v>151.3</v>
      </c>
      <c r="E2118" s="125" t="n">
        <v>514</v>
      </c>
      <c r="F2118" s="125" t="n">
        <v>470.5</v>
      </c>
      <c r="G2118" s="125" t="n">
        <v>418</v>
      </c>
    </row>
    <row r="2119" customFormat="false" ht="12.75" hidden="false" customHeight="false" outlineLevel="0" collapsed="false">
      <c r="A2119" s="125" t="n">
        <v>2117.1</v>
      </c>
      <c r="B2119" s="125" t="n">
        <f aca="false">A2119-'Shorting Summary'!$A$4</f>
        <v>1485.1</v>
      </c>
      <c r="C2119" s="125" t="n">
        <v>142.5</v>
      </c>
      <c r="D2119" s="125" t="n">
        <v>151.7</v>
      </c>
      <c r="E2119" s="125" t="n">
        <v>514.8</v>
      </c>
      <c r="F2119" s="125" t="n">
        <v>470.3</v>
      </c>
      <c r="G2119" s="125" t="n">
        <v>418</v>
      </c>
    </row>
    <row r="2120" customFormat="false" ht="12.75" hidden="false" customHeight="false" outlineLevel="0" collapsed="false">
      <c r="A2120" s="125" t="n">
        <v>2118.1</v>
      </c>
      <c r="B2120" s="125" t="n">
        <f aca="false">A2120-'Shorting Summary'!$A$4</f>
        <v>1486.1</v>
      </c>
      <c r="C2120" s="125" t="n">
        <v>142.7</v>
      </c>
      <c r="D2120" s="125" t="n">
        <v>152</v>
      </c>
      <c r="E2120" s="125" t="n">
        <v>515.4</v>
      </c>
      <c r="F2120" s="125" t="n">
        <v>470.3</v>
      </c>
      <c r="G2120" s="125" t="n">
        <v>418.1</v>
      </c>
    </row>
    <row r="2121" customFormat="false" ht="12.75" hidden="false" customHeight="false" outlineLevel="0" collapsed="false">
      <c r="A2121" s="125" t="n">
        <v>2119.1</v>
      </c>
      <c r="B2121" s="125" t="n">
        <f aca="false">A2121-'Shorting Summary'!$A$4</f>
        <v>1487.1</v>
      </c>
      <c r="C2121" s="125" t="n">
        <v>142.9</v>
      </c>
      <c r="D2121" s="125" t="n">
        <v>152.3</v>
      </c>
      <c r="E2121" s="125" t="n">
        <v>515.6</v>
      </c>
      <c r="F2121" s="125" t="n">
        <v>470.1</v>
      </c>
      <c r="G2121" s="125" t="n">
        <v>418.3</v>
      </c>
    </row>
    <row r="2122" customFormat="false" ht="12.75" hidden="false" customHeight="false" outlineLevel="0" collapsed="false">
      <c r="A2122" s="125" t="n">
        <v>2120.1</v>
      </c>
      <c r="B2122" s="125" t="n">
        <f aca="false">A2122-'Shorting Summary'!$A$4</f>
        <v>1488.1</v>
      </c>
      <c r="C2122" s="125" t="n">
        <v>143.2</v>
      </c>
      <c r="D2122" s="125" t="n">
        <v>152.6</v>
      </c>
      <c r="E2122" s="125" t="n">
        <v>515.1</v>
      </c>
      <c r="F2122" s="125" t="n">
        <v>470</v>
      </c>
      <c r="G2122" s="125" t="n">
        <v>418.4</v>
      </c>
    </row>
    <row r="2123" customFormat="false" ht="12.75" hidden="false" customHeight="false" outlineLevel="0" collapsed="false">
      <c r="A2123" s="125" t="n">
        <v>2121.1</v>
      </c>
      <c r="B2123" s="125" t="n">
        <f aca="false">A2123-'Shorting Summary'!$A$4</f>
        <v>1489.1</v>
      </c>
      <c r="C2123" s="125" t="n">
        <v>143.4</v>
      </c>
      <c r="D2123" s="125" t="n">
        <v>153</v>
      </c>
      <c r="E2123" s="125" t="n">
        <v>514.5</v>
      </c>
      <c r="F2123" s="125" t="n">
        <v>469.5</v>
      </c>
      <c r="G2123" s="125" t="n">
        <v>418.4</v>
      </c>
    </row>
    <row r="2124" customFormat="false" ht="12.75" hidden="false" customHeight="false" outlineLevel="0" collapsed="false">
      <c r="A2124" s="125" t="n">
        <v>2122.1</v>
      </c>
      <c r="B2124" s="125" t="n">
        <f aca="false">A2124-'Shorting Summary'!$A$4</f>
        <v>1490.1</v>
      </c>
      <c r="C2124" s="125" t="n">
        <v>143.6</v>
      </c>
      <c r="D2124" s="125" t="n">
        <v>153.3</v>
      </c>
      <c r="E2124" s="125" t="n">
        <v>515.3</v>
      </c>
      <c r="F2124" s="125" t="n">
        <v>470.2</v>
      </c>
      <c r="G2124" s="125" t="n">
        <v>418.6</v>
      </c>
    </row>
    <row r="2125" customFormat="false" ht="12.75" hidden="false" customHeight="false" outlineLevel="0" collapsed="false">
      <c r="A2125" s="125" t="n">
        <v>2123.1</v>
      </c>
      <c r="B2125" s="125" t="n">
        <f aca="false">A2125-'Shorting Summary'!$A$4</f>
        <v>1491.1</v>
      </c>
      <c r="C2125" s="125" t="n">
        <v>143.9</v>
      </c>
      <c r="D2125" s="125" t="n">
        <v>153.6</v>
      </c>
      <c r="E2125" s="125" t="n">
        <v>516.4</v>
      </c>
      <c r="F2125" s="125" t="n">
        <v>470.6</v>
      </c>
      <c r="G2125" s="125" t="n">
        <v>418.8</v>
      </c>
    </row>
    <row r="2126" customFormat="false" ht="12.75" hidden="false" customHeight="false" outlineLevel="0" collapsed="false">
      <c r="A2126" s="125" t="n">
        <v>2124.1</v>
      </c>
      <c r="B2126" s="125" t="n">
        <f aca="false">A2126-'Shorting Summary'!$A$4</f>
        <v>1492.1</v>
      </c>
      <c r="C2126" s="125" t="n">
        <v>144.1</v>
      </c>
      <c r="D2126" s="125" t="n">
        <v>153.9</v>
      </c>
      <c r="E2126" s="125" t="n">
        <v>516.5</v>
      </c>
      <c r="F2126" s="125" t="n">
        <v>470.9</v>
      </c>
      <c r="G2126" s="125" t="n">
        <v>418.8</v>
      </c>
    </row>
    <row r="2127" customFormat="false" ht="12.75" hidden="false" customHeight="false" outlineLevel="0" collapsed="false">
      <c r="A2127" s="125" t="n">
        <v>2125.1</v>
      </c>
      <c r="B2127" s="125" t="n">
        <f aca="false">A2127-'Shorting Summary'!$A$4</f>
        <v>1493.1</v>
      </c>
      <c r="C2127" s="125" t="n">
        <v>144.3</v>
      </c>
      <c r="D2127" s="125" t="n">
        <v>154.3</v>
      </c>
      <c r="E2127" s="125" t="n">
        <v>516.8</v>
      </c>
      <c r="F2127" s="125" t="n">
        <v>471.7</v>
      </c>
      <c r="G2127" s="125" t="n">
        <v>419.1</v>
      </c>
    </row>
    <row r="2128" customFormat="false" ht="12.75" hidden="false" customHeight="false" outlineLevel="0" collapsed="false">
      <c r="A2128" s="125" t="n">
        <v>2126.1</v>
      </c>
      <c r="B2128" s="125" t="n">
        <f aca="false">A2128-'Shorting Summary'!$A$4</f>
        <v>1494.1</v>
      </c>
      <c r="C2128" s="125" t="n">
        <v>144.6</v>
      </c>
      <c r="D2128" s="125" t="n">
        <v>154.6</v>
      </c>
      <c r="E2128" s="125" t="n">
        <v>516.6</v>
      </c>
      <c r="F2128" s="125" t="n">
        <v>471.7</v>
      </c>
      <c r="G2128" s="125" t="n">
        <v>419.2</v>
      </c>
    </row>
    <row r="2129" customFormat="false" ht="12.75" hidden="false" customHeight="false" outlineLevel="0" collapsed="false">
      <c r="A2129" s="125" t="n">
        <v>2127.1</v>
      </c>
      <c r="B2129" s="125" t="n">
        <f aca="false">A2129-'Shorting Summary'!$A$4</f>
        <v>1495.1</v>
      </c>
      <c r="C2129" s="125" t="n">
        <v>144.8</v>
      </c>
      <c r="D2129" s="125" t="n">
        <v>154.9</v>
      </c>
      <c r="E2129" s="125" t="n">
        <v>516.7</v>
      </c>
      <c r="F2129" s="125" t="n">
        <v>471.2</v>
      </c>
      <c r="G2129" s="125" t="n">
        <v>419.2</v>
      </c>
    </row>
    <row r="2130" customFormat="false" ht="12.75" hidden="false" customHeight="false" outlineLevel="0" collapsed="false">
      <c r="A2130" s="125" t="n">
        <v>2128.1</v>
      </c>
      <c r="B2130" s="125" t="n">
        <f aca="false">A2130-'Shorting Summary'!$A$4</f>
        <v>1496.1</v>
      </c>
      <c r="C2130" s="125" t="n">
        <v>145.1</v>
      </c>
      <c r="D2130" s="125" t="n">
        <v>155.3</v>
      </c>
      <c r="E2130" s="125" t="n">
        <v>515.3</v>
      </c>
      <c r="F2130" s="125" t="n">
        <v>470.5</v>
      </c>
      <c r="G2130" s="125" t="n">
        <v>419.1</v>
      </c>
    </row>
    <row r="2131" customFormat="false" ht="12.75" hidden="false" customHeight="false" outlineLevel="0" collapsed="false">
      <c r="A2131" s="125" t="n">
        <v>2129.1</v>
      </c>
      <c r="B2131" s="125" t="n">
        <f aca="false">A2131-'Shorting Summary'!$A$4</f>
        <v>1497.1</v>
      </c>
      <c r="C2131" s="125" t="n">
        <v>145.3</v>
      </c>
      <c r="D2131" s="125" t="n">
        <v>155.6</v>
      </c>
      <c r="E2131" s="125" t="n">
        <v>515</v>
      </c>
      <c r="F2131" s="125" t="n">
        <v>470</v>
      </c>
      <c r="G2131" s="125" t="n">
        <v>419.2</v>
      </c>
    </row>
    <row r="2132" customFormat="false" ht="12.75" hidden="false" customHeight="false" outlineLevel="0" collapsed="false">
      <c r="A2132" s="125" t="n">
        <v>2130.1</v>
      </c>
      <c r="B2132" s="125" t="n">
        <f aca="false">A2132-'Shorting Summary'!$A$4</f>
        <v>1498.1</v>
      </c>
      <c r="C2132" s="125" t="n">
        <v>145.5</v>
      </c>
      <c r="D2132" s="125" t="n">
        <v>155.9</v>
      </c>
      <c r="E2132" s="125" t="n">
        <v>515</v>
      </c>
      <c r="F2132" s="125" t="n">
        <v>468.6</v>
      </c>
      <c r="G2132" s="125" t="n">
        <v>419.3</v>
      </c>
    </row>
    <row r="2133" customFormat="false" ht="12.75" hidden="false" customHeight="false" outlineLevel="0" collapsed="false">
      <c r="A2133" s="125" t="n">
        <v>2131.1</v>
      </c>
      <c r="B2133" s="125" t="n">
        <f aca="false">A2133-'Shorting Summary'!$A$4</f>
        <v>1499.1</v>
      </c>
      <c r="C2133" s="125" t="n">
        <v>145.8</v>
      </c>
      <c r="D2133" s="125" t="n">
        <v>156.3</v>
      </c>
      <c r="E2133" s="125" t="n">
        <v>514.9</v>
      </c>
      <c r="F2133" s="125" t="n">
        <v>468.6</v>
      </c>
      <c r="G2133" s="125" t="n">
        <v>419.4</v>
      </c>
    </row>
    <row r="2134" customFormat="false" ht="12.75" hidden="false" customHeight="false" outlineLevel="0" collapsed="false">
      <c r="A2134" s="125" t="n">
        <v>2132.1</v>
      </c>
      <c r="B2134" s="125" t="n">
        <f aca="false">A2134-'Shorting Summary'!$A$4</f>
        <v>1500.1</v>
      </c>
      <c r="C2134" s="125" t="n">
        <v>146</v>
      </c>
      <c r="D2134" s="125" t="n">
        <v>156.6</v>
      </c>
      <c r="E2134" s="125" t="n">
        <v>514.9</v>
      </c>
      <c r="F2134" s="125" t="n">
        <v>468.6</v>
      </c>
      <c r="G2134" s="125" t="n">
        <v>419.6</v>
      </c>
    </row>
    <row r="2135" customFormat="false" ht="12.75" hidden="false" customHeight="false" outlineLevel="0" collapsed="false">
      <c r="A2135" s="125" t="n">
        <v>2133.1</v>
      </c>
      <c r="B2135" s="125" t="n">
        <f aca="false">A2135-'Shorting Summary'!$A$4</f>
        <v>1501.1</v>
      </c>
      <c r="C2135" s="125" t="n">
        <v>146.3</v>
      </c>
      <c r="D2135" s="125" t="n">
        <v>157</v>
      </c>
      <c r="E2135" s="125" t="n">
        <v>515.4</v>
      </c>
      <c r="F2135" s="125" t="n">
        <v>468.1</v>
      </c>
      <c r="G2135" s="125" t="n">
        <v>419.6</v>
      </c>
    </row>
    <row r="2136" customFormat="false" ht="12.75" hidden="false" customHeight="false" outlineLevel="0" collapsed="false">
      <c r="A2136" s="125" t="n">
        <v>2134.1</v>
      </c>
      <c r="B2136" s="125" t="n">
        <f aca="false">A2136-'Shorting Summary'!$A$4</f>
        <v>1502.1</v>
      </c>
      <c r="C2136" s="125" t="n">
        <v>146.5</v>
      </c>
      <c r="D2136" s="125" t="n">
        <v>157.3</v>
      </c>
      <c r="E2136" s="125" t="n">
        <v>516.1</v>
      </c>
      <c r="F2136" s="125" t="n">
        <v>468.2</v>
      </c>
      <c r="G2136" s="125" t="n">
        <v>419.7</v>
      </c>
    </row>
    <row r="2137" customFormat="false" ht="12.75" hidden="false" customHeight="false" outlineLevel="0" collapsed="false">
      <c r="A2137" s="125" t="n">
        <v>2135.1</v>
      </c>
      <c r="B2137" s="125" t="n">
        <f aca="false">A2137-'Shorting Summary'!$A$4</f>
        <v>1503.1</v>
      </c>
      <c r="C2137" s="125" t="n">
        <v>146.7</v>
      </c>
      <c r="D2137" s="125" t="n">
        <v>157.6</v>
      </c>
      <c r="E2137" s="125" t="n">
        <v>516.1</v>
      </c>
      <c r="F2137" s="125" t="n">
        <v>467.8</v>
      </c>
      <c r="G2137" s="125" t="n">
        <v>419.7</v>
      </c>
    </row>
    <row r="2138" customFormat="false" ht="12.75" hidden="false" customHeight="false" outlineLevel="0" collapsed="false">
      <c r="A2138" s="125" t="n">
        <v>2136.1</v>
      </c>
      <c r="B2138" s="125" t="n">
        <f aca="false">A2138-'Shorting Summary'!$A$4</f>
        <v>1504.1</v>
      </c>
      <c r="C2138" s="125" t="n">
        <v>147</v>
      </c>
      <c r="D2138" s="125" t="n">
        <v>158</v>
      </c>
      <c r="E2138" s="125" t="n">
        <v>516</v>
      </c>
      <c r="F2138" s="125" t="n">
        <v>466.8</v>
      </c>
      <c r="G2138" s="125" t="n">
        <v>419.6</v>
      </c>
    </row>
    <row r="2139" customFormat="false" ht="12.75" hidden="false" customHeight="false" outlineLevel="0" collapsed="false">
      <c r="A2139" s="125" t="n">
        <v>2137.1</v>
      </c>
      <c r="B2139" s="125" t="n">
        <f aca="false">A2139-'Shorting Summary'!$A$4</f>
        <v>1505.1</v>
      </c>
      <c r="C2139" s="125" t="n">
        <v>147.2</v>
      </c>
      <c r="D2139" s="125" t="n">
        <v>158.3</v>
      </c>
      <c r="E2139" s="125" t="n">
        <v>514.7</v>
      </c>
      <c r="F2139" s="125" t="n">
        <v>465.7</v>
      </c>
      <c r="G2139" s="125" t="n">
        <v>419.4</v>
      </c>
    </row>
    <row r="2140" customFormat="false" ht="12.75" hidden="false" customHeight="false" outlineLevel="0" collapsed="false">
      <c r="A2140" s="125" t="n">
        <v>2138.1</v>
      </c>
      <c r="B2140" s="125" t="n">
        <f aca="false">A2140-'Shorting Summary'!$A$4</f>
        <v>1506.1</v>
      </c>
      <c r="C2140" s="125" t="n">
        <v>147.5</v>
      </c>
      <c r="D2140" s="125" t="n">
        <v>158.6</v>
      </c>
      <c r="E2140" s="125" t="n">
        <v>513.5</v>
      </c>
      <c r="F2140" s="125" t="n">
        <v>464.9</v>
      </c>
      <c r="G2140" s="125" t="n">
        <v>419.3</v>
      </c>
    </row>
    <row r="2141" customFormat="false" ht="12.75" hidden="false" customHeight="false" outlineLevel="0" collapsed="false">
      <c r="A2141" s="125" t="n">
        <v>2139.1</v>
      </c>
      <c r="B2141" s="125" t="n">
        <f aca="false">A2141-'Shorting Summary'!$A$4</f>
        <v>1507.1</v>
      </c>
      <c r="C2141" s="125" t="n">
        <v>147.7</v>
      </c>
      <c r="D2141" s="125" t="n">
        <v>159</v>
      </c>
      <c r="E2141" s="125" t="n">
        <v>511.5</v>
      </c>
      <c r="F2141" s="125" t="n">
        <v>463.6</v>
      </c>
      <c r="G2141" s="125" t="n">
        <v>419.1</v>
      </c>
    </row>
    <row r="2142" customFormat="false" ht="12.75" hidden="false" customHeight="false" outlineLevel="0" collapsed="false">
      <c r="A2142" s="125" t="n">
        <v>2140.1</v>
      </c>
      <c r="B2142" s="125" t="n">
        <f aca="false">A2142-'Shorting Summary'!$A$4</f>
        <v>1508.1</v>
      </c>
      <c r="C2142" s="125" t="n">
        <v>148</v>
      </c>
      <c r="D2142" s="125" t="n">
        <v>159.3</v>
      </c>
      <c r="E2142" s="125" t="n">
        <v>509.8</v>
      </c>
      <c r="F2142" s="125" t="n">
        <v>462.6</v>
      </c>
      <c r="G2142" s="125" t="n">
        <v>419.1</v>
      </c>
    </row>
    <row r="2143" customFormat="false" ht="12.75" hidden="false" customHeight="false" outlineLevel="0" collapsed="false">
      <c r="A2143" s="125" t="n">
        <v>2141.1</v>
      </c>
      <c r="B2143" s="125" t="n">
        <f aca="false">A2143-'Shorting Summary'!$A$4</f>
        <v>1509.1</v>
      </c>
      <c r="C2143" s="125" t="n">
        <v>148.2</v>
      </c>
      <c r="D2143" s="125" t="n">
        <v>159.6</v>
      </c>
      <c r="E2143" s="125" t="n">
        <v>509.4</v>
      </c>
      <c r="F2143" s="125" t="n">
        <v>463.8</v>
      </c>
      <c r="G2143" s="125" t="n">
        <v>419.3</v>
      </c>
    </row>
    <row r="2144" customFormat="false" ht="12.75" hidden="false" customHeight="false" outlineLevel="0" collapsed="false">
      <c r="A2144" s="125" t="n">
        <v>2142.1</v>
      </c>
      <c r="B2144" s="125" t="n">
        <f aca="false">A2144-'Shorting Summary'!$A$4</f>
        <v>1510.1</v>
      </c>
      <c r="C2144" s="125" t="n">
        <v>148.4</v>
      </c>
      <c r="D2144" s="125" t="n">
        <v>160</v>
      </c>
      <c r="E2144" s="125" t="n">
        <v>511.6</v>
      </c>
      <c r="F2144" s="125" t="n">
        <v>465.9</v>
      </c>
      <c r="G2144" s="125" t="n">
        <v>419.7</v>
      </c>
    </row>
    <row r="2145" customFormat="false" ht="12.75" hidden="false" customHeight="false" outlineLevel="0" collapsed="false">
      <c r="A2145" s="125" t="n">
        <v>2143.1</v>
      </c>
      <c r="B2145" s="125" t="n">
        <f aca="false">A2145-'Shorting Summary'!$A$4</f>
        <v>1511.1</v>
      </c>
      <c r="C2145" s="125" t="n">
        <v>148.7</v>
      </c>
      <c r="D2145" s="125" t="n">
        <v>160.3</v>
      </c>
      <c r="E2145" s="125" t="n">
        <v>513.6</v>
      </c>
      <c r="F2145" s="125" t="n">
        <v>466.6</v>
      </c>
      <c r="G2145" s="125" t="n">
        <v>419.7</v>
      </c>
    </row>
    <row r="2146" customFormat="false" ht="12.75" hidden="false" customHeight="false" outlineLevel="0" collapsed="false">
      <c r="A2146" s="125" t="n">
        <v>2144.1</v>
      </c>
      <c r="B2146" s="125" t="n">
        <f aca="false">A2146-'Shorting Summary'!$A$4</f>
        <v>1512.1</v>
      </c>
      <c r="C2146" s="125" t="n">
        <v>149</v>
      </c>
      <c r="D2146" s="125" t="n">
        <v>160.6</v>
      </c>
      <c r="E2146" s="125" t="n">
        <v>515.6</v>
      </c>
      <c r="F2146" s="125" t="n">
        <v>470.2</v>
      </c>
      <c r="G2146" s="125" t="n">
        <v>420.2</v>
      </c>
    </row>
    <row r="2147" customFormat="false" ht="12.75" hidden="false" customHeight="false" outlineLevel="0" collapsed="false">
      <c r="A2147" s="125" t="n">
        <v>2145.1</v>
      </c>
      <c r="B2147" s="125" t="n">
        <f aca="false">A2147-'Shorting Summary'!$A$4</f>
        <v>1513.1</v>
      </c>
      <c r="C2147" s="125" t="n">
        <v>149.2</v>
      </c>
      <c r="D2147" s="125" t="n">
        <v>161</v>
      </c>
      <c r="E2147" s="125" t="n">
        <v>519.4</v>
      </c>
      <c r="F2147" s="125" t="n">
        <v>474.7</v>
      </c>
      <c r="G2147" s="125" t="n">
        <v>421</v>
      </c>
    </row>
    <row r="2148" customFormat="false" ht="12.75" hidden="false" customHeight="false" outlineLevel="0" collapsed="false">
      <c r="A2148" s="125" t="n">
        <v>2146.1</v>
      </c>
      <c r="B2148" s="125" t="n">
        <f aca="false">A2148-'Shorting Summary'!$A$4</f>
        <v>1514.1</v>
      </c>
      <c r="C2148" s="125" t="n">
        <v>149.4</v>
      </c>
      <c r="D2148" s="125" t="n">
        <v>161.3</v>
      </c>
      <c r="E2148" s="125" t="n">
        <v>523.7</v>
      </c>
      <c r="F2148" s="125" t="n">
        <v>481.9</v>
      </c>
      <c r="G2148" s="125" t="n">
        <v>421.3</v>
      </c>
    </row>
    <row r="2149" customFormat="false" ht="12.75" hidden="false" customHeight="false" outlineLevel="0" collapsed="false">
      <c r="A2149" s="125" t="n">
        <v>2147.1</v>
      </c>
      <c r="B2149" s="125" t="n">
        <f aca="false">A2149-'Shorting Summary'!$A$4</f>
        <v>1515.1</v>
      </c>
      <c r="C2149" s="125" t="n">
        <v>149.7</v>
      </c>
      <c r="D2149" s="125" t="n">
        <v>161.7</v>
      </c>
      <c r="E2149" s="125" t="n">
        <v>526.8</v>
      </c>
      <c r="F2149" s="125" t="n">
        <v>484.2</v>
      </c>
      <c r="G2149" s="125" t="n">
        <v>421.8</v>
      </c>
    </row>
    <row r="2150" customFormat="false" ht="12.75" hidden="false" customHeight="false" outlineLevel="0" collapsed="false">
      <c r="A2150" s="125" t="n">
        <v>2148.1</v>
      </c>
      <c r="B2150" s="125" t="n">
        <f aca="false">A2150-'Shorting Summary'!$A$4</f>
        <v>1516.1</v>
      </c>
      <c r="C2150" s="125" t="n">
        <v>150</v>
      </c>
      <c r="D2150" s="125" t="n">
        <v>162</v>
      </c>
      <c r="E2150" s="125" t="n">
        <v>526.2</v>
      </c>
      <c r="F2150" s="125" t="n">
        <v>483.2</v>
      </c>
      <c r="G2150" s="125" t="n">
        <v>422.2</v>
      </c>
    </row>
    <row r="2151" customFormat="false" ht="12.75" hidden="false" customHeight="false" outlineLevel="0" collapsed="false">
      <c r="A2151" s="125" t="n">
        <v>2149.1</v>
      </c>
      <c r="B2151" s="125" t="n">
        <f aca="false">A2151-'Shorting Summary'!$A$4</f>
        <v>1517.1</v>
      </c>
      <c r="C2151" s="125" t="n">
        <v>150.2</v>
      </c>
      <c r="D2151" s="125" t="n">
        <v>162.3</v>
      </c>
      <c r="E2151" s="125" t="n">
        <v>523</v>
      </c>
      <c r="F2151" s="125" t="n">
        <v>480.3</v>
      </c>
      <c r="G2151" s="125" t="n">
        <v>421.9</v>
      </c>
    </row>
    <row r="2152" customFormat="false" ht="12.75" hidden="false" customHeight="false" outlineLevel="0" collapsed="false">
      <c r="A2152" s="125" t="n">
        <v>2150.1</v>
      </c>
      <c r="B2152" s="125" t="n">
        <f aca="false">A2152-'Shorting Summary'!$A$4</f>
        <v>1518.1</v>
      </c>
      <c r="C2152" s="125" t="n">
        <v>150.4</v>
      </c>
      <c r="D2152" s="125" t="n">
        <v>162.7</v>
      </c>
      <c r="E2152" s="125" t="n">
        <v>521.3</v>
      </c>
      <c r="F2152" s="125" t="n">
        <v>479.3</v>
      </c>
      <c r="G2152" s="125" t="n">
        <v>421.9</v>
      </c>
    </row>
    <row r="2153" customFormat="false" ht="12.75" hidden="false" customHeight="false" outlineLevel="0" collapsed="false">
      <c r="A2153" s="125" t="n">
        <v>2151.1</v>
      </c>
      <c r="B2153" s="125" t="n">
        <f aca="false">A2153-'Shorting Summary'!$A$4</f>
        <v>1519.1</v>
      </c>
      <c r="C2153" s="125" t="n">
        <v>150.7</v>
      </c>
      <c r="D2153" s="125" t="n">
        <v>163</v>
      </c>
      <c r="E2153" s="125" t="n">
        <v>521.5</v>
      </c>
      <c r="F2153" s="125" t="n">
        <v>479.3</v>
      </c>
      <c r="G2153" s="125" t="n">
        <v>422.2</v>
      </c>
    </row>
    <row r="2154" customFormat="false" ht="12.75" hidden="false" customHeight="false" outlineLevel="0" collapsed="false">
      <c r="A2154" s="125" t="n">
        <v>2152.1</v>
      </c>
      <c r="B2154" s="125" t="n">
        <f aca="false">A2154-'Shorting Summary'!$A$4</f>
        <v>1520.1</v>
      </c>
      <c r="C2154" s="125" t="n">
        <v>150.9</v>
      </c>
      <c r="D2154" s="125" t="n">
        <v>163.3</v>
      </c>
      <c r="E2154" s="125" t="n">
        <v>522.5</v>
      </c>
      <c r="F2154" s="125" t="n">
        <v>478.6</v>
      </c>
      <c r="G2154" s="125" t="n">
        <v>422.3</v>
      </c>
    </row>
    <row r="2155" customFormat="false" ht="12.75" hidden="false" customHeight="false" outlineLevel="0" collapsed="false">
      <c r="A2155" s="125" t="n">
        <v>2153.1</v>
      </c>
      <c r="B2155" s="125" t="n">
        <f aca="false">A2155-'Shorting Summary'!$A$4</f>
        <v>1521.1</v>
      </c>
      <c r="C2155" s="125" t="n">
        <v>151.2</v>
      </c>
      <c r="D2155" s="125" t="n">
        <v>163.6</v>
      </c>
      <c r="E2155" s="125" t="n">
        <v>521.4</v>
      </c>
      <c r="F2155" s="125" t="n">
        <v>477.5</v>
      </c>
      <c r="G2155" s="125" t="n">
        <v>422.3</v>
      </c>
    </row>
    <row r="2156" customFormat="false" ht="12.75" hidden="false" customHeight="false" outlineLevel="0" collapsed="false">
      <c r="A2156" s="125" t="n">
        <v>2154.1</v>
      </c>
      <c r="B2156" s="125" t="n">
        <f aca="false">A2156-'Shorting Summary'!$A$4</f>
        <v>1522.1</v>
      </c>
      <c r="C2156" s="125" t="n">
        <v>151.5</v>
      </c>
      <c r="D2156" s="125" t="n">
        <v>163.9</v>
      </c>
      <c r="E2156" s="125" t="n">
        <v>520.3</v>
      </c>
      <c r="F2156" s="125" t="n">
        <v>476.1</v>
      </c>
      <c r="G2156" s="125" t="n">
        <v>422.3</v>
      </c>
    </row>
    <row r="2157" customFormat="false" ht="12.75" hidden="false" customHeight="false" outlineLevel="0" collapsed="false">
      <c r="A2157" s="125" t="n">
        <v>2155.1</v>
      </c>
      <c r="B2157" s="125" t="n">
        <f aca="false">A2157-'Shorting Summary'!$A$4</f>
        <v>1523.1</v>
      </c>
      <c r="C2157" s="125" t="n">
        <v>151.7</v>
      </c>
      <c r="D2157" s="125" t="n">
        <v>164.2</v>
      </c>
      <c r="E2157" s="125" t="n">
        <v>517.9</v>
      </c>
      <c r="F2157" s="125" t="n">
        <v>473.8</v>
      </c>
      <c r="G2157" s="125" t="n">
        <v>422.1</v>
      </c>
    </row>
    <row r="2158" customFormat="false" ht="12.75" hidden="false" customHeight="false" outlineLevel="0" collapsed="false">
      <c r="A2158" s="125" t="n">
        <v>2156.1</v>
      </c>
      <c r="B2158" s="125" t="n">
        <f aca="false">A2158-'Shorting Summary'!$A$4</f>
        <v>1524.1</v>
      </c>
      <c r="C2158" s="125" t="n">
        <v>151.9</v>
      </c>
      <c r="D2158" s="125" t="n">
        <v>164.6</v>
      </c>
      <c r="E2158" s="125" t="n">
        <v>517.3</v>
      </c>
      <c r="F2158" s="125" t="n">
        <v>473</v>
      </c>
      <c r="G2158" s="125" t="n">
        <v>422.2</v>
      </c>
    </row>
    <row r="2159" customFormat="false" ht="12.75" hidden="false" customHeight="false" outlineLevel="0" collapsed="false">
      <c r="A2159" s="125" t="n">
        <v>2157.1</v>
      </c>
      <c r="B2159" s="125" t="n">
        <f aca="false">A2159-'Shorting Summary'!$A$4</f>
        <v>1525.1</v>
      </c>
      <c r="C2159" s="125" t="n">
        <v>152.2</v>
      </c>
      <c r="D2159" s="125" t="n">
        <v>164.9</v>
      </c>
      <c r="E2159" s="125" t="n">
        <v>517.2</v>
      </c>
      <c r="F2159" s="125" t="n">
        <v>471.7</v>
      </c>
      <c r="G2159" s="125" t="n">
        <v>422.2</v>
      </c>
    </row>
    <row r="2160" customFormat="false" ht="12.75" hidden="false" customHeight="false" outlineLevel="0" collapsed="false">
      <c r="A2160" s="125" t="n">
        <v>2158.1</v>
      </c>
      <c r="B2160" s="125" t="n">
        <f aca="false">A2160-'Shorting Summary'!$A$4</f>
        <v>1526.1</v>
      </c>
      <c r="C2160" s="125" t="n">
        <v>152.5</v>
      </c>
      <c r="D2160" s="125" t="n">
        <v>165.2</v>
      </c>
      <c r="E2160" s="125" t="n">
        <v>516.5</v>
      </c>
      <c r="F2160" s="125" t="n">
        <v>470.7</v>
      </c>
      <c r="G2160" s="125" t="n">
        <v>422.2</v>
      </c>
    </row>
    <row r="2161" customFormat="false" ht="12.75" hidden="false" customHeight="false" outlineLevel="0" collapsed="false">
      <c r="A2161" s="125" t="n">
        <v>2159.1</v>
      </c>
      <c r="B2161" s="125" t="n">
        <f aca="false">A2161-'Shorting Summary'!$A$4</f>
        <v>1527.1</v>
      </c>
      <c r="C2161" s="125" t="n">
        <v>152.7</v>
      </c>
      <c r="D2161" s="125" t="n">
        <v>165.6</v>
      </c>
      <c r="E2161" s="125" t="n">
        <v>517</v>
      </c>
      <c r="F2161" s="125" t="n">
        <v>471</v>
      </c>
      <c r="G2161" s="125" t="n">
        <v>422.3</v>
      </c>
    </row>
    <row r="2162" customFormat="false" ht="12.75" hidden="false" customHeight="false" outlineLevel="0" collapsed="false">
      <c r="A2162" s="125" t="n">
        <v>2160.1</v>
      </c>
      <c r="B2162" s="125" t="n">
        <f aca="false">A2162-'Shorting Summary'!$A$4</f>
        <v>1528.1</v>
      </c>
      <c r="C2162" s="125" t="n">
        <v>153</v>
      </c>
      <c r="D2162" s="125" t="n">
        <v>165.9</v>
      </c>
      <c r="E2162" s="125" t="n">
        <v>519.1</v>
      </c>
      <c r="F2162" s="125" t="n">
        <v>472.4</v>
      </c>
      <c r="G2162" s="125" t="n">
        <v>422.5</v>
      </c>
    </row>
    <row r="2163" customFormat="false" ht="12.75" hidden="false" customHeight="false" outlineLevel="0" collapsed="false">
      <c r="A2163" s="125" t="n">
        <v>2161.1</v>
      </c>
      <c r="B2163" s="125" t="n">
        <f aca="false">A2163-'Shorting Summary'!$A$4</f>
        <v>1529.1</v>
      </c>
      <c r="C2163" s="125" t="n">
        <v>153.2</v>
      </c>
      <c r="D2163" s="125" t="n">
        <v>166.2</v>
      </c>
      <c r="E2163" s="125" t="n">
        <v>520.9</v>
      </c>
      <c r="F2163" s="125" t="n">
        <v>473.1</v>
      </c>
      <c r="G2163" s="125" t="n">
        <v>422.7</v>
      </c>
    </row>
    <row r="2164" customFormat="false" ht="12.75" hidden="false" customHeight="false" outlineLevel="0" collapsed="false">
      <c r="A2164" s="125" t="n">
        <v>2162.1</v>
      </c>
      <c r="B2164" s="125" t="n">
        <f aca="false">A2164-'Shorting Summary'!$A$4</f>
        <v>1530.1</v>
      </c>
      <c r="C2164" s="125" t="n">
        <v>153.5</v>
      </c>
      <c r="D2164" s="125" t="n">
        <v>166.5</v>
      </c>
      <c r="E2164" s="125" t="n">
        <v>525.1</v>
      </c>
      <c r="F2164" s="125" t="n">
        <v>480.4</v>
      </c>
      <c r="G2164" s="125" t="n">
        <v>423.3</v>
      </c>
    </row>
    <row r="2165" customFormat="false" ht="12.75" hidden="false" customHeight="false" outlineLevel="0" collapsed="false">
      <c r="A2165" s="125" t="n">
        <v>2163.1</v>
      </c>
      <c r="B2165" s="125" t="n">
        <f aca="false">A2165-'Shorting Summary'!$A$4</f>
        <v>1531.1</v>
      </c>
      <c r="C2165" s="125" t="n">
        <v>153.7</v>
      </c>
      <c r="D2165" s="125" t="n">
        <v>166.8</v>
      </c>
      <c r="E2165" s="125" t="n">
        <v>529.1</v>
      </c>
      <c r="F2165" s="125" t="n">
        <v>485.2</v>
      </c>
      <c r="G2165" s="125" t="n">
        <v>423.9</v>
      </c>
    </row>
    <row r="2166" customFormat="false" ht="12.75" hidden="false" customHeight="false" outlineLevel="0" collapsed="false">
      <c r="A2166" s="125" t="n">
        <v>2164.1</v>
      </c>
      <c r="B2166" s="125" t="n">
        <f aca="false">A2166-'Shorting Summary'!$A$4</f>
        <v>1532.1</v>
      </c>
      <c r="C2166" s="125" t="n">
        <v>154</v>
      </c>
      <c r="D2166" s="125" t="n">
        <v>167.2</v>
      </c>
      <c r="E2166" s="125" t="n">
        <v>530.6</v>
      </c>
      <c r="F2166" s="125" t="n">
        <v>484.7</v>
      </c>
      <c r="G2166" s="125" t="n">
        <v>424.2</v>
      </c>
    </row>
    <row r="2167" customFormat="false" ht="12.75" hidden="false" customHeight="false" outlineLevel="0" collapsed="false">
      <c r="A2167" s="125" t="n">
        <v>2165.1</v>
      </c>
      <c r="B2167" s="125" t="n">
        <f aca="false">A2167-'Shorting Summary'!$A$4</f>
        <v>1533.1</v>
      </c>
      <c r="C2167" s="125" t="n">
        <v>154.3</v>
      </c>
      <c r="D2167" s="125" t="n">
        <v>167.5</v>
      </c>
      <c r="E2167" s="125" t="n">
        <v>533.3</v>
      </c>
      <c r="F2167" s="125" t="n">
        <v>486.4</v>
      </c>
      <c r="G2167" s="125" t="n">
        <v>424.6</v>
      </c>
    </row>
    <row r="2168" customFormat="false" ht="12.75" hidden="false" customHeight="false" outlineLevel="0" collapsed="false">
      <c r="A2168" s="125" t="n">
        <v>2166.1</v>
      </c>
      <c r="B2168" s="125" t="n">
        <f aca="false">A2168-'Shorting Summary'!$A$4</f>
        <v>1534.1</v>
      </c>
      <c r="C2168" s="125" t="n">
        <v>154.5</v>
      </c>
      <c r="D2168" s="125" t="n">
        <v>167.8</v>
      </c>
      <c r="E2168" s="125" t="n">
        <v>536.1</v>
      </c>
      <c r="F2168" s="125" t="n">
        <v>490.6</v>
      </c>
      <c r="G2168" s="125" t="n">
        <v>425.4</v>
      </c>
    </row>
    <row r="2169" customFormat="false" ht="12.75" hidden="false" customHeight="false" outlineLevel="0" collapsed="false">
      <c r="A2169" s="125" t="n">
        <v>2167.1</v>
      </c>
      <c r="B2169" s="125" t="n">
        <f aca="false">A2169-'Shorting Summary'!$A$4</f>
        <v>1535.1</v>
      </c>
      <c r="C2169" s="125" t="n">
        <v>154.8</v>
      </c>
      <c r="D2169" s="125" t="n">
        <v>168.1</v>
      </c>
      <c r="E2169" s="125" t="n">
        <v>535.8</v>
      </c>
      <c r="F2169" s="125" t="n">
        <v>489.5</v>
      </c>
      <c r="G2169" s="125" t="n">
        <v>425.5</v>
      </c>
    </row>
    <row r="2170" customFormat="false" ht="12.75" hidden="false" customHeight="false" outlineLevel="0" collapsed="false">
      <c r="A2170" s="125" t="n">
        <v>2168.1</v>
      </c>
      <c r="B2170" s="125" t="n">
        <f aca="false">A2170-'Shorting Summary'!$A$4</f>
        <v>1536.1</v>
      </c>
      <c r="C2170" s="125" t="n">
        <v>155</v>
      </c>
      <c r="D2170" s="125" t="n">
        <v>168.4</v>
      </c>
      <c r="E2170" s="125" t="n">
        <v>536.8</v>
      </c>
      <c r="F2170" s="125" t="n">
        <v>490</v>
      </c>
      <c r="G2170" s="125" t="n">
        <v>425.8</v>
      </c>
    </row>
    <row r="2171" customFormat="false" ht="12.75" hidden="false" customHeight="false" outlineLevel="0" collapsed="false">
      <c r="A2171" s="125" t="n">
        <v>2169.1</v>
      </c>
      <c r="B2171" s="125" t="n">
        <f aca="false">A2171-'Shorting Summary'!$A$4</f>
        <v>1537.1</v>
      </c>
      <c r="C2171" s="125" t="n">
        <v>155.3</v>
      </c>
      <c r="D2171" s="125" t="n">
        <v>168.7</v>
      </c>
      <c r="E2171" s="125" t="n">
        <v>535.6</v>
      </c>
      <c r="F2171" s="125" t="n">
        <v>490.6</v>
      </c>
      <c r="G2171" s="125" t="n">
        <v>425.9</v>
      </c>
    </row>
    <row r="2172" customFormat="false" ht="12.75" hidden="false" customHeight="false" outlineLevel="0" collapsed="false">
      <c r="A2172" s="125" t="n">
        <v>2170.1</v>
      </c>
      <c r="B2172" s="125" t="n">
        <f aca="false">A2172-'Shorting Summary'!$A$4</f>
        <v>1538.1</v>
      </c>
      <c r="C2172" s="125" t="n">
        <v>155.5</v>
      </c>
      <c r="D2172" s="125" t="n">
        <v>169.1</v>
      </c>
      <c r="E2172" s="125" t="n">
        <v>537.7</v>
      </c>
      <c r="F2172" s="125" t="n">
        <v>491.7</v>
      </c>
      <c r="G2172" s="125" t="n">
        <v>426.3</v>
      </c>
    </row>
    <row r="2173" customFormat="false" ht="12.75" hidden="false" customHeight="false" outlineLevel="0" collapsed="false">
      <c r="A2173" s="125" t="n">
        <v>2171.1</v>
      </c>
      <c r="B2173" s="125" t="n">
        <f aca="false">A2173-'Shorting Summary'!$A$4</f>
        <v>1539.1</v>
      </c>
      <c r="C2173" s="125" t="n">
        <v>155.8</v>
      </c>
      <c r="D2173" s="125" t="n">
        <v>169.4</v>
      </c>
      <c r="E2173" s="125" t="n">
        <v>537</v>
      </c>
      <c r="F2173" s="125" t="n">
        <v>491.6</v>
      </c>
      <c r="G2173" s="125" t="n">
        <v>426.6</v>
      </c>
    </row>
    <row r="2174" customFormat="false" ht="12.75" hidden="false" customHeight="false" outlineLevel="0" collapsed="false">
      <c r="A2174" s="125" t="n">
        <v>2172.1</v>
      </c>
      <c r="B2174" s="125" t="n">
        <f aca="false">A2174-'Shorting Summary'!$A$4</f>
        <v>1540.1</v>
      </c>
      <c r="C2174" s="125" t="n">
        <v>156.1</v>
      </c>
      <c r="D2174" s="125" t="n">
        <v>169.7</v>
      </c>
      <c r="E2174" s="125" t="n">
        <v>536.3</v>
      </c>
      <c r="F2174" s="125" t="n">
        <v>490.4</v>
      </c>
      <c r="G2174" s="125" t="n">
        <v>426.7</v>
      </c>
    </row>
    <row r="2175" customFormat="false" ht="12.75" hidden="false" customHeight="false" outlineLevel="0" collapsed="false">
      <c r="A2175" s="125" t="n">
        <v>2173.1</v>
      </c>
      <c r="B2175" s="125" t="n">
        <f aca="false">A2175-'Shorting Summary'!$A$4</f>
        <v>1541.1</v>
      </c>
      <c r="C2175" s="125" t="n">
        <v>156.3</v>
      </c>
      <c r="D2175" s="125" t="n">
        <v>170</v>
      </c>
      <c r="E2175" s="125" t="n">
        <v>536.3</v>
      </c>
      <c r="F2175" s="125" t="n">
        <v>490.7</v>
      </c>
      <c r="G2175" s="125" t="n">
        <v>426.8</v>
      </c>
    </row>
    <row r="2176" customFormat="false" ht="12.75" hidden="false" customHeight="false" outlineLevel="0" collapsed="false">
      <c r="A2176" s="125" t="n">
        <v>2174.1</v>
      </c>
      <c r="B2176" s="125" t="n">
        <f aca="false">A2176-'Shorting Summary'!$A$4</f>
        <v>1542.1</v>
      </c>
      <c r="C2176" s="125" t="n">
        <v>156.5</v>
      </c>
      <c r="D2176" s="125" t="n">
        <v>170.3</v>
      </c>
      <c r="E2176" s="125" t="n">
        <v>539</v>
      </c>
      <c r="F2176" s="125" t="n">
        <v>494.2</v>
      </c>
      <c r="G2176" s="125" t="n">
        <v>427.3</v>
      </c>
    </row>
    <row r="2177" customFormat="false" ht="12.75" hidden="false" customHeight="false" outlineLevel="0" collapsed="false">
      <c r="A2177" s="125" t="n">
        <v>2175.1</v>
      </c>
      <c r="B2177" s="125" t="n">
        <f aca="false">A2177-'Shorting Summary'!$A$4</f>
        <v>1543.1</v>
      </c>
      <c r="C2177" s="125" t="n">
        <v>156.8</v>
      </c>
      <c r="D2177" s="125" t="n">
        <v>170.6</v>
      </c>
      <c r="E2177" s="125" t="n">
        <v>538.5</v>
      </c>
      <c r="F2177" s="125" t="n">
        <v>493.9</v>
      </c>
      <c r="G2177" s="125" t="n">
        <v>427.6</v>
      </c>
    </row>
    <row r="2178" customFormat="false" ht="12.75" hidden="false" customHeight="false" outlineLevel="0" collapsed="false">
      <c r="A2178" s="125" t="n">
        <v>2176.1</v>
      </c>
      <c r="B2178" s="125" t="n">
        <f aca="false">A2178-'Shorting Summary'!$A$4</f>
        <v>1544.1</v>
      </c>
      <c r="C2178" s="125" t="n">
        <v>157.1</v>
      </c>
      <c r="D2178" s="125" t="n">
        <v>170.9</v>
      </c>
      <c r="E2178" s="125" t="n">
        <v>538</v>
      </c>
      <c r="F2178" s="125" t="n">
        <v>493.3</v>
      </c>
      <c r="G2178" s="125" t="n">
        <v>427.8</v>
      </c>
    </row>
    <row r="2179" customFormat="false" ht="12.75" hidden="false" customHeight="false" outlineLevel="0" collapsed="false">
      <c r="A2179" s="125" t="n">
        <v>2177.1</v>
      </c>
      <c r="B2179" s="125" t="n">
        <f aca="false">A2179-'Shorting Summary'!$A$4</f>
        <v>1545.1</v>
      </c>
      <c r="C2179" s="125" t="n">
        <v>157.3</v>
      </c>
      <c r="D2179" s="125" t="n">
        <v>171.3</v>
      </c>
      <c r="E2179" s="125" t="n">
        <v>537.7</v>
      </c>
      <c r="F2179" s="125" t="n">
        <v>493.9</v>
      </c>
      <c r="G2179" s="125" t="n">
        <v>428.2</v>
      </c>
    </row>
    <row r="2180" customFormat="false" ht="12.75" hidden="false" customHeight="false" outlineLevel="0" collapsed="false">
      <c r="A2180" s="125" t="n">
        <v>2178.1</v>
      </c>
      <c r="B2180" s="125" t="n">
        <f aca="false">A2180-'Shorting Summary'!$A$4</f>
        <v>1546.1</v>
      </c>
      <c r="C2180" s="125" t="n">
        <v>157.6</v>
      </c>
      <c r="D2180" s="125" t="n">
        <v>171.5</v>
      </c>
      <c r="E2180" s="125" t="n">
        <v>537.1</v>
      </c>
      <c r="F2180" s="125" t="n">
        <v>492.6</v>
      </c>
      <c r="G2180" s="125" t="n">
        <v>428.6</v>
      </c>
    </row>
    <row r="2181" customFormat="false" ht="12.75" hidden="false" customHeight="false" outlineLevel="0" collapsed="false">
      <c r="A2181" s="125" t="n">
        <v>2179.1</v>
      </c>
      <c r="B2181" s="125" t="n">
        <f aca="false">A2181-'Shorting Summary'!$A$4</f>
        <v>1547.1</v>
      </c>
      <c r="C2181" s="125" t="n">
        <v>157.9</v>
      </c>
      <c r="D2181" s="125" t="n">
        <v>171.8</v>
      </c>
      <c r="E2181" s="125" t="n">
        <v>535.5</v>
      </c>
      <c r="F2181" s="125" t="n">
        <v>488.8</v>
      </c>
      <c r="G2181" s="125" t="n">
        <v>428.5</v>
      </c>
    </row>
    <row r="2182" customFormat="false" ht="12.75" hidden="false" customHeight="false" outlineLevel="0" collapsed="false">
      <c r="A2182" s="125" t="n">
        <v>2180.1</v>
      </c>
      <c r="B2182" s="125" t="n">
        <f aca="false">A2182-'Shorting Summary'!$A$4</f>
        <v>1548.1</v>
      </c>
      <c r="C2182" s="125" t="n">
        <v>158.1</v>
      </c>
      <c r="D2182" s="125" t="n">
        <v>172.1</v>
      </c>
      <c r="E2182" s="125" t="n">
        <v>539.9</v>
      </c>
      <c r="F2182" s="125" t="n">
        <v>492.4</v>
      </c>
      <c r="G2182" s="125" t="n">
        <v>428.7</v>
      </c>
    </row>
    <row r="2183" customFormat="false" ht="12.75" hidden="false" customHeight="false" outlineLevel="0" collapsed="false">
      <c r="A2183" s="125" t="n">
        <v>2181.1</v>
      </c>
      <c r="B2183" s="125" t="n">
        <f aca="false">A2183-'Shorting Summary'!$A$4</f>
        <v>1549.1</v>
      </c>
      <c r="C2183" s="125" t="n">
        <v>158.4</v>
      </c>
      <c r="D2183" s="125" t="n">
        <v>172.5</v>
      </c>
      <c r="E2183" s="125" t="n">
        <v>554.2</v>
      </c>
      <c r="F2183" s="125" t="n">
        <v>497.4</v>
      </c>
      <c r="G2183" s="125" t="n">
        <v>429.6</v>
      </c>
    </row>
    <row r="2184" customFormat="false" ht="12.75" hidden="false" customHeight="false" outlineLevel="0" collapsed="false">
      <c r="A2184" s="125" t="n">
        <v>2182.1</v>
      </c>
      <c r="B2184" s="125" t="n">
        <f aca="false">A2184-'Shorting Summary'!$A$4</f>
        <v>1550.1</v>
      </c>
      <c r="C2184" s="125" t="n">
        <v>158.6</v>
      </c>
      <c r="D2184" s="125" t="n">
        <v>172.7</v>
      </c>
      <c r="E2184" s="125" t="n">
        <v>574.1</v>
      </c>
      <c r="F2184" s="125" t="n">
        <v>505.2</v>
      </c>
      <c r="G2184" s="125" t="n">
        <v>431.1</v>
      </c>
    </row>
    <row r="2185" customFormat="false" ht="12.75" hidden="false" customHeight="false" outlineLevel="0" collapsed="false">
      <c r="A2185" s="125" t="n">
        <v>2183.1</v>
      </c>
      <c r="B2185" s="125" t="n">
        <f aca="false">A2185-'Shorting Summary'!$A$4</f>
        <v>1551.1</v>
      </c>
      <c r="C2185" s="125" t="n">
        <v>158.9</v>
      </c>
      <c r="D2185" s="125" t="n">
        <v>173</v>
      </c>
      <c r="E2185" s="125" t="n">
        <v>575.6</v>
      </c>
      <c r="F2185" s="125" t="n">
        <v>505</v>
      </c>
      <c r="G2185" s="125" t="n">
        <v>431.4</v>
      </c>
    </row>
    <row r="2186" customFormat="false" ht="12.75" hidden="false" customHeight="false" outlineLevel="0" collapsed="false">
      <c r="A2186" s="125" t="n">
        <v>2184.1</v>
      </c>
      <c r="B2186" s="125" t="n">
        <f aca="false">A2186-'Shorting Summary'!$A$4</f>
        <v>1552.1</v>
      </c>
      <c r="C2186" s="125" t="n">
        <v>159.2</v>
      </c>
      <c r="D2186" s="125" t="n">
        <v>173.3</v>
      </c>
      <c r="E2186" s="125" t="n">
        <v>577.5</v>
      </c>
      <c r="F2186" s="125" t="n">
        <v>508.7</v>
      </c>
      <c r="G2186" s="125" t="n">
        <v>431.9</v>
      </c>
    </row>
    <row r="2187" customFormat="false" ht="12.75" hidden="false" customHeight="false" outlineLevel="0" collapsed="false">
      <c r="A2187" s="125" t="n">
        <v>2185.1</v>
      </c>
      <c r="B2187" s="125" t="n">
        <f aca="false">A2187-'Shorting Summary'!$A$4</f>
        <v>1553.1</v>
      </c>
      <c r="C2187" s="125" t="n">
        <v>159.4</v>
      </c>
      <c r="D2187" s="125" t="n">
        <v>173.6</v>
      </c>
      <c r="E2187" s="125" t="n">
        <v>578.9</v>
      </c>
      <c r="F2187" s="125" t="n">
        <v>510.2</v>
      </c>
      <c r="G2187" s="125" t="n">
        <v>432.6</v>
      </c>
    </row>
    <row r="2188" customFormat="false" ht="12.75" hidden="false" customHeight="false" outlineLevel="0" collapsed="false">
      <c r="A2188" s="125" t="n">
        <v>2186.1</v>
      </c>
      <c r="B2188" s="125" t="n">
        <f aca="false">A2188-'Shorting Summary'!$A$4</f>
        <v>1554.1</v>
      </c>
      <c r="C2188" s="125" t="n">
        <v>159.7</v>
      </c>
      <c r="D2188" s="125" t="n">
        <v>173.9</v>
      </c>
      <c r="E2188" s="125" t="n">
        <v>578.5</v>
      </c>
      <c r="F2188" s="125" t="n">
        <v>511</v>
      </c>
      <c r="G2188" s="125" t="n">
        <v>433.6</v>
      </c>
    </row>
    <row r="2189" customFormat="false" ht="12.75" hidden="false" customHeight="false" outlineLevel="0" collapsed="false">
      <c r="A2189" s="125" t="n">
        <v>2187.1</v>
      </c>
      <c r="B2189" s="125" t="n">
        <f aca="false">A2189-'Shorting Summary'!$A$4</f>
        <v>1555.1</v>
      </c>
      <c r="C2189" s="125" t="n">
        <v>160</v>
      </c>
      <c r="D2189" s="125" t="n">
        <v>174.2</v>
      </c>
      <c r="E2189" s="125" t="n">
        <v>575.8</v>
      </c>
      <c r="F2189" s="125" t="n">
        <v>509</v>
      </c>
      <c r="G2189" s="125" t="n">
        <v>433.7</v>
      </c>
    </row>
    <row r="2190" customFormat="false" ht="12.75" hidden="false" customHeight="false" outlineLevel="0" collapsed="false">
      <c r="A2190" s="125" t="n">
        <v>2188.1</v>
      </c>
      <c r="B2190" s="125" t="n">
        <f aca="false">A2190-'Shorting Summary'!$A$4</f>
        <v>1556.1</v>
      </c>
      <c r="C2190" s="125" t="n">
        <v>160.2</v>
      </c>
      <c r="D2190" s="125" t="n">
        <v>174.6</v>
      </c>
      <c r="E2190" s="125" t="n">
        <v>574.5</v>
      </c>
      <c r="F2190" s="125" t="n">
        <v>507.7</v>
      </c>
      <c r="G2190" s="125" t="n">
        <v>433.8</v>
      </c>
    </row>
    <row r="2191" customFormat="false" ht="12.75" hidden="false" customHeight="false" outlineLevel="0" collapsed="false">
      <c r="A2191" s="125" t="n">
        <v>2189.1</v>
      </c>
      <c r="B2191" s="125" t="n">
        <f aca="false">A2191-'Shorting Summary'!$A$4</f>
        <v>1557.1</v>
      </c>
      <c r="C2191" s="125" t="n">
        <v>160.5</v>
      </c>
      <c r="D2191" s="125" t="n">
        <v>174.8</v>
      </c>
      <c r="E2191" s="125" t="n">
        <v>572.2</v>
      </c>
      <c r="F2191" s="125" t="n">
        <v>506</v>
      </c>
      <c r="G2191" s="125" t="n">
        <v>434.2</v>
      </c>
    </row>
    <row r="2192" customFormat="false" ht="12.75" hidden="false" customHeight="false" outlineLevel="0" collapsed="false">
      <c r="A2192" s="125" t="n">
        <v>2190.1</v>
      </c>
      <c r="B2192" s="125" t="n">
        <f aca="false">A2192-'Shorting Summary'!$A$4</f>
        <v>1558.1</v>
      </c>
      <c r="C2192" s="125" t="n">
        <v>160.8</v>
      </c>
      <c r="D2192" s="125" t="n">
        <v>175.1</v>
      </c>
      <c r="E2192" s="125" t="n">
        <v>569</v>
      </c>
      <c r="F2192" s="125" t="n">
        <v>504</v>
      </c>
      <c r="G2192" s="125" t="n">
        <v>434.3</v>
      </c>
    </row>
    <row r="2193" customFormat="false" ht="12.75" hidden="false" customHeight="false" outlineLevel="0" collapsed="false">
      <c r="A2193" s="125" t="n">
        <v>2191.1</v>
      </c>
      <c r="B2193" s="125" t="n">
        <f aca="false">A2193-'Shorting Summary'!$A$4</f>
        <v>1559.1</v>
      </c>
      <c r="C2193" s="125" t="n">
        <v>161</v>
      </c>
      <c r="D2193" s="125" t="n">
        <v>175.4</v>
      </c>
      <c r="E2193" s="125" t="n">
        <v>565.9</v>
      </c>
      <c r="F2193" s="125" t="n">
        <v>503.3</v>
      </c>
      <c r="G2193" s="125" t="n">
        <v>434.6</v>
      </c>
    </row>
    <row r="2194" customFormat="false" ht="12.75" hidden="false" customHeight="false" outlineLevel="0" collapsed="false">
      <c r="A2194" s="125" t="n">
        <v>2192.1</v>
      </c>
      <c r="B2194" s="125" t="n">
        <f aca="false">A2194-'Shorting Summary'!$A$4</f>
        <v>1560.1</v>
      </c>
      <c r="C2194" s="125" t="n">
        <v>161.3</v>
      </c>
      <c r="D2194" s="125" t="n">
        <v>175.7</v>
      </c>
      <c r="E2194" s="125" t="n">
        <v>563.6</v>
      </c>
      <c r="F2194" s="125" t="n">
        <v>501.9</v>
      </c>
      <c r="G2194" s="125" t="n">
        <v>434.8</v>
      </c>
    </row>
    <row r="2195" customFormat="false" ht="12.75" hidden="false" customHeight="false" outlineLevel="0" collapsed="false">
      <c r="A2195" s="125" t="n">
        <v>2193.1</v>
      </c>
      <c r="B2195" s="125" t="n">
        <f aca="false">A2195-'Shorting Summary'!$A$4</f>
        <v>1561.1</v>
      </c>
      <c r="C2195" s="125" t="n">
        <v>161.9</v>
      </c>
      <c r="D2195" s="125" t="n">
        <v>175.7</v>
      </c>
      <c r="E2195" s="125" t="n">
        <v>563.1</v>
      </c>
      <c r="F2195" s="125" t="n">
        <v>501.3</v>
      </c>
      <c r="G2195" s="125" t="n">
        <v>435.3</v>
      </c>
    </row>
    <row r="2196" customFormat="false" ht="12.75" hidden="false" customHeight="false" outlineLevel="0" collapsed="false">
      <c r="A2196" s="125" t="n">
        <v>2194.1</v>
      </c>
      <c r="B2196" s="125" t="n">
        <f aca="false">A2196-'Shorting Summary'!$A$4</f>
        <v>1562.1</v>
      </c>
      <c r="C2196" s="125" t="n">
        <v>161.9</v>
      </c>
      <c r="D2196" s="125" t="n">
        <v>176.3</v>
      </c>
      <c r="E2196" s="125" t="n">
        <v>563</v>
      </c>
      <c r="F2196" s="125" t="n">
        <v>499.6</v>
      </c>
      <c r="G2196" s="125" t="n">
        <v>435</v>
      </c>
    </row>
    <row r="2197" customFormat="false" ht="12.75" hidden="false" customHeight="false" outlineLevel="0" collapsed="false">
      <c r="A2197" s="125" t="n">
        <v>2195.1</v>
      </c>
      <c r="B2197" s="125" t="n">
        <f aca="false">A2197-'Shorting Summary'!$A$4</f>
        <v>1563.1</v>
      </c>
      <c r="C2197" s="125" t="n">
        <v>162.3</v>
      </c>
      <c r="D2197" s="125" t="n">
        <v>176.4</v>
      </c>
      <c r="E2197" s="125" t="n">
        <v>560.6</v>
      </c>
      <c r="F2197" s="125" t="n">
        <v>498</v>
      </c>
      <c r="G2197" s="125" t="n">
        <v>435.2</v>
      </c>
    </row>
    <row r="2198" customFormat="false" ht="12.75" hidden="false" customHeight="false" outlineLevel="0" collapsed="false">
      <c r="A2198" s="125" t="n">
        <v>2196.1</v>
      </c>
      <c r="B2198" s="125" t="n">
        <f aca="false">A2198-'Shorting Summary'!$A$4</f>
        <v>1564.1</v>
      </c>
      <c r="C2198" s="125" t="n">
        <v>162.5</v>
      </c>
      <c r="D2198" s="125" t="n">
        <v>176.8</v>
      </c>
      <c r="E2198" s="125" t="n">
        <v>558.2</v>
      </c>
      <c r="F2198" s="125" t="n">
        <v>496.6</v>
      </c>
      <c r="G2198" s="125" t="n">
        <v>435.2</v>
      </c>
    </row>
    <row r="2199" customFormat="false" ht="12.75" hidden="false" customHeight="false" outlineLevel="0" collapsed="false">
      <c r="A2199" s="125" t="n">
        <v>2197.1</v>
      </c>
      <c r="B2199" s="125" t="n">
        <f aca="false">A2199-'Shorting Summary'!$A$4</f>
        <v>1565.1</v>
      </c>
      <c r="C2199" s="125" t="n">
        <v>162.7</v>
      </c>
      <c r="D2199" s="125" t="n">
        <v>177.2</v>
      </c>
      <c r="E2199" s="125" t="n">
        <v>555.3</v>
      </c>
      <c r="F2199" s="125" t="n">
        <v>495</v>
      </c>
      <c r="G2199" s="125" t="n">
        <v>435.3</v>
      </c>
    </row>
    <row r="2200" customFormat="false" ht="12.75" hidden="false" customHeight="false" outlineLevel="0" collapsed="false">
      <c r="A2200" s="125" t="n">
        <v>2198.1</v>
      </c>
      <c r="B2200" s="125" t="n">
        <f aca="false">A2200-'Shorting Summary'!$A$4</f>
        <v>1566.1</v>
      </c>
      <c r="C2200" s="125" t="n">
        <v>162.9</v>
      </c>
      <c r="D2200" s="125" t="n">
        <v>177.5</v>
      </c>
      <c r="E2200" s="125" t="n">
        <v>553.1</v>
      </c>
      <c r="F2200" s="125" t="n">
        <v>493.4</v>
      </c>
      <c r="G2200" s="125" t="n">
        <v>435.4</v>
      </c>
    </row>
    <row r="2201" customFormat="false" ht="12.75" hidden="false" customHeight="false" outlineLevel="0" collapsed="false">
      <c r="A2201" s="125" t="n">
        <v>2199.1</v>
      </c>
      <c r="B2201" s="125" t="n">
        <f aca="false">A2201-'Shorting Summary'!$A$4</f>
        <v>1567.1</v>
      </c>
      <c r="C2201" s="125" t="n">
        <v>163.2</v>
      </c>
      <c r="D2201" s="125" t="n">
        <v>177.8</v>
      </c>
      <c r="E2201" s="125" t="n">
        <v>552.5</v>
      </c>
      <c r="F2201" s="125" t="n">
        <v>493.3</v>
      </c>
      <c r="G2201" s="125" t="n">
        <v>435.6</v>
      </c>
    </row>
    <row r="2202" customFormat="false" ht="12.75" hidden="false" customHeight="false" outlineLevel="0" collapsed="false">
      <c r="A2202" s="125" t="n">
        <v>2200.1</v>
      </c>
      <c r="B2202" s="125" t="n">
        <f aca="false">A2202-'Shorting Summary'!$A$4</f>
        <v>1568.1</v>
      </c>
      <c r="C2202" s="125" t="n">
        <v>163.5</v>
      </c>
      <c r="D2202" s="125" t="n">
        <v>178</v>
      </c>
      <c r="E2202" s="125" t="n">
        <v>550.8</v>
      </c>
      <c r="F2202" s="125" t="n">
        <v>491.3</v>
      </c>
      <c r="G2202" s="125" t="n">
        <v>435.8</v>
      </c>
    </row>
    <row r="2203" customFormat="false" ht="12.75" hidden="false" customHeight="false" outlineLevel="0" collapsed="false">
      <c r="A2203" s="125" t="n">
        <v>2201.1</v>
      </c>
      <c r="B2203" s="125" t="n">
        <f aca="false">A2203-'Shorting Summary'!$A$4</f>
        <v>1569.1</v>
      </c>
      <c r="C2203" s="125" t="n">
        <v>163.7</v>
      </c>
      <c r="D2203" s="125" t="n">
        <v>178.3</v>
      </c>
      <c r="E2203" s="125" t="n">
        <v>547.8</v>
      </c>
      <c r="F2203" s="125" t="n">
        <v>490.6</v>
      </c>
      <c r="G2203" s="125" t="n">
        <v>435.6</v>
      </c>
    </row>
    <row r="2204" customFormat="false" ht="12.75" hidden="false" customHeight="false" outlineLevel="0" collapsed="false">
      <c r="A2204" s="125" t="n">
        <v>2202.1</v>
      </c>
      <c r="B2204" s="125" t="n">
        <f aca="false">A2204-'Shorting Summary'!$A$4</f>
        <v>1570.1</v>
      </c>
      <c r="C2204" s="125" t="n">
        <v>164</v>
      </c>
      <c r="D2204" s="125" t="n">
        <v>178.6</v>
      </c>
      <c r="E2204" s="125" t="n">
        <v>548.1</v>
      </c>
      <c r="F2204" s="125" t="n">
        <v>490.8</v>
      </c>
      <c r="G2204" s="125" t="n">
        <v>435.8</v>
      </c>
    </row>
    <row r="2205" customFormat="false" ht="12.75" hidden="false" customHeight="false" outlineLevel="0" collapsed="false">
      <c r="A2205" s="125" t="n">
        <v>2203.1</v>
      </c>
      <c r="B2205" s="125" t="n">
        <f aca="false">A2205-'Shorting Summary'!$A$4</f>
        <v>1571.1</v>
      </c>
      <c r="C2205" s="125" t="n">
        <v>164.3</v>
      </c>
      <c r="D2205" s="125" t="n">
        <v>178.9</v>
      </c>
      <c r="E2205" s="125" t="n">
        <v>550.5</v>
      </c>
      <c r="F2205" s="125" t="n">
        <v>491.1</v>
      </c>
      <c r="G2205" s="125" t="n">
        <v>436.1</v>
      </c>
    </row>
    <row r="2206" customFormat="false" ht="12.75" hidden="false" customHeight="false" outlineLevel="0" collapsed="false">
      <c r="A2206" s="125" t="n">
        <v>2204.1</v>
      </c>
      <c r="B2206" s="125" t="n">
        <f aca="false">A2206-'Shorting Summary'!$A$4</f>
        <v>1572.1</v>
      </c>
      <c r="C2206" s="125" t="n">
        <v>164.6</v>
      </c>
      <c r="D2206" s="125" t="n">
        <v>179.2</v>
      </c>
      <c r="E2206" s="125" t="n">
        <v>549.2</v>
      </c>
      <c r="F2206" s="125" t="n">
        <v>489.8</v>
      </c>
      <c r="G2206" s="125" t="n">
        <v>435.9</v>
      </c>
    </row>
    <row r="2207" customFormat="false" ht="12.75" hidden="false" customHeight="false" outlineLevel="0" collapsed="false">
      <c r="A2207" s="125" t="n">
        <v>2205.1</v>
      </c>
      <c r="B2207" s="125" t="n">
        <f aca="false">A2207-'Shorting Summary'!$A$4</f>
        <v>1573.1</v>
      </c>
      <c r="C2207" s="125" t="n">
        <v>164.8</v>
      </c>
      <c r="D2207" s="125" t="n">
        <v>179.5</v>
      </c>
      <c r="E2207" s="125" t="n">
        <v>547.9</v>
      </c>
      <c r="F2207" s="125" t="n">
        <v>490.1</v>
      </c>
      <c r="G2207" s="125" t="n">
        <v>435.9</v>
      </c>
    </row>
    <row r="2208" customFormat="false" ht="12.75" hidden="false" customHeight="false" outlineLevel="0" collapsed="false">
      <c r="A2208" s="125" t="n">
        <v>2206.1</v>
      </c>
      <c r="B2208" s="125" t="n">
        <f aca="false">A2208-'Shorting Summary'!$A$4</f>
        <v>1574.1</v>
      </c>
      <c r="C2208" s="125" t="n">
        <v>165.1</v>
      </c>
      <c r="D2208" s="125" t="n">
        <v>179.8</v>
      </c>
      <c r="E2208" s="125" t="n">
        <v>545.2</v>
      </c>
      <c r="F2208" s="125" t="n">
        <v>489.5</v>
      </c>
      <c r="G2208" s="125" t="n">
        <v>435.9</v>
      </c>
    </row>
    <row r="2209" customFormat="false" ht="12.75" hidden="false" customHeight="false" outlineLevel="0" collapsed="false">
      <c r="A2209" s="125" t="n">
        <v>2207.1</v>
      </c>
      <c r="B2209" s="125" t="n">
        <f aca="false">A2209-'Shorting Summary'!$A$4</f>
        <v>1575.1</v>
      </c>
      <c r="C2209" s="125" t="n">
        <v>165.4</v>
      </c>
      <c r="D2209" s="125" t="n">
        <v>180.1</v>
      </c>
      <c r="E2209" s="125" t="n">
        <v>542.2</v>
      </c>
      <c r="F2209" s="125" t="n">
        <v>487.4</v>
      </c>
      <c r="G2209" s="125" t="n">
        <v>435.8</v>
      </c>
    </row>
    <row r="2210" customFormat="false" ht="12.75" hidden="false" customHeight="false" outlineLevel="0" collapsed="false">
      <c r="A2210" s="125" t="n">
        <v>2208.1</v>
      </c>
      <c r="B2210" s="125" t="n">
        <f aca="false">A2210-'Shorting Summary'!$A$4</f>
        <v>1576.1</v>
      </c>
      <c r="C2210" s="125" t="n">
        <v>165.6</v>
      </c>
      <c r="D2210" s="125" t="n">
        <v>180.4</v>
      </c>
      <c r="E2210" s="125" t="n">
        <v>539.5</v>
      </c>
      <c r="F2210" s="125" t="n">
        <v>486.3</v>
      </c>
      <c r="G2210" s="125" t="n">
        <v>435.7</v>
      </c>
    </row>
    <row r="2211" customFormat="false" ht="12.75" hidden="false" customHeight="false" outlineLevel="0" collapsed="false">
      <c r="A2211" s="125" t="n">
        <v>2209.1</v>
      </c>
      <c r="B2211" s="125" t="n">
        <f aca="false">A2211-'Shorting Summary'!$A$4</f>
        <v>1577.1</v>
      </c>
      <c r="C2211" s="125" t="n">
        <v>165.9</v>
      </c>
      <c r="D2211" s="125" t="n">
        <v>180.7</v>
      </c>
      <c r="E2211" s="125" t="n">
        <v>538.9</v>
      </c>
      <c r="F2211" s="125" t="n">
        <v>487.4</v>
      </c>
      <c r="G2211" s="125" t="n">
        <v>436</v>
      </c>
    </row>
    <row r="2212" customFormat="false" ht="12.75" hidden="false" customHeight="false" outlineLevel="0" collapsed="false">
      <c r="A2212" s="125" t="n">
        <v>2210.1</v>
      </c>
      <c r="B2212" s="125" t="n">
        <f aca="false">A2212-'Shorting Summary'!$A$4</f>
        <v>1578.1</v>
      </c>
      <c r="C2212" s="125" t="n">
        <v>166.2</v>
      </c>
      <c r="D2212" s="125" t="n">
        <v>180.9</v>
      </c>
      <c r="E2212" s="125" t="n">
        <v>539.7</v>
      </c>
      <c r="F2212" s="125" t="n">
        <v>488.2</v>
      </c>
      <c r="G2212" s="125" t="n">
        <v>436.4</v>
      </c>
    </row>
    <row r="2213" customFormat="false" ht="12.75" hidden="false" customHeight="false" outlineLevel="0" collapsed="false">
      <c r="A2213" s="125" t="n">
        <v>2211.1</v>
      </c>
      <c r="B2213" s="125" t="n">
        <f aca="false">A2213-'Shorting Summary'!$A$4</f>
        <v>1579.1</v>
      </c>
      <c r="C2213" s="125" t="n">
        <v>166.5</v>
      </c>
      <c r="D2213" s="125" t="n">
        <v>181.2</v>
      </c>
      <c r="E2213" s="125" t="n">
        <v>539.5</v>
      </c>
      <c r="F2213" s="125" t="n">
        <v>487.7</v>
      </c>
      <c r="G2213" s="125" t="n">
        <v>436.5</v>
      </c>
    </row>
    <row r="2214" customFormat="false" ht="12.75" hidden="false" customHeight="false" outlineLevel="0" collapsed="false">
      <c r="A2214" s="125" t="n">
        <v>2212.1</v>
      </c>
      <c r="B2214" s="125" t="n">
        <f aca="false">A2214-'Shorting Summary'!$A$4</f>
        <v>1580.1</v>
      </c>
      <c r="C2214" s="125" t="n">
        <v>166.7</v>
      </c>
      <c r="D2214" s="125" t="n">
        <v>181.6</v>
      </c>
      <c r="E2214" s="125" t="n">
        <v>540.9</v>
      </c>
      <c r="F2214" s="125" t="n">
        <v>488.2</v>
      </c>
      <c r="G2214" s="125" t="n">
        <v>436.7</v>
      </c>
    </row>
    <row r="2215" customFormat="false" ht="12.75" hidden="false" customHeight="false" outlineLevel="0" collapsed="false">
      <c r="A2215" s="125" t="n">
        <v>2213.1</v>
      </c>
      <c r="B2215" s="125" t="n">
        <f aca="false">A2215-'Shorting Summary'!$A$4</f>
        <v>1581.1</v>
      </c>
      <c r="C2215" s="125" t="n">
        <v>167</v>
      </c>
      <c r="D2215" s="125" t="n">
        <v>181.9</v>
      </c>
      <c r="E2215" s="125" t="n">
        <v>541.9</v>
      </c>
      <c r="F2215" s="125" t="n">
        <v>491.2</v>
      </c>
      <c r="G2215" s="125" t="n">
        <v>437.5</v>
      </c>
    </row>
    <row r="2216" customFormat="false" ht="12.75" hidden="false" customHeight="false" outlineLevel="0" collapsed="false">
      <c r="A2216" s="125" t="n">
        <v>2214.1</v>
      </c>
      <c r="B2216" s="125" t="n">
        <f aca="false">A2216-'Shorting Summary'!$A$4</f>
        <v>1582.1</v>
      </c>
      <c r="C2216" s="125" t="n">
        <v>167.3</v>
      </c>
      <c r="D2216" s="125" t="n">
        <v>182.1</v>
      </c>
      <c r="E2216" s="125" t="n">
        <v>542.8</v>
      </c>
      <c r="F2216" s="125" t="n">
        <v>492.1</v>
      </c>
      <c r="G2216" s="125" t="n">
        <v>437.8</v>
      </c>
    </row>
    <row r="2217" customFormat="false" ht="12.75" hidden="false" customHeight="false" outlineLevel="0" collapsed="false">
      <c r="A2217" s="125" t="n">
        <v>2215.1</v>
      </c>
      <c r="B2217" s="125" t="n">
        <f aca="false">A2217-'Shorting Summary'!$A$4</f>
        <v>1583.1</v>
      </c>
      <c r="C2217" s="125" t="n">
        <v>167.6</v>
      </c>
      <c r="D2217" s="125" t="n">
        <v>182.5</v>
      </c>
      <c r="E2217" s="125" t="n">
        <v>546</v>
      </c>
      <c r="F2217" s="125" t="n">
        <v>495.2</v>
      </c>
      <c r="G2217" s="125" t="n">
        <v>438.2</v>
      </c>
    </row>
    <row r="2218" customFormat="false" ht="12.75" hidden="false" customHeight="false" outlineLevel="0" collapsed="false">
      <c r="A2218" s="125" t="n">
        <v>2216.1</v>
      </c>
      <c r="B2218" s="125" t="n">
        <f aca="false">A2218-'Shorting Summary'!$A$4</f>
        <v>1584.1</v>
      </c>
      <c r="C2218" s="125" t="n">
        <v>167.8</v>
      </c>
      <c r="D2218" s="125" t="n">
        <v>182.8</v>
      </c>
      <c r="E2218" s="125" t="n">
        <v>551.8</v>
      </c>
      <c r="F2218" s="125" t="n">
        <v>498.9</v>
      </c>
      <c r="G2218" s="125" t="n">
        <v>438.9</v>
      </c>
    </row>
    <row r="2219" customFormat="false" ht="12.75" hidden="false" customHeight="false" outlineLevel="0" collapsed="false">
      <c r="A2219" s="125" t="n">
        <v>2217.1</v>
      </c>
      <c r="B2219" s="125" t="n">
        <f aca="false">A2219-'Shorting Summary'!$A$4</f>
        <v>1585.1</v>
      </c>
      <c r="C2219" s="125" t="n">
        <v>168.1</v>
      </c>
      <c r="D2219" s="125" t="n">
        <v>183.1</v>
      </c>
      <c r="E2219" s="125" t="n">
        <v>552.6</v>
      </c>
      <c r="F2219" s="125" t="n">
        <v>499.4</v>
      </c>
      <c r="G2219" s="125" t="n">
        <v>439.5</v>
      </c>
    </row>
    <row r="2220" customFormat="false" ht="12.75" hidden="false" customHeight="false" outlineLevel="0" collapsed="false">
      <c r="A2220" s="125" t="n">
        <v>2218.1</v>
      </c>
      <c r="B2220" s="125" t="n">
        <f aca="false">A2220-'Shorting Summary'!$A$4</f>
        <v>1586.1</v>
      </c>
      <c r="C2220" s="125" t="n">
        <v>168.4</v>
      </c>
      <c r="D2220" s="125" t="n">
        <v>183.4</v>
      </c>
      <c r="E2220" s="125" t="n">
        <v>552.2</v>
      </c>
      <c r="F2220" s="125" t="n">
        <v>498.6</v>
      </c>
      <c r="G2220" s="125" t="n">
        <v>439.6</v>
      </c>
    </row>
    <row r="2221" customFormat="false" ht="12.75" hidden="false" customHeight="false" outlineLevel="0" collapsed="false">
      <c r="A2221" s="125" t="n">
        <v>2219.1</v>
      </c>
      <c r="B2221" s="125" t="n">
        <f aca="false">A2221-'Shorting Summary'!$A$4</f>
        <v>1587.1</v>
      </c>
      <c r="C2221" s="125" t="n">
        <v>168.7</v>
      </c>
      <c r="D2221" s="125" t="n">
        <v>183.7</v>
      </c>
      <c r="E2221" s="125" t="n">
        <v>550.6</v>
      </c>
      <c r="F2221" s="125" t="n">
        <v>496.9</v>
      </c>
      <c r="G2221" s="125" t="n">
        <v>439.5</v>
      </c>
    </row>
    <row r="2222" customFormat="false" ht="12.75" hidden="false" customHeight="false" outlineLevel="0" collapsed="false">
      <c r="A2222" s="125" t="n">
        <v>2220.1</v>
      </c>
      <c r="B2222" s="125" t="n">
        <f aca="false">A2222-'Shorting Summary'!$A$4</f>
        <v>1588.1</v>
      </c>
      <c r="C2222" s="125" t="n">
        <v>168.9</v>
      </c>
      <c r="D2222" s="125" t="n">
        <v>184</v>
      </c>
      <c r="E2222" s="125" t="n">
        <v>553.8</v>
      </c>
      <c r="F2222" s="125" t="n">
        <v>498.6</v>
      </c>
      <c r="G2222" s="125" t="n">
        <v>440</v>
      </c>
    </row>
    <row r="2223" customFormat="false" ht="12.75" hidden="false" customHeight="false" outlineLevel="0" collapsed="false">
      <c r="A2223" s="125" t="n">
        <v>2221.1</v>
      </c>
      <c r="B2223" s="125" t="n">
        <f aca="false">A2223-'Shorting Summary'!$A$4</f>
        <v>1589.1</v>
      </c>
      <c r="C2223" s="125" t="n">
        <v>169.2</v>
      </c>
      <c r="D2223" s="125" t="n">
        <v>184.3</v>
      </c>
      <c r="E2223" s="125" t="n">
        <v>556.1</v>
      </c>
      <c r="F2223" s="125" t="n">
        <v>498</v>
      </c>
      <c r="G2223" s="125" t="n">
        <v>440.2</v>
      </c>
    </row>
    <row r="2224" customFormat="false" ht="12.75" hidden="false" customHeight="false" outlineLevel="0" collapsed="false">
      <c r="A2224" s="125" t="n">
        <v>2222.1</v>
      </c>
      <c r="B2224" s="125" t="n">
        <f aca="false">A2224-'Shorting Summary'!$A$4</f>
        <v>1590.1</v>
      </c>
      <c r="C2224" s="125" t="n">
        <v>169.5</v>
      </c>
      <c r="D2224" s="125" t="n">
        <v>184.6</v>
      </c>
      <c r="E2224" s="125" t="n">
        <v>552.9</v>
      </c>
      <c r="F2224" s="125" t="n">
        <v>495.6</v>
      </c>
      <c r="G2224" s="125" t="n">
        <v>440</v>
      </c>
    </row>
    <row r="2225" customFormat="false" ht="12.75" hidden="false" customHeight="false" outlineLevel="0" collapsed="false">
      <c r="A2225" s="125" t="n">
        <v>2223.1</v>
      </c>
      <c r="B2225" s="125" t="n">
        <f aca="false">A2225-'Shorting Summary'!$A$4</f>
        <v>1591.1</v>
      </c>
      <c r="C2225" s="125" t="n">
        <v>169.8</v>
      </c>
      <c r="D2225" s="125" t="n">
        <v>184.9</v>
      </c>
      <c r="E2225" s="125" t="n">
        <v>548.8</v>
      </c>
      <c r="F2225" s="125" t="n">
        <v>493.2</v>
      </c>
      <c r="G2225" s="125" t="n">
        <v>439.8</v>
      </c>
    </row>
    <row r="2226" customFormat="false" ht="12.75" hidden="false" customHeight="false" outlineLevel="0" collapsed="false">
      <c r="A2226" s="125" t="n">
        <v>2224.1</v>
      </c>
      <c r="B2226" s="125" t="n">
        <f aca="false">A2226-'Shorting Summary'!$A$4</f>
        <v>1592.1</v>
      </c>
      <c r="C2226" s="125" t="n">
        <v>170</v>
      </c>
      <c r="D2226" s="125" t="n">
        <v>185.2</v>
      </c>
      <c r="E2226" s="125" t="n">
        <v>547.5</v>
      </c>
      <c r="F2226" s="125" t="n">
        <v>493.4</v>
      </c>
      <c r="G2226" s="125" t="n">
        <v>439.9</v>
      </c>
    </row>
    <row r="2227" customFormat="false" ht="12.75" hidden="false" customHeight="false" outlineLevel="0" collapsed="false">
      <c r="A2227" s="125" t="n">
        <v>2225.1</v>
      </c>
      <c r="B2227" s="125" t="n">
        <f aca="false">A2227-'Shorting Summary'!$A$4</f>
        <v>1593.1</v>
      </c>
      <c r="C2227" s="125" t="n">
        <v>170.3</v>
      </c>
      <c r="D2227" s="125" t="n">
        <v>185.6</v>
      </c>
      <c r="E2227" s="125" t="n">
        <v>546.4</v>
      </c>
      <c r="F2227" s="125" t="n">
        <v>492.5</v>
      </c>
      <c r="G2227" s="125" t="n">
        <v>439.8</v>
      </c>
    </row>
    <row r="2228" customFormat="false" ht="12.75" hidden="false" customHeight="false" outlineLevel="0" collapsed="false">
      <c r="A2228" s="125" t="n">
        <v>2226.1</v>
      </c>
      <c r="B2228" s="125" t="n">
        <f aca="false">A2228-'Shorting Summary'!$A$4</f>
        <v>1594.1</v>
      </c>
      <c r="C2228" s="125" t="n">
        <v>170.6</v>
      </c>
      <c r="D2228" s="125" t="n">
        <v>185.9</v>
      </c>
      <c r="E2228" s="125" t="n">
        <v>545.6</v>
      </c>
      <c r="F2228" s="125" t="n">
        <v>493.3</v>
      </c>
      <c r="G2228" s="125" t="n">
        <v>440.1</v>
      </c>
    </row>
    <row r="2229" customFormat="false" ht="12.75" hidden="false" customHeight="false" outlineLevel="0" collapsed="false">
      <c r="A2229" s="125" t="n">
        <v>2227.1</v>
      </c>
      <c r="B2229" s="125" t="n">
        <f aca="false">A2229-'Shorting Summary'!$A$4</f>
        <v>1595.1</v>
      </c>
      <c r="C2229" s="125" t="n">
        <v>170.8</v>
      </c>
      <c r="D2229" s="125" t="n">
        <v>186.2</v>
      </c>
      <c r="E2229" s="125" t="n">
        <v>545.3</v>
      </c>
      <c r="F2229" s="125" t="n">
        <v>494.5</v>
      </c>
      <c r="G2229" s="125" t="n">
        <v>440.4</v>
      </c>
    </row>
    <row r="2230" customFormat="false" ht="12.75" hidden="false" customHeight="false" outlineLevel="0" collapsed="false">
      <c r="A2230" s="125" t="n">
        <v>2228.1</v>
      </c>
      <c r="B2230" s="125" t="n">
        <f aca="false">A2230-'Shorting Summary'!$A$4</f>
        <v>1596.1</v>
      </c>
      <c r="C2230" s="125" t="n">
        <v>171.1</v>
      </c>
      <c r="D2230" s="125" t="n">
        <v>186.5</v>
      </c>
      <c r="E2230" s="125" t="n">
        <v>548.1</v>
      </c>
      <c r="F2230" s="125" t="n">
        <v>497.5</v>
      </c>
      <c r="G2230" s="125" t="n">
        <v>440.9</v>
      </c>
    </row>
    <row r="2231" customFormat="false" ht="12.75" hidden="false" customHeight="false" outlineLevel="0" collapsed="false">
      <c r="A2231" s="125" t="n">
        <v>2229.1</v>
      </c>
      <c r="B2231" s="125" t="n">
        <f aca="false">A2231-'Shorting Summary'!$A$4</f>
        <v>1597.1</v>
      </c>
      <c r="C2231" s="125" t="n">
        <v>171.4</v>
      </c>
      <c r="D2231" s="125" t="n">
        <v>186.8</v>
      </c>
      <c r="E2231" s="125" t="n">
        <v>546.3</v>
      </c>
      <c r="F2231" s="125" t="n">
        <v>494.8</v>
      </c>
      <c r="G2231" s="125" t="n">
        <v>440.7</v>
      </c>
    </row>
    <row r="2232" customFormat="false" ht="12.75" hidden="false" customHeight="false" outlineLevel="0" collapsed="false">
      <c r="A2232" s="125" t="n">
        <v>2230.1</v>
      </c>
      <c r="B2232" s="125" t="n">
        <f aca="false">A2232-'Shorting Summary'!$A$4</f>
        <v>1598.1</v>
      </c>
      <c r="C2232" s="125" t="n">
        <v>171.7</v>
      </c>
      <c r="D2232" s="125" t="n">
        <v>187.2</v>
      </c>
      <c r="E2232" s="125" t="n">
        <v>544.8</v>
      </c>
      <c r="F2232" s="125" t="n">
        <v>493.1</v>
      </c>
      <c r="G2232" s="125" t="n">
        <v>440.4</v>
      </c>
    </row>
    <row r="2233" customFormat="false" ht="12.75" hidden="false" customHeight="false" outlineLevel="0" collapsed="false">
      <c r="A2233" s="125" t="n">
        <v>2231.1</v>
      </c>
      <c r="B2233" s="125" t="n">
        <f aca="false">A2233-'Shorting Summary'!$A$4</f>
        <v>1599.1</v>
      </c>
      <c r="C2233" s="125" t="n">
        <v>172</v>
      </c>
      <c r="D2233" s="125" t="n">
        <v>187.5</v>
      </c>
      <c r="E2233" s="125" t="n">
        <v>543.9</v>
      </c>
      <c r="F2233" s="125" t="n">
        <v>492</v>
      </c>
      <c r="G2233" s="125" t="n">
        <v>440.3</v>
      </c>
    </row>
    <row r="2234" customFormat="false" ht="12.75" hidden="false" customHeight="false" outlineLevel="0" collapsed="false">
      <c r="A2234" s="125" t="n">
        <v>2232.1</v>
      </c>
      <c r="B2234" s="125" t="n">
        <f aca="false">A2234-'Shorting Summary'!$A$4</f>
        <v>1600.1</v>
      </c>
      <c r="C2234" s="125" t="n">
        <v>172.3</v>
      </c>
      <c r="D2234" s="125" t="n">
        <v>187.8</v>
      </c>
      <c r="E2234" s="125" t="n">
        <v>542.4</v>
      </c>
      <c r="F2234" s="125" t="n">
        <v>490.4</v>
      </c>
      <c r="G2234" s="125" t="n">
        <v>440.2</v>
      </c>
    </row>
    <row r="2235" customFormat="false" ht="12.75" hidden="false" customHeight="false" outlineLevel="0" collapsed="false">
      <c r="A2235" s="125" t="n">
        <v>2233.1</v>
      </c>
      <c r="B2235" s="125" t="n">
        <f aca="false">A2235-'Shorting Summary'!$A$4</f>
        <v>1601.1</v>
      </c>
      <c r="C2235" s="125" t="n">
        <v>172.6</v>
      </c>
      <c r="D2235" s="125" t="n">
        <v>188.1</v>
      </c>
      <c r="E2235" s="125" t="n">
        <v>540.4</v>
      </c>
      <c r="F2235" s="125" t="n">
        <v>489.3</v>
      </c>
      <c r="G2235" s="125" t="n">
        <v>440.2</v>
      </c>
    </row>
    <row r="2236" customFormat="false" ht="12.75" hidden="false" customHeight="false" outlineLevel="0" collapsed="false">
      <c r="A2236" s="125" t="n">
        <v>2234.1</v>
      </c>
      <c r="B2236" s="125" t="n">
        <f aca="false">A2236-'Shorting Summary'!$A$4</f>
        <v>1602.1</v>
      </c>
      <c r="C2236" s="125" t="n">
        <v>172.9</v>
      </c>
      <c r="D2236" s="125" t="n">
        <v>188.4</v>
      </c>
      <c r="E2236" s="125" t="n">
        <v>541.1</v>
      </c>
      <c r="F2236" s="125" t="n">
        <v>488.9</v>
      </c>
      <c r="G2236" s="125" t="n">
        <v>440.2</v>
      </c>
    </row>
    <row r="2237" customFormat="false" ht="12.75" hidden="false" customHeight="false" outlineLevel="0" collapsed="false">
      <c r="A2237" s="125" t="n">
        <v>2235.1</v>
      </c>
      <c r="B2237" s="125" t="n">
        <f aca="false">A2237-'Shorting Summary'!$A$4</f>
        <v>1603.1</v>
      </c>
      <c r="C2237" s="125" t="n">
        <v>173.2</v>
      </c>
      <c r="D2237" s="125" t="n">
        <v>188.7</v>
      </c>
      <c r="E2237" s="125" t="n">
        <v>543.1</v>
      </c>
      <c r="F2237" s="125" t="n">
        <v>490.4</v>
      </c>
      <c r="G2237" s="125" t="n">
        <v>440.4</v>
      </c>
    </row>
    <row r="2238" customFormat="false" ht="12.75" hidden="false" customHeight="false" outlineLevel="0" collapsed="false">
      <c r="A2238" s="125" t="n">
        <v>2236.1</v>
      </c>
      <c r="B2238" s="125" t="n">
        <f aca="false">A2238-'Shorting Summary'!$A$4</f>
        <v>1604.1</v>
      </c>
      <c r="C2238" s="125" t="n">
        <v>173.4</v>
      </c>
      <c r="D2238" s="125" t="n">
        <v>189</v>
      </c>
      <c r="E2238" s="125" t="n">
        <v>547.1</v>
      </c>
      <c r="F2238" s="125" t="n">
        <v>493.9</v>
      </c>
      <c r="G2238" s="125" t="n">
        <v>440.6</v>
      </c>
    </row>
    <row r="2239" customFormat="false" ht="12.75" hidden="false" customHeight="false" outlineLevel="0" collapsed="false">
      <c r="A2239" s="125" t="n">
        <v>2237.1</v>
      </c>
      <c r="B2239" s="125" t="n">
        <f aca="false">A2239-'Shorting Summary'!$A$4</f>
        <v>1605.1</v>
      </c>
      <c r="C2239" s="125" t="n">
        <v>173.7</v>
      </c>
      <c r="D2239" s="125" t="n">
        <v>189.4</v>
      </c>
      <c r="E2239" s="125" t="n">
        <v>548.6</v>
      </c>
      <c r="F2239" s="125" t="n">
        <v>494.4</v>
      </c>
      <c r="G2239" s="125" t="n">
        <v>440.9</v>
      </c>
    </row>
    <row r="2240" customFormat="false" ht="12.75" hidden="false" customHeight="false" outlineLevel="0" collapsed="false">
      <c r="A2240" s="125" t="n">
        <v>2238.1</v>
      </c>
      <c r="B2240" s="125" t="n">
        <f aca="false">A2240-'Shorting Summary'!$A$4</f>
        <v>1606.1</v>
      </c>
      <c r="C2240" s="125" t="n">
        <v>174</v>
      </c>
      <c r="D2240" s="125" t="n">
        <v>189.6</v>
      </c>
      <c r="E2240" s="125" t="n">
        <v>548.2</v>
      </c>
      <c r="F2240" s="125" t="n">
        <v>494.1</v>
      </c>
      <c r="G2240" s="125" t="n">
        <v>440.8</v>
      </c>
    </row>
    <row r="2241" customFormat="false" ht="12.75" hidden="false" customHeight="false" outlineLevel="0" collapsed="false">
      <c r="A2241" s="125" t="n">
        <v>2239.1</v>
      </c>
      <c r="B2241" s="125" t="n">
        <f aca="false">A2241-'Shorting Summary'!$A$4</f>
        <v>1607.1</v>
      </c>
      <c r="C2241" s="125" t="n">
        <v>174.3</v>
      </c>
      <c r="D2241" s="125" t="n">
        <v>190</v>
      </c>
      <c r="E2241" s="125" t="n">
        <v>549.5</v>
      </c>
      <c r="F2241" s="125" t="n">
        <v>496</v>
      </c>
      <c r="G2241" s="125" t="n">
        <v>441.3</v>
      </c>
    </row>
    <row r="2242" customFormat="false" ht="12.75" hidden="false" customHeight="false" outlineLevel="0" collapsed="false">
      <c r="A2242" s="125" t="n">
        <v>2240.1</v>
      </c>
      <c r="B2242" s="125" t="n">
        <f aca="false">A2242-'Shorting Summary'!$A$4</f>
        <v>1608.1</v>
      </c>
      <c r="C2242" s="125" t="n">
        <v>174.6</v>
      </c>
      <c r="D2242" s="125" t="n">
        <v>190.3</v>
      </c>
      <c r="E2242" s="125" t="n">
        <v>554.3</v>
      </c>
      <c r="F2242" s="125" t="n">
        <v>496.5</v>
      </c>
      <c r="G2242" s="125" t="n">
        <v>442.1</v>
      </c>
    </row>
    <row r="2243" customFormat="false" ht="12.75" hidden="false" customHeight="false" outlineLevel="0" collapsed="false">
      <c r="A2243" s="125" t="n">
        <v>2241.1</v>
      </c>
      <c r="B2243" s="125" t="n">
        <f aca="false">A2243-'Shorting Summary'!$A$4</f>
        <v>1609.1</v>
      </c>
      <c r="C2243" s="125" t="n">
        <v>174.9</v>
      </c>
      <c r="D2243" s="125" t="n">
        <v>190.6</v>
      </c>
      <c r="E2243" s="125" t="n">
        <v>554.1</v>
      </c>
      <c r="F2243" s="125" t="n">
        <v>495.1</v>
      </c>
      <c r="G2243" s="125" t="n">
        <v>441.8</v>
      </c>
    </row>
    <row r="2244" customFormat="false" ht="12.75" hidden="false" customHeight="false" outlineLevel="0" collapsed="false">
      <c r="A2244" s="125" t="n">
        <v>2242.1</v>
      </c>
      <c r="B2244" s="125" t="n">
        <f aca="false">A2244-'Shorting Summary'!$A$4</f>
        <v>1610.1</v>
      </c>
      <c r="C2244" s="125" t="n">
        <v>175.2</v>
      </c>
      <c r="D2244" s="125" t="n">
        <v>190.9</v>
      </c>
      <c r="E2244" s="125" t="n">
        <v>552.5</v>
      </c>
      <c r="F2244" s="125" t="n">
        <v>494.3</v>
      </c>
      <c r="G2244" s="125" t="n">
        <v>441.8</v>
      </c>
    </row>
    <row r="2245" customFormat="false" ht="12.75" hidden="false" customHeight="false" outlineLevel="0" collapsed="false">
      <c r="A2245" s="125" t="n">
        <v>2243.1</v>
      </c>
      <c r="B2245" s="125" t="n">
        <f aca="false">A2245-'Shorting Summary'!$A$4</f>
        <v>1611.1</v>
      </c>
      <c r="C2245" s="125" t="n">
        <v>175.4</v>
      </c>
      <c r="D2245" s="125" t="n">
        <v>191.2</v>
      </c>
      <c r="E2245" s="125" t="n">
        <v>552</v>
      </c>
      <c r="F2245" s="125" t="n">
        <v>494.3</v>
      </c>
      <c r="G2245" s="125" t="n">
        <v>442</v>
      </c>
    </row>
    <row r="2246" customFormat="false" ht="12.75" hidden="false" customHeight="false" outlineLevel="0" collapsed="false">
      <c r="A2246" s="125" t="n">
        <v>2244.1</v>
      </c>
      <c r="B2246" s="125" t="n">
        <f aca="false">A2246-'Shorting Summary'!$A$4</f>
        <v>1612.1</v>
      </c>
      <c r="C2246" s="125" t="n">
        <v>175.7</v>
      </c>
      <c r="D2246" s="125" t="n">
        <v>191.5</v>
      </c>
      <c r="E2246" s="125" t="n">
        <v>550.6</v>
      </c>
      <c r="F2246" s="125" t="n">
        <v>493</v>
      </c>
      <c r="G2246" s="125" t="n">
        <v>442</v>
      </c>
    </row>
    <row r="2247" customFormat="false" ht="12.75" hidden="false" customHeight="false" outlineLevel="0" collapsed="false">
      <c r="A2247" s="125" t="n">
        <v>2245.1</v>
      </c>
      <c r="B2247" s="125" t="n">
        <f aca="false">A2247-'Shorting Summary'!$A$4</f>
        <v>1613.1</v>
      </c>
      <c r="C2247" s="125" t="n">
        <v>176</v>
      </c>
      <c r="D2247" s="125" t="n">
        <v>191.8</v>
      </c>
      <c r="E2247" s="125" t="n">
        <v>552.1</v>
      </c>
      <c r="F2247" s="125" t="n">
        <v>495.2</v>
      </c>
      <c r="G2247" s="125" t="n">
        <v>442.4</v>
      </c>
    </row>
    <row r="2248" customFormat="false" ht="12.75" hidden="false" customHeight="false" outlineLevel="0" collapsed="false">
      <c r="A2248" s="125" t="n">
        <v>2246.1</v>
      </c>
      <c r="B2248" s="125" t="n">
        <f aca="false">A2248-'Shorting Summary'!$A$4</f>
        <v>1614.1</v>
      </c>
      <c r="C2248" s="125" t="n">
        <v>176.3</v>
      </c>
      <c r="D2248" s="125" t="n">
        <v>192.1</v>
      </c>
      <c r="E2248" s="125" t="n">
        <v>553.2</v>
      </c>
      <c r="F2248" s="125" t="n">
        <v>496.9</v>
      </c>
      <c r="G2248" s="125" t="n">
        <v>442.9</v>
      </c>
    </row>
    <row r="2249" customFormat="false" ht="12.75" hidden="false" customHeight="false" outlineLevel="0" collapsed="false">
      <c r="A2249" s="125" t="n">
        <v>2247.1</v>
      </c>
      <c r="B2249" s="125" t="n">
        <f aca="false">A2249-'Shorting Summary'!$A$4</f>
        <v>1615.1</v>
      </c>
      <c r="C2249" s="125" t="n">
        <v>176.5</v>
      </c>
      <c r="D2249" s="125" t="n">
        <v>192.4</v>
      </c>
      <c r="E2249" s="125" t="n">
        <v>551.9</v>
      </c>
      <c r="F2249" s="125" t="n">
        <v>496.4</v>
      </c>
      <c r="G2249" s="125" t="n">
        <v>442.9</v>
      </c>
    </row>
    <row r="2250" customFormat="false" ht="12.75" hidden="false" customHeight="false" outlineLevel="0" collapsed="false">
      <c r="A2250" s="125" t="n">
        <v>2248.1</v>
      </c>
      <c r="B2250" s="125" t="n">
        <f aca="false">A2250-'Shorting Summary'!$A$4</f>
        <v>1616.1</v>
      </c>
      <c r="C2250" s="125" t="n">
        <v>176.8</v>
      </c>
      <c r="D2250" s="125" t="n">
        <v>192.7</v>
      </c>
      <c r="E2250" s="125" t="n">
        <v>554.4</v>
      </c>
      <c r="F2250" s="125" t="n">
        <v>499.1</v>
      </c>
      <c r="G2250" s="125" t="n">
        <v>443.4</v>
      </c>
    </row>
    <row r="2251" customFormat="false" ht="12.75" hidden="false" customHeight="false" outlineLevel="0" collapsed="false">
      <c r="A2251" s="125" t="n">
        <v>2249.1</v>
      </c>
      <c r="B2251" s="125" t="n">
        <f aca="false">A2251-'Shorting Summary'!$A$4</f>
        <v>1617.1</v>
      </c>
      <c r="C2251" s="125" t="n">
        <v>177.1</v>
      </c>
      <c r="D2251" s="125" t="n">
        <v>193</v>
      </c>
      <c r="E2251" s="125" t="n">
        <v>557.2</v>
      </c>
      <c r="F2251" s="125" t="n">
        <v>499.1</v>
      </c>
      <c r="G2251" s="125" t="n">
        <v>443.9</v>
      </c>
    </row>
    <row r="2252" customFormat="false" ht="12.75" hidden="false" customHeight="false" outlineLevel="0" collapsed="false">
      <c r="A2252" s="125" t="n">
        <v>2250.1</v>
      </c>
      <c r="B2252" s="125" t="n">
        <f aca="false">A2252-'Shorting Summary'!$A$4</f>
        <v>1618.1</v>
      </c>
      <c r="C2252" s="125" t="n">
        <v>177.4</v>
      </c>
      <c r="D2252" s="125" t="n">
        <v>193.3</v>
      </c>
      <c r="E2252" s="125" t="n">
        <v>555.3</v>
      </c>
      <c r="F2252" s="125" t="n">
        <v>497.2</v>
      </c>
      <c r="G2252" s="125" t="n">
        <v>443.7</v>
      </c>
    </row>
    <row r="2253" customFormat="false" ht="12.75" hidden="false" customHeight="false" outlineLevel="0" collapsed="false">
      <c r="A2253" s="125" t="n">
        <v>2251.1</v>
      </c>
      <c r="B2253" s="125" t="n">
        <f aca="false">A2253-'Shorting Summary'!$A$4</f>
        <v>1619.1</v>
      </c>
      <c r="C2253" s="125" t="n">
        <v>177.7</v>
      </c>
      <c r="D2253" s="125" t="n">
        <v>193.6</v>
      </c>
      <c r="E2253" s="125" t="n">
        <v>553</v>
      </c>
      <c r="F2253" s="125" t="n">
        <v>496</v>
      </c>
      <c r="G2253" s="125" t="n">
        <v>443.5</v>
      </c>
    </row>
    <row r="2254" customFormat="false" ht="12.75" hidden="false" customHeight="false" outlineLevel="0" collapsed="false">
      <c r="A2254" s="125" t="n">
        <v>2252.1</v>
      </c>
      <c r="B2254" s="125" t="n">
        <f aca="false">A2254-'Shorting Summary'!$A$4</f>
        <v>1620.1</v>
      </c>
      <c r="C2254" s="125" t="n">
        <v>178</v>
      </c>
      <c r="D2254" s="125" t="n">
        <v>193.9</v>
      </c>
      <c r="E2254" s="125" t="n">
        <v>551.1</v>
      </c>
      <c r="F2254" s="125" t="n">
        <v>495.8</v>
      </c>
      <c r="G2254" s="125" t="n">
        <v>443.5</v>
      </c>
    </row>
    <row r="2255" customFormat="false" ht="12.75" hidden="false" customHeight="false" outlineLevel="0" collapsed="false">
      <c r="A2255" s="125" t="n">
        <v>2253.1</v>
      </c>
      <c r="B2255" s="125" t="n">
        <f aca="false">A2255-'Shorting Summary'!$A$4</f>
        <v>1621.1</v>
      </c>
      <c r="C2255" s="125" t="n">
        <v>178.2</v>
      </c>
      <c r="D2255" s="125" t="n">
        <v>194.2</v>
      </c>
      <c r="E2255" s="125" t="n">
        <v>550</v>
      </c>
      <c r="F2255" s="125" t="n">
        <v>495.8</v>
      </c>
      <c r="G2255" s="125" t="n">
        <v>443.8</v>
      </c>
    </row>
    <row r="2256" customFormat="false" ht="12.75" hidden="false" customHeight="false" outlineLevel="0" collapsed="false">
      <c r="A2256" s="125" t="n">
        <v>2254.1</v>
      </c>
      <c r="B2256" s="125" t="n">
        <f aca="false">A2256-'Shorting Summary'!$A$4</f>
        <v>1622.1</v>
      </c>
      <c r="C2256" s="125" t="n">
        <v>178.5</v>
      </c>
      <c r="D2256" s="125" t="n">
        <v>194.5</v>
      </c>
      <c r="E2256" s="125" t="n">
        <v>552.1</v>
      </c>
      <c r="F2256" s="125" t="n">
        <v>495.6</v>
      </c>
      <c r="G2256" s="125" t="n">
        <v>444</v>
      </c>
    </row>
    <row r="2257" customFormat="false" ht="12.75" hidden="false" customHeight="false" outlineLevel="0" collapsed="false">
      <c r="A2257" s="125" t="n">
        <v>2255.1</v>
      </c>
      <c r="B2257" s="125" t="n">
        <f aca="false">A2257-'Shorting Summary'!$A$4</f>
        <v>1623.1</v>
      </c>
      <c r="C2257" s="125" t="n">
        <v>178.8</v>
      </c>
      <c r="D2257" s="125" t="n">
        <v>194.8</v>
      </c>
      <c r="E2257" s="125" t="n">
        <v>552.6</v>
      </c>
      <c r="F2257" s="125" t="n">
        <v>495.6</v>
      </c>
      <c r="G2257" s="125" t="n">
        <v>444</v>
      </c>
    </row>
    <row r="2258" customFormat="false" ht="12.75" hidden="false" customHeight="false" outlineLevel="0" collapsed="false">
      <c r="A2258" s="125" t="n">
        <v>2256.1</v>
      </c>
      <c r="B2258" s="125" t="n">
        <f aca="false">A2258-'Shorting Summary'!$A$4</f>
        <v>1624.1</v>
      </c>
      <c r="C2258" s="125" t="n">
        <v>179.2</v>
      </c>
      <c r="D2258" s="125" t="n">
        <v>195.1</v>
      </c>
      <c r="E2258" s="125" t="n">
        <v>552.9</v>
      </c>
      <c r="F2258" s="125" t="n">
        <v>491.4</v>
      </c>
      <c r="G2258" s="125" t="n">
        <v>443.7</v>
      </c>
    </row>
    <row r="2259" customFormat="false" ht="12.75" hidden="false" customHeight="false" outlineLevel="0" collapsed="false">
      <c r="A2259" s="125" t="n">
        <v>2257.1</v>
      </c>
      <c r="B2259" s="125" t="n">
        <f aca="false">A2259-'Shorting Summary'!$A$4</f>
        <v>1625.1</v>
      </c>
      <c r="C2259" s="125" t="n">
        <v>179.4</v>
      </c>
      <c r="D2259" s="125" t="n">
        <v>195.4</v>
      </c>
      <c r="E2259" s="125" t="n">
        <v>549.6</v>
      </c>
      <c r="F2259" s="125" t="n">
        <v>488.1</v>
      </c>
      <c r="G2259" s="125" t="n">
        <v>443.3</v>
      </c>
    </row>
    <row r="2260" customFormat="false" ht="12.75" hidden="false" customHeight="false" outlineLevel="0" collapsed="false">
      <c r="A2260" s="125" t="n">
        <v>2258.1</v>
      </c>
      <c r="B2260" s="125" t="n">
        <f aca="false">A2260-'Shorting Summary'!$A$4</f>
        <v>1626.1</v>
      </c>
      <c r="C2260" s="125" t="n">
        <v>179.7</v>
      </c>
      <c r="D2260" s="125" t="n">
        <v>195.7</v>
      </c>
      <c r="E2260" s="125" t="n">
        <v>545.4</v>
      </c>
      <c r="F2260" s="125" t="n">
        <v>490.8</v>
      </c>
      <c r="G2260" s="125" t="n">
        <v>443.8</v>
      </c>
    </row>
    <row r="2261" customFormat="false" ht="12.75" hidden="false" customHeight="false" outlineLevel="0" collapsed="false">
      <c r="A2261" s="125" t="n">
        <v>2259.1</v>
      </c>
      <c r="B2261" s="125" t="n">
        <f aca="false">A2261-'Shorting Summary'!$A$4</f>
        <v>1627.1</v>
      </c>
      <c r="C2261" s="125" t="n">
        <v>180</v>
      </c>
      <c r="D2261" s="125" t="n">
        <v>196</v>
      </c>
      <c r="E2261" s="125" t="n">
        <v>542.7</v>
      </c>
      <c r="F2261" s="125" t="n">
        <v>496.6</v>
      </c>
      <c r="G2261" s="125" t="n">
        <v>448.2</v>
      </c>
    </row>
    <row r="2262" customFormat="false" ht="12.75" hidden="false" customHeight="false" outlineLevel="0" collapsed="false">
      <c r="A2262" s="125" t="n">
        <v>2260.1</v>
      </c>
      <c r="B2262" s="125" t="n">
        <f aca="false">A2262-'Shorting Summary'!$A$4</f>
        <v>1628.1</v>
      </c>
      <c r="C2262" s="125" t="n">
        <v>180.3</v>
      </c>
      <c r="D2262" s="125" t="n">
        <v>196.3</v>
      </c>
      <c r="E2262" s="125" t="n">
        <v>543</v>
      </c>
      <c r="F2262" s="125" t="n">
        <v>495.1</v>
      </c>
      <c r="G2262" s="125" t="n">
        <v>447.5</v>
      </c>
    </row>
    <row r="2263" customFormat="false" ht="12.75" hidden="false" customHeight="false" outlineLevel="0" collapsed="false">
      <c r="A2263" s="125" t="n">
        <v>2261.1</v>
      </c>
      <c r="B2263" s="125" t="n">
        <f aca="false">A2263-'Shorting Summary'!$A$4</f>
        <v>1629.1</v>
      </c>
      <c r="C2263" s="125" t="n">
        <v>180.5</v>
      </c>
      <c r="D2263" s="125" t="n">
        <v>196.6</v>
      </c>
      <c r="E2263" s="125" t="n">
        <v>541.5</v>
      </c>
      <c r="F2263" s="125" t="n">
        <v>492.1</v>
      </c>
      <c r="G2263" s="125" t="n">
        <v>446.6</v>
      </c>
    </row>
    <row r="2264" customFormat="false" ht="12.75" hidden="false" customHeight="false" outlineLevel="0" collapsed="false">
      <c r="A2264" s="125" t="n">
        <v>2262.1</v>
      </c>
      <c r="B2264" s="125" t="n">
        <f aca="false">A2264-'Shorting Summary'!$A$4</f>
        <v>1630.1</v>
      </c>
      <c r="C2264" s="125" t="n">
        <v>180.8</v>
      </c>
      <c r="D2264" s="125" t="n">
        <v>196.9</v>
      </c>
      <c r="E2264" s="125" t="n">
        <v>539.7</v>
      </c>
      <c r="F2264" s="125" t="n">
        <v>490.9</v>
      </c>
      <c r="G2264" s="125" t="n">
        <v>446.3</v>
      </c>
    </row>
    <row r="2265" customFormat="false" ht="12.75" hidden="false" customHeight="false" outlineLevel="0" collapsed="false">
      <c r="A2265" s="125" t="n">
        <v>2263.1</v>
      </c>
      <c r="B2265" s="125" t="n">
        <f aca="false">A2265-'Shorting Summary'!$A$4</f>
        <v>1631.1</v>
      </c>
      <c r="C2265" s="125" t="n">
        <v>181.2</v>
      </c>
      <c r="D2265" s="125" t="n">
        <v>197.2</v>
      </c>
      <c r="E2265" s="125" t="n">
        <v>538.5</v>
      </c>
      <c r="F2265" s="125" t="n">
        <v>489.7</v>
      </c>
      <c r="G2265" s="125" t="n">
        <v>446.3</v>
      </c>
    </row>
    <row r="2266" customFormat="false" ht="12.75" hidden="false" customHeight="false" outlineLevel="0" collapsed="false">
      <c r="A2266" s="125" t="n">
        <v>2264.1</v>
      </c>
      <c r="B2266" s="125" t="n">
        <f aca="false">A2266-'Shorting Summary'!$A$4</f>
        <v>1632.1</v>
      </c>
      <c r="C2266" s="125" t="n">
        <v>181.4</v>
      </c>
      <c r="D2266" s="125" t="n">
        <v>197.5</v>
      </c>
      <c r="E2266" s="125" t="n">
        <v>537</v>
      </c>
      <c r="F2266" s="125" t="n">
        <v>486.9</v>
      </c>
      <c r="G2266" s="125" t="n">
        <v>446.1</v>
      </c>
    </row>
    <row r="2267" customFormat="false" ht="12.75" hidden="false" customHeight="false" outlineLevel="0" collapsed="false">
      <c r="A2267" s="125" t="n">
        <v>2265.1</v>
      </c>
      <c r="B2267" s="125" t="n">
        <f aca="false">A2267-'Shorting Summary'!$A$4</f>
        <v>1633.1</v>
      </c>
      <c r="C2267" s="125" t="n">
        <v>181.7</v>
      </c>
      <c r="D2267" s="125" t="n">
        <v>197.8</v>
      </c>
      <c r="E2267" s="125" t="n">
        <v>536.8</v>
      </c>
      <c r="F2267" s="125" t="n">
        <v>484.4</v>
      </c>
      <c r="G2267" s="125" t="n">
        <v>446</v>
      </c>
    </row>
    <row r="2268" customFormat="false" ht="12.75" hidden="false" customHeight="false" outlineLevel="0" collapsed="false">
      <c r="A2268" s="125" t="n">
        <v>2266.1</v>
      </c>
      <c r="B2268" s="125" t="n">
        <f aca="false">A2268-'Shorting Summary'!$A$4</f>
        <v>1634.1</v>
      </c>
      <c r="C2268" s="125" t="n">
        <v>182</v>
      </c>
      <c r="D2268" s="125" t="n">
        <v>198</v>
      </c>
      <c r="E2268" s="125" t="n">
        <v>536.1</v>
      </c>
      <c r="F2268" s="125" t="n">
        <v>481.7</v>
      </c>
      <c r="G2268" s="125" t="n">
        <v>445.6</v>
      </c>
    </row>
    <row r="2269" customFormat="false" ht="12.75" hidden="false" customHeight="false" outlineLevel="0" collapsed="false">
      <c r="A2269" s="125" t="n">
        <v>2267.1</v>
      </c>
      <c r="B2269" s="125" t="n">
        <f aca="false">A2269-'Shorting Summary'!$A$4</f>
        <v>1635.1</v>
      </c>
      <c r="C2269" s="125" t="n">
        <v>182.3</v>
      </c>
      <c r="D2269" s="125" t="n">
        <v>198.3</v>
      </c>
      <c r="E2269" s="125" t="n">
        <v>535.9</v>
      </c>
      <c r="F2269" s="125" t="n">
        <v>481.7</v>
      </c>
      <c r="G2269" s="125" t="n">
        <v>445.4</v>
      </c>
    </row>
    <row r="2270" customFormat="false" ht="12.75" hidden="false" customHeight="false" outlineLevel="0" collapsed="false">
      <c r="A2270" s="125" t="n">
        <v>2268.1</v>
      </c>
      <c r="B2270" s="125" t="n">
        <f aca="false">A2270-'Shorting Summary'!$A$4</f>
        <v>1636.1</v>
      </c>
      <c r="C2270" s="125" t="n">
        <v>182.6</v>
      </c>
      <c r="D2270" s="125" t="n">
        <v>198.6</v>
      </c>
      <c r="E2270" s="125" t="n">
        <v>537.9</v>
      </c>
      <c r="F2270" s="125" t="n">
        <v>482.6</v>
      </c>
      <c r="G2270" s="125" t="n">
        <v>445.3</v>
      </c>
    </row>
    <row r="2271" customFormat="false" ht="12.75" hidden="false" customHeight="false" outlineLevel="0" collapsed="false">
      <c r="A2271" s="125" t="n">
        <v>2269.1</v>
      </c>
      <c r="B2271" s="125" t="n">
        <f aca="false">A2271-'Shorting Summary'!$A$4</f>
        <v>1637.1</v>
      </c>
      <c r="C2271" s="125" t="n">
        <v>182.9</v>
      </c>
      <c r="D2271" s="125" t="n">
        <v>198.9</v>
      </c>
      <c r="E2271" s="125" t="n">
        <v>540.9</v>
      </c>
      <c r="F2271" s="125" t="n">
        <v>483.4</v>
      </c>
      <c r="G2271" s="125" t="n">
        <v>445.3</v>
      </c>
    </row>
    <row r="2272" customFormat="false" ht="12.75" hidden="false" customHeight="false" outlineLevel="0" collapsed="false">
      <c r="A2272" s="125" t="n">
        <v>2270.1</v>
      </c>
      <c r="B2272" s="125" t="n">
        <f aca="false">A2272-'Shorting Summary'!$A$4</f>
        <v>1638.1</v>
      </c>
      <c r="C2272" s="125" t="n">
        <v>183.2</v>
      </c>
      <c r="D2272" s="125" t="n">
        <v>199.2</v>
      </c>
      <c r="E2272" s="125" t="n">
        <v>543.2</v>
      </c>
      <c r="F2272" s="125" t="n">
        <v>483.5</v>
      </c>
      <c r="G2272" s="125" t="n">
        <v>445.3</v>
      </c>
    </row>
    <row r="2273" customFormat="false" ht="12.75" hidden="false" customHeight="false" outlineLevel="0" collapsed="false">
      <c r="A2273" s="125" t="n">
        <v>2271.1</v>
      </c>
      <c r="B2273" s="125" t="n">
        <f aca="false">A2273-'Shorting Summary'!$A$4</f>
        <v>1639.1</v>
      </c>
      <c r="C2273" s="125" t="n">
        <v>183.5</v>
      </c>
      <c r="D2273" s="125" t="n">
        <v>199.5</v>
      </c>
      <c r="E2273" s="125" t="n">
        <v>545.7</v>
      </c>
      <c r="F2273" s="125" t="n">
        <v>483.3</v>
      </c>
      <c r="G2273" s="125" t="n">
        <v>445.3</v>
      </c>
    </row>
    <row r="2274" customFormat="false" ht="12.75" hidden="false" customHeight="false" outlineLevel="0" collapsed="false">
      <c r="A2274" s="125" t="n">
        <v>2272.1</v>
      </c>
      <c r="B2274" s="125" t="n">
        <f aca="false">A2274-'Shorting Summary'!$A$4</f>
        <v>1640.1</v>
      </c>
      <c r="C2274" s="125" t="n">
        <v>183.8</v>
      </c>
      <c r="D2274" s="125" t="n">
        <v>199.9</v>
      </c>
      <c r="E2274" s="125" t="n">
        <v>546.5</v>
      </c>
      <c r="F2274" s="125" t="n">
        <v>483.7</v>
      </c>
      <c r="G2274" s="125" t="n">
        <v>445.2</v>
      </c>
    </row>
    <row r="2275" customFormat="false" ht="12.75" hidden="false" customHeight="false" outlineLevel="0" collapsed="false">
      <c r="A2275" s="125" t="n">
        <v>2273.1</v>
      </c>
      <c r="B2275" s="125" t="n">
        <f aca="false">A2275-'Shorting Summary'!$A$4</f>
        <v>1641.1</v>
      </c>
      <c r="C2275" s="125" t="n">
        <v>184.1</v>
      </c>
      <c r="D2275" s="125" t="n">
        <v>200.2</v>
      </c>
      <c r="E2275" s="125" t="n">
        <v>546.7</v>
      </c>
      <c r="F2275" s="125" t="n">
        <v>483.8</v>
      </c>
      <c r="G2275" s="125" t="n">
        <v>445.1</v>
      </c>
    </row>
    <row r="2276" customFormat="false" ht="12.75" hidden="false" customHeight="false" outlineLevel="0" collapsed="false">
      <c r="A2276" s="125" t="n">
        <v>2274.1</v>
      </c>
      <c r="B2276" s="125" t="n">
        <f aca="false">A2276-'Shorting Summary'!$A$4</f>
        <v>1642.1</v>
      </c>
      <c r="C2276" s="125" t="n">
        <v>184.4</v>
      </c>
      <c r="D2276" s="125" t="n">
        <v>200.5</v>
      </c>
      <c r="E2276" s="125" t="n">
        <v>546.1</v>
      </c>
      <c r="F2276" s="125" t="n">
        <v>484.7</v>
      </c>
      <c r="G2276" s="125" t="n">
        <v>445.2</v>
      </c>
    </row>
    <row r="2277" customFormat="false" ht="12.75" hidden="false" customHeight="false" outlineLevel="0" collapsed="false">
      <c r="A2277" s="125" t="n">
        <v>2275.1</v>
      </c>
      <c r="B2277" s="125" t="n">
        <f aca="false">A2277-'Shorting Summary'!$A$4</f>
        <v>1643.1</v>
      </c>
      <c r="C2277" s="125" t="n">
        <v>184.7</v>
      </c>
      <c r="D2277" s="125" t="n">
        <v>200.8</v>
      </c>
      <c r="E2277" s="125" t="n">
        <v>547</v>
      </c>
      <c r="F2277" s="125" t="n">
        <v>486.2</v>
      </c>
      <c r="G2277" s="125" t="n">
        <v>445.3</v>
      </c>
    </row>
    <row r="2278" customFormat="false" ht="12.75" hidden="false" customHeight="false" outlineLevel="0" collapsed="false">
      <c r="A2278" s="125" t="n">
        <v>2276.1</v>
      </c>
      <c r="B2278" s="125" t="n">
        <f aca="false">A2278-'Shorting Summary'!$A$4</f>
        <v>1644.1</v>
      </c>
      <c r="C2278" s="125" t="n">
        <v>184.9</v>
      </c>
      <c r="D2278" s="125" t="n">
        <v>201.1</v>
      </c>
      <c r="E2278" s="125" t="n">
        <v>548.8</v>
      </c>
      <c r="F2278" s="125" t="n">
        <v>487.5</v>
      </c>
      <c r="G2278" s="125" t="n">
        <v>445.5</v>
      </c>
    </row>
    <row r="2279" customFormat="false" ht="12.75" hidden="false" customHeight="false" outlineLevel="0" collapsed="false">
      <c r="A2279" s="125" t="n">
        <v>2277.1</v>
      </c>
      <c r="B2279" s="125" t="n">
        <f aca="false">A2279-'Shorting Summary'!$A$4</f>
        <v>1645.1</v>
      </c>
      <c r="C2279" s="125" t="n">
        <v>185.3</v>
      </c>
      <c r="D2279" s="125" t="n">
        <v>201.3</v>
      </c>
      <c r="E2279" s="125" t="n">
        <v>547.2</v>
      </c>
      <c r="F2279" s="125" t="n">
        <v>487</v>
      </c>
      <c r="G2279" s="125" t="n">
        <v>445.6</v>
      </c>
    </row>
    <row r="2280" customFormat="false" ht="12.75" hidden="false" customHeight="false" outlineLevel="0" collapsed="false">
      <c r="A2280" s="125" t="n">
        <v>2278.1</v>
      </c>
      <c r="B2280" s="125" t="n">
        <f aca="false">A2280-'Shorting Summary'!$A$4</f>
        <v>1646.1</v>
      </c>
      <c r="C2280" s="125" t="n">
        <v>185.5</v>
      </c>
      <c r="D2280" s="125" t="n">
        <v>201.7</v>
      </c>
      <c r="E2280" s="125" t="n">
        <v>546.4</v>
      </c>
      <c r="F2280" s="125" t="n">
        <v>486.6</v>
      </c>
      <c r="G2280" s="125" t="n">
        <v>445.5</v>
      </c>
    </row>
    <row r="2281" customFormat="false" ht="12.75" hidden="false" customHeight="false" outlineLevel="0" collapsed="false">
      <c r="A2281" s="125" t="n">
        <v>2279.1</v>
      </c>
      <c r="B2281" s="125" t="n">
        <f aca="false">A2281-'Shorting Summary'!$A$4</f>
        <v>1647.1</v>
      </c>
      <c r="C2281" s="125" t="n">
        <v>185.8</v>
      </c>
      <c r="D2281" s="125" t="n">
        <v>202</v>
      </c>
      <c r="E2281" s="125" t="n">
        <v>544.9</v>
      </c>
      <c r="F2281" s="125" t="n">
        <v>485.5</v>
      </c>
      <c r="G2281" s="125" t="n">
        <v>445.5</v>
      </c>
    </row>
    <row r="2282" customFormat="false" ht="12.75" hidden="false" customHeight="false" outlineLevel="0" collapsed="false">
      <c r="A2282" s="125" t="n">
        <v>2280.1</v>
      </c>
      <c r="B2282" s="125" t="n">
        <f aca="false">A2282-'Shorting Summary'!$A$4</f>
        <v>1648.1</v>
      </c>
      <c r="C2282" s="125" t="n">
        <v>186.1</v>
      </c>
      <c r="D2282" s="125" t="n">
        <v>202.3</v>
      </c>
      <c r="E2282" s="125" t="n">
        <v>543.7</v>
      </c>
      <c r="F2282" s="125" t="n">
        <v>485.7</v>
      </c>
      <c r="G2282" s="125" t="n">
        <v>445.5</v>
      </c>
    </row>
    <row r="2283" customFormat="false" ht="12.75" hidden="false" customHeight="false" outlineLevel="0" collapsed="false">
      <c r="A2283" s="125" t="n">
        <v>2281.1</v>
      </c>
      <c r="B2283" s="125" t="n">
        <f aca="false">A2283-'Shorting Summary'!$A$4</f>
        <v>1649.1</v>
      </c>
      <c r="C2283" s="125" t="n">
        <v>186.3</v>
      </c>
      <c r="D2283" s="125" t="n">
        <v>202.6</v>
      </c>
      <c r="E2283" s="125" t="n">
        <v>543.6</v>
      </c>
      <c r="F2283" s="125" t="n">
        <v>485.2</v>
      </c>
      <c r="G2283" s="125" t="n">
        <v>445.5</v>
      </c>
    </row>
    <row r="2284" customFormat="false" ht="12.75" hidden="false" customHeight="false" outlineLevel="0" collapsed="false">
      <c r="A2284" s="125" t="n">
        <v>2282.1</v>
      </c>
      <c r="B2284" s="125" t="n">
        <f aca="false">A2284-'Shorting Summary'!$A$4</f>
        <v>1650.1</v>
      </c>
      <c r="C2284" s="125" t="n">
        <v>186.6</v>
      </c>
      <c r="D2284" s="125" t="n">
        <v>202.9</v>
      </c>
      <c r="E2284" s="125" t="n">
        <v>542.9</v>
      </c>
      <c r="F2284" s="125" t="n">
        <v>484.3</v>
      </c>
      <c r="G2284" s="125" t="n">
        <v>445.4</v>
      </c>
    </row>
    <row r="2285" customFormat="false" ht="12.75" hidden="false" customHeight="false" outlineLevel="0" collapsed="false">
      <c r="A2285" s="125" t="n">
        <v>2283.1</v>
      </c>
      <c r="B2285" s="125" t="n">
        <f aca="false">A2285-'Shorting Summary'!$A$4</f>
        <v>1651.1</v>
      </c>
      <c r="C2285" s="125" t="n">
        <v>186.9</v>
      </c>
      <c r="D2285" s="125" t="n">
        <v>203.2</v>
      </c>
      <c r="E2285" s="125" t="n">
        <v>541.4</v>
      </c>
      <c r="F2285" s="125" t="n">
        <v>483.7</v>
      </c>
      <c r="G2285" s="125" t="n">
        <v>445.4</v>
      </c>
    </row>
    <row r="2286" customFormat="false" ht="12.75" hidden="false" customHeight="false" outlineLevel="0" collapsed="false">
      <c r="A2286" s="125" t="n">
        <v>2284.1</v>
      </c>
      <c r="B2286" s="125" t="n">
        <f aca="false">A2286-'Shorting Summary'!$A$4</f>
        <v>1652.1</v>
      </c>
      <c r="C2286" s="125" t="n">
        <v>187.2</v>
      </c>
      <c r="D2286" s="125" t="n">
        <v>203.5</v>
      </c>
      <c r="E2286" s="125" t="n">
        <v>539.7</v>
      </c>
      <c r="F2286" s="125" t="n">
        <v>483.6</v>
      </c>
      <c r="G2286" s="125" t="n">
        <v>445.4</v>
      </c>
    </row>
    <row r="2287" customFormat="false" ht="12.75" hidden="false" customHeight="false" outlineLevel="0" collapsed="false">
      <c r="A2287" s="125" t="n">
        <v>2285.1</v>
      </c>
      <c r="B2287" s="125" t="n">
        <f aca="false">A2287-'Shorting Summary'!$A$4</f>
        <v>1653.1</v>
      </c>
      <c r="C2287" s="125" t="n">
        <v>187.5</v>
      </c>
      <c r="D2287" s="125" t="n">
        <v>203.8</v>
      </c>
      <c r="E2287" s="125" t="n">
        <v>538.9</v>
      </c>
      <c r="F2287" s="125" t="n">
        <v>481.9</v>
      </c>
      <c r="G2287" s="125" t="n">
        <v>445.2</v>
      </c>
    </row>
    <row r="2288" customFormat="false" ht="12.75" hidden="false" customHeight="false" outlineLevel="0" collapsed="false">
      <c r="A2288" s="125" t="n">
        <v>2286.1</v>
      </c>
      <c r="B2288" s="125" t="n">
        <f aca="false">A2288-'Shorting Summary'!$A$4</f>
        <v>1654.1</v>
      </c>
      <c r="C2288" s="125" t="n">
        <v>187.7</v>
      </c>
      <c r="D2288" s="125" t="n">
        <v>204.1</v>
      </c>
      <c r="E2288" s="125" t="n">
        <v>538.3</v>
      </c>
      <c r="F2288" s="125" t="n">
        <v>481.5</v>
      </c>
      <c r="G2288" s="125" t="n">
        <v>445.2</v>
      </c>
    </row>
    <row r="2289" customFormat="false" ht="12.75" hidden="false" customHeight="false" outlineLevel="0" collapsed="false">
      <c r="A2289" s="125" t="n">
        <v>2287.1</v>
      </c>
      <c r="B2289" s="125" t="n">
        <f aca="false">A2289-'Shorting Summary'!$A$4</f>
        <v>1655.1</v>
      </c>
      <c r="C2289" s="125" t="n">
        <v>188</v>
      </c>
      <c r="D2289" s="125" t="n">
        <v>204.4</v>
      </c>
      <c r="E2289" s="125" t="n">
        <v>539.3</v>
      </c>
      <c r="F2289" s="125" t="n">
        <v>481.7</v>
      </c>
      <c r="G2289" s="125" t="n">
        <v>445.3</v>
      </c>
    </row>
    <row r="2290" customFormat="false" ht="12.75" hidden="false" customHeight="false" outlineLevel="0" collapsed="false">
      <c r="A2290" s="125" t="n">
        <v>2288.1</v>
      </c>
      <c r="B2290" s="125" t="n">
        <f aca="false">A2290-'Shorting Summary'!$A$4</f>
        <v>1656.1</v>
      </c>
      <c r="C2290" s="125" t="n">
        <v>188.4</v>
      </c>
      <c r="D2290" s="125" t="n">
        <v>204.7</v>
      </c>
      <c r="E2290" s="125" t="n">
        <v>539.4</v>
      </c>
      <c r="F2290" s="125" t="n">
        <v>481.7</v>
      </c>
      <c r="G2290" s="125" t="n">
        <v>445.3</v>
      </c>
    </row>
    <row r="2291" customFormat="false" ht="12.75" hidden="false" customHeight="false" outlineLevel="0" collapsed="false">
      <c r="A2291" s="125" t="n">
        <v>2289.1</v>
      </c>
      <c r="B2291" s="125" t="n">
        <f aca="false">A2291-'Shorting Summary'!$A$4</f>
        <v>1657.1</v>
      </c>
      <c r="C2291" s="125" t="n">
        <v>188.6</v>
      </c>
      <c r="D2291" s="125" t="n">
        <v>205</v>
      </c>
      <c r="E2291" s="125" t="n">
        <v>539.8</v>
      </c>
      <c r="F2291" s="125" t="n">
        <v>483</v>
      </c>
      <c r="G2291" s="125" t="n">
        <v>445.2</v>
      </c>
    </row>
    <row r="2292" customFormat="false" ht="12.75" hidden="false" customHeight="false" outlineLevel="0" collapsed="false">
      <c r="A2292" s="125" t="n">
        <v>2290.1</v>
      </c>
      <c r="B2292" s="125" t="n">
        <f aca="false">A2292-'Shorting Summary'!$A$4</f>
        <v>1658.1</v>
      </c>
      <c r="C2292" s="125" t="n">
        <v>188.9</v>
      </c>
      <c r="D2292" s="125" t="n">
        <v>205.3</v>
      </c>
      <c r="E2292" s="125" t="n">
        <v>539.3</v>
      </c>
      <c r="F2292" s="125" t="n">
        <v>483</v>
      </c>
      <c r="G2292" s="125" t="n">
        <v>445.2</v>
      </c>
    </row>
    <row r="2293" customFormat="false" ht="12.75" hidden="false" customHeight="false" outlineLevel="0" collapsed="false">
      <c r="A2293" s="125" t="n">
        <v>2291.1</v>
      </c>
      <c r="B2293" s="125" t="n">
        <f aca="false">A2293-'Shorting Summary'!$A$4</f>
        <v>1659.1</v>
      </c>
      <c r="C2293" s="125" t="n">
        <v>189.2</v>
      </c>
      <c r="D2293" s="125" t="n">
        <v>205.6</v>
      </c>
      <c r="E2293" s="125" t="n">
        <v>537.2</v>
      </c>
      <c r="F2293" s="125" t="n">
        <v>481.4</v>
      </c>
      <c r="G2293" s="125" t="n">
        <v>444.9</v>
      </c>
    </row>
    <row r="2294" customFormat="false" ht="12.75" hidden="false" customHeight="false" outlineLevel="0" collapsed="false">
      <c r="A2294" s="125" t="n">
        <v>2292.1</v>
      </c>
      <c r="B2294" s="125" t="n">
        <f aca="false">A2294-'Shorting Summary'!$A$4</f>
        <v>1660.1</v>
      </c>
      <c r="C2294" s="125" t="n">
        <v>189.5</v>
      </c>
      <c r="D2294" s="125" t="n">
        <v>205.9</v>
      </c>
      <c r="E2294" s="125" t="n">
        <v>534.9</v>
      </c>
      <c r="F2294" s="125" t="n">
        <v>479.8</v>
      </c>
      <c r="G2294" s="125" t="n">
        <v>444.6</v>
      </c>
    </row>
    <row r="2295" customFormat="false" ht="12.75" hidden="false" customHeight="false" outlineLevel="0" collapsed="false">
      <c r="A2295" s="125" t="n">
        <v>2293.1</v>
      </c>
      <c r="B2295" s="125" t="n">
        <f aca="false">A2295-'Shorting Summary'!$A$4</f>
        <v>1661.1</v>
      </c>
      <c r="C2295" s="125" t="n">
        <v>189.8</v>
      </c>
      <c r="D2295" s="125" t="n">
        <v>206.2</v>
      </c>
      <c r="E2295" s="125" t="n">
        <v>535.2</v>
      </c>
      <c r="F2295" s="125" t="n">
        <v>480.9</v>
      </c>
      <c r="G2295" s="125" t="n">
        <v>444.4</v>
      </c>
    </row>
    <row r="2296" customFormat="false" ht="12.75" hidden="false" customHeight="false" outlineLevel="0" collapsed="false">
      <c r="A2296" s="125" t="n">
        <v>2294.1</v>
      </c>
      <c r="B2296" s="125" t="n">
        <f aca="false">A2296-'Shorting Summary'!$A$4</f>
        <v>1662.1</v>
      </c>
      <c r="C2296" s="125" t="n">
        <v>190.1</v>
      </c>
      <c r="D2296" s="125" t="n">
        <v>206.5</v>
      </c>
      <c r="E2296" s="125" t="n">
        <v>538.3</v>
      </c>
      <c r="F2296" s="125" t="n">
        <v>482.9</v>
      </c>
      <c r="G2296" s="125" t="n">
        <v>444.7</v>
      </c>
    </row>
    <row r="2297" customFormat="false" ht="12.75" hidden="false" customHeight="false" outlineLevel="0" collapsed="false">
      <c r="A2297" s="125" t="n">
        <v>2295.1</v>
      </c>
      <c r="B2297" s="125" t="n">
        <f aca="false">A2297-'Shorting Summary'!$A$4</f>
        <v>1663.1</v>
      </c>
      <c r="C2297" s="125" t="n">
        <v>190.4</v>
      </c>
      <c r="D2297" s="125" t="n">
        <v>206.9</v>
      </c>
      <c r="E2297" s="125" t="n">
        <v>541</v>
      </c>
      <c r="F2297" s="125" t="n">
        <v>483.7</v>
      </c>
      <c r="G2297" s="125" t="n">
        <v>444.8</v>
      </c>
    </row>
    <row r="2298" customFormat="false" ht="12.75" hidden="false" customHeight="false" outlineLevel="0" collapsed="false">
      <c r="A2298" s="125" t="n">
        <v>2296.1</v>
      </c>
      <c r="B2298" s="125" t="n">
        <f aca="false">A2298-'Shorting Summary'!$A$4</f>
        <v>1664.1</v>
      </c>
      <c r="C2298" s="125" t="n">
        <v>190.7</v>
      </c>
      <c r="D2298" s="125" t="n">
        <v>207.2</v>
      </c>
      <c r="E2298" s="125" t="n">
        <v>542.5</v>
      </c>
      <c r="F2298" s="125" t="n">
        <v>485.2</v>
      </c>
      <c r="G2298" s="125" t="n">
        <v>444.9</v>
      </c>
    </row>
    <row r="2299" customFormat="false" ht="12.75" hidden="false" customHeight="false" outlineLevel="0" collapsed="false">
      <c r="A2299" s="125" t="n">
        <v>2297.1</v>
      </c>
      <c r="B2299" s="125" t="n">
        <f aca="false">A2299-'Shorting Summary'!$A$4</f>
        <v>1665.1</v>
      </c>
      <c r="C2299" s="125" t="n">
        <v>190.9</v>
      </c>
      <c r="D2299" s="125" t="n">
        <v>207.5</v>
      </c>
      <c r="E2299" s="125" t="n">
        <v>545.9</v>
      </c>
      <c r="F2299" s="125" t="n">
        <v>487.4</v>
      </c>
      <c r="G2299" s="125" t="n">
        <v>445.1</v>
      </c>
    </row>
    <row r="2300" customFormat="false" ht="12.75" hidden="false" customHeight="false" outlineLevel="0" collapsed="false">
      <c r="A2300" s="125" t="n">
        <v>2298.1</v>
      </c>
      <c r="B2300" s="125" t="n">
        <f aca="false">A2300-'Shorting Summary'!$A$4</f>
        <v>1666.1</v>
      </c>
      <c r="C2300" s="125" t="n">
        <v>191.2</v>
      </c>
      <c r="D2300" s="125" t="n">
        <v>207.7</v>
      </c>
      <c r="E2300" s="125" t="n">
        <v>545.9</v>
      </c>
      <c r="F2300" s="125" t="n">
        <v>488</v>
      </c>
      <c r="G2300" s="125" t="n">
        <v>445.3</v>
      </c>
    </row>
    <row r="2301" customFormat="false" ht="12.75" hidden="false" customHeight="false" outlineLevel="0" collapsed="false">
      <c r="A2301" s="125" t="n">
        <v>2299.1</v>
      </c>
      <c r="B2301" s="125" t="n">
        <f aca="false">A2301-'Shorting Summary'!$A$4</f>
        <v>1667.1</v>
      </c>
      <c r="C2301" s="125" t="n">
        <v>191.5</v>
      </c>
      <c r="D2301" s="125" t="n">
        <v>208.1</v>
      </c>
      <c r="E2301" s="125" t="n">
        <v>545.2</v>
      </c>
      <c r="F2301" s="125" t="n">
        <v>488.4</v>
      </c>
      <c r="G2301" s="125" t="n">
        <v>445.4</v>
      </c>
    </row>
    <row r="2302" customFormat="false" ht="12.75" hidden="false" customHeight="false" outlineLevel="0" collapsed="false">
      <c r="A2302" s="125" t="n">
        <v>2300.1</v>
      </c>
      <c r="B2302" s="125" t="n">
        <f aca="false">A2302-'Shorting Summary'!$A$4</f>
        <v>1668.1</v>
      </c>
      <c r="C2302" s="125" t="n">
        <v>191.8</v>
      </c>
      <c r="D2302" s="125" t="n">
        <v>208.4</v>
      </c>
      <c r="E2302" s="125" t="n">
        <v>543.4</v>
      </c>
      <c r="F2302" s="125" t="n">
        <v>486.8</v>
      </c>
      <c r="G2302" s="125" t="n">
        <v>445.5</v>
      </c>
    </row>
    <row r="2303" customFormat="false" ht="12.75" hidden="false" customHeight="false" outlineLevel="0" collapsed="false">
      <c r="A2303" s="125" t="n">
        <v>2301.1</v>
      </c>
      <c r="B2303" s="125" t="n">
        <f aca="false">A2303-'Shorting Summary'!$A$4</f>
        <v>1669.1</v>
      </c>
      <c r="C2303" s="125" t="n">
        <v>192.4</v>
      </c>
      <c r="D2303" s="125" t="n">
        <v>208.3</v>
      </c>
      <c r="E2303" s="125" t="n">
        <v>541.5</v>
      </c>
      <c r="F2303" s="125" t="n">
        <v>485</v>
      </c>
      <c r="G2303" s="125" t="n">
        <v>445.8</v>
      </c>
    </row>
    <row r="2304" customFormat="false" ht="12.75" hidden="false" customHeight="false" outlineLevel="0" collapsed="false">
      <c r="A2304" s="125" t="n">
        <v>2302.1</v>
      </c>
      <c r="B2304" s="125" t="n">
        <f aca="false">A2304-'Shorting Summary'!$A$4</f>
        <v>1670.1</v>
      </c>
      <c r="C2304" s="125" t="n">
        <v>192.3</v>
      </c>
      <c r="D2304" s="125" t="n">
        <v>209</v>
      </c>
      <c r="E2304" s="125" t="n">
        <v>540</v>
      </c>
      <c r="F2304" s="125" t="n">
        <v>484</v>
      </c>
      <c r="G2304" s="125" t="n">
        <v>445.2</v>
      </c>
    </row>
    <row r="2305" customFormat="false" ht="12.75" hidden="false" customHeight="false" outlineLevel="0" collapsed="false">
      <c r="A2305" s="125" t="n">
        <v>2303.1</v>
      </c>
      <c r="B2305" s="125" t="n">
        <f aca="false">A2305-'Shorting Summary'!$A$4</f>
        <v>1671.1</v>
      </c>
      <c r="C2305" s="125" t="n">
        <v>192.6</v>
      </c>
      <c r="D2305" s="125" t="n">
        <v>209.3</v>
      </c>
      <c r="E2305" s="125" t="n">
        <v>539.1</v>
      </c>
      <c r="F2305" s="125" t="n">
        <v>485.6</v>
      </c>
      <c r="G2305" s="125" t="n">
        <v>445.3</v>
      </c>
    </row>
    <row r="2306" customFormat="false" ht="12.75" hidden="false" customHeight="false" outlineLevel="0" collapsed="false">
      <c r="A2306" s="125" t="n">
        <v>2304.1</v>
      </c>
      <c r="B2306" s="125" t="n">
        <f aca="false">A2306-'Shorting Summary'!$A$4</f>
        <v>1672.1</v>
      </c>
      <c r="C2306" s="125" t="n">
        <v>192.9</v>
      </c>
      <c r="D2306" s="125" t="n">
        <v>209.6</v>
      </c>
      <c r="E2306" s="125" t="n">
        <v>541.4</v>
      </c>
      <c r="F2306" s="125" t="n">
        <v>487.3</v>
      </c>
      <c r="G2306" s="125" t="n">
        <v>445.3</v>
      </c>
    </row>
    <row r="2307" customFormat="false" ht="12.75" hidden="false" customHeight="false" outlineLevel="0" collapsed="false">
      <c r="A2307" s="125" t="n">
        <v>2305.1</v>
      </c>
      <c r="B2307" s="125" t="n">
        <f aca="false">A2307-'Shorting Summary'!$A$4</f>
        <v>1673.1</v>
      </c>
      <c r="C2307" s="125" t="n">
        <v>193.2</v>
      </c>
      <c r="D2307" s="125" t="n">
        <v>209.9</v>
      </c>
      <c r="E2307" s="125" t="n">
        <v>542.1</v>
      </c>
      <c r="F2307" s="125" t="n">
        <v>487.5</v>
      </c>
      <c r="G2307" s="125" t="n">
        <v>445.3</v>
      </c>
    </row>
    <row r="2308" customFormat="false" ht="12.75" hidden="false" customHeight="false" outlineLevel="0" collapsed="false">
      <c r="A2308" s="125" t="n">
        <v>2306.1</v>
      </c>
      <c r="B2308" s="125" t="n">
        <f aca="false">A2308-'Shorting Summary'!$A$4</f>
        <v>1674.1</v>
      </c>
      <c r="C2308" s="125" t="n">
        <v>193.5</v>
      </c>
      <c r="D2308" s="125" t="n">
        <v>210.2</v>
      </c>
      <c r="E2308" s="125" t="n">
        <v>542.5</v>
      </c>
      <c r="F2308" s="125" t="n">
        <v>487.9</v>
      </c>
      <c r="G2308" s="125" t="n">
        <v>445.4</v>
      </c>
    </row>
    <row r="2309" customFormat="false" ht="12.75" hidden="false" customHeight="false" outlineLevel="0" collapsed="false">
      <c r="A2309" s="125" t="n">
        <v>2307.1</v>
      </c>
      <c r="B2309" s="125" t="n">
        <f aca="false">A2309-'Shorting Summary'!$A$4</f>
        <v>1675.1</v>
      </c>
      <c r="C2309" s="125" t="n">
        <v>193.8</v>
      </c>
      <c r="D2309" s="125" t="n">
        <v>210.5</v>
      </c>
      <c r="E2309" s="125" t="n">
        <v>542.9</v>
      </c>
      <c r="F2309" s="125" t="n">
        <v>487.9</v>
      </c>
      <c r="G2309" s="125" t="n">
        <v>445.5</v>
      </c>
    </row>
    <row r="2310" customFormat="false" ht="12.75" hidden="false" customHeight="false" outlineLevel="0" collapsed="false">
      <c r="A2310" s="125" t="n">
        <v>2308.1</v>
      </c>
      <c r="B2310" s="125" t="n">
        <f aca="false">A2310-'Shorting Summary'!$A$4</f>
        <v>1676.1</v>
      </c>
      <c r="C2310" s="125" t="n">
        <v>194</v>
      </c>
      <c r="D2310" s="125" t="n">
        <v>210.8</v>
      </c>
      <c r="E2310" s="125" t="n">
        <v>542.5</v>
      </c>
      <c r="F2310" s="125" t="n">
        <v>487.4</v>
      </c>
      <c r="G2310" s="125" t="n">
        <v>445.6</v>
      </c>
    </row>
    <row r="2311" customFormat="false" ht="12.75" hidden="false" customHeight="false" outlineLevel="0" collapsed="false">
      <c r="A2311" s="125" t="n">
        <v>2309.1</v>
      </c>
      <c r="B2311" s="125" t="n">
        <f aca="false">A2311-'Shorting Summary'!$A$4</f>
        <v>1677.1</v>
      </c>
      <c r="C2311" s="125" t="n">
        <v>194.3</v>
      </c>
      <c r="D2311" s="125" t="n">
        <v>211.1</v>
      </c>
      <c r="E2311" s="125" t="n">
        <v>544</v>
      </c>
      <c r="F2311" s="125" t="n">
        <v>487.2</v>
      </c>
      <c r="G2311" s="125" t="n">
        <v>445.7</v>
      </c>
    </row>
    <row r="2312" customFormat="false" ht="12.75" hidden="false" customHeight="false" outlineLevel="0" collapsed="false">
      <c r="A2312" s="125" t="n">
        <v>2310.1</v>
      </c>
      <c r="B2312" s="125" t="n">
        <f aca="false">A2312-'Shorting Summary'!$A$4</f>
        <v>1678.1</v>
      </c>
      <c r="C2312" s="125" t="n">
        <v>194.6</v>
      </c>
      <c r="D2312" s="125" t="n">
        <v>211.4</v>
      </c>
      <c r="E2312" s="125" t="n">
        <v>542.8</v>
      </c>
      <c r="F2312" s="125" t="n">
        <v>485</v>
      </c>
      <c r="G2312" s="125" t="n">
        <v>445.3</v>
      </c>
    </row>
    <row r="2313" customFormat="false" ht="12.75" hidden="false" customHeight="false" outlineLevel="0" collapsed="false">
      <c r="A2313" s="125" t="n">
        <v>2311.1</v>
      </c>
      <c r="B2313" s="125" t="n">
        <f aca="false">A2313-'Shorting Summary'!$A$4</f>
        <v>1679.1</v>
      </c>
      <c r="C2313" s="125" t="n">
        <v>194.9</v>
      </c>
      <c r="D2313" s="125" t="n">
        <v>211.7</v>
      </c>
      <c r="E2313" s="125" t="n">
        <v>539.8</v>
      </c>
      <c r="F2313" s="125" t="n">
        <v>483.2</v>
      </c>
      <c r="G2313" s="125" t="n">
        <v>445.1</v>
      </c>
    </row>
    <row r="2314" customFormat="false" ht="12.75" hidden="false" customHeight="false" outlineLevel="0" collapsed="false">
      <c r="A2314" s="125" t="n">
        <v>2312.1</v>
      </c>
      <c r="B2314" s="125" t="n">
        <f aca="false">A2314-'Shorting Summary'!$A$4</f>
        <v>1680.1</v>
      </c>
      <c r="C2314" s="125" t="n">
        <v>195.2</v>
      </c>
      <c r="D2314" s="125" t="n">
        <v>212</v>
      </c>
      <c r="E2314" s="125" t="n">
        <v>537.7</v>
      </c>
      <c r="F2314" s="125" t="n">
        <v>482</v>
      </c>
      <c r="G2314" s="125" t="n">
        <v>445.1</v>
      </c>
    </row>
    <row r="2315" customFormat="false" ht="12.75" hidden="false" customHeight="false" outlineLevel="0" collapsed="false">
      <c r="A2315" s="125" t="n">
        <v>2313.1</v>
      </c>
      <c r="B2315" s="125" t="n">
        <f aca="false">A2315-'Shorting Summary'!$A$4</f>
        <v>1681.1</v>
      </c>
      <c r="C2315" s="125" t="n">
        <v>195.4</v>
      </c>
      <c r="D2315" s="125" t="n">
        <v>212.3</v>
      </c>
      <c r="E2315" s="125" t="n">
        <v>536.2</v>
      </c>
      <c r="F2315" s="125" t="n">
        <v>482.1</v>
      </c>
      <c r="G2315" s="125" t="n">
        <v>445.1</v>
      </c>
    </row>
    <row r="2316" customFormat="false" ht="12.75" hidden="false" customHeight="false" outlineLevel="0" collapsed="false">
      <c r="A2316" s="125" t="n">
        <v>2314.1</v>
      </c>
      <c r="B2316" s="125" t="n">
        <f aca="false">A2316-'Shorting Summary'!$A$4</f>
        <v>1682.1</v>
      </c>
      <c r="C2316" s="125" t="n">
        <v>195.7</v>
      </c>
      <c r="D2316" s="125" t="n">
        <v>212.6</v>
      </c>
      <c r="E2316" s="125" t="n">
        <v>536.4</v>
      </c>
      <c r="F2316" s="125" t="n">
        <v>482.6</v>
      </c>
      <c r="G2316" s="125" t="n">
        <v>445.1</v>
      </c>
    </row>
    <row r="2317" customFormat="false" ht="12.75" hidden="false" customHeight="false" outlineLevel="0" collapsed="false">
      <c r="A2317" s="125" t="n">
        <v>2315.1</v>
      </c>
      <c r="B2317" s="125" t="n">
        <f aca="false">A2317-'Shorting Summary'!$A$4</f>
        <v>1683.1</v>
      </c>
      <c r="C2317" s="125" t="n">
        <v>196</v>
      </c>
      <c r="D2317" s="125" t="n">
        <v>212.9</v>
      </c>
      <c r="E2317" s="125" t="n">
        <v>538.5</v>
      </c>
      <c r="F2317" s="125" t="n">
        <v>483.2</v>
      </c>
      <c r="G2317" s="125" t="n">
        <v>445.2</v>
      </c>
    </row>
    <row r="2318" customFormat="false" ht="12.75" hidden="false" customHeight="false" outlineLevel="0" collapsed="false">
      <c r="A2318" s="125" t="n">
        <v>2316.1</v>
      </c>
      <c r="B2318" s="125" t="n">
        <f aca="false">A2318-'Shorting Summary'!$A$4</f>
        <v>1684.1</v>
      </c>
      <c r="C2318" s="125" t="n">
        <v>196.3</v>
      </c>
      <c r="D2318" s="125" t="n">
        <v>213.2</v>
      </c>
      <c r="E2318" s="125" t="n">
        <v>540.5</v>
      </c>
      <c r="F2318" s="125" t="n">
        <v>483.7</v>
      </c>
      <c r="G2318" s="125" t="n">
        <v>445.3</v>
      </c>
    </row>
    <row r="2319" customFormat="false" ht="12.75" hidden="false" customHeight="false" outlineLevel="0" collapsed="false">
      <c r="A2319" s="125" t="n">
        <v>2317.1</v>
      </c>
      <c r="B2319" s="125" t="n">
        <f aca="false">A2319-'Shorting Summary'!$A$4</f>
        <v>1685.1</v>
      </c>
      <c r="C2319" s="125" t="n">
        <v>196.6</v>
      </c>
      <c r="D2319" s="125" t="n">
        <v>213.5</v>
      </c>
      <c r="E2319" s="125" t="n">
        <v>541.3</v>
      </c>
      <c r="F2319" s="125" t="n">
        <v>484.6</v>
      </c>
      <c r="G2319" s="125" t="n">
        <v>445.2</v>
      </c>
    </row>
    <row r="2320" customFormat="false" ht="12.75" hidden="false" customHeight="false" outlineLevel="0" collapsed="false">
      <c r="A2320" s="125" t="n">
        <v>2318.1</v>
      </c>
      <c r="B2320" s="125" t="n">
        <f aca="false">A2320-'Shorting Summary'!$A$4</f>
        <v>1686.1</v>
      </c>
      <c r="C2320" s="125" t="n">
        <v>196.9</v>
      </c>
      <c r="D2320" s="125" t="n">
        <v>213.8</v>
      </c>
      <c r="E2320" s="125" t="n">
        <v>541.7</v>
      </c>
      <c r="F2320" s="125" t="n">
        <v>485.7</v>
      </c>
      <c r="G2320" s="125" t="n">
        <v>445.3</v>
      </c>
    </row>
    <row r="2321" customFormat="false" ht="12.75" hidden="false" customHeight="false" outlineLevel="0" collapsed="false">
      <c r="A2321" s="125" t="n">
        <v>2319.1</v>
      </c>
      <c r="B2321" s="125" t="n">
        <f aca="false">A2321-'Shorting Summary'!$A$4</f>
        <v>1687.1</v>
      </c>
      <c r="C2321" s="125" t="n">
        <v>197.2</v>
      </c>
      <c r="D2321" s="125" t="n">
        <v>214.1</v>
      </c>
      <c r="E2321" s="125" t="n">
        <v>539.7</v>
      </c>
      <c r="F2321" s="125" t="n">
        <v>484.2</v>
      </c>
      <c r="G2321" s="125" t="n">
        <v>445.3</v>
      </c>
    </row>
    <row r="2322" customFormat="false" ht="12.75" hidden="false" customHeight="false" outlineLevel="0" collapsed="false">
      <c r="A2322" s="125" t="n">
        <v>2320.1</v>
      </c>
      <c r="B2322" s="125" t="n">
        <f aca="false">A2322-'Shorting Summary'!$A$4</f>
        <v>1688.1</v>
      </c>
      <c r="C2322" s="125" t="n">
        <v>197.4</v>
      </c>
      <c r="D2322" s="125" t="n">
        <v>214.4</v>
      </c>
      <c r="E2322" s="125" t="n">
        <v>536</v>
      </c>
      <c r="F2322" s="125" t="n">
        <v>482.4</v>
      </c>
      <c r="G2322" s="125" t="n">
        <v>445.2</v>
      </c>
    </row>
    <row r="2323" customFormat="false" ht="12.75" hidden="false" customHeight="false" outlineLevel="0" collapsed="false">
      <c r="A2323" s="125" t="n">
        <v>2321.1</v>
      </c>
      <c r="B2323" s="125" t="n">
        <f aca="false">A2323-'Shorting Summary'!$A$4</f>
        <v>1689.1</v>
      </c>
      <c r="C2323" s="125" t="n">
        <v>197.7</v>
      </c>
      <c r="D2323" s="125" t="n">
        <v>214.7</v>
      </c>
      <c r="E2323" s="125" t="n">
        <v>534.9</v>
      </c>
      <c r="F2323" s="125" t="n">
        <v>481.7</v>
      </c>
      <c r="G2323" s="125" t="n">
        <v>445.2</v>
      </c>
    </row>
    <row r="2324" customFormat="false" ht="12.75" hidden="false" customHeight="false" outlineLevel="0" collapsed="false">
      <c r="A2324" s="125" t="n">
        <v>2322.1</v>
      </c>
      <c r="B2324" s="125" t="n">
        <f aca="false">A2324-'Shorting Summary'!$A$4</f>
        <v>1690.1</v>
      </c>
      <c r="C2324" s="125" t="n">
        <v>198</v>
      </c>
      <c r="D2324" s="125" t="n">
        <v>214.9</v>
      </c>
      <c r="E2324" s="125" t="n">
        <v>535.8</v>
      </c>
      <c r="F2324" s="125" t="n">
        <v>482.5</v>
      </c>
      <c r="G2324" s="125" t="n">
        <v>445.4</v>
      </c>
    </row>
    <row r="2325" customFormat="false" ht="12.75" hidden="false" customHeight="false" outlineLevel="0" collapsed="false">
      <c r="A2325" s="125" t="n">
        <v>2323.1</v>
      </c>
      <c r="B2325" s="125" t="n">
        <f aca="false">A2325-'Shorting Summary'!$A$4</f>
        <v>1691.1</v>
      </c>
      <c r="C2325" s="125" t="n">
        <v>198.3</v>
      </c>
      <c r="D2325" s="125" t="n">
        <v>215.3</v>
      </c>
      <c r="E2325" s="125" t="n">
        <v>539</v>
      </c>
      <c r="F2325" s="125" t="n">
        <v>485.9</v>
      </c>
      <c r="G2325" s="125" t="n">
        <v>446</v>
      </c>
    </row>
    <row r="2326" customFormat="false" ht="12.75" hidden="false" customHeight="false" outlineLevel="0" collapsed="false">
      <c r="A2326" s="125" t="n">
        <v>2324.1</v>
      </c>
      <c r="B2326" s="125" t="n">
        <f aca="false">A2326-'Shorting Summary'!$A$4</f>
        <v>1692.1</v>
      </c>
      <c r="C2326" s="125" t="n">
        <v>198.6</v>
      </c>
      <c r="D2326" s="125" t="n">
        <v>215.6</v>
      </c>
      <c r="E2326" s="125" t="n">
        <v>543.1</v>
      </c>
      <c r="F2326" s="125" t="n">
        <v>487.3</v>
      </c>
      <c r="G2326" s="125" t="n">
        <v>446.4</v>
      </c>
    </row>
    <row r="2327" customFormat="false" ht="12.75" hidden="false" customHeight="false" outlineLevel="0" collapsed="false">
      <c r="A2327" s="125" t="n">
        <v>2325.1</v>
      </c>
      <c r="B2327" s="125" t="n">
        <f aca="false">A2327-'Shorting Summary'!$A$4</f>
        <v>1693.1</v>
      </c>
      <c r="C2327" s="125" t="n">
        <v>198.8</v>
      </c>
      <c r="D2327" s="125" t="n">
        <v>215.9</v>
      </c>
      <c r="E2327" s="125" t="n">
        <v>544.2</v>
      </c>
      <c r="F2327" s="125" t="n">
        <v>489.4</v>
      </c>
      <c r="G2327" s="125" t="n">
        <v>446.7</v>
      </c>
    </row>
    <row r="2328" customFormat="false" ht="12.75" hidden="false" customHeight="false" outlineLevel="0" collapsed="false">
      <c r="A2328" s="125" t="n">
        <v>2326.1</v>
      </c>
      <c r="B2328" s="125" t="n">
        <f aca="false">A2328-'Shorting Summary'!$A$4</f>
        <v>1694.1</v>
      </c>
      <c r="C2328" s="125" t="n">
        <v>199.1</v>
      </c>
      <c r="D2328" s="125" t="n">
        <v>216.1</v>
      </c>
      <c r="E2328" s="125" t="n">
        <v>542</v>
      </c>
      <c r="F2328" s="125" t="n">
        <v>488.1</v>
      </c>
      <c r="G2328" s="125" t="n">
        <v>446.6</v>
      </c>
    </row>
    <row r="2329" customFormat="false" ht="12.75" hidden="false" customHeight="false" outlineLevel="0" collapsed="false">
      <c r="A2329" s="125" t="n">
        <v>2327.1</v>
      </c>
      <c r="B2329" s="125" t="n">
        <f aca="false">A2329-'Shorting Summary'!$A$4</f>
        <v>1695.1</v>
      </c>
      <c r="C2329" s="125" t="n">
        <v>199.4</v>
      </c>
      <c r="D2329" s="125" t="n">
        <v>216.5</v>
      </c>
      <c r="E2329" s="125" t="n">
        <v>543.2</v>
      </c>
      <c r="F2329" s="125" t="n">
        <v>488.2</v>
      </c>
      <c r="G2329" s="125" t="n">
        <v>446.8</v>
      </c>
    </row>
    <row r="2330" customFormat="false" ht="12.75" hidden="false" customHeight="false" outlineLevel="0" collapsed="false">
      <c r="A2330" s="125" t="n">
        <v>2328.1</v>
      </c>
      <c r="B2330" s="125" t="n">
        <f aca="false">A2330-'Shorting Summary'!$A$4</f>
        <v>1696.1</v>
      </c>
      <c r="C2330" s="125" t="n">
        <v>199.7</v>
      </c>
      <c r="D2330" s="125" t="n">
        <v>216.8</v>
      </c>
      <c r="E2330" s="125" t="n">
        <v>545.8</v>
      </c>
      <c r="F2330" s="125" t="n">
        <v>488.8</v>
      </c>
      <c r="G2330" s="125" t="n">
        <v>447</v>
      </c>
    </row>
    <row r="2331" customFormat="false" ht="12.75" hidden="false" customHeight="false" outlineLevel="0" collapsed="false">
      <c r="A2331" s="125" t="n">
        <v>2329.1</v>
      </c>
      <c r="B2331" s="125" t="n">
        <f aca="false">A2331-'Shorting Summary'!$A$4</f>
        <v>1697.1</v>
      </c>
      <c r="C2331" s="125" t="n">
        <v>200</v>
      </c>
      <c r="D2331" s="125" t="n">
        <v>217</v>
      </c>
      <c r="E2331" s="125" t="n">
        <v>546</v>
      </c>
      <c r="F2331" s="125" t="n">
        <v>488.4</v>
      </c>
      <c r="G2331" s="125" t="n">
        <v>447</v>
      </c>
    </row>
    <row r="2332" customFormat="false" ht="12.75" hidden="false" customHeight="false" outlineLevel="0" collapsed="false">
      <c r="A2332" s="125" t="n">
        <v>2330.1</v>
      </c>
      <c r="B2332" s="125" t="n">
        <f aca="false">A2332-'Shorting Summary'!$A$4</f>
        <v>1698.1</v>
      </c>
      <c r="C2332" s="125" t="n">
        <v>200.3</v>
      </c>
      <c r="D2332" s="125" t="n">
        <v>217.3</v>
      </c>
      <c r="E2332" s="125" t="n">
        <v>547.6</v>
      </c>
      <c r="F2332" s="125" t="n">
        <v>489.3</v>
      </c>
      <c r="G2332" s="125" t="n">
        <v>447.2</v>
      </c>
    </row>
    <row r="2333" customFormat="false" ht="12.75" hidden="false" customHeight="false" outlineLevel="0" collapsed="false">
      <c r="A2333" s="125" t="n">
        <v>2331.1</v>
      </c>
      <c r="B2333" s="125" t="n">
        <f aca="false">A2333-'Shorting Summary'!$A$4</f>
        <v>1699.1</v>
      </c>
      <c r="C2333" s="125" t="n">
        <v>200.5</v>
      </c>
      <c r="D2333" s="125" t="n">
        <v>217.6</v>
      </c>
      <c r="E2333" s="125" t="n">
        <v>549.3</v>
      </c>
      <c r="F2333" s="125" t="n">
        <v>490</v>
      </c>
      <c r="G2333" s="125" t="n">
        <v>447.6</v>
      </c>
    </row>
    <row r="2334" customFormat="false" ht="12.75" hidden="false" customHeight="false" outlineLevel="0" collapsed="false">
      <c r="A2334" s="125" t="n">
        <v>2332.1</v>
      </c>
      <c r="B2334" s="125" t="n">
        <f aca="false">A2334-'Shorting Summary'!$A$4</f>
        <v>1700.1</v>
      </c>
      <c r="C2334" s="125" t="n">
        <v>200.8</v>
      </c>
      <c r="D2334" s="125" t="n">
        <v>217.9</v>
      </c>
      <c r="E2334" s="125" t="n">
        <v>549.9</v>
      </c>
      <c r="F2334" s="125" t="n">
        <v>491.7</v>
      </c>
      <c r="G2334" s="125" t="n">
        <v>448</v>
      </c>
    </row>
    <row r="2335" customFormat="false" ht="12.75" hidden="false" customHeight="false" outlineLevel="0" collapsed="false">
      <c r="A2335" s="125" t="n">
        <v>2333.1</v>
      </c>
      <c r="B2335" s="125" t="n">
        <f aca="false">A2335-'Shorting Summary'!$A$4</f>
        <v>1701.1</v>
      </c>
      <c r="C2335" s="125" t="n">
        <v>201.1</v>
      </c>
      <c r="D2335" s="125" t="n">
        <v>218.1</v>
      </c>
      <c r="E2335" s="125" t="n">
        <v>552.1</v>
      </c>
      <c r="F2335" s="125" t="n">
        <v>494</v>
      </c>
      <c r="G2335" s="125" t="n">
        <v>448.4</v>
      </c>
    </row>
    <row r="2336" customFormat="false" ht="12.75" hidden="false" customHeight="false" outlineLevel="0" collapsed="false">
      <c r="A2336" s="125" t="n">
        <v>2334.1</v>
      </c>
      <c r="B2336" s="125" t="n">
        <f aca="false">A2336-'Shorting Summary'!$A$4</f>
        <v>1702.1</v>
      </c>
      <c r="C2336" s="125" t="n">
        <v>201.4</v>
      </c>
      <c r="D2336" s="125" t="n">
        <v>218.4</v>
      </c>
      <c r="E2336" s="125" t="n">
        <v>552.6</v>
      </c>
      <c r="F2336" s="125" t="n">
        <v>493.5</v>
      </c>
      <c r="G2336" s="125" t="n">
        <v>448.4</v>
      </c>
    </row>
    <row r="2337" customFormat="false" ht="12.75" hidden="false" customHeight="false" outlineLevel="0" collapsed="false">
      <c r="A2337" s="125" t="n">
        <v>2335.1</v>
      </c>
      <c r="B2337" s="125" t="n">
        <f aca="false">A2337-'Shorting Summary'!$A$4</f>
        <v>1703.1</v>
      </c>
      <c r="C2337" s="125" t="n">
        <v>201.7</v>
      </c>
      <c r="D2337" s="125" t="n">
        <v>218.7</v>
      </c>
      <c r="E2337" s="125" t="n">
        <v>554.9</v>
      </c>
      <c r="F2337" s="125" t="n">
        <v>494.8</v>
      </c>
      <c r="G2337" s="125" t="n">
        <v>448.5</v>
      </c>
    </row>
    <row r="2338" customFormat="false" ht="12.75" hidden="false" customHeight="false" outlineLevel="0" collapsed="false">
      <c r="A2338" s="125" t="n">
        <v>2336.1</v>
      </c>
      <c r="B2338" s="125" t="n">
        <f aca="false">A2338-'Shorting Summary'!$A$4</f>
        <v>1704.1</v>
      </c>
      <c r="C2338" s="125" t="n">
        <v>201.9</v>
      </c>
      <c r="D2338" s="125" t="n">
        <v>219</v>
      </c>
      <c r="E2338" s="125" t="n">
        <v>555.8</v>
      </c>
      <c r="F2338" s="125" t="n">
        <v>495</v>
      </c>
      <c r="G2338" s="125" t="n">
        <v>449.1</v>
      </c>
    </row>
    <row r="2339" customFormat="false" ht="12.75" hidden="false" customHeight="false" outlineLevel="0" collapsed="false">
      <c r="A2339" s="125" t="n">
        <v>2337.1</v>
      </c>
      <c r="B2339" s="125" t="n">
        <f aca="false">A2339-'Shorting Summary'!$A$4</f>
        <v>1705.1</v>
      </c>
      <c r="C2339" s="125" t="n">
        <v>202.2</v>
      </c>
      <c r="D2339" s="125" t="n">
        <v>219.3</v>
      </c>
      <c r="E2339" s="125" t="n">
        <v>555.4</v>
      </c>
      <c r="F2339" s="125" t="n">
        <v>495</v>
      </c>
      <c r="G2339" s="125" t="n">
        <v>448.9</v>
      </c>
    </row>
    <row r="2340" customFormat="false" ht="12.75" hidden="false" customHeight="false" outlineLevel="0" collapsed="false">
      <c r="A2340" s="125" t="n">
        <v>2338.1</v>
      </c>
      <c r="B2340" s="125" t="n">
        <f aca="false">A2340-'Shorting Summary'!$A$4</f>
        <v>1706.1</v>
      </c>
      <c r="C2340" s="125" t="n">
        <v>202.5</v>
      </c>
      <c r="D2340" s="125" t="n">
        <v>219.6</v>
      </c>
      <c r="E2340" s="125" t="n">
        <v>555.2</v>
      </c>
      <c r="F2340" s="125" t="n">
        <v>493.8</v>
      </c>
      <c r="G2340" s="125" t="n">
        <v>448.8</v>
      </c>
    </row>
    <row r="2341" customFormat="false" ht="12.75" hidden="false" customHeight="false" outlineLevel="0" collapsed="false">
      <c r="A2341" s="125" t="n">
        <v>2339.1</v>
      </c>
      <c r="B2341" s="125" t="n">
        <f aca="false">A2341-'Shorting Summary'!$A$4</f>
        <v>1707.1</v>
      </c>
      <c r="C2341" s="125" t="n">
        <v>202.8</v>
      </c>
      <c r="D2341" s="125" t="n">
        <v>219.8</v>
      </c>
      <c r="E2341" s="125" t="n">
        <v>553.6</v>
      </c>
      <c r="F2341" s="125" t="n">
        <v>492.3</v>
      </c>
      <c r="G2341" s="125" t="n">
        <v>448.6</v>
      </c>
    </row>
    <row r="2342" customFormat="false" ht="12.75" hidden="false" customHeight="false" outlineLevel="0" collapsed="false">
      <c r="A2342" s="125" t="n">
        <v>2340.1</v>
      </c>
      <c r="B2342" s="125" t="n">
        <f aca="false">A2342-'Shorting Summary'!$A$4</f>
        <v>1708.1</v>
      </c>
      <c r="C2342" s="125" t="n">
        <v>203.1</v>
      </c>
      <c r="D2342" s="125" t="n">
        <v>220.1</v>
      </c>
      <c r="E2342" s="125" t="n">
        <v>551</v>
      </c>
      <c r="F2342" s="125" t="n">
        <v>491.1</v>
      </c>
      <c r="G2342" s="125" t="n">
        <v>448.9</v>
      </c>
    </row>
    <row r="2343" customFormat="false" ht="12.75" hidden="false" customHeight="false" outlineLevel="0" collapsed="false">
      <c r="A2343" s="125" t="n">
        <v>2341.1</v>
      </c>
      <c r="B2343" s="125" t="n">
        <f aca="false">A2343-'Shorting Summary'!$A$4</f>
        <v>1709.1</v>
      </c>
      <c r="C2343" s="125" t="n">
        <v>203.3</v>
      </c>
      <c r="D2343" s="125" t="n">
        <v>220.4</v>
      </c>
      <c r="E2343" s="125" t="n">
        <v>548.2</v>
      </c>
      <c r="F2343" s="125" t="n">
        <v>489.6</v>
      </c>
      <c r="G2343" s="125" t="n">
        <v>449.2</v>
      </c>
    </row>
    <row r="2344" customFormat="false" ht="12.75" hidden="false" customHeight="false" outlineLevel="0" collapsed="false">
      <c r="A2344" s="125" t="n">
        <v>2342.1</v>
      </c>
      <c r="B2344" s="125" t="n">
        <f aca="false">A2344-'Shorting Summary'!$A$4</f>
        <v>1710.1</v>
      </c>
      <c r="C2344" s="125" t="n">
        <v>203.6</v>
      </c>
      <c r="D2344" s="125" t="n">
        <v>220.7</v>
      </c>
      <c r="E2344" s="125" t="n">
        <v>547.1</v>
      </c>
      <c r="F2344" s="125" t="n">
        <v>490.6</v>
      </c>
      <c r="G2344" s="125" t="n">
        <v>449.9</v>
      </c>
    </row>
    <row r="2345" customFormat="false" ht="12.75" hidden="false" customHeight="false" outlineLevel="0" collapsed="false">
      <c r="A2345" s="125" t="n">
        <v>2343.1</v>
      </c>
      <c r="B2345" s="125" t="n">
        <f aca="false">A2345-'Shorting Summary'!$A$4</f>
        <v>1711.1</v>
      </c>
      <c r="C2345" s="125" t="n">
        <v>203.9</v>
      </c>
      <c r="D2345" s="125" t="n">
        <v>220.9</v>
      </c>
      <c r="E2345" s="125" t="n">
        <v>545.4</v>
      </c>
      <c r="F2345" s="125" t="n">
        <v>490.5</v>
      </c>
      <c r="G2345" s="125" t="n">
        <v>450.2</v>
      </c>
    </row>
    <row r="2346" customFormat="false" ht="12.75" hidden="false" customHeight="false" outlineLevel="0" collapsed="false">
      <c r="A2346" s="125" t="n">
        <v>2344.1</v>
      </c>
      <c r="B2346" s="125" t="n">
        <f aca="false">A2346-'Shorting Summary'!$A$4</f>
        <v>1712.1</v>
      </c>
      <c r="C2346" s="125" t="n">
        <v>204.2</v>
      </c>
      <c r="D2346" s="125" t="n">
        <v>221.2</v>
      </c>
      <c r="E2346" s="125" t="n">
        <v>545.8</v>
      </c>
      <c r="F2346" s="125" t="n">
        <v>492.3</v>
      </c>
      <c r="G2346" s="125" t="n">
        <v>450.8</v>
      </c>
    </row>
    <row r="2347" customFormat="false" ht="12.75" hidden="false" customHeight="false" outlineLevel="0" collapsed="false">
      <c r="A2347" s="125" t="n">
        <v>2345.1</v>
      </c>
      <c r="B2347" s="125" t="n">
        <f aca="false">A2347-'Shorting Summary'!$A$4</f>
        <v>1713.1</v>
      </c>
      <c r="C2347" s="125" t="n">
        <v>204.4</v>
      </c>
      <c r="D2347" s="125" t="n">
        <v>221.5</v>
      </c>
      <c r="E2347" s="125" t="n">
        <v>547.7</v>
      </c>
      <c r="F2347" s="125" t="n">
        <v>492.9</v>
      </c>
      <c r="G2347" s="125" t="n">
        <v>450.6</v>
      </c>
    </row>
    <row r="2348" customFormat="false" ht="12.75" hidden="false" customHeight="false" outlineLevel="0" collapsed="false">
      <c r="A2348" s="125" t="n">
        <v>2346.1</v>
      </c>
      <c r="B2348" s="125" t="n">
        <f aca="false">A2348-'Shorting Summary'!$A$4</f>
        <v>1714.1</v>
      </c>
      <c r="C2348" s="125" t="n">
        <v>204.7</v>
      </c>
      <c r="D2348" s="125" t="n">
        <v>221.8</v>
      </c>
      <c r="E2348" s="125" t="n">
        <v>547</v>
      </c>
      <c r="F2348" s="125" t="n">
        <v>492.3</v>
      </c>
      <c r="G2348" s="125" t="n">
        <v>450.6</v>
      </c>
    </row>
    <row r="2349" customFormat="false" ht="12.75" hidden="false" customHeight="false" outlineLevel="0" collapsed="false">
      <c r="A2349" s="125" t="n">
        <v>2347.1</v>
      </c>
      <c r="B2349" s="125" t="n">
        <f aca="false">A2349-'Shorting Summary'!$A$4</f>
        <v>1715.1</v>
      </c>
      <c r="C2349" s="125" t="n">
        <v>205</v>
      </c>
      <c r="D2349" s="125" t="n">
        <v>222.1</v>
      </c>
      <c r="E2349" s="125" t="n">
        <v>550.9</v>
      </c>
      <c r="F2349" s="125" t="n">
        <v>494</v>
      </c>
      <c r="G2349" s="125" t="n">
        <v>450.8</v>
      </c>
    </row>
    <row r="2350" customFormat="false" ht="12.75" hidden="false" customHeight="false" outlineLevel="0" collapsed="false">
      <c r="A2350" s="125" t="n">
        <v>2348.1</v>
      </c>
      <c r="B2350" s="125" t="n">
        <f aca="false">A2350-'Shorting Summary'!$A$4</f>
        <v>1716.1</v>
      </c>
      <c r="C2350" s="125" t="n">
        <v>205.3</v>
      </c>
      <c r="D2350" s="125" t="n">
        <v>222.4</v>
      </c>
      <c r="E2350" s="125" t="n">
        <v>553</v>
      </c>
      <c r="F2350" s="125" t="n">
        <v>495.1</v>
      </c>
      <c r="G2350" s="125" t="n">
        <v>450.9</v>
      </c>
    </row>
    <row r="2351" customFormat="false" ht="12.75" hidden="false" customHeight="false" outlineLevel="0" collapsed="false">
      <c r="A2351" s="125" t="n">
        <v>2349.1</v>
      </c>
      <c r="B2351" s="125" t="n">
        <f aca="false">A2351-'Shorting Summary'!$A$4</f>
        <v>1717.1</v>
      </c>
      <c r="C2351" s="125" t="n">
        <v>205.6</v>
      </c>
      <c r="D2351" s="125" t="n">
        <v>222.7</v>
      </c>
      <c r="E2351" s="125" t="n">
        <v>553.9</v>
      </c>
      <c r="F2351" s="125" t="n">
        <v>499.9</v>
      </c>
      <c r="G2351" s="125" t="n">
        <v>451.1</v>
      </c>
    </row>
    <row r="2352" customFormat="false" ht="12.75" hidden="false" customHeight="false" outlineLevel="0" collapsed="false">
      <c r="A2352" s="125" t="n">
        <v>2350.1</v>
      </c>
      <c r="B2352" s="125" t="n">
        <f aca="false">A2352-'Shorting Summary'!$A$4</f>
        <v>1718.1</v>
      </c>
      <c r="C2352" s="125" t="n">
        <v>205.9</v>
      </c>
      <c r="D2352" s="125" t="n">
        <v>223</v>
      </c>
      <c r="E2352" s="125" t="n">
        <v>554.1</v>
      </c>
      <c r="F2352" s="125" t="n">
        <v>500.7</v>
      </c>
      <c r="G2352" s="125" t="n">
        <v>451.2</v>
      </c>
    </row>
    <row r="2353" customFormat="false" ht="12.75" hidden="false" customHeight="false" outlineLevel="0" collapsed="false">
      <c r="A2353" s="125" t="n">
        <v>2351.1</v>
      </c>
      <c r="B2353" s="125" t="n">
        <f aca="false">A2353-'Shorting Summary'!$A$4</f>
        <v>1719.1</v>
      </c>
      <c r="C2353" s="125" t="n">
        <v>206.2</v>
      </c>
      <c r="D2353" s="125" t="n">
        <v>223.3</v>
      </c>
      <c r="E2353" s="125" t="n">
        <v>554.2</v>
      </c>
      <c r="F2353" s="125" t="n">
        <v>499.4</v>
      </c>
      <c r="G2353" s="125" t="n">
        <v>451.3</v>
      </c>
    </row>
    <row r="2354" customFormat="false" ht="12.75" hidden="false" customHeight="false" outlineLevel="0" collapsed="false">
      <c r="A2354" s="125" t="n">
        <v>2352.1</v>
      </c>
      <c r="B2354" s="125" t="n">
        <f aca="false">A2354-'Shorting Summary'!$A$4</f>
        <v>1720.1</v>
      </c>
      <c r="C2354" s="125" t="n">
        <v>206.4</v>
      </c>
      <c r="D2354" s="125" t="n">
        <v>223.7</v>
      </c>
      <c r="E2354" s="125" t="n">
        <v>555.7</v>
      </c>
      <c r="F2354" s="125" t="n">
        <v>498.5</v>
      </c>
      <c r="G2354" s="125" t="n">
        <v>451.2</v>
      </c>
    </row>
    <row r="2355" customFormat="false" ht="12.75" hidden="false" customHeight="false" outlineLevel="0" collapsed="false">
      <c r="A2355" s="125" t="n">
        <v>2353.1</v>
      </c>
      <c r="B2355" s="125" t="n">
        <f aca="false">A2355-'Shorting Summary'!$A$4</f>
        <v>1721.1</v>
      </c>
      <c r="C2355" s="125" t="n">
        <v>206.7</v>
      </c>
      <c r="D2355" s="125" t="n">
        <v>224</v>
      </c>
      <c r="E2355" s="125" t="n">
        <v>554.2</v>
      </c>
      <c r="F2355" s="125" t="n">
        <v>496.9</v>
      </c>
      <c r="G2355" s="125" t="n">
        <v>451.2</v>
      </c>
    </row>
    <row r="2356" customFormat="false" ht="12.75" hidden="false" customHeight="false" outlineLevel="0" collapsed="false">
      <c r="A2356" s="125" t="n">
        <v>2354.1</v>
      </c>
      <c r="B2356" s="125" t="n">
        <f aca="false">A2356-'Shorting Summary'!$A$4</f>
        <v>1722.1</v>
      </c>
      <c r="C2356" s="125" t="n">
        <v>207</v>
      </c>
      <c r="D2356" s="125" t="n">
        <v>224.3</v>
      </c>
      <c r="E2356" s="125" t="n">
        <v>551.9</v>
      </c>
      <c r="F2356" s="125" t="n">
        <v>495.1</v>
      </c>
      <c r="G2356" s="125" t="n">
        <v>451.3</v>
      </c>
    </row>
    <row r="2357" customFormat="false" ht="12.75" hidden="false" customHeight="false" outlineLevel="0" collapsed="false">
      <c r="A2357" s="125" t="n">
        <v>2355.1</v>
      </c>
      <c r="B2357" s="125" t="n">
        <f aca="false">A2357-'Shorting Summary'!$A$4</f>
        <v>1723.1</v>
      </c>
      <c r="C2357" s="125" t="n">
        <v>207.2</v>
      </c>
      <c r="D2357" s="125" t="n">
        <v>224.6</v>
      </c>
      <c r="E2357" s="125" t="n">
        <v>551.5</v>
      </c>
      <c r="F2357" s="125" t="n">
        <v>494.9</v>
      </c>
      <c r="G2357" s="125" t="n">
        <v>451.6</v>
      </c>
    </row>
    <row r="2358" customFormat="false" ht="12.75" hidden="false" customHeight="false" outlineLevel="0" collapsed="false">
      <c r="A2358" s="125" t="n">
        <v>2356.1</v>
      </c>
      <c r="B2358" s="125" t="n">
        <f aca="false">A2358-'Shorting Summary'!$A$4</f>
        <v>1724.1</v>
      </c>
      <c r="C2358" s="125" t="n">
        <v>207.5</v>
      </c>
      <c r="D2358" s="125" t="n">
        <v>224.9</v>
      </c>
      <c r="E2358" s="125" t="n">
        <v>553.1</v>
      </c>
      <c r="F2358" s="125" t="n">
        <v>493.4</v>
      </c>
      <c r="G2358" s="125" t="n">
        <v>451.4</v>
      </c>
    </row>
    <row r="2359" customFormat="false" ht="12.75" hidden="false" customHeight="false" outlineLevel="0" collapsed="false">
      <c r="A2359" s="125" t="n">
        <v>2357.1</v>
      </c>
      <c r="B2359" s="125" t="n">
        <f aca="false">A2359-'Shorting Summary'!$A$4</f>
        <v>1725.1</v>
      </c>
      <c r="C2359" s="125" t="n">
        <v>207.9</v>
      </c>
      <c r="D2359" s="125" t="n">
        <v>225.3</v>
      </c>
      <c r="E2359" s="125" t="n">
        <v>551.4</v>
      </c>
      <c r="F2359" s="125" t="n">
        <v>491.2</v>
      </c>
      <c r="G2359" s="125" t="n">
        <v>451</v>
      </c>
    </row>
    <row r="2360" customFormat="false" ht="12.75" hidden="false" customHeight="false" outlineLevel="0" collapsed="false">
      <c r="A2360" s="125" t="n">
        <v>2358.1</v>
      </c>
      <c r="B2360" s="125" t="n">
        <f aca="false">A2360-'Shorting Summary'!$A$4</f>
        <v>1726.1</v>
      </c>
      <c r="C2360" s="125" t="n">
        <v>208.1</v>
      </c>
      <c r="D2360" s="125" t="n">
        <v>225.6</v>
      </c>
      <c r="E2360" s="125" t="n">
        <v>546.8</v>
      </c>
      <c r="F2360" s="125" t="n">
        <v>487.2</v>
      </c>
      <c r="G2360" s="125" t="n">
        <v>450.6</v>
      </c>
    </row>
    <row r="2361" customFormat="false" ht="12.75" hidden="false" customHeight="false" outlineLevel="0" collapsed="false">
      <c r="A2361" s="125" t="n">
        <v>2359.1</v>
      </c>
      <c r="B2361" s="125" t="n">
        <f aca="false">A2361-'Shorting Summary'!$A$4</f>
        <v>1727.1</v>
      </c>
      <c r="C2361" s="125" t="n">
        <v>208.4</v>
      </c>
      <c r="D2361" s="125" t="n">
        <v>226</v>
      </c>
      <c r="E2361" s="125" t="n">
        <v>544.6</v>
      </c>
      <c r="F2361" s="125" t="n">
        <v>491.9</v>
      </c>
      <c r="G2361" s="125" t="n">
        <v>450.6</v>
      </c>
    </row>
    <row r="2362" customFormat="false" ht="12.75" hidden="false" customHeight="false" outlineLevel="0" collapsed="false">
      <c r="A2362" s="125" t="n">
        <v>2360.1</v>
      </c>
      <c r="B2362" s="125" t="n">
        <f aca="false">A2362-'Shorting Summary'!$A$4</f>
        <v>1728.1</v>
      </c>
      <c r="C2362" s="125" t="n">
        <v>208.6</v>
      </c>
      <c r="D2362" s="125" t="n">
        <v>226.3</v>
      </c>
      <c r="E2362" s="125" t="n">
        <v>546.5</v>
      </c>
      <c r="F2362" s="125" t="n">
        <v>493.3</v>
      </c>
      <c r="G2362" s="125" t="n">
        <v>451</v>
      </c>
    </row>
    <row r="2363" customFormat="false" ht="12.75" hidden="false" customHeight="false" outlineLevel="0" collapsed="false">
      <c r="A2363" s="125" t="n">
        <v>2361.1</v>
      </c>
      <c r="B2363" s="125" t="n">
        <f aca="false">A2363-'Shorting Summary'!$A$4</f>
        <v>1729.1</v>
      </c>
      <c r="C2363" s="125" t="n">
        <v>208.9</v>
      </c>
      <c r="D2363" s="125" t="n">
        <v>226.6</v>
      </c>
      <c r="E2363" s="125" t="n">
        <v>546.6</v>
      </c>
      <c r="F2363" s="125" t="n">
        <v>493.6</v>
      </c>
      <c r="G2363" s="125" t="n">
        <v>450.9</v>
      </c>
    </row>
    <row r="2364" customFormat="false" ht="12.75" hidden="false" customHeight="false" outlineLevel="0" collapsed="false">
      <c r="A2364" s="125" t="n">
        <v>2362.1</v>
      </c>
      <c r="B2364" s="125" t="n">
        <f aca="false">A2364-'Shorting Summary'!$A$4</f>
        <v>1730.1</v>
      </c>
      <c r="C2364" s="125" t="n">
        <v>209.2</v>
      </c>
      <c r="D2364" s="125" t="n">
        <v>227</v>
      </c>
      <c r="E2364" s="125" t="n">
        <v>545.9</v>
      </c>
      <c r="F2364" s="125" t="n">
        <v>493.2</v>
      </c>
      <c r="G2364" s="125" t="n">
        <v>450.8</v>
      </c>
    </row>
    <row r="2365" customFormat="false" ht="12.75" hidden="false" customHeight="false" outlineLevel="0" collapsed="false">
      <c r="A2365" s="125" t="n">
        <v>2363.1</v>
      </c>
      <c r="B2365" s="125" t="n">
        <f aca="false">A2365-'Shorting Summary'!$A$4</f>
        <v>1731.1</v>
      </c>
      <c r="C2365" s="125" t="n">
        <v>209.4</v>
      </c>
      <c r="D2365" s="125" t="n">
        <v>227.3</v>
      </c>
      <c r="E2365" s="125" t="n">
        <v>547</v>
      </c>
      <c r="F2365" s="125" t="n">
        <v>497.4</v>
      </c>
      <c r="G2365" s="125" t="n">
        <v>450.8</v>
      </c>
    </row>
    <row r="2366" customFormat="false" ht="12.75" hidden="false" customHeight="false" outlineLevel="0" collapsed="false">
      <c r="A2366" s="125" t="n">
        <v>2364.1</v>
      </c>
      <c r="B2366" s="125" t="n">
        <f aca="false">A2366-'Shorting Summary'!$A$4</f>
        <v>1732.1</v>
      </c>
      <c r="C2366" s="125" t="n">
        <v>209.8</v>
      </c>
      <c r="D2366" s="125" t="n">
        <v>227.7</v>
      </c>
      <c r="E2366" s="125" t="n">
        <v>547.7</v>
      </c>
      <c r="F2366" s="125" t="n">
        <v>497.2</v>
      </c>
      <c r="G2366" s="125" t="n">
        <v>450.7</v>
      </c>
    </row>
    <row r="2367" customFormat="false" ht="12.75" hidden="false" customHeight="false" outlineLevel="0" collapsed="false">
      <c r="A2367" s="125" t="n">
        <v>2365.1</v>
      </c>
      <c r="B2367" s="125" t="n">
        <f aca="false">A2367-'Shorting Summary'!$A$4</f>
        <v>1733.1</v>
      </c>
      <c r="C2367" s="125" t="n">
        <v>210</v>
      </c>
      <c r="D2367" s="125" t="n">
        <v>228.1</v>
      </c>
      <c r="E2367" s="125" t="n">
        <v>547.6</v>
      </c>
      <c r="F2367" s="125" t="n">
        <v>497.8</v>
      </c>
      <c r="G2367" s="125" t="n">
        <v>450.9</v>
      </c>
    </row>
    <row r="2368" customFormat="false" ht="12.75" hidden="false" customHeight="false" outlineLevel="0" collapsed="false">
      <c r="A2368" s="125" t="n">
        <v>2366.1</v>
      </c>
      <c r="B2368" s="125" t="n">
        <f aca="false">A2368-'Shorting Summary'!$A$4</f>
        <v>1734.1</v>
      </c>
      <c r="C2368" s="125" t="n">
        <v>210.3</v>
      </c>
      <c r="D2368" s="125" t="n">
        <v>228.4</v>
      </c>
      <c r="E2368" s="125" t="n">
        <v>550.4</v>
      </c>
      <c r="F2368" s="125" t="n">
        <v>501.9</v>
      </c>
      <c r="G2368" s="125" t="n">
        <v>451.3</v>
      </c>
    </row>
    <row r="2369" customFormat="false" ht="12.75" hidden="false" customHeight="false" outlineLevel="0" collapsed="false">
      <c r="A2369" s="125" t="n">
        <v>2367.1</v>
      </c>
      <c r="B2369" s="125" t="n">
        <f aca="false">A2369-'Shorting Summary'!$A$4</f>
        <v>1735.1</v>
      </c>
      <c r="C2369" s="125" t="n">
        <v>210.6</v>
      </c>
      <c r="D2369" s="125" t="n">
        <v>228.8</v>
      </c>
      <c r="E2369" s="125" t="n">
        <v>555.1</v>
      </c>
      <c r="F2369" s="125" t="n">
        <v>505.9</v>
      </c>
      <c r="G2369" s="125" t="n">
        <v>451.8</v>
      </c>
    </row>
    <row r="2370" customFormat="false" ht="12.75" hidden="false" customHeight="false" outlineLevel="0" collapsed="false">
      <c r="A2370" s="125" t="n">
        <v>2368.1</v>
      </c>
      <c r="B2370" s="125" t="n">
        <f aca="false">A2370-'Shorting Summary'!$A$4</f>
        <v>1736.1</v>
      </c>
      <c r="C2370" s="125" t="n">
        <v>210.9</v>
      </c>
      <c r="D2370" s="125" t="n">
        <v>229.2</v>
      </c>
      <c r="E2370" s="125" t="n">
        <v>560</v>
      </c>
      <c r="F2370" s="125" t="n">
        <v>504.9</v>
      </c>
      <c r="G2370" s="125" t="n">
        <v>451.9</v>
      </c>
    </row>
    <row r="2371" customFormat="false" ht="12.75" hidden="false" customHeight="false" outlineLevel="0" collapsed="false">
      <c r="A2371" s="125" t="n">
        <v>2369.1</v>
      </c>
      <c r="B2371" s="125" t="n">
        <f aca="false">A2371-'Shorting Summary'!$A$4</f>
        <v>1737.1</v>
      </c>
      <c r="C2371" s="125" t="n">
        <v>211.1</v>
      </c>
      <c r="D2371" s="125" t="n">
        <v>229.5</v>
      </c>
      <c r="E2371" s="125" t="n">
        <v>564.8</v>
      </c>
      <c r="F2371" s="125" t="n">
        <v>504.6</v>
      </c>
      <c r="G2371" s="125" t="n">
        <v>451.9</v>
      </c>
    </row>
    <row r="2372" customFormat="false" ht="12.75" hidden="false" customHeight="false" outlineLevel="0" collapsed="false">
      <c r="A2372" s="125" t="n">
        <v>2370.1</v>
      </c>
      <c r="B2372" s="125" t="n">
        <f aca="false">A2372-'Shorting Summary'!$A$4</f>
        <v>1738.1</v>
      </c>
      <c r="C2372" s="125" t="n">
        <v>211.4</v>
      </c>
      <c r="D2372" s="125" t="n">
        <v>229.9</v>
      </c>
      <c r="E2372" s="125" t="n">
        <v>568.2</v>
      </c>
      <c r="F2372" s="125" t="n">
        <v>503.3</v>
      </c>
      <c r="G2372" s="125" t="n">
        <v>452</v>
      </c>
    </row>
    <row r="2373" customFormat="false" ht="12.75" hidden="false" customHeight="false" outlineLevel="0" collapsed="false">
      <c r="A2373" s="125" t="n">
        <v>2371.1</v>
      </c>
      <c r="B2373" s="125" t="n">
        <f aca="false">A2373-'Shorting Summary'!$A$4</f>
        <v>1739.1</v>
      </c>
      <c r="C2373" s="125" t="n">
        <v>211.6</v>
      </c>
      <c r="D2373" s="125" t="n">
        <v>230.3</v>
      </c>
      <c r="E2373" s="125" t="n">
        <v>568</v>
      </c>
      <c r="F2373" s="125" t="n">
        <v>503</v>
      </c>
      <c r="G2373" s="125" t="n">
        <v>452.8</v>
      </c>
    </row>
    <row r="2374" customFormat="false" ht="12.75" hidden="false" customHeight="false" outlineLevel="0" collapsed="false">
      <c r="A2374" s="125" t="n">
        <v>2372.1</v>
      </c>
      <c r="B2374" s="125" t="n">
        <f aca="false">A2374-'Shorting Summary'!$A$4</f>
        <v>1740.1</v>
      </c>
      <c r="C2374" s="125" t="n">
        <v>211.9</v>
      </c>
      <c r="D2374" s="125" t="n">
        <v>230.6</v>
      </c>
      <c r="E2374" s="125" t="n">
        <v>571</v>
      </c>
      <c r="F2374" s="125" t="n">
        <v>507.5</v>
      </c>
      <c r="G2374" s="125" t="n">
        <v>455.9</v>
      </c>
    </row>
    <row r="2375" customFormat="false" ht="12.75" hidden="false" customHeight="false" outlineLevel="0" collapsed="false">
      <c r="A2375" s="125" t="n">
        <v>2373.1</v>
      </c>
      <c r="B2375" s="125" t="n">
        <f aca="false">A2375-'Shorting Summary'!$A$4</f>
        <v>1741.1</v>
      </c>
      <c r="C2375" s="125" t="n">
        <v>212.1</v>
      </c>
      <c r="D2375" s="125" t="n">
        <v>231</v>
      </c>
      <c r="E2375" s="125" t="n">
        <v>571.3</v>
      </c>
      <c r="F2375" s="125" t="n">
        <v>504.9</v>
      </c>
      <c r="G2375" s="125" t="n">
        <v>455.2</v>
      </c>
    </row>
    <row r="2376" customFormat="false" ht="12.75" hidden="false" customHeight="false" outlineLevel="0" collapsed="false">
      <c r="A2376" s="125" t="n">
        <v>2374.1</v>
      </c>
      <c r="B2376" s="125" t="n">
        <f aca="false">A2376-'Shorting Summary'!$A$4</f>
        <v>1742.1</v>
      </c>
      <c r="C2376" s="125" t="n">
        <v>212.4</v>
      </c>
      <c r="D2376" s="125" t="n">
        <v>231.3</v>
      </c>
      <c r="E2376" s="125" t="n">
        <v>570</v>
      </c>
      <c r="F2376" s="125" t="n">
        <v>503.8</v>
      </c>
      <c r="G2376" s="125" t="n">
        <v>455</v>
      </c>
    </row>
    <row r="2377" customFormat="false" ht="12.75" hidden="false" customHeight="false" outlineLevel="0" collapsed="false">
      <c r="A2377" s="125" t="n">
        <v>2375.1</v>
      </c>
      <c r="B2377" s="125" t="n">
        <f aca="false">A2377-'Shorting Summary'!$A$4</f>
        <v>1743.1</v>
      </c>
      <c r="C2377" s="125" t="n">
        <v>212.7</v>
      </c>
      <c r="D2377" s="125" t="n">
        <v>231.6</v>
      </c>
      <c r="E2377" s="125" t="n">
        <v>568.1</v>
      </c>
      <c r="F2377" s="125" t="n">
        <v>504.1</v>
      </c>
      <c r="G2377" s="125" t="n">
        <v>456.4</v>
      </c>
    </row>
    <row r="2378" customFormat="false" ht="12.75" hidden="false" customHeight="false" outlineLevel="0" collapsed="false">
      <c r="A2378" s="125" t="n">
        <v>2376.1</v>
      </c>
      <c r="B2378" s="125" t="n">
        <f aca="false">A2378-'Shorting Summary'!$A$4</f>
        <v>1744.1</v>
      </c>
      <c r="C2378" s="125" t="n">
        <v>212.9</v>
      </c>
      <c r="D2378" s="125" t="n">
        <v>232</v>
      </c>
      <c r="E2378" s="125" t="n">
        <v>567</v>
      </c>
      <c r="F2378" s="125" t="n">
        <v>502.8</v>
      </c>
      <c r="G2378" s="125" t="n">
        <v>456.5</v>
      </c>
    </row>
    <row r="2379" customFormat="false" ht="12.75" hidden="false" customHeight="false" outlineLevel="0" collapsed="false">
      <c r="A2379" s="125" t="n">
        <v>2377.1</v>
      </c>
      <c r="B2379" s="125" t="n">
        <f aca="false">A2379-'Shorting Summary'!$A$4</f>
        <v>1745.1</v>
      </c>
      <c r="C2379" s="125" t="n">
        <v>213.3</v>
      </c>
      <c r="D2379" s="125" t="n">
        <v>232.4</v>
      </c>
      <c r="E2379" s="125" t="n">
        <v>566.6</v>
      </c>
      <c r="F2379" s="125" t="n">
        <v>502.1</v>
      </c>
      <c r="G2379" s="125" t="n">
        <v>456.1</v>
      </c>
    </row>
    <row r="2380" customFormat="false" ht="12.75" hidden="false" customHeight="false" outlineLevel="0" collapsed="false">
      <c r="A2380" s="125" t="n">
        <v>2378.1</v>
      </c>
      <c r="B2380" s="125" t="n">
        <f aca="false">A2380-'Shorting Summary'!$A$4</f>
        <v>1746.1</v>
      </c>
      <c r="C2380" s="125" t="n">
        <v>213.5</v>
      </c>
      <c r="D2380" s="125" t="n">
        <v>232.7</v>
      </c>
      <c r="E2380" s="125" t="n">
        <v>565.8</v>
      </c>
      <c r="F2380" s="125" t="n">
        <v>501.4</v>
      </c>
      <c r="G2380" s="125" t="n">
        <v>456</v>
      </c>
    </row>
    <row r="2381" customFormat="false" ht="12.75" hidden="false" customHeight="false" outlineLevel="0" collapsed="false">
      <c r="A2381" s="125" t="n">
        <v>2379.1</v>
      </c>
      <c r="B2381" s="125" t="n">
        <f aca="false">A2381-'Shorting Summary'!$A$4</f>
        <v>1747.1</v>
      </c>
      <c r="C2381" s="125" t="n">
        <v>213.8</v>
      </c>
      <c r="D2381" s="125" t="n">
        <v>233</v>
      </c>
      <c r="E2381" s="125" t="n">
        <v>564</v>
      </c>
      <c r="F2381" s="125" t="n">
        <v>500.2</v>
      </c>
      <c r="G2381" s="125" t="n">
        <v>455.8</v>
      </c>
    </row>
    <row r="2382" customFormat="false" ht="12.75" hidden="false" customHeight="false" outlineLevel="0" collapsed="false">
      <c r="A2382" s="125" t="n">
        <v>2380.1</v>
      </c>
      <c r="B2382" s="125" t="n">
        <f aca="false">A2382-'Shorting Summary'!$A$4</f>
        <v>1748.1</v>
      </c>
      <c r="C2382" s="125" t="n">
        <v>214.1</v>
      </c>
      <c r="D2382" s="125" t="n">
        <v>233.4</v>
      </c>
      <c r="E2382" s="125" t="n">
        <v>563.1</v>
      </c>
      <c r="F2382" s="125" t="n">
        <v>499.5</v>
      </c>
      <c r="G2382" s="125" t="n">
        <v>456.3</v>
      </c>
    </row>
    <row r="2383" customFormat="false" ht="12.75" hidden="false" customHeight="false" outlineLevel="0" collapsed="false">
      <c r="A2383" s="125" t="n">
        <v>2381.1</v>
      </c>
      <c r="B2383" s="125" t="n">
        <f aca="false">A2383-'Shorting Summary'!$A$4</f>
        <v>1749.1</v>
      </c>
      <c r="C2383" s="125" t="n">
        <v>214.4</v>
      </c>
      <c r="D2383" s="125" t="n">
        <v>233.8</v>
      </c>
      <c r="E2383" s="125" t="n">
        <v>561.5</v>
      </c>
      <c r="F2383" s="125" t="n">
        <v>500</v>
      </c>
      <c r="G2383" s="125" t="n">
        <v>456.9</v>
      </c>
    </row>
    <row r="2384" customFormat="false" ht="12.75" hidden="false" customHeight="false" outlineLevel="0" collapsed="false">
      <c r="A2384" s="125" t="n">
        <v>2382.1</v>
      </c>
      <c r="B2384" s="125" t="n">
        <f aca="false">A2384-'Shorting Summary'!$A$4</f>
        <v>1750.1</v>
      </c>
      <c r="C2384" s="125" t="n">
        <v>214.7</v>
      </c>
      <c r="D2384" s="125" t="n">
        <v>234.1</v>
      </c>
      <c r="E2384" s="125" t="n">
        <v>561.9</v>
      </c>
      <c r="F2384" s="125" t="n">
        <v>498.3</v>
      </c>
      <c r="G2384" s="125" t="n">
        <v>456.9</v>
      </c>
    </row>
    <row r="2385" customFormat="false" ht="12.75" hidden="false" customHeight="false" outlineLevel="0" collapsed="false">
      <c r="A2385" s="125" t="n">
        <v>2383.1</v>
      </c>
      <c r="B2385" s="125" t="n">
        <f aca="false">A2385-'Shorting Summary'!$A$4</f>
        <v>1751.1</v>
      </c>
      <c r="C2385" s="125" t="n">
        <v>215</v>
      </c>
      <c r="D2385" s="125" t="n">
        <v>234.4</v>
      </c>
      <c r="E2385" s="125" t="n">
        <v>562</v>
      </c>
      <c r="F2385" s="125" t="n">
        <v>495.1</v>
      </c>
      <c r="G2385" s="125" t="n">
        <v>456.4</v>
      </c>
    </row>
    <row r="2386" customFormat="false" ht="12.75" hidden="false" customHeight="false" outlineLevel="0" collapsed="false">
      <c r="A2386" s="125" t="n">
        <v>2384.1</v>
      </c>
      <c r="B2386" s="125" t="n">
        <f aca="false">A2386-'Shorting Summary'!$A$4</f>
        <v>1752.1</v>
      </c>
      <c r="C2386" s="125" t="n">
        <v>215.3</v>
      </c>
      <c r="D2386" s="125" t="n">
        <v>234.8</v>
      </c>
      <c r="E2386" s="125" t="n">
        <v>560.2</v>
      </c>
      <c r="F2386" s="125" t="n">
        <v>490.5</v>
      </c>
      <c r="G2386" s="125" t="n">
        <v>455.7</v>
      </c>
    </row>
    <row r="2387" customFormat="false" ht="12.75" hidden="false" customHeight="false" outlineLevel="0" collapsed="false">
      <c r="A2387" s="125" t="n">
        <v>2385.1</v>
      </c>
      <c r="B2387" s="125" t="n">
        <f aca="false">A2387-'Shorting Summary'!$A$4</f>
        <v>1753.1</v>
      </c>
      <c r="C2387" s="125" t="n">
        <v>215.6</v>
      </c>
      <c r="D2387" s="125" t="n">
        <v>235</v>
      </c>
      <c r="E2387" s="125" t="n">
        <v>556.3</v>
      </c>
      <c r="F2387" s="125" t="n">
        <v>486.9</v>
      </c>
      <c r="G2387" s="125" t="n">
        <v>455.7</v>
      </c>
    </row>
    <row r="2388" customFormat="false" ht="12.75" hidden="false" customHeight="false" outlineLevel="0" collapsed="false">
      <c r="A2388" s="125" t="n">
        <v>2386.1</v>
      </c>
      <c r="B2388" s="125" t="n">
        <f aca="false">A2388-'Shorting Summary'!$A$4</f>
        <v>1754.1</v>
      </c>
      <c r="C2388" s="125" t="n">
        <v>215.8</v>
      </c>
      <c r="D2388" s="125" t="n">
        <v>235.4</v>
      </c>
      <c r="E2388" s="125" t="n">
        <v>558.3</v>
      </c>
      <c r="F2388" s="125" t="n">
        <v>490.2</v>
      </c>
      <c r="G2388" s="125" t="n">
        <v>459</v>
      </c>
    </row>
    <row r="2389" customFormat="false" ht="12.75" hidden="false" customHeight="false" outlineLevel="0" collapsed="false">
      <c r="A2389" s="125" t="n">
        <v>2387.1</v>
      </c>
      <c r="B2389" s="125" t="n">
        <f aca="false">A2389-'Shorting Summary'!$A$4</f>
        <v>1755.1</v>
      </c>
      <c r="C2389" s="125" t="n">
        <v>216</v>
      </c>
      <c r="D2389" s="125" t="n">
        <v>235.7</v>
      </c>
      <c r="E2389" s="125" t="n">
        <v>558.1</v>
      </c>
      <c r="F2389" s="125" t="n">
        <v>488.1</v>
      </c>
      <c r="G2389" s="125" t="n">
        <v>458.7</v>
      </c>
    </row>
    <row r="2390" customFormat="false" ht="12.75" hidden="false" customHeight="false" outlineLevel="0" collapsed="false">
      <c r="A2390" s="125" t="n">
        <v>2388.1</v>
      </c>
      <c r="B2390" s="125" t="n">
        <f aca="false">A2390-'Shorting Summary'!$A$4</f>
        <v>1756.1</v>
      </c>
      <c r="C2390" s="125" t="n">
        <v>216.3</v>
      </c>
      <c r="D2390" s="125" t="n">
        <v>236.1</v>
      </c>
      <c r="E2390" s="125" t="n">
        <v>559.1</v>
      </c>
      <c r="F2390" s="125" t="n">
        <v>487.6</v>
      </c>
      <c r="G2390" s="125" t="n">
        <v>458.3</v>
      </c>
    </row>
    <row r="2391" customFormat="false" ht="12.75" hidden="false" customHeight="false" outlineLevel="0" collapsed="false">
      <c r="A2391" s="125" t="n">
        <v>2389.1</v>
      </c>
      <c r="B2391" s="125" t="n">
        <f aca="false">A2391-'Shorting Summary'!$A$4</f>
        <v>1757.1</v>
      </c>
      <c r="C2391" s="125" t="n">
        <v>216.6</v>
      </c>
      <c r="D2391" s="125" t="n">
        <v>236.6</v>
      </c>
      <c r="E2391" s="125" t="n">
        <v>557</v>
      </c>
      <c r="F2391" s="125" t="n">
        <v>486.5</v>
      </c>
      <c r="G2391" s="125" t="n">
        <v>459.7</v>
      </c>
    </row>
    <row r="2392" customFormat="false" ht="12.75" hidden="false" customHeight="false" outlineLevel="0" collapsed="false">
      <c r="A2392" s="125" t="n">
        <v>2390.1</v>
      </c>
      <c r="B2392" s="125" t="n">
        <f aca="false">A2392-'Shorting Summary'!$A$4</f>
        <v>1758.1</v>
      </c>
      <c r="C2392" s="125" t="n">
        <v>216.8</v>
      </c>
      <c r="D2392" s="125" t="n">
        <v>237.2</v>
      </c>
      <c r="E2392" s="125" t="n">
        <v>553.3</v>
      </c>
      <c r="F2392" s="125" t="n">
        <v>485.8</v>
      </c>
      <c r="G2392" s="125" t="n">
        <v>459.8</v>
      </c>
    </row>
    <row r="2393" customFormat="false" ht="12.75" hidden="false" customHeight="false" outlineLevel="0" collapsed="false">
      <c r="A2393" s="125" t="n">
        <v>2391.1</v>
      </c>
      <c r="B2393" s="125" t="n">
        <f aca="false">A2393-'Shorting Summary'!$A$4</f>
        <v>1759.1</v>
      </c>
      <c r="C2393" s="125" t="n">
        <v>217.1</v>
      </c>
      <c r="D2393" s="125" t="n">
        <v>237.8</v>
      </c>
      <c r="E2393" s="125" t="n">
        <v>549</v>
      </c>
      <c r="F2393" s="125" t="n">
        <v>485.2</v>
      </c>
      <c r="G2393" s="125" t="n">
        <v>459</v>
      </c>
    </row>
    <row r="2394" customFormat="false" ht="12.75" hidden="false" customHeight="false" outlineLevel="0" collapsed="false">
      <c r="A2394" s="125" t="n">
        <v>2392.1</v>
      </c>
      <c r="B2394" s="125" t="n">
        <f aca="false">A2394-'Shorting Summary'!$A$4</f>
        <v>1760.1</v>
      </c>
      <c r="C2394" s="125" t="n">
        <v>217.3</v>
      </c>
      <c r="D2394" s="125" t="n">
        <v>238.3</v>
      </c>
      <c r="E2394" s="125" t="n">
        <v>549.2</v>
      </c>
      <c r="F2394" s="125" t="n">
        <v>486.2</v>
      </c>
      <c r="G2394" s="125" t="n">
        <v>458.9</v>
      </c>
    </row>
    <row r="2395" customFormat="false" ht="12.75" hidden="false" customHeight="false" outlineLevel="0" collapsed="false">
      <c r="A2395" s="125" t="n">
        <v>2393.1</v>
      </c>
      <c r="B2395" s="125" t="n">
        <f aca="false">A2395-'Shorting Summary'!$A$4</f>
        <v>1761.1</v>
      </c>
      <c r="C2395" s="125" t="n">
        <v>217.6</v>
      </c>
      <c r="D2395" s="125" t="n">
        <v>238.9</v>
      </c>
      <c r="E2395" s="125" t="n">
        <v>550.4</v>
      </c>
      <c r="F2395" s="125" t="n">
        <v>485.7</v>
      </c>
      <c r="G2395" s="125" t="n">
        <v>458.6</v>
      </c>
    </row>
    <row r="2396" customFormat="false" ht="12.75" hidden="false" customHeight="false" outlineLevel="0" collapsed="false">
      <c r="A2396" s="125" t="n">
        <v>2394.1</v>
      </c>
      <c r="B2396" s="125" t="n">
        <f aca="false">A2396-'Shorting Summary'!$A$4</f>
        <v>1762.1</v>
      </c>
      <c r="C2396" s="125" t="n">
        <v>217.9</v>
      </c>
      <c r="D2396" s="125" t="n">
        <v>239.4</v>
      </c>
      <c r="E2396" s="125" t="n">
        <v>549</v>
      </c>
      <c r="F2396" s="125" t="n">
        <v>485.9</v>
      </c>
      <c r="G2396" s="125" t="n">
        <v>458.3</v>
      </c>
    </row>
    <row r="2397" customFormat="false" ht="12.75" hidden="false" customHeight="false" outlineLevel="0" collapsed="false">
      <c r="A2397" s="125" t="n">
        <v>2395.1</v>
      </c>
      <c r="B2397" s="125" t="n">
        <f aca="false">A2397-'Shorting Summary'!$A$4</f>
        <v>1763.1</v>
      </c>
      <c r="C2397" s="125" t="n">
        <v>218.1</v>
      </c>
      <c r="D2397" s="125" t="n">
        <v>239.9</v>
      </c>
      <c r="E2397" s="125" t="n">
        <v>550.1</v>
      </c>
      <c r="F2397" s="125" t="n">
        <v>487.7</v>
      </c>
      <c r="G2397" s="125" t="n">
        <v>458.9</v>
      </c>
    </row>
    <row r="2398" customFormat="false" ht="12.75" hidden="false" customHeight="false" outlineLevel="0" collapsed="false">
      <c r="A2398" s="125" t="n">
        <v>2396.1</v>
      </c>
      <c r="B2398" s="125" t="n">
        <f aca="false">A2398-'Shorting Summary'!$A$4</f>
        <v>1764.1</v>
      </c>
      <c r="C2398" s="125" t="n">
        <v>218.4</v>
      </c>
      <c r="D2398" s="125" t="n">
        <v>240.3</v>
      </c>
      <c r="E2398" s="125" t="n">
        <v>551.5</v>
      </c>
      <c r="F2398" s="125" t="n">
        <v>487.1</v>
      </c>
      <c r="G2398" s="125" t="n">
        <v>458.8</v>
      </c>
    </row>
    <row r="2399" customFormat="false" ht="12.75" hidden="false" customHeight="false" outlineLevel="0" collapsed="false">
      <c r="A2399" s="125" t="n">
        <v>2397.1</v>
      </c>
      <c r="B2399" s="125" t="n">
        <f aca="false">A2399-'Shorting Summary'!$A$4</f>
        <v>1765.1</v>
      </c>
      <c r="C2399" s="125" t="n">
        <v>218.6</v>
      </c>
      <c r="D2399" s="125" t="n">
        <v>240.7</v>
      </c>
      <c r="E2399" s="125" t="n">
        <v>552.7</v>
      </c>
      <c r="F2399" s="125" t="n">
        <v>488.9</v>
      </c>
      <c r="G2399" s="125" t="n">
        <v>458.6</v>
      </c>
    </row>
    <row r="2400" customFormat="false" ht="12.75" hidden="false" customHeight="false" outlineLevel="0" collapsed="false">
      <c r="A2400" s="125" t="n">
        <v>2398.1</v>
      </c>
      <c r="B2400" s="125" t="n">
        <f aca="false">A2400-'Shorting Summary'!$A$4</f>
        <v>1766.1</v>
      </c>
      <c r="C2400" s="125" t="n">
        <v>218.9</v>
      </c>
      <c r="D2400" s="125" t="n">
        <v>241.1</v>
      </c>
      <c r="E2400" s="125" t="n">
        <v>554.2</v>
      </c>
      <c r="F2400" s="125" t="n">
        <v>493.6</v>
      </c>
      <c r="G2400" s="125" t="n">
        <v>458.7</v>
      </c>
    </row>
    <row r="2401" customFormat="false" ht="12.75" hidden="false" customHeight="false" outlineLevel="0" collapsed="false">
      <c r="A2401" s="125" t="n">
        <v>2399.1</v>
      </c>
      <c r="B2401" s="125" t="n">
        <f aca="false">A2401-'Shorting Summary'!$A$4</f>
        <v>1767.1</v>
      </c>
      <c r="C2401" s="125" t="n">
        <v>219.2</v>
      </c>
      <c r="D2401" s="125" t="n">
        <v>241.5</v>
      </c>
      <c r="E2401" s="125" t="n">
        <v>554.2</v>
      </c>
      <c r="F2401" s="125" t="n">
        <v>494.2</v>
      </c>
      <c r="G2401" s="125" t="n">
        <v>459</v>
      </c>
    </row>
    <row r="2402" customFormat="false" ht="12.75" hidden="false" customHeight="false" outlineLevel="0" collapsed="false">
      <c r="A2402" s="125" t="n">
        <v>2400.1</v>
      </c>
      <c r="B2402" s="125" t="n">
        <f aca="false">A2402-'Shorting Summary'!$A$4</f>
        <v>1768.1</v>
      </c>
      <c r="C2402" s="125" t="n">
        <v>219.4</v>
      </c>
      <c r="D2402" s="125" t="n">
        <v>241.8</v>
      </c>
      <c r="E2402" s="125" t="n">
        <v>555.8</v>
      </c>
      <c r="F2402" s="125" t="n">
        <v>496.2</v>
      </c>
      <c r="G2402" s="125" t="n">
        <v>459.7</v>
      </c>
    </row>
    <row r="2403" customFormat="false" ht="12.75" hidden="false" customHeight="false" outlineLevel="0" collapsed="false">
      <c r="A2403" s="125" t="n">
        <v>2401.1</v>
      </c>
      <c r="B2403" s="125" t="n">
        <f aca="false">A2403-'Shorting Summary'!$A$4</f>
        <v>1769.1</v>
      </c>
      <c r="C2403" s="125" t="n">
        <v>219.7</v>
      </c>
      <c r="D2403" s="125" t="n">
        <v>242.2</v>
      </c>
      <c r="E2403" s="125" t="n">
        <v>557.8</v>
      </c>
      <c r="F2403" s="125" t="n">
        <v>497.2</v>
      </c>
      <c r="G2403" s="125" t="n">
        <v>459.4</v>
      </c>
    </row>
    <row r="2404" customFormat="false" ht="12.75" hidden="false" customHeight="false" outlineLevel="0" collapsed="false">
      <c r="A2404" s="125" t="n">
        <v>2402.1</v>
      </c>
      <c r="B2404" s="125" t="n">
        <f aca="false">A2404-'Shorting Summary'!$A$4</f>
        <v>1770.1</v>
      </c>
      <c r="C2404" s="125" t="n">
        <v>219.9</v>
      </c>
      <c r="D2404" s="125" t="n">
        <v>242.5</v>
      </c>
      <c r="E2404" s="125" t="n">
        <v>556.9</v>
      </c>
      <c r="F2404" s="125" t="n">
        <v>497.5</v>
      </c>
      <c r="G2404" s="125" t="n">
        <v>459.3</v>
      </c>
    </row>
    <row r="2405" customFormat="false" ht="12.75" hidden="false" customHeight="false" outlineLevel="0" collapsed="false">
      <c r="A2405" s="125" t="n">
        <v>2403.1</v>
      </c>
      <c r="B2405" s="125" t="n">
        <f aca="false">A2405-'Shorting Summary'!$A$4</f>
        <v>1771.1</v>
      </c>
      <c r="C2405" s="125" t="n">
        <v>220.2</v>
      </c>
      <c r="D2405" s="125" t="n">
        <v>242.9</v>
      </c>
      <c r="E2405" s="125" t="n">
        <v>558.1</v>
      </c>
      <c r="F2405" s="125" t="n">
        <v>499</v>
      </c>
      <c r="G2405" s="125" t="n">
        <v>459.7</v>
      </c>
    </row>
    <row r="2406" customFormat="false" ht="12.75" hidden="false" customHeight="false" outlineLevel="0" collapsed="false">
      <c r="A2406" s="125" t="n">
        <v>2404.1</v>
      </c>
      <c r="B2406" s="125" t="n">
        <f aca="false">A2406-'Shorting Summary'!$A$4</f>
        <v>1772.1</v>
      </c>
      <c r="C2406" s="125" t="n">
        <v>220.4</v>
      </c>
      <c r="D2406" s="125" t="n">
        <v>243.2</v>
      </c>
      <c r="E2406" s="125" t="n">
        <v>560.6</v>
      </c>
      <c r="F2406" s="125" t="n">
        <v>497.4</v>
      </c>
      <c r="G2406" s="125" t="n">
        <v>459.4</v>
      </c>
    </row>
    <row r="2407" customFormat="false" ht="12.75" hidden="false" customHeight="false" outlineLevel="0" collapsed="false">
      <c r="A2407" s="125" t="n">
        <v>2405.1</v>
      </c>
      <c r="B2407" s="125" t="n">
        <f aca="false">A2407-'Shorting Summary'!$A$4</f>
        <v>1773.1</v>
      </c>
      <c r="C2407" s="125" t="n">
        <v>220.7</v>
      </c>
      <c r="D2407" s="125" t="n">
        <v>243.6</v>
      </c>
      <c r="E2407" s="125" t="n">
        <v>560.1</v>
      </c>
      <c r="F2407" s="125" t="n">
        <v>497</v>
      </c>
      <c r="G2407" s="125" t="n">
        <v>459.5</v>
      </c>
    </row>
    <row r="2408" customFormat="false" ht="12.75" hidden="false" customHeight="false" outlineLevel="0" collapsed="false">
      <c r="A2408" s="125" t="n">
        <v>2406.1</v>
      </c>
      <c r="B2408" s="125" t="n">
        <f aca="false">A2408-'Shorting Summary'!$A$4</f>
        <v>1774.1</v>
      </c>
      <c r="C2408" s="125" t="n">
        <v>221</v>
      </c>
      <c r="D2408" s="125" t="n">
        <v>243.8</v>
      </c>
      <c r="E2408" s="125" t="n">
        <v>563.2</v>
      </c>
      <c r="F2408" s="125" t="n">
        <v>504.4</v>
      </c>
      <c r="G2408" s="125" t="n">
        <v>460.7</v>
      </c>
    </row>
    <row r="2409" customFormat="false" ht="12.75" hidden="false" customHeight="false" outlineLevel="0" collapsed="false">
      <c r="A2409" s="125" t="n">
        <v>2407.1</v>
      </c>
      <c r="B2409" s="125" t="n">
        <f aca="false">A2409-'Shorting Summary'!$A$4</f>
        <v>1775.1</v>
      </c>
      <c r="C2409" s="125" t="n">
        <v>221.2</v>
      </c>
      <c r="D2409" s="125" t="n">
        <v>244.2</v>
      </c>
      <c r="E2409" s="125" t="n">
        <v>565.9</v>
      </c>
      <c r="F2409" s="125" t="n">
        <v>507.8</v>
      </c>
      <c r="G2409" s="125" t="n">
        <v>462.9</v>
      </c>
    </row>
    <row r="2410" customFormat="false" ht="12.75" hidden="false" customHeight="false" outlineLevel="0" collapsed="false">
      <c r="A2410" s="125" t="n">
        <v>2408.1</v>
      </c>
      <c r="B2410" s="125" t="n">
        <f aca="false">A2410-'Shorting Summary'!$A$4</f>
        <v>1776.1</v>
      </c>
      <c r="C2410" s="125" t="n">
        <v>221.5</v>
      </c>
      <c r="D2410" s="125" t="n">
        <v>244.5</v>
      </c>
      <c r="E2410" s="125" t="n">
        <v>564.8</v>
      </c>
      <c r="F2410" s="125" t="n">
        <v>507.2</v>
      </c>
      <c r="G2410" s="125" t="n">
        <v>463</v>
      </c>
    </row>
    <row r="2411" customFormat="false" ht="12.75" hidden="false" customHeight="false" outlineLevel="0" collapsed="false">
      <c r="A2411" s="125" t="n">
        <v>2409.1</v>
      </c>
      <c r="B2411" s="125" t="n">
        <f aca="false">A2411-'Shorting Summary'!$A$4</f>
        <v>1777.1</v>
      </c>
      <c r="C2411" s="125" t="n">
        <v>221.8</v>
      </c>
      <c r="D2411" s="125" t="n">
        <v>244.8</v>
      </c>
      <c r="E2411" s="125" t="n">
        <v>564.1</v>
      </c>
      <c r="F2411" s="125" t="n">
        <v>507</v>
      </c>
      <c r="G2411" s="125" t="n">
        <v>463.6</v>
      </c>
    </row>
    <row r="2412" customFormat="false" ht="12.75" hidden="false" customHeight="false" outlineLevel="0" collapsed="false">
      <c r="A2412" s="125" t="n">
        <v>2410.1</v>
      </c>
      <c r="B2412" s="125" t="n">
        <f aca="false">A2412-'Shorting Summary'!$A$4</f>
        <v>1778.1</v>
      </c>
      <c r="C2412" s="125" t="n">
        <v>222</v>
      </c>
      <c r="D2412" s="125" t="n">
        <v>245.1</v>
      </c>
      <c r="E2412" s="125" t="n">
        <v>568</v>
      </c>
      <c r="F2412" s="125" t="n">
        <v>507.9</v>
      </c>
      <c r="G2412" s="125" t="n">
        <v>464.2</v>
      </c>
    </row>
    <row r="2413" customFormat="false" ht="12.75" hidden="false" customHeight="false" outlineLevel="0" collapsed="false">
      <c r="A2413" s="125" t="n">
        <v>2411.1</v>
      </c>
      <c r="B2413" s="125" t="n">
        <f aca="false">A2413-'Shorting Summary'!$A$4</f>
        <v>1779.1</v>
      </c>
      <c r="C2413" s="125" t="n">
        <v>222.3</v>
      </c>
      <c r="D2413" s="125" t="n">
        <v>245.5</v>
      </c>
      <c r="E2413" s="125" t="n">
        <v>569.8</v>
      </c>
      <c r="F2413" s="125" t="n">
        <v>505.7</v>
      </c>
      <c r="G2413" s="125" t="n">
        <v>464.1</v>
      </c>
    </row>
    <row r="2414" customFormat="false" ht="12.75" hidden="false" customHeight="false" outlineLevel="0" collapsed="false">
      <c r="A2414" s="125" t="n">
        <v>2412.1</v>
      </c>
      <c r="B2414" s="125" t="n">
        <f aca="false">A2414-'Shorting Summary'!$A$4</f>
        <v>1780.1</v>
      </c>
      <c r="C2414" s="125" t="n">
        <v>222.6</v>
      </c>
      <c r="D2414" s="125" t="n">
        <v>245.8</v>
      </c>
      <c r="E2414" s="125" t="n">
        <v>566.1</v>
      </c>
      <c r="F2414" s="125" t="n">
        <v>502.7</v>
      </c>
      <c r="G2414" s="125" t="n">
        <v>463.3</v>
      </c>
    </row>
    <row r="2415" customFormat="false" ht="12.75" hidden="false" customHeight="false" outlineLevel="0" collapsed="false">
      <c r="A2415" s="125" t="n">
        <v>2413.1</v>
      </c>
      <c r="B2415" s="125" t="n">
        <f aca="false">A2415-'Shorting Summary'!$A$4</f>
        <v>1781.1</v>
      </c>
      <c r="C2415" s="125" t="n">
        <v>222.9</v>
      </c>
      <c r="D2415" s="125" t="n">
        <v>246.2</v>
      </c>
      <c r="E2415" s="125" t="n">
        <v>565.8</v>
      </c>
      <c r="F2415" s="125" t="n">
        <v>501</v>
      </c>
      <c r="G2415" s="125" t="n">
        <v>462.8</v>
      </c>
    </row>
    <row r="2416" customFormat="false" ht="12.75" hidden="false" customHeight="false" outlineLevel="0" collapsed="false">
      <c r="A2416" s="125" t="n">
        <v>2414.1</v>
      </c>
      <c r="B2416" s="125" t="n">
        <f aca="false">A2416-'Shorting Summary'!$A$4</f>
        <v>1782.1</v>
      </c>
      <c r="C2416" s="125" t="n">
        <v>223.1</v>
      </c>
      <c r="D2416" s="125" t="n">
        <v>246.5</v>
      </c>
      <c r="E2416" s="125" t="n">
        <v>566.5</v>
      </c>
      <c r="F2416" s="125" t="n">
        <v>499.1</v>
      </c>
      <c r="G2416" s="125" t="n">
        <v>462.5</v>
      </c>
    </row>
    <row r="2417" customFormat="false" ht="12.75" hidden="false" customHeight="false" outlineLevel="0" collapsed="false">
      <c r="A2417" s="125" t="n">
        <v>2415.1</v>
      </c>
      <c r="B2417" s="125" t="n">
        <f aca="false">A2417-'Shorting Summary'!$A$4</f>
        <v>1783.1</v>
      </c>
      <c r="C2417" s="125" t="n">
        <v>223.4</v>
      </c>
      <c r="D2417" s="125" t="n">
        <v>246.8</v>
      </c>
      <c r="E2417" s="125" t="n">
        <v>567.7</v>
      </c>
      <c r="F2417" s="125" t="n">
        <v>497.4</v>
      </c>
      <c r="G2417" s="125" t="n">
        <v>462</v>
      </c>
    </row>
    <row r="2418" customFormat="false" ht="12.75" hidden="false" customHeight="false" outlineLevel="0" collapsed="false">
      <c r="A2418" s="125" t="n">
        <v>2416.1</v>
      </c>
      <c r="B2418" s="125" t="n">
        <f aca="false">A2418-'Shorting Summary'!$A$4</f>
        <v>1784.1</v>
      </c>
      <c r="C2418" s="125" t="n">
        <v>223.6</v>
      </c>
      <c r="D2418" s="125" t="n">
        <v>247.1</v>
      </c>
      <c r="E2418" s="125" t="n">
        <v>570.3</v>
      </c>
      <c r="F2418" s="125" t="n">
        <v>496.1</v>
      </c>
      <c r="G2418" s="125" t="n">
        <v>461.7</v>
      </c>
    </row>
    <row r="2419" customFormat="false" ht="12.75" hidden="false" customHeight="false" outlineLevel="0" collapsed="false">
      <c r="A2419" s="125" t="n">
        <v>2417.1</v>
      </c>
      <c r="B2419" s="125" t="n">
        <f aca="false">A2419-'Shorting Summary'!$A$4</f>
        <v>1785.1</v>
      </c>
      <c r="C2419" s="125" t="n">
        <v>223.9</v>
      </c>
      <c r="D2419" s="125" t="n">
        <v>247.4</v>
      </c>
      <c r="E2419" s="125" t="n">
        <v>571.8</v>
      </c>
      <c r="F2419" s="125" t="n">
        <v>497.2</v>
      </c>
      <c r="G2419" s="125" t="n">
        <v>461.6</v>
      </c>
    </row>
    <row r="2420" customFormat="false" ht="12.75" hidden="false" customHeight="false" outlineLevel="0" collapsed="false">
      <c r="A2420" s="125" t="n">
        <v>2418.1</v>
      </c>
      <c r="B2420" s="125" t="n">
        <f aca="false">A2420-'Shorting Summary'!$A$4</f>
        <v>1786.1</v>
      </c>
      <c r="C2420" s="125" t="n">
        <v>224.1</v>
      </c>
      <c r="D2420" s="125" t="n">
        <v>247.7</v>
      </c>
      <c r="E2420" s="125" t="n">
        <v>572.9</v>
      </c>
      <c r="F2420" s="125" t="n">
        <v>499.8</v>
      </c>
      <c r="G2420" s="125" t="n">
        <v>462.3</v>
      </c>
    </row>
    <row r="2421" customFormat="false" ht="12.75" hidden="false" customHeight="false" outlineLevel="0" collapsed="false">
      <c r="A2421" s="125" t="n">
        <v>2419.1</v>
      </c>
      <c r="B2421" s="125" t="n">
        <f aca="false">A2421-'Shorting Summary'!$A$4</f>
        <v>1787.1</v>
      </c>
      <c r="C2421" s="125" t="n">
        <v>224.4</v>
      </c>
      <c r="D2421" s="125" t="n">
        <v>248</v>
      </c>
      <c r="E2421" s="125" t="n">
        <v>571.4</v>
      </c>
      <c r="F2421" s="125" t="n">
        <v>499.2</v>
      </c>
      <c r="G2421" s="125" t="n">
        <v>462.2</v>
      </c>
    </row>
    <row r="2422" customFormat="false" ht="12.75" hidden="false" customHeight="false" outlineLevel="0" collapsed="false">
      <c r="A2422" s="125" t="n">
        <v>2420.1</v>
      </c>
      <c r="B2422" s="125" t="n">
        <f aca="false">A2422-'Shorting Summary'!$A$4</f>
        <v>1788.1</v>
      </c>
      <c r="C2422" s="125" t="n">
        <v>224.7</v>
      </c>
      <c r="D2422" s="125" t="n">
        <v>248.4</v>
      </c>
      <c r="E2422" s="125" t="n">
        <v>570.3</v>
      </c>
      <c r="F2422" s="125" t="n">
        <v>498.7</v>
      </c>
      <c r="G2422" s="125" t="n">
        <v>462</v>
      </c>
    </row>
    <row r="2423" customFormat="false" ht="12.75" hidden="false" customHeight="false" outlineLevel="0" collapsed="false">
      <c r="A2423" s="125" t="n">
        <v>2421.1</v>
      </c>
      <c r="B2423" s="125" t="n">
        <f aca="false">A2423-'Shorting Summary'!$A$4</f>
        <v>1789.1</v>
      </c>
      <c r="C2423" s="125" t="n">
        <v>225</v>
      </c>
      <c r="D2423" s="125" t="n">
        <v>248.7</v>
      </c>
      <c r="E2423" s="125" t="n">
        <v>569.3</v>
      </c>
      <c r="F2423" s="125" t="n">
        <v>498.6</v>
      </c>
      <c r="G2423" s="125" t="n">
        <v>462</v>
      </c>
    </row>
    <row r="2424" customFormat="false" ht="12.75" hidden="false" customHeight="false" outlineLevel="0" collapsed="false">
      <c r="A2424" s="125" t="n">
        <v>2422.1</v>
      </c>
      <c r="B2424" s="125" t="n">
        <f aca="false">A2424-'Shorting Summary'!$A$4</f>
        <v>1790.1</v>
      </c>
      <c r="C2424" s="125" t="n">
        <v>225.3</v>
      </c>
      <c r="D2424" s="125" t="n">
        <v>249</v>
      </c>
      <c r="E2424" s="125" t="n">
        <v>566.9</v>
      </c>
      <c r="F2424" s="125" t="n">
        <v>497.7</v>
      </c>
      <c r="G2424" s="125" t="n">
        <v>461.8</v>
      </c>
    </row>
    <row r="2425" customFormat="false" ht="12.75" hidden="false" customHeight="false" outlineLevel="0" collapsed="false">
      <c r="A2425" s="125" t="n">
        <v>2423.1</v>
      </c>
      <c r="B2425" s="125" t="n">
        <f aca="false">A2425-'Shorting Summary'!$A$4</f>
        <v>1791.1</v>
      </c>
      <c r="C2425" s="125" t="n">
        <v>225.5</v>
      </c>
      <c r="D2425" s="125" t="n">
        <v>249.3</v>
      </c>
      <c r="E2425" s="125" t="n">
        <v>566.2</v>
      </c>
      <c r="F2425" s="125" t="n">
        <v>507.8</v>
      </c>
      <c r="G2425" s="125" t="n">
        <v>463.4</v>
      </c>
    </row>
    <row r="2426" customFormat="false" ht="12.75" hidden="false" customHeight="false" outlineLevel="0" collapsed="false">
      <c r="A2426" s="125" t="n">
        <v>2424.1</v>
      </c>
      <c r="B2426" s="125" t="n">
        <f aca="false">A2426-'Shorting Summary'!$A$4</f>
        <v>1792.1</v>
      </c>
      <c r="C2426" s="125" t="n">
        <v>225.8</v>
      </c>
      <c r="D2426" s="125" t="n">
        <v>249.7</v>
      </c>
      <c r="E2426" s="125" t="n">
        <v>566.7</v>
      </c>
      <c r="F2426" s="125" t="n">
        <v>511.9</v>
      </c>
      <c r="G2426" s="125" t="n">
        <v>465.7</v>
      </c>
    </row>
    <row r="2427" customFormat="false" ht="12.75" hidden="false" customHeight="false" outlineLevel="0" collapsed="false">
      <c r="A2427" s="125" t="n">
        <v>2425.1</v>
      </c>
      <c r="B2427" s="125" t="n">
        <f aca="false">A2427-'Shorting Summary'!$A$4</f>
        <v>1793.1</v>
      </c>
      <c r="C2427" s="125" t="n">
        <v>226</v>
      </c>
      <c r="D2427" s="125" t="n">
        <v>250.1</v>
      </c>
      <c r="E2427" s="125" t="n">
        <v>569.1</v>
      </c>
      <c r="F2427" s="125" t="n">
        <v>509.6</v>
      </c>
      <c r="G2427" s="125" t="n">
        <v>465.2</v>
      </c>
    </row>
    <row r="2428" customFormat="false" ht="12.75" hidden="false" customHeight="false" outlineLevel="0" collapsed="false">
      <c r="A2428" s="125" t="n">
        <v>2426.1</v>
      </c>
      <c r="B2428" s="125" t="n">
        <f aca="false">A2428-'Shorting Summary'!$A$4</f>
        <v>1794.1</v>
      </c>
      <c r="C2428" s="125" t="n">
        <v>226.3</v>
      </c>
      <c r="D2428" s="125" t="n">
        <v>250.4</v>
      </c>
      <c r="E2428" s="125" t="n">
        <v>567.7</v>
      </c>
      <c r="F2428" s="125" t="n">
        <v>509.7</v>
      </c>
      <c r="G2428" s="125" t="n">
        <v>465</v>
      </c>
    </row>
    <row r="2429" customFormat="false" ht="12.75" hidden="false" customHeight="false" outlineLevel="0" collapsed="false">
      <c r="A2429" s="125" t="n">
        <v>2427.1</v>
      </c>
      <c r="B2429" s="125" t="n">
        <f aca="false">A2429-'Shorting Summary'!$A$4</f>
        <v>1795.1</v>
      </c>
      <c r="C2429" s="125" t="n">
        <v>226.5</v>
      </c>
      <c r="D2429" s="125" t="n">
        <v>250.8</v>
      </c>
      <c r="E2429" s="125" t="n">
        <v>572.7</v>
      </c>
      <c r="F2429" s="125" t="n">
        <v>508.4</v>
      </c>
      <c r="G2429" s="125" t="n">
        <v>464.9</v>
      </c>
    </row>
    <row r="2430" customFormat="false" ht="12.75" hidden="false" customHeight="false" outlineLevel="0" collapsed="false">
      <c r="A2430" s="125" t="n">
        <v>2428.1</v>
      </c>
      <c r="B2430" s="125" t="n">
        <f aca="false">A2430-'Shorting Summary'!$A$4</f>
        <v>1796.1</v>
      </c>
      <c r="C2430" s="125" t="n">
        <v>226.9</v>
      </c>
      <c r="D2430" s="125" t="n">
        <v>251.1</v>
      </c>
      <c r="E2430" s="125" t="n">
        <v>572.5</v>
      </c>
      <c r="F2430" s="125" t="n">
        <v>508</v>
      </c>
      <c r="G2430" s="125" t="n">
        <v>464.9</v>
      </c>
    </row>
    <row r="2431" customFormat="false" ht="12.75" hidden="false" customHeight="false" outlineLevel="0" collapsed="false">
      <c r="A2431" s="125" t="n">
        <v>2429.1</v>
      </c>
      <c r="B2431" s="125" t="n">
        <f aca="false">A2431-'Shorting Summary'!$A$4</f>
        <v>1797.1</v>
      </c>
      <c r="C2431" s="125" t="n">
        <v>227.1</v>
      </c>
      <c r="D2431" s="125" t="n">
        <v>251.4</v>
      </c>
      <c r="E2431" s="125" t="n">
        <v>571.3</v>
      </c>
      <c r="F2431" s="125" t="n">
        <v>508.2</v>
      </c>
      <c r="G2431" s="125" t="n">
        <v>465.1</v>
      </c>
    </row>
    <row r="2432" customFormat="false" ht="12.75" hidden="false" customHeight="false" outlineLevel="0" collapsed="false">
      <c r="A2432" s="125" t="n">
        <v>2430.1</v>
      </c>
      <c r="B2432" s="125" t="n">
        <f aca="false">A2432-'Shorting Summary'!$A$4</f>
        <v>1798.1</v>
      </c>
      <c r="C2432" s="125" t="n">
        <v>227.4</v>
      </c>
      <c r="D2432" s="125" t="n">
        <v>251.6</v>
      </c>
      <c r="E2432" s="125" t="n">
        <v>569</v>
      </c>
      <c r="F2432" s="125" t="n">
        <v>506.4</v>
      </c>
      <c r="G2432" s="125" t="n">
        <v>464.9</v>
      </c>
    </row>
    <row r="2433" customFormat="false" ht="12.75" hidden="false" customHeight="false" outlineLevel="0" collapsed="false">
      <c r="A2433" s="125" t="n">
        <v>2431.1</v>
      </c>
      <c r="B2433" s="125" t="n">
        <f aca="false">A2433-'Shorting Summary'!$A$4</f>
        <v>1799.1</v>
      </c>
      <c r="C2433" s="125" t="n">
        <v>227.7</v>
      </c>
      <c r="D2433" s="125" t="n">
        <v>251.9</v>
      </c>
      <c r="E2433" s="125" t="n">
        <v>567.6</v>
      </c>
      <c r="F2433" s="125" t="n">
        <v>505.4</v>
      </c>
      <c r="G2433" s="125" t="n">
        <v>464.8</v>
      </c>
    </row>
    <row r="2434" customFormat="false" ht="12.75" hidden="false" customHeight="false" outlineLevel="0" collapsed="false">
      <c r="A2434" s="125" t="n">
        <v>2432.1</v>
      </c>
      <c r="B2434" s="125" t="n">
        <f aca="false">A2434-'Shorting Summary'!$A$4</f>
        <v>1800.1</v>
      </c>
      <c r="C2434" s="125" t="n">
        <v>227.9</v>
      </c>
      <c r="D2434" s="125" t="n">
        <v>252.1</v>
      </c>
      <c r="E2434" s="125" t="n">
        <v>571.6</v>
      </c>
      <c r="F2434" s="125" t="n">
        <v>505.6</v>
      </c>
      <c r="G2434" s="125" t="n">
        <v>464.6</v>
      </c>
    </row>
    <row r="2435" customFormat="false" ht="12.75" hidden="false" customHeight="false" outlineLevel="0" collapsed="false">
      <c r="A2435" s="125" t="n">
        <v>2433.1</v>
      </c>
      <c r="B2435" s="125" t="n">
        <f aca="false">A2435-'Shorting Summary'!$A$4</f>
        <v>1801.1</v>
      </c>
      <c r="C2435" s="125" t="n">
        <v>228.1</v>
      </c>
      <c r="D2435" s="125" t="n">
        <v>252.3</v>
      </c>
      <c r="E2435" s="125" t="n">
        <v>569.6</v>
      </c>
      <c r="F2435" s="125" t="n">
        <v>500.2</v>
      </c>
      <c r="G2435" s="125" t="n">
        <v>464.2</v>
      </c>
    </row>
    <row r="2436" customFormat="false" ht="12.75" hidden="false" customHeight="false" outlineLevel="0" collapsed="false">
      <c r="A2436" s="125" t="n">
        <v>2434.1</v>
      </c>
      <c r="B2436" s="125" t="n">
        <f aca="false">A2436-'Shorting Summary'!$A$4</f>
        <v>1802.1</v>
      </c>
      <c r="C2436" s="125" t="n">
        <v>228.4</v>
      </c>
      <c r="D2436" s="125" t="n">
        <v>252.5</v>
      </c>
      <c r="E2436" s="125" t="n">
        <v>568.9</v>
      </c>
      <c r="F2436" s="125" t="n">
        <v>495.5</v>
      </c>
      <c r="G2436" s="125" t="n">
        <v>463.4</v>
      </c>
    </row>
    <row r="2437" customFormat="false" ht="12.75" hidden="false" customHeight="false" outlineLevel="0" collapsed="false">
      <c r="A2437" s="125" t="n">
        <v>2435.1</v>
      </c>
      <c r="B2437" s="125" t="n">
        <f aca="false">A2437-'Shorting Summary'!$A$4</f>
        <v>1803.1</v>
      </c>
      <c r="C2437" s="125" t="n">
        <v>228.7</v>
      </c>
      <c r="D2437" s="125" t="n">
        <v>252.7</v>
      </c>
      <c r="E2437" s="125" t="n">
        <v>565.8</v>
      </c>
      <c r="F2437" s="125" t="n">
        <v>493.6</v>
      </c>
      <c r="G2437" s="125" t="n">
        <v>464.1</v>
      </c>
    </row>
    <row r="2438" customFormat="false" ht="12.75" hidden="false" customHeight="false" outlineLevel="0" collapsed="false">
      <c r="A2438" s="125" t="n">
        <v>2436.1</v>
      </c>
      <c r="B2438" s="125" t="n">
        <f aca="false">A2438-'Shorting Summary'!$A$4</f>
        <v>1804.1</v>
      </c>
      <c r="C2438" s="125" t="n">
        <v>228.9</v>
      </c>
      <c r="D2438" s="125" t="n">
        <v>252.9</v>
      </c>
      <c r="E2438" s="125" t="n">
        <v>565.3</v>
      </c>
      <c r="F2438" s="125" t="n">
        <v>500.5</v>
      </c>
      <c r="G2438" s="125" t="n">
        <v>467.6</v>
      </c>
    </row>
    <row r="2439" customFormat="false" ht="12.75" hidden="false" customHeight="false" outlineLevel="0" collapsed="false">
      <c r="A2439" s="125" t="n">
        <v>2437.1</v>
      </c>
      <c r="B2439" s="125" t="n">
        <f aca="false">A2439-'Shorting Summary'!$A$4</f>
        <v>1805.1</v>
      </c>
      <c r="C2439" s="125" t="n">
        <v>229.2</v>
      </c>
      <c r="D2439" s="125" t="n">
        <v>253.1</v>
      </c>
      <c r="E2439" s="125" t="n">
        <v>567.1</v>
      </c>
      <c r="F2439" s="125" t="n">
        <v>500.3</v>
      </c>
      <c r="G2439" s="125" t="n">
        <v>467.6</v>
      </c>
    </row>
    <row r="2440" customFormat="false" ht="12.75" hidden="false" customHeight="false" outlineLevel="0" collapsed="false">
      <c r="A2440" s="125" t="n">
        <v>2438.1</v>
      </c>
      <c r="B2440" s="125" t="n">
        <f aca="false">A2440-'Shorting Summary'!$A$4</f>
        <v>1806.1</v>
      </c>
      <c r="C2440" s="125" t="n">
        <v>229.5</v>
      </c>
      <c r="D2440" s="125" t="n">
        <v>253.3</v>
      </c>
      <c r="E2440" s="125" t="n">
        <v>567.8</v>
      </c>
      <c r="F2440" s="125" t="n">
        <v>502.8</v>
      </c>
      <c r="G2440" s="125" t="n">
        <v>469</v>
      </c>
    </row>
    <row r="2441" customFormat="false" ht="12.75" hidden="false" customHeight="false" outlineLevel="0" collapsed="false">
      <c r="A2441" s="125" t="n">
        <v>2439.1</v>
      </c>
      <c r="B2441" s="125" t="n">
        <f aca="false">A2441-'Shorting Summary'!$A$4</f>
        <v>1807.1</v>
      </c>
      <c r="C2441" s="125" t="n">
        <v>229.8</v>
      </c>
      <c r="D2441" s="125" t="n">
        <v>253.5</v>
      </c>
      <c r="E2441" s="125" t="n">
        <v>580.4</v>
      </c>
      <c r="F2441" s="125" t="n">
        <v>512</v>
      </c>
      <c r="G2441" s="125" t="n">
        <v>470.8</v>
      </c>
    </row>
    <row r="2442" customFormat="false" ht="12.75" hidden="false" customHeight="false" outlineLevel="0" collapsed="false">
      <c r="A2442" s="125" t="n">
        <v>2440.1</v>
      </c>
      <c r="B2442" s="125" t="n">
        <f aca="false">A2442-'Shorting Summary'!$A$4</f>
        <v>1808.1</v>
      </c>
      <c r="C2442" s="125" t="n">
        <v>230</v>
      </c>
      <c r="D2442" s="125" t="n">
        <v>253.7</v>
      </c>
      <c r="E2442" s="125" t="n">
        <v>585.3</v>
      </c>
      <c r="F2442" s="125" t="n">
        <v>514.1</v>
      </c>
      <c r="G2442" s="125" t="n">
        <v>472.5</v>
      </c>
    </row>
    <row r="2443" customFormat="false" ht="12.75" hidden="false" customHeight="false" outlineLevel="0" collapsed="false">
      <c r="A2443" s="125" t="n">
        <v>2441.1</v>
      </c>
      <c r="B2443" s="125" t="n">
        <f aca="false">A2443-'Shorting Summary'!$A$4</f>
        <v>1809.1</v>
      </c>
      <c r="C2443" s="125" t="n">
        <v>230.3</v>
      </c>
      <c r="D2443" s="125" t="n">
        <v>253.9</v>
      </c>
      <c r="E2443" s="125" t="n">
        <v>585.3</v>
      </c>
      <c r="F2443" s="125" t="n">
        <v>514.2</v>
      </c>
      <c r="G2443" s="125" t="n">
        <v>471.7</v>
      </c>
    </row>
    <row r="2444" customFormat="false" ht="12.75" hidden="false" customHeight="false" outlineLevel="0" collapsed="false">
      <c r="A2444" s="125" t="n">
        <v>2442.1</v>
      </c>
      <c r="B2444" s="125" t="n">
        <f aca="false">A2444-'Shorting Summary'!$A$4</f>
        <v>1810.1</v>
      </c>
      <c r="C2444" s="125" t="n">
        <v>230.6</v>
      </c>
      <c r="D2444" s="125" t="n">
        <v>254</v>
      </c>
      <c r="E2444" s="125" t="n">
        <v>587.8</v>
      </c>
      <c r="F2444" s="125" t="n">
        <v>514.6</v>
      </c>
      <c r="G2444" s="125" t="n">
        <v>471.7</v>
      </c>
    </row>
    <row r="2445" customFormat="false" ht="12.75" hidden="false" customHeight="false" outlineLevel="0" collapsed="false">
      <c r="A2445" s="125" t="n">
        <v>2443.1</v>
      </c>
      <c r="B2445" s="125" t="n">
        <f aca="false">A2445-'Shorting Summary'!$A$4</f>
        <v>1811.1</v>
      </c>
      <c r="C2445" s="125" t="n">
        <v>230.9</v>
      </c>
      <c r="D2445" s="125" t="n">
        <v>254.2</v>
      </c>
      <c r="E2445" s="125" t="n">
        <v>590.3</v>
      </c>
      <c r="F2445" s="125" t="n">
        <v>514.4</v>
      </c>
      <c r="G2445" s="125" t="n">
        <v>471.7</v>
      </c>
    </row>
    <row r="2446" customFormat="false" ht="12.75" hidden="false" customHeight="false" outlineLevel="0" collapsed="false">
      <c r="A2446" s="125" t="n">
        <v>2444.1</v>
      </c>
      <c r="B2446" s="125" t="n">
        <f aca="false">A2446-'Shorting Summary'!$A$4</f>
        <v>1812.1</v>
      </c>
      <c r="C2446" s="125" t="n">
        <v>231.2</v>
      </c>
      <c r="D2446" s="125" t="n">
        <v>254.3</v>
      </c>
      <c r="E2446" s="125" t="n">
        <v>588.9</v>
      </c>
      <c r="F2446" s="125" t="n">
        <v>512.8</v>
      </c>
      <c r="G2446" s="125" t="n">
        <v>471</v>
      </c>
    </row>
    <row r="2447" customFormat="false" ht="12.75" hidden="false" customHeight="false" outlineLevel="0" collapsed="false">
      <c r="A2447" s="125" t="n">
        <v>2445.1</v>
      </c>
      <c r="B2447" s="125" t="n">
        <f aca="false">A2447-'Shorting Summary'!$A$4</f>
        <v>1813.1</v>
      </c>
      <c r="C2447" s="125" t="n">
        <v>231.6</v>
      </c>
      <c r="D2447" s="125" t="n">
        <v>254.3</v>
      </c>
      <c r="E2447" s="125" t="n">
        <v>587</v>
      </c>
      <c r="F2447" s="125" t="n">
        <v>509.9</v>
      </c>
      <c r="G2447" s="125" t="n">
        <v>470.5</v>
      </c>
    </row>
    <row r="2448" customFormat="false" ht="12.75" hidden="false" customHeight="false" outlineLevel="0" collapsed="false">
      <c r="A2448" s="125" t="n">
        <v>2446.1</v>
      </c>
      <c r="B2448" s="125" t="n">
        <f aca="false">A2448-'Shorting Summary'!$A$4</f>
        <v>1814.1</v>
      </c>
      <c r="C2448" s="125" t="n">
        <v>231.9</v>
      </c>
      <c r="D2448" s="125" t="n">
        <v>254.5</v>
      </c>
      <c r="E2448" s="125" t="n">
        <v>583.4</v>
      </c>
      <c r="F2448" s="125" t="n">
        <v>506.5</v>
      </c>
      <c r="G2448" s="125" t="n">
        <v>471.1</v>
      </c>
    </row>
    <row r="2449" customFormat="false" ht="12.75" hidden="false" customHeight="false" outlineLevel="0" collapsed="false">
      <c r="A2449" s="125" t="n">
        <v>2447.1</v>
      </c>
      <c r="B2449" s="125" t="n">
        <f aca="false">A2449-'Shorting Summary'!$A$4</f>
        <v>1815.1</v>
      </c>
      <c r="C2449" s="125" t="n">
        <v>232.1</v>
      </c>
      <c r="D2449" s="125" t="n">
        <v>254.6</v>
      </c>
      <c r="E2449" s="125" t="n">
        <v>580.9</v>
      </c>
      <c r="F2449" s="125" t="n">
        <v>512.7</v>
      </c>
      <c r="G2449" s="125" t="n">
        <v>474.6</v>
      </c>
    </row>
    <row r="2450" customFormat="false" ht="12.75" hidden="false" customHeight="false" outlineLevel="0" collapsed="false">
      <c r="A2450" s="125" t="n">
        <v>2448.1</v>
      </c>
      <c r="B2450" s="125" t="n">
        <f aca="false">A2450-'Shorting Summary'!$A$4</f>
        <v>1816.1</v>
      </c>
      <c r="C2450" s="125" t="n">
        <v>232.4</v>
      </c>
      <c r="D2450" s="125" t="n">
        <v>254.7</v>
      </c>
      <c r="E2450" s="125" t="n">
        <v>580.5</v>
      </c>
      <c r="F2450" s="125" t="n">
        <v>511.5</v>
      </c>
      <c r="G2450" s="125" t="n">
        <v>473.7</v>
      </c>
    </row>
    <row r="2451" customFormat="false" ht="12.75" hidden="false" customHeight="false" outlineLevel="0" collapsed="false">
      <c r="A2451" s="125" t="n">
        <v>2449.1</v>
      </c>
      <c r="B2451" s="125" t="n">
        <f aca="false">A2451-'Shorting Summary'!$A$4</f>
        <v>1817.1</v>
      </c>
      <c r="C2451" s="125" t="n">
        <v>232.7</v>
      </c>
      <c r="D2451" s="125" t="n">
        <v>254.9</v>
      </c>
      <c r="E2451" s="125" t="n">
        <v>585</v>
      </c>
      <c r="F2451" s="125" t="n">
        <v>517.7</v>
      </c>
      <c r="G2451" s="125" t="n">
        <v>474.8</v>
      </c>
    </row>
    <row r="2452" customFormat="false" ht="12.75" hidden="false" customHeight="false" outlineLevel="0" collapsed="false">
      <c r="A2452" s="125" t="n">
        <v>2450.1</v>
      </c>
      <c r="B2452" s="125" t="n">
        <f aca="false">A2452-'Shorting Summary'!$A$4</f>
        <v>1818.1</v>
      </c>
      <c r="C2452" s="125" t="n">
        <v>233</v>
      </c>
      <c r="D2452" s="125" t="n">
        <v>255</v>
      </c>
      <c r="E2452" s="125" t="n">
        <v>583.6</v>
      </c>
      <c r="F2452" s="125" t="n">
        <v>516.7</v>
      </c>
      <c r="G2452" s="125" t="n">
        <v>474.4</v>
      </c>
    </row>
    <row r="2453" customFormat="false" ht="12.75" hidden="false" customHeight="false" outlineLevel="0" collapsed="false">
      <c r="A2453" s="125" t="n">
        <v>2451.1</v>
      </c>
      <c r="B2453" s="125" t="n">
        <f aca="false">A2453-'Shorting Summary'!$A$4</f>
        <v>1819.1</v>
      </c>
      <c r="C2453" s="125" t="n">
        <v>233.1</v>
      </c>
      <c r="D2453" s="125" t="n">
        <v>255.1</v>
      </c>
      <c r="E2453" s="125" t="n">
        <v>589.3</v>
      </c>
      <c r="F2453" s="125" t="n">
        <v>529.6</v>
      </c>
      <c r="G2453" s="125" t="n">
        <v>475.3</v>
      </c>
    </row>
    <row r="2454" customFormat="false" ht="12.75" hidden="false" customHeight="false" outlineLevel="0" collapsed="false">
      <c r="A2454" s="125" t="n">
        <v>2452.1</v>
      </c>
      <c r="B2454" s="125" t="n">
        <f aca="false">A2454-'Shorting Summary'!$A$4</f>
        <v>1820.1</v>
      </c>
      <c r="C2454" s="125" t="n">
        <v>233.5</v>
      </c>
      <c r="D2454" s="125" t="n">
        <v>255.2</v>
      </c>
      <c r="E2454" s="125" t="n">
        <v>587.8</v>
      </c>
      <c r="F2454" s="125" t="n">
        <v>527.3</v>
      </c>
      <c r="G2454" s="125" t="n">
        <v>475.4</v>
      </c>
    </row>
    <row r="2455" customFormat="false" ht="12.75" hidden="false" customHeight="false" outlineLevel="0" collapsed="false">
      <c r="A2455" s="125" t="n">
        <v>2453.1</v>
      </c>
      <c r="B2455" s="125" t="n">
        <f aca="false">A2455-'Shorting Summary'!$A$4</f>
        <v>1821.1</v>
      </c>
      <c r="C2455" s="125" t="n">
        <v>233.7</v>
      </c>
      <c r="D2455" s="125" t="n">
        <v>255.3</v>
      </c>
      <c r="E2455" s="125" t="n">
        <v>587.9</v>
      </c>
      <c r="F2455" s="125" t="n">
        <v>526.8</v>
      </c>
      <c r="G2455" s="125" t="n">
        <v>475.1</v>
      </c>
    </row>
    <row r="2456" customFormat="false" ht="12.75" hidden="false" customHeight="false" outlineLevel="0" collapsed="false">
      <c r="A2456" s="125" t="n">
        <v>2454.1</v>
      </c>
      <c r="B2456" s="125" t="n">
        <f aca="false">A2456-'Shorting Summary'!$A$4</f>
        <v>1822.1</v>
      </c>
      <c r="C2456" s="125" t="n">
        <v>233.9</v>
      </c>
      <c r="D2456" s="125" t="n">
        <v>255.3</v>
      </c>
      <c r="E2456" s="125" t="n">
        <v>588.5</v>
      </c>
      <c r="F2456" s="125" t="n">
        <v>525.3</v>
      </c>
      <c r="G2456" s="125" t="n">
        <v>474.9</v>
      </c>
    </row>
    <row r="2457" customFormat="false" ht="12.75" hidden="false" customHeight="false" outlineLevel="0" collapsed="false">
      <c r="A2457" s="125" t="n">
        <v>2455.1</v>
      </c>
      <c r="B2457" s="125" t="n">
        <f aca="false">A2457-'Shorting Summary'!$A$4</f>
        <v>1823.1</v>
      </c>
      <c r="C2457" s="125" t="n">
        <v>234.2</v>
      </c>
      <c r="D2457" s="125" t="n">
        <v>255.4</v>
      </c>
      <c r="E2457" s="125" t="n">
        <v>589.7</v>
      </c>
      <c r="F2457" s="125" t="n">
        <v>521.5</v>
      </c>
      <c r="G2457" s="125" t="n">
        <v>474.2</v>
      </c>
    </row>
    <row r="2458" customFormat="false" ht="12.75" hidden="false" customHeight="false" outlineLevel="0" collapsed="false">
      <c r="A2458" s="125" t="n">
        <v>2456.1</v>
      </c>
      <c r="B2458" s="125" t="n">
        <f aca="false">A2458-'Shorting Summary'!$A$4</f>
        <v>1824.1</v>
      </c>
      <c r="C2458" s="125" t="n">
        <v>234.4</v>
      </c>
      <c r="D2458" s="125" t="n">
        <v>255.4</v>
      </c>
      <c r="E2458" s="125" t="n">
        <v>589.7</v>
      </c>
      <c r="F2458" s="125" t="n">
        <v>522.7</v>
      </c>
      <c r="G2458" s="125" t="n">
        <v>473.7</v>
      </c>
    </row>
    <row r="2459" customFormat="false" ht="12.75" hidden="false" customHeight="false" outlineLevel="0" collapsed="false">
      <c r="A2459" s="125" t="n">
        <v>2457.1</v>
      </c>
      <c r="B2459" s="125" t="n">
        <f aca="false">A2459-'Shorting Summary'!$A$4</f>
        <v>1825.1</v>
      </c>
      <c r="C2459" s="125" t="n">
        <v>234.7</v>
      </c>
      <c r="D2459" s="125" t="n">
        <v>255.4</v>
      </c>
      <c r="E2459" s="125" t="n">
        <v>588.2</v>
      </c>
      <c r="F2459" s="125" t="n">
        <v>523.5</v>
      </c>
      <c r="G2459" s="125" t="n">
        <v>473.7</v>
      </c>
    </row>
    <row r="2460" customFormat="false" ht="12.75" hidden="false" customHeight="false" outlineLevel="0" collapsed="false">
      <c r="A2460" s="125" t="n">
        <v>2458.1</v>
      </c>
      <c r="B2460" s="125" t="n">
        <f aca="false">A2460-'Shorting Summary'!$A$4</f>
        <v>1826.1</v>
      </c>
      <c r="C2460" s="125" t="n">
        <v>234.9</v>
      </c>
      <c r="D2460" s="125" t="n">
        <v>255.5</v>
      </c>
      <c r="E2460" s="125" t="n">
        <v>585</v>
      </c>
      <c r="F2460" s="125" t="n">
        <v>520.4</v>
      </c>
      <c r="G2460" s="125" t="n">
        <v>473.2</v>
      </c>
    </row>
    <row r="2461" customFormat="false" ht="12.75" hidden="false" customHeight="false" outlineLevel="0" collapsed="false">
      <c r="A2461" s="125" t="n">
        <v>2459.1</v>
      </c>
      <c r="B2461" s="125" t="n">
        <f aca="false">A2461-'Shorting Summary'!$A$4</f>
        <v>1827.1</v>
      </c>
      <c r="C2461" s="125" t="n">
        <v>235.2</v>
      </c>
      <c r="D2461" s="125" t="n">
        <v>255.6</v>
      </c>
      <c r="E2461" s="125" t="n">
        <v>582.8</v>
      </c>
      <c r="F2461" s="125" t="n">
        <v>528.7</v>
      </c>
      <c r="G2461" s="125" t="n">
        <v>473.7</v>
      </c>
    </row>
    <row r="2462" customFormat="false" ht="12.75" hidden="false" customHeight="false" outlineLevel="0" collapsed="false">
      <c r="A2462" s="125" t="n">
        <v>2460.1</v>
      </c>
      <c r="B2462" s="125" t="n">
        <f aca="false">A2462-'Shorting Summary'!$A$4</f>
        <v>1828.1</v>
      </c>
      <c r="C2462" s="125" t="n">
        <v>235.4</v>
      </c>
      <c r="D2462" s="125" t="n">
        <v>255.7</v>
      </c>
      <c r="E2462" s="125" t="n">
        <v>581.7</v>
      </c>
      <c r="F2462" s="125" t="n">
        <v>527</v>
      </c>
      <c r="G2462" s="125" t="n">
        <v>473.5</v>
      </c>
    </row>
    <row r="2463" customFormat="false" ht="12.75" hidden="false" customHeight="false" outlineLevel="0" collapsed="false">
      <c r="A2463" s="125" t="n">
        <v>2461.1</v>
      </c>
      <c r="B2463" s="125" t="n">
        <f aca="false">A2463-'Shorting Summary'!$A$4</f>
        <v>1829.1</v>
      </c>
      <c r="C2463" s="125" t="n">
        <v>235.7</v>
      </c>
      <c r="D2463" s="125" t="n">
        <v>255.8</v>
      </c>
      <c r="E2463" s="125" t="n">
        <v>580</v>
      </c>
      <c r="F2463" s="125" t="n">
        <v>528.7</v>
      </c>
      <c r="G2463" s="125" t="n">
        <v>473</v>
      </c>
    </row>
    <row r="2464" customFormat="false" ht="12.75" hidden="false" customHeight="false" outlineLevel="0" collapsed="false">
      <c r="A2464" s="125" t="n">
        <v>2462.1</v>
      </c>
      <c r="B2464" s="125" t="n">
        <f aca="false">A2464-'Shorting Summary'!$A$4</f>
        <v>1830.1</v>
      </c>
      <c r="C2464" s="125" t="n">
        <v>235.9</v>
      </c>
      <c r="D2464" s="125" t="n">
        <v>256</v>
      </c>
      <c r="E2464" s="125" t="n">
        <v>585.6</v>
      </c>
      <c r="F2464" s="125" t="n">
        <v>531.6</v>
      </c>
      <c r="G2464" s="125" t="n">
        <v>472.8</v>
      </c>
    </row>
    <row r="2465" customFormat="false" ht="12.75" hidden="false" customHeight="false" outlineLevel="0" collapsed="false">
      <c r="A2465" s="125" t="n">
        <v>2463.1</v>
      </c>
      <c r="B2465" s="125" t="n">
        <f aca="false">A2465-'Shorting Summary'!$A$4</f>
        <v>1831.1</v>
      </c>
      <c r="C2465" s="125" t="n">
        <v>236.3</v>
      </c>
      <c r="D2465" s="125" t="n">
        <v>256.2</v>
      </c>
      <c r="E2465" s="125" t="n">
        <v>586.3</v>
      </c>
      <c r="F2465" s="125" t="n">
        <v>530.6</v>
      </c>
      <c r="G2465" s="125" t="n">
        <v>472.7</v>
      </c>
    </row>
    <row r="2466" customFormat="false" ht="12.75" hidden="false" customHeight="false" outlineLevel="0" collapsed="false">
      <c r="A2466" s="125" t="n">
        <v>2464.1</v>
      </c>
      <c r="B2466" s="125" t="n">
        <f aca="false">A2466-'Shorting Summary'!$A$4</f>
        <v>1832.1</v>
      </c>
      <c r="C2466" s="125" t="n">
        <v>236.6</v>
      </c>
      <c r="D2466" s="125" t="n">
        <v>256.5</v>
      </c>
      <c r="E2466" s="125" t="n">
        <v>584.7</v>
      </c>
      <c r="F2466" s="125" t="n">
        <v>526.7</v>
      </c>
      <c r="G2466" s="125" t="n">
        <v>472.8</v>
      </c>
    </row>
    <row r="2467" customFormat="false" ht="12.75" hidden="false" customHeight="false" outlineLevel="0" collapsed="false">
      <c r="A2467" s="125" t="n">
        <v>2465.1</v>
      </c>
      <c r="B2467" s="125" t="n">
        <f aca="false">A2467-'Shorting Summary'!$A$4</f>
        <v>1833.1</v>
      </c>
      <c r="C2467" s="125" t="n">
        <v>236.9</v>
      </c>
      <c r="D2467" s="125" t="n">
        <v>256.6</v>
      </c>
      <c r="E2467" s="125" t="n">
        <v>583.6</v>
      </c>
      <c r="F2467" s="125" t="n">
        <v>532</v>
      </c>
      <c r="G2467" s="125" t="n">
        <v>473.5</v>
      </c>
    </row>
    <row r="2468" customFormat="false" ht="12.75" hidden="false" customHeight="false" outlineLevel="0" collapsed="false">
      <c r="A2468" s="125" t="n">
        <v>2466.1</v>
      </c>
      <c r="B2468" s="125" t="n">
        <f aca="false">A2468-'Shorting Summary'!$A$4</f>
        <v>1834.1</v>
      </c>
      <c r="C2468" s="125" t="n">
        <v>237.1</v>
      </c>
      <c r="D2468" s="125" t="n">
        <v>256.6</v>
      </c>
      <c r="E2468" s="125" t="n">
        <v>582.4</v>
      </c>
      <c r="F2468" s="125" t="n">
        <v>530.1</v>
      </c>
      <c r="G2468" s="125" t="n">
        <v>473.3</v>
      </c>
    </row>
    <row r="2469" customFormat="false" ht="12.75" hidden="false" customHeight="false" outlineLevel="0" collapsed="false">
      <c r="A2469" s="125" t="n">
        <v>2467.1</v>
      </c>
      <c r="B2469" s="125" t="n">
        <f aca="false">A2469-'Shorting Summary'!$A$4</f>
        <v>1835.1</v>
      </c>
      <c r="C2469" s="125" t="n">
        <v>237.3</v>
      </c>
      <c r="D2469" s="125" t="n">
        <v>256.7</v>
      </c>
      <c r="E2469" s="125" t="n">
        <v>579</v>
      </c>
      <c r="F2469" s="125" t="n">
        <v>526.5</v>
      </c>
      <c r="G2469" s="125" t="n">
        <v>472.5</v>
      </c>
    </row>
    <row r="2470" customFormat="false" ht="12.75" hidden="false" customHeight="false" outlineLevel="0" collapsed="false">
      <c r="A2470" s="125" t="n">
        <v>2468.1</v>
      </c>
      <c r="B2470" s="125" t="n">
        <f aca="false">A2470-'Shorting Summary'!$A$4</f>
        <v>1836.1</v>
      </c>
      <c r="C2470" s="125" t="n">
        <v>237.6</v>
      </c>
      <c r="D2470" s="125" t="n">
        <v>256.8</v>
      </c>
      <c r="E2470" s="125" t="n">
        <v>578.8</v>
      </c>
      <c r="F2470" s="125" t="n">
        <v>522.9</v>
      </c>
      <c r="G2470" s="125" t="n">
        <v>471.7</v>
      </c>
    </row>
    <row r="2471" customFormat="false" ht="12.75" hidden="false" customHeight="false" outlineLevel="0" collapsed="false">
      <c r="A2471" s="125" t="n">
        <v>2469.1</v>
      </c>
      <c r="B2471" s="125" t="n">
        <f aca="false">A2471-'Shorting Summary'!$A$4</f>
        <v>1837.1</v>
      </c>
      <c r="C2471" s="125" t="n">
        <v>237.9</v>
      </c>
      <c r="D2471" s="125" t="n">
        <v>257</v>
      </c>
      <c r="E2471" s="125" t="n">
        <v>577.1</v>
      </c>
      <c r="F2471" s="125" t="n">
        <v>520</v>
      </c>
      <c r="G2471" s="125" t="n">
        <v>471.2</v>
      </c>
    </row>
    <row r="2472" customFormat="false" ht="12.75" hidden="false" customHeight="false" outlineLevel="0" collapsed="false">
      <c r="A2472" s="125" t="n">
        <v>2470.1</v>
      </c>
      <c r="B2472" s="125" t="n">
        <f aca="false">A2472-'Shorting Summary'!$A$4</f>
        <v>1838.1</v>
      </c>
      <c r="C2472" s="125" t="n">
        <v>238.1</v>
      </c>
      <c r="D2472" s="125" t="n">
        <v>257.1</v>
      </c>
      <c r="E2472" s="125" t="n">
        <v>576.1</v>
      </c>
      <c r="F2472" s="125" t="n">
        <v>525.1</v>
      </c>
      <c r="G2472" s="125" t="n">
        <v>471.3</v>
      </c>
    </row>
    <row r="2473" customFormat="false" ht="12.75" hidden="false" customHeight="false" outlineLevel="0" collapsed="false">
      <c r="A2473" s="125" t="n">
        <v>2471.1</v>
      </c>
      <c r="B2473" s="125" t="n">
        <f aca="false">A2473-'Shorting Summary'!$A$4</f>
        <v>1839.1</v>
      </c>
      <c r="C2473" s="125" t="n">
        <v>238.3</v>
      </c>
      <c r="D2473" s="125" t="n">
        <v>257.2</v>
      </c>
      <c r="E2473" s="125" t="n">
        <v>577.7</v>
      </c>
      <c r="F2473" s="125" t="n">
        <v>526.6</v>
      </c>
      <c r="G2473" s="125" t="n">
        <v>471.8</v>
      </c>
    </row>
    <row r="2474" customFormat="false" ht="12.75" hidden="false" customHeight="false" outlineLevel="0" collapsed="false">
      <c r="A2474" s="125" t="n">
        <v>2472.1</v>
      </c>
      <c r="B2474" s="125" t="n">
        <f aca="false">A2474-'Shorting Summary'!$A$4</f>
        <v>1840.1</v>
      </c>
      <c r="C2474" s="125" t="n">
        <v>238.6</v>
      </c>
      <c r="D2474" s="125" t="n">
        <v>257.3</v>
      </c>
      <c r="E2474" s="125" t="n">
        <v>575.9</v>
      </c>
      <c r="F2474" s="125" t="n">
        <v>523.4</v>
      </c>
      <c r="G2474" s="125" t="n">
        <v>471.2</v>
      </c>
    </row>
    <row r="2475" customFormat="false" ht="12.75" hidden="false" customHeight="false" outlineLevel="0" collapsed="false">
      <c r="A2475" s="125" t="n">
        <v>2473.1</v>
      </c>
      <c r="B2475" s="125" t="n">
        <f aca="false">A2475-'Shorting Summary'!$A$4</f>
        <v>1841.1</v>
      </c>
      <c r="C2475" s="125" t="n">
        <v>238.9</v>
      </c>
      <c r="D2475" s="125" t="n">
        <v>257.4</v>
      </c>
      <c r="E2475" s="125" t="n">
        <v>576.6</v>
      </c>
      <c r="F2475" s="125" t="n">
        <v>522.6</v>
      </c>
      <c r="G2475" s="125" t="n">
        <v>471.1</v>
      </c>
    </row>
    <row r="2476" customFormat="false" ht="12.75" hidden="false" customHeight="false" outlineLevel="0" collapsed="false">
      <c r="A2476" s="125" t="n">
        <v>2474.1</v>
      </c>
      <c r="B2476" s="125" t="n">
        <f aca="false">A2476-'Shorting Summary'!$A$4</f>
        <v>1842.1</v>
      </c>
      <c r="C2476" s="125" t="n">
        <v>239</v>
      </c>
      <c r="D2476" s="125" t="n">
        <v>257.6</v>
      </c>
      <c r="E2476" s="125" t="n">
        <v>575.6</v>
      </c>
      <c r="F2476" s="125" t="n">
        <v>521.7</v>
      </c>
      <c r="G2476" s="125" t="n">
        <v>470.8</v>
      </c>
    </row>
    <row r="2477" customFormat="false" ht="12.75" hidden="false" customHeight="false" outlineLevel="0" collapsed="false">
      <c r="A2477" s="125" t="n">
        <v>2475.1</v>
      </c>
      <c r="B2477" s="125" t="n">
        <f aca="false">A2477-'Shorting Summary'!$A$4</f>
        <v>1843.1</v>
      </c>
      <c r="C2477" s="125" t="n">
        <v>239.4</v>
      </c>
      <c r="D2477" s="125" t="n">
        <v>257.8</v>
      </c>
      <c r="E2477" s="125" t="n">
        <v>576.6</v>
      </c>
      <c r="F2477" s="125" t="n">
        <v>530.5</v>
      </c>
      <c r="G2477" s="125" t="n">
        <v>472.5</v>
      </c>
    </row>
    <row r="2478" customFormat="false" ht="12.75" hidden="false" customHeight="false" outlineLevel="0" collapsed="false">
      <c r="A2478" s="125" t="n">
        <v>2476.1</v>
      </c>
      <c r="B2478" s="125" t="n">
        <f aca="false">A2478-'Shorting Summary'!$A$4</f>
        <v>1844.1</v>
      </c>
      <c r="C2478" s="125" t="n">
        <v>240.3</v>
      </c>
      <c r="D2478" s="125" t="n">
        <v>257.4</v>
      </c>
      <c r="E2478" s="125" t="n">
        <v>573.5</v>
      </c>
      <c r="F2478" s="125" t="n">
        <v>527.2</v>
      </c>
      <c r="G2478" s="125" t="n">
        <v>472.9</v>
      </c>
    </row>
    <row r="2479" customFormat="false" ht="12.75" hidden="false" customHeight="false" outlineLevel="0" collapsed="false">
      <c r="A2479" s="125" t="n">
        <v>2477.1</v>
      </c>
      <c r="B2479" s="125" t="n">
        <f aca="false">A2479-'Shorting Summary'!$A$4</f>
        <v>1845.1</v>
      </c>
      <c r="C2479" s="125" t="n">
        <v>239.9</v>
      </c>
      <c r="D2479" s="125" t="n">
        <v>258.3</v>
      </c>
      <c r="E2479" s="125" t="n">
        <v>571.8</v>
      </c>
      <c r="F2479" s="125" t="n">
        <v>528.6</v>
      </c>
      <c r="G2479" s="125" t="n">
        <v>473.2</v>
      </c>
    </row>
    <row r="2480" customFormat="false" ht="12.75" hidden="false" customHeight="false" outlineLevel="0" collapsed="false">
      <c r="A2480" s="125" t="n">
        <v>2478.1</v>
      </c>
      <c r="B2480" s="125" t="n">
        <f aca="false">A2480-'Shorting Summary'!$A$4</f>
        <v>1846.1</v>
      </c>
      <c r="C2480" s="125" t="n">
        <v>240.2</v>
      </c>
      <c r="D2480" s="125" t="n">
        <v>258.4</v>
      </c>
      <c r="E2480" s="125" t="n">
        <v>571.1</v>
      </c>
      <c r="F2480" s="125" t="n">
        <v>532.8</v>
      </c>
      <c r="G2480" s="125" t="n">
        <v>474.2</v>
      </c>
    </row>
    <row r="2481" customFormat="false" ht="12.75" hidden="false" customHeight="false" outlineLevel="0" collapsed="false">
      <c r="A2481" s="125" t="n">
        <v>2479.1</v>
      </c>
      <c r="B2481" s="125" t="n">
        <f aca="false">A2481-'Shorting Summary'!$A$4</f>
        <v>1847.1</v>
      </c>
      <c r="C2481" s="125" t="n">
        <v>240.6</v>
      </c>
      <c r="D2481" s="125" t="n">
        <v>258.5</v>
      </c>
      <c r="E2481" s="125" t="n">
        <v>568.8</v>
      </c>
      <c r="F2481" s="125" t="n">
        <v>529.9</v>
      </c>
      <c r="G2481" s="125" t="n">
        <v>474</v>
      </c>
    </row>
    <row r="2482" customFormat="false" ht="12.75" hidden="false" customHeight="false" outlineLevel="0" collapsed="false">
      <c r="A2482" s="125" t="n">
        <v>2480.1</v>
      </c>
      <c r="B2482" s="125" t="n">
        <f aca="false">A2482-'Shorting Summary'!$A$4</f>
        <v>1848.1</v>
      </c>
      <c r="C2482" s="125" t="n">
        <v>240.7</v>
      </c>
      <c r="D2482" s="125" t="n">
        <v>258.8</v>
      </c>
      <c r="E2482" s="125" t="n">
        <v>570.4</v>
      </c>
      <c r="F2482" s="125" t="n">
        <v>530.6</v>
      </c>
      <c r="G2482" s="125" t="n">
        <v>475.6</v>
      </c>
    </row>
    <row r="2483" customFormat="false" ht="12.75" hidden="false" customHeight="false" outlineLevel="0" collapsed="false">
      <c r="A2483" s="125" t="n">
        <v>2481.1</v>
      </c>
      <c r="B2483" s="125" t="n">
        <f aca="false">A2483-'Shorting Summary'!$A$4</f>
        <v>1849.1</v>
      </c>
      <c r="C2483" s="125" t="n">
        <v>240.9</v>
      </c>
      <c r="D2483" s="125" t="n">
        <v>259</v>
      </c>
      <c r="E2483" s="125" t="n">
        <v>570.8</v>
      </c>
      <c r="F2483" s="125" t="n">
        <v>529.5</v>
      </c>
      <c r="G2483" s="125" t="n">
        <v>475.9</v>
      </c>
    </row>
    <row r="2484" customFormat="false" ht="12.75" hidden="false" customHeight="false" outlineLevel="0" collapsed="false">
      <c r="A2484" s="125" t="n">
        <v>2482.1</v>
      </c>
      <c r="B2484" s="125" t="n">
        <f aca="false">A2484-'Shorting Summary'!$A$4</f>
        <v>1850.1</v>
      </c>
      <c r="C2484" s="125" t="n">
        <v>241.3</v>
      </c>
      <c r="D2484" s="125" t="n">
        <v>259.2</v>
      </c>
      <c r="E2484" s="125" t="n">
        <v>573.4</v>
      </c>
      <c r="F2484" s="125" t="n">
        <v>531.4</v>
      </c>
      <c r="G2484" s="125" t="n">
        <v>476.1</v>
      </c>
    </row>
    <row r="2485" customFormat="false" ht="12.75" hidden="false" customHeight="false" outlineLevel="0" collapsed="false">
      <c r="A2485" s="125" t="n">
        <v>2483.1</v>
      </c>
      <c r="B2485" s="125" t="n">
        <f aca="false">A2485-'Shorting Summary'!$A$4</f>
        <v>1851.1</v>
      </c>
      <c r="C2485" s="125" t="n">
        <v>241.6</v>
      </c>
      <c r="D2485" s="125" t="n">
        <v>259.3</v>
      </c>
      <c r="E2485" s="125" t="n">
        <v>576.4</v>
      </c>
      <c r="F2485" s="125" t="n">
        <v>531.8</v>
      </c>
      <c r="G2485" s="125" t="n">
        <v>476.4</v>
      </c>
    </row>
    <row r="2486" customFormat="false" ht="12.75" hidden="false" customHeight="false" outlineLevel="0" collapsed="false">
      <c r="A2486" s="125" t="n">
        <v>2484.1</v>
      </c>
      <c r="B2486" s="125" t="n">
        <f aca="false">A2486-'Shorting Summary'!$A$4</f>
        <v>1852.1</v>
      </c>
      <c r="C2486" s="125" t="n">
        <v>241.8</v>
      </c>
      <c r="D2486" s="125" t="n">
        <v>259.5</v>
      </c>
      <c r="E2486" s="125" t="n">
        <v>577.5</v>
      </c>
      <c r="F2486" s="125" t="n">
        <v>531.5</v>
      </c>
      <c r="G2486" s="125" t="n">
        <v>476.1</v>
      </c>
    </row>
    <row r="2487" customFormat="false" ht="12.75" hidden="false" customHeight="false" outlineLevel="0" collapsed="false">
      <c r="A2487" s="125" t="n">
        <v>2485.1</v>
      </c>
      <c r="B2487" s="125" t="n">
        <f aca="false">A2487-'Shorting Summary'!$A$4</f>
        <v>1853.1</v>
      </c>
      <c r="C2487" s="125" t="n">
        <v>242</v>
      </c>
      <c r="D2487" s="125" t="n">
        <v>259.6</v>
      </c>
      <c r="E2487" s="125" t="n">
        <v>578.3</v>
      </c>
      <c r="F2487" s="125" t="n">
        <v>531.3</v>
      </c>
      <c r="G2487" s="125" t="n">
        <v>476.2</v>
      </c>
    </row>
    <row r="2488" customFormat="false" ht="12.75" hidden="false" customHeight="false" outlineLevel="0" collapsed="false">
      <c r="A2488" s="125" t="n">
        <v>2486.1</v>
      </c>
      <c r="B2488" s="125" t="n">
        <f aca="false">A2488-'Shorting Summary'!$A$4</f>
        <v>1854.1</v>
      </c>
      <c r="C2488" s="125" t="n">
        <v>242.2</v>
      </c>
      <c r="D2488" s="125" t="n">
        <v>259.8</v>
      </c>
      <c r="E2488" s="125" t="n">
        <v>579.3</v>
      </c>
      <c r="F2488" s="125" t="n">
        <v>530.5</v>
      </c>
      <c r="G2488" s="125" t="n">
        <v>476.3</v>
      </c>
    </row>
    <row r="2489" customFormat="false" ht="12.75" hidden="false" customHeight="false" outlineLevel="0" collapsed="false">
      <c r="A2489" s="125" t="n">
        <v>2487.1</v>
      </c>
      <c r="B2489" s="125" t="n">
        <f aca="false">A2489-'Shorting Summary'!$A$4</f>
        <v>1855.1</v>
      </c>
      <c r="C2489" s="125" t="n">
        <v>242.5</v>
      </c>
      <c r="D2489" s="125" t="n">
        <v>260</v>
      </c>
      <c r="E2489" s="125" t="n">
        <v>578.1</v>
      </c>
      <c r="F2489" s="125" t="n">
        <v>530.1</v>
      </c>
      <c r="G2489" s="125" t="n">
        <v>476.5</v>
      </c>
    </row>
    <row r="2490" customFormat="false" ht="12.75" hidden="false" customHeight="false" outlineLevel="0" collapsed="false">
      <c r="A2490" s="125" t="n">
        <v>2488.1</v>
      </c>
      <c r="B2490" s="125" t="n">
        <f aca="false">A2490-'Shorting Summary'!$A$4</f>
        <v>1856.1</v>
      </c>
      <c r="C2490" s="125" t="n">
        <v>242.7</v>
      </c>
      <c r="D2490" s="125" t="n">
        <v>260.1</v>
      </c>
      <c r="E2490" s="125" t="n">
        <v>578.2</v>
      </c>
      <c r="F2490" s="125" t="n">
        <v>530</v>
      </c>
      <c r="G2490" s="125" t="n">
        <v>476.8</v>
      </c>
    </row>
    <row r="2491" customFormat="false" ht="12.75" hidden="false" customHeight="false" outlineLevel="0" collapsed="false">
      <c r="A2491" s="125" t="n">
        <v>2489.1</v>
      </c>
      <c r="B2491" s="125" t="n">
        <f aca="false">A2491-'Shorting Summary'!$A$4</f>
        <v>1857.1</v>
      </c>
      <c r="C2491" s="125" t="n">
        <v>243</v>
      </c>
      <c r="D2491" s="125" t="n">
        <v>260.3</v>
      </c>
      <c r="E2491" s="125" t="n">
        <v>577.7</v>
      </c>
      <c r="F2491" s="125" t="n">
        <v>529.6</v>
      </c>
      <c r="G2491" s="125" t="n">
        <v>476.5</v>
      </c>
    </row>
    <row r="2492" customFormat="false" ht="12.75" hidden="false" customHeight="false" outlineLevel="0" collapsed="false">
      <c r="A2492" s="125" t="n">
        <v>2490.1</v>
      </c>
      <c r="B2492" s="125" t="n">
        <f aca="false">A2492-'Shorting Summary'!$A$4</f>
        <v>1858.1</v>
      </c>
      <c r="C2492" s="125" t="n">
        <v>243.3</v>
      </c>
      <c r="D2492" s="125" t="n">
        <v>260.5</v>
      </c>
      <c r="E2492" s="125" t="n">
        <v>580.9</v>
      </c>
      <c r="F2492" s="125" t="n">
        <v>527.1</v>
      </c>
      <c r="G2492" s="125" t="n">
        <v>476.4</v>
      </c>
    </row>
    <row r="2493" customFormat="false" ht="12.75" hidden="false" customHeight="false" outlineLevel="0" collapsed="false">
      <c r="A2493" s="125" t="n">
        <v>2491.1</v>
      </c>
      <c r="B2493" s="125" t="n">
        <f aca="false">A2493-'Shorting Summary'!$A$4</f>
        <v>1859.1</v>
      </c>
      <c r="C2493" s="125" t="n">
        <v>243.5</v>
      </c>
      <c r="D2493" s="125" t="n">
        <v>260.6</v>
      </c>
      <c r="E2493" s="125" t="n">
        <v>581.2</v>
      </c>
      <c r="F2493" s="125" t="n">
        <v>539.1</v>
      </c>
      <c r="G2493" s="125" t="n">
        <v>477.8</v>
      </c>
    </row>
    <row r="2494" customFormat="false" ht="12.75" hidden="false" customHeight="false" outlineLevel="0" collapsed="false">
      <c r="A2494" s="125" t="n">
        <v>2492.1</v>
      </c>
      <c r="B2494" s="125" t="n">
        <f aca="false">A2494-'Shorting Summary'!$A$4</f>
        <v>1860.1</v>
      </c>
      <c r="C2494" s="125" t="n">
        <v>243.7</v>
      </c>
      <c r="D2494" s="125" t="n">
        <v>260.7</v>
      </c>
      <c r="E2494" s="125" t="n">
        <v>584.5</v>
      </c>
      <c r="F2494" s="125" t="n">
        <v>539.2</v>
      </c>
      <c r="G2494" s="125" t="n">
        <v>478.8</v>
      </c>
    </row>
    <row r="2495" customFormat="false" ht="12.75" hidden="false" customHeight="false" outlineLevel="0" collapsed="false">
      <c r="A2495" s="125" t="n">
        <v>2493.1</v>
      </c>
      <c r="B2495" s="125" t="n">
        <f aca="false">A2495-'Shorting Summary'!$A$4</f>
        <v>1861.1</v>
      </c>
      <c r="C2495" s="125" t="n">
        <v>243.9</v>
      </c>
      <c r="D2495" s="125" t="n">
        <v>260.9</v>
      </c>
      <c r="E2495" s="125" t="n">
        <v>585.7</v>
      </c>
      <c r="F2495" s="125" t="n">
        <v>537.9</v>
      </c>
      <c r="G2495" s="125" t="n">
        <v>478.7</v>
      </c>
    </row>
    <row r="2496" customFormat="false" ht="12.75" hidden="false" customHeight="false" outlineLevel="0" collapsed="false">
      <c r="A2496" s="125" t="n">
        <v>2494.1</v>
      </c>
      <c r="B2496" s="125" t="n">
        <f aca="false">A2496-'Shorting Summary'!$A$4</f>
        <v>1862.1</v>
      </c>
      <c r="C2496" s="125" t="n">
        <v>244.3</v>
      </c>
      <c r="D2496" s="125" t="n">
        <v>261</v>
      </c>
      <c r="E2496" s="125" t="n">
        <v>585.9</v>
      </c>
      <c r="F2496" s="125" t="n">
        <v>537.5</v>
      </c>
      <c r="G2496" s="125" t="n">
        <v>478.9</v>
      </c>
    </row>
    <row r="2497" customFormat="false" ht="12.75" hidden="false" customHeight="false" outlineLevel="0" collapsed="false">
      <c r="A2497" s="125" t="n">
        <v>2495.1</v>
      </c>
      <c r="B2497" s="125" t="n">
        <f aca="false">A2497-'Shorting Summary'!$A$4</f>
        <v>1863.1</v>
      </c>
      <c r="C2497" s="125" t="n">
        <v>244.5</v>
      </c>
      <c r="D2497" s="125" t="n">
        <v>261.2</v>
      </c>
      <c r="E2497" s="125" t="n">
        <v>586.3</v>
      </c>
      <c r="F2497" s="125" t="n">
        <v>536.1</v>
      </c>
      <c r="G2497" s="125" t="n">
        <v>479.4</v>
      </c>
    </row>
    <row r="2498" customFormat="false" ht="12.75" hidden="false" customHeight="false" outlineLevel="0" collapsed="false">
      <c r="A2498" s="125" t="n">
        <v>2496.1</v>
      </c>
      <c r="B2498" s="125" t="n">
        <f aca="false">A2498-'Shorting Summary'!$A$4</f>
        <v>1864.1</v>
      </c>
      <c r="C2498" s="125" t="n">
        <v>244.8</v>
      </c>
      <c r="D2498" s="125" t="n">
        <v>261.4</v>
      </c>
      <c r="E2498" s="125" t="n">
        <v>583.4</v>
      </c>
      <c r="F2498" s="125" t="n">
        <v>535.2</v>
      </c>
      <c r="G2498" s="125" t="n">
        <v>481</v>
      </c>
    </row>
    <row r="2499" customFormat="false" ht="12.75" hidden="false" customHeight="false" outlineLevel="0" collapsed="false">
      <c r="A2499" s="125" t="n">
        <v>2497.1</v>
      </c>
      <c r="B2499" s="125" t="n">
        <f aca="false">A2499-'Shorting Summary'!$A$4</f>
        <v>1865.1</v>
      </c>
      <c r="C2499" s="125" t="n">
        <v>245</v>
      </c>
      <c r="D2499" s="125" t="n">
        <v>261.6</v>
      </c>
      <c r="E2499" s="125" t="n">
        <v>582.9</v>
      </c>
      <c r="F2499" s="125" t="n">
        <v>531.4</v>
      </c>
      <c r="G2499" s="125" t="n">
        <v>480.1</v>
      </c>
    </row>
    <row r="2500" customFormat="false" ht="12.75" hidden="false" customHeight="false" outlineLevel="0" collapsed="false">
      <c r="A2500" s="125" t="n">
        <v>2498.1</v>
      </c>
      <c r="B2500" s="125" t="n">
        <f aca="false">A2500-'Shorting Summary'!$A$4</f>
        <v>1866.1</v>
      </c>
      <c r="C2500" s="125" t="n">
        <v>245.3</v>
      </c>
      <c r="D2500" s="125" t="n">
        <v>261.8</v>
      </c>
      <c r="E2500" s="125" t="n">
        <v>582.9</v>
      </c>
      <c r="F2500" s="125" t="n">
        <v>530.6</v>
      </c>
      <c r="G2500" s="125" t="n">
        <v>480.3</v>
      </c>
    </row>
    <row r="2501" customFormat="false" ht="12.75" hidden="false" customHeight="false" outlineLevel="0" collapsed="false">
      <c r="A2501" s="125" t="n">
        <v>2499.1</v>
      </c>
      <c r="B2501" s="125" t="n">
        <f aca="false">A2501-'Shorting Summary'!$A$4</f>
        <v>1867.1</v>
      </c>
      <c r="C2501" s="125" t="n">
        <v>245.5</v>
      </c>
      <c r="D2501" s="125" t="n">
        <v>262.1</v>
      </c>
      <c r="E2501" s="125" t="n">
        <v>580.8</v>
      </c>
      <c r="F2501" s="125" t="n">
        <v>530.6</v>
      </c>
      <c r="G2501" s="125" t="n">
        <v>480.4</v>
      </c>
    </row>
    <row r="2502" customFormat="false" ht="12.75" hidden="false" customHeight="false" outlineLevel="0" collapsed="false">
      <c r="A2502" s="125" t="n">
        <v>2500.1</v>
      </c>
      <c r="B2502" s="125" t="n">
        <f aca="false">A2502-'Shorting Summary'!$A$4</f>
        <v>1868.1</v>
      </c>
      <c r="C2502" s="125" t="n">
        <v>245.8</v>
      </c>
      <c r="D2502" s="125" t="n">
        <v>262.3</v>
      </c>
      <c r="E2502" s="125" t="n">
        <v>580.6</v>
      </c>
      <c r="F2502" s="125" t="n">
        <v>529.7</v>
      </c>
      <c r="G2502" s="125" t="n">
        <v>480.4</v>
      </c>
    </row>
    <row r="2503" customFormat="false" ht="12.75" hidden="false" customHeight="false" outlineLevel="0" collapsed="false">
      <c r="A2503" s="125" t="n">
        <v>2501.1</v>
      </c>
      <c r="B2503" s="125" t="n">
        <f aca="false">A2503-'Shorting Summary'!$A$4</f>
        <v>1869.1</v>
      </c>
      <c r="C2503" s="125" t="n">
        <v>246.1</v>
      </c>
      <c r="D2503" s="125" t="n">
        <v>262.6</v>
      </c>
      <c r="E2503" s="125" t="n">
        <v>581.4</v>
      </c>
      <c r="F2503" s="125" t="n">
        <v>526.7</v>
      </c>
      <c r="G2503" s="125" t="n">
        <v>480.4</v>
      </c>
    </row>
    <row r="2504" customFormat="false" ht="12.75" hidden="false" customHeight="false" outlineLevel="0" collapsed="false">
      <c r="A2504" s="125" t="n">
        <v>2502.1</v>
      </c>
      <c r="B2504" s="125" t="n">
        <f aca="false">A2504-'Shorting Summary'!$A$4</f>
        <v>1870.1</v>
      </c>
      <c r="C2504" s="125" t="n">
        <v>246.4</v>
      </c>
      <c r="D2504" s="125" t="n">
        <v>262.9</v>
      </c>
      <c r="E2504" s="125" t="n">
        <v>590</v>
      </c>
      <c r="F2504" s="125" t="n">
        <v>528.7</v>
      </c>
      <c r="G2504" s="125" t="n">
        <v>483</v>
      </c>
    </row>
    <row r="2505" customFormat="false" ht="12.75" hidden="false" customHeight="false" outlineLevel="0" collapsed="false">
      <c r="A2505" s="125" t="n">
        <v>2503.1</v>
      </c>
      <c r="B2505" s="125" t="n">
        <f aca="false">A2505-'Shorting Summary'!$A$4</f>
        <v>1871.1</v>
      </c>
      <c r="C2505" s="125" t="n">
        <v>246.6</v>
      </c>
      <c r="D2505" s="125" t="n">
        <v>263.3</v>
      </c>
      <c r="E2505" s="125" t="n">
        <v>589.8</v>
      </c>
      <c r="F2505" s="125" t="n">
        <v>528.3</v>
      </c>
      <c r="G2505" s="125" t="n">
        <v>482.8</v>
      </c>
    </row>
    <row r="2506" customFormat="false" ht="12.75" hidden="false" customHeight="false" outlineLevel="0" collapsed="false">
      <c r="A2506" s="125" t="n">
        <v>2504.1</v>
      </c>
      <c r="B2506" s="125" t="n">
        <f aca="false">A2506-'Shorting Summary'!$A$4</f>
        <v>1872.1</v>
      </c>
      <c r="C2506" s="125" t="n">
        <v>247</v>
      </c>
      <c r="D2506" s="125" t="n">
        <v>263.6</v>
      </c>
      <c r="E2506" s="125" t="n">
        <v>589</v>
      </c>
      <c r="F2506" s="125" t="n">
        <v>530.7</v>
      </c>
      <c r="G2506" s="125" t="n">
        <v>483.2</v>
      </c>
    </row>
    <row r="2507" customFormat="false" ht="12.75" hidden="false" customHeight="false" outlineLevel="0" collapsed="false">
      <c r="A2507" s="125" t="n">
        <v>2505.1</v>
      </c>
      <c r="B2507" s="125" t="n">
        <f aca="false">A2507-'Shorting Summary'!$A$4</f>
        <v>1873.1</v>
      </c>
      <c r="C2507" s="125" t="n">
        <v>247.1</v>
      </c>
      <c r="D2507" s="125" t="n">
        <v>263.9</v>
      </c>
      <c r="E2507" s="125" t="n">
        <v>590.1</v>
      </c>
      <c r="F2507" s="125" t="n">
        <v>543.6</v>
      </c>
      <c r="G2507" s="125" t="n">
        <v>484.6</v>
      </c>
    </row>
    <row r="2508" customFormat="false" ht="12.75" hidden="false" customHeight="false" outlineLevel="0" collapsed="false">
      <c r="A2508" s="125" t="n">
        <v>2506.1</v>
      </c>
      <c r="B2508" s="125" t="n">
        <f aca="false">A2508-'Shorting Summary'!$A$4</f>
        <v>1874.1</v>
      </c>
      <c r="C2508" s="125" t="n">
        <v>247.4</v>
      </c>
      <c r="D2508" s="125" t="n">
        <v>264.3</v>
      </c>
      <c r="E2508" s="125" t="n">
        <v>590.1</v>
      </c>
      <c r="F2508" s="125" t="n">
        <v>541.2</v>
      </c>
      <c r="G2508" s="125" t="n">
        <v>483.7</v>
      </c>
    </row>
    <row r="2509" customFormat="false" ht="12.75" hidden="false" customHeight="false" outlineLevel="0" collapsed="false">
      <c r="A2509" s="125" t="n">
        <v>2507.1</v>
      </c>
      <c r="B2509" s="125" t="n">
        <f aca="false">A2509-'Shorting Summary'!$A$4</f>
        <v>1875.1</v>
      </c>
      <c r="C2509" s="125" t="n">
        <v>247.6</v>
      </c>
      <c r="D2509" s="125" t="n">
        <v>264.5</v>
      </c>
      <c r="E2509" s="125" t="n">
        <v>592.1</v>
      </c>
      <c r="F2509" s="125" t="n">
        <v>541.6</v>
      </c>
      <c r="G2509" s="125" t="n">
        <v>483.4</v>
      </c>
    </row>
    <row r="2510" customFormat="false" ht="12.75" hidden="false" customHeight="false" outlineLevel="0" collapsed="false">
      <c r="A2510" s="125" t="n">
        <v>2508.1</v>
      </c>
      <c r="B2510" s="125" t="n">
        <f aca="false">A2510-'Shorting Summary'!$A$4</f>
        <v>1876.1</v>
      </c>
      <c r="C2510" s="125" t="n">
        <v>247.9</v>
      </c>
      <c r="D2510" s="125" t="n">
        <v>264.6</v>
      </c>
      <c r="E2510" s="125" t="n">
        <v>593</v>
      </c>
      <c r="F2510" s="125" t="n">
        <v>543.6</v>
      </c>
      <c r="G2510" s="125" t="n">
        <v>484.1</v>
      </c>
    </row>
    <row r="2511" customFormat="false" ht="12.75" hidden="false" customHeight="false" outlineLevel="0" collapsed="false">
      <c r="A2511" s="125" t="n">
        <v>2509.1</v>
      </c>
      <c r="B2511" s="125" t="n">
        <f aca="false">A2511-'Shorting Summary'!$A$4</f>
        <v>1877.1</v>
      </c>
      <c r="C2511" s="125" t="n">
        <v>248.1</v>
      </c>
      <c r="D2511" s="125" t="n">
        <v>264.8</v>
      </c>
      <c r="E2511" s="125" t="n">
        <v>592.8</v>
      </c>
      <c r="F2511" s="125" t="n">
        <v>543.8</v>
      </c>
      <c r="G2511" s="125" t="n">
        <v>484.4</v>
      </c>
    </row>
    <row r="2512" customFormat="false" ht="12.75" hidden="false" customHeight="false" outlineLevel="0" collapsed="false">
      <c r="A2512" s="125" t="n">
        <v>2510.1</v>
      </c>
      <c r="B2512" s="125" t="n">
        <f aca="false">A2512-'Shorting Summary'!$A$4</f>
        <v>1878.1</v>
      </c>
      <c r="C2512" s="125" t="n">
        <v>248.4</v>
      </c>
      <c r="D2512" s="125" t="n">
        <v>265.1</v>
      </c>
      <c r="E2512" s="125" t="n">
        <v>596.3</v>
      </c>
      <c r="F2512" s="125" t="n">
        <v>547.5</v>
      </c>
      <c r="G2512" s="125" t="n">
        <v>484.7</v>
      </c>
    </row>
    <row r="2513" customFormat="false" ht="12.75" hidden="false" customHeight="false" outlineLevel="0" collapsed="false">
      <c r="A2513" s="125" t="n">
        <v>2511.1</v>
      </c>
      <c r="B2513" s="125" t="n">
        <f aca="false">A2513-'Shorting Summary'!$A$4</f>
        <v>1879.1</v>
      </c>
      <c r="C2513" s="125" t="n">
        <v>248.7</v>
      </c>
      <c r="D2513" s="125" t="n">
        <v>265.5</v>
      </c>
      <c r="E2513" s="125" t="n">
        <v>593.9</v>
      </c>
      <c r="F2513" s="125" t="n">
        <v>544.2</v>
      </c>
      <c r="G2513" s="125" t="n">
        <v>484.7</v>
      </c>
    </row>
    <row r="2514" customFormat="false" ht="12.75" hidden="false" customHeight="false" outlineLevel="0" collapsed="false">
      <c r="A2514" s="125" t="n">
        <v>2512.1</v>
      </c>
      <c r="B2514" s="125" t="n">
        <f aca="false">A2514-'Shorting Summary'!$A$4</f>
        <v>1880.1</v>
      </c>
      <c r="C2514" s="125" t="n">
        <v>248.9</v>
      </c>
      <c r="D2514" s="125" t="n">
        <v>265.8</v>
      </c>
      <c r="E2514" s="125" t="n">
        <v>591.2</v>
      </c>
      <c r="F2514" s="125" t="n">
        <v>540.5</v>
      </c>
      <c r="G2514" s="125" t="n">
        <v>484.4</v>
      </c>
    </row>
    <row r="2515" customFormat="false" ht="12.75" hidden="false" customHeight="false" outlineLevel="0" collapsed="false">
      <c r="A2515" s="125" t="n">
        <v>2513.1</v>
      </c>
      <c r="B2515" s="125" t="n">
        <f aca="false">A2515-'Shorting Summary'!$A$4</f>
        <v>1881.1</v>
      </c>
      <c r="C2515" s="125" t="n">
        <v>249.1</v>
      </c>
      <c r="D2515" s="125" t="n">
        <v>266</v>
      </c>
      <c r="E2515" s="125" t="n">
        <v>593.9</v>
      </c>
      <c r="F2515" s="125" t="n">
        <v>550.4</v>
      </c>
      <c r="G2515" s="125" t="n">
        <v>486.7</v>
      </c>
    </row>
    <row r="2516" customFormat="false" ht="12.75" hidden="false" customHeight="false" outlineLevel="0" collapsed="false">
      <c r="A2516" s="125" t="n">
        <v>2514.1</v>
      </c>
      <c r="B2516" s="125" t="n">
        <f aca="false">A2516-'Shorting Summary'!$A$4</f>
        <v>1882.1</v>
      </c>
      <c r="C2516" s="125" t="n">
        <v>249.4</v>
      </c>
      <c r="D2516" s="125" t="n">
        <v>266.2</v>
      </c>
      <c r="E2516" s="125" t="n">
        <v>592.7</v>
      </c>
      <c r="F2516" s="125" t="n">
        <v>549.2</v>
      </c>
      <c r="G2516" s="125" t="n">
        <v>487.1</v>
      </c>
    </row>
    <row r="2517" customFormat="false" ht="12.75" hidden="false" customHeight="false" outlineLevel="0" collapsed="false">
      <c r="A2517" s="125" t="n">
        <v>2515.1</v>
      </c>
      <c r="B2517" s="125" t="n">
        <f aca="false">A2517-'Shorting Summary'!$A$4</f>
        <v>1883.1</v>
      </c>
      <c r="C2517" s="125" t="n">
        <v>249.6</v>
      </c>
      <c r="D2517" s="125" t="n">
        <v>266.4</v>
      </c>
      <c r="E2517" s="125" t="n">
        <v>591</v>
      </c>
      <c r="F2517" s="125" t="n">
        <v>544.2</v>
      </c>
      <c r="G2517" s="125" t="n">
        <v>486.1</v>
      </c>
    </row>
    <row r="2518" customFormat="false" ht="12.75" hidden="false" customHeight="false" outlineLevel="0" collapsed="false">
      <c r="A2518" s="125" t="n">
        <v>2516.1</v>
      </c>
      <c r="B2518" s="125" t="n">
        <f aca="false">A2518-'Shorting Summary'!$A$4</f>
        <v>1884.1</v>
      </c>
      <c r="C2518" s="125" t="n">
        <v>250</v>
      </c>
      <c r="D2518" s="125" t="n">
        <v>266.7</v>
      </c>
      <c r="E2518" s="125" t="n">
        <v>587.6</v>
      </c>
      <c r="F2518" s="125" t="n">
        <v>542</v>
      </c>
      <c r="G2518" s="125" t="n">
        <v>486.2</v>
      </c>
    </row>
    <row r="2519" customFormat="false" ht="12.75" hidden="false" customHeight="false" outlineLevel="0" collapsed="false">
      <c r="A2519" s="125" t="n">
        <v>2517.1</v>
      </c>
      <c r="B2519" s="125" t="n">
        <f aca="false">A2519-'Shorting Summary'!$A$4</f>
        <v>1885.1</v>
      </c>
      <c r="C2519" s="125" t="n">
        <v>250.2</v>
      </c>
      <c r="D2519" s="125" t="n">
        <v>266.8</v>
      </c>
      <c r="E2519" s="125" t="n">
        <v>587.3</v>
      </c>
      <c r="F2519" s="125" t="n">
        <v>542.5</v>
      </c>
      <c r="G2519" s="125" t="n">
        <v>486.4</v>
      </c>
    </row>
    <row r="2520" customFormat="false" ht="12.75" hidden="false" customHeight="false" outlineLevel="0" collapsed="false">
      <c r="A2520" s="125" t="n">
        <v>2518.1</v>
      </c>
      <c r="B2520" s="125" t="n">
        <f aca="false">A2520-'Shorting Summary'!$A$4</f>
        <v>1886.1</v>
      </c>
      <c r="C2520" s="125" t="n">
        <v>250.4</v>
      </c>
      <c r="D2520" s="125" t="n">
        <v>266.9</v>
      </c>
      <c r="E2520" s="125" t="n">
        <v>586.5</v>
      </c>
      <c r="F2520" s="125" t="n">
        <v>540.7</v>
      </c>
      <c r="G2520" s="125" t="n">
        <v>486.1</v>
      </c>
    </row>
    <row r="2521" customFormat="false" ht="12.75" hidden="false" customHeight="false" outlineLevel="0" collapsed="false">
      <c r="A2521" s="125" t="n">
        <v>2519.1</v>
      </c>
      <c r="B2521" s="125" t="n">
        <f aca="false">A2521-'Shorting Summary'!$A$4</f>
        <v>1887.1</v>
      </c>
      <c r="C2521" s="125" t="n">
        <v>250.7</v>
      </c>
      <c r="D2521" s="125" t="n">
        <v>267</v>
      </c>
      <c r="E2521" s="125" t="n">
        <v>583.5</v>
      </c>
      <c r="F2521" s="125" t="n">
        <v>538.3</v>
      </c>
      <c r="G2521" s="125" t="n">
        <v>486.7</v>
      </c>
    </row>
    <row r="2522" customFormat="false" ht="12.75" hidden="false" customHeight="false" outlineLevel="0" collapsed="false">
      <c r="A2522" s="125" t="n">
        <v>2520.1</v>
      </c>
      <c r="B2522" s="125" t="n">
        <f aca="false">A2522-'Shorting Summary'!$A$4</f>
        <v>1888.1</v>
      </c>
      <c r="C2522" s="125" t="n">
        <v>250.8</v>
      </c>
      <c r="D2522" s="125" t="n">
        <v>267.1</v>
      </c>
      <c r="E2522" s="125" t="n">
        <v>579.9</v>
      </c>
      <c r="F2522" s="125" t="n">
        <v>535.2</v>
      </c>
      <c r="G2522" s="125" t="n">
        <v>486.8</v>
      </c>
    </row>
    <row r="2523" customFormat="false" ht="12.75" hidden="false" customHeight="false" outlineLevel="0" collapsed="false">
      <c r="A2523" s="125" t="n">
        <v>2521.1</v>
      </c>
      <c r="B2523" s="125" t="n">
        <f aca="false">A2523-'Shorting Summary'!$A$4</f>
        <v>1889.1</v>
      </c>
      <c r="C2523" s="125" t="n">
        <v>251.1</v>
      </c>
      <c r="D2523" s="125" t="n">
        <v>267.1</v>
      </c>
      <c r="E2523" s="125" t="n">
        <v>580.9</v>
      </c>
      <c r="F2523" s="125" t="n">
        <v>534.1</v>
      </c>
      <c r="G2523" s="125" t="n">
        <v>486.4</v>
      </c>
    </row>
    <row r="2524" customFormat="false" ht="12.75" hidden="false" customHeight="false" outlineLevel="0" collapsed="false">
      <c r="A2524" s="125" t="n">
        <v>2522.1</v>
      </c>
      <c r="B2524" s="125" t="n">
        <f aca="false">A2524-'Shorting Summary'!$A$4</f>
        <v>1890.1</v>
      </c>
      <c r="C2524" s="125" t="n">
        <v>251.4</v>
      </c>
      <c r="D2524" s="125" t="n">
        <v>267.2</v>
      </c>
      <c r="E2524" s="125" t="n">
        <v>581.7</v>
      </c>
      <c r="F2524" s="125" t="n">
        <v>532.8</v>
      </c>
      <c r="G2524" s="125" t="n">
        <v>486.2</v>
      </c>
    </row>
    <row r="2525" customFormat="false" ht="12.75" hidden="false" customHeight="false" outlineLevel="0" collapsed="false">
      <c r="A2525" s="125" t="n">
        <v>2523.1</v>
      </c>
      <c r="B2525" s="125" t="n">
        <f aca="false">A2525-'Shorting Summary'!$A$4</f>
        <v>1891.1</v>
      </c>
      <c r="C2525" s="125" t="n">
        <v>251.5</v>
      </c>
      <c r="D2525" s="125" t="n">
        <v>267.2</v>
      </c>
      <c r="E2525" s="125" t="n">
        <v>580.1</v>
      </c>
      <c r="F2525" s="125" t="n">
        <v>530.4</v>
      </c>
      <c r="G2525" s="125" t="n">
        <v>486.2</v>
      </c>
    </row>
    <row r="2526" customFormat="false" ht="12.75" hidden="false" customHeight="false" outlineLevel="0" collapsed="false">
      <c r="A2526" s="125" t="n">
        <v>2524.1</v>
      </c>
      <c r="B2526" s="125" t="n">
        <f aca="false">A2526-'Shorting Summary'!$A$4</f>
        <v>1892.1</v>
      </c>
      <c r="C2526" s="125" t="n">
        <v>251.8</v>
      </c>
      <c r="D2526" s="125" t="n">
        <v>267.3</v>
      </c>
      <c r="E2526" s="125" t="n">
        <v>578.4</v>
      </c>
      <c r="F2526" s="125" t="n">
        <v>530.6</v>
      </c>
      <c r="G2526" s="125" t="n">
        <v>485.9</v>
      </c>
    </row>
    <row r="2527" customFormat="false" ht="12.75" hidden="false" customHeight="false" outlineLevel="0" collapsed="false">
      <c r="A2527" s="125" t="n">
        <v>2525.1</v>
      </c>
      <c r="B2527" s="125" t="n">
        <f aca="false">A2527-'Shorting Summary'!$A$4</f>
        <v>1893.1</v>
      </c>
      <c r="C2527" s="125" t="n">
        <v>252</v>
      </c>
      <c r="D2527" s="125" t="n">
        <v>267.3</v>
      </c>
      <c r="E2527" s="125" t="n">
        <v>577.5</v>
      </c>
      <c r="F2527" s="125" t="n">
        <v>532</v>
      </c>
      <c r="G2527" s="125" t="n">
        <v>485.9</v>
      </c>
    </row>
    <row r="2528" customFormat="false" ht="12.75" hidden="false" customHeight="false" outlineLevel="0" collapsed="false">
      <c r="A2528" s="125" t="n">
        <v>2526.1</v>
      </c>
      <c r="B2528" s="125" t="n">
        <f aca="false">A2528-'Shorting Summary'!$A$4</f>
        <v>1894.1</v>
      </c>
      <c r="C2528" s="125" t="n">
        <v>252.2</v>
      </c>
      <c r="D2528" s="125" t="n">
        <v>267.4</v>
      </c>
      <c r="E2528" s="125" t="n">
        <v>574.9</v>
      </c>
      <c r="F2528" s="125" t="n">
        <v>530.2</v>
      </c>
      <c r="G2528" s="125" t="n">
        <v>486</v>
      </c>
    </row>
    <row r="2529" customFormat="false" ht="12.75" hidden="false" customHeight="false" outlineLevel="0" collapsed="false">
      <c r="A2529" s="125" t="n">
        <v>2527.1</v>
      </c>
      <c r="B2529" s="125" t="n">
        <f aca="false">A2529-'Shorting Summary'!$A$4</f>
        <v>1895.1</v>
      </c>
      <c r="C2529" s="125" t="n">
        <v>252.4</v>
      </c>
      <c r="D2529" s="125" t="n">
        <v>267.5</v>
      </c>
      <c r="E2529" s="125" t="n">
        <v>571.5</v>
      </c>
      <c r="F2529" s="125" t="n">
        <v>527.9</v>
      </c>
      <c r="G2529" s="125" t="n">
        <v>485.4</v>
      </c>
    </row>
    <row r="2530" customFormat="false" ht="12.75" hidden="false" customHeight="false" outlineLevel="0" collapsed="false">
      <c r="A2530" s="125" t="n">
        <v>2528.1</v>
      </c>
      <c r="B2530" s="125" t="n">
        <f aca="false">A2530-'Shorting Summary'!$A$4</f>
        <v>1896.1</v>
      </c>
      <c r="C2530" s="125" t="n">
        <v>252.6</v>
      </c>
      <c r="D2530" s="125" t="n">
        <v>267.6</v>
      </c>
      <c r="E2530" s="125" t="n">
        <v>566.8</v>
      </c>
      <c r="F2530" s="125" t="n">
        <v>525.8</v>
      </c>
      <c r="G2530" s="125" t="n">
        <v>484.8</v>
      </c>
    </row>
    <row r="2531" customFormat="false" ht="12.75" hidden="false" customHeight="false" outlineLevel="0" collapsed="false">
      <c r="A2531" s="125" t="n">
        <v>2529.1</v>
      </c>
      <c r="B2531" s="125" t="n">
        <f aca="false">A2531-'Shorting Summary'!$A$4</f>
        <v>1897.1</v>
      </c>
      <c r="C2531" s="125" t="n">
        <v>252.8</v>
      </c>
      <c r="D2531" s="125" t="n">
        <v>267.6</v>
      </c>
      <c r="E2531" s="125" t="n">
        <v>567.1</v>
      </c>
      <c r="F2531" s="125" t="n">
        <v>526.9</v>
      </c>
      <c r="G2531" s="125" t="n">
        <v>484.4</v>
      </c>
    </row>
    <row r="2532" customFormat="false" ht="12.75" hidden="false" customHeight="false" outlineLevel="0" collapsed="false">
      <c r="A2532" s="125" t="n">
        <v>2530.1</v>
      </c>
      <c r="B2532" s="125" t="n">
        <f aca="false">A2532-'Shorting Summary'!$A$4</f>
        <v>1898.1</v>
      </c>
      <c r="C2532" s="125" t="n">
        <v>253</v>
      </c>
      <c r="D2532" s="125" t="n">
        <v>267.7</v>
      </c>
      <c r="E2532" s="125" t="n">
        <v>567.3</v>
      </c>
      <c r="F2532" s="125" t="n">
        <v>528.5</v>
      </c>
      <c r="G2532" s="125" t="n">
        <v>484.5</v>
      </c>
    </row>
    <row r="2533" customFormat="false" ht="12.75" hidden="false" customHeight="false" outlineLevel="0" collapsed="false">
      <c r="A2533" s="125" t="n">
        <v>2531.1</v>
      </c>
      <c r="B2533" s="125" t="n">
        <f aca="false">A2533-'Shorting Summary'!$A$4</f>
        <v>1899.1</v>
      </c>
      <c r="C2533" s="125" t="n">
        <v>253.3</v>
      </c>
      <c r="D2533" s="125" t="n">
        <v>267.8</v>
      </c>
      <c r="E2533" s="125" t="n">
        <v>566.9</v>
      </c>
      <c r="F2533" s="125" t="n">
        <v>525.7</v>
      </c>
      <c r="G2533" s="125" t="n">
        <v>484.1</v>
      </c>
    </row>
    <row r="2534" customFormat="false" ht="12.75" hidden="false" customHeight="false" outlineLevel="0" collapsed="false">
      <c r="A2534" s="125" t="n">
        <v>2532.1</v>
      </c>
      <c r="B2534" s="125" t="n">
        <f aca="false">A2534-'Shorting Summary'!$A$4</f>
        <v>1900.1</v>
      </c>
      <c r="C2534" s="125" t="n">
        <v>253.6</v>
      </c>
      <c r="D2534" s="125" t="n">
        <v>267.9</v>
      </c>
      <c r="E2534" s="125" t="n">
        <v>566</v>
      </c>
      <c r="F2534" s="125" t="n">
        <v>527</v>
      </c>
      <c r="G2534" s="125" t="n">
        <v>484.9</v>
      </c>
    </row>
    <row r="2535" customFormat="false" ht="12.75" hidden="false" customHeight="false" outlineLevel="0" collapsed="false">
      <c r="A2535" s="125" t="n">
        <v>2533.1</v>
      </c>
      <c r="B2535" s="125" t="n">
        <f aca="false">A2535-'Shorting Summary'!$A$4</f>
        <v>1901.1</v>
      </c>
      <c r="C2535" s="125" t="n">
        <v>253.8</v>
      </c>
      <c r="D2535" s="125" t="n">
        <v>267.9</v>
      </c>
      <c r="E2535" s="125" t="n">
        <v>565.6</v>
      </c>
      <c r="F2535" s="125" t="n">
        <v>526.1</v>
      </c>
      <c r="G2535" s="125" t="n">
        <v>484.8</v>
      </c>
    </row>
    <row r="2536" customFormat="false" ht="12.75" hidden="false" customHeight="false" outlineLevel="0" collapsed="false">
      <c r="A2536" s="125" t="n">
        <v>2534.1</v>
      </c>
      <c r="B2536" s="125" t="n">
        <f aca="false">A2536-'Shorting Summary'!$A$4</f>
        <v>1902.1</v>
      </c>
      <c r="C2536" s="125" t="n">
        <v>253.9</v>
      </c>
      <c r="D2536" s="125" t="n">
        <v>268</v>
      </c>
      <c r="E2536" s="125" t="n">
        <v>562.9</v>
      </c>
      <c r="F2536" s="125" t="n">
        <v>521.3</v>
      </c>
      <c r="G2536" s="125" t="n">
        <v>484</v>
      </c>
    </row>
    <row r="2537" customFormat="false" ht="12.75" hidden="false" customHeight="false" outlineLevel="0" collapsed="false">
      <c r="A2537" s="125" t="n">
        <v>2535.1</v>
      </c>
      <c r="B2537" s="125" t="n">
        <f aca="false">A2537-'Shorting Summary'!$A$4</f>
        <v>1903.1</v>
      </c>
      <c r="C2537" s="125" t="n">
        <v>254.1</v>
      </c>
      <c r="D2537" s="125" t="n">
        <v>268.1</v>
      </c>
      <c r="E2537" s="125" t="n">
        <v>561.8</v>
      </c>
      <c r="F2537" s="125" t="n">
        <v>519.2</v>
      </c>
      <c r="G2537" s="125" t="n">
        <v>483.8</v>
      </c>
    </row>
    <row r="2538" customFormat="false" ht="12.75" hidden="false" customHeight="false" outlineLevel="0" collapsed="false">
      <c r="A2538" s="125" t="n">
        <v>2536.1</v>
      </c>
      <c r="B2538" s="125" t="n">
        <f aca="false">A2538-'Shorting Summary'!$A$4</f>
        <v>1904.1</v>
      </c>
      <c r="C2538" s="125" t="n">
        <v>254.3</v>
      </c>
      <c r="D2538" s="125" t="n">
        <v>268.2</v>
      </c>
      <c r="E2538" s="125" t="n">
        <v>563.5</v>
      </c>
      <c r="F2538" s="125" t="n">
        <v>519.9</v>
      </c>
      <c r="G2538" s="125" t="n">
        <v>484.6</v>
      </c>
    </row>
    <row r="2539" customFormat="false" ht="12.75" hidden="false" customHeight="false" outlineLevel="0" collapsed="false">
      <c r="A2539" s="125" t="n">
        <v>2537.1</v>
      </c>
      <c r="B2539" s="125" t="n">
        <f aca="false">A2539-'Shorting Summary'!$A$4</f>
        <v>1905.1</v>
      </c>
      <c r="C2539" s="125" t="n">
        <v>254.4</v>
      </c>
      <c r="D2539" s="125" t="n">
        <v>268.4</v>
      </c>
      <c r="E2539" s="125" t="n">
        <v>562.8</v>
      </c>
      <c r="F2539" s="125" t="n">
        <v>518.9</v>
      </c>
      <c r="G2539" s="125" t="n">
        <v>484.7</v>
      </c>
    </row>
    <row r="2540" customFormat="false" ht="12.75" hidden="false" customHeight="false" outlineLevel="0" collapsed="false">
      <c r="A2540" s="125" t="n">
        <v>2538.1</v>
      </c>
      <c r="B2540" s="125" t="n">
        <f aca="false">A2540-'Shorting Summary'!$A$4</f>
        <v>1906.1</v>
      </c>
      <c r="C2540" s="125" t="n">
        <v>254.8</v>
      </c>
      <c r="D2540" s="125" t="n">
        <v>268.6</v>
      </c>
      <c r="E2540" s="125" t="n">
        <v>562.7</v>
      </c>
      <c r="F2540" s="125" t="n">
        <v>518.3</v>
      </c>
      <c r="G2540" s="125" t="n">
        <v>484.5</v>
      </c>
    </row>
    <row r="2541" customFormat="false" ht="12.75" hidden="false" customHeight="false" outlineLevel="0" collapsed="false">
      <c r="A2541" s="125" t="n">
        <v>2539.1</v>
      </c>
      <c r="B2541" s="125" t="n">
        <f aca="false">A2541-'Shorting Summary'!$A$4</f>
        <v>1907.1</v>
      </c>
      <c r="C2541" s="125" t="n">
        <v>255</v>
      </c>
      <c r="D2541" s="125" t="n">
        <v>268.8</v>
      </c>
      <c r="E2541" s="125" t="n">
        <v>564</v>
      </c>
      <c r="F2541" s="125" t="n">
        <v>521.3</v>
      </c>
      <c r="G2541" s="125" t="n">
        <v>484.9</v>
      </c>
    </row>
    <row r="2542" customFormat="false" ht="12.75" hidden="false" customHeight="false" outlineLevel="0" collapsed="false">
      <c r="A2542" s="125" t="n">
        <v>2540.1</v>
      </c>
      <c r="B2542" s="125" t="n">
        <f aca="false">A2542-'Shorting Summary'!$A$4</f>
        <v>1908.1</v>
      </c>
      <c r="C2542" s="125" t="n">
        <v>255.2</v>
      </c>
      <c r="D2542" s="125" t="n">
        <v>268.9</v>
      </c>
      <c r="E2542" s="125" t="n">
        <v>565.5</v>
      </c>
      <c r="F2542" s="125" t="n">
        <v>524</v>
      </c>
      <c r="G2542" s="125" t="n">
        <v>485</v>
      </c>
    </row>
    <row r="2543" customFormat="false" ht="12.75" hidden="false" customHeight="false" outlineLevel="0" collapsed="false">
      <c r="A2543" s="125" t="n">
        <v>2541.1</v>
      </c>
      <c r="B2543" s="125" t="n">
        <f aca="false">A2543-'Shorting Summary'!$A$4</f>
        <v>1909.1</v>
      </c>
      <c r="C2543" s="125" t="n">
        <v>255.4</v>
      </c>
      <c r="D2543" s="125" t="n">
        <v>269.1</v>
      </c>
      <c r="E2543" s="125" t="n">
        <v>568.4</v>
      </c>
      <c r="F2543" s="125" t="n">
        <v>524</v>
      </c>
      <c r="G2543" s="125" t="n">
        <v>486.7</v>
      </c>
    </row>
    <row r="2544" customFormat="false" ht="12.75" hidden="false" customHeight="false" outlineLevel="0" collapsed="false">
      <c r="A2544" s="125" t="n">
        <v>2542.1</v>
      </c>
      <c r="B2544" s="125" t="n">
        <f aca="false">A2544-'Shorting Summary'!$A$4</f>
        <v>1910.1</v>
      </c>
      <c r="C2544" s="125" t="n">
        <v>255.8</v>
      </c>
      <c r="D2544" s="125" t="n">
        <v>269.4</v>
      </c>
      <c r="E2544" s="125" t="n">
        <v>571.3</v>
      </c>
      <c r="F2544" s="125" t="n">
        <v>525.4</v>
      </c>
      <c r="G2544" s="125" t="n">
        <v>487.8</v>
      </c>
    </row>
    <row r="2545" customFormat="false" ht="12.75" hidden="false" customHeight="false" outlineLevel="0" collapsed="false">
      <c r="A2545" s="125" t="n">
        <v>2543.1</v>
      </c>
      <c r="B2545" s="125" t="n">
        <f aca="false">A2545-'Shorting Summary'!$A$4</f>
        <v>1911.1</v>
      </c>
      <c r="C2545" s="125" t="n">
        <v>256.1</v>
      </c>
      <c r="D2545" s="125" t="n">
        <v>269.5</v>
      </c>
      <c r="E2545" s="125" t="n">
        <v>568.6</v>
      </c>
      <c r="F2545" s="125" t="n">
        <v>524.9</v>
      </c>
      <c r="G2545" s="125" t="n">
        <v>486.8</v>
      </c>
    </row>
    <row r="2546" customFormat="false" ht="12.75" hidden="false" customHeight="false" outlineLevel="0" collapsed="false">
      <c r="A2546" s="125" t="n">
        <v>2544.1</v>
      </c>
      <c r="B2546" s="125" t="n">
        <f aca="false">A2546-'Shorting Summary'!$A$4</f>
        <v>1912.1</v>
      </c>
      <c r="C2546" s="125" t="n">
        <v>256.3</v>
      </c>
      <c r="D2546" s="125" t="n">
        <v>269.6</v>
      </c>
      <c r="E2546" s="125" t="n">
        <v>571</v>
      </c>
      <c r="F2546" s="125" t="n">
        <v>530.3</v>
      </c>
      <c r="G2546" s="125" t="n">
        <v>487.5</v>
      </c>
    </row>
    <row r="2547" customFormat="false" ht="12.75" hidden="false" customHeight="false" outlineLevel="0" collapsed="false">
      <c r="A2547" s="125" t="n">
        <v>2545.1</v>
      </c>
      <c r="B2547" s="125" t="n">
        <f aca="false">A2547-'Shorting Summary'!$A$4</f>
        <v>1913.1</v>
      </c>
      <c r="C2547" s="125" t="n">
        <v>256.5</v>
      </c>
      <c r="D2547" s="125" t="n">
        <v>269.8</v>
      </c>
      <c r="E2547" s="125" t="n">
        <v>575.6</v>
      </c>
      <c r="F2547" s="125" t="n">
        <v>533.1</v>
      </c>
      <c r="G2547" s="125" t="n">
        <v>487.4</v>
      </c>
    </row>
    <row r="2548" customFormat="false" ht="12.75" hidden="false" customHeight="false" outlineLevel="0" collapsed="false">
      <c r="A2548" s="125" t="n">
        <v>2546.1</v>
      </c>
      <c r="B2548" s="125" t="n">
        <f aca="false">A2548-'Shorting Summary'!$A$4</f>
        <v>1914.1</v>
      </c>
      <c r="C2548" s="125" t="n">
        <v>256.7</v>
      </c>
      <c r="D2548" s="125" t="n">
        <v>269.9</v>
      </c>
      <c r="E2548" s="125" t="n">
        <v>572.4</v>
      </c>
      <c r="F2548" s="125" t="n">
        <v>531.3</v>
      </c>
      <c r="G2548" s="125" t="n">
        <v>487.1</v>
      </c>
    </row>
    <row r="2549" customFormat="false" ht="12.75" hidden="false" customHeight="false" outlineLevel="0" collapsed="false">
      <c r="A2549" s="125" t="n">
        <v>2547.1</v>
      </c>
      <c r="B2549" s="125" t="n">
        <f aca="false">A2549-'Shorting Summary'!$A$4</f>
        <v>1915.1</v>
      </c>
      <c r="C2549" s="125" t="n">
        <v>256.9</v>
      </c>
      <c r="D2549" s="125" t="n">
        <v>270.1</v>
      </c>
      <c r="E2549" s="125" t="n">
        <v>571.7</v>
      </c>
      <c r="F2549" s="125" t="n">
        <v>529</v>
      </c>
      <c r="G2549" s="125" t="n">
        <v>486.7</v>
      </c>
    </row>
    <row r="2550" customFormat="false" ht="12.75" hidden="false" customHeight="false" outlineLevel="0" collapsed="false">
      <c r="A2550" s="125" t="n">
        <v>2548.1</v>
      </c>
      <c r="B2550" s="125" t="n">
        <f aca="false">A2550-'Shorting Summary'!$A$4</f>
        <v>1916.1</v>
      </c>
      <c r="C2550" s="125" t="n">
        <v>257.2</v>
      </c>
      <c r="D2550" s="125" t="n">
        <v>270.3</v>
      </c>
      <c r="E2550" s="125" t="n">
        <v>571.9</v>
      </c>
      <c r="F2550" s="125" t="n">
        <v>527.2</v>
      </c>
      <c r="G2550" s="125" t="n">
        <v>486.2</v>
      </c>
    </row>
    <row r="2551" customFormat="false" ht="12.75" hidden="false" customHeight="false" outlineLevel="0" collapsed="false">
      <c r="A2551" s="125" t="n">
        <v>2549.1</v>
      </c>
      <c r="B2551" s="125" t="n">
        <f aca="false">A2551-'Shorting Summary'!$A$4</f>
        <v>1917.1</v>
      </c>
      <c r="C2551" s="125" t="n">
        <v>257.4</v>
      </c>
      <c r="D2551" s="125" t="n">
        <v>270.5</v>
      </c>
      <c r="E2551" s="125" t="n">
        <v>569.5</v>
      </c>
      <c r="F2551" s="125" t="n">
        <v>527.4</v>
      </c>
      <c r="G2551" s="125" t="n">
        <v>486</v>
      </c>
    </row>
    <row r="2552" customFormat="false" ht="12.75" hidden="false" customHeight="false" outlineLevel="0" collapsed="false">
      <c r="A2552" s="125" t="n">
        <v>2550.1</v>
      </c>
      <c r="B2552" s="125" t="n">
        <f aca="false">A2552-'Shorting Summary'!$A$4</f>
        <v>1918.1</v>
      </c>
      <c r="C2552" s="125" t="n">
        <v>257.6</v>
      </c>
      <c r="D2552" s="125" t="n">
        <v>270.6</v>
      </c>
      <c r="E2552" s="125" t="n">
        <v>569.6</v>
      </c>
      <c r="F2552" s="125" t="n">
        <v>529.5</v>
      </c>
      <c r="G2552" s="125" t="n">
        <v>486.6</v>
      </c>
    </row>
    <row r="2553" customFormat="false" ht="12.75" hidden="false" customHeight="false" outlineLevel="0" collapsed="false">
      <c r="A2553" s="125" t="n">
        <v>2551.1</v>
      </c>
      <c r="B2553" s="125" t="n">
        <f aca="false">A2553-'Shorting Summary'!$A$4</f>
        <v>1919.1</v>
      </c>
      <c r="C2553" s="125" t="n">
        <v>257.7</v>
      </c>
      <c r="D2553" s="125" t="n">
        <v>270.8</v>
      </c>
      <c r="E2553" s="125" t="n">
        <v>569.2</v>
      </c>
      <c r="F2553" s="125" t="n">
        <v>528.6</v>
      </c>
      <c r="G2553" s="125" t="n">
        <v>486.4</v>
      </c>
    </row>
    <row r="2554" customFormat="false" ht="12.75" hidden="false" customHeight="false" outlineLevel="0" collapsed="false">
      <c r="A2554" s="125" t="n">
        <v>2552.1</v>
      </c>
      <c r="B2554" s="125" t="n">
        <f aca="false">A2554-'Shorting Summary'!$A$4</f>
        <v>1920.1</v>
      </c>
      <c r="C2554" s="125" t="n">
        <v>258.1</v>
      </c>
      <c r="D2554" s="125" t="n">
        <v>271.1</v>
      </c>
      <c r="E2554" s="125" t="n">
        <v>568.1</v>
      </c>
      <c r="F2554" s="125" t="n">
        <v>530.3</v>
      </c>
      <c r="G2554" s="125" t="n">
        <v>486.4</v>
      </c>
    </row>
    <row r="2555" customFormat="false" ht="12.75" hidden="false" customHeight="false" outlineLevel="0" collapsed="false">
      <c r="A2555" s="125" t="n">
        <v>2553.1</v>
      </c>
      <c r="B2555" s="125" t="n">
        <f aca="false">A2555-'Shorting Summary'!$A$4</f>
        <v>1921.1</v>
      </c>
      <c r="C2555" s="125" t="n">
        <v>258.3</v>
      </c>
      <c r="D2555" s="125" t="n">
        <v>271.3</v>
      </c>
      <c r="E2555" s="125" t="n">
        <v>571.5</v>
      </c>
      <c r="F2555" s="125" t="n">
        <v>530.1</v>
      </c>
      <c r="G2555" s="125" t="n">
        <v>486.7</v>
      </c>
    </row>
    <row r="2556" customFormat="false" ht="12.75" hidden="false" customHeight="false" outlineLevel="0" collapsed="false">
      <c r="A2556" s="125" t="n">
        <v>2554.1</v>
      </c>
      <c r="B2556" s="125" t="n">
        <f aca="false">A2556-'Shorting Summary'!$A$4</f>
        <v>1922.1</v>
      </c>
      <c r="C2556" s="125" t="n">
        <v>258.5</v>
      </c>
      <c r="D2556" s="125" t="n">
        <v>271.5</v>
      </c>
      <c r="E2556" s="125" t="n">
        <v>573.1</v>
      </c>
      <c r="F2556" s="125" t="n">
        <v>528.4</v>
      </c>
      <c r="G2556" s="125" t="n">
        <v>486.4</v>
      </c>
    </row>
    <row r="2557" customFormat="false" ht="12.75" hidden="false" customHeight="false" outlineLevel="0" collapsed="false">
      <c r="A2557" s="125" t="n">
        <v>2555.1</v>
      </c>
      <c r="B2557" s="125" t="n">
        <f aca="false">A2557-'Shorting Summary'!$A$4</f>
        <v>1923.1</v>
      </c>
      <c r="C2557" s="125" t="n">
        <v>258.7</v>
      </c>
      <c r="D2557" s="125" t="n">
        <v>271.6</v>
      </c>
      <c r="E2557" s="125" t="n">
        <v>572</v>
      </c>
      <c r="F2557" s="125" t="n">
        <v>525.8</v>
      </c>
      <c r="G2557" s="125" t="n">
        <v>486.5</v>
      </c>
    </row>
    <row r="2558" customFormat="false" ht="12.75" hidden="false" customHeight="false" outlineLevel="0" collapsed="false">
      <c r="A2558" s="125" t="n">
        <v>2556.1</v>
      </c>
      <c r="B2558" s="125" t="n">
        <f aca="false">A2558-'Shorting Summary'!$A$4</f>
        <v>1924.1</v>
      </c>
      <c r="C2558" s="125" t="n">
        <v>258.9</v>
      </c>
      <c r="D2558" s="125" t="n">
        <v>271.8</v>
      </c>
      <c r="E2558" s="125" t="n">
        <v>572.3</v>
      </c>
      <c r="F2558" s="125" t="n">
        <v>525</v>
      </c>
      <c r="G2558" s="125" t="n">
        <v>487.8</v>
      </c>
    </row>
    <row r="2559" customFormat="false" ht="12.75" hidden="false" customHeight="false" outlineLevel="0" collapsed="false">
      <c r="A2559" s="125" t="n">
        <v>2557.1</v>
      </c>
      <c r="B2559" s="125" t="n">
        <f aca="false">A2559-'Shorting Summary'!$A$4</f>
        <v>1925.1</v>
      </c>
      <c r="C2559" s="125" t="n">
        <v>259.2</v>
      </c>
      <c r="D2559" s="125" t="n">
        <v>272</v>
      </c>
      <c r="E2559" s="125" t="n">
        <v>577.4</v>
      </c>
      <c r="F2559" s="125" t="n">
        <v>536.5</v>
      </c>
      <c r="G2559" s="125" t="n">
        <v>488.8</v>
      </c>
    </row>
    <row r="2560" customFormat="false" ht="12.75" hidden="false" customHeight="false" outlineLevel="0" collapsed="false">
      <c r="A2560" s="125" t="n">
        <v>2558.1</v>
      </c>
      <c r="B2560" s="125" t="n">
        <f aca="false">A2560-'Shorting Summary'!$A$4</f>
        <v>1926.1</v>
      </c>
      <c r="C2560" s="125" t="n">
        <v>259.4</v>
      </c>
      <c r="D2560" s="125" t="n">
        <v>272.2</v>
      </c>
      <c r="E2560" s="125" t="n">
        <v>578.4</v>
      </c>
      <c r="F2560" s="125" t="n">
        <v>534.5</v>
      </c>
      <c r="G2560" s="125" t="n">
        <v>488.1</v>
      </c>
    </row>
    <row r="2561" customFormat="false" ht="12.75" hidden="false" customHeight="false" outlineLevel="0" collapsed="false">
      <c r="A2561" s="125" t="n">
        <v>2559.1</v>
      </c>
      <c r="B2561" s="125" t="n">
        <f aca="false">A2561-'Shorting Summary'!$A$4</f>
        <v>1927.1</v>
      </c>
      <c r="C2561" s="125" t="n">
        <v>259.6</v>
      </c>
      <c r="D2561" s="125" t="n">
        <v>272.4</v>
      </c>
      <c r="E2561" s="125" t="n">
        <v>578.8</v>
      </c>
      <c r="F2561" s="125" t="n">
        <v>533.4</v>
      </c>
      <c r="G2561" s="125" t="n">
        <v>490</v>
      </c>
    </row>
    <row r="2562" customFormat="false" ht="12.75" hidden="false" customHeight="false" outlineLevel="0" collapsed="false">
      <c r="A2562" s="125" t="n">
        <v>2560.1</v>
      </c>
      <c r="B2562" s="125" t="n">
        <f aca="false">A2562-'Shorting Summary'!$A$4</f>
        <v>1928.1</v>
      </c>
      <c r="C2562" s="125" t="n">
        <v>259.9</v>
      </c>
      <c r="D2562" s="125" t="n">
        <v>272.6</v>
      </c>
      <c r="E2562" s="125" t="n">
        <v>575.5</v>
      </c>
      <c r="F2562" s="125" t="n">
        <v>531.4</v>
      </c>
      <c r="G2562" s="125" t="n">
        <v>489.5</v>
      </c>
    </row>
    <row r="2563" customFormat="false" ht="12.75" hidden="false" customHeight="false" outlineLevel="0" collapsed="false">
      <c r="A2563" s="125" t="n">
        <v>2561.1</v>
      </c>
      <c r="B2563" s="125" t="n">
        <f aca="false">A2563-'Shorting Summary'!$A$4</f>
        <v>1929.1</v>
      </c>
      <c r="C2563" s="125" t="n">
        <v>260.1</v>
      </c>
      <c r="D2563" s="125" t="n">
        <v>272.8</v>
      </c>
      <c r="E2563" s="125" t="n">
        <v>574.9</v>
      </c>
      <c r="F2563" s="125" t="n">
        <v>529.3</v>
      </c>
      <c r="G2563" s="125" t="n">
        <v>489</v>
      </c>
    </row>
    <row r="2564" customFormat="false" ht="12.75" hidden="false" customHeight="false" outlineLevel="0" collapsed="false">
      <c r="A2564" s="125" t="n">
        <v>2562.1</v>
      </c>
      <c r="B2564" s="125" t="n">
        <f aca="false">A2564-'Shorting Summary'!$A$4</f>
        <v>1930.1</v>
      </c>
      <c r="C2564" s="125" t="n">
        <v>260.4</v>
      </c>
      <c r="D2564" s="125" t="n">
        <v>273</v>
      </c>
      <c r="E2564" s="125" t="n">
        <v>577.7</v>
      </c>
      <c r="F2564" s="125" t="n">
        <v>528.4</v>
      </c>
      <c r="G2564" s="125" t="n">
        <v>489.2</v>
      </c>
    </row>
    <row r="2565" customFormat="false" ht="12.75" hidden="false" customHeight="false" outlineLevel="0" collapsed="false">
      <c r="A2565" s="125" t="n">
        <v>2563.1</v>
      </c>
      <c r="B2565" s="125" t="n">
        <f aca="false">A2565-'Shorting Summary'!$A$4</f>
        <v>1931.1</v>
      </c>
      <c r="C2565" s="125" t="n">
        <v>260.7</v>
      </c>
      <c r="D2565" s="125" t="n">
        <v>273.1</v>
      </c>
      <c r="E2565" s="125" t="n">
        <v>575.8</v>
      </c>
      <c r="F2565" s="125" t="n">
        <v>525.3</v>
      </c>
      <c r="G2565" s="125" t="n">
        <v>488.8</v>
      </c>
    </row>
    <row r="2566" customFormat="false" ht="12.75" hidden="false" customHeight="false" outlineLevel="0" collapsed="false">
      <c r="A2566" s="125" t="n">
        <v>2564.1</v>
      </c>
      <c r="B2566" s="125" t="n">
        <f aca="false">A2566-'Shorting Summary'!$A$4</f>
        <v>1932.1</v>
      </c>
      <c r="C2566" s="125" t="n">
        <v>260.8</v>
      </c>
      <c r="D2566" s="125" t="n">
        <v>273.1</v>
      </c>
      <c r="E2566" s="125" t="n">
        <v>572</v>
      </c>
      <c r="F2566" s="125" t="n">
        <v>522.7</v>
      </c>
      <c r="G2566" s="125" t="n">
        <v>489</v>
      </c>
    </row>
    <row r="2567" customFormat="false" ht="12.75" hidden="false" customHeight="false" outlineLevel="0" collapsed="false">
      <c r="A2567" s="125" t="n">
        <v>2565.1</v>
      </c>
      <c r="B2567" s="125" t="n">
        <f aca="false">A2567-'Shorting Summary'!$A$4</f>
        <v>1933.1</v>
      </c>
      <c r="C2567" s="125" t="n">
        <v>261</v>
      </c>
      <c r="D2567" s="125" t="n">
        <v>273.2</v>
      </c>
      <c r="E2567" s="125" t="n">
        <v>572.8</v>
      </c>
      <c r="F2567" s="125" t="n">
        <v>535.1</v>
      </c>
      <c r="G2567" s="125" t="n">
        <v>490.3</v>
      </c>
    </row>
    <row r="2568" customFormat="false" ht="12.75" hidden="false" customHeight="false" outlineLevel="0" collapsed="false">
      <c r="A2568" s="125" t="n">
        <v>2566.1</v>
      </c>
      <c r="B2568" s="125" t="n">
        <f aca="false">A2568-'Shorting Summary'!$A$4</f>
        <v>1934.1</v>
      </c>
      <c r="C2568" s="125" t="n">
        <v>261.2</v>
      </c>
      <c r="D2568" s="125" t="n">
        <v>273.3</v>
      </c>
      <c r="E2568" s="125" t="n">
        <v>577.1</v>
      </c>
      <c r="F2568" s="125" t="n">
        <v>535.3</v>
      </c>
      <c r="G2568" s="125" t="n">
        <v>489.8</v>
      </c>
    </row>
    <row r="2569" customFormat="false" ht="12.75" hidden="false" customHeight="false" outlineLevel="0" collapsed="false">
      <c r="A2569" s="125" t="n">
        <v>2567.1</v>
      </c>
      <c r="B2569" s="125" t="n">
        <f aca="false">A2569-'Shorting Summary'!$A$4</f>
        <v>1935.1</v>
      </c>
      <c r="C2569" s="125" t="n">
        <v>261.4</v>
      </c>
      <c r="D2569" s="125" t="n">
        <v>273.6</v>
      </c>
      <c r="E2569" s="125" t="n">
        <v>576.5</v>
      </c>
      <c r="F2569" s="125" t="n">
        <v>536.7</v>
      </c>
      <c r="G2569" s="125" t="n">
        <v>489.9</v>
      </c>
    </row>
    <row r="2570" customFormat="false" ht="12.75" hidden="false" customHeight="false" outlineLevel="0" collapsed="false">
      <c r="A2570" s="125" t="n">
        <v>2568.1</v>
      </c>
      <c r="B2570" s="125" t="n">
        <f aca="false">A2570-'Shorting Summary'!$A$4</f>
        <v>1936.1</v>
      </c>
      <c r="C2570" s="125" t="n">
        <v>261.7</v>
      </c>
      <c r="D2570" s="125" t="n">
        <v>274</v>
      </c>
      <c r="E2570" s="125" t="n">
        <v>579.8</v>
      </c>
      <c r="F2570" s="125" t="n">
        <v>538.8</v>
      </c>
      <c r="G2570" s="125" t="n">
        <v>489.8</v>
      </c>
    </row>
    <row r="2571" customFormat="false" ht="12.75" hidden="false" customHeight="false" outlineLevel="0" collapsed="false">
      <c r="A2571" s="125" t="n">
        <v>2569.1</v>
      </c>
      <c r="B2571" s="125" t="n">
        <f aca="false">A2571-'Shorting Summary'!$A$4</f>
        <v>1937.1</v>
      </c>
      <c r="C2571" s="125" t="n">
        <v>261.9</v>
      </c>
      <c r="D2571" s="125" t="n">
        <v>274.3</v>
      </c>
      <c r="E2571" s="125" t="n">
        <v>578.3</v>
      </c>
      <c r="F2571" s="125" t="n">
        <v>539.8</v>
      </c>
      <c r="G2571" s="125" t="n">
        <v>489.8</v>
      </c>
    </row>
    <row r="2572" customFormat="false" ht="12.75" hidden="false" customHeight="false" outlineLevel="0" collapsed="false">
      <c r="A2572" s="125" t="n">
        <v>2570.1</v>
      </c>
      <c r="B2572" s="125" t="n">
        <f aca="false">A2572-'Shorting Summary'!$A$4</f>
        <v>1938.1</v>
      </c>
      <c r="C2572" s="125" t="n">
        <v>262.2</v>
      </c>
      <c r="D2572" s="125" t="n">
        <v>274.6</v>
      </c>
      <c r="E2572" s="125" t="n">
        <v>582.5</v>
      </c>
      <c r="F2572" s="125" t="n">
        <v>537.6</v>
      </c>
      <c r="G2572" s="125" t="n">
        <v>490.2</v>
      </c>
    </row>
    <row r="2573" customFormat="false" ht="12.75" hidden="false" customHeight="false" outlineLevel="0" collapsed="false">
      <c r="A2573" s="125" t="n">
        <v>2571.1</v>
      </c>
      <c r="B2573" s="125" t="n">
        <f aca="false">A2573-'Shorting Summary'!$A$4</f>
        <v>1939.1</v>
      </c>
      <c r="C2573" s="125" t="n">
        <v>262.4</v>
      </c>
      <c r="D2573" s="125" t="n">
        <v>275</v>
      </c>
      <c r="E2573" s="125" t="n">
        <v>589.2</v>
      </c>
      <c r="F2573" s="125" t="n">
        <v>539</v>
      </c>
      <c r="G2573" s="125" t="n">
        <v>490.6</v>
      </c>
    </row>
    <row r="2574" customFormat="false" ht="12.75" hidden="false" customHeight="false" outlineLevel="0" collapsed="false">
      <c r="A2574" s="125" t="n">
        <v>2572.1</v>
      </c>
      <c r="B2574" s="125" t="n">
        <f aca="false">A2574-'Shorting Summary'!$A$4</f>
        <v>1940.1</v>
      </c>
      <c r="C2574" s="125" t="n">
        <v>262.7</v>
      </c>
      <c r="D2574" s="125" t="n">
        <v>275.3</v>
      </c>
      <c r="E2574" s="125" t="n">
        <v>595.4</v>
      </c>
      <c r="F2574" s="125" t="n">
        <v>542.2</v>
      </c>
      <c r="G2574" s="125" t="n">
        <v>490.9</v>
      </c>
    </row>
    <row r="2575" customFormat="false" ht="12.75" hidden="false" customHeight="false" outlineLevel="0" collapsed="false">
      <c r="A2575" s="125" t="n">
        <v>2573.1</v>
      </c>
      <c r="B2575" s="125" t="n">
        <f aca="false">A2575-'Shorting Summary'!$A$4</f>
        <v>1941.1</v>
      </c>
      <c r="C2575" s="125" t="n">
        <v>262.9</v>
      </c>
      <c r="D2575" s="125" t="n">
        <v>275.7</v>
      </c>
      <c r="E2575" s="125" t="n">
        <v>597.4</v>
      </c>
      <c r="F2575" s="125" t="n">
        <v>538</v>
      </c>
      <c r="G2575" s="125" t="n">
        <v>490.8</v>
      </c>
    </row>
    <row r="2576" customFormat="false" ht="12.75" hidden="false" customHeight="false" outlineLevel="0" collapsed="false">
      <c r="A2576" s="125" t="n">
        <v>2574.1</v>
      </c>
      <c r="B2576" s="125" t="n">
        <f aca="false">A2576-'Shorting Summary'!$A$4</f>
        <v>1942.1</v>
      </c>
      <c r="C2576" s="125" t="n">
        <v>263.1</v>
      </c>
      <c r="D2576" s="125" t="n">
        <v>276</v>
      </c>
      <c r="E2576" s="125" t="n">
        <v>591.2</v>
      </c>
      <c r="F2576" s="125" t="n">
        <v>533.5</v>
      </c>
      <c r="G2576" s="125" t="n">
        <v>490.9</v>
      </c>
    </row>
    <row r="2577" customFormat="false" ht="12.75" hidden="false" customHeight="false" outlineLevel="0" collapsed="false">
      <c r="A2577" s="125" t="n">
        <v>2575.1</v>
      </c>
      <c r="B2577" s="125" t="n">
        <f aca="false">A2577-'Shorting Summary'!$A$4</f>
        <v>1943.1</v>
      </c>
      <c r="C2577" s="125" t="n">
        <v>263.4</v>
      </c>
      <c r="D2577" s="125" t="n">
        <v>276.4</v>
      </c>
      <c r="E2577" s="125" t="n">
        <v>588.9</v>
      </c>
      <c r="F2577" s="125" t="n">
        <v>531.4</v>
      </c>
      <c r="G2577" s="125" t="n">
        <v>494.3</v>
      </c>
    </row>
    <row r="2578" customFormat="false" ht="12.75" hidden="false" customHeight="false" outlineLevel="0" collapsed="false">
      <c r="A2578" s="125" t="n">
        <v>2576.1</v>
      </c>
      <c r="B2578" s="125" t="n">
        <f aca="false">A2578-'Shorting Summary'!$A$4</f>
        <v>1944.1</v>
      </c>
      <c r="C2578" s="125" t="n">
        <v>263.6</v>
      </c>
      <c r="D2578" s="125" t="n">
        <v>276.7</v>
      </c>
      <c r="E2578" s="125" t="n">
        <v>598</v>
      </c>
      <c r="F2578" s="125" t="n">
        <v>534.4</v>
      </c>
      <c r="G2578" s="125" t="n">
        <v>494.2</v>
      </c>
    </row>
    <row r="2579" customFormat="false" ht="12.75" hidden="false" customHeight="false" outlineLevel="0" collapsed="false">
      <c r="A2579" s="125" t="n">
        <v>2577.1</v>
      </c>
      <c r="B2579" s="125" t="n">
        <f aca="false">A2579-'Shorting Summary'!$A$4</f>
        <v>1945.1</v>
      </c>
      <c r="C2579" s="125" t="n">
        <v>263.8</v>
      </c>
      <c r="D2579" s="125" t="n">
        <v>277.1</v>
      </c>
      <c r="E2579" s="125" t="n">
        <v>593.9</v>
      </c>
      <c r="F2579" s="125" t="n">
        <v>532.2</v>
      </c>
      <c r="G2579" s="125" t="n">
        <v>493.7</v>
      </c>
    </row>
    <row r="2580" customFormat="false" ht="12.75" hidden="false" customHeight="false" outlineLevel="0" collapsed="false">
      <c r="A2580" s="125" t="n">
        <v>2578.1</v>
      </c>
      <c r="B2580" s="125" t="n">
        <f aca="false">A2580-'Shorting Summary'!$A$4</f>
        <v>1946.1</v>
      </c>
      <c r="C2580" s="125" t="n">
        <v>264.1</v>
      </c>
      <c r="D2580" s="125" t="n">
        <v>277.4</v>
      </c>
      <c r="E2580" s="125" t="n">
        <v>595.5</v>
      </c>
      <c r="F2580" s="125" t="n">
        <v>532.6</v>
      </c>
      <c r="G2580" s="125" t="n">
        <v>493.3</v>
      </c>
    </row>
    <row r="2581" customFormat="false" ht="12.75" hidden="false" customHeight="false" outlineLevel="0" collapsed="false">
      <c r="A2581" s="125" t="n">
        <v>2579.1</v>
      </c>
      <c r="B2581" s="125" t="n">
        <f aca="false">A2581-'Shorting Summary'!$A$4</f>
        <v>1947.1</v>
      </c>
      <c r="C2581" s="125" t="n">
        <v>264.3</v>
      </c>
      <c r="D2581" s="125" t="n">
        <v>277.7</v>
      </c>
      <c r="E2581" s="125" t="n">
        <v>591.2</v>
      </c>
      <c r="F2581" s="125" t="n">
        <v>529.7</v>
      </c>
      <c r="G2581" s="125" t="n">
        <v>493</v>
      </c>
    </row>
    <row r="2582" customFormat="false" ht="12.75" hidden="false" customHeight="false" outlineLevel="0" collapsed="false">
      <c r="A2582" s="125" t="n">
        <v>2580.1</v>
      </c>
      <c r="B2582" s="125" t="n">
        <f aca="false">A2582-'Shorting Summary'!$A$4</f>
        <v>1948.1</v>
      </c>
      <c r="C2582" s="125" t="n">
        <v>264.4</v>
      </c>
      <c r="D2582" s="125" t="n">
        <v>277.9</v>
      </c>
      <c r="E2582" s="125" t="n">
        <v>593</v>
      </c>
      <c r="F2582" s="125" t="n">
        <v>536.4</v>
      </c>
      <c r="G2582" s="125" t="n">
        <v>493.5</v>
      </c>
    </row>
    <row r="2583" customFormat="false" ht="12.75" hidden="false" customHeight="false" outlineLevel="0" collapsed="false">
      <c r="A2583" s="125" t="n">
        <v>2581.1</v>
      </c>
      <c r="B2583" s="125" t="n">
        <f aca="false">A2583-'Shorting Summary'!$A$4</f>
        <v>1949.1</v>
      </c>
      <c r="C2583" s="125" t="n">
        <v>264.7</v>
      </c>
      <c r="D2583" s="125" t="n">
        <v>278.2</v>
      </c>
      <c r="E2583" s="125" t="n">
        <v>603.5</v>
      </c>
      <c r="F2583" s="125" t="n">
        <v>549.8</v>
      </c>
      <c r="G2583" s="125" t="n">
        <v>495.5</v>
      </c>
    </row>
    <row r="2584" customFormat="false" ht="12.75" hidden="false" customHeight="false" outlineLevel="0" collapsed="false">
      <c r="A2584" s="125" t="n">
        <v>2582.1</v>
      </c>
      <c r="B2584" s="125" t="n">
        <f aca="false">A2584-'Shorting Summary'!$A$4</f>
        <v>1950.1</v>
      </c>
      <c r="C2584" s="125" t="n">
        <v>264.9</v>
      </c>
      <c r="D2584" s="125" t="n">
        <v>278.5</v>
      </c>
      <c r="E2584" s="125" t="n">
        <v>599</v>
      </c>
      <c r="F2584" s="125" t="n">
        <v>546.6</v>
      </c>
      <c r="G2584" s="125" t="n">
        <v>494.9</v>
      </c>
    </row>
    <row r="2585" customFormat="false" ht="12.75" hidden="false" customHeight="false" outlineLevel="0" collapsed="false">
      <c r="A2585" s="125" t="n">
        <v>2583.1</v>
      </c>
      <c r="B2585" s="125" t="n">
        <f aca="false">A2585-'Shorting Summary'!$A$4</f>
        <v>1951.1</v>
      </c>
      <c r="C2585" s="125" t="n">
        <v>265.1</v>
      </c>
      <c r="D2585" s="125" t="n">
        <v>278.8</v>
      </c>
      <c r="E2585" s="125" t="n">
        <v>593.9</v>
      </c>
      <c r="F2585" s="125" t="n">
        <v>543</v>
      </c>
      <c r="G2585" s="125" t="n">
        <v>494.4</v>
      </c>
    </row>
    <row r="2586" customFormat="false" ht="12.75" hidden="false" customHeight="false" outlineLevel="0" collapsed="false">
      <c r="A2586" s="125" t="n">
        <v>2584.1</v>
      </c>
      <c r="B2586" s="125" t="n">
        <f aca="false">A2586-'Shorting Summary'!$A$4</f>
        <v>1952.1</v>
      </c>
      <c r="C2586" s="125" t="n">
        <v>265.3</v>
      </c>
      <c r="D2586" s="125" t="n">
        <v>279</v>
      </c>
      <c r="E2586" s="125" t="n">
        <v>594.2</v>
      </c>
      <c r="F2586" s="125" t="n">
        <v>544.5</v>
      </c>
      <c r="G2586" s="125" t="n">
        <v>495.9</v>
      </c>
    </row>
    <row r="2587" customFormat="false" ht="12.75" hidden="false" customHeight="false" outlineLevel="0" collapsed="false">
      <c r="A2587" s="125" t="n">
        <v>2585.1</v>
      </c>
      <c r="B2587" s="125" t="n">
        <f aca="false">A2587-'Shorting Summary'!$A$4</f>
        <v>1953.1</v>
      </c>
      <c r="C2587" s="125" t="n">
        <v>265.5</v>
      </c>
      <c r="D2587" s="125" t="n">
        <v>279.2</v>
      </c>
      <c r="E2587" s="125" t="n">
        <v>592.3</v>
      </c>
      <c r="F2587" s="125" t="n">
        <v>539.8</v>
      </c>
      <c r="G2587" s="125" t="n">
        <v>495.3</v>
      </c>
    </row>
    <row r="2588" customFormat="false" ht="12.75" hidden="false" customHeight="false" outlineLevel="0" collapsed="false">
      <c r="A2588" s="125" t="n">
        <v>2586.1</v>
      </c>
      <c r="B2588" s="125" t="n">
        <f aca="false">A2588-'Shorting Summary'!$A$4</f>
        <v>1954.1</v>
      </c>
      <c r="C2588" s="125" t="n">
        <v>265.7</v>
      </c>
      <c r="D2588" s="125" t="n">
        <v>279.5</v>
      </c>
      <c r="E2588" s="125" t="n">
        <v>590.5</v>
      </c>
      <c r="F2588" s="125" t="n">
        <v>541.1</v>
      </c>
      <c r="G2588" s="125" t="n">
        <v>494.8</v>
      </c>
    </row>
    <row r="2589" customFormat="false" ht="12.75" hidden="false" customHeight="false" outlineLevel="0" collapsed="false">
      <c r="A2589" s="125" t="n">
        <v>2587.1</v>
      </c>
      <c r="B2589" s="125" t="n">
        <f aca="false">A2589-'Shorting Summary'!$A$4</f>
        <v>1955.1</v>
      </c>
      <c r="C2589" s="125" t="n">
        <v>265.9</v>
      </c>
      <c r="D2589" s="125" t="n">
        <v>279.7</v>
      </c>
      <c r="E2589" s="125" t="n">
        <v>594.3</v>
      </c>
      <c r="F2589" s="125" t="n">
        <v>545.4</v>
      </c>
      <c r="G2589" s="125" t="n">
        <v>495.5</v>
      </c>
    </row>
    <row r="2590" customFormat="false" ht="12.75" hidden="false" customHeight="false" outlineLevel="0" collapsed="false">
      <c r="A2590" s="125" t="n">
        <v>2588.1</v>
      </c>
      <c r="B2590" s="125" t="n">
        <f aca="false">A2590-'Shorting Summary'!$A$4</f>
        <v>1956.1</v>
      </c>
      <c r="C2590" s="125" t="n">
        <v>266.1</v>
      </c>
      <c r="D2590" s="125" t="n">
        <v>280</v>
      </c>
      <c r="E2590" s="125" t="n">
        <v>595</v>
      </c>
      <c r="F2590" s="125" t="n">
        <v>543.3</v>
      </c>
      <c r="G2590" s="125" t="n">
        <v>495.7</v>
      </c>
    </row>
    <row r="2591" customFormat="false" ht="12.75" hidden="false" customHeight="false" outlineLevel="0" collapsed="false">
      <c r="A2591" s="125" t="n">
        <v>2589.1</v>
      </c>
      <c r="B2591" s="125" t="n">
        <f aca="false">A2591-'Shorting Summary'!$A$4</f>
        <v>1957.1</v>
      </c>
      <c r="C2591" s="125" t="n">
        <v>266.4</v>
      </c>
      <c r="D2591" s="125" t="n">
        <v>280.3</v>
      </c>
      <c r="E2591" s="125" t="n">
        <v>592.3</v>
      </c>
      <c r="F2591" s="125" t="n">
        <v>539.2</v>
      </c>
      <c r="G2591" s="125" t="n">
        <v>495.4</v>
      </c>
    </row>
    <row r="2592" customFormat="false" ht="12.75" hidden="false" customHeight="false" outlineLevel="0" collapsed="false">
      <c r="A2592" s="125" t="n">
        <v>2590.1</v>
      </c>
      <c r="B2592" s="125" t="n">
        <f aca="false">A2592-'Shorting Summary'!$A$4</f>
        <v>1958.1</v>
      </c>
      <c r="C2592" s="125" t="n">
        <v>266.6</v>
      </c>
      <c r="D2592" s="125" t="n">
        <v>280.6</v>
      </c>
      <c r="E2592" s="125" t="n">
        <v>592.9</v>
      </c>
      <c r="F2592" s="125" t="n">
        <v>554.2</v>
      </c>
      <c r="G2592" s="125" t="n">
        <v>496.4</v>
      </c>
    </row>
    <row r="2593" customFormat="false" ht="12.75" hidden="false" customHeight="false" outlineLevel="0" collapsed="false">
      <c r="A2593" s="125" t="n">
        <v>2591.1</v>
      </c>
      <c r="B2593" s="125" t="n">
        <f aca="false">A2593-'Shorting Summary'!$A$4</f>
        <v>1959.1</v>
      </c>
      <c r="C2593" s="125" t="n">
        <v>266.8</v>
      </c>
      <c r="D2593" s="125" t="n">
        <v>280.8</v>
      </c>
      <c r="E2593" s="125" t="n">
        <v>597</v>
      </c>
      <c r="F2593" s="125" t="n">
        <v>551.9</v>
      </c>
      <c r="G2593" s="125" t="n">
        <v>496.3</v>
      </c>
    </row>
    <row r="2594" customFormat="false" ht="12.75" hidden="false" customHeight="false" outlineLevel="0" collapsed="false">
      <c r="A2594" s="125" t="n">
        <v>2592.1</v>
      </c>
      <c r="B2594" s="125" t="n">
        <f aca="false">A2594-'Shorting Summary'!$A$4</f>
        <v>1960.1</v>
      </c>
      <c r="C2594" s="125" t="n">
        <v>267</v>
      </c>
      <c r="D2594" s="125" t="n">
        <v>281</v>
      </c>
      <c r="E2594" s="125" t="n">
        <v>593.2</v>
      </c>
      <c r="F2594" s="125" t="n">
        <v>550.1</v>
      </c>
      <c r="G2594" s="125" t="n">
        <v>495.7</v>
      </c>
    </row>
    <row r="2595" customFormat="false" ht="12.75" hidden="false" customHeight="false" outlineLevel="0" collapsed="false">
      <c r="A2595" s="125" t="n">
        <v>2593.1</v>
      </c>
      <c r="B2595" s="125" t="n">
        <f aca="false">A2595-'Shorting Summary'!$A$4</f>
        <v>1961.1</v>
      </c>
      <c r="C2595" s="125" t="n">
        <v>267.2</v>
      </c>
      <c r="D2595" s="125" t="n">
        <v>281.1</v>
      </c>
      <c r="E2595" s="125" t="n">
        <v>588.8</v>
      </c>
      <c r="F2595" s="125" t="n">
        <v>548.8</v>
      </c>
      <c r="G2595" s="125" t="n">
        <v>495.3</v>
      </c>
    </row>
    <row r="2596" customFormat="false" ht="12.75" hidden="false" customHeight="false" outlineLevel="0" collapsed="false">
      <c r="A2596" s="125" t="n">
        <v>2594.1</v>
      </c>
      <c r="B2596" s="125" t="n">
        <f aca="false">A2596-'Shorting Summary'!$A$4</f>
        <v>1962.1</v>
      </c>
      <c r="C2596" s="125" t="n">
        <v>267.4</v>
      </c>
      <c r="D2596" s="125" t="n">
        <v>281.3</v>
      </c>
      <c r="E2596" s="125" t="n">
        <v>583.2</v>
      </c>
      <c r="F2596" s="125" t="n">
        <v>549.8</v>
      </c>
      <c r="G2596" s="125" t="n">
        <v>494.9</v>
      </c>
    </row>
    <row r="2597" customFormat="false" ht="12.75" hidden="false" customHeight="false" outlineLevel="0" collapsed="false">
      <c r="A2597" s="125" t="n">
        <v>2595.1</v>
      </c>
      <c r="B2597" s="125" t="n">
        <f aca="false">A2597-'Shorting Summary'!$A$4</f>
        <v>1963.1</v>
      </c>
      <c r="C2597" s="125" t="n">
        <v>267.6</v>
      </c>
      <c r="D2597" s="125" t="n">
        <v>281.5</v>
      </c>
      <c r="E2597" s="125" t="n">
        <v>585.6</v>
      </c>
      <c r="F2597" s="125" t="n">
        <v>553.1</v>
      </c>
      <c r="G2597" s="125" t="n">
        <v>495.6</v>
      </c>
    </row>
    <row r="2598" customFormat="false" ht="12.75" hidden="false" customHeight="false" outlineLevel="0" collapsed="false">
      <c r="A2598" s="125" t="n">
        <v>2596.1</v>
      </c>
      <c r="B2598" s="125" t="n">
        <f aca="false">A2598-'Shorting Summary'!$A$4</f>
        <v>1964.1</v>
      </c>
      <c r="C2598" s="125" t="n">
        <v>267.9</v>
      </c>
      <c r="D2598" s="125" t="n">
        <v>281.8</v>
      </c>
      <c r="E2598" s="125" t="n">
        <v>582.1</v>
      </c>
      <c r="F2598" s="125" t="n">
        <v>549.3</v>
      </c>
      <c r="G2598" s="125" t="n">
        <v>495.1</v>
      </c>
    </row>
    <row r="2599" customFormat="false" ht="12.75" hidden="false" customHeight="false" outlineLevel="0" collapsed="false">
      <c r="A2599" s="125" t="n">
        <v>2597.1</v>
      </c>
      <c r="B2599" s="125" t="n">
        <f aca="false">A2599-'Shorting Summary'!$A$4</f>
        <v>1965.1</v>
      </c>
      <c r="C2599" s="125" t="n">
        <v>268</v>
      </c>
      <c r="D2599" s="125" t="n">
        <v>282.1</v>
      </c>
      <c r="E2599" s="125" t="n">
        <v>581.5</v>
      </c>
      <c r="F2599" s="125" t="n">
        <v>550.4</v>
      </c>
      <c r="G2599" s="125" t="n">
        <v>494.6</v>
      </c>
    </row>
    <row r="2600" customFormat="false" ht="12.75" hidden="false" customHeight="false" outlineLevel="0" collapsed="false">
      <c r="A2600" s="125" t="n">
        <v>2598.1</v>
      </c>
      <c r="B2600" s="125" t="n">
        <f aca="false">A2600-'Shorting Summary'!$A$4</f>
        <v>1966.1</v>
      </c>
      <c r="C2600" s="125" t="n">
        <v>268.2</v>
      </c>
      <c r="D2600" s="125" t="n">
        <v>282.3</v>
      </c>
      <c r="E2600" s="125" t="n">
        <v>582.7</v>
      </c>
      <c r="F2600" s="125" t="n">
        <v>549.3</v>
      </c>
      <c r="G2600" s="125" t="n">
        <v>494.8</v>
      </c>
    </row>
    <row r="2601" customFormat="false" ht="12.75" hidden="false" customHeight="false" outlineLevel="0" collapsed="false">
      <c r="A2601" s="125" t="n">
        <v>2599.1</v>
      </c>
      <c r="B2601" s="125" t="n">
        <f aca="false">A2601-'Shorting Summary'!$A$4</f>
        <v>1967.1</v>
      </c>
      <c r="C2601" s="125" t="n">
        <v>268.4</v>
      </c>
      <c r="D2601" s="125" t="n">
        <v>282.5</v>
      </c>
      <c r="E2601" s="125" t="n">
        <v>592.2</v>
      </c>
      <c r="F2601" s="125" t="n">
        <v>549.1</v>
      </c>
      <c r="G2601" s="125" t="n">
        <v>494.5</v>
      </c>
    </row>
    <row r="2602" customFormat="false" ht="12.75" hidden="false" customHeight="false" outlineLevel="0" collapsed="false">
      <c r="A2602" s="125" t="n">
        <v>2600.1</v>
      </c>
      <c r="B2602" s="125" t="n">
        <f aca="false">A2602-'Shorting Summary'!$A$4</f>
        <v>1968.1</v>
      </c>
      <c r="C2602" s="125" t="n">
        <v>268.5</v>
      </c>
      <c r="D2602" s="125" t="n">
        <v>282.8</v>
      </c>
      <c r="E2602" s="125" t="n">
        <v>591.4</v>
      </c>
      <c r="F2602" s="125" t="n">
        <v>548.3</v>
      </c>
      <c r="G2602" s="125" t="n">
        <v>494.2</v>
      </c>
    </row>
    <row r="2603" customFormat="false" ht="12.75" hidden="false" customHeight="false" outlineLevel="0" collapsed="false">
      <c r="A2603" s="125" t="n">
        <v>2601.1</v>
      </c>
      <c r="B2603" s="125" t="n">
        <f aca="false">A2603-'Shorting Summary'!$A$4</f>
        <v>1969.1</v>
      </c>
      <c r="C2603" s="125" t="n">
        <v>268.6</v>
      </c>
      <c r="D2603" s="125" t="n">
        <v>283.1</v>
      </c>
      <c r="E2603" s="125" t="n">
        <v>587.8</v>
      </c>
      <c r="F2603" s="125" t="n">
        <v>546.2</v>
      </c>
      <c r="G2603" s="125" t="n">
        <v>494</v>
      </c>
    </row>
    <row r="2604" customFormat="false" ht="12.75" hidden="false" customHeight="false" outlineLevel="0" collapsed="false">
      <c r="A2604" s="125" t="n">
        <v>2602.1</v>
      </c>
      <c r="B2604" s="125" t="n">
        <f aca="false">A2604-'Shorting Summary'!$A$4</f>
        <v>1970.1</v>
      </c>
      <c r="C2604" s="125" t="n">
        <v>268.7</v>
      </c>
      <c r="D2604" s="125" t="n">
        <v>283.2</v>
      </c>
      <c r="E2604" s="125" t="n">
        <v>590.3</v>
      </c>
      <c r="F2604" s="125" t="n">
        <v>547.2</v>
      </c>
      <c r="G2604" s="125" t="n">
        <v>493.9</v>
      </c>
    </row>
    <row r="2605" customFormat="false" ht="12.75" hidden="false" customHeight="false" outlineLevel="0" collapsed="false">
      <c r="A2605" s="125" t="n">
        <v>2603.1</v>
      </c>
      <c r="B2605" s="125" t="n">
        <f aca="false">A2605-'Shorting Summary'!$A$4</f>
        <v>1971.1</v>
      </c>
      <c r="C2605" s="125" t="n">
        <v>268.9</v>
      </c>
      <c r="D2605" s="125" t="n">
        <v>283.6</v>
      </c>
      <c r="E2605" s="125" t="n">
        <v>593.3</v>
      </c>
      <c r="F2605" s="125" t="n">
        <v>546.2</v>
      </c>
      <c r="G2605" s="125" t="n">
        <v>494</v>
      </c>
    </row>
    <row r="2606" customFormat="false" ht="12.75" hidden="false" customHeight="false" outlineLevel="0" collapsed="false">
      <c r="A2606" s="125" t="n">
        <v>2604.1</v>
      </c>
      <c r="B2606" s="125" t="n">
        <f aca="false">A2606-'Shorting Summary'!$A$4</f>
        <v>1972.1</v>
      </c>
      <c r="C2606" s="125" t="n">
        <v>269</v>
      </c>
      <c r="D2606" s="125" t="n">
        <v>283.9</v>
      </c>
      <c r="E2606" s="125" t="n">
        <v>589.3</v>
      </c>
      <c r="F2606" s="125" t="n">
        <v>550.4</v>
      </c>
      <c r="G2606" s="125" t="n">
        <v>495.2</v>
      </c>
    </row>
    <row r="2607" customFormat="false" ht="12.75" hidden="false" customHeight="false" outlineLevel="0" collapsed="false">
      <c r="A2607" s="125" t="n">
        <v>2605.1</v>
      </c>
      <c r="B2607" s="125" t="n">
        <f aca="false">A2607-'Shorting Summary'!$A$4</f>
        <v>1973.1</v>
      </c>
      <c r="C2607" s="125" t="n">
        <v>269.2</v>
      </c>
      <c r="D2607" s="125" t="n">
        <v>284.2</v>
      </c>
      <c r="E2607" s="125" t="n">
        <v>591.6</v>
      </c>
      <c r="F2607" s="125" t="n">
        <v>548.6</v>
      </c>
      <c r="G2607" s="125" t="n">
        <v>495.4</v>
      </c>
    </row>
    <row r="2608" customFormat="false" ht="12.75" hidden="false" customHeight="false" outlineLevel="0" collapsed="false">
      <c r="A2608" s="125" t="n">
        <v>2606.1</v>
      </c>
      <c r="B2608" s="125" t="n">
        <f aca="false">A2608-'Shorting Summary'!$A$4</f>
        <v>1974.1</v>
      </c>
      <c r="C2608" s="125" t="n">
        <v>269.3</v>
      </c>
      <c r="D2608" s="125" t="n">
        <v>284.4</v>
      </c>
      <c r="E2608" s="125" t="n">
        <v>587.9</v>
      </c>
      <c r="F2608" s="125" t="n">
        <v>546.2</v>
      </c>
      <c r="G2608" s="125" t="n">
        <v>494.9</v>
      </c>
    </row>
    <row r="2609" customFormat="false" ht="12.75" hidden="false" customHeight="false" outlineLevel="0" collapsed="false">
      <c r="A2609" s="125" t="n">
        <v>2607.1</v>
      </c>
      <c r="B2609" s="125" t="n">
        <f aca="false">A2609-'Shorting Summary'!$A$4</f>
        <v>1975.1</v>
      </c>
      <c r="C2609" s="125" t="n">
        <v>269.3</v>
      </c>
      <c r="D2609" s="125" t="n">
        <v>284.7</v>
      </c>
      <c r="E2609" s="125" t="n">
        <v>587.2</v>
      </c>
      <c r="F2609" s="125" t="n">
        <v>544.9</v>
      </c>
      <c r="G2609" s="125" t="n">
        <v>495.9</v>
      </c>
    </row>
    <row r="2610" customFormat="false" ht="12.75" hidden="false" customHeight="false" outlineLevel="0" collapsed="false">
      <c r="A2610" s="125" t="n">
        <v>2608.1</v>
      </c>
      <c r="B2610" s="125" t="n">
        <f aca="false">A2610-'Shorting Summary'!$A$4</f>
        <v>1976.1</v>
      </c>
      <c r="C2610" s="125" t="n">
        <v>269.3</v>
      </c>
      <c r="D2610" s="125" t="n">
        <v>285.1</v>
      </c>
      <c r="E2610" s="125" t="n">
        <v>589</v>
      </c>
      <c r="F2610" s="125" t="n">
        <v>547</v>
      </c>
      <c r="G2610" s="125" t="n">
        <v>497.5</v>
      </c>
    </row>
    <row r="2611" customFormat="false" ht="12.75" hidden="false" customHeight="false" outlineLevel="0" collapsed="false">
      <c r="A2611" s="125" t="n">
        <v>2609.1</v>
      </c>
      <c r="B2611" s="125" t="n">
        <f aca="false">A2611-'Shorting Summary'!$A$4</f>
        <v>1977.1</v>
      </c>
      <c r="C2611" s="125" t="n">
        <v>269.3</v>
      </c>
      <c r="D2611" s="125" t="n">
        <v>285.4</v>
      </c>
      <c r="E2611" s="125" t="n">
        <v>592.3</v>
      </c>
      <c r="F2611" s="125" t="n">
        <v>548.8</v>
      </c>
      <c r="G2611" s="125" t="n">
        <v>499.5</v>
      </c>
    </row>
    <row r="2612" customFormat="false" ht="12.75" hidden="false" customHeight="false" outlineLevel="0" collapsed="false">
      <c r="A2612" s="125" t="n">
        <v>2610.1</v>
      </c>
      <c r="B2612" s="125" t="n">
        <f aca="false">A2612-'Shorting Summary'!$A$4</f>
        <v>1978.1</v>
      </c>
      <c r="C2612" s="125" t="n">
        <v>269.3</v>
      </c>
      <c r="D2612" s="125" t="n">
        <v>285.7</v>
      </c>
      <c r="E2612" s="125" t="n">
        <v>594.7</v>
      </c>
      <c r="F2612" s="125" t="n">
        <v>548.6</v>
      </c>
      <c r="G2612" s="125" t="n">
        <v>498.6</v>
      </c>
    </row>
    <row r="2613" customFormat="false" ht="12.75" hidden="false" customHeight="false" outlineLevel="0" collapsed="false">
      <c r="A2613" s="125" t="n">
        <v>2611.1</v>
      </c>
      <c r="B2613" s="125" t="n">
        <f aca="false">A2613-'Shorting Summary'!$A$4</f>
        <v>1979.1</v>
      </c>
      <c r="C2613" s="125" t="n">
        <v>269.4</v>
      </c>
      <c r="D2613" s="125" t="n">
        <v>285.9</v>
      </c>
      <c r="E2613" s="125" t="n">
        <v>594.8</v>
      </c>
      <c r="F2613" s="125" t="n">
        <v>545.1</v>
      </c>
      <c r="G2613" s="125" t="n">
        <v>498.3</v>
      </c>
    </row>
    <row r="2614" customFormat="false" ht="12.75" hidden="false" customHeight="false" outlineLevel="0" collapsed="false">
      <c r="A2614" s="125" t="n">
        <v>2612.1</v>
      </c>
      <c r="B2614" s="125" t="n">
        <f aca="false">A2614-'Shorting Summary'!$A$4</f>
        <v>1980.1</v>
      </c>
      <c r="C2614" s="125" t="n">
        <v>269.5</v>
      </c>
      <c r="D2614" s="125" t="n">
        <v>286.1</v>
      </c>
      <c r="E2614" s="125" t="n">
        <v>594.2</v>
      </c>
      <c r="F2614" s="125" t="n">
        <v>540.6</v>
      </c>
      <c r="G2614" s="125" t="n">
        <v>498.1</v>
      </c>
    </row>
    <row r="2615" customFormat="false" ht="12.75" hidden="false" customHeight="false" outlineLevel="0" collapsed="false">
      <c r="A2615" s="125" t="n">
        <v>2613.1</v>
      </c>
      <c r="B2615" s="125" t="n">
        <f aca="false">A2615-'Shorting Summary'!$A$4</f>
        <v>1981.1</v>
      </c>
      <c r="C2615" s="125" t="n">
        <v>269.6</v>
      </c>
      <c r="D2615" s="125" t="n">
        <v>286.4</v>
      </c>
      <c r="E2615" s="125" t="n">
        <v>600.8</v>
      </c>
      <c r="F2615" s="125" t="n">
        <v>544.4</v>
      </c>
      <c r="G2615" s="125" t="n">
        <v>499.6</v>
      </c>
    </row>
    <row r="2616" customFormat="false" ht="12.75" hidden="false" customHeight="false" outlineLevel="0" collapsed="false">
      <c r="A2616" s="125" t="n">
        <v>2614.1</v>
      </c>
      <c r="B2616" s="125" t="n">
        <f aca="false">A2616-'Shorting Summary'!$A$4</f>
        <v>1982.1</v>
      </c>
      <c r="C2616" s="125" t="n">
        <v>269.7</v>
      </c>
      <c r="D2616" s="125" t="n">
        <v>286.6</v>
      </c>
      <c r="E2616" s="125" t="n">
        <v>601.1</v>
      </c>
      <c r="F2616" s="125" t="n">
        <v>548.6</v>
      </c>
      <c r="G2616" s="125" t="n">
        <v>500.5</v>
      </c>
    </row>
    <row r="2617" customFormat="false" ht="12.75" hidden="false" customHeight="false" outlineLevel="0" collapsed="false">
      <c r="A2617" s="125" t="n">
        <v>2615.1</v>
      </c>
      <c r="B2617" s="125" t="n">
        <f aca="false">A2617-'Shorting Summary'!$A$4</f>
        <v>1983.1</v>
      </c>
      <c r="C2617" s="125" t="n">
        <v>269.9</v>
      </c>
      <c r="D2617" s="125" t="n">
        <v>286.9</v>
      </c>
      <c r="E2617" s="125" t="n">
        <v>599.7</v>
      </c>
      <c r="F2617" s="125" t="n">
        <v>543.1</v>
      </c>
      <c r="G2617" s="125" t="n">
        <v>499.9</v>
      </c>
    </row>
    <row r="2618" customFormat="false" ht="12.75" hidden="false" customHeight="false" outlineLevel="0" collapsed="false">
      <c r="A2618" s="125" t="n">
        <v>2616.1</v>
      </c>
      <c r="B2618" s="125" t="n">
        <f aca="false">A2618-'Shorting Summary'!$A$4</f>
        <v>1984.1</v>
      </c>
      <c r="C2618" s="125" t="n">
        <v>270</v>
      </c>
      <c r="D2618" s="125" t="n">
        <v>287.1</v>
      </c>
      <c r="E2618" s="125" t="n">
        <v>599.5</v>
      </c>
      <c r="F2618" s="125" t="n">
        <v>547</v>
      </c>
      <c r="G2618" s="125" t="n">
        <v>500.4</v>
      </c>
    </row>
    <row r="2619" customFormat="false" ht="12.75" hidden="false" customHeight="false" outlineLevel="0" collapsed="false">
      <c r="A2619" s="125" t="n">
        <v>2617.1</v>
      </c>
      <c r="B2619" s="125" t="n">
        <f aca="false">A2619-'Shorting Summary'!$A$4</f>
        <v>1985.1</v>
      </c>
      <c r="C2619" s="125" t="n">
        <v>270.1</v>
      </c>
      <c r="D2619" s="125" t="n">
        <v>287.3</v>
      </c>
      <c r="E2619" s="125" t="n">
        <v>601.3</v>
      </c>
      <c r="F2619" s="125" t="n">
        <v>548.9</v>
      </c>
      <c r="G2619" s="125" t="n">
        <v>500.7</v>
      </c>
    </row>
    <row r="2620" customFormat="false" ht="12.75" hidden="false" customHeight="false" outlineLevel="0" collapsed="false">
      <c r="A2620" s="125" t="n">
        <v>2618.1</v>
      </c>
      <c r="B2620" s="125" t="n">
        <f aca="false">A2620-'Shorting Summary'!$A$4</f>
        <v>1986.1</v>
      </c>
      <c r="C2620" s="125" t="n">
        <v>270.3</v>
      </c>
      <c r="D2620" s="125" t="n">
        <v>287.5</v>
      </c>
      <c r="E2620" s="125" t="n">
        <v>596.2</v>
      </c>
      <c r="F2620" s="125" t="n">
        <v>543.6</v>
      </c>
      <c r="G2620" s="125" t="n">
        <v>500</v>
      </c>
    </row>
    <row r="2621" customFormat="false" ht="12.75" hidden="false" customHeight="false" outlineLevel="0" collapsed="false">
      <c r="A2621" s="125" t="n">
        <v>2619.1</v>
      </c>
      <c r="B2621" s="125" t="n">
        <f aca="false">A2621-'Shorting Summary'!$A$4</f>
        <v>1987.1</v>
      </c>
      <c r="C2621" s="125" t="n">
        <v>270.5</v>
      </c>
      <c r="D2621" s="125" t="n">
        <v>287.8</v>
      </c>
      <c r="E2621" s="125" t="n">
        <v>598</v>
      </c>
      <c r="F2621" s="125" t="n">
        <v>551.7</v>
      </c>
      <c r="G2621" s="125" t="n">
        <v>502.1</v>
      </c>
    </row>
    <row r="2622" customFormat="false" ht="12.75" hidden="false" customHeight="false" outlineLevel="0" collapsed="false">
      <c r="A2622" s="125" t="n">
        <v>2620.1</v>
      </c>
      <c r="B2622" s="125" t="n">
        <f aca="false">A2622-'Shorting Summary'!$A$4</f>
        <v>1988.1</v>
      </c>
      <c r="C2622" s="125" t="n">
        <v>270.7</v>
      </c>
      <c r="D2622" s="125" t="n">
        <v>288.1</v>
      </c>
      <c r="E2622" s="125" t="n">
        <v>601.6</v>
      </c>
      <c r="F2622" s="125" t="n">
        <v>551.8</v>
      </c>
      <c r="G2622" s="125" t="n">
        <v>501.9</v>
      </c>
    </row>
    <row r="2623" customFormat="false" ht="12.75" hidden="false" customHeight="false" outlineLevel="0" collapsed="false">
      <c r="A2623" s="125" t="n">
        <v>2621.1</v>
      </c>
      <c r="B2623" s="125" t="n">
        <f aca="false">A2623-'Shorting Summary'!$A$4</f>
        <v>1989.1</v>
      </c>
      <c r="C2623" s="125" t="n">
        <v>270.8</v>
      </c>
      <c r="D2623" s="125" t="n">
        <v>288.4</v>
      </c>
      <c r="E2623" s="125" t="n">
        <v>600.1</v>
      </c>
      <c r="F2623" s="125" t="n">
        <v>552.4</v>
      </c>
      <c r="G2623" s="125" t="n">
        <v>501</v>
      </c>
    </row>
    <row r="2624" customFormat="false" ht="12.75" hidden="false" customHeight="false" outlineLevel="0" collapsed="false">
      <c r="A2624" s="125" t="n">
        <v>2622.1</v>
      </c>
      <c r="B2624" s="125" t="n">
        <f aca="false">A2624-'Shorting Summary'!$A$4</f>
        <v>1990.1</v>
      </c>
      <c r="C2624" s="125" t="n">
        <v>270.9</v>
      </c>
      <c r="D2624" s="125" t="n">
        <v>288.5</v>
      </c>
      <c r="E2624" s="125" t="n">
        <v>599.5</v>
      </c>
      <c r="F2624" s="125" t="n">
        <v>553.1</v>
      </c>
      <c r="G2624" s="125" t="n">
        <v>501.6</v>
      </c>
    </row>
    <row r="2625" customFormat="false" ht="12.75" hidden="false" customHeight="false" outlineLevel="0" collapsed="false">
      <c r="A2625" s="125" t="n">
        <v>2623.1</v>
      </c>
      <c r="B2625" s="125" t="n">
        <f aca="false">A2625-'Shorting Summary'!$A$4</f>
        <v>1991.1</v>
      </c>
      <c r="C2625" s="125" t="n">
        <v>271.2</v>
      </c>
      <c r="D2625" s="125" t="n">
        <v>288.9</v>
      </c>
      <c r="E2625" s="125" t="n">
        <v>598.9</v>
      </c>
      <c r="F2625" s="125" t="n">
        <v>555.5</v>
      </c>
      <c r="G2625" s="125" t="n">
        <v>501.9</v>
      </c>
    </row>
    <row r="2626" customFormat="false" ht="12.75" hidden="false" customHeight="false" outlineLevel="0" collapsed="false">
      <c r="A2626" s="125" t="n">
        <v>2624.1</v>
      </c>
      <c r="B2626" s="125" t="n">
        <f aca="false">A2626-'Shorting Summary'!$A$4</f>
        <v>1992.1</v>
      </c>
      <c r="C2626" s="125" t="n">
        <v>271.3</v>
      </c>
      <c r="D2626" s="125" t="n">
        <v>289.1</v>
      </c>
      <c r="E2626" s="125" t="n">
        <v>596.5</v>
      </c>
      <c r="F2626" s="125" t="n">
        <v>552.4</v>
      </c>
      <c r="G2626" s="125" t="n">
        <v>501.3</v>
      </c>
    </row>
    <row r="2627" customFormat="false" ht="12.75" hidden="false" customHeight="false" outlineLevel="0" collapsed="false">
      <c r="A2627" s="125" t="n">
        <v>2625.1</v>
      </c>
      <c r="B2627" s="125" t="n">
        <f aca="false">A2627-'Shorting Summary'!$A$4</f>
        <v>1993.1</v>
      </c>
      <c r="C2627" s="125" t="n">
        <v>271.4</v>
      </c>
      <c r="D2627" s="125" t="n">
        <v>289.3</v>
      </c>
      <c r="E2627" s="125" t="n">
        <v>597</v>
      </c>
      <c r="F2627" s="125" t="n">
        <v>553.7</v>
      </c>
      <c r="G2627" s="125" t="n">
        <v>501.5</v>
      </c>
    </row>
    <row r="2628" customFormat="false" ht="12.75" hidden="false" customHeight="false" outlineLevel="0" collapsed="false">
      <c r="A2628" s="125" t="n">
        <v>2626.1</v>
      </c>
      <c r="B2628" s="125" t="n">
        <f aca="false">A2628-'Shorting Summary'!$A$4</f>
        <v>1994.1</v>
      </c>
      <c r="C2628" s="125" t="n">
        <v>271.5</v>
      </c>
      <c r="D2628" s="125" t="n">
        <v>289.5</v>
      </c>
      <c r="E2628" s="125" t="n">
        <v>596.2</v>
      </c>
      <c r="F2628" s="125" t="n">
        <v>551.6</v>
      </c>
      <c r="G2628" s="125" t="n">
        <v>500.5</v>
      </c>
    </row>
    <row r="2629" customFormat="false" ht="12.75" hidden="false" customHeight="false" outlineLevel="0" collapsed="false">
      <c r="A2629" s="125" t="n">
        <v>2627.1</v>
      </c>
      <c r="B2629" s="125" t="n">
        <f aca="false">A2629-'Shorting Summary'!$A$4</f>
        <v>1995.1</v>
      </c>
      <c r="C2629" s="125" t="n">
        <v>271.6</v>
      </c>
      <c r="D2629" s="125" t="n">
        <v>289.7</v>
      </c>
      <c r="E2629" s="125" t="n">
        <v>595.2</v>
      </c>
      <c r="F2629" s="125" t="n">
        <v>550.8</v>
      </c>
      <c r="G2629" s="125" t="n">
        <v>499.8</v>
      </c>
    </row>
    <row r="2630" customFormat="false" ht="12.75" hidden="false" customHeight="false" outlineLevel="0" collapsed="false">
      <c r="A2630" s="125" t="n">
        <v>2628.1</v>
      </c>
      <c r="B2630" s="125" t="n">
        <f aca="false">A2630-'Shorting Summary'!$A$4</f>
        <v>1996.1</v>
      </c>
      <c r="C2630" s="125" t="n">
        <v>271.9</v>
      </c>
      <c r="D2630" s="125" t="n">
        <v>290</v>
      </c>
      <c r="E2630" s="125" t="n">
        <v>596.7</v>
      </c>
      <c r="F2630" s="125" t="n">
        <v>549.1</v>
      </c>
      <c r="G2630" s="125" t="n">
        <v>499.1</v>
      </c>
    </row>
    <row r="2631" customFormat="false" ht="12.75" hidden="false" customHeight="false" outlineLevel="0" collapsed="false">
      <c r="A2631" s="125" t="n">
        <v>2629.1</v>
      </c>
      <c r="B2631" s="125" t="n">
        <f aca="false">A2631-'Shorting Summary'!$A$4</f>
        <v>1997.1</v>
      </c>
      <c r="C2631" s="125" t="n">
        <v>272</v>
      </c>
      <c r="D2631" s="125" t="n">
        <v>290.2</v>
      </c>
      <c r="E2631" s="125" t="n">
        <v>596</v>
      </c>
      <c r="F2631" s="125" t="n">
        <v>545.8</v>
      </c>
      <c r="G2631" s="125" t="n">
        <v>498.7</v>
      </c>
    </row>
    <row r="2632" customFormat="false" ht="12.75" hidden="false" customHeight="false" outlineLevel="0" collapsed="false">
      <c r="A2632" s="125" t="n">
        <v>2630.1</v>
      </c>
      <c r="B2632" s="125" t="n">
        <f aca="false">A2632-'Shorting Summary'!$A$4</f>
        <v>1998.1</v>
      </c>
      <c r="C2632" s="125" t="n">
        <v>272.2</v>
      </c>
      <c r="D2632" s="125" t="n">
        <v>290.4</v>
      </c>
      <c r="E2632" s="125" t="n">
        <v>604.6</v>
      </c>
      <c r="F2632" s="125" t="n">
        <v>542.4</v>
      </c>
      <c r="G2632" s="125" t="n">
        <v>498.8</v>
      </c>
    </row>
    <row r="2633" customFormat="false" ht="12.75" hidden="false" customHeight="false" outlineLevel="0" collapsed="false">
      <c r="A2633" s="125" t="n">
        <v>2631.1</v>
      </c>
      <c r="B2633" s="125" t="n">
        <f aca="false">A2633-'Shorting Summary'!$A$4</f>
        <v>1999.1</v>
      </c>
      <c r="C2633" s="125" t="n">
        <v>272.3</v>
      </c>
      <c r="D2633" s="125" t="n">
        <v>290.6</v>
      </c>
      <c r="E2633" s="125" t="n">
        <v>606.9</v>
      </c>
      <c r="F2633" s="125" t="n">
        <v>545</v>
      </c>
      <c r="G2633" s="125" t="n">
        <v>499.6</v>
      </c>
    </row>
    <row r="2634" customFormat="false" ht="12.75" hidden="false" customHeight="false" outlineLevel="0" collapsed="false">
      <c r="A2634" s="125" t="n">
        <v>2632.1</v>
      </c>
      <c r="B2634" s="125" t="n">
        <f aca="false">A2634-'Shorting Summary'!$A$4</f>
        <v>2000.1</v>
      </c>
      <c r="C2634" s="125" t="n">
        <v>272.5</v>
      </c>
      <c r="D2634" s="125" t="n">
        <v>290.8</v>
      </c>
      <c r="E2634" s="125" t="n">
        <v>609</v>
      </c>
      <c r="F2634" s="125" t="n">
        <v>546.1</v>
      </c>
      <c r="G2634" s="125" t="n">
        <v>500.7</v>
      </c>
    </row>
    <row r="2635" customFormat="false" ht="12.75" hidden="false" customHeight="false" outlineLevel="0" collapsed="false">
      <c r="A2635" s="125" t="n">
        <v>2633.1</v>
      </c>
      <c r="B2635" s="125" t="n">
        <f aca="false">A2635-'Shorting Summary'!$A$4</f>
        <v>2001.1</v>
      </c>
      <c r="C2635" s="125" t="n">
        <v>272.7</v>
      </c>
      <c r="D2635" s="125" t="n">
        <v>291.1</v>
      </c>
      <c r="E2635" s="125" t="n">
        <v>618.1</v>
      </c>
      <c r="F2635" s="125" t="n">
        <v>559.3</v>
      </c>
      <c r="G2635" s="125" t="n">
        <v>500.9</v>
      </c>
    </row>
    <row r="2636" customFormat="false" ht="12.75" hidden="false" customHeight="false" outlineLevel="0" collapsed="false">
      <c r="A2636" s="125" t="n">
        <v>2634.1</v>
      </c>
      <c r="B2636" s="125" t="n">
        <f aca="false">A2636-'Shorting Summary'!$A$4</f>
        <v>2002.1</v>
      </c>
      <c r="C2636" s="125" t="n">
        <v>272.8</v>
      </c>
      <c r="D2636" s="125" t="n">
        <v>291.3</v>
      </c>
      <c r="E2636" s="125" t="n">
        <v>616.5</v>
      </c>
      <c r="F2636" s="125" t="n">
        <v>559.1</v>
      </c>
      <c r="G2636" s="125" t="n">
        <v>501.2</v>
      </c>
    </row>
    <row r="2637" customFormat="false" ht="12.75" hidden="false" customHeight="false" outlineLevel="0" collapsed="false">
      <c r="A2637" s="125" t="n">
        <v>2635.1</v>
      </c>
      <c r="B2637" s="125" t="n">
        <f aca="false">A2637-'Shorting Summary'!$A$4</f>
        <v>2003.1</v>
      </c>
      <c r="C2637" s="125" t="n">
        <v>273</v>
      </c>
      <c r="D2637" s="125" t="n">
        <v>291.5</v>
      </c>
      <c r="E2637" s="125" t="n">
        <v>615.2</v>
      </c>
      <c r="F2637" s="125" t="n">
        <v>556.6</v>
      </c>
      <c r="G2637" s="125" t="n">
        <v>501.3</v>
      </c>
    </row>
    <row r="2638" customFormat="false" ht="12.75" hidden="false" customHeight="false" outlineLevel="0" collapsed="false">
      <c r="A2638" s="125" t="n">
        <v>2636.1</v>
      </c>
      <c r="B2638" s="125" t="n">
        <f aca="false">A2638-'Shorting Summary'!$A$4</f>
        <v>2004.1</v>
      </c>
      <c r="C2638" s="125" t="n">
        <v>273.1</v>
      </c>
      <c r="D2638" s="125" t="n">
        <v>291.7</v>
      </c>
      <c r="E2638" s="125" t="n">
        <v>613.9</v>
      </c>
      <c r="F2638" s="125" t="n">
        <v>554.4</v>
      </c>
      <c r="G2638" s="125" t="n">
        <v>502.3</v>
      </c>
    </row>
    <row r="2639" customFormat="false" ht="12.75" hidden="false" customHeight="false" outlineLevel="0" collapsed="false">
      <c r="A2639" s="125" t="n">
        <v>2637.1</v>
      </c>
      <c r="B2639" s="125" t="n">
        <f aca="false">A2639-'Shorting Summary'!$A$4</f>
        <v>2005.1</v>
      </c>
      <c r="C2639" s="125" t="n">
        <v>273.4</v>
      </c>
      <c r="D2639" s="125" t="n">
        <v>291.9</v>
      </c>
      <c r="E2639" s="125" t="n">
        <v>610.1</v>
      </c>
      <c r="F2639" s="125" t="n">
        <v>550.5</v>
      </c>
      <c r="G2639" s="125" t="n">
        <v>501.7</v>
      </c>
    </row>
    <row r="2640" customFormat="false" ht="12.75" hidden="false" customHeight="false" outlineLevel="0" collapsed="false">
      <c r="A2640" s="125" t="n">
        <v>2638.1</v>
      </c>
      <c r="B2640" s="125" t="n">
        <f aca="false">A2640-'Shorting Summary'!$A$4</f>
        <v>2006.1</v>
      </c>
      <c r="C2640" s="125" t="n">
        <v>273.5</v>
      </c>
      <c r="D2640" s="125" t="n">
        <v>292.1</v>
      </c>
      <c r="E2640" s="125" t="n">
        <v>607</v>
      </c>
      <c r="F2640" s="125" t="n">
        <v>547.3</v>
      </c>
      <c r="G2640" s="125" t="n">
        <v>501.7</v>
      </c>
    </row>
    <row r="2641" customFormat="false" ht="12.75" hidden="false" customHeight="false" outlineLevel="0" collapsed="false">
      <c r="A2641" s="125" t="n">
        <v>2639.1</v>
      </c>
      <c r="B2641" s="125" t="n">
        <f aca="false">A2641-'Shorting Summary'!$A$4</f>
        <v>2007.1</v>
      </c>
      <c r="C2641" s="125" t="n">
        <v>273.7</v>
      </c>
      <c r="D2641" s="125" t="n">
        <v>292.3</v>
      </c>
      <c r="E2641" s="125" t="n">
        <v>611.2</v>
      </c>
      <c r="F2641" s="125" t="n">
        <v>545.4</v>
      </c>
      <c r="G2641" s="125" t="n">
        <v>501.8</v>
      </c>
    </row>
    <row r="2642" customFormat="false" ht="12.75" hidden="false" customHeight="false" outlineLevel="0" collapsed="false">
      <c r="A2642" s="125" t="n">
        <v>2640.1</v>
      </c>
      <c r="B2642" s="125" t="n">
        <f aca="false">A2642-'Shorting Summary'!$A$4</f>
        <v>2008.1</v>
      </c>
      <c r="C2642" s="125" t="n">
        <v>273.8</v>
      </c>
      <c r="D2642" s="125" t="n">
        <v>292.5</v>
      </c>
      <c r="E2642" s="125" t="n">
        <v>615.2</v>
      </c>
      <c r="F2642" s="125" t="n">
        <v>544.9</v>
      </c>
      <c r="G2642" s="125" t="n">
        <v>501</v>
      </c>
    </row>
    <row r="2643" customFormat="false" ht="12.75" hidden="false" customHeight="false" outlineLevel="0" collapsed="false">
      <c r="A2643" s="125" t="n">
        <v>2641.1</v>
      </c>
      <c r="B2643" s="125" t="n">
        <f aca="false">A2643-'Shorting Summary'!$A$4</f>
        <v>2009.1</v>
      </c>
      <c r="C2643" s="125" t="n">
        <v>274</v>
      </c>
      <c r="D2643" s="125" t="n">
        <v>292.6</v>
      </c>
      <c r="E2643" s="125" t="n">
        <v>612.7</v>
      </c>
      <c r="F2643" s="125" t="n">
        <v>545.8</v>
      </c>
      <c r="G2643" s="125" t="n">
        <v>500.4</v>
      </c>
    </row>
    <row r="2644" customFormat="false" ht="12.75" hidden="false" customHeight="false" outlineLevel="0" collapsed="false">
      <c r="A2644" s="125" t="n">
        <v>2642.1</v>
      </c>
      <c r="B2644" s="125" t="n">
        <f aca="false">A2644-'Shorting Summary'!$A$4</f>
        <v>2010.1</v>
      </c>
      <c r="C2644" s="125" t="n">
        <v>274.2</v>
      </c>
      <c r="D2644" s="125" t="n">
        <v>292.8</v>
      </c>
      <c r="E2644" s="125" t="n">
        <v>610.6</v>
      </c>
      <c r="F2644" s="125" t="n">
        <v>545.2</v>
      </c>
      <c r="G2644" s="125" t="n">
        <v>500.7</v>
      </c>
    </row>
    <row r="2645" customFormat="false" ht="12.75" hidden="false" customHeight="false" outlineLevel="0" collapsed="false">
      <c r="A2645" s="125" t="n">
        <v>2643.1</v>
      </c>
      <c r="B2645" s="125" t="n">
        <f aca="false">A2645-'Shorting Summary'!$A$4</f>
        <v>2011.1</v>
      </c>
      <c r="C2645" s="125" t="n">
        <v>274.4</v>
      </c>
      <c r="D2645" s="125" t="n">
        <v>293.1</v>
      </c>
      <c r="E2645" s="125" t="n">
        <v>608.6</v>
      </c>
      <c r="F2645" s="125" t="n">
        <v>546.2</v>
      </c>
      <c r="G2645" s="125" t="n">
        <v>501.4</v>
      </c>
    </row>
    <row r="2646" customFormat="false" ht="12.75" hidden="false" customHeight="false" outlineLevel="0" collapsed="false">
      <c r="A2646" s="125" t="n">
        <v>2644.1</v>
      </c>
      <c r="B2646" s="125" t="n">
        <f aca="false">A2646-'Shorting Summary'!$A$4</f>
        <v>2012.1</v>
      </c>
      <c r="C2646" s="125" t="n">
        <v>274.5</v>
      </c>
      <c r="D2646" s="125" t="n">
        <v>293.2</v>
      </c>
      <c r="E2646" s="125" t="n">
        <v>602.7</v>
      </c>
      <c r="F2646" s="125" t="n">
        <v>545.8</v>
      </c>
      <c r="G2646" s="125" t="n">
        <v>501.5</v>
      </c>
    </row>
    <row r="2647" customFormat="false" ht="12.75" hidden="false" customHeight="false" outlineLevel="0" collapsed="false">
      <c r="A2647" s="125" t="n">
        <v>2645.1</v>
      </c>
      <c r="B2647" s="125" t="n">
        <f aca="false">A2647-'Shorting Summary'!$A$4</f>
        <v>2013.1</v>
      </c>
      <c r="C2647" s="125" t="n">
        <v>274.7</v>
      </c>
      <c r="D2647" s="125" t="n">
        <v>293.3</v>
      </c>
      <c r="E2647" s="125" t="n">
        <v>598.1</v>
      </c>
      <c r="F2647" s="125" t="n">
        <v>544.2</v>
      </c>
      <c r="G2647" s="125" t="n">
        <v>500.3</v>
      </c>
    </row>
    <row r="2648" customFormat="false" ht="12.75" hidden="false" customHeight="false" outlineLevel="0" collapsed="false">
      <c r="A2648" s="125" t="n">
        <v>2646.1</v>
      </c>
      <c r="B2648" s="125" t="n">
        <f aca="false">A2648-'Shorting Summary'!$A$4</f>
        <v>2014.1</v>
      </c>
      <c r="C2648" s="125" t="n">
        <v>274.9</v>
      </c>
      <c r="D2648" s="125" t="n">
        <v>293.6</v>
      </c>
      <c r="E2648" s="125" t="n">
        <v>600.3</v>
      </c>
      <c r="F2648" s="125" t="n">
        <v>543.6</v>
      </c>
      <c r="G2648" s="125" t="n">
        <v>499.6</v>
      </c>
    </row>
    <row r="2649" customFormat="false" ht="12.75" hidden="false" customHeight="false" outlineLevel="0" collapsed="false">
      <c r="A2649" s="125" t="n">
        <v>2647.1</v>
      </c>
      <c r="B2649" s="125" t="n">
        <f aca="false">A2649-'Shorting Summary'!$A$4</f>
        <v>2015.1</v>
      </c>
      <c r="C2649" s="125" t="n">
        <v>275</v>
      </c>
      <c r="D2649" s="125" t="n">
        <v>293.7</v>
      </c>
      <c r="E2649" s="125" t="n">
        <v>594.5</v>
      </c>
      <c r="F2649" s="125" t="n">
        <v>539.2</v>
      </c>
      <c r="G2649" s="125" t="n">
        <v>499</v>
      </c>
    </row>
    <row r="2650" customFormat="false" ht="12.75" hidden="false" customHeight="false" outlineLevel="0" collapsed="false">
      <c r="A2650" s="125" t="n">
        <v>2648.1</v>
      </c>
      <c r="B2650" s="125" t="n">
        <f aca="false">A2650-'Shorting Summary'!$A$4</f>
        <v>2016.1</v>
      </c>
      <c r="C2650" s="125" t="n">
        <v>275.2</v>
      </c>
      <c r="D2650" s="125" t="n">
        <v>293.8</v>
      </c>
      <c r="E2650" s="125" t="n">
        <v>603.1</v>
      </c>
      <c r="F2650" s="125" t="n">
        <v>548.8</v>
      </c>
      <c r="G2650" s="125" t="n">
        <v>499.4</v>
      </c>
    </row>
    <row r="2651" customFormat="false" ht="12.75" hidden="false" customHeight="false" outlineLevel="0" collapsed="false">
      <c r="A2651" s="125" t="n">
        <v>2649.1</v>
      </c>
      <c r="B2651" s="125" t="n">
        <f aca="false">A2651-'Shorting Summary'!$A$4</f>
        <v>2017.1</v>
      </c>
      <c r="C2651" s="125" t="n">
        <v>275.4</v>
      </c>
      <c r="D2651" s="125" t="n">
        <v>294</v>
      </c>
      <c r="E2651" s="125" t="n">
        <v>608.8</v>
      </c>
      <c r="F2651" s="125" t="n">
        <v>553.2</v>
      </c>
      <c r="G2651" s="125" t="n">
        <v>500</v>
      </c>
    </row>
    <row r="2652" customFormat="false" ht="12.75" hidden="false" customHeight="false" outlineLevel="0" collapsed="false">
      <c r="A2652" s="125" t="n">
        <v>2650.1</v>
      </c>
      <c r="B2652" s="125" t="n">
        <f aca="false">A2652-'Shorting Summary'!$A$4</f>
        <v>2018.1</v>
      </c>
      <c r="C2652" s="125" t="n">
        <v>275.5</v>
      </c>
      <c r="D2652" s="125" t="n">
        <v>294.1</v>
      </c>
      <c r="E2652" s="125" t="n">
        <v>602.7</v>
      </c>
      <c r="F2652" s="125" t="n">
        <v>545.5</v>
      </c>
      <c r="G2652" s="125" t="n">
        <v>499.2</v>
      </c>
    </row>
    <row r="2653" customFormat="false" ht="12.75" hidden="false" customHeight="false" outlineLevel="0" collapsed="false">
      <c r="A2653" s="125" t="n">
        <v>2651.1</v>
      </c>
      <c r="B2653" s="125" t="n">
        <f aca="false">A2653-'Shorting Summary'!$A$4</f>
        <v>2019.1</v>
      </c>
      <c r="C2653" s="125" t="n">
        <v>275.8</v>
      </c>
      <c r="D2653" s="125" t="n">
        <v>294.4</v>
      </c>
      <c r="E2653" s="125" t="n">
        <v>598.8</v>
      </c>
      <c r="F2653" s="125" t="n">
        <v>549.3</v>
      </c>
      <c r="G2653" s="125" t="n">
        <v>501.5</v>
      </c>
    </row>
    <row r="2654" customFormat="false" ht="12.75" hidden="false" customHeight="false" outlineLevel="0" collapsed="false">
      <c r="A2654" s="125" t="n">
        <v>2652.1</v>
      </c>
      <c r="B2654" s="125" t="n">
        <f aca="false">A2654-'Shorting Summary'!$A$4</f>
        <v>2020.1</v>
      </c>
      <c r="C2654" s="125" t="n">
        <v>275.9</v>
      </c>
      <c r="D2654" s="125" t="n">
        <v>294.6</v>
      </c>
      <c r="E2654" s="125" t="n">
        <v>599.4</v>
      </c>
      <c r="F2654" s="125" t="n">
        <v>552.4</v>
      </c>
      <c r="G2654" s="125" t="n">
        <v>504.4</v>
      </c>
    </row>
    <row r="2655" customFormat="false" ht="12.75" hidden="false" customHeight="false" outlineLevel="0" collapsed="false">
      <c r="A2655" s="125" t="n">
        <v>2653.1</v>
      </c>
      <c r="B2655" s="125" t="n">
        <f aca="false">A2655-'Shorting Summary'!$A$4</f>
        <v>2021.1</v>
      </c>
      <c r="C2655" s="125" t="n">
        <v>276.8</v>
      </c>
      <c r="D2655" s="125" t="n">
        <v>294.2</v>
      </c>
      <c r="E2655" s="125" t="n">
        <v>598.1</v>
      </c>
      <c r="F2655" s="125" t="n">
        <v>555.5</v>
      </c>
      <c r="G2655" s="125" t="n">
        <v>506.3</v>
      </c>
    </row>
    <row r="2656" customFormat="false" ht="12.75" hidden="false" customHeight="false" outlineLevel="0" collapsed="false">
      <c r="A2656" s="125" t="n">
        <v>2654.1</v>
      </c>
      <c r="B2656" s="125" t="n">
        <f aca="false">A2656-'Shorting Summary'!$A$4</f>
        <v>2022.1</v>
      </c>
      <c r="C2656" s="125" t="n">
        <v>276.7</v>
      </c>
      <c r="D2656" s="125" t="n">
        <v>294.7</v>
      </c>
      <c r="E2656" s="125" t="n">
        <v>597.8</v>
      </c>
      <c r="F2656" s="125" t="n">
        <v>552.7</v>
      </c>
      <c r="G2656" s="125" t="n">
        <v>505.1</v>
      </c>
    </row>
    <row r="2657" customFormat="false" ht="12.75" hidden="false" customHeight="false" outlineLevel="0" collapsed="false">
      <c r="A2657" s="125" t="n">
        <v>2655.1</v>
      </c>
      <c r="B2657" s="125" t="n">
        <f aca="false">A2657-'Shorting Summary'!$A$4</f>
        <v>2023.1</v>
      </c>
      <c r="C2657" s="125" t="n">
        <v>276.9</v>
      </c>
      <c r="D2657" s="125" t="n">
        <v>294.8</v>
      </c>
      <c r="E2657" s="125" t="n">
        <v>598.4</v>
      </c>
      <c r="F2657" s="125" t="n">
        <v>551.9</v>
      </c>
      <c r="G2657" s="125" t="n">
        <v>505.1</v>
      </c>
    </row>
    <row r="2658" customFormat="false" ht="12.75" hidden="false" customHeight="false" outlineLevel="0" collapsed="false">
      <c r="A2658" s="125" t="n">
        <v>2656.1</v>
      </c>
      <c r="B2658" s="125" t="n">
        <f aca="false">A2658-'Shorting Summary'!$A$4</f>
        <v>2024.1</v>
      </c>
      <c r="C2658" s="125" t="n">
        <v>277.1</v>
      </c>
      <c r="D2658" s="125" t="n">
        <v>295</v>
      </c>
      <c r="E2658" s="125" t="n">
        <v>597.9</v>
      </c>
      <c r="F2658" s="125" t="n">
        <v>553.7</v>
      </c>
      <c r="G2658" s="125" t="n">
        <v>505.3</v>
      </c>
    </row>
    <row r="2659" customFormat="false" ht="12.75" hidden="false" customHeight="false" outlineLevel="0" collapsed="false">
      <c r="A2659" s="125" t="n">
        <v>2657.1</v>
      </c>
      <c r="B2659" s="125" t="n">
        <f aca="false">A2659-'Shorting Summary'!$A$4</f>
        <v>2025.1</v>
      </c>
      <c r="C2659" s="125" t="n">
        <v>277.3</v>
      </c>
      <c r="D2659" s="125" t="n">
        <v>295.2</v>
      </c>
      <c r="E2659" s="125" t="n">
        <v>596.3</v>
      </c>
      <c r="F2659" s="125" t="n">
        <v>552.7</v>
      </c>
      <c r="G2659" s="125" t="n">
        <v>504.7</v>
      </c>
    </row>
    <row r="2660" customFormat="false" ht="12.75" hidden="false" customHeight="false" outlineLevel="0" collapsed="false">
      <c r="A2660" s="125" t="n">
        <v>2658.1</v>
      </c>
      <c r="B2660" s="125" t="n">
        <f aca="false">A2660-'Shorting Summary'!$A$4</f>
        <v>2026.1</v>
      </c>
      <c r="C2660" s="125" t="n">
        <v>277.5</v>
      </c>
      <c r="D2660" s="125" t="n">
        <v>295.4</v>
      </c>
      <c r="E2660" s="125" t="n">
        <v>595.8</v>
      </c>
      <c r="F2660" s="125" t="n">
        <v>550</v>
      </c>
      <c r="G2660" s="125" t="n">
        <v>504.2</v>
      </c>
    </row>
    <row r="2661" customFormat="false" ht="12.75" hidden="false" customHeight="false" outlineLevel="0" collapsed="false">
      <c r="A2661" s="125" t="n">
        <v>2659.1</v>
      </c>
      <c r="B2661" s="125" t="n">
        <f aca="false">A2661-'Shorting Summary'!$A$4</f>
        <v>2027.1</v>
      </c>
      <c r="C2661" s="125" t="n">
        <v>277.7</v>
      </c>
      <c r="D2661" s="125" t="n">
        <v>295.6</v>
      </c>
      <c r="E2661" s="125" t="n">
        <v>594.9</v>
      </c>
      <c r="F2661" s="125" t="n">
        <v>549</v>
      </c>
      <c r="G2661" s="125" t="n">
        <v>504.1</v>
      </c>
    </row>
    <row r="2662" customFormat="false" ht="12.75" hidden="false" customHeight="false" outlineLevel="0" collapsed="false">
      <c r="A2662" s="125" t="n">
        <v>2660.1</v>
      </c>
      <c r="B2662" s="125" t="n">
        <f aca="false">A2662-'Shorting Summary'!$A$4</f>
        <v>2028.1</v>
      </c>
      <c r="C2662" s="125" t="n">
        <v>277.9</v>
      </c>
      <c r="D2662" s="125" t="n">
        <v>295.9</v>
      </c>
      <c r="E2662" s="125" t="n">
        <v>596.6</v>
      </c>
      <c r="F2662" s="125" t="n">
        <v>550.1</v>
      </c>
      <c r="G2662" s="125" t="n">
        <v>504.1</v>
      </c>
    </row>
    <row r="2663" customFormat="false" ht="12.75" hidden="false" customHeight="false" outlineLevel="0" collapsed="false">
      <c r="A2663" s="125" t="n">
        <v>2661.1</v>
      </c>
      <c r="B2663" s="125" t="n">
        <f aca="false">A2663-'Shorting Summary'!$A$4</f>
        <v>2029.1</v>
      </c>
      <c r="C2663" s="125" t="n">
        <v>278.1</v>
      </c>
      <c r="D2663" s="125" t="n">
        <v>296</v>
      </c>
      <c r="E2663" s="125" t="n">
        <v>599.4</v>
      </c>
      <c r="F2663" s="125" t="n">
        <v>555.8</v>
      </c>
      <c r="G2663" s="125" t="n">
        <v>505.6</v>
      </c>
    </row>
    <row r="2664" customFormat="false" ht="12.75" hidden="false" customHeight="false" outlineLevel="0" collapsed="false">
      <c r="A2664" s="125" t="n">
        <v>2662.1</v>
      </c>
      <c r="B2664" s="125" t="n">
        <f aca="false">A2664-'Shorting Summary'!$A$4</f>
        <v>2030.1</v>
      </c>
      <c r="C2664" s="125" t="n">
        <v>278.3</v>
      </c>
      <c r="D2664" s="125" t="n">
        <v>296.2</v>
      </c>
      <c r="E2664" s="125" t="n">
        <v>598.5</v>
      </c>
      <c r="F2664" s="125" t="n">
        <v>553.4</v>
      </c>
      <c r="G2664" s="125" t="n">
        <v>505.1</v>
      </c>
    </row>
    <row r="2665" customFormat="false" ht="12.75" hidden="false" customHeight="false" outlineLevel="0" collapsed="false">
      <c r="A2665" s="125" t="n">
        <v>2663.1</v>
      </c>
      <c r="B2665" s="125" t="n">
        <f aca="false">A2665-'Shorting Summary'!$A$4</f>
        <v>2031.1</v>
      </c>
      <c r="C2665" s="125" t="n">
        <v>278.4</v>
      </c>
      <c r="D2665" s="125" t="n">
        <v>296.6</v>
      </c>
      <c r="E2665" s="125" t="n">
        <v>599.2</v>
      </c>
      <c r="F2665" s="125" t="n">
        <v>556.1</v>
      </c>
      <c r="G2665" s="125" t="n">
        <v>505.8</v>
      </c>
    </row>
    <row r="2666" customFormat="false" ht="12.75" hidden="false" customHeight="false" outlineLevel="0" collapsed="false">
      <c r="A2666" s="125" t="n">
        <v>2664.1</v>
      </c>
      <c r="B2666" s="125" t="n">
        <f aca="false">A2666-'Shorting Summary'!$A$4</f>
        <v>2032.1</v>
      </c>
      <c r="C2666" s="125" t="n">
        <v>278.7</v>
      </c>
      <c r="D2666" s="125" t="n">
        <v>296.7</v>
      </c>
      <c r="E2666" s="125" t="n">
        <v>598.3</v>
      </c>
      <c r="F2666" s="125" t="n">
        <v>553</v>
      </c>
      <c r="G2666" s="125" t="n">
        <v>505.5</v>
      </c>
    </row>
    <row r="2667" customFormat="false" ht="12.75" hidden="false" customHeight="false" outlineLevel="0" collapsed="false">
      <c r="A2667" s="125" t="n">
        <v>2665.1</v>
      </c>
      <c r="B2667" s="125" t="n">
        <f aca="false">A2667-'Shorting Summary'!$A$4</f>
        <v>2033.1</v>
      </c>
      <c r="C2667" s="125" t="n">
        <v>279</v>
      </c>
      <c r="D2667" s="125" t="n">
        <v>296.9</v>
      </c>
      <c r="E2667" s="125" t="n">
        <v>595.9</v>
      </c>
      <c r="F2667" s="125" t="n">
        <v>550.3</v>
      </c>
      <c r="G2667" s="125" t="n">
        <v>504.6</v>
      </c>
    </row>
    <row r="2668" customFormat="false" ht="12.75" hidden="false" customHeight="false" outlineLevel="0" collapsed="false">
      <c r="A2668" s="125" t="n">
        <v>2666.1</v>
      </c>
      <c r="B2668" s="125" t="n">
        <f aca="false">A2668-'Shorting Summary'!$A$4</f>
        <v>2034.1</v>
      </c>
      <c r="C2668" s="125" t="n">
        <v>279.2</v>
      </c>
      <c r="D2668" s="125" t="n">
        <v>297.1</v>
      </c>
      <c r="E2668" s="125" t="n">
        <v>595.2</v>
      </c>
      <c r="F2668" s="125" t="n">
        <v>555</v>
      </c>
      <c r="G2668" s="125" t="n">
        <v>504</v>
      </c>
    </row>
    <row r="2669" customFormat="false" ht="12.75" hidden="false" customHeight="false" outlineLevel="0" collapsed="false">
      <c r="A2669" s="125" t="n">
        <v>2667.1</v>
      </c>
      <c r="B2669" s="125" t="n">
        <f aca="false">A2669-'Shorting Summary'!$A$4</f>
        <v>2035.1</v>
      </c>
      <c r="C2669" s="125" t="n">
        <v>279.3</v>
      </c>
      <c r="D2669" s="125" t="n">
        <v>297.5</v>
      </c>
      <c r="E2669" s="125" t="n">
        <v>606.2</v>
      </c>
      <c r="F2669" s="125" t="n">
        <v>556.8</v>
      </c>
      <c r="G2669" s="125" t="n">
        <v>503.3</v>
      </c>
    </row>
    <row r="2670" customFormat="false" ht="12.75" hidden="false" customHeight="false" outlineLevel="0" collapsed="false">
      <c r="A2670" s="125" t="n">
        <v>2668.1</v>
      </c>
      <c r="B2670" s="125" t="n">
        <f aca="false">A2670-'Shorting Summary'!$A$4</f>
        <v>2036.1</v>
      </c>
      <c r="C2670" s="125" t="n">
        <v>279.5</v>
      </c>
      <c r="D2670" s="125" t="n">
        <v>297.7</v>
      </c>
      <c r="E2670" s="125" t="n">
        <v>605</v>
      </c>
      <c r="F2670" s="125" t="n">
        <v>553</v>
      </c>
      <c r="G2670" s="125" t="n">
        <v>502.5</v>
      </c>
    </row>
    <row r="2671" customFormat="false" ht="12.75" hidden="false" customHeight="false" outlineLevel="0" collapsed="false">
      <c r="A2671" s="125" t="n">
        <v>2669.1</v>
      </c>
      <c r="B2671" s="125" t="n">
        <f aca="false">A2671-'Shorting Summary'!$A$4</f>
        <v>2037.1</v>
      </c>
      <c r="C2671" s="125" t="n">
        <v>279.8</v>
      </c>
      <c r="D2671" s="125" t="n">
        <v>297.8</v>
      </c>
      <c r="E2671" s="125" t="n">
        <v>601.9</v>
      </c>
      <c r="F2671" s="125" t="n">
        <v>552.2</v>
      </c>
      <c r="G2671" s="125" t="n">
        <v>502.4</v>
      </c>
    </row>
    <row r="2672" customFormat="false" ht="12.75" hidden="false" customHeight="false" outlineLevel="0" collapsed="false">
      <c r="A2672" s="125" t="n">
        <v>2670.1</v>
      </c>
      <c r="B2672" s="125" t="n">
        <f aca="false">A2672-'Shorting Summary'!$A$4</f>
        <v>2038.1</v>
      </c>
      <c r="C2672" s="125" t="n">
        <v>280</v>
      </c>
      <c r="D2672" s="125" t="n">
        <v>297.9</v>
      </c>
      <c r="E2672" s="125" t="n">
        <v>601.3</v>
      </c>
      <c r="F2672" s="125" t="n">
        <v>550.7</v>
      </c>
      <c r="G2672" s="125" t="n">
        <v>502.4</v>
      </c>
    </row>
    <row r="2673" customFormat="false" ht="12.75" hidden="false" customHeight="false" outlineLevel="0" collapsed="false">
      <c r="A2673" s="125" t="n">
        <v>2671.1</v>
      </c>
      <c r="B2673" s="125" t="n">
        <f aca="false">A2673-'Shorting Summary'!$A$4</f>
        <v>2039.1</v>
      </c>
      <c r="C2673" s="125" t="n">
        <v>280.2</v>
      </c>
      <c r="D2673" s="125" t="n">
        <v>298</v>
      </c>
      <c r="E2673" s="125" t="n">
        <v>602.7</v>
      </c>
      <c r="F2673" s="125" t="n">
        <v>546.2</v>
      </c>
      <c r="G2673" s="125" t="n">
        <v>501.5</v>
      </c>
    </row>
    <row r="2674" customFormat="false" ht="12.75" hidden="false" customHeight="false" outlineLevel="0" collapsed="false">
      <c r="A2674" s="125" t="n">
        <v>2672.1</v>
      </c>
      <c r="B2674" s="125" t="n">
        <f aca="false">A2674-'Shorting Summary'!$A$4</f>
        <v>2040.1</v>
      </c>
      <c r="C2674" s="125" t="n">
        <v>280.4</v>
      </c>
      <c r="D2674" s="125" t="n">
        <v>298.2</v>
      </c>
      <c r="E2674" s="125" t="n">
        <v>612.5</v>
      </c>
      <c r="F2674" s="125" t="n">
        <v>550.7</v>
      </c>
      <c r="G2674" s="125" t="n">
        <v>501.3</v>
      </c>
    </row>
    <row r="2675" customFormat="false" ht="12.75" hidden="false" customHeight="false" outlineLevel="0" collapsed="false">
      <c r="A2675" s="125" t="n">
        <v>2673.1</v>
      </c>
      <c r="B2675" s="125" t="n">
        <f aca="false">A2675-'Shorting Summary'!$A$4</f>
        <v>2041.1</v>
      </c>
      <c r="C2675" s="125" t="n">
        <v>280.7</v>
      </c>
      <c r="D2675" s="125" t="n">
        <v>298.2</v>
      </c>
      <c r="E2675" s="125" t="n">
        <v>617.4</v>
      </c>
      <c r="F2675" s="125" t="n">
        <v>560.1</v>
      </c>
      <c r="G2675" s="125" t="n">
        <v>504.6</v>
      </c>
    </row>
    <row r="2676" customFormat="false" ht="12.75" hidden="false" customHeight="false" outlineLevel="0" collapsed="false">
      <c r="A2676" s="125" t="n">
        <v>2674.1</v>
      </c>
      <c r="B2676" s="125" t="n">
        <f aca="false">A2676-'Shorting Summary'!$A$4</f>
        <v>2042.1</v>
      </c>
      <c r="C2676" s="125" t="n">
        <v>280.8</v>
      </c>
      <c r="D2676" s="125" t="n">
        <v>298.4</v>
      </c>
      <c r="E2676" s="125" t="n">
        <v>617.6</v>
      </c>
      <c r="F2676" s="125" t="n">
        <v>563.5</v>
      </c>
      <c r="G2676" s="125" t="n">
        <v>504.7</v>
      </c>
    </row>
    <row r="2677" customFormat="false" ht="12.75" hidden="false" customHeight="false" outlineLevel="0" collapsed="false">
      <c r="A2677" s="125" t="n">
        <v>2675.1</v>
      </c>
      <c r="B2677" s="125" t="n">
        <f aca="false">A2677-'Shorting Summary'!$A$4</f>
        <v>2043.1</v>
      </c>
      <c r="C2677" s="125" t="n">
        <v>281</v>
      </c>
      <c r="D2677" s="125" t="n">
        <v>298.5</v>
      </c>
      <c r="E2677" s="125" t="n">
        <v>611</v>
      </c>
      <c r="F2677" s="125" t="n">
        <v>558.1</v>
      </c>
      <c r="G2677" s="125" t="n">
        <v>504.3</v>
      </c>
    </row>
    <row r="2678" customFormat="false" ht="12.75" hidden="false" customHeight="false" outlineLevel="0" collapsed="false">
      <c r="A2678" s="125" t="n">
        <v>2676.1</v>
      </c>
      <c r="B2678" s="125" t="n">
        <f aca="false">A2678-'Shorting Summary'!$A$4</f>
        <v>2044.1</v>
      </c>
      <c r="C2678" s="125" t="n">
        <v>281.2</v>
      </c>
      <c r="D2678" s="125" t="n">
        <v>298.6</v>
      </c>
      <c r="E2678" s="125" t="n">
        <v>609.3</v>
      </c>
      <c r="F2678" s="125" t="n">
        <v>558.6</v>
      </c>
      <c r="G2678" s="125" t="n">
        <v>504.2</v>
      </c>
    </row>
    <row r="2679" customFormat="false" ht="12.75" hidden="false" customHeight="false" outlineLevel="0" collapsed="false">
      <c r="A2679" s="125" t="n">
        <v>2677.1</v>
      </c>
      <c r="B2679" s="125" t="n">
        <f aca="false">A2679-'Shorting Summary'!$A$4</f>
        <v>2045.1</v>
      </c>
      <c r="C2679" s="125" t="n">
        <v>281.3</v>
      </c>
      <c r="D2679" s="125" t="n">
        <v>298.8</v>
      </c>
      <c r="E2679" s="125" t="n">
        <v>609.2</v>
      </c>
      <c r="F2679" s="125" t="n">
        <v>558.7</v>
      </c>
      <c r="G2679" s="125" t="n">
        <v>504.6</v>
      </c>
    </row>
    <row r="2680" customFormat="false" ht="12.75" hidden="false" customHeight="false" outlineLevel="0" collapsed="false">
      <c r="A2680" s="125" t="n">
        <v>2678.1</v>
      </c>
      <c r="B2680" s="125" t="n">
        <f aca="false">A2680-'Shorting Summary'!$A$4</f>
        <v>2046.1</v>
      </c>
      <c r="C2680" s="125" t="n">
        <v>281.6</v>
      </c>
      <c r="D2680" s="125" t="n">
        <v>299.1</v>
      </c>
      <c r="E2680" s="125" t="n">
        <v>608</v>
      </c>
      <c r="F2680" s="125" t="n">
        <v>556.4</v>
      </c>
      <c r="G2680" s="125" t="n">
        <v>504.5</v>
      </c>
    </row>
    <row r="2681" customFormat="false" ht="12.75" hidden="false" customHeight="false" outlineLevel="0" collapsed="false">
      <c r="A2681" s="125" t="n">
        <v>2679.1</v>
      </c>
      <c r="B2681" s="125" t="n">
        <f aca="false">A2681-'Shorting Summary'!$A$4</f>
        <v>2047.1</v>
      </c>
      <c r="C2681" s="125" t="n">
        <v>281.8</v>
      </c>
      <c r="D2681" s="125" t="n">
        <v>299.2</v>
      </c>
      <c r="E2681" s="125" t="n">
        <v>603.1</v>
      </c>
      <c r="F2681" s="125" t="n">
        <v>552.7</v>
      </c>
      <c r="G2681" s="125" t="n">
        <v>504</v>
      </c>
    </row>
    <row r="2682" customFormat="false" ht="12.75" hidden="false" customHeight="false" outlineLevel="0" collapsed="false">
      <c r="A2682" s="125" t="n">
        <v>2680.1</v>
      </c>
      <c r="B2682" s="125" t="n">
        <f aca="false">A2682-'Shorting Summary'!$A$4</f>
        <v>2048.1</v>
      </c>
      <c r="C2682" s="125" t="n">
        <v>281.9</v>
      </c>
      <c r="D2682" s="125" t="n">
        <v>299.3</v>
      </c>
      <c r="E2682" s="125" t="n">
        <v>605.1</v>
      </c>
      <c r="F2682" s="125" t="n">
        <v>555.2</v>
      </c>
      <c r="G2682" s="125" t="n">
        <v>503.9</v>
      </c>
    </row>
    <row r="2683" customFormat="false" ht="12.75" hidden="false" customHeight="false" outlineLevel="0" collapsed="false">
      <c r="A2683" s="125" t="n">
        <v>2681.1</v>
      </c>
      <c r="B2683" s="125" t="n">
        <f aca="false">A2683-'Shorting Summary'!$A$4</f>
        <v>2049.1</v>
      </c>
      <c r="C2683" s="125" t="n">
        <v>281.9</v>
      </c>
      <c r="D2683" s="125" t="n">
        <v>299.5</v>
      </c>
      <c r="E2683" s="125" t="n">
        <v>609.9</v>
      </c>
      <c r="F2683" s="125" t="n">
        <v>563.6</v>
      </c>
      <c r="G2683" s="125" t="n">
        <v>505.3</v>
      </c>
    </row>
    <row r="2684" customFormat="false" ht="12.75" hidden="false" customHeight="false" outlineLevel="0" collapsed="false">
      <c r="A2684" s="125" t="n">
        <v>2682.1</v>
      </c>
      <c r="B2684" s="125" t="n">
        <f aca="false">A2684-'Shorting Summary'!$A$4</f>
        <v>2050.1</v>
      </c>
      <c r="C2684" s="125" t="n">
        <v>282.1</v>
      </c>
      <c r="D2684" s="125" t="n">
        <v>299.7</v>
      </c>
      <c r="E2684" s="125" t="n">
        <v>610.5</v>
      </c>
      <c r="F2684" s="125" t="n">
        <v>563.7</v>
      </c>
      <c r="G2684" s="125" t="n">
        <v>506.8</v>
      </c>
    </row>
    <row r="2685" customFormat="false" ht="12.75" hidden="false" customHeight="false" outlineLevel="0" collapsed="false">
      <c r="A2685" s="125" t="n">
        <v>2683.1</v>
      </c>
      <c r="B2685" s="125" t="n">
        <f aca="false">A2685-'Shorting Summary'!$A$4</f>
        <v>2051.1</v>
      </c>
      <c r="C2685" s="125" t="n">
        <v>282.2</v>
      </c>
      <c r="D2685" s="125" t="n">
        <v>299.8</v>
      </c>
      <c r="E2685" s="125" t="n">
        <v>609.4</v>
      </c>
      <c r="F2685" s="125" t="n">
        <v>565.7</v>
      </c>
      <c r="G2685" s="125" t="n">
        <v>506.3</v>
      </c>
    </row>
    <row r="2686" customFormat="false" ht="12.75" hidden="false" customHeight="false" outlineLevel="0" collapsed="false">
      <c r="A2686" s="125" t="n">
        <v>2684.1</v>
      </c>
      <c r="B2686" s="125" t="n">
        <f aca="false">A2686-'Shorting Summary'!$A$4</f>
        <v>2052.1</v>
      </c>
      <c r="C2686" s="125" t="n">
        <v>282.2</v>
      </c>
      <c r="D2686" s="125" t="n">
        <v>300.1</v>
      </c>
      <c r="E2686" s="125" t="n">
        <v>607.2</v>
      </c>
      <c r="F2686" s="125" t="n">
        <v>562.7</v>
      </c>
      <c r="G2686" s="125" t="n">
        <v>506.3</v>
      </c>
    </row>
    <row r="2687" customFormat="false" ht="12.75" hidden="false" customHeight="false" outlineLevel="0" collapsed="false">
      <c r="A2687" s="125" t="n">
        <v>2685.1</v>
      </c>
      <c r="B2687" s="125" t="n">
        <f aca="false">A2687-'Shorting Summary'!$A$4</f>
        <v>2053.1</v>
      </c>
      <c r="C2687" s="125" t="n">
        <v>282.3</v>
      </c>
      <c r="D2687" s="125" t="n">
        <v>300.3</v>
      </c>
      <c r="E2687" s="125" t="n">
        <v>603.4</v>
      </c>
      <c r="F2687" s="125" t="n">
        <v>556.2</v>
      </c>
      <c r="G2687" s="125" t="n">
        <v>505.2</v>
      </c>
    </row>
    <row r="2688" customFormat="false" ht="12.75" hidden="false" customHeight="false" outlineLevel="0" collapsed="false">
      <c r="A2688" s="125" t="n">
        <v>2686.1</v>
      </c>
      <c r="B2688" s="125" t="n">
        <f aca="false">A2688-'Shorting Summary'!$A$4</f>
        <v>2054.1</v>
      </c>
      <c r="C2688" s="125" t="n">
        <v>282.4</v>
      </c>
      <c r="D2688" s="125" t="n">
        <v>300.4</v>
      </c>
      <c r="E2688" s="125" t="n">
        <v>608.3</v>
      </c>
      <c r="F2688" s="125" t="n">
        <v>555</v>
      </c>
      <c r="G2688" s="125" t="n">
        <v>504.3</v>
      </c>
    </row>
    <row r="2689" customFormat="false" ht="12.75" hidden="false" customHeight="false" outlineLevel="0" collapsed="false">
      <c r="A2689" s="125" t="n">
        <v>2687.1</v>
      </c>
      <c r="B2689" s="125" t="n">
        <f aca="false">A2689-'Shorting Summary'!$A$4</f>
        <v>2055.1</v>
      </c>
      <c r="C2689" s="125" t="n">
        <v>282.5</v>
      </c>
      <c r="D2689" s="125" t="n">
        <v>300.6</v>
      </c>
      <c r="E2689" s="125" t="n">
        <v>609.6</v>
      </c>
      <c r="F2689" s="125" t="n">
        <v>551.8</v>
      </c>
      <c r="G2689" s="125" t="n">
        <v>503.3</v>
      </c>
    </row>
    <row r="2690" customFormat="false" ht="12.75" hidden="false" customHeight="false" outlineLevel="0" collapsed="false">
      <c r="A2690" s="125" t="n">
        <v>2688.1</v>
      </c>
      <c r="B2690" s="125" t="n">
        <f aca="false">A2690-'Shorting Summary'!$A$4</f>
        <v>2056.1</v>
      </c>
      <c r="C2690" s="125" t="n">
        <v>282.6</v>
      </c>
      <c r="D2690" s="125" t="n">
        <v>300.8</v>
      </c>
      <c r="E2690" s="125" t="n">
        <v>611.3</v>
      </c>
      <c r="F2690" s="125" t="n">
        <v>548.3</v>
      </c>
      <c r="G2690" s="125" t="n">
        <v>502.5</v>
      </c>
    </row>
    <row r="2691" customFormat="false" ht="12.75" hidden="false" customHeight="false" outlineLevel="0" collapsed="false">
      <c r="A2691" s="125" t="n">
        <v>2689.1</v>
      </c>
      <c r="B2691" s="125" t="n">
        <f aca="false">A2691-'Shorting Summary'!$A$4</f>
        <v>2057.1</v>
      </c>
      <c r="C2691" s="125" t="n">
        <v>282.7</v>
      </c>
      <c r="D2691" s="125" t="n">
        <v>301</v>
      </c>
      <c r="E2691" s="125" t="n">
        <v>622.3</v>
      </c>
      <c r="F2691" s="125" t="n">
        <v>548.4</v>
      </c>
      <c r="G2691" s="125" t="n">
        <v>503.1</v>
      </c>
    </row>
    <row r="2692" customFormat="false" ht="12.75" hidden="false" customHeight="false" outlineLevel="0" collapsed="false">
      <c r="A2692" s="125" t="n">
        <v>2690.1</v>
      </c>
      <c r="B2692" s="125" t="n">
        <f aca="false">A2692-'Shorting Summary'!$A$4</f>
        <v>2058.1</v>
      </c>
      <c r="C2692" s="125" t="n">
        <v>282.8</v>
      </c>
      <c r="D2692" s="125" t="n">
        <v>301.2</v>
      </c>
      <c r="E2692" s="125" t="n">
        <v>629.5</v>
      </c>
      <c r="F2692" s="125" t="n">
        <v>561.6</v>
      </c>
      <c r="G2692" s="125" t="n">
        <v>505.8</v>
      </c>
    </row>
    <row r="2693" customFormat="false" ht="12.75" hidden="false" customHeight="false" outlineLevel="0" collapsed="false">
      <c r="A2693" s="125" t="n">
        <v>2691.1</v>
      </c>
      <c r="B2693" s="125" t="n">
        <f aca="false">A2693-'Shorting Summary'!$A$4</f>
        <v>2059.1</v>
      </c>
      <c r="C2693" s="125" t="n">
        <v>282.9</v>
      </c>
      <c r="D2693" s="125" t="n">
        <v>301.4</v>
      </c>
      <c r="E2693" s="125" t="n">
        <v>627</v>
      </c>
      <c r="F2693" s="125" t="n">
        <v>561.7</v>
      </c>
      <c r="G2693" s="125" t="n">
        <v>506.1</v>
      </c>
    </row>
    <row r="2694" customFormat="false" ht="12.75" hidden="false" customHeight="false" outlineLevel="0" collapsed="false">
      <c r="A2694" s="125" t="n">
        <v>2692.1</v>
      </c>
      <c r="B2694" s="125" t="n">
        <f aca="false">A2694-'Shorting Summary'!$A$4</f>
        <v>2060.1</v>
      </c>
      <c r="C2694" s="125" t="n">
        <v>283</v>
      </c>
      <c r="D2694" s="125" t="n">
        <v>301.6</v>
      </c>
      <c r="E2694" s="125" t="n">
        <v>619.6</v>
      </c>
      <c r="F2694" s="125" t="n">
        <v>567.4</v>
      </c>
      <c r="G2694" s="125" t="n">
        <v>505.9</v>
      </c>
    </row>
    <row r="2695" customFormat="false" ht="12.75" hidden="false" customHeight="false" outlineLevel="0" collapsed="false">
      <c r="A2695" s="125" t="n">
        <v>2693.1</v>
      </c>
      <c r="B2695" s="125" t="n">
        <f aca="false">A2695-'Shorting Summary'!$A$4</f>
        <v>2061.1</v>
      </c>
      <c r="C2695" s="125" t="n">
        <v>283.2</v>
      </c>
      <c r="D2695" s="125" t="n">
        <v>301.8</v>
      </c>
      <c r="E2695" s="125" t="n">
        <v>614.8</v>
      </c>
      <c r="F2695" s="125" t="n">
        <v>572.4</v>
      </c>
      <c r="G2695" s="125" t="n">
        <v>506.3</v>
      </c>
    </row>
    <row r="2696" customFormat="false" ht="12.75" hidden="false" customHeight="false" outlineLevel="0" collapsed="false">
      <c r="A2696" s="125" t="n">
        <v>2694.1</v>
      </c>
      <c r="B2696" s="125" t="n">
        <f aca="false">A2696-'Shorting Summary'!$A$4</f>
        <v>2062.1</v>
      </c>
      <c r="C2696" s="125" t="n">
        <v>283.2</v>
      </c>
      <c r="D2696" s="125" t="n">
        <v>302</v>
      </c>
      <c r="E2696" s="125" t="n">
        <v>608.5</v>
      </c>
      <c r="F2696" s="125" t="n">
        <v>566.3</v>
      </c>
      <c r="G2696" s="125" t="n">
        <v>505.1</v>
      </c>
    </row>
    <row r="2697" customFormat="false" ht="12.75" hidden="false" customHeight="false" outlineLevel="0" collapsed="false">
      <c r="A2697" s="125" t="n">
        <v>2695.1</v>
      </c>
      <c r="B2697" s="125" t="n">
        <f aca="false">A2697-'Shorting Summary'!$A$4</f>
        <v>2063.1</v>
      </c>
      <c r="C2697" s="125" t="n">
        <v>283.3</v>
      </c>
      <c r="D2697" s="125" t="n">
        <v>302.2</v>
      </c>
      <c r="E2697" s="125" t="n">
        <v>599.6</v>
      </c>
      <c r="F2697" s="125" t="n">
        <v>560.9</v>
      </c>
      <c r="G2697" s="125" t="n">
        <v>504.6</v>
      </c>
    </row>
    <row r="2698" customFormat="false" ht="12.75" hidden="false" customHeight="false" outlineLevel="0" collapsed="false">
      <c r="A2698" s="125" t="n">
        <v>2696.1</v>
      </c>
      <c r="B2698" s="125" t="n">
        <f aca="false">A2698-'Shorting Summary'!$A$4</f>
        <v>2064.1</v>
      </c>
      <c r="C2698" s="125" t="n">
        <v>283.4</v>
      </c>
      <c r="D2698" s="125" t="n">
        <v>302.5</v>
      </c>
      <c r="E2698" s="125" t="n">
        <v>595</v>
      </c>
      <c r="F2698" s="125" t="n">
        <v>560.6</v>
      </c>
      <c r="G2698" s="125" t="n">
        <v>504.5</v>
      </c>
    </row>
    <row r="2699" customFormat="false" ht="12.75" hidden="false" customHeight="false" outlineLevel="0" collapsed="false">
      <c r="A2699" s="125" t="n">
        <v>2697.1</v>
      </c>
      <c r="B2699" s="125" t="n">
        <f aca="false">A2699-'Shorting Summary'!$A$4</f>
        <v>2065.1</v>
      </c>
      <c r="C2699" s="125" t="n">
        <v>283.6</v>
      </c>
      <c r="D2699" s="125" t="n">
        <v>302.8</v>
      </c>
      <c r="E2699" s="125" t="n">
        <v>593.8</v>
      </c>
      <c r="F2699" s="125" t="n">
        <v>559.6</v>
      </c>
      <c r="G2699" s="125" t="n">
        <v>504.4</v>
      </c>
    </row>
    <row r="2700" customFormat="false" ht="12.75" hidden="false" customHeight="false" outlineLevel="0" collapsed="false">
      <c r="A2700" s="125" t="n">
        <v>2698.1</v>
      </c>
      <c r="B2700" s="125" t="n">
        <f aca="false">A2700-'Shorting Summary'!$A$4</f>
        <v>2066.1</v>
      </c>
      <c r="C2700" s="125" t="n">
        <v>283.6</v>
      </c>
      <c r="D2700" s="125" t="n">
        <v>303.3</v>
      </c>
      <c r="E2700" s="125" t="n">
        <v>592</v>
      </c>
      <c r="F2700" s="125" t="n">
        <v>554.9</v>
      </c>
      <c r="G2700" s="125" t="n">
        <v>503.3</v>
      </c>
    </row>
    <row r="2701" customFormat="false" ht="12.75" hidden="false" customHeight="false" outlineLevel="0" collapsed="false">
      <c r="A2701" s="125" t="n">
        <v>2699.1</v>
      </c>
      <c r="B2701" s="125" t="n">
        <f aca="false">A2701-'Shorting Summary'!$A$4</f>
        <v>2067.1</v>
      </c>
      <c r="C2701" s="125" t="n">
        <v>283.8</v>
      </c>
      <c r="D2701" s="125" t="n">
        <v>303.8</v>
      </c>
      <c r="E2701" s="125" t="n">
        <v>590.2</v>
      </c>
      <c r="F2701" s="125" t="n">
        <v>555.7</v>
      </c>
      <c r="G2701" s="125" t="n">
        <v>503</v>
      </c>
    </row>
    <row r="2702" customFormat="false" ht="12.75" hidden="false" customHeight="false" outlineLevel="0" collapsed="false">
      <c r="A2702" s="125" t="n">
        <v>2700.1</v>
      </c>
      <c r="B2702" s="125" t="n">
        <f aca="false">A2702-'Shorting Summary'!$A$4</f>
        <v>2068.1</v>
      </c>
      <c r="C2702" s="125" t="n">
        <v>283.9</v>
      </c>
      <c r="D2702" s="125" t="n">
        <v>304.2</v>
      </c>
      <c r="E2702" s="125" t="n">
        <v>593</v>
      </c>
      <c r="F2702" s="125" t="n">
        <v>556.8</v>
      </c>
      <c r="G2702" s="125" t="n">
        <v>502.9</v>
      </c>
    </row>
    <row r="2703" customFormat="false" ht="12.75" hidden="false" customHeight="false" outlineLevel="0" collapsed="false">
      <c r="A2703" s="125" t="n">
        <v>2701.1</v>
      </c>
      <c r="B2703" s="125" t="n">
        <f aca="false">A2703-'Shorting Summary'!$A$4</f>
        <v>2069.1</v>
      </c>
      <c r="C2703" s="125" t="n">
        <v>284</v>
      </c>
      <c r="D2703" s="125" t="n">
        <v>304.7</v>
      </c>
      <c r="E2703" s="125" t="n">
        <v>594.2</v>
      </c>
      <c r="F2703" s="125" t="n">
        <v>554.8</v>
      </c>
      <c r="G2703" s="125" t="n">
        <v>502</v>
      </c>
    </row>
    <row r="2704" customFormat="false" ht="12.75" hidden="false" customHeight="false" outlineLevel="0" collapsed="false">
      <c r="A2704" s="125" t="n">
        <v>2702.1</v>
      </c>
      <c r="B2704" s="125" t="n">
        <f aca="false">A2704-'Shorting Summary'!$A$4</f>
        <v>2070.1</v>
      </c>
      <c r="C2704" s="125" t="n">
        <v>284.1</v>
      </c>
      <c r="D2704" s="125" t="n">
        <v>305.1</v>
      </c>
      <c r="E2704" s="125" t="n">
        <v>594.4</v>
      </c>
      <c r="F2704" s="125" t="n">
        <v>560.5</v>
      </c>
      <c r="G2704" s="125" t="n">
        <v>501.9</v>
      </c>
    </row>
    <row r="2705" customFormat="false" ht="12.75" hidden="false" customHeight="false" outlineLevel="0" collapsed="false">
      <c r="A2705" s="125" t="n">
        <v>2703.1</v>
      </c>
      <c r="B2705" s="125" t="n">
        <f aca="false">A2705-'Shorting Summary'!$A$4</f>
        <v>2071.1</v>
      </c>
      <c r="C2705" s="125" t="n">
        <v>284.2</v>
      </c>
      <c r="D2705" s="125" t="n">
        <v>305.5</v>
      </c>
      <c r="E2705" s="125" t="n">
        <v>595.4</v>
      </c>
      <c r="F2705" s="125" t="n">
        <v>563.7</v>
      </c>
      <c r="G2705" s="125" t="n">
        <v>502.6</v>
      </c>
    </row>
    <row r="2706" customFormat="false" ht="12.75" hidden="false" customHeight="false" outlineLevel="0" collapsed="false">
      <c r="A2706" s="125" t="n">
        <v>2704.1</v>
      </c>
      <c r="B2706" s="125" t="n">
        <f aca="false">A2706-'Shorting Summary'!$A$4</f>
        <v>2072.1</v>
      </c>
      <c r="C2706" s="125" t="n">
        <v>284.4</v>
      </c>
      <c r="D2706" s="125" t="n">
        <v>305.9</v>
      </c>
      <c r="E2706" s="125" t="n">
        <v>597</v>
      </c>
      <c r="F2706" s="125" t="n">
        <v>562.5</v>
      </c>
      <c r="G2706" s="125" t="n">
        <v>502.4</v>
      </c>
    </row>
    <row r="2707" customFormat="false" ht="12.75" hidden="false" customHeight="false" outlineLevel="0" collapsed="false">
      <c r="A2707" s="125" t="n">
        <v>2705.1</v>
      </c>
      <c r="B2707" s="125" t="n">
        <f aca="false">A2707-'Shorting Summary'!$A$4</f>
        <v>2073.1</v>
      </c>
      <c r="C2707" s="125" t="n">
        <v>284.5</v>
      </c>
      <c r="D2707" s="125" t="n">
        <v>306.3</v>
      </c>
      <c r="E2707" s="125" t="n">
        <v>594.4</v>
      </c>
      <c r="F2707" s="125" t="n">
        <v>556.4</v>
      </c>
      <c r="G2707" s="125" t="n">
        <v>501.9</v>
      </c>
    </row>
    <row r="2708" customFormat="false" ht="12.75" hidden="false" customHeight="false" outlineLevel="0" collapsed="false">
      <c r="A2708" s="125" t="n">
        <v>2706.1</v>
      </c>
      <c r="B2708" s="125" t="n">
        <f aca="false">A2708-'Shorting Summary'!$A$4</f>
        <v>2074.1</v>
      </c>
      <c r="C2708" s="125" t="n">
        <v>284.6</v>
      </c>
      <c r="D2708" s="125" t="n">
        <v>306.7</v>
      </c>
      <c r="E2708" s="125" t="n">
        <v>591.7</v>
      </c>
      <c r="F2708" s="125" t="n">
        <v>554.5</v>
      </c>
      <c r="G2708" s="125" t="n">
        <v>501.6</v>
      </c>
    </row>
    <row r="2709" customFormat="false" ht="12.75" hidden="false" customHeight="false" outlineLevel="0" collapsed="false">
      <c r="A2709" s="125" t="n">
        <v>2707.1</v>
      </c>
      <c r="B2709" s="125" t="n">
        <f aca="false">A2709-'Shorting Summary'!$A$4</f>
        <v>2075.1</v>
      </c>
      <c r="C2709" s="125" t="n">
        <v>284.8</v>
      </c>
      <c r="D2709" s="125" t="n">
        <v>307.1</v>
      </c>
      <c r="E2709" s="125" t="n">
        <v>592.6</v>
      </c>
      <c r="F2709" s="125" t="n">
        <v>555.7</v>
      </c>
      <c r="G2709" s="125" t="n">
        <v>501.4</v>
      </c>
    </row>
    <row r="2710" customFormat="false" ht="12.75" hidden="false" customHeight="false" outlineLevel="0" collapsed="false">
      <c r="A2710" s="125" t="n">
        <v>2708.1</v>
      </c>
      <c r="B2710" s="125" t="n">
        <f aca="false">A2710-'Shorting Summary'!$A$4</f>
        <v>2076.1</v>
      </c>
      <c r="C2710" s="125" t="n">
        <v>284.9</v>
      </c>
      <c r="D2710" s="125" t="n">
        <v>307.4</v>
      </c>
      <c r="E2710" s="125" t="n">
        <v>591.8</v>
      </c>
      <c r="F2710" s="125" t="n">
        <v>554.3</v>
      </c>
      <c r="G2710" s="125" t="n">
        <v>501.2</v>
      </c>
    </row>
    <row r="2711" customFormat="false" ht="12.75" hidden="false" customHeight="false" outlineLevel="0" collapsed="false">
      <c r="A2711" s="125" t="n">
        <v>2709.1</v>
      </c>
      <c r="B2711" s="125" t="n">
        <f aca="false">A2711-'Shorting Summary'!$A$4</f>
        <v>2077.1</v>
      </c>
      <c r="C2711" s="125" t="n">
        <v>285</v>
      </c>
      <c r="D2711" s="125" t="n">
        <v>307.9</v>
      </c>
      <c r="E2711" s="125" t="n">
        <v>603.5</v>
      </c>
      <c r="F2711" s="125" t="n">
        <v>557.6</v>
      </c>
      <c r="G2711" s="125" t="n">
        <v>501.3</v>
      </c>
    </row>
    <row r="2712" customFormat="false" ht="12.75" hidden="false" customHeight="false" outlineLevel="0" collapsed="false">
      <c r="A2712" s="125" t="n">
        <v>2710.1</v>
      </c>
      <c r="B2712" s="125" t="n">
        <f aca="false">A2712-'Shorting Summary'!$A$4</f>
        <v>2078.1</v>
      </c>
      <c r="C2712" s="125" t="n">
        <v>285.1</v>
      </c>
      <c r="D2712" s="125" t="n">
        <v>308.3</v>
      </c>
      <c r="E2712" s="125" t="n">
        <v>610.3</v>
      </c>
      <c r="F2712" s="125" t="n">
        <v>568.5</v>
      </c>
      <c r="G2712" s="125" t="n">
        <v>502.5</v>
      </c>
    </row>
    <row r="2713" customFormat="false" ht="12.75" hidden="false" customHeight="false" outlineLevel="0" collapsed="false">
      <c r="A2713" s="125" t="n">
        <v>2711.1</v>
      </c>
      <c r="B2713" s="125" t="n">
        <f aca="false">A2713-'Shorting Summary'!$A$4</f>
        <v>2079.1</v>
      </c>
      <c r="C2713" s="125" t="n">
        <v>285.3</v>
      </c>
      <c r="D2713" s="125" t="n">
        <v>308.7</v>
      </c>
      <c r="E2713" s="125" t="n">
        <v>611.4</v>
      </c>
      <c r="F2713" s="125" t="n">
        <v>564.2</v>
      </c>
      <c r="G2713" s="125" t="n">
        <v>501.6</v>
      </c>
    </row>
    <row r="2714" customFormat="false" ht="12.75" hidden="false" customHeight="false" outlineLevel="0" collapsed="false">
      <c r="A2714" s="125" t="n">
        <v>2712.1</v>
      </c>
      <c r="B2714" s="125" t="n">
        <f aca="false">A2714-'Shorting Summary'!$A$4</f>
        <v>2080.1</v>
      </c>
      <c r="C2714" s="125" t="n">
        <v>285.4</v>
      </c>
      <c r="D2714" s="125" t="n">
        <v>309.1</v>
      </c>
      <c r="E2714" s="125" t="n">
        <v>611.1</v>
      </c>
      <c r="F2714" s="125" t="n">
        <v>563.8</v>
      </c>
      <c r="G2714" s="125" t="n">
        <v>502.1</v>
      </c>
    </row>
    <row r="2715" customFormat="false" ht="12.75" hidden="false" customHeight="false" outlineLevel="0" collapsed="false">
      <c r="A2715" s="125" t="n">
        <v>2713.1</v>
      </c>
      <c r="B2715" s="125" t="n">
        <f aca="false">A2715-'Shorting Summary'!$A$4</f>
        <v>2081.1</v>
      </c>
      <c r="C2715" s="125" t="n">
        <v>285.6</v>
      </c>
      <c r="D2715" s="125" t="n">
        <v>309.5</v>
      </c>
      <c r="E2715" s="125" t="n">
        <v>611.2</v>
      </c>
      <c r="F2715" s="125" t="n">
        <v>567.5</v>
      </c>
      <c r="G2715" s="125" t="n">
        <v>504</v>
      </c>
    </row>
    <row r="2716" customFormat="false" ht="12.75" hidden="false" customHeight="false" outlineLevel="0" collapsed="false">
      <c r="A2716" s="125" t="n">
        <v>2714.1</v>
      </c>
      <c r="B2716" s="125" t="n">
        <f aca="false">A2716-'Shorting Summary'!$A$4</f>
        <v>2082.1</v>
      </c>
      <c r="C2716" s="125" t="n">
        <v>285.8</v>
      </c>
      <c r="D2716" s="125" t="n">
        <v>309.8</v>
      </c>
      <c r="E2716" s="125" t="n">
        <v>607.2</v>
      </c>
      <c r="F2716" s="125" t="n">
        <v>563.8</v>
      </c>
      <c r="G2716" s="125" t="n">
        <v>504</v>
      </c>
    </row>
    <row r="2717" customFormat="false" ht="12.75" hidden="false" customHeight="false" outlineLevel="0" collapsed="false">
      <c r="A2717" s="125" t="n">
        <v>2715.1</v>
      </c>
      <c r="B2717" s="125" t="n">
        <f aca="false">A2717-'Shorting Summary'!$A$4</f>
        <v>2083.1</v>
      </c>
      <c r="C2717" s="125" t="n">
        <v>285.9</v>
      </c>
      <c r="D2717" s="125" t="n">
        <v>310.1</v>
      </c>
      <c r="E2717" s="125" t="n">
        <v>606.5</v>
      </c>
      <c r="F2717" s="125" t="n">
        <v>561.6</v>
      </c>
      <c r="G2717" s="125" t="n">
        <v>503.5</v>
      </c>
    </row>
    <row r="2718" customFormat="false" ht="12.75" hidden="false" customHeight="false" outlineLevel="0" collapsed="false">
      <c r="A2718" s="125" t="n">
        <v>2716.1</v>
      </c>
      <c r="B2718" s="125" t="n">
        <f aca="false">A2718-'Shorting Summary'!$A$4</f>
        <v>2084.1</v>
      </c>
      <c r="C2718" s="125" t="n">
        <v>286</v>
      </c>
      <c r="D2718" s="125" t="n">
        <v>310.5</v>
      </c>
      <c r="E2718" s="125" t="n">
        <v>602.5</v>
      </c>
      <c r="F2718" s="125" t="n">
        <v>559.5</v>
      </c>
      <c r="G2718" s="125" t="n">
        <v>503.2</v>
      </c>
    </row>
    <row r="2719" customFormat="false" ht="12.75" hidden="false" customHeight="false" outlineLevel="0" collapsed="false">
      <c r="A2719" s="125" t="n">
        <v>2717.1</v>
      </c>
      <c r="B2719" s="125" t="n">
        <f aca="false">A2719-'Shorting Summary'!$A$4</f>
        <v>2085.1</v>
      </c>
      <c r="C2719" s="125" t="n">
        <v>286.2</v>
      </c>
      <c r="D2719" s="125" t="n">
        <v>310.9</v>
      </c>
      <c r="E2719" s="125" t="n">
        <v>600.5</v>
      </c>
      <c r="F2719" s="125" t="n">
        <v>555.8</v>
      </c>
      <c r="G2719" s="125" t="n">
        <v>503.2</v>
      </c>
    </row>
    <row r="2720" customFormat="false" ht="12.75" hidden="false" customHeight="false" outlineLevel="0" collapsed="false">
      <c r="A2720" s="125" t="n">
        <v>2718.1</v>
      </c>
      <c r="B2720" s="125" t="n">
        <f aca="false">A2720-'Shorting Summary'!$A$4</f>
        <v>2086.1</v>
      </c>
      <c r="C2720" s="125" t="n">
        <v>286.3</v>
      </c>
      <c r="D2720" s="125" t="n">
        <v>311.2</v>
      </c>
      <c r="E2720" s="125" t="n">
        <v>597.6</v>
      </c>
      <c r="F2720" s="125" t="n">
        <v>556</v>
      </c>
      <c r="G2720" s="125" t="n">
        <v>503.2</v>
      </c>
    </row>
    <row r="2721" customFormat="false" ht="12.75" hidden="false" customHeight="false" outlineLevel="0" collapsed="false">
      <c r="A2721" s="125" t="n">
        <v>2719.1</v>
      </c>
      <c r="B2721" s="125" t="n">
        <f aca="false">A2721-'Shorting Summary'!$A$4</f>
        <v>2087.1</v>
      </c>
      <c r="C2721" s="125" t="n">
        <v>286.4</v>
      </c>
      <c r="D2721" s="125" t="n">
        <v>311.7</v>
      </c>
      <c r="E2721" s="125" t="n">
        <v>597.1</v>
      </c>
      <c r="F2721" s="125" t="n">
        <v>554.4</v>
      </c>
      <c r="G2721" s="125" t="n">
        <v>502.8</v>
      </c>
    </row>
    <row r="2722" customFormat="false" ht="12.75" hidden="false" customHeight="false" outlineLevel="0" collapsed="false">
      <c r="A2722" s="125" t="n">
        <v>2720.1</v>
      </c>
      <c r="B2722" s="125" t="n">
        <f aca="false">A2722-'Shorting Summary'!$A$4</f>
        <v>2088.1</v>
      </c>
      <c r="C2722" s="125" t="n">
        <v>286.5</v>
      </c>
      <c r="D2722" s="125" t="n">
        <v>312</v>
      </c>
      <c r="E2722" s="125" t="n">
        <v>598.1</v>
      </c>
      <c r="F2722" s="125" t="n">
        <v>552.6</v>
      </c>
      <c r="G2722" s="125" t="n">
        <v>501.9</v>
      </c>
    </row>
    <row r="2723" customFormat="false" ht="12.75" hidden="false" customHeight="false" outlineLevel="0" collapsed="false">
      <c r="A2723" s="125" t="n">
        <v>2721.1</v>
      </c>
      <c r="B2723" s="125" t="n">
        <f aca="false">A2723-'Shorting Summary'!$A$4</f>
        <v>2089.1</v>
      </c>
      <c r="C2723" s="125" t="n">
        <v>286.7</v>
      </c>
      <c r="D2723" s="125" t="n">
        <v>312.4</v>
      </c>
      <c r="E2723" s="125" t="n">
        <v>602.2</v>
      </c>
      <c r="F2723" s="125" t="n">
        <v>554</v>
      </c>
      <c r="G2723" s="125" t="n">
        <v>501.4</v>
      </c>
    </row>
    <row r="2724" customFormat="false" ht="12.75" hidden="false" customHeight="false" outlineLevel="0" collapsed="false">
      <c r="A2724" s="125" t="n">
        <v>2722.1</v>
      </c>
      <c r="B2724" s="125" t="n">
        <f aca="false">A2724-'Shorting Summary'!$A$4</f>
        <v>2090.1</v>
      </c>
      <c r="C2724" s="125" t="n">
        <v>286.9</v>
      </c>
      <c r="D2724" s="125" t="n">
        <v>312.8</v>
      </c>
      <c r="E2724" s="125" t="n">
        <v>609.7</v>
      </c>
      <c r="F2724" s="125" t="n">
        <v>563.7</v>
      </c>
      <c r="G2724" s="125" t="n">
        <v>501.9</v>
      </c>
    </row>
    <row r="2725" customFormat="false" ht="12.75" hidden="false" customHeight="false" outlineLevel="0" collapsed="false">
      <c r="A2725" s="125" t="n">
        <v>2723.1</v>
      </c>
      <c r="B2725" s="125" t="n">
        <f aca="false">A2725-'Shorting Summary'!$A$4</f>
        <v>2091.1</v>
      </c>
      <c r="C2725" s="125" t="n">
        <v>287</v>
      </c>
      <c r="D2725" s="125" t="n">
        <v>313.2</v>
      </c>
      <c r="E2725" s="125" t="n">
        <v>613.5</v>
      </c>
      <c r="F2725" s="125" t="n">
        <v>569.2</v>
      </c>
      <c r="G2725" s="125" t="n">
        <v>502.9</v>
      </c>
    </row>
    <row r="2726" customFormat="false" ht="12.75" hidden="false" customHeight="false" outlineLevel="0" collapsed="false">
      <c r="A2726" s="125" t="n">
        <v>2724.1</v>
      </c>
      <c r="B2726" s="125" t="n">
        <f aca="false">A2726-'Shorting Summary'!$A$4</f>
        <v>2092.1</v>
      </c>
      <c r="C2726" s="125" t="n">
        <v>287.1</v>
      </c>
      <c r="D2726" s="125" t="n">
        <v>313.7</v>
      </c>
      <c r="E2726" s="125" t="n">
        <v>619</v>
      </c>
      <c r="F2726" s="125" t="n">
        <v>571.1</v>
      </c>
      <c r="G2726" s="125" t="n">
        <v>503.6</v>
      </c>
    </row>
    <row r="2727" customFormat="false" ht="12.75" hidden="false" customHeight="false" outlineLevel="0" collapsed="false">
      <c r="A2727" s="125" t="n">
        <v>2725.1</v>
      </c>
      <c r="B2727" s="125" t="n">
        <f aca="false">A2727-'Shorting Summary'!$A$4</f>
        <v>2093.1</v>
      </c>
      <c r="C2727" s="125" t="n">
        <v>287.4</v>
      </c>
      <c r="D2727" s="125" t="n">
        <v>314</v>
      </c>
      <c r="E2727" s="125" t="n">
        <v>616.8</v>
      </c>
      <c r="F2727" s="125" t="n">
        <v>571</v>
      </c>
      <c r="G2727" s="125" t="n">
        <v>503.8</v>
      </c>
    </row>
    <row r="2728" customFormat="false" ht="12.75" hidden="false" customHeight="false" outlineLevel="0" collapsed="false">
      <c r="A2728" s="125" t="n">
        <v>2726.1</v>
      </c>
      <c r="B2728" s="125" t="n">
        <f aca="false">A2728-'Shorting Summary'!$A$4</f>
        <v>2094.1</v>
      </c>
      <c r="C2728" s="125" t="n">
        <v>287.5</v>
      </c>
      <c r="D2728" s="125" t="n">
        <v>314.4</v>
      </c>
      <c r="E2728" s="125" t="n">
        <v>624.6</v>
      </c>
      <c r="F2728" s="125" t="n">
        <v>577.3</v>
      </c>
      <c r="G2728" s="125" t="n">
        <v>505.8</v>
      </c>
    </row>
    <row r="2729" customFormat="false" ht="12.75" hidden="false" customHeight="false" outlineLevel="0" collapsed="false">
      <c r="A2729" s="125" t="n">
        <v>2727.1</v>
      </c>
      <c r="B2729" s="125" t="n">
        <f aca="false">A2729-'Shorting Summary'!$A$4</f>
        <v>2095.1</v>
      </c>
      <c r="C2729" s="125" t="n">
        <v>287.7</v>
      </c>
      <c r="D2729" s="125" t="n">
        <v>314.8</v>
      </c>
      <c r="E2729" s="125" t="n">
        <v>623.9</v>
      </c>
      <c r="F2729" s="125" t="n">
        <v>575.8</v>
      </c>
      <c r="G2729" s="125" t="n">
        <v>506.1</v>
      </c>
    </row>
    <row r="2730" customFormat="false" ht="12.75" hidden="false" customHeight="false" outlineLevel="0" collapsed="false">
      <c r="A2730" s="125" t="n">
        <v>2728.1</v>
      </c>
      <c r="B2730" s="125" t="n">
        <f aca="false">A2730-'Shorting Summary'!$A$4</f>
        <v>2096.1</v>
      </c>
      <c r="C2730" s="125" t="n">
        <v>287.8</v>
      </c>
      <c r="D2730" s="125" t="n">
        <v>315.1</v>
      </c>
      <c r="E2730" s="125" t="n">
        <v>618.5</v>
      </c>
      <c r="F2730" s="125" t="n">
        <v>571.9</v>
      </c>
      <c r="G2730" s="125" t="n">
        <v>504.6</v>
      </c>
    </row>
    <row r="2731" customFormat="false" ht="12.75" hidden="false" customHeight="false" outlineLevel="0" collapsed="false">
      <c r="A2731" s="125" t="n">
        <v>2729.1</v>
      </c>
      <c r="B2731" s="125" t="n">
        <f aca="false">A2731-'Shorting Summary'!$A$4</f>
        <v>2097.1</v>
      </c>
      <c r="C2731" s="125" t="n">
        <v>288</v>
      </c>
      <c r="D2731" s="125" t="n">
        <v>315.5</v>
      </c>
      <c r="E2731" s="125" t="n">
        <v>624.6</v>
      </c>
      <c r="F2731" s="125" t="n">
        <v>570.6</v>
      </c>
      <c r="G2731" s="125" t="n">
        <v>503.9</v>
      </c>
    </row>
    <row r="2732" customFormat="false" ht="12.75" hidden="false" customHeight="false" outlineLevel="0" collapsed="false">
      <c r="A2732" s="125" t="n">
        <v>2730.1</v>
      </c>
      <c r="B2732" s="125" t="n">
        <f aca="false">A2732-'Shorting Summary'!$A$4</f>
        <v>2098.1</v>
      </c>
      <c r="C2732" s="125" t="n">
        <v>288.2</v>
      </c>
      <c r="D2732" s="125" t="n">
        <v>315.9</v>
      </c>
      <c r="E2732" s="125" t="n">
        <v>635</v>
      </c>
      <c r="F2732" s="125" t="n">
        <v>568.4</v>
      </c>
      <c r="G2732" s="125" t="n">
        <v>503.6</v>
      </c>
    </row>
    <row r="2733" customFormat="false" ht="12.75" hidden="false" customHeight="false" outlineLevel="0" collapsed="false">
      <c r="A2733" s="125" t="n">
        <v>2731.1</v>
      </c>
      <c r="B2733" s="125" t="n">
        <f aca="false">A2733-'Shorting Summary'!$A$4</f>
        <v>2099.1</v>
      </c>
      <c r="C2733" s="125" t="n">
        <v>288.4</v>
      </c>
      <c r="D2733" s="125" t="n">
        <v>316.3</v>
      </c>
      <c r="E2733" s="125" t="n">
        <v>639.2</v>
      </c>
      <c r="F2733" s="125" t="n">
        <v>568.5</v>
      </c>
      <c r="G2733" s="125" t="n">
        <v>504.1</v>
      </c>
    </row>
    <row r="2734" customFormat="false" ht="12.75" hidden="false" customHeight="false" outlineLevel="0" collapsed="false">
      <c r="A2734" s="125" t="n">
        <v>2732.1</v>
      </c>
      <c r="B2734" s="125" t="n">
        <f aca="false">A2734-'Shorting Summary'!$A$4</f>
        <v>2100.1</v>
      </c>
      <c r="C2734" s="125" t="n">
        <v>288.7</v>
      </c>
      <c r="D2734" s="125" t="n">
        <v>316.6</v>
      </c>
      <c r="E2734" s="125" t="n">
        <v>636.6</v>
      </c>
      <c r="F2734" s="125" t="n">
        <v>572.4</v>
      </c>
      <c r="G2734" s="125" t="n">
        <v>505.9</v>
      </c>
    </row>
    <row r="2735" customFormat="false" ht="12.75" hidden="false" customHeight="false" outlineLevel="0" collapsed="false">
      <c r="A2735" s="125" t="n">
        <v>2733.1</v>
      </c>
      <c r="B2735" s="125" t="n">
        <f aca="false">A2735-'Shorting Summary'!$A$4</f>
        <v>2101.1</v>
      </c>
      <c r="C2735" s="125" t="n">
        <v>288.8</v>
      </c>
      <c r="D2735" s="125" t="n">
        <v>317</v>
      </c>
      <c r="E2735" s="125" t="n">
        <v>630.8</v>
      </c>
      <c r="F2735" s="125" t="n">
        <v>577.8</v>
      </c>
      <c r="G2735" s="125" t="n">
        <v>505.5</v>
      </c>
    </row>
    <row r="2736" customFormat="false" ht="12.75" hidden="false" customHeight="false" outlineLevel="0" collapsed="false">
      <c r="A2736" s="125" t="n">
        <v>2734.1</v>
      </c>
      <c r="B2736" s="125" t="n">
        <f aca="false">A2736-'Shorting Summary'!$A$4</f>
        <v>2102.1</v>
      </c>
      <c r="C2736" s="125" t="n">
        <v>289</v>
      </c>
      <c r="D2736" s="125" t="n">
        <v>317.5</v>
      </c>
      <c r="E2736" s="125" t="n">
        <v>631.8</v>
      </c>
      <c r="F2736" s="125" t="n">
        <v>577.5</v>
      </c>
      <c r="G2736" s="125" t="n">
        <v>506.4</v>
      </c>
    </row>
    <row r="2737" customFormat="false" ht="12.75" hidden="false" customHeight="false" outlineLevel="0" collapsed="false">
      <c r="A2737" s="125" t="n">
        <v>2735.1</v>
      </c>
      <c r="B2737" s="125" t="n">
        <f aca="false">A2737-'Shorting Summary'!$A$4</f>
        <v>2103.1</v>
      </c>
      <c r="C2737" s="125" t="n">
        <v>289.2</v>
      </c>
      <c r="D2737" s="125" t="n">
        <v>317.9</v>
      </c>
      <c r="E2737" s="125" t="n">
        <v>628.7</v>
      </c>
      <c r="F2737" s="125" t="n">
        <v>582.9</v>
      </c>
      <c r="G2737" s="125" t="n">
        <v>506.8</v>
      </c>
    </row>
    <row r="2738" customFormat="false" ht="12.75" hidden="false" customHeight="false" outlineLevel="0" collapsed="false">
      <c r="A2738" s="125" t="n">
        <v>2736.1</v>
      </c>
      <c r="B2738" s="125" t="n">
        <f aca="false">A2738-'Shorting Summary'!$A$4</f>
        <v>2104.1</v>
      </c>
      <c r="C2738" s="125" t="n">
        <v>289.6</v>
      </c>
      <c r="D2738" s="125" t="n">
        <v>318.3</v>
      </c>
      <c r="E2738" s="125" t="n">
        <v>627.7</v>
      </c>
      <c r="F2738" s="125" t="n">
        <v>576.5</v>
      </c>
      <c r="G2738" s="125" t="n">
        <v>506.4</v>
      </c>
    </row>
    <row r="2739" customFormat="false" ht="12.75" hidden="false" customHeight="false" outlineLevel="0" collapsed="false">
      <c r="A2739" s="125" t="n">
        <v>2737.1</v>
      </c>
      <c r="B2739" s="125" t="n">
        <f aca="false">A2739-'Shorting Summary'!$A$4</f>
        <v>2105.1</v>
      </c>
      <c r="C2739" s="125" t="n">
        <v>289.8</v>
      </c>
      <c r="D2739" s="125" t="n">
        <v>318.7</v>
      </c>
      <c r="E2739" s="125" t="n">
        <v>633.4</v>
      </c>
      <c r="F2739" s="125" t="n">
        <v>581</v>
      </c>
      <c r="G2739" s="125" t="n">
        <v>509</v>
      </c>
    </row>
    <row r="2740" customFormat="false" ht="12.75" hidden="false" customHeight="false" outlineLevel="0" collapsed="false">
      <c r="A2740" s="125" t="n">
        <v>2738.1</v>
      </c>
      <c r="B2740" s="125" t="n">
        <f aca="false">A2740-'Shorting Summary'!$A$4</f>
        <v>2106.1</v>
      </c>
      <c r="C2740" s="125" t="n">
        <v>289.9</v>
      </c>
      <c r="D2740" s="125" t="n">
        <v>319</v>
      </c>
      <c r="E2740" s="125" t="n">
        <v>628.1</v>
      </c>
      <c r="F2740" s="125" t="n">
        <v>585.4</v>
      </c>
      <c r="G2740" s="125" t="n">
        <v>508.4</v>
      </c>
    </row>
    <row r="2741" customFormat="false" ht="12.75" hidden="false" customHeight="false" outlineLevel="0" collapsed="false">
      <c r="A2741" s="125" t="n">
        <v>2739.1</v>
      </c>
      <c r="B2741" s="125" t="n">
        <f aca="false">A2741-'Shorting Summary'!$A$4</f>
        <v>2107.1</v>
      </c>
      <c r="C2741" s="125" t="n">
        <v>290.2</v>
      </c>
      <c r="D2741" s="125" t="n">
        <v>319.2</v>
      </c>
      <c r="E2741" s="125" t="n">
        <v>622.2</v>
      </c>
      <c r="F2741" s="125" t="n">
        <v>582.7</v>
      </c>
      <c r="G2741" s="125" t="n">
        <v>508</v>
      </c>
    </row>
    <row r="2742" customFormat="false" ht="12.75" hidden="false" customHeight="false" outlineLevel="0" collapsed="false">
      <c r="A2742" s="125" t="n">
        <v>2740.1</v>
      </c>
      <c r="B2742" s="125" t="n">
        <f aca="false">A2742-'Shorting Summary'!$A$4</f>
        <v>2108.1</v>
      </c>
      <c r="C2742" s="125" t="n">
        <v>290.3</v>
      </c>
      <c r="D2742" s="125" t="n">
        <v>319.6</v>
      </c>
      <c r="E2742" s="125" t="n">
        <v>618</v>
      </c>
      <c r="F2742" s="125" t="n">
        <v>580.9</v>
      </c>
      <c r="G2742" s="125" t="n">
        <v>507.4</v>
      </c>
    </row>
    <row r="2743" customFormat="false" ht="12.75" hidden="false" customHeight="false" outlineLevel="0" collapsed="false">
      <c r="A2743" s="125" t="n">
        <v>2741.1</v>
      </c>
      <c r="B2743" s="125" t="n">
        <f aca="false">A2743-'Shorting Summary'!$A$4</f>
        <v>2109.1</v>
      </c>
      <c r="C2743" s="125" t="n">
        <v>290.4</v>
      </c>
      <c r="D2743" s="125" t="n">
        <v>320</v>
      </c>
      <c r="E2743" s="125" t="n">
        <v>619.3</v>
      </c>
      <c r="F2743" s="125" t="n">
        <v>575.6</v>
      </c>
      <c r="G2743" s="125" t="n">
        <v>506.3</v>
      </c>
    </row>
    <row r="2744" customFormat="false" ht="12.75" hidden="false" customHeight="false" outlineLevel="0" collapsed="false">
      <c r="A2744" s="125" t="n">
        <v>2742.1</v>
      </c>
      <c r="B2744" s="125" t="n">
        <f aca="false">A2744-'Shorting Summary'!$A$4</f>
        <v>2110.1</v>
      </c>
      <c r="C2744" s="125" t="n">
        <v>290.6</v>
      </c>
      <c r="D2744" s="125" t="n">
        <v>320.2</v>
      </c>
      <c r="E2744" s="125" t="n">
        <v>617.9</v>
      </c>
      <c r="F2744" s="125" t="n">
        <v>571</v>
      </c>
      <c r="G2744" s="125" t="n">
        <v>505.3</v>
      </c>
    </row>
    <row r="2745" customFormat="false" ht="12.75" hidden="false" customHeight="false" outlineLevel="0" collapsed="false">
      <c r="A2745" s="125" t="n">
        <v>2743.1</v>
      </c>
      <c r="B2745" s="125" t="n">
        <f aca="false">A2745-'Shorting Summary'!$A$4</f>
        <v>2111.1</v>
      </c>
      <c r="C2745" s="125" t="n">
        <v>290.8</v>
      </c>
      <c r="D2745" s="125" t="n">
        <v>320.5</v>
      </c>
      <c r="E2745" s="125" t="n">
        <v>619</v>
      </c>
      <c r="F2745" s="125" t="n">
        <v>567</v>
      </c>
      <c r="G2745" s="125" t="n">
        <v>504.4</v>
      </c>
    </row>
    <row r="2746" customFormat="false" ht="12.75" hidden="false" customHeight="false" outlineLevel="0" collapsed="false">
      <c r="A2746" s="125" t="n">
        <v>2744.1</v>
      </c>
      <c r="B2746" s="125" t="n">
        <f aca="false">A2746-'Shorting Summary'!$A$4</f>
        <v>2112.1</v>
      </c>
      <c r="C2746" s="125" t="n">
        <v>290.9</v>
      </c>
      <c r="D2746" s="125" t="n">
        <v>320.9</v>
      </c>
      <c r="E2746" s="125" t="n">
        <v>617.3</v>
      </c>
      <c r="F2746" s="125" t="n">
        <v>564.4</v>
      </c>
      <c r="G2746" s="125" t="n">
        <v>503.9</v>
      </c>
    </row>
    <row r="2747" customFormat="false" ht="12.75" hidden="false" customHeight="false" outlineLevel="0" collapsed="false">
      <c r="A2747" s="125" t="n">
        <v>2745.1</v>
      </c>
      <c r="B2747" s="125" t="n">
        <f aca="false">A2747-'Shorting Summary'!$A$4</f>
        <v>2113.1</v>
      </c>
      <c r="C2747" s="125" t="n">
        <v>291.1</v>
      </c>
      <c r="D2747" s="125" t="n">
        <v>321.2</v>
      </c>
      <c r="E2747" s="125" t="n">
        <v>611.6</v>
      </c>
      <c r="F2747" s="125" t="n">
        <v>561.6</v>
      </c>
      <c r="G2747" s="125" t="n">
        <v>503.5</v>
      </c>
    </row>
    <row r="2748" customFormat="false" ht="12.75" hidden="false" customHeight="false" outlineLevel="0" collapsed="false">
      <c r="A2748" s="125" t="n">
        <v>2746.1</v>
      </c>
      <c r="B2748" s="125" t="n">
        <f aca="false">A2748-'Shorting Summary'!$A$4</f>
        <v>2114.1</v>
      </c>
      <c r="C2748" s="125" t="n">
        <v>291.3</v>
      </c>
      <c r="D2748" s="125" t="n">
        <v>321.4</v>
      </c>
      <c r="E2748" s="125" t="n">
        <v>606.4</v>
      </c>
      <c r="F2748" s="125" t="n">
        <v>559.8</v>
      </c>
      <c r="G2748" s="125" t="n">
        <v>503</v>
      </c>
    </row>
    <row r="2749" customFormat="false" ht="12.75" hidden="false" customHeight="false" outlineLevel="0" collapsed="false">
      <c r="A2749" s="125" t="n">
        <v>2747.1</v>
      </c>
      <c r="B2749" s="125" t="n">
        <f aca="false">A2749-'Shorting Summary'!$A$4</f>
        <v>2115.1</v>
      </c>
      <c r="C2749" s="125" t="n">
        <v>291.4</v>
      </c>
      <c r="D2749" s="125" t="n">
        <v>321.8</v>
      </c>
      <c r="E2749" s="125" t="n">
        <v>604.6</v>
      </c>
      <c r="F2749" s="125" t="n">
        <v>559</v>
      </c>
      <c r="G2749" s="125" t="n">
        <v>502.5</v>
      </c>
    </row>
    <row r="2750" customFormat="false" ht="12.75" hidden="false" customHeight="false" outlineLevel="0" collapsed="false">
      <c r="A2750" s="125" t="n">
        <v>2748.1</v>
      </c>
      <c r="B2750" s="125" t="n">
        <f aca="false">A2750-'Shorting Summary'!$A$4</f>
        <v>2116.1</v>
      </c>
      <c r="C2750" s="125" t="n">
        <v>291.6</v>
      </c>
      <c r="D2750" s="125" t="n">
        <v>322.2</v>
      </c>
      <c r="E2750" s="125" t="n">
        <v>607.8</v>
      </c>
      <c r="F2750" s="125" t="n">
        <v>559.6</v>
      </c>
      <c r="G2750" s="125" t="n">
        <v>502.4</v>
      </c>
    </row>
    <row r="2751" customFormat="false" ht="12.75" hidden="false" customHeight="false" outlineLevel="0" collapsed="false">
      <c r="A2751" s="125" t="n">
        <v>2749.1</v>
      </c>
      <c r="B2751" s="125" t="n">
        <f aca="false">A2751-'Shorting Summary'!$A$4</f>
        <v>2117.1</v>
      </c>
      <c r="C2751" s="125" t="n">
        <v>291.8</v>
      </c>
      <c r="D2751" s="125" t="n">
        <v>322.5</v>
      </c>
      <c r="E2751" s="125" t="n">
        <v>609.2</v>
      </c>
      <c r="F2751" s="125" t="n">
        <v>554.6</v>
      </c>
      <c r="G2751" s="125" t="n">
        <v>502.3</v>
      </c>
    </row>
    <row r="2752" customFormat="false" ht="12.75" hidden="false" customHeight="false" outlineLevel="0" collapsed="false">
      <c r="A2752" s="125" t="n">
        <v>2750.1</v>
      </c>
      <c r="B2752" s="125" t="n">
        <f aca="false">A2752-'Shorting Summary'!$A$4</f>
        <v>2118.1</v>
      </c>
      <c r="C2752" s="125" t="n">
        <v>291.9</v>
      </c>
      <c r="D2752" s="125" t="n">
        <v>322.8</v>
      </c>
      <c r="E2752" s="125" t="n">
        <v>620.8</v>
      </c>
      <c r="F2752" s="125" t="n">
        <v>553.9</v>
      </c>
      <c r="G2752" s="125" t="n">
        <v>504.9</v>
      </c>
    </row>
    <row r="2753" customFormat="false" ht="12.75" hidden="false" customHeight="false" outlineLevel="0" collapsed="false">
      <c r="A2753" s="125" t="n">
        <v>2751.1</v>
      </c>
      <c r="B2753" s="125" t="n">
        <f aca="false">A2753-'Shorting Summary'!$A$4</f>
        <v>2119.1</v>
      </c>
      <c r="C2753" s="125" t="n">
        <v>292.1</v>
      </c>
      <c r="D2753" s="125" t="n">
        <v>323.2</v>
      </c>
      <c r="E2753" s="125" t="n">
        <v>631.1</v>
      </c>
      <c r="F2753" s="125" t="n">
        <v>569.5</v>
      </c>
      <c r="G2753" s="125" t="n">
        <v>507.9</v>
      </c>
    </row>
    <row r="2754" customFormat="false" ht="12.75" hidden="false" customHeight="false" outlineLevel="0" collapsed="false">
      <c r="A2754" s="125" t="n">
        <v>2752.1</v>
      </c>
      <c r="B2754" s="125" t="n">
        <f aca="false">A2754-'Shorting Summary'!$A$4</f>
        <v>2120.1</v>
      </c>
      <c r="C2754" s="125" t="n">
        <v>292.4</v>
      </c>
      <c r="D2754" s="125" t="n">
        <v>323.5</v>
      </c>
      <c r="E2754" s="125" t="n">
        <v>630.4</v>
      </c>
      <c r="F2754" s="125" t="n">
        <v>578.4</v>
      </c>
      <c r="G2754" s="125" t="n">
        <v>509.2</v>
      </c>
    </row>
    <row r="2755" customFormat="false" ht="12.75" hidden="false" customHeight="false" outlineLevel="0" collapsed="false">
      <c r="A2755" s="125" t="n">
        <v>2753.1</v>
      </c>
      <c r="B2755" s="125" t="n">
        <f aca="false">A2755-'Shorting Summary'!$A$4</f>
        <v>2121.1</v>
      </c>
      <c r="C2755" s="125" t="n">
        <v>292.6</v>
      </c>
      <c r="D2755" s="125" t="n">
        <v>323.8</v>
      </c>
      <c r="E2755" s="125" t="n">
        <v>626.5</v>
      </c>
      <c r="F2755" s="125" t="n">
        <v>573.7</v>
      </c>
      <c r="G2755" s="125" t="n">
        <v>508.8</v>
      </c>
    </row>
    <row r="2756" customFormat="false" ht="12.75" hidden="false" customHeight="false" outlineLevel="0" collapsed="false">
      <c r="A2756" s="125" t="n">
        <v>2754.1</v>
      </c>
      <c r="B2756" s="125" t="n">
        <f aca="false">A2756-'Shorting Summary'!$A$4</f>
        <v>2122.1</v>
      </c>
      <c r="C2756" s="125" t="n">
        <v>292.8</v>
      </c>
      <c r="D2756" s="125" t="n">
        <v>324.2</v>
      </c>
      <c r="E2756" s="125" t="n">
        <v>628.2</v>
      </c>
      <c r="F2756" s="125" t="n">
        <v>568.3</v>
      </c>
      <c r="G2756" s="125" t="n">
        <v>508.2</v>
      </c>
    </row>
    <row r="2757" customFormat="false" ht="12.75" hidden="false" customHeight="false" outlineLevel="0" collapsed="false">
      <c r="A2757" s="125" t="n">
        <v>2755.1</v>
      </c>
      <c r="B2757" s="125" t="n">
        <f aca="false">A2757-'Shorting Summary'!$A$4</f>
        <v>2123.1</v>
      </c>
      <c r="C2757" s="125" t="n">
        <v>293.1</v>
      </c>
      <c r="D2757" s="125" t="n">
        <v>324.6</v>
      </c>
      <c r="E2757" s="125" t="n">
        <v>633.7</v>
      </c>
      <c r="F2757" s="125" t="n">
        <v>563</v>
      </c>
      <c r="G2757" s="125" t="n">
        <v>507.7</v>
      </c>
    </row>
    <row r="2758" customFormat="false" ht="12.75" hidden="false" customHeight="false" outlineLevel="0" collapsed="false">
      <c r="A2758" s="125" t="n">
        <v>2756.1</v>
      </c>
      <c r="B2758" s="125" t="n">
        <f aca="false">A2758-'Shorting Summary'!$A$4</f>
        <v>2124.1</v>
      </c>
      <c r="C2758" s="125" t="n">
        <v>293.2</v>
      </c>
      <c r="D2758" s="125" t="n">
        <v>324.8</v>
      </c>
      <c r="E2758" s="125" t="n">
        <v>638.6</v>
      </c>
      <c r="F2758" s="125" t="n">
        <v>559.1</v>
      </c>
      <c r="G2758" s="125" t="n">
        <v>507.7</v>
      </c>
    </row>
    <row r="2759" customFormat="false" ht="12.75" hidden="false" customHeight="false" outlineLevel="0" collapsed="false">
      <c r="A2759" s="125" t="n">
        <v>2757.1</v>
      </c>
      <c r="B2759" s="125" t="n">
        <f aca="false">A2759-'Shorting Summary'!$A$4</f>
        <v>2125.1</v>
      </c>
      <c r="C2759" s="125" t="n">
        <v>293.4</v>
      </c>
      <c r="D2759" s="125" t="n">
        <v>325.2</v>
      </c>
      <c r="E2759" s="125" t="n">
        <v>634.4</v>
      </c>
      <c r="F2759" s="125" t="n">
        <v>553.5</v>
      </c>
      <c r="G2759" s="125" t="n">
        <v>507.3</v>
      </c>
    </row>
    <row r="2760" customFormat="false" ht="12.75" hidden="false" customHeight="false" outlineLevel="0" collapsed="false">
      <c r="A2760" s="125" t="n">
        <v>2758.1</v>
      </c>
      <c r="B2760" s="125" t="n">
        <f aca="false">A2760-'Shorting Summary'!$A$4</f>
        <v>2126.1</v>
      </c>
      <c r="C2760" s="125" t="n">
        <v>293.7</v>
      </c>
      <c r="D2760" s="125" t="n">
        <v>325.6</v>
      </c>
      <c r="E2760" s="125" t="n">
        <v>625</v>
      </c>
      <c r="F2760" s="125" t="n">
        <v>549</v>
      </c>
      <c r="G2760" s="125" t="n">
        <v>507.1</v>
      </c>
    </row>
    <row r="2761" customFormat="false" ht="12.75" hidden="false" customHeight="false" outlineLevel="0" collapsed="false">
      <c r="A2761" s="125" t="n">
        <v>2759.1</v>
      </c>
      <c r="B2761" s="125" t="n">
        <f aca="false">A2761-'Shorting Summary'!$A$4</f>
        <v>2127.1</v>
      </c>
      <c r="C2761" s="125" t="n">
        <v>293.9</v>
      </c>
      <c r="D2761" s="125" t="n">
        <v>326</v>
      </c>
      <c r="E2761" s="125" t="n">
        <v>620.1</v>
      </c>
      <c r="F2761" s="125" t="n">
        <v>560.7</v>
      </c>
      <c r="G2761" s="125" t="n">
        <v>508.5</v>
      </c>
    </row>
    <row r="2762" customFormat="false" ht="12.75" hidden="false" customHeight="false" outlineLevel="0" collapsed="false">
      <c r="A2762" s="125" t="n">
        <v>2760.1</v>
      </c>
      <c r="B2762" s="125" t="n">
        <f aca="false">A2762-'Shorting Summary'!$A$4</f>
        <v>2128.1</v>
      </c>
      <c r="C2762" s="125" t="n">
        <v>294.2</v>
      </c>
      <c r="D2762" s="125" t="n">
        <v>326.4</v>
      </c>
      <c r="E2762" s="125" t="n">
        <v>617.9</v>
      </c>
      <c r="F2762" s="125" t="n">
        <v>562</v>
      </c>
      <c r="G2762" s="125" t="n">
        <v>510.6</v>
      </c>
    </row>
    <row r="2763" customFormat="false" ht="12.75" hidden="false" customHeight="false" outlineLevel="0" collapsed="false">
      <c r="A2763" s="125" t="n">
        <v>2761.1</v>
      </c>
      <c r="B2763" s="125" t="n">
        <f aca="false">A2763-'Shorting Summary'!$A$4</f>
        <v>2129.1</v>
      </c>
      <c r="C2763" s="125" t="n">
        <v>294.4</v>
      </c>
      <c r="D2763" s="125" t="n">
        <v>327</v>
      </c>
      <c r="E2763" s="125" t="n">
        <v>619.6</v>
      </c>
      <c r="F2763" s="125" t="n">
        <v>583.9</v>
      </c>
      <c r="G2763" s="125" t="n">
        <v>509.7</v>
      </c>
    </row>
    <row r="2764" customFormat="false" ht="12.75" hidden="false" customHeight="false" outlineLevel="0" collapsed="false">
      <c r="A2764" s="125" t="n">
        <v>2762.1</v>
      </c>
      <c r="B2764" s="125" t="n">
        <f aca="false">A2764-'Shorting Summary'!$A$4</f>
        <v>2130.1</v>
      </c>
      <c r="C2764" s="125" t="n">
        <v>294.5</v>
      </c>
      <c r="D2764" s="125" t="n">
        <v>327.5</v>
      </c>
      <c r="E2764" s="125" t="n">
        <v>617.8</v>
      </c>
      <c r="F2764" s="125" t="n">
        <v>586.2</v>
      </c>
      <c r="G2764" s="125" t="n">
        <v>510.5</v>
      </c>
    </row>
    <row r="2765" customFormat="false" ht="12.75" hidden="false" customHeight="false" outlineLevel="0" collapsed="false">
      <c r="A2765" s="125" t="n">
        <v>2763.1</v>
      </c>
      <c r="B2765" s="125" t="n">
        <f aca="false">A2765-'Shorting Summary'!$A$4</f>
        <v>2131.1</v>
      </c>
      <c r="C2765" s="125" t="n">
        <v>294.7</v>
      </c>
      <c r="D2765" s="125" t="n">
        <v>327.9</v>
      </c>
      <c r="E2765" s="125" t="n">
        <v>614.3</v>
      </c>
      <c r="F2765" s="125" t="n">
        <v>581.9</v>
      </c>
      <c r="G2765" s="125" t="n">
        <v>509.3</v>
      </c>
    </row>
    <row r="2766" customFormat="false" ht="12.75" hidden="false" customHeight="false" outlineLevel="0" collapsed="false">
      <c r="A2766" s="125" t="n">
        <v>2764.1</v>
      </c>
      <c r="B2766" s="125" t="n">
        <f aca="false">A2766-'Shorting Summary'!$A$4</f>
        <v>2132.1</v>
      </c>
      <c r="C2766" s="125" t="n">
        <v>294.9</v>
      </c>
      <c r="D2766" s="125" t="n">
        <v>328.4</v>
      </c>
      <c r="E2766" s="125" t="n">
        <v>622.2</v>
      </c>
      <c r="F2766" s="125" t="n">
        <v>586.6</v>
      </c>
      <c r="G2766" s="125" t="n">
        <v>509.8</v>
      </c>
    </row>
    <row r="2767" customFormat="false" ht="12.75" hidden="false" customHeight="false" outlineLevel="0" collapsed="false">
      <c r="A2767" s="125" t="n">
        <v>2765.1</v>
      </c>
      <c r="B2767" s="125" t="n">
        <f aca="false">A2767-'Shorting Summary'!$A$4</f>
        <v>2133.1</v>
      </c>
      <c r="C2767" s="125" t="n">
        <v>295.1</v>
      </c>
      <c r="D2767" s="125" t="n">
        <v>328.9</v>
      </c>
      <c r="E2767" s="125" t="n">
        <v>628.9</v>
      </c>
      <c r="F2767" s="125" t="n">
        <v>584.2</v>
      </c>
      <c r="G2767" s="125" t="n">
        <v>511.9</v>
      </c>
    </row>
    <row r="2768" customFormat="false" ht="12.75" hidden="false" customHeight="false" outlineLevel="0" collapsed="false">
      <c r="A2768" s="125" t="n">
        <v>2766.1</v>
      </c>
      <c r="B2768" s="125" t="n">
        <f aca="false">A2768-'Shorting Summary'!$A$4</f>
        <v>2134.1</v>
      </c>
      <c r="C2768" s="125" t="n">
        <v>295.4</v>
      </c>
      <c r="D2768" s="125" t="n">
        <v>329.3</v>
      </c>
      <c r="E2768" s="125" t="n">
        <v>631.6</v>
      </c>
      <c r="F2768" s="125" t="n">
        <v>590.9</v>
      </c>
      <c r="G2768" s="125" t="n">
        <v>514.7</v>
      </c>
    </row>
    <row r="2769" customFormat="false" ht="12.75" hidden="false" customHeight="false" outlineLevel="0" collapsed="false">
      <c r="A2769" s="125" t="n">
        <v>2767.1</v>
      </c>
      <c r="B2769" s="125" t="n">
        <f aca="false">A2769-'Shorting Summary'!$A$4</f>
        <v>2135.1</v>
      </c>
      <c r="C2769" s="125" t="n">
        <v>295.6</v>
      </c>
      <c r="D2769" s="125" t="n">
        <v>329.6</v>
      </c>
      <c r="E2769" s="125" t="n">
        <v>631.4</v>
      </c>
      <c r="F2769" s="125" t="n">
        <v>596.9</v>
      </c>
      <c r="G2769" s="125" t="n">
        <v>514.8</v>
      </c>
    </row>
    <row r="2770" customFormat="false" ht="12.75" hidden="false" customHeight="false" outlineLevel="0" collapsed="false">
      <c r="A2770" s="125" t="n">
        <v>2768.1</v>
      </c>
      <c r="B2770" s="125" t="n">
        <f aca="false">A2770-'Shorting Summary'!$A$4</f>
        <v>2136.1</v>
      </c>
      <c r="C2770" s="125" t="n">
        <v>295.8</v>
      </c>
      <c r="D2770" s="125" t="n">
        <v>330</v>
      </c>
      <c r="E2770" s="125" t="n">
        <v>629.1</v>
      </c>
      <c r="F2770" s="125" t="n">
        <v>606.3</v>
      </c>
      <c r="G2770" s="125" t="n">
        <v>516.6</v>
      </c>
    </row>
    <row r="2771" customFormat="false" ht="12.75" hidden="false" customHeight="false" outlineLevel="0" collapsed="false">
      <c r="A2771" s="125" t="n">
        <v>2769.1</v>
      </c>
      <c r="B2771" s="125" t="n">
        <f aca="false">A2771-'Shorting Summary'!$A$4</f>
        <v>2137.1</v>
      </c>
      <c r="C2771" s="125" t="n">
        <v>296.1</v>
      </c>
      <c r="D2771" s="125" t="n">
        <v>330.4</v>
      </c>
      <c r="E2771" s="125" t="n">
        <v>628.7</v>
      </c>
      <c r="F2771" s="125" t="n">
        <v>598.6</v>
      </c>
      <c r="G2771" s="125" t="n">
        <v>516.1</v>
      </c>
    </row>
    <row r="2772" customFormat="false" ht="12.75" hidden="false" customHeight="false" outlineLevel="0" collapsed="false">
      <c r="A2772" s="125" t="n">
        <v>2770.1</v>
      </c>
      <c r="B2772" s="125" t="n">
        <f aca="false">A2772-'Shorting Summary'!$A$4</f>
        <v>2138.1</v>
      </c>
      <c r="C2772" s="125" t="n">
        <v>296.2</v>
      </c>
      <c r="D2772" s="125" t="n">
        <v>330.7</v>
      </c>
      <c r="E2772" s="125" t="n">
        <v>624.1</v>
      </c>
      <c r="F2772" s="125" t="n">
        <v>599.4</v>
      </c>
      <c r="G2772" s="125" t="n">
        <v>515.6</v>
      </c>
    </row>
    <row r="2773" customFormat="false" ht="12.75" hidden="false" customHeight="false" outlineLevel="0" collapsed="false">
      <c r="A2773" s="125" t="n">
        <v>2771.1</v>
      </c>
      <c r="B2773" s="125" t="n">
        <f aca="false">A2773-'Shorting Summary'!$A$4</f>
        <v>2139.1</v>
      </c>
      <c r="C2773" s="125" t="n">
        <v>296.4</v>
      </c>
      <c r="D2773" s="125" t="n">
        <v>331.1</v>
      </c>
      <c r="E2773" s="125" t="n">
        <v>628</v>
      </c>
      <c r="F2773" s="125" t="n">
        <v>606.7</v>
      </c>
      <c r="G2773" s="125" t="n">
        <v>517.1</v>
      </c>
    </row>
    <row r="2774" customFormat="false" ht="12.75" hidden="false" customHeight="false" outlineLevel="0" collapsed="false">
      <c r="A2774" s="125" t="n">
        <v>2772.1</v>
      </c>
      <c r="B2774" s="125" t="n">
        <f aca="false">A2774-'Shorting Summary'!$A$4</f>
        <v>2140.1</v>
      </c>
      <c r="C2774" s="125" t="n">
        <v>296.6</v>
      </c>
      <c r="D2774" s="125" t="n">
        <v>331.5</v>
      </c>
      <c r="E2774" s="125" t="n">
        <v>632.1</v>
      </c>
      <c r="F2774" s="125" t="n">
        <v>597.2</v>
      </c>
      <c r="G2774" s="125" t="n">
        <v>515.2</v>
      </c>
    </row>
    <row r="2775" customFormat="false" ht="12.75" hidden="false" customHeight="false" outlineLevel="0" collapsed="false">
      <c r="A2775" s="125" t="n">
        <v>2773.1</v>
      </c>
      <c r="B2775" s="125" t="n">
        <f aca="false">A2775-'Shorting Summary'!$A$4</f>
        <v>2141.1</v>
      </c>
      <c r="C2775" s="125" t="n">
        <v>296.8</v>
      </c>
      <c r="D2775" s="125" t="n">
        <v>331.9</v>
      </c>
      <c r="E2775" s="125" t="n">
        <v>625.9</v>
      </c>
      <c r="F2775" s="125" t="n">
        <v>593</v>
      </c>
      <c r="G2775" s="125" t="n">
        <v>514.1</v>
      </c>
    </row>
    <row r="2776" customFormat="false" ht="12.75" hidden="false" customHeight="false" outlineLevel="0" collapsed="false">
      <c r="A2776" s="125" t="n">
        <v>2774.1</v>
      </c>
      <c r="B2776" s="125" t="n">
        <f aca="false">A2776-'Shorting Summary'!$A$4</f>
        <v>2142.1</v>
      </c>
      <c r="C2776" s="125" t="n">
        <v>297.1</v>
      </c>
      <c r="D2776" s="125" t="n">
        <v>332.2</v>
      </c>
      <c r="E2776" s="125" t="n">
        <v>623.8</v>
      </c>
      <c r="F2776" s="125" t="n">
        <v>591.8</v>
      </c>
      <c r="G2776" s="125" t="n">
        <v>514.1</v>
      </c>
    </row>
    <row r="2777" customFormat="false" ht="12.75" hidden="false" customHeight="false" outlineLevel="0" collapsed="false">
      <c r="A2777" s="125" t="n">
        <v>2775.1</v>
      </c>
      <c r="B2777" s="125" t="n">
        <f aca="false">A2777-'Shorting Summary'!$A$4</f>
        <v>2143.1</v>
      </c>
      <c r="C2777" s="125" t="n">
        <v>297.4</v>
      </c>
      <c r="D2777" s="125" t="n">
        <v>332.6</v>
      </c>
      <c r="E2777" s="125" t="n">
        <v>618.6</v>
      </c>
      <c r="F2777" s="125" t="n">
        <v>585.7</v>
      </c>
      <c r="G2777" s="125" t="n">
        <v>513.6</v>
      </c>
    </row>
    <row r="2778" customFormat="false" ht="12.75" hidden="false" customHeight="false" outlineLevel="0" collapsed="false">
      <c r="A2778" s="125" t="n">
        <v>2776.1</v>
      </c>
      <c r="B2778" s="125" t="n">
        <f aca="false">A2778-'Shorting Summary'!$A$4</f>
        <v>2144.1</v>
      </c>
      <c r="C2778" s="125" t="n">
        <v>297.5</v>
      </c>
      <c r="D2778" s="125" t="n">
        <v>332.9</v>
      </c>
      <c r="E2778" s="125" t="n">
        <v>612.8</v>
      </c>
      <c r="F2778" s="125" t="n">
        <v>580.9</v>
      </c>
      <c r="G2778" s="125" t="n">
        <v>512.9</v>
      </c>
    </row>
    <row r="2779" customFormat="false" ht="12.75" hidden="false" customHeight="false" outlineLevel="0" collapsed="false">
      <c r="A2779" s="125" t="n">
        <v>2777.1</v>
      </c>
      <c r="B2779" s="125" t="n">
        <f aca="false">A2779-'Shorting Summary'!$A$4</f>
        <v>2145.1</v>
      </c>
      <c r="C2779" s="125" t="n">
        <v>297.7</v>
      </c>
      <c r="D2779" s="125" t="n">
        <v>333.2</v>
      </c>
      <c r="E2779" s="125" t="n">
        <v>613.3</v>
      </c>
      <c r="F2779" s="125" t="n">
        <v>580.7</v>
      </c>
      <c r="G2779" s="125" t="n">
        <v>514.6</v>
      </c>
    </row>
    <row r="2780" customFormat="false" ht="12.75" hidden="false" customHeight="false" outlineLevel="0" collapsed="false">
      <c r="A2780" s="125" t="n">
        <v>2778.1</v>
      </c>
      <c r="B2780" s="125" t="n">
        <f aca="false">A2780-'Shorting Summary'!$A$4</f>
        <v>2146.1</v>
      </c>
      <c r="C2780" s="125" t="n">
        <v>297.9</v>
      </c>
      <c r="D2780" s="125" t="n">
        <v>333.5</v>
      </c>
      <c r="E2780" s="125" t="n">
        <v>612.6</v>
      </c>
      <c r="F2780" s="125" t="n">
        <v>589.4</v>
      </c>
      <c r="G2780" s="125" t="n">
        <v>515.9</v>
      </c>
    </row>
    <row r="2781" customFormat="false" ht="12.75" hidden="false" customHeight="false" outlineLevel="0" collapsed="false">
      <c r="A2781" s="125" t="n">
        <v>2779.1</v>
      </c>
      <c r="B2781" s="125" t="n">
        <f aca="false">A2781-'Shorting Summary'!$A$4</f>
        <v>2147.1</v>
      </c>
      <c r="C2781" s="125" t="n">
        <v>298.1</v>
      </c>
      <c r="D2781" s="125" t="n">
        <v>333.8</v>
      </c>
      <c r="E2781" s="125" t="n">
        <v>610.6</v>
      </c>
      <c r="F2781" s="125" t="n">
        <v>588.6</v>
      </c>
      <c r="G2781" s="125" t="n">
        <v>515.9</v>
      </c>
    </row>
    <row r="2782" customFormat="false" ht="12.75" hidden="false" customHeight="false" outlineLevel="0" collapsed="false">
      <c r="A2782" s="125" t="n">
        <v>2780.1</v>
      </c>
      <c r="B2782" s="125" t="n">
        <f aca="false">A2782-'Shorting Summary'!$A$4</f>
        <v>2148.1</v>
      </c>
      <c r="C2782" s="125" t="n">
        <v>298.3</v>
      </c>
      <c r="D2782" s="125" t="n">
        <v>334.1</v>
      </c>
      <c r="E2782" s="125" t="n">
        <v>610.9</v>
      </c>
      <c r="F2782" s="125" t="n">
        <v>582.8</v>
      </c>
      <c r="G2782" s="125" t="n">
        <v>514.4</v>
      </c>
    </row>
    <row r="2783" customFormat="false" ht="12.75" hidden="false" customHeight="false" outlineLevel="0" collapsed="false">
      <c r="A2783" s="125" t="n">
        <v>2781.1</v>
      </c>
      <c r="B2783" s="125" t="n">
        <f aca="false">A2783-'Shorting Summary'!$A$4</f>
        <v>2149.1</v>
      </c>
      <c r="C2783" s="125" t="n">
        <v>298.5</v>
      </c>
      <c r="D2783" s="125" t="n">
        <v>334.4</v>
      </c>
      <c r="E2783" s="125" t="n">
        <v>614.5</v>
      </c>
      <c r="F2783" s="125" t="n">
        <v>581.3</v>
      </c>
      <c r="G2783" s="125" t="n">
        <v>513.6</v>
      </c>
    </row>
    <row r="2784" customFormat="false" ht="12.75" hidden="false" customHeight="false" outlineLevel="0" collapsed="false">
      <c r="A2784" s="125" t="n">
        <v>2782.1</v>
      </c>
      <c r="B2784" s="125" t="n">
        <f aca="false">A2784-'Shorting Summary'!$A$4</f>
        <v>2150.1</v>
      </c>
      <c r="C2784" s="125" t="n">
        <v>298.7</v>
      </c>
      <c r="D2784" s="125" t="n">
        <v>334.7</v>
      </c>
      <c r="E2784" s="125" t="n">
        <v>620</v>
      </c>
      <c r="F2784" s="125" t="n">
        <v>585.8</v>
      </c>
      <c r="G2784" s="125" t="n">
        <v>513.4</v>
      </c>
    </row>
    <row r="2785" customFormat="false" ht="12.75" hidden="false" customHeight="false" outlineLevel="0" collapsed="false">
      <c r="A2785" s="125" t="n">
        <v>2783.1</v>
      </c>
      <c r="B2785" s="125" t="n">
        <f aca="false">A2785-'Shorting Summary'!$A$4</f>
        <v>2151.1</v>
      </c>
      <c r="C2785" s="125" t="n">
        <v>298.9</v>
      </c>
      <c r="D2785" s="125" t="n">
        <v>335</v>
      </c>
      <c r="E2785" s="125" t="n">
        <v>618.5</v>
      </c>
      <c r="F2785" s="125" t="n">
        <v>581.4</v>
      </c>
      <c r="G2785" s="125" t="n">
        <v>512.8</v>
      </c>
    </row>
    <row r="2786" customFormat="false" ht="12.75" hidden="false" customHeight="false" outlineLevel="0" collapsed="false">
      <c r="A2786" s="125" t="n">
        <v>2784.1</v>
      </c>
      <c r="B2786" s="125" t="n">
        <f aca="false">A2786-'Shorting Summary'!$A$4</f>
        <v>2152.1</v>
      </c>
      <c r="C2786" s="125" t="n">
        <v>299.2</v>
      </c>
      <c r="D2786" s="125" t="n">
        <v>335.3</v>
      </c>
      <c r="E2786" s="125" t="n">
        <v>612.2</v>
      </c>
      <c r="F2786" s="125" t="n">
        <v>580.1</v>
      </c>
      <c r="G2786" s="125" t="n">
        <v>513.1</v>
      </c>
    </row>
    <row r="2787" customFormat="false" ht="12.75" hidden="false" customHeight="false" outlineLevel="0" collapsed="false">
      <c r="A2787" s="125" t="n">
        <v>2785.1</v>
      </c>
      <c r="B2787" s="125" t="n">
        <f aca="false">A2787-'Shorting Summary'!$A$4</f>
        <v>2153.1</v>
      </c>
      <c r="C2787" s="125" t="n">
        <v>299.5</v>
      </c>
      <c r="D2787" s="125" t="n">
        <v>335.6</v>
      </c>
      <c r="E2787" s="125" t="n">
        <v>612</v>
      </c>
      <c r="F2787" s="125" t="n">
        <v>586.8</v>
      </c>
      <c r="G2787" s="125" t="n">
        <v>514.8</v>
      </c>
    </row>
    <row r="2788" customFormat="false" ht="12.75" hidden="false" customHeight="false" outlineLevel="0" collapsed="false">
      <c r="A2788" s="125" t="n">
        <v>2786.1</v>
      </c>
      <c r="B2788" s="125" t="n">
        <f aca="false">A2788-'Shorting Summary'!$A$4</f>
        <v>2154.1</v>
      </c>
      <c r="C2788" s="125" t="n">
        <v>299.6</v>
      </c>
      <c r="D2788" s="125" t="n">
        <v>335.9</v>
      </c>
      <c r="E2788" s="125" t="n">
        <v>605</v>
      </c>
      <c r="F2788" s="125" t="n">
        <v>581.1</v>
      </c>
      <c r="G2788" s="125" t="n">
        <v>514.5</v>
      </c>
    </row>
    <row r="2789" customFormat="false" ht="12.75" hidden="false" customHeight="false" outlineLevel="0" collapsed="false">
      <c r="A2789" s="125" t="n">
        <v>2787.1</v>
      </c>
      <c r="B2789" s="125" t="n">
        <f aca="false">A2789-'Shorting Summary'!$A$4</f>
        <v>2155.1</v>
      </c>
      <c r="C2789" s="125" t="n">
        <v>299.8</v>
      </c>
      <c r="D2789" s="125" t="n">
        <v>336.2</v>
      </c>
      <c r="E2789" s="125" t="n">
        <v>611.4</v>
      </c>
      <c r="F2789" s="125" t="n">
        <v>592.8</v>
      </c>
      <c r="G2789" s="125" t="n">
        <v>518.6</v>
      </c>
    </row>
    <row r="2790" customFormat="false" ht="12.75" hidden="false" customHeight="false" outlineLevel="0" collapsed="false">
      <c r="A2790" s="125" t="n">
        <v>2788.1</v>
      </c>
      <c r="B2790" s="125" t="n">
        <f aca="false">A2790-'Shorting Summary'!$A$4</f>
        <v>2156.1</v>
      </c>
      <c r="C2790" s="125" t="n">
        <v>300.1</v>
      </c>
      <c r="D2790" s="125" t="n">
        <v>336.4</v>
      </c>
      <c r="E2790" s="125" t="n">
        <v>615.1</v>
      </c>
      <c r="F2790" s="125" t="n">
        <v>588</v>
      </c>
      <c r="G2790" s="125" t="n">
        <v>517.9</v>
      </c>
    </row>
    <row r="2791" customFormat="false" ht="12.75" hidden="false" customHeight="false" outlineLevel="0" collapsed="false">
      <c r="A2791" s="125" t="n">
        <v>2789.1</v>
      </c>
      <c r="B2791" s="125" t="n">
        <f aca="false">A2791-'Shorting Summary'!$A$4</f>
        <v>2157.1</v>
      </c>
      <c r="C2791" s="125" t="n">
        <v>300.3</v>
      </c>
      <c r="D2791" s="125" t="n">
        <v>336.7</v>
      </c>
      <c r="E2791" s="125" t="n">
        <v>618.4</v>
      </c>
      <c r="F2791" s="125" t="n">
        <v>581.5</v>
      </c>
      <c r="G2791" s="125" t="n">
        <v>516.4</v>
      </c>
    </row>
    <row r="2792" customFormat="false" ht="12.75" hidden="false" customHeight="false" outlineLevel="0" collapsed="false">
      <c r="A2792" s="125" t="n">
        <v>2790.1</v>
      </c>
      <c r="B2792" s="125" t="n">
        <f aca="false">A2792-'Shorting Summary'!$A$4</f>
        <v>2158.1</v>
      </c>
      <c r="C2792" s="125" t="n">
        <v>300.5</v>
      </c>
      <c r="D2792" s="125" t="n">
        <v>337</v>
      </c>
      <c r="E2792" s="125" t="n">
        <v>617.9</v>
      </c>
      <c r="F2792" s="125" t="n">
        <v>578.3</v>
      </c>
      <c r="G2792" s="125" t="n">
        <v>515.9</v>
      </c>
    </row>
    <row r="2793" customFormat="false" ht="12.75" hidden="false" customHeight="false" outlineLevel="0" collapsed="false">
      <c r="A2793" s="125" t="n">
        <v>2791.1</v>
      </c>
      <c r="B2793" s="125" t="n">
        <f aca="false">A2793-'Shorting Summary'!$A$4</f>
        <v>2159.1</v>
      </c>
      <c r="C2793" s="125" t="n">
        <v>300.8</v>
      </c>
      <c r="D2793" s="125" t="n">
        <v>337.2</v>
      </c>
      <c r="E2793" s="125" t="n">
        <v>617.1</v>
      </c>
      <c r="F2793" s="125" t="n">
        <v>578.7</v>
      </c>
      <c r="G2793" s="125" t="n">
        <v>516.4</v>
      </c>
    </row>
    <row r="2794" customFormat="false" ht="12.75" hidden="false" customHeight="false" outlineLevel="0" collapsed="false">
      <c r="A2794" s="125" t="n">
        <v>2792.1</v>
      </c>
      <c r="B2794" s="125" t="n">
        <f aca="false">A2794-'Shorting Summary'!$A$4</f>
        <v>2160.1</v>
      </c>
      <c r="C2794" s="125" t="n">
        <v>301.1</v>
      </c>
      <c r="D2794" s="125" t="n">
        <v>337.5</v>
      </c>
      <c r="E2794" s="125" t="n">
        <v>616.5</v>
      </c>
      <c r="F2794" s="125" t="n">
        <v>576.2</v>
      </c>
      <c r="G2794" s="125" t="n">
        <v>516.2</v>
      </c>
    </row>
    <row r="2795" customFormat="false" ht="12.75" hidden="false" customHeight="false" outlineLevel="0" collapsed="false">
      <c r="A2795" s="125" t="n">
        <v>2793.1</v>
      </c>
      <c r="B2795" s="125" t="n">
        <f aca="false">A2795-'Shorting Summary'!$A$4</f>
        <v>2161.1</v>
      </c>
      <c r="C2795" s="125" t="n">
        <v>301.3</v>
      </c>
      <c r="D2795" s="125" t="n">
        <v>337.8</v>
      </c>
      <c r="E2795" s="125" t="n">
        <v>623.6</v>
      </c>
      <c r="F2795" s="125" t="n">
        <v>574.4</v>
      </c>
      <c r="G2795" s="125" t="n">
        <v>516</v>
      </c>
    </row>
    <row r="2796" customFormat="false" ht="12.75" hidden="false" customHeight="false" outlineLevel="0" collapsed="false">
      <c r="A2796" s="125" t="n">
        <v>2794.1</v>
      </c>
      <c r="B2796" s="125" t="n">
        <f aca="false">A2796-'Shorting Summary'!$A$4</f>
        <v>2162.1</v>
      </c>
      <c r="C2796" s="125" t="n">
        <v>301.4</v>
      </c>
      <c r="D2796" s="125" t="n">
        <v>338.1</v>
      </c>
      <c r="E2796" s="125" t="n">
        <v>620.2</v>
      </c>
      <c r="F2796" s="125" t="n">
        <v>571.5</v>
      </c>
      <c r="G2796" s="125" t="n">
        <v>515.7</v>
      </c>
    </row>
    <row r="2797" customFormat="false" ht="12.75" hidden="false" customHeight="false" outlineLevel="0" collapsed="false">
      <c r="A2797" s="125" t="n">
        <v>2795.1</v>
      </c>
      <c r="B2797" s="125" t="n">
        <f aca="false">A2797-'Shorting Summary'!$A$4</f>
        <v>2163.1</v>
      </c>
      <c r="C2797" s="125" t="n">
        <v>301.7</v>
      </c>
      <c r="D2797" s="125" t="n">
        <v>338.3</v>
      </c>
      <c r="E2797" s="125" t="n">
        <v>623.6</v>
      </c>
      <c r="F2797" s="125" t="n">
        <v>572</v>
      </c>
      <c r="G2797" s="125" t="n">
        <v>515.5</v>
      </c>
    </row>
    <row r="2798" customFormat="false" ht="12.75" hidden="false" customHeight="false" outlineLevel="0" collapsed="false">
      <c r="A2798" s="125" t="n">
        <v>2796.1</v>
      </c>
      <c r="B2798" s="125" t="n">
        <f aca="false">A2798-'Shorting Summary'!$A$4</f>
        <v>2164.1</v>
      </c>
      <c r="C2798" s="125" t="n">
        <v>302</v>
      </c>
      <c r="D2798" s="125" t="n">
        <v>338.5</v>
      </c>
      <c r="E2798" s="125" t="n">
        <v>628.7</v>
      </c>
      <c r="F2798" s="125" t="n">
        <v>576.2</v>
      </c>
      <c r="G2798" s="125" t="n">
        <v>515.8</v>
      </c>
    </row>
    <row r="2799" customFormat="false" ht="12.75" hidden="false" customHeight="false" outlineLevel="0" collapsed="false">
      <c r="A2799" s="125" t="n">
        <v>2797.1</v>
      </c>
      <c r="B2799" s="125" t="n">
        <f aca="false">A2799-'Shorting Summary'!$A$4</f>
        <v>2165.1</v>
      </c>
      <c r="C2799" s="125" t="n">
        <v>302.2</v>
      </c>
      <c r="D2799" s="125" t="n">
        <v>338.7</v>
      </c>
      <c r="E2799" s="125" t="n">
        <v>633</v>
      </c>
      <c r="F2799" s="125" t="n">
        <v>577.1</v>
      </c>
      <c r="G2799" s="125" t="n">
        <v>516.9</v>
      </c>
    </row>
    <row r="2800" customFormat="false" ht="12.75" hidden="false" customHeight="false" outlineLevel="0" collapsed="false">
      <c r="A2800" s="125" t="n">
        <v>2798.1</v>
      </c>
      <c r="B2800" s="125" t="n">
        <f aca="false">A2800-'Shorting Summary'!$A$4</f>
        <v>2166.1</v>
      </c>
      <c r="C2800" s="125" t="n">
        <v>302.5</v>
      </c>
      <c r="D2800" s="125" t="n">
        <v>338.9</v>
      </c>
      <c r="E2800" s="125" t="n">
        <v>637.4</v>
      </c>
      <c r="F2800" s="125" t="n">
        <v>578.5</v>
      </c>
      <c r="G2800" s="125" t="n">
        <v>517</v>
      </c>
    </row>
    <row r="2801" customFormat="false" ht="12.75" hidden="false" customHeight="false" outlineLevel="0" collapsed="false">
      <c r="A2801" s="125" t="n">
        <v>2799.1</v>
      </c>
      <c r="B2801" s="125" t="n">
        <f aca="false">A2801-'Shorting Summary'!$A$4</f>
        <v>2167.1</v>
      </c>
      <c r="C2801" s="125" t="n">
        <v>302.8</v>
      </c>
      <c r="D2801" s="125" t="n">
        <v>339.1</v>
      </c>
      <c r="E2801" s="125" t="n">
        <v>641.8</v>
      </c>
      <c r="F2801" s="125" t="n">
        <v>576.9</v>
      </c>
      <c r="G2801" s="125" t="n">
        <v>518.3</v>
      </c>
    </row>
    <row r="2802" customFormat="false" ht="12.75" hidden="false" customHeight="false" outlineLevel="0" collapsed="false">
      <c r="A2802" s="125" t="n">
        <v>2800.1</v>
      </c>
      <c r="B2802" s="125" t="n">
        <f aca="false">A2802-'Shorting Summary'!$A$4</f>
        <v>2168.1</v>
      </c>
      <c r="C2802" s="125" t="n">
        <v>303</v>
      </c>
      <c r="D2802" s="125" t="n">
        <v>339.3</v>
      </c>
      <c r="E2802" s="125" t="n">
        <v>637.3</v>
      </c>
      <c r="F2802" s="125" t="n">
        <v>573.7</v>
      </c>
      <c r="G2802" s="125" t="n">
        <v>518.4</v>
      </c>
    </row>
    <row r="2803" customFormat="false" ht="12.75" hidden="false" customHeight="false" outlineLevel="0" collapsed="false">
      <c r="A2803" s="125" t="n">
        <v>2801.1</v>
      </c>
      <c r="B2803" s="125" t="n">
        <f aca="false">A2803-'Shorting Summary'!$A$4</f>
        <v>2169.1</v>
      </c>
      <c r="C2803" s="125" t="n">
        <v>303.2</v>
      </c>
      <c r="D2803" s="125" t="n">
        <v>339.5</v>
      </c>
      <c r="E2803" s="125" t="n">
        <v>635.6</v>
      </c>
      <c r="F2803" s="125" t="n">
        <v>578</v>
      </c>
      <c r="G2803" s="125" t="n">
        <v>519</v>
      </c>
    </row>
    <row r="2804" customFormat="false" ht="12.75" hidden="false" customHeight="false" outlineLevel="0" collapsed="false">
      <c r="A2804" s="125" t="n">
        <v>2802.1</v>
      </c>
      <c r="B2804" s="125" t="n">
        <f aca="false">A2804-'Shorting Summary'!$A$4</f>
        <v>2170.1</v>
      </c>
      <c r="C2804" s="125" t="n">
        <v>303.5</v>
      </c>
      <c r="D2804" s="125" t="n">
        <v>339.7</v>
      </c>
      <c r="E2804" s="125" t="n">
        <v>637.9</v>
      </c>
      <c r="F2804" s="125" t="n">
        <v>583.2</v>
      </c>
      <c r="G2804" s="125" t="n">
        <v>520.2</v>
      </c>
    </row>
    <row r="2805" customFormat="false" ht="12.75" hidden="false" customHeight="false" outlineLevel="0" collapsed="false">
      <c r="A2805" s="125" t="n">
        <v>2803.1</v>
      </c>
      <c r="B2805" s="125" t="n">
        <f aca="false">A2805-'Shorting Summary'!$A$4</f>
        <v>2171.1</v>
      </c>
      <c r="C2805" s="125" t="n">
        <v>303.7</v>
      </c>
      <c r="D2805" s="125" t="n">
        <v>339.9</v>
      </c>
      <c r="E2805" s="125" t="n">
        <v>631.7</v>
      </c>
      <c r="F2805" s="125" t="n">
        <v>580.7</v>
      </c>
      <c r="G2805" s="125" t="n">
        <v>519.8</v>
      </c>
    </row>
    <row r="2806" customFormat="false" ht="12.75" hidden="false" customHeight="false" outlineLevel="0" collapsed="false">
      <c r="A2806" s="125" t="n">
        <v>2804.1</v>
      </c>
      <c r="B2806" s="125" t="n">
        <f aca="false">A2806-'Shorting Summary'!$A$4</f>
        <v>2172.1</v>
      </c>
      <c r="C2806" s="125" t="n">
        <v>303.9</v>
      </c>
      <c r="D2806" s="125" t="n">
        <v>340.1</v>
      </c>
      <c r="E2806" s="125" t="n">
        <v>633.9</v>
      </c>
      <c r="F2806" s="125" t="n">
        <v>576.6</v>
      </c>
      <c r="G2806" s="125" t="n">
        <v>522.7</v>
      </c>
    </row>
    <row r="2807" customFormat="false" ht="12.75" hidden="false" customHeight="false" outlineLevel="0" collapsed="false">
      <c r="A2807" s="125" t="n">
        <v>2805.1</v>
      </c>
      <c r="B2807" s="125" t="n">
        <f aca="false">A2807-'Shorting Summary'!$A$4</f>
        <v>2173.1</v>
      </c>
      <c r="C2807" s="125" t="n">
        <v>304.3</v>
      </c>
      <c r="D2807" s="125" t="n">
        <v>340.3</v>
      </c>
      <c r="E2807" s="125" t="n">
        <v>629.9</v>
      </c>
      <c r="F2807" s="125" t="n">
        <v>571.8</v>
      </c>
      <c r="G2807" s="125" t="n">
        <v>523</v>
      </c>
    </row>
    <row r="2808" customFormat="false" ht="12.75" hidden="false" customHeight="false" outlineLevel="0" collapsed="false">
      <c r="A2808" s="125" t="n">
        <v>2806.1</v>
      </c>
      <c r="B2808" s="125" t="n">
        <f aca="false">A2808-'Shorting Summary'!$A$4</f>
        <v>2174.1</v>
      </c>
      <c r="C2808" s="125" t="n">
        <v>304.5</v>
      </c>
      <c r="D2808" s="125" t="n">
        <v>340.5</v>
      </c>
      <c r="E2808" s="125" t="n">
        <v>630.2</v>
      </c>
      <c r="F2808" s="125" t="n">
        <v>569.2</v>
      </c>
      <c r="G2808" s="125" t="n">
        <v>522</v>
      </c>
    </row>
    <row r="2809" customFormat="false" ht="12.75" hidden="false" customHeight="false" outlineLevel="0" collapsed="false">
      <c r="A2809" s="125" t="n">
        <v>2807.1</v>
      </c>
      <c r="B2809" s="125" t="n">
        <f aca="false">A2809-'Shorting Summary'!$A$4</f>
        <v>2175.1</v>
      </c>
      <c r="C2809" s="125" t="n">
        <v>304.7</v>
      </c>
      <c r="D2809" s="125" t="n">
        <v>340.8</v>
      </c>
      <c r="E2809" s="125" t="n">
        <v>634.8</v>
      </c>
      <c r="F2809" s="125" t="n">
        <v>573.8</v>
      </c>
      <c r="G2809" s="125" t="n">
        <v>522.8</v>
      </c>
    </row>
    <row r="2810" customFormat="false" ht="12.75" hidden="false" customHeight="false" outlineLevel="0" collapsed="false">
      <c r="A2810" s="125" t="n">
        <v>2808.1</v>
      </c>
      <c r="B2810" s="125" t="n">
        <f aca="false">A2810-'Shorting Summary'!$A$4</f>
        <v>2176.1</v>
      </c>
      <c r="C2810" s="125" t="n">
        <v>305</v>
      </c>
      <c r="D2810" s="125" t="n">
        <v>341</v>
      </c>
      <c r="E2810" s="125" t="n">
        <v>636</v>
      </c>
      <c r="F2810" s="125" t="n">
        <v>576.4</v>
      </c>
      <c r="G2810" s="125" t="n">
        <v>524.9</v>
      </c>
    </row>
    <row r="2811" customFormat="false" ht="12.75" hidden="false" customHeight="false" outlineLevel="0" collapsed="false">
      <c r="A2811" s="125" t="n">
        <v>2809.1</v>
      </c>
      <c r="B2811" s="125" t="n">
        <f aca="false">A2811-'Shorting Summary'!$A$4</f>
        <v>2177.1</v>
      </c>
      <c r="C2811" s="125" t="n">
        <v>305.3</v>
      </c>
      <c r="D2811" s="125" t="n">
        <v>341.2</v>
      </c>
      <c r="E2811" s="125" t="n">
        <v>632</v>
      </c>
      <c r="F2811" s="125" t="n">
        <v>572.5</v>
      </c>
      <c r="G2811" s="125" t="n">
        <v>524.1</v>
      </c>
    </row>
    <row r="2812" customFormat="false" ht="12.75" hidden="false" customHeight="false" outlineLevel="0" collapsed="false">
      <c r="A2812" s="125" t="n">
        <v>2810.1</v>
      </c>
      <c r="B2812" s="125" t="n">
        <f aca="false">A2812-'Shorting Summary'!$A$4</f>
        <v>2178.1</v>
      </c>
      <c r="C2812" s="125" t="n">
        <v>305.5</v>
      </c>
      <c r="D2812" s="125" t="n">
        <v>341.5</v>
      </c>
      <c r="E2812" s="125" t="n">
        <v>629.9</v>
      </c>
      <c r="F2812" s="125" t="n">
        <v>575.2</v>
      </c>
      <c r="G2812" s="125" t="n">
        <v>523.9</v>
      </c>
    </row>
    <row r="2813" customFormat="false" ht="12.75" hidden="false" customHeight="false" outlineLevel="0" collapsed="false">
      <c r="A2813" s="125" t="n">
        <v>2811.1</v>
      </c>
      <c r="B2813" s="125" t="n">
        <f aca="false">A2813-'Shorting Summary'!$A$4</f>
        <v>2179.1</v>
      </c>
      <c r="C2813" s="125" t="n">
        <v>305.7</v>
      </c>
      <c r="D2813" s="125" t="n">
        <v>341.7</v>
      </c>
      <c r="E2813" s="125" t="n">
        <v>632.8</v>
      </c>
      <c r="F2813" s="125" t="n">
        <v>579.6</v>
      </c>
      <c r="G2813" s="125" t="n">
        <v>524.7</v>
      </c>
    </row>
    <row r="2814" customFormat="false" ht="12.75" hidden="false" customHeight="false" outlineLevel="0" collapsed="false">
      <c r="A2814" s="125" t="n">
        <v>2812.1</v>
      </c>
      <c r="B2814" s="125" t="n">
        <f aca="false">A2814-'Shorting Summary'!$A$4</f>
        <v>2180.1</v>
      </c>
      <c r="C2814" s="125" t="n">
        <v>306</v>
      </c>
      <c r="D2814" s="125" t="n">
        <v>341.9</v>
      </c>
      <c r="E2814" s="125" t="n">
        <v>635.4</v>
      </c>
      <c r="F2814" s="125" t="n">
        <v>579.4</v>
      </c>
      <c r="G2814" s="125" t="n">
        <v>524.9</v>
      </c>
    </row>
    <row r="2815" customFormat="false" ht="12.75" hidden="false" customHeight="false" outlineLevel="0" collapsed="false">
      <c r="A2815" s="125" t="n">
        <v>2813.1</v>
      </c>
      <c r="B2815" s="125" t="n">
        <f aca="false">A2815-'Shorting Summary'!$A$4</f>
        <v>2181.1</v>
      </c>
      <c r="C2815" s="125" t="n">
        <v>306.2</v>
      </c>
      <c r="D2815" s="125" t="n">
        <v>342.2</v>
      </c>
      <c r="E2815" s="125" t="n">
        <v>635.8</v>
      </c>
      <c r="F2815" s="125" t="n">
        <v>584.7</v>
      </c>
      <c r="G2815" s="125" t="n">
        <v>526</v>
      </c>
    </row>
    <row r="2816" customFormat="false" ht="12.75" hidden="false" customHeight="false" outlineLevel="0" collapsed="false">
      <c r="A2816" s="125" t="n">
        <v>2814.1</v>
      </c>
      <c r="B2816" s="125" t="n">
        <f aca="false">A2816-'Shorting Summary'!$A$4</f>
        <v>2182.1</v>
      </c>
      <c r="C2816" s="125" t="n">
        <v>306.5</v>
      </c>
      <c r="D2816" s="125" t="n">
        <v>342.5</v>
      </c>
      <c r="E2816" s="125" t="n">
        <v>636</v>
      </c>
      <c r="F2816" s="125" t="n">
        <v>587.9</v>
      </c>
      <c r="G2816" s="125" t="n">
        <v>527</v>
      </c>
    </row>
    <row r="2817" customFormat="false" ht="12.75" hidden="false" customHeight="false" outlineLevel="0" collapsed="false">
      <c r="A2817" s="125" t="n">
        <v>2815.1</v>
      </c>
      <c r="B2817" s="125" t="n">
        <f aca="false">A2817-'Shorting Summary'!$A$4</f>
        <v>2183.1</v>
      </c>
      <c r="C2817" s="125" t="n">
        <v>306.8</v>
      </c>
      <c r="D2817" s="125" t="n">
        <v>342.7</v>
      </c>
      <c r="E2817" s="125" t="n">
        <v>629.4</v>
      </c>
      <c r="F2817" s="125" t="n">
        <v>586</v>
      </c>
      <c r="G2817" s="125" t="n">
        <v>526.5</v>
      </c>
    </row>
    <row r="2818" customFormat="false" ht="12.75" hidden="false" customHeight="false" outlineLevel="0" collapsed="false">
      <c r="A2818" s="125" t="n">
        <v>2816.1</v>
      </c>
      <c r="B2818" s="125" t="n">
        <f aca="false">A2818-'Shorting Summary'!$A$4</f>
        <v>2184.1</v>
      </c>
      <c r="C2818" s="125" t="n">
        <v>307.1</v>
      </c>
      <c r="D2818" s="125" t="n">
        <v>342.9</v>
      </c>
      <c r="E2818" s="125" t="n">
        <v>630.9</v>
      </c>
      <c r="F2818" s="125" t="n">
        <v>584.4</v>
      </c>
      <c r="G2818" s="125" t="n">
        <v>525.3</v>
      </c>
    </row>
    <row r="2819" customFormat="false" ht="12.75" hidden="false" customHeight="false" outlineLevel="0" collapsed="false">
      <c r="A2819" s="125" t="n">
        <v>2817.1</v>
      </c>
      <c r="B2819" s="125" t="n">
        <f aca="false">A2819-'Shorting Summary'!$A$4</f>
        <v>2185.1</v>
      </c>
      <c r="C2819" s="125" t="n">
        <v>307.3</v>
      </c>
      <c r="D2819" s="125" t="n">
        <v>343.1</v>
      </c>
      <c r="E2819" s="125" t="n">
        <v>641</v>
      </c>
      <c r="F2819" s="125" t="n">
        <v>581.4</v>
      </c>
      <c r="G2819" s="125" t="n">
        <v>524.1</v>
      </c>
    </row>
    <row r="2820" customFormat="false" ht="12.75" hidden="false" customHeight="false" outlineLevel="0" collapsed="false">
      <c r="A2820" s="125" t="n">
        <v>2818.1</v>
      </c>
      <c r="B2820" s="125" t="n">
        <f aca="false">A2820-'Shorting Summary'!$A$4</f>
        <v>2186.1</v>
      </c>
      <c r="C2820" s="125" t="n">
        <v>307.5</v>
      </c>
      <c r="D2820" s="125" t="n">
        <v>343.3</v>
      </c>
      <c r="E2820" s="125" t="n">
        <v>644.7</v>
      </c>
      <c r="F2820" s="125" t="n">
        <v>580.4</v>
      </c>
      <c r="G2820" s="125" t="n">
        <v>523.3</v>
      </c>
    </row>
    <row r="2821" customFormat="false" ht="12.75" hidden="false" customHeight="false" outlineLevel="0" collapsed="false">
      <c r="A2821" s="125" t="n">
        <v>2819.1</v>
      </c>
      <c r="B2821" s="125" t="n">
        <f aca="false">A2821-'Shorting Summary'!$A$4</f>
        <v>2187.1</v>
      </c>
      <c r="C2821" s="125" t="n">
        <v>307.8</v>
      </c>
      <c r="D2821" s="125" t="n">
        <v>343.5</v>
      </c>
      <c r="E2821" s="125" t="n">
        <v>649.4</v>
      </c>
      <c r="F2821" s="125" t="n">
        <v>578.6</v>
      </c>
      <c r="G2821" s="125" t="n">
        <v>522.9</v>
      </c>
    </row>
    <row r="2822" customFormat="false" ht="12.75" hidden="false" customHeight="false" outlineLevel="0" collapsed="false">
      <c r="A2822" s="125" t="n">
        <v>2820.1</v>
      </c>
      <c r="B2822" s="125" t="n">
        <f aca="false">A2822-'Shorting Summary'!$A$4</f>
        <v>2188.1</v>
      </c>
      <c r="C2822" s="125" t="n">
        <v>308.1</v>
      </c>
      <c r="D2822" s="125" t="n">
        <v>343.6</v>
      </c>
      <c r="E2822" s="125" t="n">
        <v>653.2</v>
      </c>
      <c r="F2822" s="125" t="n">
        <v>581.8</v>
      </c>
      <c r="G2822" s="125" t="n">
        <v>522.6</v>
      </c>
    </row>
    <row r="2823" customFormat="false" ht="12.75" hidden="false" customHeight="false" outlineLevel="0" collapsed="false">
      <c r="A2823" s="125" t="n">
        <v>2821.1</v>
      </c>
      <c r="B2823" s="125" t="n">
        <f aca="false">A2823-'Shorting Summary'!$A$4</f>
        <v>2189.1</v>
      </c>
      <c r="C2823" s="125" t="n">
        <v>308.4</v>
      </c>
      <c r="D2823" s="125" t="n">
        <v>343.8</v>
      </c>
      <c r="E2823" s="125" t="n">
        <v>648.2</v>
      </c>
      <c r="F2823" s="125" t="n">
        <v>576.6</v>
      </c>
      <c r="G2823" s="125" t="n">
        <v>521.8</v>
      </c>
    </row>
    <row r="2824" customFormat="false" ht="12.75" hidden="false" customHeight="false" outlineLevel="0" collapsed="false">
      <c r="A2824" s="125" t="n">
        <v>2822.1</v>
      </c>
      <c r="B2824" s="125" t="n">
        <f aca="false">A2824-'Shorting Summary'!$A$4</f>
        <v>2190.1</v>
      </c>
      <c r="C2824" s="125" t="n">
        <v>308.7</v>
      </c>
      <c r="D2824" s="125" t="n">
        <v>343.9</v>
      </c>
      <c r="E2824" s="125" t="n">
        <v>647.9</v>
      </c>
      <c r="F2824" s="125" t="n">
        <v>579</v>
      </c>
      <c r="G2824" s="125" t="n">
        <v>521.1</v>
      </c>
    </row>
    <row r="2825" customFormat="false" ht="12.75" hidden="false" customHeight="false" outlineLevel="0" collapsed="false">
      <c r="A2825" s="125" t="n">
        <v>2823.1</v>
      </c>
      <c r="B2825" s="125" t="n">
        <f aca="false">A2825-'Shorting Summary'!$A$4</f>
        <v>2191.1</v>
      </c>
      <c r="C2825" s="125" t="n">
        <v>308.9</v>
      </c>
      <c r="D2825" s="125" t="n">
        <v>344.2</v>
      </c>
      <c r="E2825" s="125" t="n">
        <v>645.4</v>
      </c>
      <c r="F2825" s="125" t="n">
        <v>583.1</v>
      </c>
      <c r="G2825" s="125" t="n">
        <v>521.1</v>
      </c>
    </row>
    <row r="2826" customFormat="false" ht="12.75" hidden="false" customHeight="false" outlineLevel="0" collapsed="false">
      <c r="A2826" s="125" t="n">
        <v>2824.1</v>
      </c>
      <c r="B2826" s="125" t="n">
        <f aca="false">A2826-'Shorting Summary'!$A$4</f>
        <v>2192.1</v>
      </c>
      <c r="C2826" s="125" t="n">
        <v>309.1</v>
      </c>
      <c r="D2826" s="125" t="n">
        <v>344.4</v>
      </c>
      <c r="E2826" s="125" t="n">
        <v>641.3</v>
      </c>
      <c r="F2826" s="125" t="n">
        <v>579.9</v>
      </c>
      <c r="G2826" s="125" t="n">
        <v>520.1</v>
      </c>
    </row>
    <row r="2827" customFormat="false" ht="12.75" hidden="false" customHeight="false" outlineLevel="0" collapsed="false">
      <c r="A2827" s="125" t="n">
        <v>2825.1</v>
      </c>
      <c r="B2827" s="125" t="n">
        <f aca="false">A2827-'Shorting Summary'!$A$4</f>
        <v>2193.1</v>
      </c>
      <c r="C2827" s="125" t="n">
        <v>309.4</v>
      </c>
      <c r="D2827" s="125" t="n">
        <v>344.7</v>
      </c>
      <c r="E2827" s="125" t="n">
        <v>636.8</v>
      </c>
      <c r="F2827" s="125" t="n">
        <v>573.9</v>
      </c>
      <c r="G2827" s="125" t="n">
        <v>518.7</v>
      </c>
    </row>
    <row r="2828" customFormat="false" ht="12.75" hidden="false" customHeight="false" outlineLevel="0" collapsed="false">
      <c r="A2828" s="125" t="n">
        <v>2826.1</v>
      </c>
      <c r="B2828" s="125" t="n">
        <f aca="false">A2828-'Shorting Summary'!$A$4</f>
        <v>2194.1</v>
      </c>
      <c r="C2828" s="125" t="n">
        <v>309.6</v>
      </c>
      <c r="D2828" s="125" t="n">
        <v>344.8</v>
      </c>
      <c r="E2828" s="125" t="n">
        <v>632.4</v>
      </c>
      <c r="F2828" s="125" t="n">
        <v>568.2</v>
      </c>
      <c r="G2828" s="125" t="n">
        <v>517.6</v>
      </c>
    </row>
    <row r="2829" customFormat="false" ht="12.75" hidden="false" customHeight="false" outlineLevel="0" collapsed="false">
      <c r="A2829" s="125" t="n">
        <v>2827.1</v>
      </c>
      <c r="B2829" s="125" t="n">
        <f aca="false">A2829-'Shorting Summary'!$A$4</f>
        <v>2195.1</v>
      </c>
      <c r="C2829" s="125" t="n">
        <v>309.9</v>
      </c>
      <c r="D2829" s="125" t="n">
        <v>345.1</v>
      </c>
      <c r="E2829" s="125" t="n">
        <v>628.6</v>
      </c>
      <c r="F2829" s="125" t="n">
        <v>564.6</v>
      </c>
      <c r="G2829" s="125" t="n">
        <v>516.6</v>
      </c>
    </row>
    <row r="2830" customFormat="false" ht="12.75" hidden="false" customHeight="false" outlineLevel="0" collapsed="false">
      <c r="A2830" s="125" t="n">
        <v>2828.1</v>
      </c>
      <c r="B2830" s="125" t="n">
        <f aca="false">A2830-'Shorting Summary'!$A$4</f>
        <v>2196.1</v>
      </c>
      <c r="C2830" s="125" t="n">
        <v>310.1</v>
      </c>
      <c r="D2830" s="125" t="n">
        <v>345.4</v>
      </c>
      <c r="E2830" s="125" t="n">
        <v>627</v>
      </c>
      <c r="F2830" s="125" t="n">
        <v>563.8</v>
      </c>
      <c r="G2830" s="125" t="n">
        <v>515.8</v>
      </c>
    </row>
    <row r="2831" customFormat="false" ht="12.75" hidden="false" customHeight="false" outlineLevel="0" collapsed="false">
      <c r="A2831" s="125" t="n">
        <v>2829.1</v>
      </c>
      <c r="B2831" s="125" t="n">
        <f aca="false">A2831-'Shorting Summary'!$A$4</f>
        <v>2197.1</v>
      </c>
      <c r="C2831" s="125" t="n">
        <v>310.4</v>
      </c>
      <c r="D2831" s="125" t="n">
        <v>345.7</v>
      </c>
      <c r="E2831" s="125" t="n">
        <v>622.6</v>
      </c>
      <c r="F2831" s="125" t="n">
        <v>560.4</v>
      </c>
      <c r="G2831" s="125" t="n">
        <v>515</v>
      </c>
    </row>
    <row r="2832" customFormat="false" ht="12.75" hidden="false" customHeight="false" outlineLevel="0" collapsed="false">
      <c r="A2832" s="125" t="n">
        <v>2830.1</v>
      </c>
      <c r="B2832" s="125" t="n">
        <f aca="false">A2832-'Shorting Summary'!$A$4</f>
        <v>2198.1</v>
      </c>
      <c r="C2832" s="125" t="n">
        <v>310.7</v>
      </c>
      <c r="D2832" s="125" t="n">
        <v>345.9</v>
      </c>
      <c r="E2832" s="125" t="n">
        <v>618.9</v>
      </c>
      <c r="F2832" s="125" t="n">
        <v>556.7</v>
      </c>
      <c r="G2832" s="125" t="n">
        <v>514</v>
      </c>
    </row>
    <row r="2833" customFormat="false" ht="12.75" hidden="false" customHeight="false" outlineLevel="0" collapsed="false">
      <c r="A2833" s="125" t="n">
        <v>2831.1</v>
      </c>
      <c r="B2833" s="125" t="n">
        <f aca="false">A2833-'Shorting Summary'!$A$4</f>
        <v>2199.1</v>
      </c>
      <c r="C2833" s="125" t="n">
        <v>310.9</v>
      </c>
      <c r="D2833" s="125" t="n">
        <v>346.1</v>
      </c>
      <c r="E2833" s="125" t="n">
        <v>615.9</v>
      </c>
      <c r="F2833" s="125" t="n">
        <v>552.3</v>
      </c>
      <c r="G2833" s="125" t="n">
        <v>512.8</v>
      </c>
    </row>
    <row r="2834" customFormat="false" ht="12.75" hidden="false" customHeight="false" outlineLevel="0" collapsed="false">
      <c r="A2834" s="125" t="n">
        <v>2832.1</v>
      </c>
      <c r="B2834" s="125" t="n">
        <f aca="false">A2834-'Shorting Summary'!$A$4</f>
        <v>2200.1</v>
      </c>
      <c r="C2834" s="125" t="n">
        <v>311.2</v>
      </c>
      <c r="D2834" s="125" t="n">
        <v>346.4</v>
      </c>
      <c r="E2834" s="125" t="n">
        <v>615.7</v>
      </c>
      <c r="F2834" s="125" t="n">
        <v>549.9</v>
      </c>
      <c r="G2834" s="125" t="n">
        <v>511.9</v>
      </c>
    </row>
    <row r="2835" customFormat="false" ht="12.75" hidden="false" customHeight="false" outlineLevel="0" collapsed="false">
      <c r="A2835" s="125" t="n">
        <v>2833.1</v>
      </c>
      <c r="B2835" s="125" t="n">
        <f aca="false">A2835-'Shorting Summary'!$A$4</f>
        <v>2201.1</v>
      </c>
      <c r="C2835" s="125" t="n">
        <v>311.4</v>
      </c>
      <c r="D2835" s="125" t="n">
        <v>346.6</v>
      </c>
      <c r="E2835" s="125" t="n">
        <v>613.5</v>
      </c>
      <c r="F2835" s="125" t="n">
        <v>548.1</v>
      </c>
      <c r="G2835" s="125" t="n">
        <v>511.1</v>
      </c>
    </row>
    <row r="2836" customFormat="false" ht="12.75" hidden="false" customHeight="false" outlineLevel="0" collapsed="false">
      <c r="A2836" s="125" t="n">
        <v>2834.1</v>
      </c>
      <c r="B2836" s="125" t="n">
        <f aca="false">A2836-'Shorting Summary'!$A$4</f>
        <v>2202.1</v>
      </c>
      <c r="C2836" s="125" t="n">
        <v>311.7</v>
      </c>
      <c r="D2836" s="125" t="n">
        <v>346.8</v>
      </c>
      <c r="E2836" s="125" t="n">
        <v>611.8</v>
      </c>
      <c r="F2836" s="125" t="n">
        <v>546.7</v>
      </c>
      <c r="G2836" s="125" t="n">
        <v>510.2</v>
      </c>
    </row>
    <row r="2837" customFormat="false" ht="12.75" hidden="false" customHeight="false" outlineLevel="0" collapsed="false">
      <c r="A2837" s="125" t="n">
        <v>2835.1</v>
      </c>
      <c r="B2837" s="125" t="n">
        <f aca="false">A2837-'Shorting Summary'!$A$4</f>
        <v>2203.1</v>
      </c>
      <c r="C2837" s="125" t="n">
        <v>311.9</v>
      </c>
      <c r="D2837" s="125" t="n">
        <v>347.2</v>
      </c>
      <c r="E2837" s="125" t="n">
        <v>608.1</v>
      </c>
      <c r="F2837" s="125" t="n">
        <v>545</v>
      </c>
      <c r="G2837" s="125" t="n">
        <v>509.3</v>
      </c>
    </row>
    <row r="2838" customFormat="false" ht="12.75" hidden="false" customHeight="false" outlineLevel="0" collapsed="false">
      <c r="A2838" s="125" t="n">
        <v>2836.1</v>
      </c>
      <c r="B2838" s="125" t="n">
        <f aca="false">A2838-'Shorting Summary'!$A$4</f>
        <v>2204.1</v>
      </c>
      <c r="C2838" s="125" t="n">
        <v>312.1</v>
      </c>
      <c r="D2838" s="125" t="n">
        <v>347.4</v>
      </c>
      <c r="E2838" s="125" t="n">
        <v>604.6</v>
      </c>
      <c r="F2838" s="125" t="n">
        <v>547</v>
      </c>
      <c r="G2838" s="125" t="n">
        <v>509</v>
      </c>
    </row>
    <row r="2839" customFormat="false" ht="12.75" hidden="false" customHeight="false" outlineLevel="0" collapsed="false">
      <c r="A2839" s="125" t="n">
        <v>2837.1</v>
      </c>
      <c r="B2839" s="125" t="n">
        <f aca="false">A2839-'Shorting Summary'!$A$4</f>
        <v>2205.1</v>
      </c>
      <c r="C2839" s="125" t="n">
        <v>312.3</v>
      </c>
      <c r="D2839" s="125" t="n">
        <v>347.6</v>
      </c>
      <c r="E2839" s="125" t="n">
        <v>599.3</v>
      </c>
      <c r="F2839" s="125" t="n">
        <v>547.3</v>
      </c>
      <c r="G2839" s="125" t="n">
        <v>508.7</v>
      </c>
    </row>
    <row r="2840" customFormat="false" ht="12.75" hidden="false" customHeight="false" outlineLevel="0" collapsed="false">
      <c r="A2840" s="125" t="n">
        <v>2838.1</v>
      </c>
      <c r="B2840" s="125" t="n">
        <f aca="false">A2840-'Shorting Summary'!$A$4</f>
        <v>2206.1</v>
      </c>
      <c r="C2840" s="125" t="n">
        <v>312.6</v>
      </c>
      <c r="D2840" s="125" t="n">
        <v>347.9</v>
      </c>
      <c r="E2840" s="125" t="n">
        <v>596.4</v>
      </c>
      <c r="F2840" s="125" t="n">
        <v>545.8</v>
      </c>
      <c r="G2840" s="125" t="n">
        <v>507.9</v>
      </c>
    </row>
    <row r="2841" customFormat="false" ht="12.75" hidden="false" customHeight="false" outlineLevel="0" collapsed="false">
      <c r="A2841" s="125" t="n">
        <v>2839.1</v>
      </c>
      <c r="B2841" s="125" t="n">
        <f aca="false">A2841-'Shorting Summary'!$A$4</f>
        <v>2207.1</v>
      </c>
      <c r="C2841" s="125" t="n">
        <v>312.9</v>
      </c>
      <c r="D2841" s="125" t="n">
        <v>348.2</v>
      </c>
      <c r="E2841" s="125" t="n">
        <v>593.4</v>
      </c>
      <c r="F2841" s="125" t="n">
        <v>541.6</v>
      </c>
      <c r="G2841" s="125" t="n">
        <v>507.3</v>
      </c>
    </row>
    <row r="2842" customFormat="false" ht="12.75" hidden="false" customHeight="false" outlineLevel="0" collapsed="false">
      <c r="A2842" s="125" t="n">
        <v>2840.1</v>
      </c>
      <c r="B2842" s="125" t="n">
        <f aca="false">A2842-'Shorting Summary'!$A$4</f>
        <v>2208.1</v>
      </c>
      <c r="C2842" s="125" t="n">
        <v>313.2</v>
      </c>
      <c r="D2842" s="125" t="n">
        <v>348.5</v>
      </c>
      <c r="E2842" s="125" t="n">
        <v>590.2</v>
      </c>
      <c r="F2842" s="125" t="n">
        <v>540.1</v>
      </c>
      <c r="G2842" s="125" t="n">
        <v>507.1</v>
      </c>
    </row>
    <row r="2843" customFormat="false" ht="12.75" hidden="false" customHeight="false" outlineLevel="0" collapsed="false">
      <c r="A2843" s="125" t="n">
        <v>2841.1</v>
      </c>
      <c r="B2843" s="125" t="n">
        <f aca="false">A2843-'Shorting Summary'!$A$4</f>
        <v>2209.1</v>
      </c>
      <c r="C2843" s="125" t="n">
        <v>313.4</v>
      </c>
      <c r="D2843" s="125" t="n">
        <v>348.8</v>
      </c>
      <c r="E2843" s="125" t="n">
        <v>589.9</v>
      </c>
      <c r="F2843" s="125" t="n">
        <v>542</v>
      </c>
      <c r="G2843" s="125" t="n">
        <v>507.2</v>
      </c>
    </row>
    <row r="2844" customFormat="false" ht="12.75" hidden="false" customHeight="false" outlineLevel="0" collapsed="false">
      <c r="A2844" s="125" t="n">
        <v>2842.1</v>
      </c>
      <c r="B2844" s="125" t="n">
        <f aca="false">A2844-'Shorting Summary'!$A$4</f>
        <v>2210.1</v>
      </c>
      <c r="C2844" s="125" t="n">
        <v>313.7</v>
      </c>
      <c r="D2844" s="125" t="n">
        <v>349.1</v>
      </c>
      <c r="E2844" s="125" t="n">
        <v>590.2</v>
      </c>
      <c r="F2844" s="125" t="n">
        <v>540</v>
      </c>
      <c r="G2844" s="125" t="n">
        <v>506.6</v>
      </c>
    </row>
    <row r="2845" customFormat="false" ht="12.75" hidden="false" customHeight="false" outlineLevel="0" collapsed="false">
      <c r="A2845" s="125" t="n">
        <v>2843.1</v>
      </c>
      <c r="B2845" s="125" t="n">
        <f aca="false">A2845-'Shorting Summary'!$A$4</f>
        <v>2211.1</v>
      </c>
      <c r="C2845" s="125" t="n">
        <v>314</v>
      </c>
      <c r="D2845" s="125" t="n">
        <v>349.4</v>
      </c>
      <c r="E2845" s="125" t="n">
        <v>593.1</v>
      </c>
      <c r="F2845" s="125" t="n">
        <v>539.3</v>
      </c>
      <c r="G2845" s="125" t="n">
        <v>506.3</v>
      </c>
    </row>
    <row r="2846" customFormat="false" ht="12.75" hidden="false" customHeight="false" outlineLevel="0" collapsed="false">
      <c r="A2846" s="125" t="n">
        <v>2844.1</v>
      </c>
      <c r="B2846" s="125" t="n">
        <f aca="false">A2846-'Shorting Summary'!$A$4</f>
        <v>2212.1</v>
      </c>
      <c r="C2846" s="125" t="n">
        <v>314.4</v>
      </c>
      <c r="D2846" s="125" t="n">
        <v>349.7</v>
      </c>
      <c r="E2846" s="125" t="n">
        <v>607.1</v>
      </c>
      <c r="F2846" s="125" t="n">
        <v>548.5</v>
      </c>
      <c r="G2846" s="125" t="n">
        <v>507.1</v>
      </c>
    </row>
    <row r="2847" customFormat="false" ht="12.75" hidden="false" customHeight="false" outlineLevel="0" collapsed="false">
      <c r="A2847" s="125" t="n">
        <v>2845.1</v>
      </c>
      <c r="B2847" s="125" t="n">
        <f aca="false">A2847-'Shorting Summary'!$A$4</f>
        <v>2213.1</v>
      </c>
      <c r="C2847" s="125" t="n">
        <v>314.7</v>
      </c>
      <c r="D2847" s="125" t="n">
        <v>350</v>
      </c>
      <c r="E2847" s="125" t="n">
        <v>621.5</v>
      </c>
      <c r="F2847" s="125" t="n">
        <v>552.1</v>
      </c>
      <c r="G2847" s="125" t="n">
        <v>506.9</v>
      </c>
    </row>
    <row r="2848" customFormat="false" ht="12.75" hidden="false" customHeight="false" outlineLevel="0" collapsed="false">
      <c r="A2848" s="125" t="n">
        <v>2846.1</v>
      </c>
      <c r="B2848" s="125" t="n">
        <f aca="false">A2848-'Shorting Summary'!$A$4</f>
        <v>2214.1</v>
      </c>
      <c r="C2848" s="125" t="n">
        <v>314.9</v>
      </c>
      <c r="D2848" s="125" t="n">
        <v>350.3</v>
      </c>
      <c r="E2848" s="125" t="n">
        <v>627.5</v>
      </c>
      <c r="F2848" s="125" t="n">
        <v>553.4</v>
      </c>
      <c r="G2848" s="125" t="n">
        <v>506.3</v>
      </c>
    </row>
    <row r="2849" customFormat="false" ht="12.75" hidden="false" customHeight="false" outlineLevel="0" collapsed="false">
      <c r="A2849" s="125" t="n">
        <v>2847.1</v>
      </c>
      <c r="B2849" s="125" t="n">
        <f aca="false">A2849-'Shorting Summary'!$A$4</f>
        <v>2215.1</v>
      </c>
      <c r="C2849" s="125" t="n">
        <v>315.2</v>
      </c>
      <c r="D2849" s="125" t="n">
        <v>350.6</v>
      </c>
      <c r="E2849" s="125" t="n">
        <v>634.6</v>
      </c>
      <c r="F2849" s="125" t="n">
        <v>552.7</v>
      </c>
      <c r="G2849" s="125" t="n">
        <v>505.7</v>
      </c>
    </row>
    <row r="2850" customFormat="false" ht="12.75" hidden="false" customHeight="false" outlineLevel="0" collapsed="false">
      <c r="A2850" s="125" t="n">
        <v>2848.1</v>
      </c>
      <c r="B2850" s="125" t="n">
        <f aca="false">A2850-'Shorting Summary'!$A$4</f>
        <v>2216.1</v>
      </c>
      <c r="C2850" s="125" t="n">
        <v>315.5</v>
      </c>
      <c r="D2850" s="125" t="n">
        <v>350.9</v>
      </c>
      <c r="E2850" s="125" t="n">
        <v>648.7</v>
      </c>
      <c r="F2850" s="125" t="n">
        <v>559.6</v>
      </c>
      <c r="G2850" s="125" t="n">
        <v>506</v>
      </c>
    </row>
    <row r="2851" customFormat="false" ht="12.75" hidden="false" customHeight="false" outlineLevel="0" collapsed="false">
      <c r="A2851" s="125" t="n">
        <v>2849.1</v>
      </c>
      <c r="B2851" s="125" t="n">
        <f aca="false">A2851-'Shorting Summary'!$A$4</f>
        <v>2217.1</v>
      </c>
      <c r="C2851" s="125" t="n">
        <v>315.8</v>
      </c>
      <c r="D2851" s="125" t="n">
        <v>351.3</v>
      </c>
      <c r="E2851" s="125" t="n">
        <v>649.2</v>
      </c>
      <c r="F2851" s="125" t="n">
        <v>560.1</v>
      </c>
      <c r="G2851" s="125" t="n">
        <v>505.6</v>
      </c>
    </row>
    <row r="2852" customFormat="false" ht="12.75" hidden="false" customHeight="false" outlineLevel="0" collapsed="false">
      <c r="A2852" s="125" t="n">
        <v>2850.1</v>
      </c>
      <c r="B2852" s="125" t="n">
        <f aca="false">A2852-'Shorting Summary'!$A$4</f>
        <v>2218.1</v>
      </c>
      <c r="C2852" s="125" t="n">
        <v>316.1</v>
      </c>
      <c r="D2852" s="125" t="n">
        <v>351.6</v>
      </c>
      <c r="E2852" s="125" t="n">
        <v>644.6</v>
      </c>
      <c r="F2852" s="125" t="n">
        <v>559.6</v>
      </c>
      <c r="G2852" s="125" t="n">
        <v>505.1</v>
      </c>
    </row>
    <row r="2853" customFormat="false" ht="12.75" hidden="false" customHeight="false" outlineLevel="0" collapsed="false">
      <c r="A2853" s="125" t="n">
        <v>2851.1</v>
      </c>
      <c r="B2853" s="125" t="n">
        <f aca="false">A2853-'Shorting Summary'!$A$4</f>
        <v>2219.1</v>
      </c>
      <c r="C2853" s="125" t="n">
        <v>316.4</v>
      </c>
      <c r="D2853" s="125" t="n">
        <v>351.9</v>
      </c>
      <c r="E2853" s="125" t="n">
        <v>648</v>
      </c>
      <c r="F2853" s="125" t="n">
        <v>558.2</v>
      </c>
      <c r="G2853" s="125" t="n">
        <v>504.5</v>
      </c>
    </row>
    <row r="2854" customFormat="false" ht="12.75" hidden="false" customHeight="false" outlineLevel="0" collapsed="false">
      <c r="A2854" s="125" t="n">
        <v>2852.1</v>
      </c>
      <c r="B2854" s="125" t="n">
        <f aca="false">A2854-'Shorting Summary'!$A$4</f>
        <v>2220.1</v>
      </c>
      <c r="C2854" s="125" t="n">
        <v>316.7</v>
      </c>
      <c r="D2854" s="125" t="n">
        <v>352.2</v>
      </c>
      <c r="E2854" s="125" t="n">
        <v>639.9</v>
      </c>
      <c r="F2854" s="125" t="n">
        <v>555</v>
      </c>
      <c r="G2854" s="125" t="n">
        <v>503.9</v>
      </c>
    </row>
    <row r="2855" customFormat="false" ht="12.75" hidden="false" customHeight="false" outlineLevel="0" collapsed="false">
      <c r="A2855" s="125" t="n">
        <v>2853.1</v>
      </c>
      <c r="B2855" s="125" t="n">
        <f aca="false">A2855-'Shorting Summary'!$A$4</f>
        <v>2221.1</v>
      </c>
      <c r="C2855" s="125" t="n">
        <v>317</v>
      </c>
      <c r="D2855" s="125" t="n">
        <v>352.6</v>
      </c>
      <c r="E2855" s="125" t="n">
        <v>644.6</v>
      </c>
      <c r="F2855" s="125" t="n">
        <v>563.7</v>
      </c>
      <c r="G2855" s="125" t="n">
        <v>504.2</v>
      </c>
    </row>
    <row r="2856" customFormat="false" ht="12.75" hidden="false" customHeight="false" outlineLevel="0" collapsed="false">
      <c r="A2856" s="125" t="n">
        <v>2854.1</v>
      </c>
      <c r="B2856" s="125" t="n">
        <f aca="false">A2856-'Shorting Summary'!$A$4</f>
        <v>2222.1</v>
      </c>
      <c r="C2856" s="125" t="n">
        <v>317.3</v>
      </c>
      <c r="D2856" s="125" t="n">
        <v>352.8</v>
      </c>
      <c r="E2856" s="125" t="n">
        <v>643</v>
      </c>
      <c r="F2856" s="125" t="n">
        <v>568.6</v>
      </c>
      <c r="G2856" s="125" t="n">
        <v>504.6</v>
      </c>
    </row>
    <row r="2857" customFormat="false" ht="12.75" hidden="false" customHeight="false" outlineLevel="0" collapsed="false">
      <c r="A2857" s="125" t="n">
        <v>2855.1</v>
      </c>
      <c r="B2857" s="125" t="n">
        <f aca="false">A2857-'Shorting Summary'!$A$4</f>
        <v>2223.1</v>
      </c>
      <c r="C2857" s="125" t="n">
        <v>317.6</v>
      </c>
      <c r="D2857" s="125" t="n">
        <v>353.1</v>
      </c>
      <c r="E2857" s="125" t="n">
        <v>636.6</v>
      </c>
      <c r="F2857" s="125" t="n">
        <v>564.4</v>
      </c>
      <c r="G2857" s="125" t="n">
        <v>503.8</v>
      </c>
    </row>
    <row r="2858" customFormat="false" ht="12.75" hidden="false" customHeight="false" outlineLevel="0" collapsed="false">
      <c r="A2858" s="125" t="n">
        <v>2856.1</v>
      </c>
      <c r="B2858" s="125" t="n">
        <f aca="false">A2858-'Shorting Summary'!$A$4</f>
        <v>2224.1</v>
      </c>
      <c r="C2858" s="125" t="n">
        <v>317.8</v>
      </c>
      <c r="D2858" s="125" t="n">
        <v>353.5</v>
      </c>
      <c r="E2858" s="125" t="n">
        <v>631.1</v>
      </c>
      <c r="F2858" s="125" t="n">
        <v>561.1</v>
      </c>
      <c r="G2858" s="125" t="n">
        <v>503.1</v>
      </c>
    </row>
    <row r="2859" customFormat="false" ht="12.75" hidden="false" customHeight="false" outlineLevel="0" collapsed="false">
      <c r="A2859" s="125" t="n">
        <v>2857.1</v>
      </c>
      <c r="B2859" s="125" t="n">
        <f aca="false">A2859-'Shorting Summary'!$A$4</f>
        <v>2225.1</v>
      </c>
      <c r="C2859" s="125" t="n">
        <v>318.1</v>
      </c>
      <c r="D2859" s="125" t="n">
        <v>353.8</v>
      </c>
      <c r="E2859" s="125" t="n">
        <v>624.5</v>
      </c>
      <c r="F2859" s="125" t="n">
        <v>557.8</v>
      </c>
      <c r="G2859" s="125" t="n">
        <v>502.6</v>
      </c>
    </row>
    <row r="2860" customFormat="false" ht="12.75" hidden="false" customHeight="false" outlineLevel="0" collapsed="false">
      <c r="A2860" s="125" t="n">
        <v>2858.1</v>
      </c>
      <c r="B2860" s="125" t="n">
        <f aca="false">A2860-'Shorting Summary'!$A$4</f>
        <v>2226.1</v>
      </c>
      <c r="C2860" s="125" t="n">
        <v>318.5</v>
      </c>
      <c r="D2860" s="125" t="n">
        <v>354.1</v>
      </c>
      <c r="E2860" s="125" t="n">
        <v>619.2</v>
      </c>
      <c r="F2860" s="125" t="n">
        <v>555.2</v>
      </c>
      <c r="G2860" s="125" t="n">
        <v>502.8</v>
      </c>
    </row>
    <row r="2861" customFormat="false" ht="12.75" hidden="false" customHeight="false" outlineLevel="0" collapsed="false">
      <c r="A2861" s="125" t="n">
        <v>2859.1</v>
      </c>
      <c r="B2861" s="125" t="n">
        <f aca="false">A2861-'Shorting Summary'!$A$4</f>
        <v>2227.1</v>
      </c>
      <c r="C2861" s="125" t="n">
        <v>318.8</v>
      </c>
      <c r="D2861" s="125" t="n">
        <v>354.4</v>
      </c>
      <c r="E2861" s="125" t="n">
        <v>625</v>
      </c>
      <c r="F2861" s="125" t="n">
        <v>548.8</v>
      </c>
      <c r="G2861" s="125" t="n">
        <v>504.2</v>
      </c>
    </row>
    <row r="2862" customFormat="false" ht="12.75" hidden="false" customHeight="false" outlineLevel="0" collapsed="false">
      <c r="A2862" s="125" t="n">
        <v>2860.1</v>
      </c>
      <c r="B2862" s="125" t="n">
        <f aca="false">A2862-'Shorting Summary'!$A$4</f>
        <v>2228.1</v>
      </c>
      <c r="C2862" s="125" t="n">
        <v>319.1</v>
      </c>
      <c r="D2862" s="125" t="n">
        <v>354.8</v>
      </c>
      <c r="E2862" s="125" t="n">
        <v>625.5</v>
      </c>
      <c r="F2862" s="125" t="n">
        <v>552.2</v>
      </c>
      <c r="G2862" s="125" t="n">
        <v>504</v>
      </c>
    </row>
    <row r="2863" customFormat="false" ht="12.75" hidden="false" customHeight="false" outlineLevel="0" collapsed="false">
      <c r="A2863" s="125" t="n">
        <v>2861.1</v>
      </c>
      <c r="B2863" s="125" t="n">
        <f aca="false">A2863-'Shorting Summary'!$A$4</f>
        <v>2229.1</v>
      </c>
      <c r="C2863" s="125" t="n">
        <v>319.4</v>
      </c>
      <c r="D2863" s="125" t="n">
        <v>355</v>
      </c>
      <c r="E2863" s="125" t="n">
        <v>622.1</v>
      </c>
      <c r="F2863" s="125" t="n">
        <v>549</v>
      </c>
      <c r="G2863" s="125" t="n">
        <v>503.4</v>
      </c>
    </row>
    <row r="2864" customFormat="false" ht="12.75" hidden="false" customHeight="false" outlineLevel="0" collapsed="false">
      <c r="A2864" s="125" t="n">
        <v>2862.1</v>
      </c>
      <c r="B2864" s="125" t="n">
        <f aca="false">A2864-'Shorting Summary'!$A$4</f>
        <v>2230.1</v>
      </c>
      <c r="C2864" s="125" t="n">
        <v>319.6</v>
      </c>
      <c r="D2864" s="125" t="n">
        <v>355.3</v>
      </c>
      <c r="E2864" s="125" t="n">
        <v>617.9</v>
      </c>
      <c r="F2864" s="125" t="n">
        <v>548.1</v>
      </c>
      <c r="G2864" s="125" t="n">
        <v>503.3</v>
      </c>
    </row>
    <row r="2865" customFormat="false" ht="12.75" hidden="false" customHeight="false" outlineLevel="0" collapsed="false">
      <c r="A2865" s="125" t="n">
        <v>2863.1</v>
      </c>
      <c r="B2865" s="125" t="n">
        <f aca="false">A2865-'Shorting Summary'!$A$4</f>
        <v>2231.1</v>
      </c>
      <c r="C2865" s="125" t="n">
        <v>319.9</v>
      </c>
      <c r="D2865" s="125" t="n">
        <v>355.6</v>
      </c>
      <c r="E2865" s="125" t="n">
        <v>612.9</v>
      </c>
      <c r="F2865" s="125" t="n">
        <v>547</v>
      </c>
      <c r="G2865" s="125" t="n">
        <v>503.2</v>
      </c>
    </row>
    <row r="2866" customFormat="false" ht="12.75" hidden="false" customHeight="false" outlineLevel="0" collapsed="false">
      <c r="A2866" s="125" t="n">
        <v>2864.1</v>
      </c>
      <c r="B2866" s="125" t="n">
        <f aca="false">A2866-'Shorting Summary'!$A$4</f>
        <v>2232.1</v>
      </c>
      <c r="C2866" s="125" t="n">
        <v>320.2</v>
      </c>
      <c r="D2866" s="125" t="n">
        <v>355.9</v>
      </c>
      <c r="E2866" s="125" t="n">
        <v>608.2</v>
      </c>
      <c r="F2866" s="125" t="n">
        <v>544.6</v>
      </c>
      <c r="G2866" s="125" t="n">
        <v>503.1</v>
      </c>
    </row>
    <row r="2867" customFormat="false" ht="12.75" hidden="false" customHeight="false" outlineLevel="0" collapsed="false">
      <c r="A2867" s="125" t="n">
        <v>2865.1</v>
      </c>
      <c r="B2867" s="125" t="n">
        <f aca="false">A2867-'Shorting Summary'!$A$4</f>
        <v>2233.1</v>
      </c>
      <c r="C2867" s="125" t="n">
        <v>320.5</v>
      </c>
      <c r="D2867" s="125" t="n">
        <v>356.1</v>
      </c>
      <c r="E2867" s="125" t="n">
        <v>605</v>
      </c>
      <c r="F2867" s="125" t="n">
        <v>541.9</v>
      </c>
      <c r="G2867" s="125" t="n">
        <v>502.6</v>
      </c>
    </row>
    <row r="2868" customFormat="false" ht="12.75" hidden="false" customHeight="false" outlineLevel="0" collapsed="false">
      <c r="A2868" s="125" t="n">
        <v>2866.1</v>
      </c>
      <c r="B2868" s="125" t="n">
        <f aca="false">A2868-'Shorting Summary'!$A$4</f>
        <v>2234.1</v>
      </c>
      <c r="C2868" s="125" t="n">
        <v>320.8</v>
      </c>
      <c r="D2868" s="125" t="n">
        <v>356.4</v>
      </c>
      <c r="E2868" s="125" t="n">
        <v>598.6</v>
      </c>
      <c r="F2868" s="125" t="n">
        <v>539.3</v>
      </c>
      <c r="G2868" s="125" t="n">
        <v>501.8</v>
      </c>
    </row>
    <row r="2869" customFormat="false" ht="12.75" hidden="false" customHeight="false" outlineLevel="0" collapsed="false">
      <c r="A2869" s="125" t="n">
        <v>2867.1</v>
      </c>
      <c r="B2869" s="125" t="n">
        <f aca="false">A2869-'Shorting Summary'!$A$4</f>
        <v>2235.1</v>
      </c>
      <c r="C2869" s="125" t="n">
        <v>321.1</v>
      </c>
      <c r="D2869" s="125" t="n">
        <v>356.7</v>
      </c>
      <c r="E2869" s="125" t="n">
        <v>595.6</v>
      </c>
      <c r="F2869" s="125" t="n">
        <v>538.8</v>
      </c>
      <c r="G2869" s="125" t="n">
        <v>501.3</v>
      </c>
    </row>
    <row r="2870" customFormat="false" ht="12.75" hidden="false" customHeight="false" outlineLevel="0" collapsed="false">
      <c r="A2870" s="125" t="n">
        <v>2868.1</v>
      </c>
      <c r="B2870" s="125" t="n">
        <f aca="false">A2870-'Shorting Summary'!$A$4</f>
        <v>2236.1</v>
      </c>
      <c r="C2870" s="125" t="n">
        <v>321.4</v>
      </c>
      <c r="D2870" s="125" t="n">
        <v>357</v>
      </c>
      <c r="E2870" s="125" t="n">
        <v>592.7</v>
      </c>
      <c r="F2870" s="125" t="n">
        <v>536.3</v>
      </c>
      <c r="G2870" s="125" t="n">
        <v>500.7</v>
      </c>
    </row>
    <row r="2871" customFormat="false" ht="12.75" hidden="false" customHeight="false" outlineLevel="0" collapsed="false">
      <c r="A2871" s="125" t="n">
        <v>2869.1</v>
      </c>
      <c r="B2871" s="125" t="n">
        <f aca="false">A2871-'Shorting Summary'!$A$4</f>
        <v>2237.1</v>
      </c>
      <c r="C2871" s="125" t="n">
        <v>321.6</v>
      </c>
      <c r="D2871" s="125" t="n">
        <v>357.3</v>
      </c>
      <c r="E2871" s="125" t="n">
        <v>587.3</v>
      </c>
      <c r="F2871" s="125" t="n">
        <v>534.2</v>
      </c>
      <c r="G2871" s="125" t="n">
        <v>500.7</v>
      </c>
    </row>
    <row r="2872" customFormat="false" ht="12.75" hidden="false" customHeight="false" outlineLevel="0" collapsed="false">
      <c r="A2872" s="125" t="n">
        <v>2870.1</v>
      </c>
      <c r="B2872" s="125" t="n">
        <f aca="false">A2872-'Shorting Summary'!$A$4</f>
        <v>2238.1</v>
      </c>
      <c r="C2872" s="125" t="n">
        <v>321.8</v>
      </c>
      <c r="D2872" s="125" t="n">
        <v>357.6</v>
      </c>
      <c r="E2872" s="125" t="n">
        <v>584.2</v>
      </c>
      <c r="F2872" s="125" t="n">
        <v>534</v>
      </c>
      <c r="G2872" s="125" t="n">
        <v>500.7</v>
      </c>
    </row>
    <row r="2873" customFormat="false" ht="12.75" hidden="false" customHeight="false" outlineLevel="0" collapsed="false">
      <c r="A2873" s="125" t="n">
        <v>2871.1</v>
      </c>
      <c r="B2873" s="125" t="n">
        <f aca="false">A2873-'Shorting Summary'!$A$4</f>
        <v>2239.1</v>
      </c>
      <c r="C2873" s="125" t="n">
        <v>322.1</v>
      </c>
      <c r="D2873" s="125" t="n">
        <v>357.9</v>
      </c>
      <c r="E2873" s="125" t="n">
        <v>583</v>
      </c>
      <c r="F2873" s="125" t="n">
        <v>534.5</v>
      </c>
      <c r="G2873" s="125" t="n">
        <v>500.1</v>
      </c>
    </row>
    <row r="2874" customFormat="false" ht="12.75" hidden="false" customHeight="false" outlineLevel="0" collapsed="false">
      <c r="A2874" s="125" t="n">
        <v>2872.1</v>
      </c>
      <c r="B2874" s="125" t="n">
        <f aca="false">A2874-'Shorting Summary'!$A$4</f>
        <v>2240.1</v>
      </c>
      <c r="C2874" s="125" t="n">
        <v>322.5</v>
      </c>
      <c r="D2874" s="125" t="n">
        <v>358.2</v>
      </c>
      <c r="E2874" s="125" t="n">
        <v>585.3</v>
      </c>
      <c r="F2874" s="125" t="n">
        <v>539.4</v>
      </c>
      <c r="G2874" s="125" t="n">
        <v>500</v>
      </c>
    </row>
    <row r="2875" customFormat="false" ht="12.75" hidden="false" customHeight="false" outlineLevel="0" collapsed="false">
      <c r="A2875" s="125" t="n">
        <v>2873.1</v>
      </c>
      <c r="B2875" s="125" t="n">
        <f aca="false">A2875-'Shorting Summary'!$A$4</f>
        <v>2241.1</v>
      </c>
      <c r="C2875" s="125" t="n">
        <v>322.8</v>
      </c>
      <c r="D2875" s="125" t="n">
        <v>358.5</v>
      </c>
      <c r="E2875" s="125" t="n">
        <v>589</v>
      </c>
      <c r="F2875" s="125" t="n">
        <v>539.6</v>
      </c>
      <c r="G2875" s="125" t="n">
        <v>499.8</v>
      </c>
    </row>
    <row r="2876" customFormat="false" ht="12.75" hidden="false" customHeight="false" outlineLevel="0" collapsed="false">
      <c r="A2876" s="125" t="n">
        <v>2874.1</v>
      </c>
      <c r="B2876" s="125" t="n">
        <f aca="false">A2876-'Shorting Summary'!$A$4</f>
        <v>2242.1</v>
      </c>
      <c r="C2876" s="125" t="n">
        <v>323.1</v>
      </c>
      <c r="D2876" s="125" t="n">
        <v>358.8</v>
      </c>
      <c r="E2876" s="125" t="n">
        <v>595.5</v>
      </c>
      <c r="F2876" s="125" t="n">
        <v>539.5</v>
      </c>
      <c r="G2876" s="125" t="n">
        <v>499.6</v>
      </c>
    </row>
    <row r="2877" customFormat="false" ht="12.75" hidden="false" customHeight="false" outlineLevel="0" collapsed="false">
      <c r="A2877" s="125" t="n">
        <v>2875.1</v>
      </c>
      <c r="B2877" s="125" t="n">
        <f aca="false">A2877-'Shorting Summary'!$A$4</f>
        <v>2243.1</v>
      </c>
      <c r="C2877" s="125" t="n">
        <v>323.4</v>
      </c>
      <c r="D2877" s="125" t="n">
        <v>359.2</v>
      </c>
      <c r="E2877" s="125" t="n">
        <v>607.4</v>
      </c>
      <c r="F2877" s="125" t="n">
        <v>539.3</v>
      </c>
      <c r="G2877" s="125" t="n">
        <v>499.1</v>
      </c>
    </row>
    <row r="2878" customFormat="false" ht="12.75" hidden="false" customHeight="false" outlineLevel="0" collapsed="false">
      <c r="A2878" s="125" t="n">
        <v>2876.1</v>
      </c>
      <c r="B2878" s="125" t="n">
        <f aca="false">A2878-'Shorting Summary'!$A$4</f>
        <v>2244.1</v>
      </c>
      <c r="C2878" s="125" t="n">
        <v>323.7</v>
      </c>
      <c r="D2878" s="125" t="n">
        <v>359.4</v>
      </c>
      <c r="E2878" s="125" t="n">
        <v>618.8</v>
      </c>
      <c r="F2878" s="125" t="n">
        <v>542.8</v>
      </c>
      <c r="G2878" s="125" t="n">
        <v>498.7</v>
      </c>
    </row>
    <row r="2879" customFormat="false" ht="12.75" hidden="false" customHeight="false" outlineLevel="0" collapsed="false">
      <c r="A2879" s="125" t="n">
        <v>2877.1</v>
      </c>
      <c r="B2879" s="125" t="n">
        <f aca="false">A2879-'Shorting Summary'!$A$4</f>
        <v>2245.1</v>
      </c>
      <c r="C2879" s="125" t="n">
        <v>324</v>
      </c>
      <c r="D2879" s="125" t="n">
        <v>359.8</v>
      </c>
      <c r="E2879" s="125" t="n">
        <v>627.2</v>
      </c>
      <c r="F2879" s="125" t="n">
        <v>544.8</v>
      </c>
      <c r="G2879" s="125" t="n">
        <v>498.4</v>
      </c>
    </row>
    <row r="2880" customFormat="false" ht="12.75" hidden="false" customHeight="false" outlineLevel="0" collapsed="false">
      <c r="A2880" s="125" t="n">
        <v>2878.1</v>
      </c>
      <c r="B2880" s="125" t="n">
        <f aca="false">A2880-'Shorting Summary'!$A$4</f>
        <v>2246.1</v>
      </c>
      <c r="C2880" s="125" t="n">
        <v>324.4</v>
      </c>
      <c r="D2880" s="125" t="n">
        <v>360.1</v>
      </c>
      <c r="E2880" s="125" t="n">
        <v>635.7</v>
      </c>
      <c r="F2880" s="125" t="n">
        <v>547.1</v>
      </c>
      <c r="G2880" s="125" t="n">
        <v>498.2</v>
      </c>
    </row>
    <row r="2881" customFormat="false" ht="12.75" hidden="false" customHeight="false" outlineLevel="0" collapsed="false">
      <c r="A2881" s="125" t="n">
        <v>2879.1</v>
      </c>
      <c r="B2881" s="125" t="n">
        <f aca="false">A2881-'Shorting Summary'!$A$4</f>
        <v>2247.1</v>
      </c>
      <c r="C2881" s="125" t="n">
        <v>324.7</v>
      </c>
      <c r="D2881" s="125" t="n">
        <v>360.3</v>
      </c>
      <c r="E2881" s="125" t="n">
        <v>637.2</v>
      </c>
      <c r="F2881" s="125" t="n">
        <v>546.2</v>
      </c>
      <c r="G2881" s="125" t="n">
        <v>497.9</v>
      </c>
    </row>
    <row r="2882" customFormat="false" ht="12.75" hidden="false" customHeight="false" outlineLevel="0" collapsed="false">
      <c r="A2882" s="125" t="n">
        <v>2880.1</v>
      </c>
      <c r="B2882" s="125" t="n">
        <f aca="false">A2882-'Shorting Summary'!$A$4</f>
        <v>2248.1</v>
      </c>
      <c r="C2882" s="125" t="n">
        <v>325</v>
      </c>
      <c r="D2882" s="125" t="n">
        <v>360.6</v>
      </c>
      <c r="E2882" s="125" t="n">
        <v>635.2</v>
      </c>
      <c r="F2882" s="125" t="n">
        <v>544.3</v>
      </c>
      <c r="G2882" s="125" t="n">
        <v>497.6</v>
      </c>
    </row>
    <row r="2883" customFormat="false" ht="12.75" hidden="false" customHeight="false" outlineLevel="0" collapsed="false">
      <c r="A2883" s="125" t="n">
        <v>2881.1</v>
      </c>
      <c r="B2883" s="125" t="n">
        <f aca="false">A2883-'Shorting Summary'!$A$4</f>
        <v>2249.1</v>
      </c>
      <c r="C2883" s="125" t="n">
        <v>325.3</v>
      </c>
      <c r="D2883" s="125" t="n">
        <v>360.9</v>
      </c>
      <c r="E2883" s="125" t="n">
        <v>638.2</v>
      </c>
      <c r="F2883" s="125" t="n">
        <v>551.7</v>
      </c>
      <c r="G2883" s="125" t="n">
        <v>500.1</v>
      </c>
    </row>
    <row r="2884" customFormat="false" ht="12.75" hidden="false" customHeight="false" outlineLevel="0" collapsed="false">
      <c r="A2884" s="125" t="n">
        <v>2882.1</v>
      </c>
      <c r="B2884" s="125" t="n">
        <f aca="false">A2884-'Shorting Summary'!$A$4</f>
        <v>2250.1</v>
      </c>
      <c r="C2884" s="125" t="n">
        <v>325.7</v>
      </c>
      <c r="D2884" s="125" t="n">
        <v>361.2</v>
      </c>
      <c r="E2884" s="125" t="n">
        <v>635.9</v>
      </c>
      <c r="F2884" s="125" t="n">
        <v>561.6</v>
      </c>
      <c r="G2884" s="125" t="n">
        <v>502.1</v>
      </c>
    </row>
    <row r="2885" customFormat="false" ht="12.75" hidden="false" customHeight="false" outlineLevel="0" collapsed="false">
      <c r="A2885" s="125" t="n">
        <v>2883.1</v>
      </c>
      <c r="B2885" s="125" t="n">
        <f aca="false">A2885-'Shorting Summary'!$A$4</f>
        <v>2251.1</v>
      </c>
      <c r="C2885" s="125" t="n">
        <v>326</v>
      </c>
      <c r="D2885" s="125" t="n">
        <v>361.4</v>
      </c>
      <c r="E2885" s="125" t="n">
        <v>634.7</v>
      </c>
      <c r="F2885" s="125" t="n">
        <v>573.9</v>
      </c>
      <c r="G2885" s="125" t="n">
        <v>504.1</v>
      </c>
    </row>
    <row r="2886" customFormat="false" ht="12.75" hidden="false" customHeight="false" outlineLevel="0" collapsed="false">
      <c r="A2886" s="125" t="n">
        <v>2884.1</v>
      </c>
      <c r="B2886" s="125" t="n">
        <f aca="false">A2886-'Shorting Summary'!$A$4</f>
        <v>2252.1</v>
      </c>
      <c r="C2886" s="125" t="n">
        <v>326.3</v>
      </c>
      <c r="D2886" s="125" t="n">
        <v>361.8</v>
      </c>
      <c r="E2886" s="125" t="n">
        <v>633.4</v>
      </c>
      <c r="F2886" s="125" t="n">
        <v>572.3</v>
      </c>
      <c r="G2886" s="125" t="n">
        <v>504.4</v>
      </c>
    </row>
    <row r="2887" customFormat="false" ht="12.75" hidden="false" customHeight="false" outlineLevel="0" collapsed="false">
      <c r="A2887" s="125" t="n">
        <v>2885.1</v>
      </c>
      <c r="B2887" s="125" t="n">
        <f aca="false">A2887-'Shorting Summary'!$A$4</f>
        <v>2253.1</v>
      </c>
      <c r="C2887" s="125" t="n">
        <v>326.6</v>
      </c>
      <c r="D2887" s="125" t="n">
        <v>362</v>
      </c>
      <c r="E2887" s="125" t="n">
        <v>630.3</v>
      </c>
      <c r="F2887" s="125" t="n">
        <v>575.8</v>
      </c>
      <c r="G2887" s="125" t="n">
        <v>506.6</v>
      </c>
    </row>
    <row r="2888" customFormat="false" ht="12.75" hidden="false" customHeight="false" outlineLevel="0" collapsed="false">
      <c r="A2888" s="125" t="n">
        <v>2886.1</v>
      </c>
      <c r="B2888" s="125" t="n">
        <f aca="false">A2888-'Shorting Summary'!$A$4</f>
        <v>2254.1</v>
      </c>
      <c r="C2888" s="125" t="n">
        <v>327</v>
      </c>
      <c r="D2888" s="125" t="n">
        <v>362.3</v>
      </c>
      <c r="E2888" s="125" t="n">
        <v>632.6</v>
      </c>
      <c r="F2888" s="125" t="n">
        <v>575.7</v>
      </c>
      <c r="G2888" s="125" t="n">
        <v>506.7</v>
      </c>
    </row>
    <row r="2889" customFormat="false" ht="12.75" hidden="false" customHeight="false" outlineLevel="0" collapsed="false">
      <c r="A2889" s="125" t="n">
        <v>2887.1</v>
      </c>
      <c r="B2889" s="125" t="n">
        <f aca="false">A2889-'Shorting Summary'!$A$4</f>
        <v>2255.1</v>
      </c>
      <c r="C2889" s="125" t="n">
        <v>327.3</v>
      </c>
      <c r="D2889" s="125" t="n">
        <v>362.6</v>
      </c>
      <c r="E2889" s="125" t="n">
        <v>631.4</v>
      </c>
      <c r="F2889" s="125" t="n">
        <v>571</v>
      </c>
      <c r="G2889" s="125" t="n">
        <v>505.8</v>
      </c>
    </row>
    <row r="2890" customFormat="false" ht="12.75" hidden="false" customHeight="false" outlineLevel="0" collapsed="false">
      <c r="A2890" s="125" t="n">
        <v>2888.1</v>
      </c>
      <c r="B2890" s="125" t="n">
        <f aca="false">A2890-'Shorting Summary'!$A$4</f>
        <v>2256.1</v>
      </c>
      <c r="C2890" s="125" t="n">
        <v>327.6</v>
      </c>
      <c r="D2890" s="125" t="n">
        <v>362.9</v>
      </c>
      <c r="E2890" s="125" t="n">
        <v>625.4</v>
      </c>
      <c r="F2890" s="125" t="n">
        <v>564.8</v>
      </c>
      <c r="G2890" s="125" t="n">
        <v>504.9</v>
      </c>
    </row>
    <row r="2891" customFormat="false" ht="12.75" hidden="false" customHeight="false" outlineLevel="0" collapsed="false">
      <c r="A2891" s="125" t="n">
        <v>2889.1</v>
      </c>
      <c r="B2891" s="125" t="n">
        <f aca="false">A2891-'Shorting Summary'!$A$4</f>
        <v>2257.1</v>
      </c>
      <c r="C2891" s="125" t="n">
        <v>327.9</v>
      </c>
      <c r="D2891" s="125" t="n">
        <v>363.1</v>
      </c>
      <c r="E2891" s="125" t="n">
        <v>617.9</v>
      </c>
      <c r="F2891" s="125" t="n">
        <v>564.7</v>
      </c>
      <c r="G2891" s="125" t="n">
        <v>505.7</v>
      </c>
    </row>
    <row r="2892" customFormat="false" ht="12.75" hidden="false" customHeight="false" outlineLevel="0" collapsed="false">
      <c r="A2892" s="125" t="n">
        <v>2890.1</v>
      </c>
      <c r="B2892" s="125" t="n">
        <f aca="false">A2892-'Shorting Summary'!$A$4</f>
        <v>2258.1</v>
      </c>
      <c r="C2892" s="125" t="n">
        <v>328.2</v>
      </c>
      <c r="D2892" s="125" t="n">
        <v>363.4</v>
      </c>
      <c r="E2892" s="125" t="n">
        <v>613.6</v>
      </c>
      <c r="F2892" s="125" t="n">
        <v>571.1</v>
      </c>
      <c r="G2892" s="125" t="n">
        <v>507.3</v>
      </c>
    </row>
    <row r="2893" customFormat="false" ht="12.75" hidden="false" customHeight="false" outlineLevel="0" collapsed="false">
      <c r="A2893" s="125" t="n">
        <v>2891.1</v>
      </c>
      <c r="B2893" s="125" t="n">
        <f aca="false">A2893-'Shorting Summary'!$A$4</f>
        <v>2259.1</v>
      </c>
      <c r="C2893" s="125" t="n">
        <v>328.5</v>
      </c>
      <c r="D2893" s="125" t="n">
        <v>363.7</v>
      </c>
      <c r="E2893" s="125" t="n">
        <v>610.8</v>
      </c>
      <c r="F2893" s="125" t="n">
        <v>566.7</v>
      </c>
      <c r="G2893" s="125" t="n">
        <v>506.1</v>
      </c>
    </row>
    <row r="2894" customFormat="false" ht="12.75" hidden="false" customHeight="false" outlineLevel="0" collapsed="false">
      <c r="A2894" s="125" t="n">
        <v>2892.1</v>
      </c>
      <c r="B2894" s="125" t="n">
        <f aca="false">A2894-'Shorting Summary'!$A$4</f>
        <v>2260.1</v>
      </c>
      <c r="C2894" s="125" t="n">
        <v>328.8</v>
      </c>
      <c r="D2894" s="125" t="n">
        <v>363.9</v>
      </c>
      <c r="E2894" s="125" t="n">
        <v>609.5</v>
      </c>
      <c r="F2894" s="125" t="n">
        <v>560.7</v>
      </c>
      <c r="G2894" s="125" t="n">
        <v>504.8</v>
      </c>
    </row>
    <row r="2895" customFormat="false" ht="12.75" hidden="false" customHeight="false" outlineLevel="0" collapsed="false">
      <c r="A2895" s="125" t="n">
        <v>2893.1</v>
      </c>
      <c r="B2895" s="125" t="n">
        <f aca="false">A2895-'Shorting Summary'!$A$4</f>
        <v>2261.1</v>
      </c>
      <c r="C2895" s="125" t="n">
        <v>329.1</v>
      </c>
      <c r="D2895" s="125" t="n">
        <v>364.2</v>
      </c>
      <c r="E2895" s="125" t="n">
        <v>614.7</v>
      </c>
      <c r="F2895" s="125" t="n">
        <v>555.8</v>
      </c>
      <c r="G2895" s="125" t="n">
        <v>503.8</v>
      </c>
    </row>
    <row r="2896" customFormat="false" ht="12.75" hidden="false" customHeight="false" outlineLevel="0" collapsed="false">
      <c r="A2896" s="125" t="n">
        <v>2894.1</v>
      </c>
      <c r="B2896" s="125" t="n">
        <f aca="false">A2896-'Shorting Summary'!$A$4</f>
        <v>2262.1</v>
      </c>
      <c r="C2896" s="125" t="n">
        <v>329.4</v>
      </c>
      <c r="D2896" s="125" t="n">
        <v>364.5</v>
      </c>
      <c r="E2896" s="125" t="n">
        <v>611.8</v>
      </c>
      <c r="F2896" s="125" t="n">
        <v>553.1</v>
      </c>
      <c r="G2896" s="125" t="n">
        <v>503.1</v>
      </c>
    </row>
    <row r="2897" customFormat="false" ht="12.75" hidden="false" customHeight="false" outlineLevel="0" collapsed="false">
      <c r="A2897" s="125" t="n">
        <v>2895.1</v>
      </c>
      <c r="B2897" s="125" t="n">
        <f aca="false">A2897-'Shorting Summary'!$A$4</f>
        <v>2263.1</v>
      </c>
      <c r="C2897" s="125" t="n">
        <v>329.7</v>
      </c>
      <c r="D2897" s="125" t="n">
        <v>364.7</v>
      </c>
      <c r="E2897" s="125" t="n">
        <v>610.1</v>
      </c>
      <c r="F2897" s="125" t="n">
        <v>549.3</v>
      </c>
      <c r="G2897" s="125" t="n">
        <v>502.9</v>
      </c>
    </row>
    <row r="2898" customFormat="false" ht="12.75" hidden="false" customHeight="false" outlineLevel="0" collapsed="false">
      <c r="A2898" s="125" t="n">
        <v>2896.1</v>
      </c>
      <c r="B2898" s="125" t="n">
        <f aca="false">A2898-'Shorting Summary'!$A$4</f>
        <v>2264.1</v>
      </c>
      <c r="C2898" s="125" t="n">
        <v>330</v>
      </c>
      <c r="D2898" s="125" t="n">
        <v>364.9</v>
      </c>
      <c r="E2898" s="125" t="n">
        <v>611</v>
      </c>
      <c r="F2898" s="125" t="n">
        <v>547.7</v>
      </c>
      <c r="G2898" s="125" t="n">
        <v>502.8</v>
      </c>
    </row>
    <row r="2899" customFormat="false" ht="12.75" hidden="false" customHeight="false" outlineLevel="0" collapsed="false">
      <c r="A2899" s="125" t="n">
        <v>2897.1</v>
      </c>
      <c r="B2899" s="125" t="n">
        <f aca="false">A2899-'Shorting Summary'!$A$4</f>
        <v>2265.1</v>
      </c>
      <c r="C2899" s="125" t="n">
        <v>330.3</v>
      </c>
      <c r="D2899" s="125" t="n">
        <v>365.2</v>
      </c>
      <c r="E2899" s="125" t="n">
        <v>612.1</v>
      </c>
      <c r="F2899" s="125" t="n">
        <v>548.8</v>
      </c>
      <c r="G2899" s="125" t="n">
        <v>503.9</v>
      </c>
    </row>
    <row r="2900" customFormat="false" ht="12.75" hidden="false" customHeight="false" outlineLevel="0" collapsed="false">
      <c r="A2900" s="125" t="n">
        <v>2898.1</v>
      </c>
      <c r="B2900" s="125" t="n">
        <f aca="false">A2900-'Shorting Summary'!$A$4</f>
        <v>2266.1</v>
      </c>
      <c r="C2900" s="125" t="n">
        <v>330.6</v>
      </c>
      <c r="D2900" s="125" t="n">
        <v>365.5</v>
      </c>
      <c r="E2900" s="125" t="n">
        <v>618</v>
      </c>
      <c r="F2900" s="125" t="n">
        <v>552.6</v>
      </c>
      <c r="G2900" s="125" t="n">
        <v>504.9</v>
      </c>
    </row>
    <row r="2901" customFormat="false" ht="12.75" hidden="false" customHeight="false" outlineLevel="0" collapsed="false">
      <c r="A2901" s="125" t="n">
        <v>2899.1</v>
      </c>
      <c r="B2901" s="125" t="n">
        <f aca="false">A2901-'Shorting Summary'!$A$4</f>
        <v>2267.1</v>
      </c>
      <c r="C2901" s="125" t="n">
        <v>331</v>
      </c>
      <c r="D2901" s="125" t="n">
        <v>365.7</v>
      </c>
      <c r="E2901" s="125" t="n">
        <v>623.7</v>
      </c>
      <c r="F2901" s="125" t="n">
        <v>550.3</v>
      </c>
      <c r="G2901" s="125" t="n">
        <v>503.9</v>
      </c>
    </row>
    <row r="2902" customFormat="false" ht="12.75" hidden="false" customHeight="false" outlineLevel="0" collapsed="false">
      <c r="A2902" s="125" t="n">
        <v>2900.1</v>
      </c>
      <c r="B2902" s="125" t="n">
        <f aca="false">A2902-'Shorting Summary'!$A$4</f>
        <v>2268.1</v>
      </c>
      <c r="C2902" s="125" t="n">
        <v>331.3</v>
      </c>
      <c r="D2902" s="125" t="n">
        <v>365.9</v>
      </c>
      <c r="E2902" s="125" t="n">
        <v>628.8</v>
      </c>
      <c r="F2902" s="125" t="n">
        <v>552.1</v>
      </c>
      <c r="G2902" s="125" t="n">
        <v>503.9</v>
      </c>
    </row>
    <row r="2903" customFormat="false" ht="12.75" hidden="false" customHeight="false" outlineLevel="0" collapsed="false">
      <c r="A2903" s="125" t="n">
        <v>2901.1</v>
      </c>
      <c r="B2903" s="125" t="n">
        <f aca="false">A2903-'Shorting Summary'!$A$4</f>
        <v>2269.1</v>
      </c>
      <c r="C2903" s="125" t="n">
        <v>331.6</v>
      </c>
      <c r="D2903" s="125" t="n">
        <v>366.2</v>
      </c>
      <c r="E2903" s="125" t="n">
        <v>628.7</v>
      </c>
      <c r="F2903" s="125" t="n">
        <v>553.7</v>
      </c>
      <c r="G2903" s="125" t="n">
        <v>503.4</v>
      </c>
    </row>
    <row r="2904" customFormat="false" ht="12.75" hidden="false" customHeight="false" outlineLevel="0" collapsed="false">
      <c r="A2904" s="125" t="n">
        <v>2902.1</v>
      </c>
      <c r="B2904" s="125" t="n">
        <f aca="false">A2904-'Shorting Summary'!$A$4</f>
        <v>2270.1</v>
      </c>
      <c r="C2904" s="125" t="n">
        <v>332</v>
      </c>
      <c r="D2904" s="125" t="n">
        <v>366.4</v>
      </c>
      <c r="E2904" s="125" t="n">
        <v>624.5</v>
      </c>
      <c r="F2904" s="125" t="n">
        <v>559.1</v>
      </c>
      <c r="G2904" s="125" t="n">
        <v>503.9</v>
      </c>
    </row>
    <row r="2905" customFormat="false" ht="12.75" hidden="false" customHeight="false" outlineLevel="0" collapsed="false">
      <c r="A2905" s="125" t="n">
        <v>2903.1</v>
      </c>
      <c r="B2905" s="125" t="n">
        <f aca="false">A2905-'Shorting Summary'!$A$4</f>
        <v>2271.1</v>
      </c>
      <c r="C2905" s="125" t="n">
        <v>332.3</v>
      </c>
      <c r="D2905" s="125" t="n">
        <v>366.6</v>
      </c>
      <c r="E2905" s="125" t="n">
        <v>622.2</v>
      </c>
      <c r="F2905" s="125" t="n">
        <v>554.8</v>
      </c>
      <c r="G2905" s="125" t="n">
        <v>503.8</v>
      </c>
    </row>
    <row r="2906" customFormat="false" ht="12.75" hidden="false" customHeight="false" outlineLevel="0" collapsed="false">
      <c r="A2906" s="125" t="n">
        <v>2904.1</v>
      </c>
      <c r="B2906" s="125" t="n">
        <f aca="false">A2906-'Shorting Summary'!$A$4</f>
        <v>2272.1</v>
      </c>
      <c r="C2906" s="125" t="n">
        <v>332.7</v>
      </c>
      <c r="D2906" s="125" t="n">
        <v>366.9</v>
      </c>
      <c r="E2906" s="125" t="n">
        <v>621.7</v>
      </c>
      <c r="F2906" s="125" t="n">
        <v>554.2</v>
      </c>
      <c r="G2906" s="125" t="n">
        <v>503.8</v>
      </c>
    </row>
    <row r="2907" customFormat="false" ht="12.75" hidden="false" customHeight="false" outlineLevel="0" collapsed="false">
      <c r="A2907" s="125" t="n">
        <v>2905.1</v>
      </c>
      <c r="B2907" s="125" t="n">
        <f aca="false">A2907-'Shorting Summary'!$A$4</f>
        <v>2273.1</v>
      </c>
      <c r="C2907" s="125" t="n">
        <v>333.1</v>
      </c>
      <c r="D2907" s="125" t="n">
        <v>367.3</v>
      </c>
      <c r="E2907" s="125" t="n">
        <v>626</v>
      </c>
      <c r="F2907" s="125" t="n">
        <v>559.4</v>
      </c>
      <c r="G2907" s="125" t="n">
        <v>504.9</v>
      </c>
    </row>
    <row r="2908" customFormat="false" ht="12.75" hidden="false" customHeight="false" outlineLevel="0" collapsed="false">
      <c r="A2908" s="125" t="n">
        <v>2906.1</v>
      </c>
      <c r="B2908" s="125" t="n">
        <f aca="false">A2908-'Shorting Summary'!$A$4</f>
        <v>2274.1</v>
      </c>
      <c r="C2908" s="125" t="n">
        <v>333.5</v>
      </c>
      <c r="D2908" s="125" t="n">
        <v>367.5</v>
      </c>
      <c r="E2908" s="125" t="n">
        <v>629.6</v>
      </c>
      <c r="F2908" s="125" t="n">
        <v>557.3</v>
      </c>
      <c r="G2908" s="125" t="n">
        <v>504.2</v>
      </c>
    </row>
    <row r="2909" customFormat="false" ht="12.75" hidden="false" customHeight="false" outlineLevel="0" collapsed="false">
      <c r="A2909" s="125" t="n">
        <v>2907.1</v>
      </c>
      <c r="B2909" s="125" t="n">
        <f aca="false">A2909-'Shorting Summary'!$A$4</f>
        <v>2275.1</v>
      </c>
      <c r="C2909" s="125" t="n">
        <v>333.9</v>
      </c>
      <c r="D2909" s="125" t="n">
        <v>367.8</v>
      </c>
      <c r="E2909" s="125" t="n">
        <v>631.5</v>
      </c>
      <c r="F2909" s="125" t="n">
        <v>554.2</v>
      </c>
      <c r="G2909" s="125" t="n">
        <v>503.6</v>
      </c>
    </row>
    <row r="2910" customFormat="false" ht="12.75" hidden="false" customHeight="false" outlineLevel="0" collapsed="false">
      <c r="A2910" s="125" t="n">
        <v>2908.1</v>
      </c>
      <c r="B2910" s="125" t="n">
        <f aca="false">A2910-'Shorting Summary'!$A$4</f>
        <v>2276.1</v>
      </c>
      <c r="C2910" s="125" t="n">
        <v>334.2</v>
      </c>
      <c r="D2910" s="125" t="n">
        <v>368.1</v>
      </c>
      <c r="E2910" s="125" t="n">
        <v>630.9</v>
      </c>
      <c r="F2910" s="125" t="n">
        <v>549.8</v>
      </c>
      <c r="G2910" s="125" t="n">
        <v>502.9</v>
      </c>
    </row>
    <row r="2911" customFormat="false" ht="12.75" hidden="false" customHeight="false" outlineLevel="0" collapsed="false">
      <c r="A2911" s="125" t="n">
        <v>2909.1</v>
      </c>
      <c r="B2911" s="125" t="n">
        <f aca="false">A2911-'Shorting Summary'!$A$4</f>
        <v>2277.1</v>
      </c>
      <c r="C2911" s="125" t="n">
        <v>334.5</v>
      </c>
      <c r="D2911" s="125" t="n">
        <v>368.4</v>
      </c>
      <c r="E2911" s="125" t="n">
        <v>633.7</v>
      </c>
      <c r="F2911" s="125" t="n">
        <v>549.2</v>
      </c>
      <c r="G2911" s="125" t="n">
        <v>505.2</v>
      </c>
    </row>
    <row r="2912" customFormat="false" ht="12.75" hidden="false" customHeight="false" outlineLevel="0" collapsed="false">
      <c r="A2912" s="125" t="n">
        <v>2910.1</v>
      </c>
      <c r="B2912" s="125" t="n">
        <f aca="false">A2912-'Shorting Summary'!$A$4</f>
        <v>2278.1</v>
      </c>
      <c r="C2912" s="125" t="n">
        <v>334.9</v>
      </c>
      <c r="D2912" s="125" t="n">
        <v>368.6</v>
      </c>
      <c r="E2912" s="125" t="n">
        <v>631.5</v>
      </c>
      <c r="F2912" s="125" t="n">
        <v>547.1</v>
      </c>
      <c r="G2912" s="125" t="n">
        <v>506</v>
      </c>
    </row>
    <row r="2913" customFormat="false" ht="12.75" hidden="false" customHeight="false" outlineLevel="0" collapsed="false">
      <c r="A2913" s="125" t="n">
        <v>2911.1</v>
      </c>
      <c r="B2913" s="125" t="n">
        <f aca="false">A2913-'Shorting Summary'!$A$4</f>
        <v>2279.1</v>
      </c>
      <c r="C2913" s="125" t="n">
        <v>335.2</v>
      </c>
      <c r="D2913" s="125" t="n">
        <v>368.9</v>
      </c>
      <c r="E2913" s="125" t="n">
        <v>635.4</v>
      </c>
      <c r="F2913" s="125" t="n">
        <v>554</v>
      </c>
      <c r="G2913" s="125" t="n">
        <v>505.1</v>
      </c>
    </row>
    <row r="2914" customFormat="false" ht="12.75" hidden="false" customHeight="false" outlineLevel="0" collapsed="false">
      <c r="A2914" s="125" t="n">
        <v>2912.1</v>
      </c>
      <c r="B2914" s="125" t="n">
        <f aca="false">A2914-'Shorting Summary'!$A$4</f>
        <v>2280.1</v>
      </c>
      <c r="C2914" s="125" t="n">
        <v>335.5</v>
      </c>
      <c r="D2914" s="125" t="n">
        <v>369.2</v>
      </c>
      <c r="E2914" s="125" t="n">
        <v>634.9</v>
      </c>
      <c r="F2914" s="125" t="n">
        <v>556.6</v>
      </c>
      <c r="G2914" s="125" t="n">
        <v>504.9</v>
      </c>
    </row>
    <row r="2915" customFormat="false" ht="12.75" hidden="false" customHeight="false" outlineLevel="0" collapsed="false">
      <c r="A2915" s="125" t="n">
        <v>2913.1</v>
      </c>
      <c r="B2915" s="125" t="n">
        <f aca="false">A2915-'Shorting Summary'!$A$4</f>
        <v>2281.1</v>
      </c>
      <c r="C2915" s="125" t="n">
        <v>335.9</v>
      </c>
      <c r="D2915" s="125" t="n">
        <v>369.5</v>
      </c>
      <c r="E2915" s="125" t="n">
        <v>634.4</v>
      </c>
      <c r="F2915" s="125" t="n">
        <v>559.8</v>
      </c>
      <c r="G2915" s="125" t="n">
        <v>507.4</v>
      </c>
    </row>
    <row r="2916" customFormat="false" ht="12.75" hidden="false" customHeight="false" outlineLevel="0" collapsed="false">
      <c r="A2916" s="125" t="n">
        <v>2914.1</v>
      </c>
      <c r="B2916" s="125" t="n">
        <f aca="false">A2916-'Shorting Summary'!$A$4</f>
        <v>2282.1</v>
      </c>
      <c r="C2916" s="125" t="n">
        <v>336.3</v>
      </c>
      <c r="D2916" s="125" t="n">
        <v>369.7</v>
      </c>
      <c r="E2916" s="125" t="n">
        <v>631.5</v>
      </c>
      <c r="F2916" s="125" t="n">
        <v>559.4</v>
      </c>
      <c r="G2916" s="125" t="n">
        <v>507.7</v>
      </c>
    </row>
    <row r="2917" customFormat="false" ht="12.75" hidden="false" customHeight="false" outlineLevel="0" collapsed="false">
      <c r="A2917" s="125" t="n">
        <v>2915.1</v>
      </c>
      <c r="B2917" s="125" t="n">
        <f aca="false">A2917-'Shorting Summary'!$A$4</f>
        <v>2283.1</v>
      </c>
      <c r="C2917" s="125" t="n">
        <v>336.6</v>
      </c>
      <c r="D2917" s="125" t="n">
        <v>370</v>
      </c>
      <c r="E2917" s="125" t="n">
        <v>635.2</v>
      </c>
      <c r="F2917" s="125" t="n">
        <v>558.3</v>
      </c>
      <c r="G2917" s="125" t="n">
        <v>506.9</v>
      </c>
    </row>
    <row r="2918" customFormat="false" ht="12.75" hidden="false" customHeight="false" outlineLevel="0" collapsed="false">
      <c r="A2918" s="125" t="n">
        <v>2916.1</v>
      </c>
      <c r="B2918" s="125" t="n">
        <f aca="false">A2918-'Shorting Summary'!$A$4</f>
        <v>2284.1</v>
      </c>
      <c r="C2918" s="125" t="n">
        <v>336.9</v>
      </c>
      <c r="D2918" s="125" t="n">
        <v>370.3</v>
      </c>
      <c r="E2918" s="125" t="n">
        <v>636</v>
      </c>
      <c r="F2918" s="125" t="n">
        <v>556.7</v>
      </c>
      <c r="G2918" s="125" t="n">
        <v>506.8</v>
      </c>
    </row>
    <row r="2919" customFormat="false" ht="12.75" hidden="false" customHeight="false" outlineLevel="0" collapsed="false">
      <c r="A2919" s="125" t="n">
        <v>2917.1</v>
      </c>
      <c r="B2919" s="125" t="n">
        <f aca="false">A2919-'Shorting Summary'!$A$4</f>
        <v>2285.1</v>
      </c>
      <c r="C2919" s="125" t="n">
        <v>337.2</v>
      </c>
      <c r="D2919" s="125" t="n">
        <v>370.6</v>
      </c>
      <c r="E2919" s="125" t="n">
        <v>638</v>
      </c>
      <c r="F2919" s="125" t="n">
        <v>559.6</v>
      </c>
      <c r="G2919" s="125" t="n">
        <v>508.6</v>
      </c>
    </row>
    <row r="2920" customFormat="false" ht="12.75" hidden="false" customHeight="false" outlineLevel="0" collapsed="false">
      <c r="A2920" s="125" t="n">
        <v>2918.1</v>
      </c>
      <c r="B2920" s="125" t="n">
        <f aca="false">A2920-'Shorting Summary'!$A$4</f>
        <v>2286.1</v>
      </c>
      <c r="C2920" s="125" t="n">
        <v>337.6</v>
      </c>
      <c r="D2920" s="125" t="n">
        <v>370.9</v>
      </c>
      <c r="E2920" s="125" t="n">
        <v>640.7</v>
      </c>
      <c r="F2920" s="125" t="n">
        <v>558.8</v>
      </c>
      <c r="G2920" s="125" t="n">
        <v>508.1</v>
      </c>
    </row>
    <row r="2921" customFormat="false" ht="12.75" hidden="false" customHeight="false" outlineLevel="0" collapsed="false">
      <c r="A2921" s="125" t="n">
        <v>2919.1</v>
      </c>
      <c r="B2921" s="125" t="n">
        <f aca="false">A2921-'Shorting Summary'!$A$4</f>
        <v>2287.1</v>
      </c>
      <c r="C2921" s="125" t="n">
        <v>337.9</v>
      </c>
      <c r="D2921" s="125" t="n">
        <v>371.2</v>
      </c>
      <c r="E2921" s="125" t="n">
        <v>642.7</v>
      </c>
      <c r="F2921" s="125" t="n">
        <v>560.8</v>
      </c>
      <c r="G2921" s="125" t="n">
        <v>511.6</v>
      </c>
    </row>
    <row r="2922" customFormat="false" ht="12.75" hidden="false" customHeight="false" outlineLevel="0" collapsed="false">
      <c r="A2922" s="125" t="n">
        <v>2920.1</v>
      </c>
      <c r="B2922" s="125" t="n">
        <f aca="false">A2922-'Shorting Summary'!$A$4</f>
        <v>2288.1</v>
      </c>
      <c r="C2922" s="125" t="n">
        <v>338.2</v>
      </c>
      <c r="D2922" s="125" t="n">
        <v>371.5</v>
      </c>
      <c r="E2922" s="125" t="n">
        <v>640.6</v>
      </c>
      <c r="F2922" s="125" t="n">
        <v>563.4</v>
      </c>
      <c r="G2922" s="125" t="n">
        <v>513.3</v>
      </c>
    </row>
    <row r="2923" customFormat="false" ht="12.75" hidden="false" customHeight="false" outlineLevel="0" collapsed="false">
      <c r="A2923" s="125" t="n">
        <v>2921.1</v>
      </c>
      <c r="B2923" s="125" t="n">
        <f aca="false">A2923-'Shorting Summary'!$A$4</f>
        <v>2289.1</v>
      </c>
      <c r="C2923" s="125" t="n">
        <v>338.6</v>
      </c>
      <c r="D2923" s="125" t="n">
        <v>371.7</v>
      </c>
      <c r="E2923" s="125" t="n">
        <v>639.3</v>
      </c>
      <c r="F2923" s="125" t="n">
        <v>556.4</v>
      </c>
      <c r="G2923" s="125" t="n">
        <v>514.2</v>
      </c>
    </row>
    <row r="2924" customFormat="false" ht="12.75" hidden="false" customHeight="false" outlineLevel="0" collapsed="false">
      <c r="A2924" s="125" t="n">
        <v>2922.1</v>
      </c>
      <c r="B2924" s="125" t="n">
        <f aca="false">A2924-'Shorting Summary'!$A$4</f>
        <v>2290.1</v>
      </c>
      <c r="C2924" s="125" t="n">
        <v>338.8</v>
      </c>
      <c r="D2924" s="125" t="n">
        <v>372</v>
      </c>
      <c r="E2924" s="125" t="n">
        <v>644.3</v>
      </c>
      <c r="F2924" s="125" t="n">
        <v>553.7</v>
      </c>
      <c r="G2924" s="125" t="n">
        <v>516.2</v>
      </c>
    </row>
    <row r="2925" customFormat="false" ht="12.75" hidden="false" customHeight="false" outlineLevel="0" collapsed="false">
      <c r="A2925" s="125" t="n">
        <v>2923.1</v>
      </c>
      <c r="B2925" s="125" t="n">
        <f aca="false">A2925-'Shorting Summary'!$A$4</f>
        <v>2291.1</v>
      </c>
      <c r="C2925" s="125" t="n">
        <v>339.2</v>
      </c>
      <c r="D2925" s="125" t="n">
        <v>372.4</v>
      </c>
      <c r="E2925" s="125" t="n">
        <v>635.7</v>
      </c>
      <c r="F2925" s="125" t="n">
        <v>550.1</v>
      </c>
      <c r="G2925" s="125" t="n">
        <v>516.3</v>
      </c>
    </row>
    <row r="2926" customFormat="false" ht="12.75" hidden="false" customHeight="false" outlineLevel="0" collapsed="false">
      <c r="A2926" s="125" t="n">
        <v>2924.1</v>
      </c>
      <c r="B2926" s="125" t="n">
        <f aca="false">A2926-'Shorting Summary'!$A$4</f>
        <v>2292.1</v>
      </c>
      <c r="C2926" s="125" t="n">
        <v>339.5</v>
      </c>
      <c r="D2926" s="125" t="n">
        <v>372.6</v>
      </c>
      <c r="E2926" s="125" t="n">
        <v>632</v>
      </c>
      <c r="F2926" s="125" t="n">
        <v>554.4</v>
      </c>
      <c r="G2926" s="125" t="n">
        <v>517.4</v>
      </c>
    </row>
    <row r="2927" customFormat="false" ht="12.75" hidden="false" customHeight="false" outlineLevel="0" collapsed="false">
      <c r="A2927" s="125" t="n">
        <v>2925.1</v>
      </c>
      <c r="B2927" s="125" t="n">
        <f aca="false">A2927-'Shorting Summary'!$A$4</f>
        <v>2293.1</v>
      </c>
      <c r="C2927" s="125" t="n">
        <v>339.8</v>
      </c>
      <c r="D2927" s="125" t="n">
        <v>372.9</v>
      </c>
      <c r="E2927" s="125" t="n">
        <v>630.7</v>
      </c>
      <c r="F2927" s="125" t="n">
        <v>560.5</v>
      </c>
      <c r="G2927" s="125" t="n">
        <v>517.6</v>
      </c>
    </row>
    <row r="2928" customFormat="false" ht="12.75" hidden="false" customHeight="false" outlineLevel="0" collapsed="false">
      <c r="A2928" s="125" t="n">
        <v>2926.1</v>
      </c>
      <c r="B2928" s="125" t="n">
        <f aca="false">A2928-'Shorting Summary'!$A$4</f>
        <v>2294.1</v>
      </c>
      <c r="C2928" s="125" t="n">
        <v>339.9</v>
      </c>
      <c r="D2928" s="125" t="n">
        <v>373.2</v>
      </c>
      <c r="E2928" s="125" t="n">
        <v>636.9</v>
      </c>
      <c r="F2928" s="125" t="n">
        <v>569.8</v>
      </c>
      <c r="G2928" s="125" t="n">
        <v>518.1</v>
      </c>
    </row>
    <row r="2929" customFormat="false" ht="12.75" hidden="false" customHeight="false" outlineLevel="0" collapsed="false">
      <c r="A2929" s="125" t="n">
        <v>2927.1</v>
      </c>
      <c r="B2929" s="125" t="n">
        <f aca="false">A2929-'Shorting Summary'!$A$4</f>
        <v>2295.1</v>
      </c>
      <c r="C2929" s="125" t="n">
        <v>340.3</v>
      </c>
      <c r="D2929" s="125" t="n">
        <v>373.5</v>
      </c>
      <c r="E2929" s="125" t="n">
        <v>638.9</v>
      </c>
      <c r="F2929" s="125" t="n">
        <v>569.7</v>
      </c>
      <c r="G2929" s="125" t="n">
        <v>517.6</v>
      </c>
    </row>
    <row r="2930" customFormat="false" ht="12.75" hidden="false" customHeight="false" outlineLevel="0" collapsed="false">
      <c r="A2930" s="125" t="n">
        <v>2928.1</v>
      </c>
      <c r="B2930" s="125" t="n">
        <f aca="false">A2930-'Shorting Summary'!$A$4</f>
        <v>2296.1</v>
      </c>
      <c r="C2930" s="125" t="n">
        <v>340.7</v>
      </c>
      <c r="D2930" s="125" t="n">
        <v>373.7</v>
      </c>
      <c r="E2930" s="125" t="n">
        <v>645.5</v>
      </c>
      <c r="F2930" s="125" t="n">
        <v>580.1</v>
      </c>
      <c r="G2930" s="125" t="n">
        <v>519.1</v>
      </c>
    </row>
    <row r="2931" customFormat="false" ht="12.75" hidden="false" customHeight="false" outlineLevel="0" collapsed="false">
      <c r="A2931" s="125" t="n">
        <v>2929.1</v>
      </c>
      <c r="B2931" s="125" t="n">
        <f aca="false">A2931-'Shorting Summary'!$A$4</f>
        <v>2297.1</v>
      </c>
      <c r="C2931" s="125" t="n">
        <v>341</v>
      </c>
      <c r="D2931" s="125" t="n">
        <v>374</v>
      </c>
      <c r="E2931" s="125" t="n">
        <v>640.3</v>
      </c>
      <c r="F2931" s="125" t="n">
        <v>574</v>
      </c>
      <c r="G2931" s="125" t="n">
        <v>519.7</v>
      </c>
    </row>
    <row r="2932" customFormat="false" ht="12.75" hidden="false" customHeight="false" outlineLevel="0" collapsed="false">
      <c r="A2932" s="125" t="n">
        <v>2930.1</v>
      </c>
      <c r="B2932" s="125" t="n">
        <f aca="false">A2932-'Shorting Summary'!$A$4</f>
        <v>2298.1</v>
      </c>
      <c r="C2932" s="125" t="n">
        <v>341.3</v>
      </c>
      <c r="D2932" s="125" t="n">
        <v>374.4</v>
      </c>
      <c r="E2932" s="125" t="n">
        <v>642.5</v>
      </c>
      <c r="F2932" s="125" t="n">
        <v>579.1</v>
      </c>
      <c r="G2932" s="125" t="n">
        <v>520.6</v>
      </c>
    </row>
    <row r="2933" customFormat="false" ht="12.75" hidden="false" customHeight="false" outlineLevel="0" collapsed="false">
      <c r="A2933" s="125" t="n">
        <v>2931.1</v>
      </c>
      <c r="B2933" s="125" t="n">
        <f aca="false">A2933-'Shorting Summary'!$A$4</f>
        <v>2299.1</v>
      </c>
      <c r="C2933" s="125" t="n">
        <v>341.7</v>
      </c>
      <c r="D2933" s="125" t="n">
        <v>374.6</v>
      </c>
      <c r="E2933" s="125" t="n">
        <v>640.2</v>
      </c>
      <c r="F2933" s="125" t="n">
        <v>575.1</v>
      </c>
      <c r="G2933" s="125" t="n">
        <v>519.4</v>
      </c>
    </row>
    <row r="2934" customFormat="false" ht="12.75" hidden="false" customHeight="false" outlineLevel="0" collapsed="false">
      <c r="A2934" s="125" t="n">
        <v>2932.1</v>
      </c>
      <c r="B2934" s="125" t="n">
        <f aca="false">A2934-'Shorting Summary'!$A$4</f>
        <v>2300.1</v>
      </c>
      <c r="C2934" s="125" t="n">
        <v>341.9</v>
      </c>
      <c r="D2934" s="125" t="n">
        <v>374.9</v>
      </c>
      <c r="E2934" s="125" t="n">
        <v>641.2</v>
      </c>
      <c r="F2934" s="125" t="n">
        <v>572</v>
      </c>
      <c r="G2934" s="125" t="n">
        <v>518.1</v>
      </c>
    </row>
    <row r="2935" customFormat="false" ht="12.75" hidden="false" customHeight="false" outlineLevel="0" collapsed="false">
      <c r="A2935" s="125" t="n">
        <v>2933.1</v>
      </c>
      <c r="B2935" s="125" t="n">
        <f aca="false">A2935-'Shorting Summary'!$A$4</f>
        <v>2301.1</v>
      </c>
      <c r="C2935" s="125" t="n">
        <v>342.2</v>
      </c>
      <c r="D2935" s="125" t="n">
        <v>375.3</v>
      </c>
      <c r="E2935" s="125" t="n">
        <v>636.5</v>
      </c>
      <c r="F2935" s="125" t="n">
        <v>579.8</v>
      </c>
      <c r="G2935" s="125" t="n">
        <v>517.5</v>
      </c>
    </row>
    <row r="2936" customFormat="false" ht="12.75" hidden="false" customHeight="false" outlineLevel="0" collapsed="false">
      <c r="A2936" s="125" t="n">
        <v>2934.1</v>
      </c>
      <c r="B2936" s="125" t="n">
        <f aca="false">A2936-'Shorting Summary'!$A$4</f>
        <v>2302.1</v>
      </c>
      <c r="C2936" s="125" t="n">
        <v>342.4</v>
      </c>
      <c r="D2936" s="125" t="n">
        <v>375.6</v>
      </c>
      <c r="E2936" s="125" t="n">
        <v>635.3</v>
      </c>
      <c r="F2936" s="125" t="n">
        <v>576.4</v>
      </c>
      <c r="G2936" s="125" t="n">
        <v>517.3</v>
      </c>
    </row>
    <row r="2937" customFormat="false" ht="12.75" hidden="false" customHeight="false" outlineLevel="0" collapsed="false">
      <c r="A2937" s="125" t="n">
        <v>2935.1</v>
      </c>
      <c r="B2937" s="125" t="n">
        <f aca="false">A2937-'Shorting Summary'!$A$4</f>
        <v>2303.1</v>
      </c>
      <c r="C2937" s="125" t="n">
        <v>342.8</v>
      </c>
      <c r="D2937" s="125" t="n">
        <v>375.8</v>
      </c>
      <c r="E2937" s="125" t="n">
        <v>638.9</v>
      </c>
      <c r="F2937" s="125" t="n">
        <v>573.4</v>
      </c>
      <c r="G2937" s="125" t="n">
        <v>516.7</v>
      </c>
    </row>
    <row r="2938" customFormat="false" ht="12.75" hidden="false" customHeight="false" outlineLevel="0" collapsed="false">
      <c r="A2938" s="125" t="n">
        <v>2936.1</v>
      </c>
      <c r="B2938" s="125" t="n">
        <f aca="false">A2938-'Shorting Summary'!$A$4</f>
        <v>2304.1</v>
      </c>
      <c r="C2938" s="125" t="n">
        <v>343</v>
      </c>
      <c r="D2938" s="125" t="n">
        <v>376.1</v>
      </c>
      <c r="E2938" s="125" t="n">
        <v>633.7</v>
      </c>
      <c r="F2938" s="125" t="n">
        <v>582</v>
      </c>
      <c r="G2938" s="125" t="n">
        <v>516.9</v>
      </c>
    </row>
    <row r="2939" customFormat="false" ht="12.75" hidden="false" customHeight="false" outlineLevel="0" collapsed="false">
      <c r="A2939" s="125" t="n">
        <v>2937.1</v>
      </c>
      <c r="B2939" s="125" t="n">
        <f aca="false">A2939-'Shorting Summary'!$A$4</f>
        <v>2305.1</v>
      </c>
      <c r="C2939" s="125" t="n">
        <v>343.3</v>
      </c>
      <c r="D2939" s="125" t="n">
        <v>376.4</v>
      </c>
      <c r="E2939" s="125" t="n">
        <v>633.6</v>
      </c>
      <c r="F2939" s="125" t="n">
        <v>581.6</v>
      </c>
      <c r="G2939" s="125" t="n">
        <v>516.7</v>
      </c>
    </row>
    <row r="2940" customFormat="false" ht="12.75" hidden="false" customHeight="false" outlineLevel="0" collapsed="false">
      <c r="A2940" s="125" t="n">
        <v>2938.1</v>
      </c>
      <c r="B2940" s="125" t="n">
        <f aca="false">A2940-'Shorting Summary'!$A$4</f>
        <v>2306.1</v>
      </c>
      <c r="C2940" s="125" t="n">
        <v>343.6</v>
      </c>
      <c r="D2940" s="125" t="n">
        <v>376.7</v>
      </c>
      <c r="E2940" s="125" t="n">
        <v>633.6</v>
      </c>
      <c r="F2940" s="125" t="n">
        <v>578</v>
      </c>
      <c r="G2940" s="125" t="n">
        <v>516.5</v>
      </c>
    </row>
    <row r="2941" customFormat="false" ht="12.75" hidden="false" customHeight="false" outlineLevel="0" collapsed="false">
      <c r="A2941" s="125" t="n">
        <v>2939.1</v>
      </c>
      <c r="B2941" s="125" t="n">
        <f aca="false">A2941-'Shorting Summary'!$A$4</f>
        <v>2307.1</v>
      </c>
      <c r="C2941" s="125" t="n">
        <v>343.9</v>
      </c>
      <c r="D2941" s="125" t="n">
        <v>376.9</v>
      </c>
      <c r="E2941" s="125" t="n">
        <v>629.9</v>
      </c>
      <c r="F2941" s="125" t="n">
        <v>576.6</v>
      </c>
      <c r="G2941" s="125" t="n">
        <v>516.1</v>
      </c>
    </row>
    <row r="2942" customFormat="false" ht="12.75" hidden="false" customHeight="false" outlineLevel="0" collapsed="false">
      <c r="A2942" s="125" t="n">
        <v>2940.1</v>
      </c>
      <c r="B2942" s="125" t="n">
        <f aca="false">A2942-'Shorting Summary'!$A$4</f>
        <v>2308.1</v>
      </c>
      <c r="C2942" s="125" t="n">
        <v>344.2</v>
      </c>
      <c r="D2942" s="125" t="n">
        <v>377.2</v>
      </c>
      <c r="E2942" s="125" t="n">
        <v>626.9</v>
      </c>
      <c r="F2942" s="125" t="n">
        <v>571.7</v>
      </c>
      <c r="G2942" s="125" t="n">
        <v>515.3</v>
      </c>
    </row>
    <row r="2943" customFormat="false" ht="12.75" hidden="false" customHeight="false" outlineLevel="0" collapsed="false">
      <c r="A2943" s="125" t="n">
        <v>2941.1</v>
      </c>
      <c r="B2943" s="125" t="n">
        <f aca="false">A2943-'Shorting Summary'!$A$4</f>
        <v>2309.1</v>
      </c>
      <c r="C2943" s="125" t="n">
        <v>344.4</v>
      </c>
      <c r="D2943" s="125" t="n">
        <v>377.5</v>
      </c>
      <c r="E2943" s="125" t="n">
        <v>627.3</v>
      </c>
      <c r="F2943" s="125" t="n">
        <v>568.3</v>
      </c>
      <c r="G2943" s="125" t="n">
        <v>514.5</v>
      </c>
    </row>
    <row r="2944" customFormat="false" ht="12.75" hidden="false" customHeight="false" outlineLevel="0" collapsed="false">
      <c r="A2944" s="125" t="n">
        <v>2942.1</v>
      </c>
      <c r="B2944" s="125" t="n">
        <f aca="false">A2944-'Shorting Summary'!$A$4</f>
        <v>2310.1</v>
      </c>
      <c r="C2944" s="125" t="n">
        <v>344.7</v>
      </c>
      <c r="D2944" s="125" t="n">
        <v>377.8</v>
      </c>
      <c r="E2944" s="125" t="n">
        <v>623.4</v>
      </c>
      <c r="F2944" s="125" t="n">
        <v>565.2</v>
      </c>
      <c r="G2944" s="125" t="n">
        <v>513.7</v>
      </c>
    </row>
    <row r="2945" customFormat="false" ht="12.75" hidden="false" customHeight="false" outlineLevel="0" collapsed="false">
      <c r="A2945" s="125" t="n">
        <v>2943.1</v>
      </c>
      <c r="B2945" s="125" t="n">
        <f aca="false">A2945-'Shorting Summary'!$A$4</f>
        <v>2311.1</v>
      </c>
      <c r="C2945" s="125" t="n">
        <v>345</v>
      </c>
      <c r="D2945" s="125" t="n">
        <v>378.1</v>
      </c>
      <c r="E2945" s="125" t="n">
        <v>629.1</v>
      </c>
      <c r="F2945" s="125" t="n">
        <v>563.4</v>
      </c>
      <c r="G2945" s="125" t="n">
        <v>512.9</v>
      </c>
    </row>
    <row r="2946" customFormat="false" ht="12.75" hidden="false" customHeight="false" outlineLevel="0" collapsed="false">
      <c r="A2946" s="125" t="n">
        <v>2944.1</v>
      </c>
      <c r="B2946" s="125" t="n">
        <f aca="false">A2946-'Shorting Summary'!$A$4</f>
        <v>2312.1</v>
      </c>
      <c r="C2946" s="125" t="n">
        <v>345.3</v>
      </c>
      <c r="D2946" s="125" t="n">
        <v>378.4</v>
      </c>
      <c r="E2946" s="125" t="n">
        <v>634.3</v>
      </c>
      <c r="F2946" s="125" t="n">
        <v>562.4</v>
      </c>
      <c r="G2946" s="125" t="n">
        <v>512.5</v>
      </c>
    </row>
    <row r="2947" customFormat="false" ht="12.75" hidden="false" customHeight="false" outlineLevel="0" collapsed="false">
      <c r="A2947" s="125" t="n">
        <v>2945.1</v>
      </c>
      <c r="B2947" s="125" t="n">
        <f aca="false">A2947-'Shorting Summary'!$A$4</f>
        <v>2313.1</v>
      </c>
      <c r="C2947" s="125" t="n">
        <v>345.6</v>
      </c>
      <c r="D2947" s="125" t="n">
        <v>378.7</v>
      </c>
      <c r="E2947" s="125" t="n">
        <v>631.4</v>
      </c>
      <c r="F2947" s="125" t="n">
        <v>568.7</v>
      </c>
      <c r="G2947" s="125" t="n">
        <v>513.8</v>
      </c>
    </row>
    <row r="2948" customFormat="false" ht="12.75" hidden="false" customHeight="false" outlineLevel="0" collapsed="false">
      <c r="A2948" s="125" t="n">
        <v>2946.1</v>
      </c>
      <c r="B2948" s="125" t="n">
        <f aca="false">A2948-'Shorting Summary'!$A$4</f>
        <v>2314.1</v>
      </c>
      <c r="C2948" s="125" t="n">
        <v>345.9</v>
      </c>
      <c r="D2948" s="125" t="n">
        <v>378.9</v>
      </c>
      <c r="E2948" s="125" t="n">
        <v>630.6</v>
      </c>
      <c r="F2948" s="125" t="n">
        <v>578.5</v>
      </c>
      <c r="G2948" s="125" t="n">
        <v>515.2</v>
      </c>
    </row>
    <row r="2949" customFormat="false" ht="12.75" hidden="false" customHeight="false" outlineLevel="0" collapsed="false">
      <c r="A2949" s="125" t="n">
        <v>2947.1</v>
      </c>
      <c r="B2949" s="125" t="n">
        <f aca="false">A2949-'Shorting Summary'!$A$4</f>
        <v>2315.1</v>
      </c>
      <c r="C2949" s="125" t="n">
        <v>346.2</v>
      </c>
      <c r="D2949" s="125" t="n">
        <v>379.3</v>
      </c>
      <c r="E2949" s="125" t="n">
        <v>631.4</v>
      </c>
      <c r="F2949" s="125" t="n">
        <v>574.9</v>
      </c>
      <c r="G2949" s="125" t="n">
        <v>513.8</v>
      </c>
    </row>
    <row r="2950" customFormat="false" ht="12.75" hidden="false" customHeight="false" outlineLevel="0" collapsed="false">
      <c r="A2950" s="125" t="n">
        <v>2948.1</v>
      </c>
      <c r="B2950" s="125" t="n">
        <f aca="false">A2950-'Shorting Summary'!$A$4</f>
        <v>2316.1</v>
      </c>
      <c r="C2950" s="125" t="n">
        <v>346.5</v>
      </c>
      <c r="D2950" s="125" t="n">
        <v>379.5</v>
      </c>
      <c r="E2950" s="125" t="n">
        <v>630.6</v>
      </c>
      <c r="F2950" s="125" t="n">
        <v>570.3</v>
      </c>
      <c r="G2950" s="125" t="n">
        <v>512.8</v>
      </c>
    </row>
    <row r="2951" customFormat="false" ht="12.75" hidden="false" customHeight="false" outlineLevel="0" collapsed="false">
      <c r="A2951" s="125" t="n">
        <v>2949.1</v>
      </c>
      <c r="B2951" s="125" t="n">
        <f aca="false">A2951-'Shorting Summary'!$A$4</f>
        <v>2317.1</v>
      </c>
      <c r="C2951" s="125" t="n">
        <v>346.9</v>
      </c>
      <c r="D2951" s="125" t="n">
        <v>379.7</v>
      </c>
      <c r="E2951" s="125" t="n">
        <v>628.2</v>
      </c>
      <c r="F2951" s="125" t="n">
        <v>575.9</v>
      </c>
      <c r="G2951" s="125" t="n">
        <v>514.3</v>
      </c>
    </row>
    <row r="2952" customFormat="false" ht="12.75" hidden="false" customHeight="false" outlineLevel="0" collapsed="false">
      <c r="A2952" s="125" t="n">
        <v>2950.1</v>
      </c>
      <c r="B2952" s="125" t="n">
        <f aca="false">A2952-'Shorting Summary'!$A$4</f>
        <v>2318.1</v>
      </c>
      <c r="C2952" s="125" t="n">
        <v>347.1</v>
      </c>
      <c r="D2952" s="125" t="n">
        <v>380</v>
      </c>
      <c r="E2952" s="125" t="n">
        <v>622.9</v>
      </c>
      <c r="F2952" s="125" t="n">
        <v>571.6</v>
      </c>
      <c r="G2952" s="125" t="n">
        <v>513.5</v>
      </c>
    </row>
    <row r="2953" customFormat="false" ht="12.75" hidden="false" customHeight="false" outlineLevel="0" collapsed="false">
      <c r="A2953" s="125" t="n">
        <v>2951.1</v>
      </c>
      <c r="B2953" s="125" t="n">
        <f aca="false">A2953-'Shorting Summary'!$A$4</f>
        <v>2319.1</v>
      </c>
      <c r="C2953" s="125" t="n">
        <v>347.4</v>
      </c>
      <c r="D2953" s="125" t="n">
        <v>380.3</v>
      </c>
      <c r="E2953" s="125" t="n">
        <v>614.8</v>
      </c>
      <c r="F2953" s="125" t="n">
        <v>586.5</v>
      </c>
      <c r="G2953" s="125" t="n">
        <v>512.8</v>
      </c>
    </row>
    <row r="2954" customFormat="false" ht="12.75" hidden="false" customHeight="false" outlineLevel="0" collapsed="false">
      <c r="A2954" s="125" t="n">
        <v>2952.1</v>
      </c>
      <c r="B2954" s="125" t="n">
        <f aca="false">A2954-'Shorting Summary'!$A$4</f>
        <v>2320.1</v>
      </c>
      <c r="C2954" s="125" t="n">
        <v>347.7</v>
      </c>
      <c r="D2954" s="125" t="n">
        <v>380.6</v>
      </c>
      <c r="E2954" s="125" t="n">
        <v>621.1</v>
      </c>
      <c r="F2954" s="125" t="n">
        <v>583.1</v>
      </c>
      <c r="G2954" s="125" t="n">
        <v>513.5</v>
      </c>
    </row>
    <row r="2955" customFormat="false" ht="12.75" hidden="false" customHeight="false" outlineLevel="0" collapsed="false">
      <c r="A2955" s="125" t="n">
        <v>2953.1</v>
      </c>
      <c r="B2955" s="125" t="n">
        <f aca="false">A2955-'Shorting Summary'!$A$4</f>
        <v>2321.1</v>
      </c>
      <c r="C2955" s="125" t="n">
        <v>348</v>
      </c>
      <c r="D2955" s="125" t="n">
        <v>380.8</v>
      </c>
      <c r="E2955" s="125" t="n">
        <v>626.1</v>
      </c>
      <c r="F2955" s="125" t="n">
        <v>576.6</v>
      </c>
      <c r="G2955" s="125" t="n">
        <v>512.6</v>
      </c>
    </row>
    <row r="2956" customFormat="false" ht="12.75" hidden="false" customHeight="false" outlineLevel="0" collapsed="false">
      <c r="A2956" s="125" t="n">
        <v>2954.1</v>
      </c>
      <c r="B2956" s="125" t="n">
        <f aca="false">A2956-'Shorting Summary'!$A$4</f>
        <v>2322.1</v>
      </c>
      <c r="C2956" s="125" t="n">
        <v>348.3</v>
      </c>
      <c r="D2956" s="125" t="n">
        <v>381.1</v>
      </c>
      <c r="E2956" s="125" t="n">
        <v>628.4</v>
      </c>
      <c r="F2956" s="125" t="n">
        <v>576.3</v>
      </c>
      <c r="G2956" s="125" t="n">
        <v>512.6</v>
      </c>
    </row>
    <row r="2957" customFormat="false" ht="12.75" hidden="false" customHeight="false" outlineLevel="0" collapsed="false">
      <c r="A2957" s="125" t="n">
        <v>2955.1</v>
      </c>
      <c r="B2957" s="125" t="n">
        <f aca="false">A2957-'Shorting Summary'!$A$4</f>
        <v>2323.1</v>
      </c>
      <c r="C2957" s="125" t="n">
        <v>348.5</v>
      </c>
      <c r="D2957" s="125" t="n">
        <v>381.3</v>
      </c>
      <c r="E2957" s="125" t="n">
        <v>630.4</v>
      </c>
      <c r="F2957" s="125" t="n">
        <v>587.4</v>
      </c>
      <c r="G2957" s="125" t="n">
        <v>514.7</v>
      </c>
    </row>
    <row r="2958" customFormat="false" ht="12.75" hidden="false" customHeight="false" outlineLevel="0" collapsed="false">
      <c r="A2958" s="125" t="n">
        <v>2956.1</v>
      </c>
      <c r="B2958" s="125" t="n">
        <f aca="false">A2958-'Shorting Summary'!$A$4</f>
        <v>2324.1</v>
      </c>
      <c r="C2958" s="125" t="n">
        <v>348.9</v>
      </c>
      <c r="D2958" s="125" t="n">
        <v>381.6</v>
      </c>
      <c r="E2958" s="125" t="n">
        <v>626.2</v>
      </c>
      <c r="F2958" s="125" t="n">
        <v>584.2</v>
      </c>
      <c r="G2958" s="125" t="n">
        <v>514.4</v>
      </c>
    </row>
    <row r="2959" customFormat="false" ht="12.75" hidden="false" customHeight="false" outlineLevel="0" collapsed="false">
      <c r="A2959" s="125" t="n">
        <v>2957.1</v>
      </c>
      <c r="B2959" s="125" t="n">
        <f aca="false">A2959-'Shorting Summary'!$A$4</f>
        <v>2325.1</v>
      </c>
      <c r="C2959" s="125" t="n">
        <v>349.2</v>
      </c>
      <c r="D2959" s="125" t="n">
        <v>381.9</v>
      </c>
      <c r="E2959" s="125" t="n">
        <v>628.7</v>
      </c>
      <c r="F2959" s="125" t="n">
        <v>577.3</v>
      </c>
      <c r="G2959" s="125" t="n">
        <v>515</v>
      </c>
    </row>
    <row r="2960" customFormat="false" ht="12.75" hidden="false" customHeight="false" outlineLevel="0" collapsed="false">
      <c r="A2960" s="125" t="n">
        <v>2958.1</v>
      </c>
      <c r="B2960" s="125" t="n">
        <f aca="false">A2960-'Shorting Summary'!$A$4</f>
        <v>2326.1</v>
      </c>
      <c r="C2960" s="125" t="n">
        <v>349.5</v>
      </c>
      <c r="D2960" s="125" t="n">
        <v>382.2</v>
      </c>
      <c r="E2960" s="125" t="n">
        <v>623.5</v>
      </c>
      <c r="F2960" s="125" t="n">
        <v>574.2</v>
      </c>
      <c r="G2960" s="125" t="n">
        <v>516.5</v>
      </c>
    </row>
    <row r="2961" customFormat="false" ht="12.75" hidden="false" customHeight="false" outlineLevel="0" collapsed="false">
      <c r="A2961" s="125" t="n">
        <v>2959.1</v>
      </c>
      <c r="B2961" s="125" t="n">
        <f aca="false">A2961-'Shorting Summary'!$A$4</f>
        <v>2327.1</v>
      </c>
      <c r="C2961" s="125" t="n">
        <v>349.8</v>
      </c>
      <c r="D2961" s="125" t="n">
        <v>382.4</v>
      </c>
      <c r="E2961" s="125" t="n">
        <v>634.6</v>
      </c>
      <c r="F2961" s="125" t="n">
        <v>587</v>
      </c>
      <c r="G2961" s="125" t="n">
        <v>519.4</v>
      </c>
    </row>
    <row r="2962" customFormat="false" ht="12.75" hidden="false" customHeight="false" outlineLevel="0" collapsed="false">
      <c r="A2962" s="125" t="n">
        <v>2960.1</v>
      </c>
      <c r="B2962" s="125" t="n">
        <f aca="false">A2962-'Shorting Summary'!$A$4</f>
        <v>2328.1</v>
      </c>
      <c r="C2962" s="125" t="n">
        <v>350.1</v>
      </c>
      <c r="D2962" s="125" t="n">
        <v>382.6</v>
      </c>
      <c r="E2962" s="125" t="n">
        <v>633.5</v>
      </c>
      <c r="F2962" s="125" t="n">
        <v>586.6</v>
      </c>
      <c r="G2962" s="125" t="n">
        <v>519.8</v>
      </c>
    </row>
    <row r="2963" customFormat="false" ht="12.75" hidden="false" customHeight="false" outlineLevel="0" collapsed="false">
      <c r="A2963" s="125" t="n">
        <v>2961.1</v>
      </c>
      <c r="B2963" s="125" t="n">
        <f aca="false">A2963-'Shorting Summary'!$A$4</f>
        <v>2329.1</v>
      </c>
      <c r="C2963" s="125" t="n">
        <v>350.4</v>
      </c>
      <c r="D2963" s="125" t="n">
        <v>382.9</v>
      </c>
      <c r="E2963" s="125" t="n">
        <v>630</v>
      </c>
      <c r="F2963" s="125" t="n">
        <v>582.4</v>
      </c>
      <c r="G2963" s="125" t="n">
        <v>518.7</v>
      </c>
    </row>
    <row r="2964" customFormat="false" ht="12.75" hidden="false" customHeight="false" outlineLevel="0" collapsed="false">
      <c r="A2964" s="125" t="n">
        <v>2962.1</v>
      </c>
      <c r="B2964" s="125" t="n">
        <f aca="false">A2964-'Shorting Summary'!$A$4</f>
        <v>2330.1</v>
      </c>
      <c r="C2964" s="125" t="n">
        <v>350.7</v>
      </c>
      <c r="D2964" s="125" t="n">
        <v>383.2</v>
      </c>
      <c r="E2964" s="125" t="n">
        <v>634.9</v>
      </c>
      <c r="F2964" s="125" t="n">
        <v>577.9</v>
      </c>
      <c r="G2964" s="125" t="n">
        <v>517.9</v>
      </c>
    </row>
    <row r="2965" customFormat="false" ht="12.75" hidden="false" customHeight="false" outlineLevel="0" collapsed="false">
      <c r="A2965" s="125" t="n">
        <v>2963.1</v>
      </c>
      <c r="B2965" s="125" t="n">
        <f aca="false">A2965-'Shorting Summary'!$A$4</f>
        <v>2331.1</v>
      </c>
      <c r="C2965" s="125" t="n">
        <v>351</v>
      </c>
      <c r="D2965" s="125" t="n">
        <v>383.3</v>
      </c>
      <c r="E2965" s="125" t="n">
        <v>636.9</v>
      </c>
      <c r="F2965" s="125" t="n">
        <v>574.2</v>
      </c>
      <c r="G2965" s="125" t="n">
        <v>517.6</v>
      </c>
    </row>
    <row r="2966" customFormat="false" ht="12.75" hidden="false" customHeight="false" outlineLevel="0" collapsed="false">
      <c r="A2966" s="125" t="n">
        <v>2964.1</v>
      </c>
      <c r="B2966" s="125" t="n">
        <f aca="false">A2966-'Shorting Summary'!$A$4</f>
        <v>2332.1</v>
      </c>
      <c r="C2966" s="125" t="n">
        <v>351.3</v>
      </c>
      <c r="D2966" s="125" t="n">
        <v>383.6</v>
      </c>
      <c r="E2966" s="125" t="n">
        <v>638.5</v>
      </c>
      <c r="F2966" s="125" t="n">
        <v>571.1</v>
      </c>
      <c r="G2966" s="125" t="n">
        <v>516.5</v>
      </c>
    </row>
    <row r="2967" customFormat="false" ht="12.75" hidden="false" customHeight="false" outlineLevel="0" collapsed="false">
      <c r="A2967" s="125" t="n">
        <v>2965.1</v>
      </c>
      <c r="B2967" s="125" t="n">
        <f aca="false">A2967-'Shorting Summary'!$A$4</f>
        <v>2333.1</v>
      </c>
      <c r="C2967" s="125" t="n">
        <v>351.5</v>
      </c>
      <c r="D2967" s="125" t="n">
        <v>383.8</v>
      </c>
      <c r="E2967" s="125" t="n">
        <v>644.4</v>
      </c>
      <c r="F2967" s="125" t="n">
        <v>570.3</v>
      </c>
      <c r="G2967" s="125" t="n">
        <v>515.9</v>
      </c>
    </row>
    <row r="2968" customFormat="false" ht="12.75" hidden="false" customHeight="false" outlineLevel="0" collapsed="false">
      <c r="A2968" s="125" t="n">
        <v>2966.1</v>
      </c>
      <c r="B2968" s="125" t="n">
        <f aca="false">A2968-'Shorting Summary'!$A$4</f>
        <v>2334.1</v>
      </c>
      <c r="C2968" s="125" t="n">
        <v>351.8</v>
      </c>
      <c r="D2968" s="125" t="n">
        <v>384</v>
      </c>
      <c r="E2968" s="125" t="n">
        <v>641.5</v>
      </c>
      <c r="F2968" s="125" t="n">
        <v>568.5</v>
      </c>
      <c r="G2968" s="125" t="n">
        <v>515.5</v>
      </c>
    </row>
    <row r="2969" customFormat="false" ht="12.75" hidden="false" customHeight="false" outlineLevel="0" collapsed="false">
      <c r="A2969" s="125" t="n">
        <v>2967.1</v>
      </c>
      <c r="B2969" s="125" t="n">
        <f aca="false">A2969-'Shorting Summary'!$A$4</f>
        <v>2335.1</v>
      </c>
      <c r="C2969" s="125" t="n">
        <v>352.1</v>
      </c>
      <c r="D2969" s="125" t="n">
        <v>384.2</v>
      </c>
      <c r="E2969" s="125" t="n">
        <v>640</v>
      </c>
      <c r="F2969" s="125" t="n">
        <v>569.6</v>
      </c>
      <c r="G2969" s="125" t="n">
        <v>516</v>
      </c>
    </row>
    <row r="2970" customFormat="false" ht="12.75" hidden="false" customHeight="false" outlineLevel="0" collapsed="false">
      <c r="A2970" s="125" t="n">
        <v>2968.1</v>
      </c>
      <c r="B2970" s="125" t="n">
        <f aca="false">A2970-'Shorting Summary'!$A$4</f>
        <v>2336.1</v>
      </c>
      <c r="C2970" s="125" t="n">
        <v>352.4</v>
      </c>
      <c r="D2970" s="125" t="n">
        <v>384.4</v>
      </c>
      <c r="E2970" s="125" t="n">
        <v>633.7</v>
      </c>
      <c r="F2970" s="125" t="n">
        <v>564.6</v>
      </c>
      <c r="G2970" s="125" t="n">
        <v>515.4</v>
      </c>
    </row>
    <row r="2971" customFormat="false" ht="12.75" hidden="false" customHeight="false" outlineLevel="0" collapsed="false">
      <c r="A2971" s="125" t="n">
        <v>2969.1</v>
      </c>
      <c r="B2971" s="125" t="n">
        <f aca="false">A2971-'Shorting Summary'!$A$4</f>
        <v>2337.1</v>
      </c>
      <c r="C2971" s="125" t="n">
        <v>352.7</v>
      </c>
      <c r="D2971" s="125" t="n">
        <v>384.6</v>
      </c>
      <c r="E2971" s="125" t="n">
        <v>637.7</v>
      </c>
      <c r="F2971" s="125" t="n">
        <v>565.8</v>
      </c>
      <c r="G2971" s="125" t="n">
        <v>515.1</v>
      </c>
    </row>
    <row r="2972" customFormat="false" ht="12.75" hidden="false" customHeight="false" outlineLevel="0" collapsed="false">
      <c r="A2972" s="125" t="n">
        <v>2970.1</v>
      </c>
      <c r="B2972" s="125" t="n">
        <f aca="false">A2972-'Shorting Summary'!$A$4</f>
        <v>2338.1</v>
      </c>
      <c r="C2972" s="125" t="n">
        <v>353.1</v>
      </c>
      <c r="D2972" s="125" t="n">
        <v>384.8</v>
      </c>
      <c r="E2972" s="125" t="n">
        <v>646.4</v>
      </c>
      <c r="F2972" s="125" t="n">
        <v>574.8</v>
      </c>
      <c r="G2972" s="125" t="n">
        <v>516.3</v>
      </c>
    </row>
    <row r="2973" customFormat="false" ht="12.75" hidden="false" customHeight="false" outlineLevel="0" collapsed="false">
      <c r="A2973" s="125" t="n">
        <v>2971.1</v>
      </c>
      <c r="B2973" s="125" t="n">
        <f aca="false">A2973-'Shorting Summary'!$A$4</f>
        <v>2339.1</v>
      </c>
      <c r="C2973" s="125" t="n">
        <v>353.4</v>
      </c>
      <c r="D2973" s="125" t="n">
        <v>385</v>
      </c>
      <c r="E2973" s="125" t="n">
        <v>638</v>
      </c>
      <c r="F2973" s="125" t="n">
        <v>571.4</v>
      </c>
      <c r="G2973" s="125" t="n">
        <v>515.7</v>
      </c>
    </row>
    <row r="2974" customFormat="false" ht="12.75" hidden="false" customHeight="false" outlineLevel="0" collapsed="false">
      <c r="A2974" s="125" t="n">
        <v>2972.1</v>
      </c>
      <c r="B2974" s="125" t="n">
        <f aca="false">A2974-'Shorting Summary'!$A$4</f>
        <v>2340.1</v>
      </c>
      <c r="C2974" s="125" t="n">
        <v>353.7</v>
      </c>
      <c r="D2974" s="125" t="n">
        <v>385.3</v>
      </c>
      <c r="E2974" s="125" t="n">
        <v>636.8</v>
      </c>
      <c r="F2974" s="125" t="n">
        <v>575.4</v>
      </c>
      <c r="G2974" s="125" t="n">
        <v>515</v>
      </c>
    </row>
    <row r="2975" customFormat="false" ht="12.75" hidden="false" customHeight="false" outlineLevel="0" collapsed="false">
      <c r="A2975" s="125" t="n">
        <v>2973.1</v>
      </c>
      <c r="B2975" s="125" t="n">
        <f aca="false">A2975-'Shorting Summary'!$A$4</f>
        <v>2341.1</v>
      </c>
      <c r="C2975" s="125" t="n">
        <v>353.9</v>
      </c>
      <c r="D2975" s="125" t="n">
        <v>385.5</v>
      </c>
      <c r="E2975" s="125" t="n">
        <v>633.1</v>
      </c>
      <c r="F2975" s="125" t="n">
        <v>584.7</v>
      </c>
      <c r="G2975" s="125" t="n">
        <v>515.7</v>
      </c>
    </row>
    <row r="2976" customFormat="false" ht="12.75" hidden="false" customHeight="false" outlineLevel="0" collapsed="false">
      <c r="A2976" s="125" t="n">
        <v>2974.1</v>
      </c>
      <c r="B2976" s="125" t="n">
        <f aca="false">A2976-'Shorting Summary'!$A$4</f>
        <v>2342.1</v>
      </c>
      <c r="C2976" s="125" t="n">
        <v>354.2</v>
      </c>
      <c r="D2976" s="125" t="n">
        <v>385.7</v>
      </c>
      <c r="E2976" s="125" t="n">
        <v>632.8</v>
      </c>
      <c r="F2976" s="125" t="n">
        <v>585.9</v>
      </c>
      <c r="G2976" s="125" t="n">
        <v>516</v>
      </c>
    </row>
    <row r="2977" customFormat="false" ht="12.75" hidden="false" customHeight="false" outlineLevel="0" collapsed="false">
      <c r="A2977" s="125" t="n">
        <v>2975.1</v>
      </c>
      <c r="B2977" s="125" t="n">
        <f aca="false">A2977-'Shorting Summary'!$A$4</f>
        <v>2343.1</v>
      </c>
      <c r="C2977" s="125" t="n">
        <v>354.5</v>
      </c>
      <c r="D2977" s="125" t="n">
        <v>386</v>
      </c>
      <c r="E2977" s="125" t="n">
        <v>627.2</v>
      </c>
      <c r="F2977" s="125" t="n">
        <v>582.6</v>
      </c>
      <c r="G2977" s="125" t="n">
        <v>516.2</v>
      </c>
    </row>
    <row r="2978" customFormat="false" ht="12.75" hidden="false" customHeight="false" outlineLevel="0" collapsed="false">
      <c r="A2978" s="125" t="n">
        <v>2976.1</v>
      </c>
      <c r="B2978" s="125" t="n">
        <f aca="false">A2978-'Shorting Summary'!$A$4</f>
        <v>2344.1</v>
      </c>
      <c r="C2978" s="125" t="n">
        <v>354.8</v>
      </c>
      <c r="D2978" s="125" t="n">
        <v>386.2</v>
      </c>
      <c r="E2978" s="125" t="n">
        <v>620.5</v>
      </c>
      <c r="F2978" s="125" t="n">
        <v>575.4</v>
      </c>
      <c r="G2978" s="125" t="n">
        <v>516.9</v>
      </c>
    </row>
    <row r="2979" customFormat="false" ht="12.75" hidden="false" customHeight="false" outlineLevel="0" collapsed="false">
      <c r="A2979" s="125" t="n">
        <v>2977.1</v>
      </c>
      <c r="B2979" s="125" t="n">
        <f aca="false">A2979-'Shorting Summary'!$A$4</f>
        <v>2345.1</v>
      </c>
      <c r="C2979" s="125" t="n">
        <v>355.2</v>
      </c>
      <c r="D2979" s="125" t="n">
        <v>386.4</v>
      </c>
      <c r="E2979" s="125" t="n">
        <v>616.9</v>
      </c>
      <c r="F2979" s="125" t="n">
        <v>579.5</v>
      </c>
      <c r="G2979" s="125" t="n">
        <v>519.5</v>
      </c>
    </row>
    <row r="2980" customFormat="false" ht="12.75" hidden="false" customHeight="false" outlineLevel="0" collapsed="false">
      <c r="A2980" s="125" t="n">
        <v>2978.1</v>
      </c>
      <c r="B2980" s="125" t="n">
        <f aca="false">A2980-'Shorting Summary'!$A$4</f>
        <v>2346.1</v>
      </c>
      <c r="C2980" s="125" t="n">
        <v>355.4</v>
      </c>
      <c r="D2980" s="125" t="n">
        <v>386.6</v>
      </c>
      <c r="E2980" s="125" t="n">
        <v>616.5</v>
      </c>
      <c r="F2980" s="125" t="n">
        <v>579.7</v>
      </c>
      <c r="G2980" s="125" t="n">
        <v>518.7</v>
      </c>
    </row>
    <row r="2981" customFormat="false" ht="12.75" hidden="false" customHeight="false" outlineLevel="0" collapsed="false">
      <c r="A2981" s="125" t="n">
        <v>2979.1</v>
      </c>
      <c r="B2981" s="125" t="n">
        <f aca="false">A2981-'Shorting Summary'!$A$4</f>
        <v>2347.1</v>
      </c>
      <c r="C2981" s="125" t="n">
        <v>355.8</v>
      </c>
      <c r="D2981" s="125" t="n">
        <v>386.9</v>
      </c>
      <c r="E2981" s="125" t="n">
        <v>612.5</v>
      </c>
      <c r="F2981" s="125" t="n">
        <v>575.1</v>
      </c>
      <c r="G2981" s="125" t="n">
        <v>517.8</v>
      </c>
    </row>
    <row r="2982" customFormat="false" ht="12.75" hidden="false" customHeight="false" outlineLevel="0" collapsed="false">
      <c r="A2982" s="125" t="n">
        <v>2980.1</v>
      </c>
      <c r="B2982" s="125" t="n">
        <f aca="false">A2982-'Shorting Summary'!$A$4</f>
        <v>2348.1</v>
      </c>
      <c r="C2982" s="125" t="n">
        <v>356.1</v>
      </c>
      <c r="D2982" s="125" t="n">
        <v>387</v>
      </c>
      <c r="E2982" s="125" t="n">
        <v>620.3</v>
      </c>
      <c r="F2982" s="125" t="n">
        <v>578.5</v>
      </c>
      <c r="G2982" s="125" t="n">
        <v>517.6</v>
      </c>
    </row>
    <row r="2983" customFormat="false" ht="12.75" hidden="false" customHeight="false" outlineLevel="0" collapsed="false">
      <c r="A2983" s="125" t="n">
        <v>2981.1</v>
      </c>
      <c r="B2983" s="125" t="n">
        <f aca="false">A2983-'Shorting Summary'!$A$4</f>
        <v>2349.1</v>
      </c>
      <c r="C2983" s="125" t="n">
        <v>356.3</v>
      </c>
      <c r="D2983" s="125" t="n">
        <v>387.3</v>
      </c>
      <c r="E2983" s="125" t="n">
        <v>618.6</v>
      </c>
      <c r="F2983" s="125" t="n">
        <v>574.5</v>
      </c>
      <c r="G2983" s="125" t="n">
        <v>517.2</v>
      </c>
    </row>
    <row r="2984" customFormat="false" ht="12.75" hidden="false" customHeight="false" outlineLevel="0" collapsed="false">
      <c r="A2984" s="125" t="n">
        <v>2982.1</v>
      </c>
      <c r="B2984" s="125" t="n">
        <f aca="false">A2984-'Shorting Summary'!$A$4</f>
        <v>2350.1</v>
      </c>
      <c r="C2984" s="125" t="n">
        <v>356.6</v>
      </c>
      <c r="D2984" s="125" t="n">
        <v>387.5</v>
      </c>
      <c r="E2984" s="125" t="n">
        <v>618.9</v>
      </c>
      <c r="F2984" s="125" t="n">
        <v>571</v>
      </c>
      <c r="G2984" s="125" t="n">
        <v>516.3</v>
      </c>
    </row>
    <row r="2985" customFormat="false" ht="12.75" hidden="false" customHeight="false" outlineLevel="0" collapsed="false">
      <c r="A2985" s="125" t="n">
        <v>2983.1</v>
      </c>
      <c r="B2985" s="125" t="n">
        <f aca="false">A2985-'Shorting Summary'!$A$4</f>
        <v>2351.1</v>
      </c>
      <c r="C2985" s="125" t="n">
        <v>356.8</v>
      </c>
      <c r="D2985" s="125" t="n">
        <v>387.7</v>
      </c>
      <c r="E2985" s="125" t="n">
        <v>627.9</v>
      </c>
      <c r="F2985" s="125" t="n">
        <v>571.2</v>
      </c>
      <c r="G2985" s="125" t="n">
        <v>515.5</v>
      </c>
    </row>
    <row r="2986" customFormat="false" ht="12.75" hidden="false" customHeight="false" outlineLevel="0" collapsed="false">
      <c r="A2986" s="125" t="n">
        <v>2984.1</v>
      </c>
      <c r="B2986" s="125" t="n">
        <f aca="false">A2986-'Shorting Summary'!$A$4</f>
        <v>2352.1</v>
      </c>
      <c r="C2986" s="125" t="n">
        <v>357.1</v>
      </c>
      <c r="D2986" s="125" t="n">
        <v>387.8</v>
      </c>
      <c r="E2986" s="125" t="n">
        <v>635.4</v>
      </c>
      <c r="F2986" s="125" t="n">
        <v>579.1</v>
      </c>
      <c r="G2986" s="125" t="n">
        <v>515.5</v>
      </c>
    </row>
    <row r="2987" customFormat="false" ht="12.75" hidden="false" customHeight="false" outlineLevel="0" collapsed="false">
      <c r="A2987" s="125" t="n">
        <v>2985.1</v>
      </c>
      <c r="B2987" s="125" t="n">
        <f aca="false">A2987-'Shorting Summary'!$A$4</f>
        <v>2353.1</v>
      </c>
      <c r="C2987" s="125" t="n">
        <v>357.4</v>
      </c>
      <c r="D2987" s="125" t="n">
        <v>388</v>
      </c>
      <c r="E2987" s="125" t="n">
        <v>635</v>
      </c>
      <c r="F2987" s="125" t="n">
        <v>581.4</v>
      </c>
      <c r="G2987" s="125" t="n">
        <v>515.7</v>
      </c>
    </row>
    <row r="2988" customFormat="false" ht="12.75" hidden="false" customHeight="false" outlineLevel="0" collapsed="false">
      <c r="A2988" s="125" t="n">
        <v>2986.1</v>
      </c>
      <c r="B2988" s="125" t="n">
        <f aca="false">A2988-'Shorting Summary'!$A$4</f>
        <v>2354.1</v>
      </c>
      <c r="C2988" s="125" t="n">
        <v>357.7</v>
      </c>
      <c r="D2988" s="125" t="n">
        <v>388.2</v>
      </c>
      <c r="E2988" s="125" t="n">
        <v>633.1</v>
      </c>
      <c r="F2988" s="125" t="n">
        <v>583.9</v>
      </c>
      <c r="G2988" s="125" t="n">
        <v>516.1</v>
      </c>
    </row>
    <row r="2989" customFormat="false" ht="12.75" hidden="false" customHeight="false" outlineLevel="0" collapsed="false">
      <c r="A2989" s="125" t="n">
        <v>2987.1</v>
      </c>
      <c r="B2989" s="125" t="n">
        <f aca="false">A2989-'Shorting Summary'!$A$4</f>
        <v>2355.1</v>
      </c>
      <c r="C2989" s="125" t="n">
        <v>358</v>
      </c>
      <c r="D2989" s="125" t="n">
        <v>388.4</v>
      </c>
      <c r="E2989" s="125" t="n">
        <v>634.4</v>
      </c>
      <c r="F2989" s="125" t="n">
        <v>585.1</v>
      </c>
      <c r="G2989" s="125" t="n">
        <v>516.2</v>
      </c>
    </row>
    <row r="2990" customFormat="false" ht="12.75" hidden="false" customHeight="false" outlineLevel="0" collapsed="false">
      <c r="A2990" s="125" t="n">
        <v>2988.1</v>
      </c>
      <c r="B2990" s="125" t="n">
        <f aca="false">A2990-'Shorting Summary'!$A$4</f>
        <v>2356.1</v>
      </c>
      <c r="C2990" s="125" t="n">
        <v>358.3</v>
      </c>
      <c r="D2990" s="125" t="n">
        <v>388.5</v>
      </c>
      <c r="E2990" s="125" t="n">
        <v>630.6</v>
      </c>
      <c r="F2990" s="125" t="n">
        <v>583.1</v>
      </c>
      <c r="G2990" s="125" t="n">
        <v>516.2</v>
      </c>
    </row>
    <row r="2991" customFormat="false" ht="12.75" hidden="false" customHeight="false" outlineLevel="0" collapsed="false">
      <c r="A2991" s="125" t="n">
        <v>2989.1</v>
      </c>
      <c r="B2991" s="125" t="n">
        <f aca="false">A2991-'Shorting Summary'!$A$4</f>
        <v>2357.1</v>
      </c>
      <c r="C2991" s="125" t="n">
        <v>358.6</v>
      </c>
      <c r="D2991" s="125" t="n">
        <v>388.8</v>
      </c>
      <c r="E2991" s="125" t="n">
        <v>631.2</v>
      </c>
      <c r="F2991" s="125" t="n">
        <v>586.6</v>
      </c>
      <c r="G2991" s="125" t="n">
        <v>517.7</v>
      </c>
    </row>
    <row r="2992" customFormat="false" ht="12.75" hidden="false" customHeight="false" outlineLevel="0" collapsed="false">
      <c r="A2992" s="125" t="n">
        <v>2990.1</v>
      </c>
      <c r="B2992" s="125" t="n">
        <f aca="false">A2992-'Shorting Summary'!$A$4</f>
        <v>2358.1</v>
      </c>
      <c r="C2992" s="125" t="n">
        <v>358.9</v>
      </c>
      <c r="D2992" s="125" t="n">
        <v>389</v>
      </c>
      <c r="E2992" s="125" t="n">
        <v>628.6</v>
      </c>
      <c r="F2992" s="125" t="n">
        <v>591.5</v>
      </c>
      <c r="G2992" s="125" t="n">
        <v>517</v>
      </c>
    </row>
    <row r="2993" customFormat="false" ht="12.75" hidden="false" customHeight="false" outlineLevel="0" collapsed="false">
      <c r="A2993" s="125" t="n">
        <v>2991.1</v>
      </c>
      <c r="B2993" s="125" t="n">
        <f aca="false">A2993-'Shorting Summary'!$A$4</f>
        <v>2359.1</v>
      </c>
      <c r="C2993" s="125" t="n">
        <v>359.2</v>
      </c>
      <c r="D2993" s="125" t="n">
        <v>389.1</v>
      </c>
      <c r="E2993" s="125" t="n">
        <v>627.7</v>
      </c>
      <c r="F2993" s="125" t="n">
        <v>604.3</v>
      </c>
      <c r="G2993" s="125" t="n">
        <v>516.8</v>
      </c>
    </row>
    <row r="2994" customFormat="false" ht="12.75" hidden="false" customHeight="false" outlineLevel="0" collapsed="false">
      <c r="A2994" s="125" t="n">
        <v>2992.1</v>
      </c>
      <c r="B2994" s="125" t="n">
        <f aca="false">A2994-'Shorting Summary'!$A$4</f>
        <v>2360.1</v>
      </c>
      <c r="C2994" s="125" t="n">
        <v>359.4</v>
      </c>
      <c r="D2994" s="125" t="n">
        <v>389.4</v>
      </c>
      <c r="E2994" s="125" t="n">
        <v>623.2</v>
      </c>
      <c r="F2994" s="125" t="n">
        <v>597.4</v>
      </c>
      <c r="G2994" s="125" t="n">
        <v>516.6</v>
      </c>
    </row>
    <row r="2995" customFormat="false" ht="12.75" hidden="false" customHeight="false" outlineLevel="0" collapsed="false">
      <c r="A2995" s="125" t="n">
        <v>2993.1</v>
      </c>
      <c r="B2995" s="125" t="n">
        <f aca="false">A2995-'Shorting Summary'!$A$4</f>
        <v>2361.1</v>
      </c>
      <c r="C2995" s="125" t="n">
        <v>359.7</v>
      </c>
      <c r="D2995" s="125" t="n">
        <v>389.6</v>
      </c>
      <c r="E2995" s="125" t="n">
        <v>624.6</v>
      </c>
      <c r="F2995" s="125" t="n">
        <v>591.4</v>
      </c>
      <c r="G2995" s="125" t="n">
        <v>516.2</v>
      </c>
    </row>
    <row r="2996" customFormat="false" ht="12.75" hidden="false" customHeight="false" outlineLevel="0" collapsed="false">
      <c r="A2996" s="125" t="n">
        <v>2994.1</v>
      </c>
      <c r="B2996" s="125" t="n">
        <f aca="false">A2996-'Shorting Summary'!$A$4</f>
        <v>2362.1</v>
      </c>
      <c r="C2996" s="125" t="n">
        <v>360</v>
      </c>
      <c r="D2996" s="125" t="n">
        <v>389.8</v>
      </c>
      <c r="E2996" s="125" t="n">
        <v>625.1</v>
      </c>
      <c r="F2996" s="125" t="n">
        <v>586</v>
      </c>
      <c r="G2996" s="125" t="n">
        <v>515.2</v>
      </c>
    </row>
    <row r="2997" customFormat="false" ht="12.75" hidden="false" customHeight="false" outlineLevel="0" collapsed="false">
      <c r="A2997" s="125" t="n">
        <v>2995.1</v>
      </c>
      <c r="B2997" s="125" t="n">
        <f aca="false">A2997-'Shorting Summary'!$A$4</f>
        <v>2363.1</v>
      </c>
      <c r="C2997" s="125" t="n">
        <v>360.3</v>
      </c>
      <c r="D2997" s="125" t="n">
        <v>390</v>
      </c>
      <c r="E2997" s="125" t="n">
        <v>623.4</v>
      </c>
      <c r="F2997" s="125" t="n">
        <v>583.1</v>
      </c>
      <c r="G2997" s="125" t="n">
        <v>514.5</v>
      </c>
    </row>
    <row r="2998" customFormat="false" ht="12.75" hidden="false" customHeight="false" outlineLevel="0" collapsed="false">
      <c r="A2998" s="125" t="n">
        <v>2996.1</v>
      </c>
      <c r="B2998" s="125" t="n">
        <f aca="false">A2998-'Shorting Summary'!$A$4</f>
        <v>2364.1</v>
      </c>
      <c r="C2998" s="125" t="n">
        <v>360.6</v>
      </c>
      <c r="D2998" s="125" t="n">
        <v>390.2</v>
      </c>
      <c r="E2998" s="125" t="n">
        <v>617.2</v>
      </c>
      <c r="F2998" s="125" t="n">
        <v>578.7</v>
      </c>
      <c r="G2998" s="125" t="n">
        <v>513.9</v>
      </c>
    </row>
    <row r="2999" customFormat="false" ht="12.75" hidden="false" customHeight="false" outlineLevel="0" collapsed="false">
      <c r="A2999" s="125" t="n">
        <v>2997.1</v>
      </c>
      <c r="B2999" s="125" t="n">
        <f aca="false">A2999-'Shorting Summary'!$A$4</f>
        <v>2365.1</v>
      </c>
      <c r="C2999" s="125" t="n">
        <v>360.9</v>
      </c>
      <c r="D2999" s="125" t="n">
        <v>390.4</v>
      </c>
      <c r="E2999" s="125" t="n">
        <v>618.2</v>
      </c>
      <c r="F2999" s="125" t="n">
        <v>581.3</v>
      </c>
      <c r="G2999" s="125" t="n">
        <v>513.5</v>
      </c>
    </row>
    <row r="3000" customFormat="false" ht="12.75" hidden="false" customHeight="false" outlineLevel="0" collapsed="false">
      <c r="A3000" s="125" t="n">
        <v>2998.1</v>
      </c>
      <c r="B3000" s="125" t="n">
        <f aca="false">A3000-'Shorting Summary'!$A$4</f>
        <v>2366.1</v>
      </c>
      <c r="C3000" s="125" t="n">
        <v>361.1</v>
      </c>
      <c r="D3000" s="125" t="n">
        <v>390.5</v>
      </c>
      <c r="E3000" s="125" t="n">
        <v>624.7</v>
      </c>
      <c r="F3000" s="125" t="n">
        <v>586.6</v>
      </c>
      <c r="G3000" s="125" t="n">
        <v>512.7</v>
      </c>
    </row>
    <row r="3001" customFormat="false" ht="12.75" hidden="false" customHeight="false" outlineLevel="0" collapsed="false">
      <c r="A3001" s="125" t="n">
        <v>2999.1</v>
      </c>
      <c r="B3001" s="125" t="n">
        <f aca="false">A3001-'Shorting Summary'!$A$4</f>
        <v>2367.1</v>
      </c>
      <c r="C3001" s="125" t="n">
        <v>361.4</v>
      </c>
      <c r="D3001" s="125" t="n">
        <v>390.8</v>
      </c>
      <c r="E3001" s="125" t="n">
        <v>626.6</v>
      </c>
      <c r="F3001" s="125" t="n">
        <v>594.3</v>
      </c>
      <c r="G3001" s="125" t="n">
        <v>513.4</v>
      </c>
    </row>
    <row r="3002" customFormat="false" ht="12.75" hidden="false" customHeight="false" outlineLevel="0" collapsed="false">
      <c r="A3002" s="125" t="n">
        <v>3000.1</v>
      </c>
      <c r="B3002" s="125" t="n">
        <f aca="false">A3002-'Shorting Summary'!$A$4</f>
        <v>2368.1</v>
      </c>
      <c r="C3002" s="125" t="n">
        <v>361.7</v>
      </c>
      <c r="D3002" s="125" t="n">
        <v>391</v>
      </c>
      <c r="E3002" s="125" t="n">
        <v>628.5</v>
      </c>
      <c r="F3002" s="125" t="n">
        <v>589</v>
      </c>
      <c r="G3002" s="125" t="n">
        <v>512.9</v>
      </c>
    </row>
    <row r="3003" customFormat="false" ht="12.75" hidden="false" customHeight="false" outlineLevel="0" collapsed="false">
      <c r="A3003" s="125" t="n">
        <v>3001.1</v>
      </c>
      <c r="B3003" s="125" t="n">
        <f aca="false">A3003-'Shorting Summary'!$A$4</f>
        <v>2369.1</v>
      </c>
      <c r="C3003" s="125" t="n">
        <v>362</v>
      </c>
      <c r="D3003" s="125" t="n">
        <v>391.3</v>
      </c>
      <c r="E3003" s="125" t="n">
        <v>621.4</v>
      </c>
      <c r="F3003" s="125" t="n">
        <v>583</v>
      </c>
      <c r="G3003" s="125" t="n">
        <v>511.7</v>
      </c>
    </row>
    <row r="3004" customFormat="false" ht="12.75" hidden="false" customHeight="false" outlineLevel="0" collapsed="false">
      <c r="A3004" s="125" t="n">
        <v>3002.1</v>
      </c>
      <c r="B3004" s="125" t="n">
        <f aca="false">A3004-'Shorting Summary'!$A$4</f>
        <v>2370.1</v>
      </c>
      <c r="C3004" s="125" t="n">
        <v>362.4</v>
      </c>
      <c r="D3004" s="125" t="n">
        <v>391.5</v>
      </c>
      <c r="E3004" s="125" t="n">
        <v>620.4</v>
      </c>
      <c r="F3004" s="125" t="n">
        <v>580.6</v>
      </c>
      <c r="G3004" s="125" t="n">
        <v>511.1</v>
      </c>
    </row>
    <row r="3005" customFormat="false" ht="12.75" hidden="false" customHeight="false" outlineLevel="0" collapsed="false">
      <c r="A3005" s="125" t="n">
        <v>3003.1</v>
      </c>
      <c r="B3005" s="125" t="n">
        <f aca="false">A3005-'Shorting Summary'!$A$4</f>
        <v>2371.1</v>
      </c>
      <c r="C3005" s="125" t="n">
        <v>362.7</v>
      </c>
      <c r="D3005" s="125" t="n">
        <v>391.8</v>
      </c>
      <c r="E3005" s="125" t="n">
        <v>622.2</v>
      </c>
      <c r="F3005" s="125" t="n">
        <v>578.7</v>
      </c>
      <c r="G3005" s="125" t="n">
        <v>511</v>
      </c>
    </row>
    <row r="3006" customFormat="false" ht="12.75" hidden="false" customHeight="false" outlineLevel="0" collapsed="false">
      <c r="A3006" s="125" t="n">
        <v>3004.1</v>
      </c>
      <c r="B3006" s="125" t="n">
        <f aca="false">A3006-'Shorting Summary'!$A$4</f>
        <v>2372.1</v>
      </c>
      <c r="C3006" s="125" t="n">
        <v>363</v>
      </c>
      <c r="D3006" s="125" t="n">
        <v>392</v>
      </c>
      <c r="E3006" s="125" t="n">
        <v>618.7</v>
      </c>
      <c r="F3006" s="125" t="n">
        <v>586.6</v>
      </c>
      <c r="G3006" s="125" t="n">
        <v>511.5</v>
      </c>
    </row>
    <row r="3007" customFormat="false" ht="12.75" hidden="false" customHeight="false" outlineLevel="0" collapsed="false">
      <c r="A3007" s="125" t="n">
        <v>3005.1</v>
      </c>
      <c r="B3007" s="125" t="n">
        <f aca="false">A3007-'Shorting Summary'!$A$4</f>
        <v>2373.1</v>
      </c>
      <c r="C3007" s="125" t="n">
        <v>363.3</v>
      </c>
      <c r="D3007" s="125" t="n">
        <v>392.3</v>
      </c>
      <c r="E3007" s="125" t="n">
        <v>623</v>
      </c>
      <c r="F3007" s="125" t="n">
        <v>588.5</v>
      </c>
      <c r="G3007" s="125" t="n">
        <v>512.7</v>
      </c>
    </row>
    <row r="3008" customFormat="false" ht="12.75" hidden="false" customHeight="false" outlineLevel="0" collapsed="false">
      <c r="A3008" s="125" t="n">
        <v>3006.1</v>
      </c>
      <c r="B3008" s="125" t="n">
        <f aca="false">A3008-'Shorting Summary'!$A$4</f>
        <v>2374.1</v>
      </c>
      <c r="C3008" s="125" t="n">
        <v>363.5</v>
      </c>
      <c r="D3008" s="125" t="n">
        <v>392.6</v>
      </c>
      <c r="E3008" s="125" t="n">
        <v>625.6</v>
      </c>
      <c r="F3008" s="125" t="n">
        <v>584.6</v>
      </c>
      <c r="G3008" s="125" t="n">
        <v>511.8</v>
      </c>
    </row>
    <row r="3009" customFormat="false" ht="12.75" hidden="false" customHeight="false" outlineLevel="0" collapsed="false">
      <c r="A3009" s="125" t="n">
        <v>3007.1</v>
      </c>
      <c r="B3009" s="125" t="n">
        <f aca="false">A3009-'Shorting Summary'!$A$4</f>
        <v>2375.1</v>
      </c>
      <c r="C3009" s="125" t="n">
        <v>363.8</v>
      </c>
      <c r="D3009" s="125" t="n">
        <v>392.8</v>
      </c>
      <c r="E3009" s="125" t="n">
        <v>623.4</v>
      </c>
      <c r="F3009" s="125" t="n">
        <v>579.6</v>
      </c>
      <c r="G3009" s="125" t="n">
        <v>510.9</v>
      </c>
    </row>
    <row r="3010" customFormat="false" ht="12.75" hidden="false" customHeight="false" outlineLevel="0" collapsed="false">
      <c r="A3010" s="125" t="n">
        <v>3008.1</v>
      </c>
      <c r="B3010" s="125" t="n">
        <f aca="false">A3010-'Shorting Summary'!$A$4</f>
        <v>2376.1</v>
      </c>
      <c r="C3010" s="125" t="n">
        <v>364.2</v>
      </c>
      <c r="D3010" s="125" t="n">
        <v>393</v>
      </c>
      <c r="E3010" s="125" t="n">
        <v>623</v>
      </c>
      <c r="F3010" s="125" t="n">
        <v>574</v>
      </c>
      <c r="G3010" s="125" t="n">
        <v>510.2</v>
      </c>
    </row>
    <row r="3011" customFormat="false" ht="12.75" hidden="false" customHeight="false" outlineLevel="0" collapsed="false">
      <c r="A3011" s="125" t="n">
        <v>3009.1</v>
      </c>
      <c r="B3011" s="125" t="n">
        <f aca="false">A3011-'Shorting Summary'!$A$4</f>
        <v>2377.1</v>
      </c>
      <c r="C3011" s="125" t="n">
        <v>364.5</v>
      </c>
      <c r="D3011" s="125" t="n">
        <v>393.3</v>
      </c>
      <c r="E3011" s="125" t="n">
        <v>627.3</v>
      </c>
      <c r="F3011" s="125" t="n">
        <v>569</v>
      </c>
      <c r="G3011" s="125" t="n">
        <v>509.4</v>
      </c>
    </row>
    <row r="3012" customFormat="false" ht="12.75" hidden="false" customHeight="false" outlineLevel="0" collapsed="false">
      <c r="A3012" s="125" t="n">
        <v>3010.1</v>
      </c>
      <c r="B3012" s="125" t="n">
        <f aca="false">A3012-'Shorting Summary'!$A$4</f>
        <v>2378.1</v>
      </c>
      <c r="C3012" s="125" t="n">
        <v>364.7</v>
      </c>
      <c r="D3012" s="125" t="n">
        <v>393.5</v>
      </c>
      <c r="E3012" s="125" t="n">
        <v>621.1</v>
      </c>
      <c r="F3012" s="125" t="n">
        <v>565.3</v>
      </c>
      <c r="G3012" s="125" t="n">
        <v>508.2</v>
      </c>
    </row>
    <row r="3013" customFormat="false" ht="12.75" hidden="false" customHeight="false" outlineLevel="0" collapsed="false">
      <c r="A3013" s="125" t="n">
        <v>3011.1</v>
      </c>
      <c r="B3013" s="125" t="n">
        <f aca="false">A3013-'Shorting Summary'!$A$4</f>
        <v>2379.1</v>
      </c>
      <c r="C3013" s="125" t="n">
        <v>365</v>
      </c>
      <c r="D3013" s="125" t="n">
        <v>393.8</v>
      </c>
      <c r="E3013" s="125" t="n">
        <v>614.3</v>
      </c>
      <c r="F3013" s="125" t="n">
        <v>560.3</v>
      </c>
      <c r="G3013" s="125" t="n">
        <v>507.1</v>
      </c>
    </row>
    <row r="3014" customFormat="false" ht="12.75" hidden="false" customHeight="false" outlineLevel="0" collapsed="false">
      <c r="A3014" s="125" t="n">
        <v>3012.1</v>
      </c>
      <c r="B3014" s="125" t="n">
        <f aca="false">A3014-'Shorting Summary'!$A$4</f>
        <v>2380.1</v>
      </c>
      <c r="C3014" s="125" t="n">
        <v>365.3</v>
      </c>
      <c r="D3014" s="125" t="n">
        <v>394</v>
      </c>
      <c r="E3014" s="125" t="n">
        <v>609.8</v>
      </c>
      <c r="F3014" s="125" t="n">
        <v>556.7</v>
      </c>
      <c r="G3014" s="125" t="n">
        <v>506.6</v>
      </c>
    </row>
    <row r="3015" customFormat="false" ht="12.75" hidden="false" customHeight="false" outlineLevel="0" collapsed="false">
      <c r="A3015" s="125" t="n">
        <v>3013.1</v>
      </c>
      <c r="B3015" s="125" t="n">
        <f aca="false">A3015-'Shorting Summary'!$A$4</f>
        <v>2381.1</v>
      </c>
      <c r="C3015" s="125" t="n">
        <v>365.5</v>
      </c>
      <c r="D3015" s="125" t="n">
        <v>394.2</v>
      </c>
      <c r="E3015" s="125" t="n">
        <v>608.9</v>
      </c>
      <c r="F3015" s="125" t="n">
        <v>553.5</v>
      </c>
      <c r="G3015" s="125" t="n">
        <v>506.1</v>
      </c>
    </row>
    <row r="3016" customFormat="false" ht="12.75" hidden="false" customHeight="false" outlineLevel="0" collapsed="false">
      <c r="A3016" s="125" t="n">
        <v>3014.1</v>
      </c>
      <c r="B3016" s="125" t="n">
        <f aca="false">A3016-'Shorting Summary'!$A$4</f>
        <v>2382.1</v>
      </c>
      <c r="C3016" s="125" t="n">
        <v>365.7</v>
      </c>
      <c r="D3016" s="125" t="n">
        <v>394.4</v>
      </c>
      <c r="E3016" s="125" t="n">
        <v>615.5</v>
      </c>
      <c r="F3016" s="125" t="n">
        <v>552.5</v>
      </c>
      <c r="G3016" s="125" t="n">
        <v>506.3</v>
      </c>
    </row>
    <row r="3017" customFormat="false" ht="12.75" hidden="false" customHeight="false" outlineLevel="0" collapsed="false">
      <c r="A3017" s="125" t="n">
        <v>3015.1</v>
      </c>
      <c r="B3017" s="125" t="n">
        <f aca="false">A3017-'Shorting Summary'!$A$4</f>
        <v>2383.1</v>
      </c>
      <c r="C3017" s="125" t="n">
        <v>365.9</v>
      </c>
      <c r="D3017" s="125" t="n">
        <v>394.6</v>
      </c>
      <c r="E3017" s="125" t="n">
        <v>611.7</v>
      </c>
      <c r="F3017" s="125" t="n">
        <v>554.4</v>
      </c>
      <c r="G3017" s="125" t="n">
        <v>505.4</v>
      </c>
    </row>
    <row r="3018" customFormat="false" ht="12.75" hidden="false" customHeight="false" outlineLevel="0" collapsed="false">
      <c r="A3018" s="125" t="n">
        <v>3016.1</v>
      </c>
      <c r="B3018" s="125" t="n">
        <f aca="false">A3018-'Shorting Summary'!$A$4</f>
        <v>2384.1</v>
      </c>
      <c r="C3018" s="125" t="n">
        <v>366.2</v>
      </c>
      <c r="D3018" s="125" t="n">
        <v>394.8</v>
      </c>
      <c r="E3018" s="125" t="n">
        <v>611.5</v>
      </c>
      <c r="F3018" s="125" t="n">
        <v>552.2</v>
      </c>
      <c r="G3018" s="125" t="n">
        <v>504.6</v>
      </c>
    </row>
    <row r="3019" customFormat="false" ht="12.75" hidden="false" customHeight="false" outlineLevel="0" collapsed="false">
      <c r="A3019" s="125" t="n">
        <v>3017.1</v>
      </c>
      <c r="B3019" s="125" t="n">
        <f aca="false">A3019-'Shorting Summary'!$A$4</f>
        <v>2385.1</v>
      </c>
      <c r="C3019" s="125" t="n">
        <v>366.4</v>
      </c>
      <c r="D3019" s="125" t="n">
        <v>395.1</v>
      </c>
      <c r="E3019" s="125" t="n">
        <v>603.2</v>
      </c>
      <c r="F3019" s="125" t="n">
        <v>548.6</v>
      </c>
      <c r="G3019" s="125" t="n">
        <v>504.2</v>
      </c>
    </row>
    <row r="3020" customFormat="false" ht="12.75" hidden="false" customHeight="false" outlineLevel="0" collapsed="false">
      <c r="A3020" s="125" t="n">
        <v>3018.1</v>
      </c>
      <c r="B3020" s="125" t="n">
        <f aca="false">A3020-'Shorting Summary'!$A$4</f>
        <v>2386.1</v>
      </c>
      <c r="C3020" s="125" t="n">
        <v>366.6</v>
      </c>
      <c r="D3020" s="125" t="n">
        <v>395.4</v>
      </c>
      <c r="E3020" s="125" t="n">
        <v>607.6</v>
      </c>
      <c r="F3020" s="125" t="n">
        <v>548.7</v>
      </c>
      <c r="G3020" s="125" t="n">
        <v>504.3</v>
      </c>
    </row>
    <row r="3021" customFormat="false" ht="12.75" hidden="false" customHeight="false" outlineLevel="0" collapsed="false">
      <c r="A3021" s="125" t="n">
        <v>3019.1</v>
      </c>
      <c r="B3021" s="125" t="n">
        <f aca="false">A3021-'Shorting Summary'!$A$4</f>
        <v>2387.1</v>
      </c>
      <c r="C3021" s="125" t="n">
        <v>366.9</v>
      </c>
      <c r="D3021" s="125" t="n">
        <v>395.5</v>
      </c>
      <c r="E3021" s="125" t="n">
        <v>610.8</v>
      </c>
      <c r="F3021" s="125" t="n">
        <v>546.4</v>
      </c>
      <c r="G3021" s="125" t="n">
        <v>503.5</v>
      </c>
    </row>
    <row r="3022" customFormat="false" ht="12.75" hidden="false" customHeight="false" outlineLevel="0" collapsed="false">
      <c r="A3022" s="125" t="n">
        <v>3020.1</v>
      </c>
      <c r="B3022" s="125" t="n">
        <f aca="false">A3022-'Shorting Summary'!$A$4</f>
        <v>2388.1</v>
      </c>
      <c r="C3022" s="125" t="n">
        <v>367.1</v>
      </c>
      <c r="D3022" s="125" t="n">
        <v>395.7</v>
      </c>
      <c r="E3022" s="125" t="n">
        <v>603.5</v>
      </c>
      <c r="F3022" s="125" t="n">
        <v>544.5</v>
      </c>
      <c r="G3022" s="125" t="n">
        <v>502.8</v>
      </c>
    </row>
    <row r="3023" customFormat="false" ht="12.75" hidden="false" customHeight="false" outlineLevel="0" collapsed="false">
      <c r="A3023" s="125" t="n">
        <v>3021.1</v>
      </c>
      <c r="B3023" s="125" t="n">
        <f aca="false">A3023-'Shorting Summary'!$A$4</f>
        <v>2389.1</v>
      </c>
      <c r="C3023" s="125" t="n">
        <v>367.3</v>
      </c>
      <c r="D3023" s="125" t="n">
        <v>396</v>
      </c>
      <c r="E3023" s="125" t="n">
        <v>600.1</v>
      </c>
      <c r="F3023" s="125" t="n">
        <v>545</v>
      </c>
      <c r="G3023" s="125" t="n">
        <v>502.2</v>
      </c>
    </row>
    <row r="3024" customFormat="false" ht="12.75" hidden="false" customHeight="false" outlineLevel="0" collapsed="false">
      <c r="A3024" s="125" t="n">
        <v>3022.1</v>
      </c>
      <c r="B3024" s="125" t="n">
        <f aca="false">A3024-'Shorting Summary'!$A$4</f>
        <v>2390.1</v>
      </c>
      <c r="C3024" s="125" t="n">
        <v>367.6</v>
      </c>
      <c r="D3024" s="125" t="n">
        <v>396.1</v>
      </c>
      <c r="E3024" s="125" t="n">
        <v>607</v>
      </c>
      <c r="F3024" s="125" t="n">
        <v>545.6</v>
      </c>
      <c r="G3024" s="125" t="n">
        <v>501.7</v>
      </c>
    </row>
    <row r="3025" customFormat="false" ht="12.75" hidden="false" customHeight="false" outlineLevel="0" collapsed="false">
      <c r="A3025" s="125" t="n">
        <v>3023.1</v>
      </c>
      <c r="B3025" s="125" t="n">
        <f aca="false">A3025-'Shorting Summary'!$A$4</f>
        <v>2391.1</v>
      </c>
      <c r="C3025" s="125" t="n">
        <v>367.8</v>
      </c>
      <c r="D3025" s="125" t="n">
        <v>396.3</v>
      </c>
      <c r="E3025" s="125" t="n">
        <v>609.3</v>
      </c>
      <c r="F3025" s="125" t="n">
        <v>546.5</v>
      </c>
      <c r="G3025" s="125" t="n">
        <v>501.4</v>
      </c>
    </row>
    <row r="3026" customFormat="false" ht="12.75" hidden="false" customHeight="false" outlineLevel="0" collapsed="false">
      <c r="A3026" s="125" t="n">
        <v>3024.1</v>
      </c>
      <c r="B3026" s="125" t="n">
        <f aca="false">A3026-'Shorting Summary'!$A$4</f>
        <v>2392.1</v>
      </c>
      <c r="C3026" s="125" t="n">
        <v>368</v>
      </c>
      <c r="D3026" s="125" t="n">
        <v>396.6</v>
      </c>
      <c r="E3026" s="125" t="n">
        <v>613.7</v>
      </c>
      <c r="F3026" s="125" t="n">
        <v>547</v>
      </c>
      <c r="G3026" s="125" t="n">
        <v>501</v>
      </c>
    </row>
    <row r="3027" customFormat="false" ht="12.75" hidden="false" customHeight="false" outlineLevel="0" collapsed="false">
      <c r="A3027" s="125" t="n">
        <v>3025.1</v>
      </c>
      <c r="B3027" s="125" t="n">
        <f aca="false">A3027-'Shorting Summary'!$A$4</f>
        <v>2393.1</v>
      </c>
      <c r="C3027" s="125" t="n">
        <v>368.3</v>
      </c>
      <c r="D3027" s="125" t="n">
        <v>396.8</v>
      </c>
      <c r="E3027" s="125" t="n">
        <v>615.1</v>
      </c>
      <c r="F3027" s="125" t="n">
        <v>557.8</v>
      </c>
      <c r="G3027" s="125" t="n">
        <v>501.4</v>
      </c>
    </row>
    <row r="3028" customFormat="false" ht="12.75" hidden="false" customHeight="false" outlineLevel="0" collapsed="false">
      <c r="A3028" s="125" t="n">
        <v>3026.1</v>
      </c>
      <c r="B3028" s="125" t="n">
        <f aca="false">A3028-'Shorting Summary'!$A$4</f>
        <v>2394.1</v>
      </c>
      <c r="C3028" s="125" t="n">
        <v>368.5</v>
      </c>
      <c r="D3028" s="125" t="n">
        <v>397</v>
      </c>
      <c r="E3028" s="125" t="n">
        <v>616.5</v>
      </c>
      <c r="F3028" s="125" t="n">
        <v>559.9</v>
      </c>
      <c r="G3028" s="125" t="n">
        <v>502.4</v>
      </c>
    </row>
    <row r="3029" customFormat="false" ht="12.75" hidden="false" customHeight="false" outlineLevel="0" collapsed="false">
      <c r="A3029" s="125" t="n">
        <v>3027.1</v>
      </c>
      <c r="B3029" s="125" t="n">
        <f aca="false">A3029-'Shorting Summary'!$A$4</f>
        <v>2395.1</v>
      </c>
      <c r="C3029" s="125" t="n">
        <v>368.7</v>
      </c>
      <c r="D3029" s="125" t="n">
        <v>397.3</v>
      </c>
      <c r="E3029" s="125" t="n">
        <v>616</v>
      </c>
      <c r="F3029" s="125" t="n">
        <v>560.4</v>
      </c>
      <c r="G3029" s="125" t="n">
        <v>502.2</v>
      </c>
    </row>
    <row r="3030" customFormat="false" ht="12.75" hidden="false" customHeight="false" outlineLevel="0" collapsed="false">
      <c r="A3030" s="125" t="n">
        <v>3028.1</v>
      </c>
      <c r="B3030" s="125" t="n">
        <f aca="false">A3030-'Shorting Summary'!$A$4</f>
        <v>2396.1</v>
      </c>
      <c r="C3030" s="125" t="n">
        <v>369</v>
      </c>
      <c r="D3030" s="125" t="n">
        <v>397.5</v>
      </c>
      <c r="E3030" s="125" t="n">
        <v>617.4</v>
      </c>
      <c r="F3030" s="125" t="n">
        <v>582.7</v>
      </c>
      <c r="G3030" s="125" t="n">
        <v>503.6</v>
      </c>
    </row>
    <row r="3031" customFormat="false" ht="12.75" hidden="false" customHeight="false" outlineLevel="0" collapsed="false">
      <c r="A3031" s="125" t="n">
        <v>3029.1</v>
      </c>
      <c r="B3031" s="125" t="n">
        <f aca="false">A3031-'Shorting Summary'!$A$4</f>
        <v>2397.1</v>
      </c>
      <c r="C3031" s="125" t="n">
        <v>369.2</v>
      </c>
      <c r="D3031" s="125" t="n">
        <v>397.7</v>
      </c>
      <c r="E3031" s="125" t="n">
        <v>618.8</v>
      </c>
      <c r="F3031" s="125" t="n">
        <v>583.4</v>
      </c>
      <c r="G3031" s="125" t="n">
        <v>504.2</v>
      </c>
    </row>
    <row r="3032" customFormat="false" ht="12.75" hidden="false" customHeight="false" outlineLevel="0" collapsed="false">
      <c r="A3032" s="125" t="n">
        <v>3030.1</v>
      </c>
      <c r="B3032" s="125" t="n">
        <f aca="false">A3032-'Shorting Summary'!$A$4</f>
        <v>2398.1</v>
      </c>
      <c r="C3032" s="125" t="n">
        <v>369.5</v>
      </c>
      <c r="D3032" s="125" t="n">
        <v>397.9</v>
      </c>
      <c r="E3032" s="125" t="n">
        <v>625.8</v>
      </c>
      <c r="F3032" s="125" t="n">
        <v>582.1</v>
      </c>
      <c r="G3032" s="125" t="n">
        <v>504.2</v>
      </c>
    </row>
    <row r="3033" customFormat="false" ht="12.75" hidden="false" customHeight="false" outlineLevel="0" collapsed="false">
      <c r="A3033" s="125" t="n">
        <v>3031.1</v>
      </c>
      <c r="B3033" s="125" t="n">
        <f aca="false">A3033-'Shorting Summary'!$A$4</f>
        <v>2399.1</v>
      </c>
      <c r="C3033" s="125" t="n">
        <v>369.8</v>
      </c>
      <c r="D3033" s="125" t="n">
        <v>398.2</v>
      </c>
      <c r="E3033" s="125" t="n">
        <v>625.5</v>
      </c>
      <c r="F3033" s="125" t="n">
        <v>581.3</v>
      </c>
      <c r="G3033" s="125" t="n">
        <v>504.3</v>
      </c>
    </row>
    <row r="3034" customFormat="false" ht="12.75" hidden="false" customHeight="false" outlineLevel="0" collapsed="false">
      <c r="A3034" s="125" t="n">
        <v>3032.1</v>
      </c>
      <c r="B3034" s="125" t="n">
        <f aca="false">A3034-'Shorting Summary'!$A$4</f>
        <v>2400.1</v>
      </c>
      <c r="C3034" s="125" t="n">
        <v>370</v>
      </c>
      <c r="D3034" s="125" t="n">
        <v>398.4</v>
      </c>
      <c r="E3034" s="125" t="n">
        <v>627.4</v>
      </c>
      <c r="F3034" s="125" t="n">
        <v>583.2</v>
      </c>
      <c r="G3034" s="125" t="n">
        <v>505</v>
      </c>
    </row>
    <row r="3035" customFormat="false" ht="12.75" hidden="false" customHeight="false" outlineLevel="0" collapsed="false">
      <c r="A3035" s="125" t="n">
        <v>3033.1</v>
      </c>
      <c r="B3035" s="125" t="n">
        <f aca="false">A3035-'Shorting Summary'!$A$4</f>
        <v>2401.1</v>
      </c>
      <c r="C3035" s="125" t="n">
        <v>370.4</v>
      </c>
      <c r="D3035" s="125" t="n">
        <v>398.6</v>
      </c>
      <c r="E3035" s="125" t="n">
        <v>634.6</v>
      </c>
      <c r="F3035" s="125" t="n">
        <v>584.6</v>
      </c>
      <c r="G3035" s="125" t="n">
        <v>506.1</v>
      </c>
    </row>
    <row r="3036" customFormat="false" ht="12.75" hidden="false" customHeight="false" outlineLevel="0" collapsed="false">
      <c r="A3036" s="125" t="n">
        <v>3034.1</v>
      </c>
      <c r="B3036" s="125" t="n">
        <f aca="false">A3036-'Shorting Summary'!$A$4</f>
        <v>2402.1</v>
      </c>
      <c r="C3036" s="125" t="n">
        <v>370.6</v>
      </c>
      <c r="D3036" s="125" t="n">
        <v>398.8</v>
      </c>
      <c r="E3036" s="125" t="n">
        <v>636.2</v>
      </c>
      <c r="F3036" s="125" t="n">
        <v>578.9</v>
      </c>
      <c r="G3036" s="125" t="n">
        <v>506.4</v>
      </c>
    </row>
    <row r="3037" customFormat="false" ht="12.75" hidden="false" customHeight="false" outlineLevel="0" collapsed="false">
      <c r="A3037" s="125" t="n">
        <v>3035.1</v>
      </c>
      <c r="B3037" s="125" t="n">
        <f aca="false">A3037-'Shorting Summary'!$A$4</f>
        <v>2403.1</v>
      </c>
      <c r="C3037" s="125" t="n">
        <v>370.8</v>
      </c>
      <c r="D3037" s="125" t="n">
        <v>399</v>
      </c>
      <c r="E3037" s="125" t="n">
        <v>631</v>
      </c>
      <c r="F3037" s="125" t="n">
        <v>574.9</v>
      </c>
      <c r="G3037" s="125" t="n">
        <v>506.6</v>
      </c>
    </row>
    <row r="3038" customFormat="false" ht="12.75" hidden="false" customHeight="false" outlineLevel="0" collapsed="false">
      <c r="A3038" s="125" t="n">
        <v>3036.1</v>
      </c>
      <c r="B3038" s="125" t="n">
        <f aca="false">A3038-'Shorting Summary'!$A$4</f>
        <v>2404.1</v>
      </c>
      <c r="C3038" s="125" t="n">
        <v>371.1</v>
      </c>
      <c r="D3038" s="125" t="n">
        <v>399.2</v>
      </c>
      <c r="E3038" s="125" t="n">
        <v>634.6</v>
      </c>
      <c r="F3038" s="125" t="n">
        <v>575.5</v>
      </c>
      <c r="G3038" s="125" t="n">
        <v>508.1</v>
      </c>
    </row>
    <row r="3039" customFormat="false" ht="12.75" hidden="false" customHeight="false" outlineLevel="0" collapsed="false">
      <c r="A3039" s="125" t="n">
        <v>3037.1</v>
      </c>
      <c r="B3039" s="125" t="n">
        <f aca="false">A3039-'Shorting Summary'!$A$4</f>
        <v>2405.1</v>
      </c>
      <c r="C3039" s="125" t="n">
        <v>371.4</v>
      </c>
      <c r="D3039" s="125" t="n">
        <v>399.4</v>
      </c>
      <c r="E3039" s="125" t="n">
        <v>637.6</v>
      </c>
      <c r="F3039" s="125" t="n">
        <v>576.9</v>
      </c>
      <c r="G3039" s="125" t="n">
        <v>509</v>
      </c>
    </row>
    <row r="3040" customFormat="false" ht="12.75" hidden="false" customHeight="false" outlineLevel="0" collapsed="false">
      <c r="A3040" s="125" t="n">
        <v>3038.1</v>
      </c>
      <c r="B3040" s="125" t="n">
        <f aca="false">A3040-'Shorting Summary'!$A$4</f>
        <v>2406.1</v>
      </c>
      <c r="C3040" s="125" t="n">
        <v>371.5</v>
      </c>
      <c r="D3040" s="125" t="n">
        <v>399.6</v>
      </c>
      <c r="E3040" s="125" t="n">
        <v>640.4</v>
      </c>
      <c r="F3040" s="125" t="n">
        <v>574.8</v>
      </c>
      <c r="G3040" s="125" t="n">
        <v>508.3</v>
      </c>
    </row>
    <row r="3041" customFormat="false" ht="12.75" hidden="false" customHeight="false" outlineLevel="0" collapsed="false">
      <c r="A3041" s="125" t="n">
        <v>3039.1</v>
      </c>
      <c r="B3041" s="125" t="n">
        <f aca="false">A3041-'Shorting Summary'!$A$4</f>
        <v>2407.1</v>
      </c>
      <c r="C3041" s="125" t="n">
        <v>371.7</v>
      </c>
      <c r="D3041" s="125" t="n">
        <v>399.8</v>
      </c>
      <c r="E3041" s="125" t="n">
        <v>639.5</v>
      </c>
      <c r="F3041" s="125" t="n">
        <v>571.6</v>
      </c>
      <c r="G3041" s="125" t="n">
        <v>507.9</v>
      </c>
    </row>
    <row r="3042" customFormat="false" ht="12.75" hidden="false" customHeight="false" outlineLevel="0" collapsed="false">
      <c r="A3042" s="125" t="n">
        <v>3040.1</v>
      </c>
      <c r="B3042" s="125" t="n">
        <f aca="false">A3042-'Shorting Summary'!$A$4</f>
        <v>2408.1</v>
      </c>
      <c r="C3042" s="125" t="n">
        <v>372</v>
      </c>
      <c r="D3042" s="125" t="n">
        <v>400</v>
      </c>
      <c r="E3042" s="125" t="n">
        <v>641.1</v>
      </c>
      <c r="F3042" s="125" t="n">
        <v>568.6</v>
      </c>
      <c r="G3042" s="125" t="n">
        <v>507.4</v>
      </c>
    </row>
    <row r="3043" customFormat="false" ht="12.75" hidden="false" customHeight="false" outlineLevel="0" collapsed="false">
      <c r="A3043" s="125" t="n">
        <v>3041.1</v>
      </c>
      <c r="B3043" s="125" t="n">
        <f aca="false">A3043-'Shorting Summary'!$A$4</f>
        <v>2409.1</v>
      </c>
      <c r="C3043" s="125" t="n">
        <v>372.2</v>
      </c>
      <c r="D3043" s="125" t="n">
        <v>400.2</v>
      </c>
      <c r="E3043" s="125" t="n">
        <v>637.7</v>
      </c>
      <c r="F3043" s="125" t="n">
        <v>573.8</v>
      </c>
      <c r="G3043" s="125" t="n">
        <v>507.8</v>
      </c>
    </row>
    <row r="3044" customFormat="false" ht="12.75" hidden="false" customHeight="false" outlineLevel="0" collapsed="false">
      <c r="A3044" s="125" t="n">
        <v>3042.1</v>
      </c>
      <c r="B3044" s="125" t="n">
        <f aca="false">A3044-'Shorting Summary'!$A$4</f>
        <v>2410.1</v>
      </c>
      <c r="C3044" s="125" t="n">
        <v>372.5</v>
      </c>
      <c r="D3044" s="125" t="n">
        <v>400.5</v>
      </c>
      <c r="E3044" s="125" t="n">
        <v>635.4</v>
      </c>
      <c r="F3044" s="125" t="n">
        <v>572.8</v>
      </c>
      <c r="G3044" s="125" t="n">
        <v>509.7</v>
      </c>
    </row>
    <row r="3045" customFormat="false" ht="12.75" hidden="false" customHeight="false" outlineLevel="0" collapsed="false">
      <c r="A3045" s="125" t="n">
        <v>3043.1</v>
      </c>
      <c r="B3045" s="125" t="n">
        <f aca="false">A3045-'Shorting Summary'!$A$4</f>
        <v>2411.1</v>
      </c>
      <c r="C3045" s="125" t="n">
        <v>372.7</v>
      </c>
      <c r="D3045" s="125" t="n">
        <v>400.7</v>
      </c>
      <c r="E3045" s="125" t="n">
        <v>631.9</v>
      </c>
      <c r="F3045" s="125" t="n">
        <v>572.8</v>
      </c>
      <c r="G3045" s="125" t="n">
        <v>510.3</v>
      </c>
    </row>
    <row r="3046" customFormat="false" ht="12.75" hidden="false" customHeight="false" outlineLevel="0" collapsed="false">
      <c r="A3046" s="125" t="n">
        <v>3044.1</v>
      </c>
      <c r="B3046" s="125" t="n">
        <f aca="false">A3046-'Shorting Summary'!$A$4</f>
        <v>2412.1</v>
      </c>
      <c r="C3046" s="125" t="n">
        <v>373.1</v>
      </c>
      <c r="D3046" s="125" t="n">
        <v>400.8</v>
      </c>
      <c r="E3046" s="125" t="n">
        <v>627.5</v>
      </c>
      <c r="F3046" s="125" t="n">
        <v>570.7</v>
      </c>
      <c r="G3046" s="125" t="n">
        <v>512.1</v>
      </c>
    </row>
    <row r="3047" customFormat="false" ht="12.75" hidden="false" customHeight="false" outlineLevel="0" collapsed="false">
      <c r="A3047" s="125" t="n">
        <v>3045.1</v>
      </c>
      <c r="B3047" s="125" t="n">
        <f aca="false">A3047-'Shorting Summary'!$A$4</f>
        <v>2413.1</v>
      </c>
      <c r="C3047" s="125" t="n">
        <v>373.2</v>
      </c>
      <c r="D3047" s="125" t="n">
        <v>401.2</v>
      </c>
      <c r="E3047" s="125" t="n">
        <v>626.4</v>
      </c>
      <c r="F3047" s="125" t="n">
        <v>568.4</v>
      </c>
      <c r="G3047" s="125" t="n">
        <v>513.1</v>
      </c>
    </row>
    <row r="3048" customFormat="false" ht="12.75" hidden="false" customHeight="false" outlineLevel="0" collapsed="false">
      <c r="A3048" s="125" t="n">
        <v>3046.1</v>
      </c>
      <c r="B3048" s="125" t="n">
        <f aca="false">A3048-'Shorting Summary'!$A$4</f>
        <v>2414.1</v>
      </c>
      <c r="C3048" s="125" t="n">
        <v>373.5</v>
      </c>
      <c r="D3048" s="125" t="n">
        <v>401.4</v>
      </c>
      <c r="E3048" s="125" t="n">
        <v>626.8</v>
      </c>
      <c r="F3048" s="125" t="n">
        <v>572.4</v>
      </c>
      <c r="G3048" s="125" t="n">
        <v>513.8</v>
      </c>
    </row>
    <row r="3049" customFormat="false" ht="12.75" hidden="false" customHeight="false" outlineLevel="0" collapsed="false">
      <c r="A3049" s="125" t="n">
        <v>3047.1</v>
      </c>
      <c r="B3049" s="125" t="n">
        <f aca="false">A3049-'Shorting Summary'!$A$4</f>
        <v>2415.1</v>
      </c>
      <c r="C3049" s="125" t="n">
        <v>373.8</v>
      </c>
      <c r="D3049" s="125" t="n">
        <v>401.6</v>
      </c>
      <c r="E3049" s="125" t="n">
        <v>629.4</v>
      </c>
      <c r="F3049" s="125" t="n">
        <v>571.7</v>
      </c>
      <c r="G3049" s="125" t="n">
        <v>513.2</v>
      </c>
    </row>
    <row r="3050" customFormat="false" ht="12.75" hidden="false" customHeight="false" outlineLevel="0" collapsed="false">
      <c r="A3050" s="125" t="n">
        <v>3048.1</v>
      </c>
      <c r="B3050" s="125" t="n">
        <f aca="false">A3050-'Shorting Summary'!$A$4</f>
        <v>2416.1</v>
      </c>
      <c r="C3050" s="125" t="n">
        <v>373.9</v>
      </c>
      <c r="D3050" s="125" t="n">
        <v>401.8</v>
      </c>
      <c r="E3050" s="125" t="n">
        <v>634.2</v>
      </c>
      <c r="F3050" s="125" t="n">
        <v>573.1</v>
      </c>
      <c r="G3050" s="125" t="n">
        <v>512.6</v>
      </c>
    </row>
    <row r="3051" customFormat="false" ht="12.75" hidden="false" customHeight="false" outlineLevel="0" collapsed="false">
      <c r="A3051" s="125" t="n">
        <v>3049.1</v>
      </c>
      <c r="B3051" s="125" t="n">
        <f aca="false">A3051-'Shorting Summary'!$A$4</f>
        <v>2417.1</v>
      </c>
      <c r="C3051" s="125" t="n">
        <v>374.1</v>
      </c>
      <c r="D3051" s="125" t="n">
        <v>402.1</v>
      </c>
      <c r="E3051" s="125" t="n">
        <v>640.9</v>
      </c>
      <c r="F3051" s="125" t="n">
        <v>578.8</v>
      </c>
      <c r="G3051" s="125" t="n">
        <v>512.7</v>
      </c>
    </row>
    <row r="3052" customFormat="false" ht="12.75" hidden="false" customHeight="false" outlineLevel="0" collapsed="false">
      <c r="A3052" s="125" t="n">
        <v>3050.1</v>
      </c>
      <c r="B3052" s="125" t="n">
        <f aca="false">A3052-'Shorting Summary'!$A$4</f>
        <v>2418.1</v>
      </c>
      <c r="C3052" s="125" t="n">
        <v>374.4</v>
      </c>
      <c r="D3052" s="125" t="n">
        <v>402.3</v>
      </c>
      <c r="E3052" s="125" t="n">
        <v>641.3</v>
      </c>
      <c r="F3052" s="125" t="n">
        <v>593</v>
      </c>
      <c r="G3052" s="125" t="n">
        <v>513.2</v>
      </c>
    </row>
    <row r="3053" customFormat="false" ht="12.75" hidden="false" customHeight="false" outlineLevel="0" collapsed="false">
      <c r="A3053" s="125" t="n">
        <v>3051.1</v>
      </c>
      <c r="B3053" s="125" t="n">
        <f aca="false">A3053-'Shorting Summary'!$A$4</f>
        <v>2419.1</v>
      </c>
      <c r="C3053" s="125" t="n">
        <v>374.7</v>
      </c>
      <c r="D3053" s="125" t="n">
        <v>402.6</v>
      </c>
      <c r="E3053" s="125" t="n">
        <v>642.4</v>
      </c>
      <c r="F3053" s="125" t="n">
        <v>596.6</v>
      </c>
      <c r="G3053" s="125" t="n">
        <v>514.6</v>
      </c>
    </row>
    <row r="3054" customFormat="false" ht="12.75" hidden="false" customHeight="false" outlineLevel="0" collapsed="false">
      <c r="A3054" s="125" t="n">
        <v>3052.1</v>
      </c>
      <c r="B3054" s="125" t="n">
        <f aca="false">A3054-'Shorting Summary'!$A$4</f>
        <v>2420.1</v>
      </c>
      <c r="C3054" s="125" t="n">
        <v>374.9</v>
      </c>
      <c r="D3054" s="125" t="n">
        <v>402.8</v>
      </c>
      <c r="E3054" s="125" t="n">
        <v>643.7</v>
      </c>
      <c r="F3054" s="125" t="n">
        <v>593</v>
      </c>
      <c r="G3054" s="125" t="n">
        <v>516.5</v>
      </c>
    </row>
    <row r="3055" customFormat="false" ht="12.75" hidden="false" customHeight="false" outlineLevel="0" collapsed="false">
      <c r="A3055" s="125" t="n">
        <v>3053.1</v>
      </c>
      <c r="B3055" s="125" t="n">
        <f aca="false">A3055-'Shorting Summary'!$A$4</f>
        <v>2421.1</v>
      </c>
      <c r="C3055" s="125" t="n">
        <v>375</v>
      </c>
      <c r="D3055" s="125" t="n">
        <v>402.9</v>
      </c>
      <c r="E3055" s="125" t="n">
        <v>641</v>
      </c>
      <c r="F3055" s="125" t="n">
        <v>590</v>
      </c>
      <c r="G3055" s="125" t="n">
        <v>516.6</v>
      </c>
    </row>
    <row r="3056" customFormat="false" ht="12.75" hidden="false" customHeight="false" outlineLevel="0" collapsed="false">
      <c r="A3056" s="125" t="n">
        <v>3054.1</v>
      </c>
      <c r="B3056" s="125" t="n">
        <f aca="false">A3056-'Shorting Summary'!$A$4</f>
        <v>2422.1</v>
      </c>
      <c r="C3056" s="125" t="n">
        <v>375.2</v>
      </c>
      <c r="D3056" s="125" t="n">
        <v>403</v>
      </c>
      <c r="E3056" s="125" t="n">
        <v>636.8</v>
      </c>
      <c r="F3056" s="125" t="n">
        <v>597</v>
      </c>
      <c r="G3056" s="125" t="n">
        <v>518.3</v>
      </c>
    </row>
    <row r="3057" customFormat="false" ht="12.75" hidden="false" customHeight="false" outlineLevel="0" collapsed="false">
      <c r="A3057" s="125" t="n">
        <v>3055.1</v>
      </c>
      <c r="B3057" s="125" t="n">
        <f aca="false">A3057-'Shorting Summary'!$A$4</f>
        <v>2423.1</v>
      </c>
      <c r="C3057" s="125" t="n">
        <v>375.5</v>
      </c>
      <c r="D3057" s="125" t="n">
        <v>403.3</v>
      </c>
      <c r="E3057" s="125" t="n">
        <v>636.4</v>
      </c>
      <c r="F3057" s="125" t="n">
        <v>596.9</v>
      </c>
      <c r="G3057" s="125" t="n">
        <v>519.3</v>
      </c>
    </row>
    <row r="3058" customFormat="false" ht="12.75" hidden="false" customHeight="false" outlineLevel="0" collapsed="false">
      <c r="A3058" s="125" t="n">
        <v>3056.1</v>
      </c>
      <c r="B3058" s="125" t="n">
        <f aca="false">A3058-'Shorting Summary'!$A$4</f>
        <v>2424.1</v>
      </c>
      <c r="C3058" s="125" t="n">
        <v>375.6</v>
      </c>
      <c r="D3058" s="125" t="n">
        <v>403.4</v>
      </c>
      <c r="E3058" s="125" t="n">
        <v>640.6</v>
      </c>
      <c r="F3058" s="125" t="n">
        <v>596.4</v>
      </c>
      <c r="G3058" s="125" t="n">
        <v>519.3</v>
      </c>
    </row>
    <row r="3059" customFormat="false" ht="12.75" hidden="false" customHeight="false" outlineLevel="0" collapsed="false">
      <c r="A3059" s="125" t="n">
        <v>3057.1</v>
      </c>
      <c r="B3059" s="125" t="n">
        <f aca="false">A3059-'Shorting Summary'!$A$4</f>
        <v>2425.1</v>
      </c>
      <c r="C3059" s="125" t="n">
        <v>375.8</v>
      </c>
      <c r="D3059" s="125" t="n">
        <v>403.6</v>
      </c>
      <c r="E3059" s="125" t="n">
        <v>641.8</v>
      </c>
      <c r="F3059" s="125" t="n">
        <v>596.7</v>
      </c>
      <c r="G3059" s="125" t="n">
        <v>520</v>
      </c>
    </row>
    <row r="3060" customFormat="false" ht="12.75" hidden="false" customHeight="false" outlineLevel="0" collapsed="false">
      <c r="A3060" s="125" t="n">
        <v>3058.1</v>
      </c>
      <c r="B3060" s="125" t="n">
        <f aca="false">A3060-'Shorting Summary'!$A$4</f>
        <v>2426.1</v>
      </c>
      <c r="C3060" s="125" t="n">
        <v>376</v>
      </c>
      <c r="D3060" s="125" t="n">
        <v>403.7</v>
      </c>
      <c r="E3060" s="125" t="n">
        <v>643.2</v>
      </c>
      <c r="F3060" s="125" t="n">
        <v>601.4</v>
      </c>
      <c r="G3060" s="125" t="n">
        <v>521.2</v>
      </c>
    </row>
    <row r="3061" customFormat="false" ht="12.75" hidden="false" customHeight="false" outlineLevel="0" collapsed="false">
      <c r="A3061" s="125" t="n">
        <v>3059.1</v>
      </c>
      <c r="B3061" s="125" t="n">
        <f aca="false">A3061-'Shorting Summary'!$A$4</f>
        <v>2427.1</v>
      </c>
      <c r="C3061" s="125" t="n">
        <v>376.1</v>
      </c>
      <c r="D3061" s="125" t="n">
        <v>403.9</v>
      </c>
      <c r="E3061" s="125" t="n">
        <v>645.9</v>
      </c>
      <c r="F3061" s="125" t="n">
        <v>597.8</v>
      </c>
      <c r="G3061" s="125" t="n">
        <v>521.1</v>
      </c>
    </row>
    <row r="3062" customFormat="false" ht="12.75" hidden="false" customHeight="false" outlineLevel="0" collapsed="false">
      <c r="A3062" s="125" t="n">
        <v>3060.1</v>
      </c>
      <c r="B3062" s="125" t="n">
        <f aca="false">A3062-'Shorting Summary'!$A$4</f>
        <v>2428.1</v>
      </c>
      <c r="C3062" s="125" t="n">
        <v>376.3</v>
      </c>
      <c r="D3062" s="125" t="n">
        <v>404.1</v>
      </c>
      <c r="E3062" s="125" t="n">
        <v>640.6</v>
      </c>
      <c r="F3062" s="125" t="n">
        <v>594.6</v>
      </c>
      <c r="G3062" s="125" t="n">
        <v>521.7</v>
      </c>
    </row>
    <row r="3063" customFormat="false" ht="12.75" hidden="false" customHeight="false" outlineLevel="0" collapsed="false">
      <c r="A3063" s="125" t="n">
        <v>3061.1</v>
      </c>
      <c r="B3063" s="125" t="n">
        <f aca="false">A3063-'Shorting Summary'!$A$4</f>
        <v>2429.1</v>
      </c>
      <c r="C3063" s="125" t="n">
        <v>376.6</v>
      </c>
      <c r="D3063" s="125" t="n">
        <v>404.3</v>
      </c>
      <c r="E3063" s="125" t="n">
        <v>640.4</v>
      </c>
      <c r="F3063" s="125" t="n">
        <v>601</v>
      </c>
      <c r="G3063" s="125" t="n">
        <v>522.6</v>
      </c>
    </row>
    <row r="3064" customFormat="false" ht="12.75" hidden="false" customHeight="false" outlineLevel="0" collapsed="false">
      <c r="A3064" s="125" t="n">
        <v>3062.1</v>
      </c>
      <c r="B3064" s="125" t="n">
        <f aca="false">A3064-'Shorting Summary'!$A$4</f>
        <v>2430.1</v>
      </c>
      <c r="C3064" s="125" t="n">
        <v>376.8</v>
      </c>
      <c r="D3064" s="125" t="n">
        <v>404.6</v>
      </c>
      <c r="E3064" s="125" t="n">
        <v>643.6</v>
      </c>
      <c r="F3064" s="125" t="n">
        <v>593.6</v>
      </c>
      <c r="G3064" s="125" t="n">
        <v>523.6</v>
      </c>
    </row>
    <row r="3065" customFormat="false" ht="12.75" hidden="false" customHeight="false" outlineLevel="0" collapsed="false">
      <c r="A3065" s="125" t="n">
        <v>3063.1</v>
      </c>
      <c r="B3065" s="125" t="n">
        <f aca="false">A3065-'Shorting Summary'!$A$4</f>
        <v>2431.1</v>
      </c>
      <c r="C3065" s="125" t="n">
        <v>377</v>
      </c>
      <c r="D3065" s="125" t="n">
        <v>404.8</v>
      </c>
      <c r="E3065" s="125" t="n">
        <v>636.6</v>
      </c>
      <c r="F3065" s="125" t="n">
        <v>589.6</v>
      </c>
      <c r="G3065" s="125" t="n">
        <v>524.5</v>
      </c>
    </row>
    <row r="3066" customFormat="false" ht="12.75" hidden="false" customHeight="false" outlineLevel="0" collapsed="false">
      <c r="A3066" s="125" t="n">
        <v>3064.1</v>
      </c>
      <c r="B3066" s="125" t="n">
        <f aca="false">A3066-'Shorting Summary'!$A$4</f>
        <v>2432.1</v>
      </c>
      <c r="C3066" s="125" t="n">
        <v>377.3</v>
      </c>
      <c r="D3066" s="125" t="n">
        <v>405</v>
      </c>
      <c r="E3066" s="125" t="n">
        <v>633.5</v>
      </c>
      <c r="F3066" s="125" t="n">
        <v>593.8</v>
      </c>
      <c r="G3066" s="125" t="n">
        <v>524.5</v>
      </c>
    </row>
    <row r="3067" customFormat="false" ht="12.75" hidden="false" customHeight="false" outlineLevel="0" collapsed="false">
      <c r="A3067" s="125" t="n">
        <v>3065.1</v>
      </c>
      <c r="B3067" s="125" t="n">
        <f aca="false">A3067-'Shorting Summary'!$A$4</f>
        <v>2433.1</v>
      </c>
      <c r="C3067" s="125" t="n">
        <v>377.4</v>
      </c>
      <c r="D3067" s="125" t="n">
        <v>405.1</v>
      </c>
      <c r="E3067" s="125" t="n">
        <v>633.5</v>
      </c>
      <c r="F3067" s="125" t="n">
        <v>588.1</v>
      </c>
      <c r="G3067" s="125" t="n">
        <v>523.3</v>
      </c>
    </row>
    <row r="3068" customFormat="false" ht="12.75" hidden="false" customHeight="false" outlineLevel="0" collapsed="false">
      <c r="A3068" s="125" t="n">
        <v>3066.1</v>
      </c>
      <c r="B3068" s="125" t="n">
        <f aca="false">A3068-'Shorting Summary'!$A$4</f>
        <v>2434.1</v>
      </c>
      <c r="C3068" s="125" t="n">
        <v>377.6</v>
      </c>
      <c r="D3068" s="125" t="n">
        <v>405.4</v>
      </c>
      <c r="E3068" s="125" t="n">
        <v>650.5</v>
      </c>
      <c r="F3068" s="125" t="n">
        <v>583</v>
      </c>
      <c r="G3068" s="125" t="n">
        <v>522.5</v>
      </c>
    </row>
    <row r="3069" customFormat="false" ht="12.75" hidden="false" customHeight="false" outlineLevel="0" collapsed="false">
      <c r="A3069" s="125" t="n">
        <v>3067.1</v>
      </c>
      <c r="B3069" s="125" t="n">
        <f aca="false">A3069-'Shorting Summary'!$A$4</f>
        <v>2435.1</v>
      </c>
      <c r="C3069" s="125" t="n">
        <v>377.9</v>
      </c>
      <c r="D3069" s="125" t="n">
        <v>405.7</v>
      </c>
      <c r="E3069" s="125" t="n">
        <v>653.2</v>
      </c>
      <c r="F3069" s="125" t="n">
        <v>583.2</v>
      </c>
      <c r="G3069" s="125" t="n">
        <v>522.2</v>
      </c>
    </row>
    <row r="3070" customFormat="false" ht="12.75" hidden="false" customHeight="false" outlineLevel="0" collapsed="false">
      <c r="A3070" s="125" t="n">
        <v>3068.1</v>
      </c>
      <c r="B3070" s="125" t="n">
        <f aca="false">A3070-'Shorting Summary'!$A$4</f>
        <v>2436.1</v>
      </c>
      <c r="C3070" s="125" t="n">
        <v>378.1</v>
      </c>
      <c r="D3070" s="125" t="n">
        <v>406</v>
      </c>
      <c r="E3070" s="125" t="n">
        <v>655.4</v>
      </c>
      <c r="F3070" s="125" t="n">
        <v>588.1</v>
      </c>
      <c r="G3070" s="125" t="n">
        <v>522.2</v>
      </c>
    </row>
    <row r="3071" customFormat="false" ht="12.75" hidden="false" customHeight="false" outlineLevel="0" collapsed="false">
      <c r="A3071" s="125" t="n">
        <v>3069.1</v>
      </c>
      <c r="B3071" s="125" t="n">
        <f aca="false">A3071-'Shorting Summary'!$A$4</f>
        <v>2437.1</v>
      </c>
      <c r="C3071" s="125" t="n">
        <v>378.3</v>
      </c>
      <c r="D3071" s="125" t="n">
        <v>406.3</v>
      </c>
      <c r="E3071" s="125" t="n">
        <v>652.8</v>
      </c>
      <c r="F3071" s="125" t="n">
        <v>592.5</v>
      </c>
      <c r="G3071" s="125" t="n">
        <v>523.8</v>
      </c>
    </row>
    <row r="3072" customFormat="false" ht="12.75" hidden="false" customHeight="false" outlineLevel="0" collapsed="false">
      <c r="A3072" s="125" t="n">
        <v>3070.1</v>
      </c>
      <c r="B3072" s="125" t="n">
        <f aca="false">A3072-'Shorting Summary'!$A$4</f>
        <v>2438.1</v>
      </c>
      <c r="C3072" s="125" t="n">
        <v>378.6</v>
      </c>
      <c r="D3072" s="125" t="n">
        <v>406.6</v>
      </c>
      <c r="E3072" s="125" t="n">
        <v>648.3</v>
      </c>
      <c r="F3072" s="125" t="n">
        <v>592.2</v>
      </c>
      <c r="G3072" s="125" t="n">
        <v>524.7</v>
      </c>
    </row>
    <row r="3073" customFormat="false" ht="12.75" hidden="false" customHeight="false" outlineLevel="0" collapsed="false">
      <c r="A3073" s="125" t="n">
        <v>3071.1</v>
      </c>
      <c r="B3073" s="125" t="n">
        <f aca="false">A3073-'Shorting Summary'!$A$4</f>
        <v>2439.1</v>
      </c>
      <c r="C3073" s="125" t="n">
        <v>378.9</v>
      </c>
      <c r="D3073" s="125" t="n">
        <v>406.9</v>
      </c>
      <c r="E3073" s="125" t="n">
        <v>650</v>
      </c>
      <c r="F3073" s="125" t="n">
        <v>593.1</v>
      </c>
      <c r="G3073" s="125" t="n">
        <v>523.2</v>
      </c>
    </row>
    <row r="3074" customFormat="false" ht="12.75" hidden="false" customHeight="false" outlineLevel="0" collapsed="false">
      <c r="A3074" s="125" t="n">
        <v>3072.1</v>
      </c>
      <c r="B3074" s="125" t="n">
        <f aca="false">A3074-'Shorting Summary'!$A$4</f>
        <v>2440.1</v>
      </c>
      <c r="C3074" s="125" t="n">
        <v>379.2</v>
      </c>
      <c r="D3074" s="125" t="n">
        <v>407.3</v>
      </c>
      <c r="E3074" s="125" t="n">
        <v>648.8</v>
      </c>
      <c r="F3074" s="125" t="n">
        <v>595.5</v>
      </c>
      <c r="G3074" s="125" t="n">
        <v>522.2</v>
      </c>
    </row>
    <row r="3075" customFormat="false" ht="12.75" hidden="false" customHeight="false" outlineLevel="0" collapsed="false">
      <c r="A3075" s="125" t="n">
        <v>3073.1</v>
      </c>
      <c r="B3075" s="125" t="n">
        <f aca="false">A3075-'Shorting Summary'!$A$4</f>
        <v>2441.1</v>
      </c>
      <c r="C3075" s="125" t="n">
        <v>379.4</v>
      </c>
      <c r="D3075" s="125" t="n">
        <v>407.6</v>
      </c>
      <c r="E3075" s="125" t="n">
        <v>652.1</v>
      </c>
      <c r="F3075" s="125" t="n">
        <v>596.5</v>
      </c>
      <c r="G3075" s="125" t="n">
        <v>522.1</v>
      </c>
    </row>
    <row r="3076" customFormat="false" ht="12.75" hidden="false" customHeight="false" outlineLevel="0" collapsed="false">
      <c r="A3076" s="125" t="n">
        <v>3074.1</v>
      </c>
      <c r="B3076" s="125" t="n">
        <f aca="false">A3076-'Shorting Summary'!$A$4</f>
        <v>2442.1</v>
      </c>
      <c r="C3076" s="125" t="n">
        <v>379.6</v>
      </c>
      <c r="D3076" s="125" t="n">
        <v>407.9</v>
      </c>
      <c r="E3076" s="125" t="n">
        <v>656</v>
      </c>
      <c r="F3076" s="125" t="n">
        <v>604.3</v>
      </c>
      <c r="G3076" s="125" t="n">
        <v>522.8</v>
      </c>
    </row>
    <row r="3077" customFormat="false" ht="12.75" hidden="false" customHeight="false" outlineLevel="0" collapsed="false">
      <c r="A3077" s="125" t="n">
        <v>3075.1</v>
      </c>
      <c r="B3077" s="125" t="n">
        <f aca="false">A3077-'Shorting Summary'!$A$4</f>
        <v>2443.1</v>
      </c>
      <c r="C3077" s="125" t="n">
        <v>379.9</v>
      </c>
      <c r="D3077" s="125" t="n">
        <v>408.1</v>
      </c>
      <c r="E3077" s="125" t="n">
        <v>655.8</v>
      </c>
      <c r="F3077" s="125" t="n">
        <v>606.9</v>
      </c>
      <c r="G3077" s="125" t="n">
        <v>524.9</v>
      </c>
    </row>
    <row r="3078" customFormat="false" ht="12.75" hidden="false" customHeight="false" outlineLevel="0" collapsed="false">
      <c r="A3078" s="125" t="n">
        <v>3076.1</v>
      </c>
      <c r="B3078" s="125" t="n">
        <f aca="false">A3078-'Shorting Summary'!$A$4</f>
        <v>2444.1</v>
      </c>
      <c r="C3078" s="125" t="n">
        <v>380</v>
      </c>
      <c r="D3078" s="125" t="n">
        <v>408.4</v>
      </c>
      <c r="E3078" s="125" t="n">
        <v>651.9</v>
      </c>
      <c r="F3078" s="125" t="n">
        <v>613.8</v>
      </c>
      <c r="G3078" s="125" t="n">
        <v>526</v>
      </c>
    </row>
    <row r="3079" customFormat="false" ht="12.75" hidden="false" customHeight="false" outlineLevel="0" collapsed="false">
      <c r="A3079" s="125" t="n">
        <v>3077.1</v>
      </c>
      <c r="B3079" s="125" t="n">
        <f aca="false">A3079-'Shorting Summary'!$A$4</f>
        <v>2445.1</v>
      </c>
      <c r="C3079" s="125" t="n">
        <v>380.1</v>
      </c>
      <c r="D3079" s="125" t="n">
        <v>408.6</v>
      </c>
      <c r="E3079" s="125" t="n">
        <v>649.1</v>
      </c>
      <c r="F3079" s="125" t="n">
        <v>617.6</v>
      </c>
      <c r="G3079" s="125" t="n">
        <v>525.9</v>
      </c>
    </row>
    <row r="3080" customFormat="false" ht="12.75" hidden="false" customHeight="false" outlineLevel="0" collapsed="false">
      <c r="A3080" s="125" t="n">
        <v>3078.1</v>
      </c>
      <c r="B3080" s="125" t="n">
        <f aca="false">A3080-'Shorting Summary'!$A$4</f>
        <v>2446.1</v>
      </c>
      <c r="C3080" s="125" t="n">
        <v>380.3</v>
      </c>
      <c r="D3080" s="125" t="n">
        <v>408.6</v>
      </c>
      <c r="E3080" s="125" t="n">
        <v>647.3</v>
      </c>
      <c r="F3080" s="125" t="n">
        <v>611.2</v>
      </c>
      <c r="G3080" s="125" t="n">
        <v>525.1</v>
      </c>
    </row>
    <row r="3081" customFormat="false" ht="12.75" hidden="false" customHeight="false" outlineLevel="0" collapsed="false">
      <c r="A3081" s="125" t="n">
        <v>3079.1</v>
      </c>
      <c r="B3081" s="125" t="n">
        <f aca="false">A3081-'Shorting Summary'!$A$4</f>
        <v>2447.1</v>
      </c>
      <c r="C3081" s="125" t="n">
        <v>380.4</v>
      </c>
      <c r="D3081" s="125" t="n">
        <v>408.7</v>
      </c>
      <c r="E3081" s="125" t="n">
        <v>648</v>
      </c>
      <c r="F3081" s="125" t="n">
        <v>610.7</v>
      </c>
      <c r="G3081" s="125" t="n">
        <v>524.5</v>
      </c>
    </row>
    <row r="3082" customFormat="false" ht="12.75" hidden="false" customHeight="false" outlineLevel="0" collapsed="false">
      <c r="A3082" s="125" t="n">
        <v>3080.1</v>
      </c>
      <c r="B3082" s="125" t="n">
        <f aca="false">A3082-'Shorting Summary'!$A$4</f>
        <v>2448.1</v>
      </c>
      <c r="C3082" s="125" t="n">
        <v>380.5</v>
      </c>
      <c r="D3082" s="125" t="n">
        <v>408.9</v>
      </c>
      <c r="E3082" s="125" t="n">
        <v>650.9</v>
      </c>
      <c r="F3082" s="125" t="n">
        <v>612.1</v>
      </c>
      <c r="G3082" s="125" t="n">
        <v>524.9</v>
      </c>
    </row>
    <row r="3083" customFormat="false" ht="12.75" hidden="false" customHeight="false" outlineLevel="0" collapsed="false">
      <c r="A3083" s="125" t="n">
        <v>3081.1</v>
      </c>
      <c r="B3083" s="125" t="n">
        <f aca="false">A3083-'Shorting Summary'!$A$4</f>
        <v>2449.1</v>
      </c>
      <c r="C3083" s="125" t="n">
        <v>380.7</v>
      </c>
      <c r="D3083" s="125" t="n">
        <v>409.1</v>
      </c>
      <c r="E3083" s="125" t="n">
        <v>646.3</v>
      </c>
      <c r="F3083" s="125" t="n">
        <v>619.8</v>
      </c>
      <c r="G3083" s="125" t="n">
        <v>525.9</v>
      </c>
    </row>
    <row r="3084" customFormat="false" ht="12.75" hidden="false" customHeight="false" outlineLevel="0" collapsed="false">
      <c r="A3084" s="125" t="n">
        <v>3082.1</v>
      </c>
      <c r="B3084" s="125" t="n">
        <f aca="false">A3084-'Shorting Summary'!$A$4</f>
        <v>2450.1</v>
      </c>
      <c r="C3084" s="125" t="n">
        <v>380.9</v>
      </c>
      <c r="D3084" s="125" t="n">
        <v>409.2</v>
      </c>
      <c r="E3084" s="125" t="n">
        <v>643.3</v>
      </c>
      <c r="F3084" s="125" t="n">
        <v>622</v>
      </c>
      <c r="G3084" s="125" t="n">
        <v>525.7</v>
      </c>
    </row>
    <row r="3085" customFormat="false" ht="12.75" hidden="false" customHeight="false" outlineLevel="0" collapsed="false">
      <c r="A3085" s="125" t="n">
        <v>3083.1</v>
      </c>
      <c r="B3085" s="125" t="n">
        <f aca="false">A3085-'Shorting Summary'!$A$4</f>
        <v>2451.1</v>
      </c>
      <c r="C3085" s="125" t="n">
        <v>381</v>
      </c>
      <c r="D3085" s="125" t="n">
        <v>409.4</v>
      </c>
      <c r="E3085" s="125" t="n">
        <v>647.9</v>
      </c>
      <c r="F3085" s="125" t="n">
        <v>622.3</v>
      </c>
      <c r="G3085" s="125" t="n">
        <v>526.6</v>
      </c>
    </row>
    <row r="3086" customFormat="false" ht="12.75" hidden="false" customHeight="false" outlineLevel="0" collapsed="false">
      <c r="A3086" s="125" t="n">
        <v>3084.1</v>
      </c>
      <c r="B3086" s="125" t="n">
        <f aca="false">A3086-'Shorting Summary'!$A$4</f>
        <v>2452.1</v>
      </c>
      <c r="C3086" s="125" t="n">
        <v>381.2</v>
      </c>
      <c r="D3086" s="125" t="n">
        <v>409.6</v>
      </c>
      <c r="E3086" s="125" t="n">
        <v>639</v>
      </c>
      <c r="F3086" s="125" t="n">
        <v>619.3</v>
      </c>
      <c r="G3086" s="125" t="n">
        <v>527.6</v>
      </c>
    </row>
    <row r="3087" customFormat="false" ht="12.75" hidden="false" customHeight="false" outlineLevel="0" collapsed="false">
      <c r="A3087" s="125" t="n">
        <v>3085.1</v>
      </c>
      <c r="B3087" s="125" t="n">
        <f aca="false">A3087-'Shorting Summary'!$A$4</f>
        <v>2453.1</v>
      </c>
      <c r="C3087" s="125" t="n">
        <v>381.2</v>
      </c>
      <c r="D3087" s="125" t="n">
        <v>409.6</v>
      </c>
      <c r="E3087" s="125" t="n">
        <v>637.3</v>
      </c>
      <c r="F3087" s="125" t="n">
        <v>627</v>
      </c>
      <c r="G3087" s="125" t="n">
        <v>528.5</v>
      </c>
    </row>
    <row r="3088" customFormat="false" ht="12.75" hidden="false" customHeight="false" outlineLevel="0" collapsed="false">
      <c r="A3088" s="125" t="n">
        <v>3086.1</v>
      </c>
      <c r="B3088" s="125" t="n">
        <f aca="false">A3088-'Shorting Summary'!$A$4</f>
        <v>2454.1</v>
      </c>
      <c r="C3088" s="125" t="n">
        <v>381.4</v>
      </c>
      <c r="D3088" s="125" t="n">
        <v>409.7</v>
      </c>
      <c r="E3088" s="125" t="n">
        <v>637.5</v>
      </c>
      <c r="F3088" s="125" t="n">
        <v>627.4</v>
      </c>
      <c r="G3088" s="125" t="n">
        <v>528</v>
      </c>
    </row>
    <row r="3089" customFormat="false" ht="12.75" hidden="false" customHeight="false" outlineLevel="0" collapsed="false">
      <c r="A3089" s="125" t="n">
        <v>3087.1</v>
      </c>
      <c r="B3089" s="125" t="n">
        <f aca="false">A3089-'Shorting Summary'!$A$4</f>
        <v>2455.1</v>
      </c>
      <c r="C3089" s="125" t="n">
        <v>381.6</v>
      </c>
      <c r="D3089" s="125" t="n">
        <v>410</v>
      </c>
      <c r="E3089" s="125" t="n">
        <v>632.8</v>
      </c>
      <c r="F3089" s="125" t="n">
        <v>620.3</v>
      </c>
      <c r="G3089" s="125" t="n">
        <v>527.1</v>
      </c>
    </row>
    <row r="3090" customFormat="false" ht="12.75" hidden="false" customHeight="false" outlineLevel="0" collapsed="false">
      <c r="A3090" s="125" t="n">
        <v>3088.1</v>
      </c>
      <c r="B3090" s="125" t="n">
        <f aca="false">A3090-'Shorting Summary'!$A$4</f>
        <v>2456.1</v>
      </c>
      <c r="C3090" s="125" t="n">
        <v>381.7</v>
      </c>
      <c r="D3090" s="125" t="n">
        <v>410.2</v>
      </c>
      <c r="E3090" s="125" t="n">
        <v>628.7</v>
      </c>
      <c r="F3090" s="125" t="n">
        <v>613.4</v>
      </c>
      <c r="G3090" s="125" t="n">
        <v>525.9</v>
      </c>
    </row>
    <row r="3091" customFormat="false" ht="12.75" hidden="false" customHeight="false" outlineLevel="0" collapsed="false">
      <c r="A3091" s="125" t="n">
        <v>3089.1</v>
      </c>
      <c r="B3091" s="125" t="n">
        <f aca="false">A3091-'Shorting Summary'!$A$4</f>
        <v>2457.1</v>
      </c>
      <c r="C3091" s="125" t="n">
        <v>382</v>
      </c>
      <c r="D3091" s="125" t="n">
        <v>410.5</v>
      </c>
      <c r="E3091" s="125" t="n">
        <v>630.7</v>
      </c>
      <c r="F3091" s="125" t="n">
        <v>609.2</v>
      </c>
      <c r="G3091" s="125" t="n">
        <v>525.5</v>
      </c>
    </row>
    <row r="3092" customFormat="false" ht="12.75" hidden="false" customHeight="false" outlineLevel="0" collapsed="false">
      <c r="A3092" s="125" t="n">
        <v>3090.1</v>
      </c>
      <c r="B3092" s="125" t="n">
        <f aca="false">A3092-'Shorting Summary'!$A$4</f>
        <v>2458.1</v>
      </c>
      <c r="C3092" s="125" t="n">
        <v>382.3</v>
      </c>
      <c r="D3092" s="125" t="n">
        <v>410.9</v>
      </c>
      <c r="E3092" s="125" t="n">
        <v>639</v>
      </c>
      <c r="F3092" s="125" t="n">
        <v>605.1</v>
      </c>
      <c r="G3092" s="125" t="n">
        <v>525.3</v>
      </c>
    </row>
    <row r="3093" customFormat="false" ht="12.75" hidden="false" customHeight="false" outlineLevel="0" collapsed="false">
      <c r="A3093" s="125" t="n">
        <v>3091.1</v>
      </c>
      <c r="B3093" s="125" t="n">
        <f aca="false">A3093-'Shorting Summary'!$A$4</f>
        <v>2459.1</v>
      </c>
      <c r="C3093" s="125" t="n">
        <v>382.5</v>
      </c>
      <c r="D3093" s="125" t="n">
        <v>411.2</v>
      </c>
      <c r="E3093" s="125" t="n">
        <v>645.3</v>
      </c>
      <c r="F3093" s="125" t="n">
        <v>603.6</v>
      </c>
      <c r="G3093" s="125" t="n">
        <v>524.5</v>
      </c>
    </row>
    <row r="3094" customFormat="false" ht="12.75" hidden="false" customHeight="false" outlineLevel="0" collapsed="false">
      <c r="A3094" s="125" t="n">
        <v>3092.1</v>
      </c>
      <c r="B3094" s="125" t="n">
        <f aca="false">A3094-'Shorting Summary'!$A$4</f>
        <v>2460.1</v>
      </c>
      <c r="C3094" s="125" t="n">
        <v>382.8</v>
      </c>
      <c r="D3094" s="125" t="n">
        <v>411.4</v>
      </c>
      <c r="E3094" s="125" t="n">
        <v>651.1</v>
      </c>
      <c r="F3094" s="125" t="n">
        <v>613.9</v>
      </c>
      <c r="G3094" s="125" t="n">
        <v>525.1</v>
      </c>
    </row>
    <row r="3095" customFormat="false" ht="12.75" hidden="false" customHeight="false" outlineLevel="0" collapsed="false">
      <c r="A3095" s="125" t="n">
        <v>3093.1</v>
      </c>
      <c r="B3095" s="125" t="n">
        <f aca="false">A3095-'Shorting Summary'!$A$4</f>
        <v>2461.1</v>
      </c>
      <c r="C3095" s="125" t="n">
        <v>382.8</v>
      </c>
      <c r="D3095" s="125" t="n">
        <v>411.5</v>
      </c>
      <c r="E3095" s="125" t="n">
        <v>654.9</v>
      </c>
      <c r="F3095" s="125" t="n">
        <v>617.8</v>
      </c>
      <c r="G3095" s="125" t="n">
        <v>525.1</v>
      </c>
    </row>
    <row r="3096" customFormat="false" ht="12.75" hidden="false" customHeight="false" outlineLevel="0" collapsed="false">
      <c r="A3096" s="125" t="n">
        <v>3094.1</v>
      </c>
      <c r="B3096" s="125" t="n">
        <f aca="false">A3096-'Shorting Summary'!$A$4</f>
        <v>2462.1</v>
      </c>
      <c r="C3096" s="125" t="n">
        <v>382.9</v>
      </c>
      <c r="D3096" s="125" t="n">
        <v>411.5</v>
      </c>
      <c r="E3096" s="125" t="n">
        <v>657.9</v>
      </c>
      <c r="F3096" s="125" t="n">
        <v>618.9</v>
      </c>
      <c r="G3096" s="125" t="n">
        <v>527.2</v>
      </c>
    </row>
    <row r="3097" customFormat="false" ht="12.75" hidden="false" customHeight="false" outlineLevel="0" collapsed="false">
      <c r="A3097" s="125" t="n">
        <v>3095.1</v>
      </c>
      <c r="B3097" s="125" t="n">
        <f aca="false">A3097-'Shorting Summary'!$A$4</f>
        <v>2463.1</v>
      </c>
      <c r="C3097" s="125" t="n">
        <v>383.1</v>
      </c>
      <c r="D3097" s="125" t="n">
        <v>411.8</v>
      </c>
      <c r="E3097" s="125" t="n">
        <v>653.1</v>
      </c>
      <c r="F3097" s="125" t="n">
        <v>622.5</v>
      </c>
      <c r="G3097" s="125" t="n">
        <v>530</v>
      </c>
    </row>
    <row r="3098" customFormat="false" ht="12.75" hidden="false" customHeight="false" outlineLevel="0" collapsed="false">
      <c r="A3098" s="125" t="n">
        <v>3096.1</v>
      </c>
      <c r="B3098" s="125" t="n">
        <f aca="false">A3098-'Shorting Summary'!$A$4</f>
        <v>2464.1</v>
      </c>
      <c r="C3098" s="125" t="n">
        <v>383.4</v>
      </c>
      <c r="D3098" s="125" t="n">
        <v>412</v>
      </c>
      <c r="E3098" s="125" t="n">
        <v>652.8</v>
      </c>
      <c r="F3098" s="125" t="n">
        <v>624.5</v>
      </c>
      <c r="G3098" s="125" t="n">
        <v>530.5</v>
      </c>
    </row>
    <row r="3099" customFormat="false" ht="12.75" hidden="false" customHeight="false" outlineLevel="0" collapsed="false">
      <c r="A3099" s="125" t="n">
        <v>3097.1</v>
      </c>
      <c r="B3099" s="125" t="n">
        <f aca="false">A3099-'Shorting Summary'!$A$4</f>
        <v>2465.1</v>
      </c>
      <c r="C3099" s="125" t="n">
        <v>383.6</v>
      </c>
      <c r="D3099" s="125" t="n">
        <v>412.3</v>
      </c>
      <c r="E3099" s="125" t="n">
        <v>653.4</v>
      </c>
      <c r="F3099" s="125" t="n">
        <v>627.4</v>
      </c>
      <c r="G3099" s="125" t="n">
        <v>530.3</v>
      </c>
    </row>
    <row r="3100" customFormat="false" ht="12.75" hidden="false" customHeight="false" outlineLevel="0" collapsed="false">
      <c r="A3100" s="125" t="n">
        <v>3098.1</v>
      </c>
      <c r="B3100" s="125" t="n">
        <f aca="false">A3100-'Shorting Summary'!$A$4</f>
        <v>2466.1</v>
      </c>
      <c r="C3100" s="125" t="n">
        <v>383.7</v>
      </c>
      <c r="D3100" s="125" t="n">
        <v>412.6</v>
      </c>
      <c r="E3100" s="125" t="n">
        <v>650.4</v>
      </c>
      <c r="F3100" s="125" t="n">
        <v>622.8</v>
      </c>
      <c r="G3100" s="125" t="n">
        <v>530.3</v>
      </c>
    </row>
    <row r="3101" customFormat="false" ht="12.75" hidden="false" customHeight="false" outlineLevel="0" collapsed="false">
      <c r="A3101" s="125" t="n">
        <v>3099.1</v>
      </c>
      <c r="B3101" s="125" t="n">
        <f aca="false">A3101-'Shorting Summary'!$A$4</f>
        <v>2467.1</v>
      </c>
      <c r="C3101" s="125" t="n">
        <v>383.8</v>
      </c>
      <c r="D3101" s="125" t="n">
        <v>412.7</v>
      </c>
      <c r="E3101" s="125" t="n">
        <v>650.4</v>
      </c>
      <c r="F3101" s="125" t="n">
        <v>610</v>
      </c>
      <c r="G3101" s="125" t="n">
        <v>531.2</v>
      </c>
    </row>
    <row r="3102" customFormat="false" ht="12.75" hidden="false" customHeight="false" outlineLevel="0" collapsed="false">
      <c r="A3102" s="125" t="n">
        <v>3100.1</v>
      </c>
      <c r="B3102" s="125" t="n">
        <f aca="false">A3102-'Shorting Summary'!$A$4</f>
        <v>2468.1</v>
      </c>
      <c r="C3102" s="125" t="n">
        <v>383.9</v>
      </c>
      <c r="D3102" s="125" t="n">
        <v>412.7</v>
      </c>
      <c r="E3102" s="125" t="n">
        <v>645.2</v>
      </c>
      <c r="F3102" s="125" t="n">
        <v>600.9</v>
      </c>
      <c r="G3102" s="125" t="n">
        <v>532.7</v>
      </c>
    </row>
    <row r="3103" customFormat="false" ht="12.75" hidden="false" customHeight="false" outlineLevel="0" collapsed="false">
      <c r="A3103" s="125" t="n">
        <v>3101.1</v>
      </c>
      <c r="B3103" s="125" t="n">
        <f aca="false">A3103-'Shorting Summary'!$A$4</f>
        <v>2469.1</v>
      </c>
      <c r="C3103" s="125" t="n">
        <v>384.1</v>
      </c>
      <c r="D3103" s="125" t="n">
        <v>413</v>
      </c>
      <c r="E3103" s="125" t="n">
        <v>644.5</v>
      </c>
      <c r="F3103" s="125" t="n">
        <v>600.1</v>
      </c>
      <c r="G3103" s="125" t="n">
        <v>532.7</v>
      </c>
    </row>
    <row r="3104" customFormat="false" ht="12.75" hidden="false" customHeight="false" outlineLevel="0" collapsed="false">
      <c r="A3104" s="125" t="n">
        <v>3102.1</v>
      </c>
      <c r="B3104" s="125" t="n">
        <f aca="false">A3104-'Shorting Summary'!$A$4</f>
        <v>2470.1</v>
      </c>
      <c r="C3104" s="125" t="n">
        <v>384.2</v>
      </c>
      <c r="D3104" s="125" t="n">
        <v>413.2</v>
      </c>
      <c r="E3104" s="125" t="n">
        <v>646.9</v>
      </c>
      <c r="F3104" s="125" t="n">
        <v>604.1</v>
      </c>
      <c r="G3104" s="125" t="n">
        <v>531.7</v>
      </c>
    </row>
    <row r="3105" customFormat="false" ht="12.75" hidden="false" customHeight="false" outlineLevel="0" collapsed="false">
      <c r="A3105" s="125" t="n">
        <v>3103.1</v>
      </c>
      <c r="B3105" s="125" t="n">
        <f aca="false">A3105-'Shorting Summary'!$A$4</f>
        <v>2471.1</v>
      </c>
      <c r="C3105" s="125" t="n">
        <v>384.4</v>
      </c>
      <c r="D3105" s="125" t="n">
        <v>413.3</v>
      </c>
      <c r="E3105" s="125" t="n">
        <v>647.5</v>
      </c>
      <c r="F3105" s="125" t="n">
        <v>607.8</v>
      </c>
      <c r="G3105" s="125" t="n">
        <v>531.2</v>
      </c>
    </row>
    <row r="3106" customFormat="false" ht="12.75" hidden="false" customHeight="false" outlineLevel="0" collapsed="false">
      <c r="A3106" s="125" t="n">
        <v>3104.1</v>
      </c>
      <c r="B3106" s="125" t="n">
        <f aca="false">A3106-'Shorting Summary'!$A$4</f>
        <v>2472.1</v>
      </c>
      <c r="C3106" s="125" t="n">
        <v>384.5</v>
      </c>
      <c r="D3106" s="125" t="n">
        <v>413.4</v>
      </c>
      <c r="E3106" s="125" t="n">
        <v>648.3</v>
      </c>
      <c r="F3106" s="125" t="n">
        <v>604.3</v>
      </c>
      <c r="G3106" s="125" t="n">
        <v>531.2</v>
      </c>
    </row>
    <row r="3107" customFormat="false" ht="12.75" hidden="false" customHeight="false" outlineLevel="0" collapsed="false">
      <c r="A3107" s="125" t="n">
        <v>3105.1</v>
      </c>
      <c r="B3107" s="125" t="n">
        <f aca="false">A3107-'Shorting Summary'!$A$4</f>
        <v>2473.1</v>
      </c>
      <c r="C3107" s="125" t="n">
        <v>384.6</v>
      </c>
      <c r="D3107" s="125" t="n">
        <v>413.5</v>
      </c>
      <c r="E3107" s="125" t="n">
        <v>651.2</v>
      </c>
      <c r="F3107" s="125" t="n">
        <v>605.3</v>
      </c>
      <c r="G3107" s="125" t="n">
        <v>531.3</v>
      </c>
    </row>
    <row r="3108" customFormat="false" ht="12.75" hidden="false" customHeight="false" outlineLevel="0" collapsed="false">
      <c r="A3108" s="125" t="n">
        <v>3106.1</v>
      </c>
      <c r="B3108" s="125" t="n">
        <f aca="false">A3108-'Shorting Summary'!$A$4</f>
        <v>2474.1</v>
      </c>
      <c r="C3108" s="125" t="n">
        <v>384.8</v>
      </c>
      <c r="D3108" s="125" t="n">
        <v>413.8</v>
      </c>
      <c r="E3108" s="125" t="n">
        <v>644.6</v>
      </c>
      <c r="F3108" s="125" t="n">
        <v>602.9</v>
      </c>
      <c r="G3108" s="125" t="n">
        <v>529.7</v>
      </c>
    </row>
    <row r="3109" customFormat="false" ht="12.75" hidden="false" customHeight="false" outlineLevel="0" collapsed="false">
      <c r="A3109" s="125" t="n">
        <v>3107.1</v>
      </c>
      <c r="B3109" s="125" t="n">
        <f aca="false">A3109-'Shorting Summary'!$A$4</f>
        <v>2475.1</v>
      </c>
      <c r="C3109" s="125" t="n">
        <v>385.1</v>
      </c>
      <c r="D3109" s="125" t="n">
        <v>414.1</v>
      </c>
      <c r="E3109" s="125" t="n">
        <v>646</v>
      </c>
      <c r="F3109" s="125" t="n">
        <v>601.7</v>
      </c>
      <c r="G3109" s="125" t="n">
        <v>528.6</v>
      </c>
    </row>
    <row r="3110" customFormat="false" ht="12.75" hidden="false" customHeight="false" outlineLevel="0" collapsed="false">
      <c r="A3110" s="125" t="n">
        <v>3108.1</v>
      </c>
      <c r="B3110" s="125" t="n">
        <f aca="false">A3110-'Shorting Summary'!$A$4</f>
        <v>2476.1</v>
      </c>
      <c r="C3110" s="125" t="n">
        <v>385.3</v>
      </c>
      <c r="D3110" s="125" t="n">
        <v>414.2</v>
      </c>
      <c r="E3110" s="125" t="n">
        <v>651.5</v>
      </c>
      <c r="F3110" s="125" t="n">
        <v>607.3</v>
      </c>
      <c r="G3110" s="125" t="n">
        <v>528.5</v>
      </c>
    </row>
    <row r="3111" customFormat="false" ht="12.75" hidden="false" customHeight="false" outlineLevel="0" collapsed="false">
      <c r="A3111" s="125" t="n">
        <v>3109.1</v>
      </c>
      <c r="B3111" s="125" t="n">
        <f aca="false">A3111-'Shorting Summary'!$A$4</f>
        <v>2477.1</v>
      </c>
      <c r="C3111" s="125" t="n">
        <v>385.4</v>
      </c>
      <c r="D3111" s="125" t="n">
        <v>414.5</v>
      </c>
      <c r="E3111" s="125" t="n">
        <v>652.6</v>
      </c>
      <c r="F3111" s="125" t="n">
        <v>617.7</v>
      </c>
      <c r="G3111" s="125" t="n">
        <v>529.2</v>
      </c>
    </row>
    <row r="3112" customFormat="false" ht="12.75" hidden="false" customHeight="false" outlineLevel="0" collapsed="false">
      <c r="A3112" s="125" t="n">
        <v>3110.1</v>
      </c>
      <c r="B3112" s="125" t="n">
        <f aca="false">A3112-'Shorting Summary'!$A$4</f>
        <v>2478.1</v>
      </c>
      <c r="C3112" s="125" t="n">
        <v>385.7</v>
      </c>
      <c r="D3112" s="125" t="n">
        <v>414.8</v>
      </c>
      <c r="E3112" s="125" t="n">
        <v>650.3</v>
      </c>
      <c r="F3112" s="125" t="n">
        <v>611.5</v>
      </c>
      <c r="G3112" s="125" t="n">
        <v>531</v>
      </c>
    </row>
    <row r="3113" customFormat="false" ht="12.75" hidden="false" customHeight="false" outlineLevel="0" collapsed="false">
      <c r="A3113" s="125" t="n">
        <v>3111.1</v>
      </c>
      <c r="B3113" s="125" t="n">
        <f aca="false">A3113-'Shorting Summary'!$A$4</f>
        <v>2479.1</v>
      </c>
      <c r="C3113" s="125" t="n">
        <v>386</v>
      </c>
      <c r="D3113" s="125" t="n">
        <v>415</v>
      </c>
      <c r="E3113" s="125" t="n">
        <v>645.8</v>
      </c>
      <c r="F3113" s="125" t="n">
        <v>615</v>
      </c>
      <c r="G3113" s="125" t="n">
        <v>532</v>
      </c>
    </row>
    <row r="3114" customFormat="false" ht="12.75" hidden="false" customHeight="false" outlineLevel="0" collapsed="false">
      <c r="A3114" s="125" t="n">
        <v>3112.1</v>
      </c>
      <c r="B3114" s="125" t="n">
        <f aca="false">A3114-'Shorting Summary'!$A$4</f>
        <v>2480.1</v>
      </c>
      <c r="C3114" s="125" t="n">
        <v>386.1</v>
      </c>
      <c r="D3114" s="125" t="n">
        <v>415.2</v>
      </c>
      <c r="E3114" s="125" t="n">
        <v>651.9</v>
      </c>
      <c r="F3114" s="125" t="n">
        <v>614.6</v>
      </c>
      <c r="G3114" s="125" t="n">
        <v>533.3</v>
      </c>
    </row>
    <row r="3115" customFormat="false" ht="12.75" hidden="false" customHeight="false" outlineLevel="0" collapsed="false">
      <c r="A3115" s="125" t="n">
        <v>3113.1</v>
      </c>
      <c r="B3115" s="125" t="n">
        <f aca="false">A3115-'Shorting Summary'!$A$4</f>
        <v>2481.1</v>
      </c>
      <c r="C3115" s="125" t="n">
        <v>386.3</v>
      </c>
      <c r="D3115" s="125" t="n">
        <v>415.4</v>
      </c>
      <c r="E3115" s="125" t="n">
        <v>652.7</v>
      </c>
      <c r="F3115" s="125" t="n">
        <v>612.8</v>
      </c>
      <c r="G3115" s="125" t="n">
        <v>533.5</v>
      </c>
    </row>
    <row r="3116" customFormat="false" ht="12.75" hidden="false" customHeight="false" outlineLevel="0" collapsed="false">
      <c r="A3116" s="125" t="n">
        <v>3114.1</v>
      </c>
      <c r="B3116" s="125" t="n">
        <f aca="false">A3116-'Shorting Summary'!$A$4</f>
        <v>2482.1</v>
      </c>
      <c r="C3116" s="125" t="n">
        <v>386.5</v>
      </c>
      <c r="D3116" s="125" t="n">
        <v>415.6</v>
      </c>
      <c r="E3116" s="125" t="n">
        <v>646.8</v>
      </c>
      <c r="F3116" s="125" t="n">
        <v>607.7</v>
      </c>
      <c r="G3116" s="125" t="n">
        <v>532</v>
      </c>
    </row>
    <row r="3117" customFormat="false" ht="12.75" hidden="false" customHeight="false" outlineLevel="0" collapsed="false">
      <c r="A3117" s="125" t="n">
        <v>3115.1</v>
      </c>
      <c r="B3117" s="125" t="n">
        <f aca="false">A3117-'Shorting Summary'!$A$4</f>
        <v>2483.1</v>
      </c>
      <c r="C3117" s="125" t="n">
        <v>386.5</v>
      </c>
      <c r="D3117" s="125" t="n">
        <v>415.7</v>
      </c>
      <c r="E3117" s="125" t="n">
        <v>639.4</v>
      </c>
      <c r="F3117" s="125" t="n">
        <v>600.5</v>
      </c>
      <c r="G3117" s="125" t="n">
        <v>530.6</v>
      </c>
    </row>
    <row r="3118" customFormat="false" ht="12.75" hidden="false" customHeight="false" outlineLevel="0" collapsed="false">
      <c r="A3118" s="125" t="n">
        <v>3116.1</v>
      </c>
      <c r="B3118" s="125" t="n">
        <f aca="false">A3118-'Shorting Summary'!$A$4</f>
        <v>2484.1</v>
      </c>
      <c r="C3118" s="125" t="n">
        <v>386.7</v>
      </c>
      <c r="D3118" s="125" t="n">
        <v>415.8</v>
      </c>
      <c r="E3118" s="125" t="n">
        <v>641.8</v>
      </c>
      <c r="F3118" s="125" t="n">
        <v>596</v>
      </c>
      <c r="G3118" s="125" t="n">
        <v>529.5</v>
      </c>
    </row>
    <row r="3119" customFormat="false" ht="12.75" hidden="false" customHeight="false" outlineLevel="0" collapsed="false">
      <c r="A3119" s="125" t="n">
        <v>3117.1</v>
      </c>
      <c r="B3119" s="125" t="n">
        <f aca="false">A3119-'Shorting Summary'!$A$4</f>
        <v>2485.1</v>
      </c>
      <c r="C3119" s="125" t="n">
        <v>386.9</v>
      </c>
      <c r="D3119" s="125" t="n">
        <v>416</v>
      </c>
      <c r="E3119" s="125" t="n">
        <v>644.5</v>
      </c>
      <c r="F3119" s="125" t="n">
        <v>593.1</v>
      </c>
      <c r="G3119" s="125" t="n">
        <v>529.9</v>
      </c>
    </row>
    <row r="3120" customFormat="false" ht="12.75" hidden="false" customHeight="false" outlineLevel="0" collapsed="false">
      <c r="A3120" s="125" t="n">
        <v>3118.1</v>
      </c>
      <c r="B3120" s="125" t="n">
        <f aca="false">A3120-'Shorting Summary'!$A$4</f>
        <v>2486.1</v>
      </c>
      <c r="C3120" s="125" t="n">
        <v>387</v>
      </c>
      <c r="D3120" s="125" t="n">
        <v>416.3</v>
      </c>
      <c r="E3120" s="125" t="n">
        <v>642.8</v>
      </c>
      <c r="F3120" s="125" t="n">
        <v>590.6</v>
      </c>
      <c r="G3120" s="125" t="n">
        <v>529</v>
      </c>
    </row>
    <row r="3121" customFormat="false" ht="12.75" hidden="false" customHeight="false" outlineLevel="0" collapsed="false">
      <c r="A3121" s="125" t="n">
        <v>3119.1</v>
      </c>
      <c r="B3121" s="125" t="n">
        <f aca="false">A3121-'Shorting Summary'!$A$4</f>
        <v>2487.1</v>
      </c>
      <c r="C3121" s="125" t="n">
        <v>387.3</v>
      </c>
      <c r="D3121" s="125" t="n">
        <v>416.7</v>
      </c>
      <c r="E3121" s="125" t="n">
        <v>642.2</v>
      </c>
      <c r="F3121" s="125" t="n">
        <v>588.4</v>
      </c>
      <c r="G3121" s="125" t="n">
        <v>528.3</v>
      </c>
    </row>
    <row r="3122" customFormat="false" ht="12.75" hidden="false" customHeight="false" outlineLevel="0" collapsed="false">
      <c r="A3122" s="125" t="n">
        <v>3120.1</v>
      </c>
      <c r="B3122" s="125" t="n">
        <f aca="false">A3122-'Shorting Summary'!$A$4</f>
        <v>2488.1</v>
      </c>
      <c r="C3122" s="125" t="n">
        <v>387.5</v>
      </c>
      <c r="D3122" s="125" t="n">
        <v>416.8</v>
      </c>
      <c r="E3122" s="125" t="n">
        <v>640.9</v>
      </c>
      <c r="F3122" s="125" t="n">
        <v>587.6</v>
      </c>
      <c r="G3122" s="125" t="n">
        <v>528.2</v>
      </c>
    </row>
    <row r="3123" customFormat="false" ht="12.75" hidden="false" customHeight="false" outlineLevel="0" collapsed="false">
      <c r="A3123" s="125" t="n">
        <v>3121.1</v>
      </c>
      <c r="B3123" s="125" t="n">
        <f aca="false">A3123-'Shorting Summary'!$A$4</f>
        <v>2489.1</v>
      </c>
      <c r="C3123" s="125" t="n">
        <v>387.7</v>
      </c>
      <c r="D3123" s="125" t="n">
        <v>417</v>
      </c>
      <c r="E3123" s="125" t="n">
        <v>638.1</v>
      </c>
      <c r="F3123" s="125" t="n">
        <v>592.4</v>
      </c>
      <c r="G3123" s="125" t="n">
        <v>530</v>
      </c>
    </row>
    <row r="3124" customFormat="false" ht="12.75" hidden="false" customHeight="false" outlineLevel="0" collapsed="false">
      <c r="A3124" s="125" t="n">
        <v>3122.1</v>
      </c>
      <c r="B3124" s="125" t="n">
        <f aca="false">A3124-'Shorting Summary'!$A$4</f>
        <v>2490.1</v>
      </c>
      <c r="C3124" s="125" t="n">
        <v>387.9</v>
      </c>
      <c r="D3124" s="125" t="n">
        <v>417.2</v>
      </c>
      <c r="E3124" s="125" t="n">
        <v>634.7</v>
      </c>
      <c r="F3124" s="125" t="n">
        <v>587.9</v>
      </c>
      <c r="G3124" s="125" t="n">
        <v>529.4</v>
      </c>
    </row>
    <row r="3125" customFormat="false" ht="12.75" hidden="false" customHeight="false" outlineLevel="0" collapsed="false">
      <c r="A3125" s="125" t="n">
        <v>3123.1</v>
      </c>
      <c r="B3125" s="125" t="n">
        <f aca="false">A3125-'Shorting Summary'!$A$4</f>
        <v>2491.1</v>
      </c>
      <c r="C3125" s="125" t="n">
        <v>388.1</v>
      </c>
      <c r="D3125" s="125" t="n">
        <v>417.4</v>
      </c>
      <c r="E3125" s="125" t="n">
        <v>638.7</v>
      </c>
      <c r="F3125" s="125" t="n">
        <v>591.5</v>
      </c>
      <c r="G3125" s="125" t="n">
        <v>528.4</v>
      </c>
    </row>
    <row r="3126" customFormat="false" ht="12.75" hidden="false" customHeight="false" outlineLevel="0" collapsed="false">
      <c r="A3126" s="125" t="n">
        <v>3124.1</v>
      </c>
      <c r="B3126" s="125" t="n">
        <f aca="false">A3126-'Shorting Summary'!$A$4</f>
        <v>2492.1</v>
      </c>
      <c r="C3126" s="125" t="n">
        <v>388.3</v>
      </c>
      <c r="D3126" s="125" t="n">
        <v>417.6</v>
      </c>
      <c r="E3126" s="125" t="n">
        <v>639.5</v>
      </c>
      <c r="F3126" s="125" t="n">
        <v>588.9</v>
      </c>
      <c r="G3126" s="125" t="n">
        <v>527.4</v>
      </c>
    </row>
    <row r="3127" customFormat="false" ht="12.75" hidden="false" customHeight="false" outlineLevel="0" collapsed="false">
      <c r="A3127" s="125" t="n">
        <v>3125.1</v>
      </c>
      <c r="B3127" s="125" t="n">
        <f aca="false">A3127-'Shorting Summary'!$A$4</f>
        <v>2493.1</v>
      </c>
      <c r="C3127" s="125" t="n">
        <v>388.4</v>
      </c>
      <c r="D3127" s="125" t="n">
        <v>417.7</v>
      </c>
      <c r="E3127" s="125" t="n">
        <v>643.5</v>
      </c>
      <c r="F3127" s="125" t="n">
        <v>599.2</v>
      </c>
      <c r="G3127" s="125" t="n">
        <v>527.4</v>
      </c>
    </row>
    <row r="3128" customFormat="false" ht="12.75" hidden="false" customHeight="false" outlineLevel="0" collapsed="false">
      <c r="A3128" s="125" t="n">
        <v>3126.1</v>
      </c>
      <c r="B3128" s="125" t="n">
        <f aca="false">A3128-'Shorting Summary'!$A$4</f>
        <v>2494.1</v>
      </c>
      <c r="C3128" s="125" t="n">
        <v>388.6</v>
      </c>
      <c r="D3128" s="125" t="n">
        <v>418</v>
      </c>
      <c r="E3128" s="125" t="n">
        <v>643.8</v>
      </c>
      <c r="F3128" s="125" t="n">
        <v>605</v>
      </c>
      <c r="G3128" s="125" t="n">
        <v>530.1</v>
      </c>
    </row>
    <row r="3129" customFormat="false" ht="12.75" hidden="false" customHeight="false" outlineLevel="0" collapsed="false">
      <c r="A3129" s="125" t="n">
        <v>3127.1</v>
      </c>
      <c r="B3129" s="125" t="n">
        <f aca="false">A3129-'Shorting Summary'!$A$4</f>
        <v>2495.1</v>
      </c>
      <c r="C3129" s="125" t="n">
        <v>388.8</v>
      </c>
      <c r="D3129" s="125" t="n">
        <v>418.2</v>
      </c>
      <c r="E3129" s="125" t="n">
        <v>642.6</v>
      </c>
      <c r="F3129" s="125" t="n">
        <v>609.3</v>
      </c>
      <c r="G3129" s="125" t="n">
        <v>531.5</v>
      </c>
    </row>
    <row r="3130" customFormat="false" ht="12.75" hidden="false" customHeight="false" outlineLevel="0" collapsed="false">
      <c r="A3130" s="125" t="n">
        <v>3128.1</v>
      </c>
      <c r="B3130" s="125" t="n">
        <f aca="false">A3130-'Shorting Summary'!$A$4</f>
        <v>2496.1</v>
      </c>
      <c r="C3130" s="125" t="n">
        <v>389.1</v>
      </c>
      <c r="D3130" s="125" t="n">
        <v>418.4</v>
      </c>
      <c r="E3130" s="125" t="n">
        <v>640.7</v>
      </c>
      <c r="F3130" s="125" t="n">
        <v>605.2</v>
      </c>
      <c r="G3130" s="125" t="n">
        <v>530.9</v>
      </c>
    </row>
    <row r="3131" customFormat="false" ht="12.75" hidden="false" customHeight="false" outlineLevel="0" collapsed="false">
      <c r="A3131" s="125" t="n">
        <v>3129.1</v>
      </c>
      <c r="B3131" s="125" t="n">
        <f aca="false">A3131-'Shorting Summary'!$A$4</f>
        <v>2497.1</v>
      </c>
      <c r="C3131" s="125" t="n">
        <v>389.2</v>
      </c>
      <c r="D3131" s="125" t="n">
        <v>418.7</v>
      </c>
      <c r="E3131" s="125" t="n">
        <v>638.8</v>
      </c>
      <c r="F3131" s="125" t="n">
        <v>599.9</v>
      </c>
      <c r="G3131" s="125" t="n">
        <v>530.4</v>
      </c>
    </row>
    <row r="3132" customFormat="false" ht="12.75" hidden="false" customHeight="false" outlineLevel="0" collapsed="false">
      <c r="A3132" s="125" t="n">
        <v>3130.1</v>
      </c>
      <c r="B3132" s="125" t="n">
        <f aca="false">A3132-'Shorting Summary'!$A$4</f>
        <v>2498.1</v>
      </c>
      <c r="C3132" s="125" t="n">
        <v>389.4</v>
      </c>
      <c r="D3132" s="125" t="n">
        <v>418.9</v>
      </c>
      <c r="E3132" s="125" t="n">
        <v>637.6</v>
      </c>
      <c r="F3132" s="125" t="n">
        <v>599.6</v>
      </c>
      <c r="G3132" s="125" t="n">
        <v>532.1</v>
      </c>
    </row>
    <row r="3133" customFormat="false" ht="12.75" hidden="false" customHeight="false" outlineLevel="0" collapsed="false">
      <c r="A3133" s="125" t="n">
        <v>3131.1</v>
      </c>
      <c r="B3133" s="125" t="n">
        <f aca="false">A3133-'Shorting Summary'!$A$4</f>
        <v>2499.1</v>
      </c>
      <c r="C3133" s="125" t="n">
        <v>389.7</v>
      </c>
      <c r="D3133" s="125" t="n">
        <v>419</v>
      </c>
      <c r="E3133" s="125" t="n">
        <v>637.4</v>
      </c>
      <c r="F3133" s="125" t="n">
        <v>605.5</v>
      </c>
      <c r="G3133" s="125" t="n">
        <v>533</v>
      </c>
    </row>
    <row r="3134" customFormat="false" ht="12.75" hidden="false" customHeight="false" outlineLevel="0" collapsed="false">
      <c r="A3134" s="125" t="n">
        <v>3132.1</v>
      </c>
      <c r="B3134" s="125" t="n">
        <f aca="false">A3134-'Shorting Summary'!$A$4</f>
        <v>2500.1</v>
      </c>
      <c r="C3134" s="125" t="n">
        <v>389.7</v>
      </c>
      <c r="D3134" s="125" t="n">
        <v>419.1</v>
      </c>
      <c r="E3134" s="125" t="n">
        <v>635.5</v>
      </c>
      <c r="F3134" s="125" t="n">
        <v>600.7</v>
      </c>
      <c r="G3134" s="125" t="n">
        <v>531.9</v>
      </c>
    </row>
    <row r="3135" customFormat="false" ht="12.75" hidden="false" customHeight="false" outlineLevel="0" collapsed="false">
      <c r="A3135" s="125" t="n">
        <v>3133.1</v>
      </c>
      <c r="B3135" s="125" t="n">
        <f aca="false">A3135-'Shorting Summary'!$A$4</f>
        <v>2501.1</v>
      </c>
      <c r="C3135" s="125" t="n">
        <v>389.8</v>
      </c>
      <c r="D3135" s="125" t="n">
        <v>419.1</v>
      </c>
      <c r="E3135" s="125" t="n">
        <v>641</v>
      </c>
      <c r="F3135" s="125" t="n">
        <v>601.2</v>
      </c>
      <c r="G3135" s="125" t="n">
        <v>530.9</v>
      </c>
    </row>
    <row r="3136" customFormat="false" ht="12.75" hidden="false" customHeight="false" outlineLevel="0" collapsed="false">
      <c r="A3136" s="125" t="n">
        <v>3134.1</v>
      </c>
      <c r="B3136" s="125" t="n">
        <f aca="false">A3136-'Shorting Summary'!$A$4</f>
        <v>2502.1</v>
      </c>
      <c r="C3136" s="125" t="n">
        <v>390.1</v>
      </c>
      <c r="D3136" s="125" t="n">
        <v>419.3</v>
      </c>
      <c r="E3136" s="125" t="n">
        <v>637.7</v>
      </c>
      <c r="F3136" s="125" t="n">
        <v>596.8</v>
      </c>
      <c r="G3136" s="125" t="n">
        <v>530</v>
      </c>
    </row>
    <row r="3137" customFormat="false" ht="12.75" hidden="false" customHeight="false" outlineLevel="0" collapsed="false">
      <c r="A3137" s="125" t="n">
        <v>3135.1</v>
      </c>
      <c r="B3137" s="125" t="n">
        <f aca="false">A3137-'Shorting Summary'!$A$4</f>
        <v>2503.1</v>
      </c>
      <c r="C3137" s="125" t="n">
        <v>390.4</v>
      </c>
      <c r="D3137" s="125" t="n">
        <v>419.6</v>
      </c>
      <c r="E3137" s="125" t="n">
        <v>632.4</v>
      </c>
      <c r="F3137" s="125" t="n">
        <v>591.3</v>
      </c>
      <c r="G3137" s="125" t="n">
        <v>528.8</v>
      </c>
    </row>
    <row r="3138" customFormat="false" ht="12.75" hidden="false" customHeight="false" outlineLevel="0" collapsed="false">
      <c r="A3138" s="125" t="n">
        <v>3136.1</v>
      </c>
      <c r="B3138" s="125" t="n">
        <f aca="false">A3138-'Shorting Summary'!$A$4</f>
        <v>2504.1</v>
      </c>
      <c r="C3138" s="125" t="n">
        <v>390.4</v>
      </c>
      <c r="D3138" s="125" t="n">
        <v>419.8</v>
      </c>
      <c r="E3138" s="125" t="n">
        <v>639</v>
      </c>
      <c r="F3138" s="125" t="n">
        <v>589.7</v>
      </c>
      <c r="G3138" s="125" t="n">
        <v>528.5</v>
      </c>
    </row>
    <row r="3139" customFormat="false" ht="12.75" hidden="false" customHeight="false" outlineLevel="0" collapsed="false">
      <c r="A3139" s="125" t="n">
        <v>3137.1</v>
      </c>
      <c r="B3139" s="125" t="n">
        <f aca="false">A3139-'Shorting Summary'!$A$4</f>
        <v>2505.1</v>
      </c>
      <c r="C3139" s="125" t="n">
        <v>390.6</v>
      </c>
      <c r="D3139" s="125" t="n">
        <v>420</v>
      </c>
      <c r="E3139" s="125" t="n">
        <v>639.5</v>
      </c>
      <c r="F3139" s="125" t="n">
        <v>594.4</v>
      </c>
      <c r="G3139" s="125" t="n">
        <v>527.3</v>
      </c>
    </row>
    <row r="3140" customFormat="false" ht="12.75" hidden="false" customHeight="false" outlineLevel="0" collapsed="false">
      <c r="A3140" s="125" t="n">
        <v>3138.1</v>
      </c>
      <c r="B3140" s="125" t="n">
        <f aca="false">A3140-'Shorting Summary'!$A$4</f>
        <v>2506.1</v>
      </c>
      <c r="C3140" s="125" t="n">
        <v>391</v>
      </c>
      <c r="D3140" s="125" t="n">
        <v>420.2</v>
      </c>
      <c r="E3140" s="125" t="n">
        <v>636</v>
      </c>
      <c r="F3140" s="125" t="n">
        <v>594.4</v>
      </c>
      <c r="G3140" s="125" t="n">
        <v>526.3</v>
      </c>
    </row>
    <row r="3141" customFormat="false" ht="12.75" hidden="false" customHeight="false" outlineLevel="0" collapsed="false">
      <c r="A3141" s="125" t="n">
        <v>3139.1</v>
      </c>
      <c r="B3141" s="125" t="n">
        <f aca="false">A3141-'Shorting Summary'!$A$4</f>
        <v>2507.1</v>
      </c>
      <c r="C3141" s="125" t="n">
        <v>391.1</v>
      </c>
      <c r="D3141" s="125" t="n">
        <v>420.4</v>
      </c>
      <c r="E3141" s="125" t="n">
        <v>632</v>
      </c>
      <c r="F3141" s="125" t="n">
        <v>591.3</v>
      </c>
      <c r="G3141" s="125" t="n">
        <v>526.2</v>
      </c>
    </row>
    <row r="3142" customFormat="false" ht="12.75" hidden="false" customHeight="false" outlineLevel="0" collapsed="false">
      <c r="A3142" s="125" t="n">
        <v>3140.1</v>
      </c>
      <c r="B3142" s="125" t="n">
        <f aca="false">A3142-'Shorting Summary'!$A$4</f>
        <v>2508.1</v>
      </c>
      <c r="C3142" s="125" t="n">
        <v>391.3</v>
      </c>
      <c r="D3142" s="125" t="n">
        <v>420.6</v>
      </c>
      <c r="E3142" s="125" t="n">
        <v>634.2</v>
      </c>
      <c r="F3142" s="125" t="n">
        <v>591.2</v>
      </c>
      <c r="G3142" s="125" t="n">
        <v>525.7</v>
      </c>
    </row>
    <row r="3143" customFormat="false" ht="12.75" hidden="false" customHeight="false" outlineLevel="0" collapsed="false">
      <c r="A3143" s="125" t="n">
        <v>3141.1</v>
      </c>
      <c r="B3143" s="125" t="n">
        <f aca="false">A3143-'Shorting Summary'!$A$4</f>
        <v>2509.1</v>
      </c>
      <c r="C3143" s="125" t="n">
        <v>391.5</v>
      </c>
      <c r="D3143" s="125" t="n">
        <v>420.8</v>
      </c>
      <c r="E3143" s="125" t="n">
        <v>633.8</v>
      </c>
      <c r="F3143" s="125" t="n">
        <v>589.1</v>
      </c>
      <c r="G3143" s="125" t="n">
        <v>524.7</v>
      </c>
    </row>
    <row r="3144" customFormat="false" ht="12.75" hidden="false" customHeight="false" outlineLevel="0" collapsed="false">
      <c r="A3144" s="125" t="n">
        <v>3142.1</v>
      </c>
      <c r="B3144" s="125" t="n">
        <f aca="false">A3144-'Shorting Summary'!$A$4</f>
        <v>2510.1</v>
      </c>
      <c r="C3144" s="125" t="n">
        <v>391.9</v>
      </c>
      <c r="D3144" s="125" t="n">
        <v>421.3</v>
      </c>
      <c r="E3144" s="125" t="n">
        <v>628</v>
      </c>
      <c r="F3144" s="125" t="n">
        <v>589.5</v>
      </c>
      <c r="G3144" s="125" t="n">
        <v>525.2</v>
      </c>
    </row>
    <row r="3145" customFormat="false" ht="12.75" hidden="false" customHeight="false" outlineLevel="0" collapsed="false">
      <c r="A3145" s="125" t="n">
        <v>3143.1</v>
      </c>
      <c r="B3145" s="125" t="n">
        <f aca="false">A3145-'Shorting Summary'!$A$4</f>
        <v>2511.1</v>
      </c>
      <c r="C3145" s="125" t="n">
        <v>391.9</v>
      </c>
      <c r="D3145" s="125" t="n">
        <v>421.3</v>
      </c>
      <c r="E3145" s="125" t="n">
        <v>624.6</v>
      </c>
      <c r="F3145" s="125" t="n">
        <v>591.7</v>
      </c>
      <c r="G3145" s="125" t="n">
        <v>525.7</v>
      </c>
    </row>
    <row r="3146" customFormat="false" ht="12.75" hidden="false" customHeight="false" outlineLevel="0" collapsed="false">
      <c r="A3146" s="125" t="n">
        <v>3144.1</v>
      </c>
      <c r="B3146" s="125" t="n">
        <f aca="false">A3146-'Shorting Summary'!$A$4</f>
        <v>2512.1</v>
      </c>
      <c r="C3146" s="125" t="n">
        <v>392.1</v>
      </c>
      <c r="D3146" s="125" t="n">
        <v>421.5</v>
      </c>
      <c r="E3146" s="125" t="n">
        <v>631.2</v>
      </c>
      <c r="F3146" s="125" t="n">
        <v>589.7</v>
      </c>
      <c r="G3146" s="125" t="n">
        <v>524.9</v>
      </c>
    </row>
    <row r="3147" customFormat="false" ht="12.75" hidden="false" customHeight="false" outlineLevel="0" collapsed="false">
      <c r="A3147" s="125" t="n">
        <v>3145.1</v>
      </c>
      <c r="B3147" s="125" t="n">
        <f aca="false">A3147-'Shorting Summary'!$A$4</f>
        <v>2513.1</v>
      </c>
      <c r="C3147" s="125" t="n">
        <v>392.4</v>
      </c>
      <c r="D3147" s="125" t="n">
        <v>421.7</v>
      </c>
      <c r="E3147" s="125" t="n">
        <v>637.9</v>
      </c>
      <c r="F3147" s="125" t="n">
        <v>595.5</v>
      </c>
      <c r="G3147" s="125" t="n">
        <v>525.8</v>
      </c>
    </row>
    <row r="3148" customFormat="false" ht="12.75" hidden="false" customHeight="false" outlineLevel="0" collapsed="false">
      <c r="A3148" s="125" t="n">
        <v>3146.1</v>
      </c>
      <c r="B3148" s="125" t="n">
        <f aca="false">A3148-'Shorting Summary'!$A$4</f>
        <v>2514.1</v>
      </c>
      <c r="C3148" s="125" t="n">
        <v>392.6</v>
      </c>
      <c r="D3148" s="125" t="n">
        <v>421.9</v>
      </c>
      <c r="E3148" s="125" t="n">
        <v>637.7</v>
      </c>
      <c r="F3148" s="125" t="n">
        <v>599.9</v>
      </c>
      <c r="G3148" s="125" t="n">
        <v>528.2</v>
      </c>
    </row>
    <row r="3149" customFormat="false" ht="12.75" hidden="false" customHeight="false" outlineLevel="0" collapsed="false">
      <c r="A3149" s="125" t="n">
        <v>3147.1</v>
      </c>
      <c r="B3149" s="125" t="n">
        <f aca="false">A3149-'Shorting Summary'!$A$4</f>
        <v>2515.1</v>
      </c>
      <c r="C3149" s="125" t="n">
        <v>392.8</v>
      </c>
      <c r="D3149" s="125" t="n">
        <v>422.1</v>
      </c>
      <c r="E3149" s="125" t="n">
        <v>633.7</v>
      </c>
      <c r="F3149" s="125" t="n">
        <v>600.2</v>
      </c>
      <c r="G3149" s="125" t="n">
        <v>529.7</v>
      </c>
    </row>
    <row r="3150" customFormat="false" ht="12.75" hidden="false" customHeight="false" outlineLevel="0" collapsed="false">
      <c r="A3150" s="125" t="n">
        <v>3148.1</v>
      </c>
      <c r="B3150" s="125" t="n">
        <f aca="false">A3150-'Shorting Summary'!$A$4</f>
        <v>2516.1</v>
      </c>
      <c r="C3150" s="125" t="n">
        <v>393</v>
      </c>
      <c r="D3150" s="125" t="n">
        <v>422.2</v>
      </c>
      <c r="E3150" s="125" t="n">
        <v>633.6</v>
      </c>
      <c r="F3150" s="125" t="n">
        <v>597.2</v>
      </c>
      <c r="G3150" s="125" t="n">
        <v>529.3</v>
      </c>
    </row>
    <row r="3151" customFormat="false" ht="12.75" hidden="false" customHeight="false" outlineLevel="0" collapsed="false">
      <c r="A3151" s="125" t="n">
        <v>3149.1</v>
      </c>
      <c r="B3151" s="125" t="n">
        <f aca="false">A3151-'Shorting Summary'!$A$4</f>
        <v>2517.1</v>
      </c>
      <c r="C3151" s="125" t="n">
        <v>393.3</v>
      </c>
      <c r="D3151" s="125" t="n">
        <v>422.5</v>
      </c>
      <c r="E3151" s="125" t="n">
        <v>636.2</v>
      </c>
      <c r="F3151" s="125" t="n">
        <v>603</v>
      </c>
      <c r="G3151" s="125" t="n">
        <v>529.1</v>
      </c>
    </row>
    <row r="3152" customFormat="false" ht="12.75" hidden="false" customHeight="false" outlineLevel="0" collapsed="false">
      <c r="A3152" s="125" t="n">
        <v>3150.1</v>
      </c>
      <c r="B3152" s="125" t="n">
        <f aca="false">A3152-'Shorting Summary'!$A$4</f>
        <v>2518.1</v>
      </c>
      <c r="C3152" s="125" t="n">
        <v>393.5</v>
      </c>
      <c r="D3152" s="125" t="n">
        <v>422.7</v>
      </c>
      <c r="E3152" s="125" t="n">
        <v>639.2</v>
      </c>
      <c r="F3152" s="125" t="n">
        <v>603.1</v>
      </c>
      <c r="G3152" s="125" t="n">
        <v>529.9</v>
      </c>
    </row>
    <row r="3153" customFormat="false" ht="12.75" hidden="false" customHeight="false" outlineLevel="0" collapsed="false">
      <c r="A3153" s="125" t="n">
        <v>3151.1</v>
      </c>
      <c r="B3153" s="125" t="n">
        <f aca="false">A3153-'Shorting Summary'!$A$4</f>
        <v>2519.1</v>
      </c>
      <c r="C3153" s="125" t="n">
        <v>393.6</v>
      </c>
      <c r="D3153" s="125" t="n">
        <v>422.8</v>
      </c>
      <c r="E3153" s="125" t="n">
        <v>636.8</v>
      </c>
      <c r="F3153" s="125" t="n">
        <v>599.3</v>
      </c>
      <c r="G3153" s="125" t="n">
        <v>529.1</v>
      </c>
    </row>
    <row r="3154" customFormat="false" ht="12.75" hidden="false" customHeight="false" outlineLevel="0" collapsed="false">
      <c r="A3154" s="125" t="n">
        <v>3152.1</v>
      </c>
      <c r="B3154" s="125" t="n">
        <f aca="false">A3154-'Shorting Summary'!$A$4</f>
        <v>2520.1</v>
      </c>
      <c r="C3154" s="125" t="n">
        <v>393.9</v>
      </c>
      <c r="D3154" s="125" t="n">
        <v>423</v>
      </c>
      <c r="E3154" s="125" t="n">
        <v>634.8</v>
      </c>
      <c r="F3154" s="125" t="n">
        <v>594.3</v>
      </c>
      <c r="G3154" s="125" t="n">
        <v>528.3</v>
      </c>
    </row>
    <row r="3155" customFormat="false" ht="12.75" hidden="false" customHeight="false" outlineLevel="0" collapsed="false">
      <c r="A3155" s="125" t="n">
        <v>3153.1</v>
      </c>
      <c r="B3155" s="125" t="n">
        <f aca="false">A3155-'Shorting Summary'!$A$4</f>
        <v>2521.1</v>
      </c>
      <c r="C3155" s="125" t="n">
        <v>394.2</v>
      </c>
      <c r="D3155" s="125" t="n">
        <v>423.1</v>
      </c>
      <c r="E3155" s="125" t="n">
        <v>633</v>
      </c>
      <c r="F3155" s="125" t="n">
        <v>586.2</v>
      </c>
      <c r="G3155" s="125" t="n">
        <v>527</v>
      </c>
    </row>
    <row r="3156" customFormat="false" ht="12.75" hidden="false" customHeight="false" outlineLevel="0" collapsed="false">
      <c r="A3156" s="125" t="n">
        <v>3154.1</v>
      </c>
      <c r="B3156" s="125" t="n">
        <f aca="false">A3156-'Shorting Summary'!$A$4</f>
        <v>2522.1</v>
      </c>
      <c r="C3156" s="125" t="n">
        <v>394.3</v>
      </c>
      <c r="D3156" s="125" t="n">
        <v>423.2</v>
      </c>
      <c r="E3156" s="125" t="n">
        <v>631</v>
      </c>
      <c r="F3156" s="125" t="n">
        <v>596.9</v>
      </c>
      <c r="G3156" s="125" t="n">
        <v>527.4</v>
      </c>
    </row>
    <row r="3157" customFormat="false" ht="12.75" hidden="false" customHeight="false" outlineLevel="0" collapsed="false">
      <c r="A3157" s="125" t="n">
        <v>3155.1</v>
      </c>
      <c r="B3157" s="125" t="n">
        <f aca="false">A3157-'Shorting Summary'!$A$4</f>
        <v>2523.1</v>
      </c>
      <c r="C3157" s="125" t="n">
        <v>394.6</v>
      </c>
      <c r="D3157" s="125" t="n">
        <v>423.4</v>
      </c>
      <c r="E3157" s="125" t="n">
        <v>631.7</v>
      </c>
      <c r="F3157" s="125" t="n">
        <v>601.6</v>
      </c>
      <c r="G3157" s="125" t="n">
        <v>530.5</v>
      </c>
    </row>
    <row r="3158" customFormat="false" ht="12.75" hidden="false" customHeight="false" outlineLevel="0" collapsed="false">
      <c r="A3158" s="125" t="n">
        <v>3156.1</v>
      </c>
      <c r="B3158" s="125" t="n">
        <f aca="false">A3158-'Shorting Summary'!$A$4</f>
        <v>2524.1</v>
      </c>
      <c r="C3158" s="125" t="n">
        <v>394.7</v>
      </c>
      <c r="D3158" s="125" t="n">
        <v>423.7</v>
      </c>
      <c r="E3158" s="125" t="n">
        <v>635.2</v>
      </c>
      <c r="F3158" s="125" t="n">
        <v>597.1</v>
      </c>
      <c r="G3158" s="125" t="n">
        <v>533.1</v>
      </c>
    </row>
    <row r="3159" customFormat="false" ht="12.75" hidden="false" customHeight="false" outlineLevel="0" collapsed="false">
      <c r="A3159" s="125" t="n">
        <v>3157.1</v>
      </c>
      <c r="B3159" s="125" t="n">
        <f aca="false">A3159-'Shorting Summary'!$A$4</f>
        <v>2525.1</v>
      </c>
      <c r="C3159" s="125" t="n">
        <v>394.9</v>
      </c>
      <c r="D3159" s="125" t="n">
        <v>423.8</v>
      </c>
      <c r="E3159" s="125" t="n">
        <v>636.8</v>
      </c>
      <c r="F3159" s="125" t="n">
        <v>594</v>
      </c>
      <c r="G3159" s="125" t="n">
        <v>533.9</v>
      </c>
    </row>
    <row r="3160" customFormat="false" ht="12.75" hidden="false" customHeight="false" outlineLevel="0" collapsed="false">
      <c r="A3160" s="125" t="n">
        <v>3158.1</v>
      </c>
      <c r="B3160" s="125" t="n">
        <f aca="false">A3160-'Shorting Summary'!$A$4</f>
        <v>2526.1</v>
      </c>
      <c r="C3160" s="125" t="n">
        <v>395.1</v>
      </c>
      <c r="D3160" s="125" t="n">
        <v>424</v>
      </c>
      <c r="E3160" s="125" t="n">
        <v>632.3</v>
      </c>
      <c r="F3160" s="125" t="n">
        <v>594.6</v>
      </c>
      <c r="G3160" s="125" t="n">
        <v>533</v>
      </c>
    </row>
    <row r="3161" customFormat="false" ht="12.75" hidden="false" customHeight="false" outlineLevel="0" collapsed="false">
      <c r="A3161" s="125" t="n">
        <v>3159.1</v>
      </c>
      <c r="B3161" s="125" t="n">
        <f aca="false">A3161-'Shorting Summary'!$A$4</f>
        <v>2527.1</v>
      </c>
      <c r="C3161" s="125" t="n">
        <v>395.4</v>
      </c>
      <c r="D3161" s="125" t="n">
        <v>424.3</v>
      </c>
      <c r="E3161" s="125" t="n">
        <v>634.4</v>
      </c>
      <c r="F3161" s="125" t="n">
        <v>595.5</v>
      </c>
      <c r="G3161" s="125" t="n">
        <v>533.6</v>
      </c>
    </row>
    <row r="3162" customFormat="false" ht="12.75" hidden="false" customHeight="false" outlineLevel="0" collapsed="false">
      <c r="A3162" s="125" t="n">
        <v>3160.1</v>
      </c>
      <c r="B3162" s="125" t="n">
        <f aca="false">A3162-'Shorting Summary'!$A$4</f>
        <v>2528.1</v>
      </c>
      <c r="C3162" s="125" t="n">
        <v>395.6</v>
      </c>
      <c r="D3162" s="125" t="n">
        <v>424.5</v>
      </c>
      <c r="E3162" s="125" t="n">
        <v>635.3</v>
      </c>
      <c r="F3162" s="125" t="n">
        <v>594.1</v>
      </c>
      <c r="G3162" s="125" t="n">
        <v>533.1</v>
      </c>
    </row>
    <row r="3163" customFormat="false" ht="12.75" hidden="false" customHeight="false" outlineLevel="0" collapsed="false">
      <c r="A3163" s="125" t="n">
        <v>3161.1</v>
      </c>
      <c r="B3163" s="125" t="n">
        <f aca="false">A3163-'Shorting Summary'!$A$4</f>
        <v>2529.1</v>
      </c>
      <c r="C3163" s="125" t="n">
        <v>395.7</v>
      </c>
      <c r="D3163" s="125" t="n">
        <v>424.6</v>
      </c>
      <c r="E3163" s="125" t="n">
        <v>636.3</v>
      </c>
      <c r="F3163" s="125" t="n">
        <v>599.4</v>
      </c>
      <c r="G3163" s="125" t="n">
        <v>532.5</v>
      </c>
    </row>
    <row r="3164" customFormat="false" ht="12.75" hidden="false" customHeight="false" outlineLevel="0" collapsed="false">
      <c r="A3164" s="125" t="n">
        <v>3162.1</v>
      </c>
      <c r="B3164" s="125" t="n">
        <f aca="false">A3164-'Shorting Summary'!$A$4</f>
        <v>2530.1</v>
      </c>
      <c r="C3164" s="125" t="n">
        <v>395.9</v>
      </c>
      <c r="D3164" s="125" t="n">
        <v>424.6</v>
      </c>
      <c r="E3164" s="125" t="n">
        <v>633.3</v>
      </c>
      <c r="F3164" s="125" t="n">
        <v>595.3</v>
      </c>
      <c r="G3164" s="125" t="n">
        <v>531.9</v>
      </c>
    </row>
    <row r="3165" customFormat="false" ht="12.75" hidden="false" customHeight="false" outlineLevel="0" collapsed="false">
      <c r="A3165" s="125" t="n">
        <v>3163.1</v>
      </c>
      <c r="B3165" s="125" t="n">
        <f aca="false">A3165-'Shorting Summary'!$A$4</f>
        <v>2531.1</v>
      </c>
      <c r="C3165" s="125" t="n">
        <v>396</v>
      </c>
      <c r="D3165" s="125" t="n">
        <v>424.6</v>
      </c>
      <c r="E3165" s="125" t="n">
        <v>632.1</v>
      </c>
      <c r="F3165" s="125" t="n">
        <v>595.4</v>
      </c>
      <c r="G3165" s="125" t="n">
        <v>532.7</v>
      </c>
    </row>
    <row r="3166" customFormat="false" ht="12.75" hidden="false" customHeight="false" outlineLevel="0" collapsed="false">
      <c r="A3166" s="125" t="n">
        <v>3164.1</v>
      </c>
      <c r="B3166" s="125" t="n">
        <f aca="false">A3166-'Shorting Summary'!$A$4</f>
        <v>2532.1</v>
      </c>
      <c r="C3166" s="125" t="n">
        <v>396.2</v>
      </c>
      <c r="D3166" s="125" t="n">
        <v>424.9</v>
      </c>
      <c r="E3166" s="125" t="n">
        <v>632.5</v>
      </c>
      <c r="F3166" s="125" t="n">
        <v>598.9</v>
      </c>
      <c r="G3166" s="125" t="n">
        <v>533.1</v>
      </c>
    </row>
    <row r="3167" customFormat="false" ht="12.75" hidden="false" customHeight="false" outlineLevel="0" collapsed="false">
      <c r="A3167" s="125" t="n">
        <v>3165.1</v>
      </c>
      <c r="B3167" s="125" t="n">
        <f aca="false">A3167-'Shorting Summary'!$A$4</f>
        <v>2533.1</v>
      </c>
      <c r="C3167" s="125" t="n">
        <v>396.4</v>
      </c>
      <c r="D3167" s="125" t="n">
        <v>425.2</v>
      </c>
      <c r="E3167" s="125" t="n">
        <v>631.3</v>
      </c>
      <c r="F3167" s="125" t="n">
        <v>602.2</v>
      </c>
      <c r="G3167" s="125" t="n">
        <v>534.4</v>
      </c>
    </row>
    <row r="3168" customFormat="false" ht="12.75" hidden="false" customHeight="false" outlineLevel="0" collapsed="false">
      <c r="A3168" s="125" t="n">
        <v>3166.1</v>
      </c>
      <c r="B3168" s="125" t="n">
        <f aca="false">A3168-'Shorting Summary'!$A$4</f>
        <v>2534.1</v>
      </c>
      <c r="C3168" s="125" t="n">
        <v>396.7</v>
      </c>
      <c r="D3168" s="125" t="n">
        <v>425.4</v>
      </c>
      <c r="E3168" s="125" t="n">
        <v>629.4</v>
      </c>
      <c r="F3168" s="125" t="n">
        <v>604.4</v>
      </c>
      <c r="G3168" s="125" t="n">
        <v>534.2</v>
      </c>
    </row>
    <row r="3169" customFormat="false" ht="12.75" hidden="false" customHeight="false" outlineLevel="0" collapsed="false">
      <c r="A3169" s="125" t="n">
        <v>3167.1</v>
      </c>
      <c r="B3169" s="125" t="n">
        <f aca="false">A3169-'Shorting Summary'!$A$4</f>
        <v>2535.1</v>
      </c>
      <c r="C3169" s="125" t="n">
        <v>396.9</v>
      </c>
      <c r="D3169" s="125" t="n">
        <v>425.7</v>
      </c>
      <c r="E3169" s="125" t="n">
        <v>630</v>
      </c>
      <c r="F3169" s="125" t="n">
        <v>603.8</v>
      </c>
      <c r="G3169" s="125" t="n">
        <v>534.5</v>
      </c>
    </row>
    <row r="3170" customFormat="false" ht="12.75" hidden="false" customHeight="false" outlineLevel="0" collapsed="false">
      <c r="A3170" s="125" t="n">
        <v>3168.1</v>
      </c>
      <c r="B3170" s="125" t="n">
        <f aca="false">A3170-'Shorting Summary'!$A$4</f>
        <v>2536.1</v>
      </c>
      <c r="C3170" s="125" t="n">
        <v>397.3</v>
      </c>
      <c r="D3170" s="125" t="n">
        <v>426.1</v>
      </c>
      <c r="E3170" s="125" t="n">
        <v>630.8</v>
      </c>
      <c r="F3170" s="125" t="n">
        <v>601.4</v>
      </c>
      <c r="G3170" s="125" t="n">
        <v>534.1</v>
      </c>
    </row>
    <row r="3171" customFormat="false" ht="12.75" hidden="false" customHeight="false" outlineLevel="0" collapsed="false">
      <c r="A3171" s="125" t="n">
        <v>3169.1</v>
      </c>
      <c r="B3171" s="125" t="n">
        <f aca="false">A3171-'Shorting Summary'!$A$4</f>
        <v>2537.1</v>
      </c>
      <c r="C3171" s="125" t="n">
        <v>397.5</v>
      </c>
      <c r="D3171" s="125" t="n">
        <v>426.1</v>
      </c>
      <c r="E3171" s="125" t="n">
        <v>633.4</v>
      </c>
      <c r="F3171" s="125" t="n">
        <v>610.9</v>
      </c>
      <c r="G3171" s="125" t="n">
        <v>534.7</v>
      </c>
    </row>
    <row r="3172" customFormat="false" ht="12.75" hidden="false" customHeight="false" outlineLevel="0" collapsed="false">
      <c r="A3172" s="125" t="n">
        <v>3170.1</v>
      </c>
      <c r="B3172" s="125" t="n">
        <f aca="false">A3172-'Shorting Summary'!$A$4</f>
        <v>2538.1</v>
      </c>
      <c r="C3172" s="125" t="n">
        <v>397.7</v>
      </c>
      <c r="D3172" s="125" t="n">
        <v>426.3</v>
      </c>
      <c r="E3172" s="125" t="n">
        <v>636.8</v>
      </c>
      <c r="F3172" s="125" t="n">
        <v>614.6</v>
      </c>
      <c r="G3172" s="125" t="n">
        <v>535.9</v>
      </c>
    </row>
    <row r="3173" customFormat="false" ht="12.75" hidden="false" customHeight="false" outlineLevel="0" collapsed="false">
      <c r="A3173" s="125" t="n">
        <v>3171.1</v>
      </c>
      <c r="B3173" s="125" t="n">
        <f aca="false">A3173-'Shorting Summary'!$A$4</f>
        <v>2539.1</v>
      </c>
      <c r="C3173" s="125" t="n">
        <v>397.9</v>
      </c>
      <c r="D3173" s="125" t="n">
        <v>426.5</v>
      </c>
      <c r="E3173" s="125" t="n">
        <v>638.2</v>
      </c>
      <c r="F3173" s="125" t="n">
        <v>613.6</v>
      </c>
      <c r="G3173" s="125" t="n">
        <v>537</v>
      </c>
    </row>
    <row r="3174" customFormat="false" ht="12.75" hidden="false" customHeight="false" outlineLevel="0" collapsed="false">
      <c r="A3174" s="125" t="n">
        <v>3172.1</v>
      </c>
      <c r="B3174" s="125" t="n">
        <f aca="false">A3174-'Shorting Summary'!$A$4</f>
        <v>2540.1</v>
      </c>
      <c r="C3174" s="125" t="n">
        <v>398.1</v>
      </c>
      <c r="D3174" s="125" t="n">
        <v>426.5</v>
      </c>
      <c r="E3174" s="125" t="n">
        <v>635.5</v>
      </c>
      <c r="F3174" s="125" t="n">
        <v>611</v>
      </c>
      <c r="G3174" s="125" t="n">
        <v>539.4</v>
      </c>
    </row>
    <row r="3175" customFormat="false" ht="12.75" hidden="false" customHeight="false" outlineLevel="0" collapsed="false">
      <c r="A3175" s="125" t="n">
        <v>3173.1</v>
      </c>
      <c r="B3175" s="125" t="n">
        <f aca="false">A3175-'Shorting Summary'!$A$4</f>
        <v>2541.1</v>
      </c>
      <c r="C3175" s="125" t="n">
        <v>398.2</v>
      </c>
      <c r="D3175" s="125" t="n">
        <v>426.6</v>
      </c>
      <c r="E3175" s="125" t="n">
        <v>632</v>
      </c>
      <c r="F3175" s="125" t="n">
        <v>605.7</v>
      </c>
      <c r="G3175" s="125" t="n">
        <v>540.9</v>
      </c>
    </row>
    <row r="3176" customFormat="false" ht="12.75" hidden="false" customHeight="false" outlineLevel="0" collapsed="false">
      <c r="A3176" s="125" t="n">
        <v>3174.1</v>
      </c>
      <c r="B3176" s="125" t="n">
        <f aca="false">A3176-'Shorting Summary'!$A$4</f>
        <v>2542.1</v>
      </c>
      <c r="C3176" s="125" t="n">
        <v>398.4</v>
      </c>
      <c r="D3176" s="125" t="n">
        <v>426.7</v>
      </c>
      <c r="E3176" s="125" t="n">
        <v>629.8</v>
      </c>
      <c r="F3176" s="125" t="n">
        <v>599.1</v>
      </c>
      <c r="G3176" s="125" t="n">
        <v>541.6</v>
      </c>
    </row>
    <row r="3177" customFormat="false" ht="12.75" hidden="false" customHeight="false" outlineLevel="0" collapsed="false">
      <c r="A3177" s="125" t="n">
        <v>3175.1</v>
      </c>
      <c r="B3177" s="125" t="n">
        <f aca="false">A3177-'Shorting Summary'!$A$4</f>
        <v>2543.1</v>
      </c>
      <c r="C3177" s="125" t="n">
        <v>398.6</v>
      </c>
      <c r="D3177" s="125" t="n">
        <v>427</v>
      </c>
      <c r="E3177" s="125" t="n">
        <v>632.3</v>
      </c>
      <c r="F3177" s="125" t="n">
        <v>593.1</v>
      </c>
      <c r="G3177" s="125" t="n">
        <v>541.7</v>
      </c>
    </row>
    <row r="3178" customFormat="false" ht="12.75" hidden="false" customHeight="false" outlineLevel="0" collapsed="false">
      <c r="A3178" s="125" t="n">
        <v>3176.1</v>
      </c>
      <c r="B3178" s="125" t="n">
        <f aca="false">A3178-'Shorting Summary'!$A$4</f>
        <v>2544.1</v>
      </c>
      <c r="C3178" s="125" t="n">
        <v>398.7</v>
      </c>
      <c r="D3178" s="125" t="n">
        <v>426.9</v>
      </c>
      <c r="E3178" s="125" t="n">
        <v>633.7</v>
      </c>
      <c r="F3178" s="125" t="n">
        <v>590.6</v>
      </c>
      <c r="G3178" s="125" t="n">
        <v>541.7</v>
      </c>
    </row>
    <row r="3179" customFormat="false" ht="12.75" hidden="false" customHeight="false" outlineLevel="0" collapsed="false">
      <c r="A3179" s="125" t="n">
        <v>3177.1</v>
      </c>
      <c r="B3179" s="125" t="n">
        <f aca="false">A3179-'Shorting Summary'!$A$4</f>
        <v>2545.1</v>
      </c>
      <c r="C3179" s="125" t="n">
        <v>398.8</v>
      </c>
      <c r="D3179" s="125" t="n">
        <v>427</v>
      </c>
      <c r="E3179" s="125" t="n">
        <v>633.8</v>
      </c>
      <c r="F3179" s="125" t="n">
        <v>585.5</v>
      </c>
      <c r="G3179" s="125" t="n">
        <v>542.6</v>
      </c>
    </row>
    <row r="3180" customFormat="false" ht="12.75" hidden="false" customHeight="false" outlineLevel="0" collapsed="false">
      <c r="A3180" s="125" t="n">
        <v>3178.1</v>
      </c>
      <c r="B3180" s="125" t="n">
        <f aca="false">A3180-'Shorting Summary'!$A$4</f>
        <v>2546.1</v>
      </c>
      <c r="C3180" s="125" t="n">
        <v>398.8</v>
      </c>
      <c r="D3180" s="125" t="n">
        <v>426.9</v>
      </c>
      <c r="E3180" s="125" t="n">
        <v>638.6</v>
      </c>
      <c r="F3180" s="125" t="n">
        <v>583.8</v>
      </c>
      <c r="G3180" s="125" t="n">
        <v>544.5</v>
      </c>
    </row>
    <row r="3181" customFormat="false" ht="12.75" hidden="false" customHeight="false" outlineLevel="0" collapsed="false">
      <c r="A3181" s="125" t="n">
        <v>3179.1</v>
      </c>
      <c r="B3181" s="125" t="n">
        <f aca="false">A3181-'Shorting Summary'!$A$4</f>
        <v>2547.1</v>
      </c>
      <c r="C3181" s="125" t="n">
        <v>398.9</v>
      </c>
      <c r="D3181" s="125" t="n">
        <v>426.9</v>
      </c>
      <c r="E3181" s="125" t="n">
        <v>641.6</v>
      </c>
      <c r="F3181" s="125" t="n">
        <v>585.9</v>
      </c>
      <c r="G3181" s="125" t="n">
        <v>544.9</v>
      </c>
    </row>
    <row r="3182" customFormat="false" ht="12.75" hidden="false" customHeight="false" outlineLevel="0" collapsed="false">
      <c r="A3182" s="125" t="n">
        <v>3180.1</v>
      </c>
      <c r="B3182" s="125" t="n">
        <f aca="false">A3182-'Shorting Summary'!$A$4</f>
        <v>2548.1</v>
      </c>
      <c r="C3182" s="125" t="n">
        <v>399.2</v>
      </c>
      <c r="D3182" s="125" t="n">
        <v>427.1</v>
      </c>
      <c r="E3182" s="125" t="n">
        <v>639.1</v>
      </c>
      <c r="F3182" s="125" t="n">
        <v>592.1</v>
      </c>
      <c r="G3182" s="125" t="n">
        <v>545.1</v>
      </c>
    </row>
    <row r="3183" customFormat="false" ht="12.75" hidden="false" customHeight="false" outlineLevel="0" collapsed="false">
      <c r="A3183" s="125" t="n">
        <v>3181.1</v>
      </c>
      <c r="B3183" s="125" t="n">
        <f aca="false">A3183-'Shorting Summary'!$A$4</f>
        <v>2549.1</v>
      </c>
      <c r="C3183" s="125" t="n">
        <v>399.4</v>
      </c>
      <c r="D3183" s="125" t="n">
        <v>427.4</v>
      </c>
      <c r="E3183" s="125" t="n">
        <v>641.3</v>
      </c>
      <c r="F3183" s="125" t="n">
        <v>590.5</v>
      </c>
      <c r="G3183" s="125" t="n">
        <v>544.6</v>
      </c>
    </row>
    <row r="3184" customFormat="false" ht="12.75" hidden="false" customHeight="false" outlineLevel="0" collapsed="false">
      <c r="A3184" s="125" t="n">
        <v>3182.1</v>
      </c>
      <c r="B3184" s="125" t="n">
        <f aca="false">A3184-'Shorting Summary'!$A$4</f>
        <v>2550.1</v>
      </c>
      <c r="C3184" s="125" t="n">
        <v>399.7</v>
      </c>
      <c r="D3184" s="125" t="n">
        <v>427.7</v>
      </c>
      <c r="E3184" s="125" t="n">
        <v>641.3</v>
      </c>
      <c r="F3184" s="125" t="n">
        <v>583.7</v>
      </c>
      <c r="G3184" s="125" t="n">
        <v>545.2</v>
      </c>
    </row>
    <row r="3185" customFormat="false" ht="12.75" hidden="false" customHeight="false" outlineLevel="0" collapsed="false">
      <c r="A3185" s="125" t="n">
        <v>3183.1</v>
      </c>
      <c r="B3185" s="125" t="n">
        <f aca="false">A3185-'Shorting Summary'!$A$4</f>
        <v>2551.1</v>
      </c>
      <c r="C3185" s="125" t="n">
        <v>399.9</v>
      </c>
      <c r="D3185" s="125" t="n">
        <v>427.9</v>
      </c>
      <c r="E3185" s="125" t="n">
        <v>639.4</v>
      </c>
      <c r="F3185" s="125" t="n">
        <v>588.1</v>
      </c>
      <c r="G3185" s="125" t="n">
        <v>545.8</v>
      </c>
    </row>
    <row r="3186" customFormat="false" ht="12.75" hidden="false" customHeight="false" outlineLevel="0" collapsed="false">
      <c r="A3186" s="125" t="n">
        <v>3184.1</v>
      </c>
      <c r="B3186" s="125" t="n">
        <f aca="false">A3186-'Shorting Summary'!$A$4</f>
        <v>2552.1</v>
      </c>
      <c r="C3186" s="125" t="n">
        <v>400.1</v>
      </c>
      <c r="D3186" s="125" t="n">
        <v>428</v>
      </c>
      <c r="E3186" s="125" t="n">
        <v>636</v>
      </c>
      <c r="F3186" s="125" t="n">
        <v>585.3</v>
      </c>
      <c r="G3186" s="125" t="n">
        <v>546.9</v>
      </c>
    </row>
    <row r="3187" customFormat="false" ht="12.75" hidden="false" customHeight="false" outlineLevel="0" collapsed="false">
      <c r="A3187" s="125" t="n">
        <v>3185.1</v>
      </c>
      <c r="B3187" s="125" t="n">
        <f aca="false">A3187-'Shorting Summary'!$A$4</f>
        <v>2553.1</v>
      </c>
      <c r="C3187" s="125" t="n">
        <v>400.3</v>
      </c>
      <c r="D3187" s="125" t="n">
        <v>428.1</v>
      </c>
      <c r="E3187" s="125" t="n">
        <v>634</v>
      </c>
      <c r="F3187" s="125" t="n">
        <v>586</v>
      </c>
      <c r="G3187" s="125" t="n">
        <v>548</v>
      </c>
    </row>
    <row r="3188" customFormat="false" ht="12.75" hidden="false" customHeight="false" outlineLevel="0" collapsed="false">
      <c r="A3188" s="125" t="n">
        <v>3186.1</v>
      </c>
      <c r="B3188" s="125" t="n">
        <f aca="false">A3188-'Shorting Summary'!$A$4</f>
        <v>2554.1</v>
      </c>
      <c r="C3188" s="125" t="n">
        <v>400.5</v>
      </c>
      <c r="D3188" s="125" t="n">
        <v>428.3</v>
      </c>
      <c r="E3188" s="125" t="n">
        <v>635.3</v>
      </c>
      <c r="F3188" s="125" t="n">
        <v>587.8</v>
      </c>
      <c r="G3188" s="125" t="n">
        <v>548.2</v>
      </c>
    </row>
    <row r="3189" customFormat="false" ht="12.75" hidden="false" customHeight="false" outlineLevel="0" collapsed="false">
      <c r="A3189" s="125" t="n">
        <v>3187.1</v>
      </c>
      <c r="B3189" s="125" t="n">
        <f aca="false">A3189-'Shorting Summary'!$A$4</f>
        <v>2555.1</v>
      </c>
      <c r="C3189" s="125" t="n">
        <v>400.6</v>
      </c>
      <c r="D3189" s="125" t="n">
        <v>428.5</v>
      </c>
      <c r="E3189" s="125" t="n">
        <v>634.1</v>
      </c>
      <c r="F3189" s="125" t="n">
        <v>593</v>
      </c>
      <c r="G3189" s="125" t="n">
        <v>550.2</v>
      </c>
    </row>
    <row r="3190" customFormat="false" ht="12.75" hidden="false" customHeight="false" outlineLevel="0" collapsed="false">
      <c r="A3190" s="125" t="n">
        <v>3188.1</v>
      </c>
      <c r="B3190" s="125" t="n">
        <f aca="false">A3190-'Shorting Summary'!$A$4</f>
        <v>2556.1</v>
      </c>
      <c r="C3190" s="125" t="n">
        <v>401</v>
      </c>
      <c r="D3190" s="125" t="n">
        <v>428.7</v>
      </c>
      <c r="E3190" s="125" t="n">
        <v>626.4</v>
      </c>
      <c r="F3190" s="125" t="n">
        <v>594.3</v>
      </c>
      <c r="G3190" s="125" t="n">
        <v>550.5</v>
      </c>
    </row>
    <row r="3191" customFormat="false" ht="12.75" hidden="false" customHeight="false" outlineLevel="0" collapsed="false">
      <c r="A3191" s="125" t="n">
        <v>3189.1</v>
      </c>
      <c r="B3191" s="125" t="n">
        <f aca="false">A3191-'Shorting Summary'!$A$4</f>
        <v>2557.1</v>
      </c>
      <c r="C3191" s="125" t="n">
        <v>401.1</v>
      </c>
      <c r="D3191" s="125" t="n">
        <v>428.8</v>
      </c>
      <c r="E3191" s="125" t="n">
        <v>626.2</v>
      </c>
      <c r="F3191" s="125" t="n">
        <v>594.6</v>
      </c>
      <c r="G3191" s="125" t="n">
        <v>549.9</v>
      </c>
    </row>
    <row r="3192" customFormat="false" ht="12.75" hidden="false" customHeight="false" outlineLevel="0" collapsed="false">
      <c r="A3192" s="125" t="n">
        <v>3190.1</v>
      </c>
      <c r="B3192" s="125" t="n">
        <f aca="false">A3192-'Shorting Summary'!$A$4</f>
        <v>2558.1</v>
      </c>
      <c r="C3192" s="125" t="n">
        <v>401.1</v>
      </c>
      <c r="D3192" s="125" t="n">
        <v>428.9</v>
      </c>
      <c r="E3192" s="125" t="n">
        <v>628.4</v>
      </c>
      <c r="F3192" s="125" t="n">
        <v>598.6</v>
      </c>
      <c r="G3192" s="125" t="n">
        <v>549.8</v>
      </c>
    </row>
    <row r="3193" customFormat="false" ht="12.75" hidden="false" customHeight="false" outlineLevel="0" collapsed="false">
      <c r="A3193" s="125" t="n">
        <v>3191.1</v>
      </c>
      <c r="B3193" s="125" t="n">
        <f aca="false">A3193-'Shorting Summary'!$A$4</f>
        <v>2559.1</v>
      </c>
      <c r="C3193" s="125" t="n">
        <v>401.4</v>
      </c>
      <c r="D3193" s="125" t="n">
        <v>429.1</v>
      </c>
      <c r="E3193" s="125" t="n">
        <v>626</v>
      </c>
      <c r="F3193" s="125" t="n">
        <v>593.2</v>
      </c>
      <c r="G3193" s="125" t="n">
        <v>549</v>
      </c>
    </row>
    <row r="3194" customFormat="false" ht="12.75" hidden="false" customHeight="false" outlineLevel="0" collapsed="false">
      <c r="A3194" s="125" t="n">
        <v>3192.1</v>
      </c>
      <c r="B3194" s="125" t="n">
        <f aca="false">A3194-'Shorting Summary'!$A$4</f>
        <v>2560.1</v>
      </c>
      <c r="C3194" s="125" t="n">
        <v>401.7</v>
      </c>
      <c r="D3194" s="125" t="n">
        <v>429.4</v>
      </c>
      <c r="E3194" s="125" t="n">
        <v>620.5</v>
      </c>
      <c r="F3194" s="125" t="n">
        <v>597.7</v>
      </c>
      <c r="G3194" s="125" t="n">
        <v>549.8</v>
      </c>
    </row>
    <row r="3195" customFormat="false" ht="12.75" hidden="false" customHeight="false" outlineLevel="0" collapsed="false">
      <c r="A3195" s="125" t="n">
        <v>3193.1</v>
      </c>
      <c r="B3195" s="125" t="n">
        <f aca="false">A3195-'Shorting Summary'!$A$4</f>
        <v>2561.1</v>
      </c>
      <c r="C3195" s="125" t="n">
        <v>402</v>
      </c>
      <c r="D3195" s="125" t="n">
        <v>429.7</v>
      </c>
      <c r="E3195" s="125" t="n">
        <v>617.8</v>
      </c>
      <c r="F3195" s="125" t="n">
        <v>599.4</v>
      </c>
      <c r="G3195" s="125" t="n">
        <v>550.5</v>
      </c>
    </row>
    <row r="3196" customFormat="false" ht="12.75" hidden="false" customHeight="false" outlineLevel="0" collapsed="false">
      <c r="A3196" s="125" t="n">
        <v>3194.1</v>
      </c>
      <c r="B3196" s="125" t="n">
        <f aca="false">A3196-'Shorting Summary'!$A$4</f>
        <v>2562.1</v>
      </c>
      <c r="C3196" s="125" t="n">
        <v>402.3</v>
      </c>
      <c r="D3196" s="125" t="n">
        <v>429.7</v>
      </c>
      <c r="E3196" s="125" t="n">
        <v>617.3</v>
      </c>
      <c r="F3196" s="125" t="n">
        <v>599.3</v>
      </c>
      <c r="G3196" s="125" t="n">
        <v>549.7</v>
      </c>
    </row>
    <row r="3197" customFormat="false" ht="12.75" hidden="false" customHeight="false" outlineLevel="0" collapsed="false">
      <c r="A3197" s="125" t="n">
        <v>3195.1</v>
      </c>
      <c r="B3197" s="125" t="n">
        <f aca="false">A3197-'Shorting Summary'!$A$4</f>
        <v>2563.1</v>
      </c>
      <c r="C3197" s="125" t="n">
        <v>402.6</v>
      </c>
      <c r="D3197" s="125" t="n">
        <v>429.9</v>
      </c>
      <c r="E3197" s="125" t="n">
        <v>619.1</v>
      </c>
      <c r="F3197" s="125" t="n">
        <v>596.7</v>
      </c>
      <c r="G3197" s="125" t="n">
        <v>548.9</v>
      </c>
    </row>
    <row r="3198" customFormat="false" ht="12.75" hidden="false" customHeight="false" outlineLevel="0" collapsed="false">
      <c r="A3198" s="125" t="n">
        <v>3196.1</v>
      </c>
      <c r="B3198" s="125" t="n">
        <f aca="false">A3198-'Shorting Summary'!$A$4</f>
        <v>2564.1</v>
      </c>
      <c r="C3198" s="125" t="n">
        <v>402.8</v>
      </c>
      <c r="D3198" s="125" t="n">
        <v>430.2</v>
      </c>
      <c r="E3198" s="125" t="n">
        <v>622</v>
      </c>
      <c r="F3198" s="125" t="n">
        <v>594.8</v>
      </c>
      <c r="G3198" s="125" t="n">
        <v>549.6</v>
      </c>
    </row>
    <row r="3199" customFormat="false" ht="12.75" hidden="false" customHeight="false" outlineLevel="0" collapsed="false">
      <c r="A3199" s="125" t="n">
        <v>3197.1</v>
      </c>
      <c r="B3199" s="125" t="n">
        <f aca="false">A3199-'Shorting Summary'!$A$4</f>
        <v>2565.1</v>
      </c>
      <c r="C3199" s="125" t="n">
        <v>403.1</v>
      </c>
      <c r="D3199" s="125" t="n">
        <v>430.5</v>
      </c>
      <c r="E3199" s="125" t="n">
        <v>624.2</v>
      </c>
      <c r="F3199" s="125" t="n">
        <v>589.3</v>
      </c>
      <c r="G3199" s="125" t="n">
        <v>549.8</v>
      </c>
    </row>
    <row r="3200" customFormat="false" ht="12.75" hidden="false" customHeight="false" outlineLevel="0" collapsed="false">
      <c r="A3200" s="125" t="n">
        <v>3198.1</v>
      </c>
      <c r="B3200" s="125" t="n">
        <f aca="false">A3200-'Shorting Summary'!$A$4</f>
        <v>2566.1</v>
      </c>
      <c r="C3200" s="125" t="n">
        <v>403.5</v>
      </c>
      <c r="D3200" s="125" t="n">
        <v>430.6</v>
      </c>
      <c r="E3200" s="125" t="n">
        <v>620.2</v>
      </c>
      <c r="F3200" s="125" t="n">
        <v>582.5</v>
      </c>
      <c r="G3200" s="125" t="n">
        <v>549.8</v>
      </c>
    </row>
    <row r="3201" customFormat="false" ht="12.75" hidden="false" customHeight="false" outlineLevel="0" collapsed="false">
      <c r="A3201" s="125" t="n">
        <v>3199.1</v>
      </c>
      <c r="B3201" s="125" t="n">
        <f aca="false">A3201-'Shorting Summary'!$A$4</f>
        <v>2567.1</v>
      </c>
      <c r="C3201" s="125" t="n">
        <v>403.9</v>
      </c>
      <c r="D3201" s="125" t="n">
        <v>430.9</v>
      </c>
      <c r="E3201" s="125" t="n">
        <v>617</v>
      </c>
      <c r="F3201" s="125" t="n">
        <v>586.4</v>
      </c>
      <c r="G3201" s="125" t="n">
        <v>550.4</v>
      </c>
    </row>
    <row r="3202" customFormat="false" ht="12.75" hidden="false" customHeight="false" outlineLevel="0" collapsed="false">
      <c r="A3202" s="125" t="n">
        <v>3200.1</v>
      </c>
      <c r="B3202" s="125" t="n">
        <f aca="false">A3202-'Shorting Summary'!$A$4</f>
        <v>2568.1</v>
      </c>
      <c r="C3202" s="125" t="n">
        <v>404.2</v>
      </c>
      <c r="D3202" s="125" t="n">
        <v>431.2</v>
      </c>
      <c r="E3202" s="125" t="n">
        <v>620.4</v>
      </c>
      <c r="F3202" s="125" t="n">
        <v>602</v>
      </c>
      <c r="G3202" s="125" t="n">
        <v>550.8</v>
      </c>
    </row>
    <row r="3203" customFormat="false" ht="12.75" hidden="false" customHeight="false" outlineLevel="0" collapsed="false">
      <c r="A3203" s="125" t="n">
        <v>3201.1</v>
      </c>
      <c r="B3203" s="125" t="n">
        <f aca="false">A3203-'Shorting Summary'!$A$4</f>
        <v>2569.1</v>
      </c>
      <c r="C3203" s="125" t="n">
        <v>404.5</v>
      </c>
      <c r="D3203" s="125" t="n">
        <v>431.2</v>
      </c>
      <c r="E3203" s="125" t="n">
        <v>624</v>
      </c>
      <c r="F3203" s="125" t="n">
        <v>609.5</v>
      </c>
      <c r="G3203" s="125" t="n">
        <v>550.6</v>
      </c>
    </row>
    <row r="3204" customFormat="false" ht="12.75" hidden="false" customHeight="false" outlineLevel="0" collapsed="false">
      <c r="A3204" s="125" t="n">
        <v>3202.1</v>
      </c>
      <c r="B3204" s="125" t="n">
        <f aca="false">A3204-'Shorting Summary'!$A$4</f>
        <v>2570.1</v>
      </c>
      <c r="C3204" s="125" t="n">
        <v>404.6</v>
      </c>
      <c r="D3204" s="125" t="n">
        <v>431.2</v>
      </c>
      <c r="E3204" s="125" t="n">
        <v>627.9</v>
      </c>
      <c r="F3204" s="125" t="n">
        <v>617.4</v>
      </c>
      <c r="G3204" s="125" t="n">
        <v>550.3</v>
      </c>
    </row>
    <row r="3205" customFormat="false" ht="12.75" hidden="false" customHeight="false" outlineLevel="0" collapsed="false">
      <c r="A3205" s="125" t="n">
        <v>3203.1</v>
      </c>
      <c r="B3205" s="125" t="n">
        <f aca="false">A3205-'Shorting Summary'!$A$4</f>
        <v>2571.1</v>
      </c>
      <c r="C3205" s="125" t="n">
        <v>404.7</v>
      </c>
      <c r="D3205" s="125" t="n">
        <v>431.5</v>
      </c>
      <c r="E3205" s="125" t="n">
        <v>632.7</v>
      </c>
      <c r="F3205" s="125" t="n">
        <v>623.3</v>
      </c>
      <c r="G3205" s="125" t="n">
        <v>550.9</v>
      </c>
    </row>
    <row r="3206" customFormat="false" ht="12.75" hidden="false" customHeight="false" outlineLevel="0" collapsed="false">
      <c r="A3206" s="125" t="n">
        <v>3204.1</v>
      </c>
      <c r="B3206" s="125" t="n">
        <f aca="false">A3206-'Shorting Summary'!$A$4</f>
        <v>2572.1</v>
      </c>
      <c r="C3206" s="125" t="n">
        <v>405</v>
      </c>
      <c r="D3206" s="125" t="n">
        <v>431.7</v>
      </c>
      <c r="E3206" s="125" t="n">
        <v>634.9</v>
      </c>
      <c r="F3206" s="125" t="n">
        <v>623.2</v>
      </c>
      <c r="G3206" s="125" t="n">
        <v>552</v>
      </c>
    </row>
    <row r="3207" customFormat="false" ht="12.75" hidden="false" customHeight="false" outlineLevel="0" collapsed="false">
      <c r="A3207" s="125" t="n">
        <v>3205.1</v>
      </c>
      <c r="B3207" s="125" t="n">
        <f aca="false">A3207-'Shorting Summary'!$A$4</f>
        <v>2573.1</v>
      </c>
      <c r="C3207" s="125" t="n">
        <v>405.3</v>
      </c>
      <c r="D3207" s="125" t="n">
        <v>432</v>
      </c>
      <c r="E3207" s="125" t="n">
        <v>631.3</v>
      </c>
      <c r="F3207" s="125" t="n">
        <v>617.9</v>
      </c>
      <c r="G3207" s="125" t="n">
        <v>552.3</v>
      </c>
    </row>
    <row r="3208" customFormat="false" ht="12.75" hidden="false" customHeight="false" outlineLevel="0" collapsed="false">
      <c r="A3208" s="125" t="n">
        <v>3206.1</v>
      </c>
      <c r="B3208" s="125" t="n">
        <f aca="false">A3208-'Shorting Summary'!$A$4</f>
        <v>2574.1</v>
      </c>
      <c r="C3208" s="125" t="n">
        <v>405.5</v>
      </c>
      <c r="D3208" s="125" t="n">
        <v>432.2</v>
      </c>
      <c r="E3208" s="125" t="n">
        <v>627.6</v>
      </c>
      <c r="F3208" s="125" t="n">
        <v>618.2</v>
      </c>
      <c r="G3208" s="125" t="n">
        <v>553.5</v>
      </c>
    </row>
    <row r="3209" customFormat="false" ht="12.75" hidden="false" customHeight="false" outlineLevel="0" collapsed="false">
      <c r="A3209" s="125" t="n">
        <v>3207.1</v>
      </c>
      <c r="B3209" s="125" t="n">
        <f aca="false">A3209-'Shorting Summary'!$A$4</f>
        <v>2575.1</v>
      </c>
      <c r="C3209" s="125" t="n">
        <v>405.5</v>
      </c>
      <c r="D3209" s="125" t="n">
        <v>432.2</v>
      </c>
      <c r="E3209" s="125" t="n">
        <v>627.4</v>
      </c>
      <c r="F3209" s="125" t="n">
        <v>618.5</v>
      </c>
      <c r="G3209" s="125" t="n">
        <v>553.1</v>
      </c>
    </row>
    <row r="3210" customFormat="false" ht="12.75" hidden="false" customHeight="false" outlineLevel="0" collapsed="false">
      <c r="A3210" s="125" t="n">
        <v>3208.1</v>
      </c>
      <c r="B3210" s="125" t="n">
        <f aca="false">A3210-'Shorting Summary'!$A$4</f>
        <v>2576.1</v>
      </c>
      <c r="C3210" s="125" t="n">
        <v>405.8</v>
      </c>
      <c r="D3210" s="125" t="n">
        <v>432.3</v>
      </c>
      <c r="E3210" s="125" t="n">
        <v>629.2</v>
      </c>
      <c r="F3210" s="125" t="n">
        <v>613.3</v>
      </c>
      <c r="G3210" s="125" t="n">
        <v>552.8</v>
      </c>
    </row>
    <row r="3211" customFormat="false" ht="12.75" hidden="false" customHeight="false" outlineLevel="0" collapsed="false">
      <c r="A3211" s="125" t="n">
        <v>3209.1</v>
      </c>
      <c r="B3211" s="125" t="n">
        <f aca="false">A3211-'Shorting Summary'!$A$4</f>
        <v>2577.1</v>
      </c>
      <c r="C3211" s="125" t="n">
        <v>406.1</v>
      </c>
      <c r="D3211" s="125" t="n">
        <v>432.5</v>
      </c>
      <c r="E3211" s="125" t="n">
        <v>627.1</v>
      </c>
      <c r="F3211" s="125" t="n">
        <v>605.5</v>
      </c>
      <c r="G3211" s="125" t="n">
        <v>553.6</v>
      </c>
    </row>
    <row r="3212" customFormat="false" ht="12.75" hidden="false" customHeight="false" outlineLevel="0" collapsed="false">
      <c r="A3212" s="125" t="n">
        <v>3210.1</v>
      </c>
      <c r="B3212" s="125" t="n">
        <f aca="false">A3212-'Shorting Summary'!$A$4</f>
        <v>2578.1</v>
      </c>
      <c r="C3212" s="125" t="n">
        <v>406.5</v>
      </c>
      <c r="D3212" s="125" t="n">
        <v>432.8</v>
      </c>
      <c r="E3212" s="125" t="n">
        <v>628.2</v>
      </c>
      <c r="F3212" s="125" t="n">
        <v>606</v>
      </c>
      <c r="G3212" s="125" t="n">
        <v>555.8</v>
      </c>
    </row>
    <row r="3213" customFormat="false" ht="12.75" hidden="false" customHeight="false" outlineLevel="0" collapsed="false">
      <c r="A3213" s="125" t="n">
        <v>3211.1</v>
      </c>
      <c r="B3213" s="125" t="n">
        <f aca="false">A3213-'Shorting Summary'!$A$4</f>
        <v>2579.1</v>
      </c>
      <c r="C3213" s="125" t="n">
        <v>406.7</v>
      </c>
      <c r="D3213" s="125" t="n">
        <v>432.8</v>
      </c>
      <c r="E3213" s="125" t="n">
        <v>625.8</v>
      </c>
      <c r="F3213" s="125" t="n">
        <v>600.7</v>
      </c>
      <c r="G3213" s="125" t="n">
        <v>557.6</v>
      </c>
    </row>
    <row r="3214" customFormat="false" ht="12.75" hidden="false" customHeight="false" outlineLevel="0" collapsed="false">
      <c r="A3214" s="125" t="n">
        <v>3212.1</v>
      </c>
      <c r="B3214" s="125" t="n">
        <f aca="false">A3214-'Shorting Summary'!$A$4</f>
        <v>2580.1</v>
      </c>
      <c r="C3214" s="125" t="n">
        <v>406.8</v>
      </c>
      <c r="D3214" s="125" t="n">
        <v>432.9</v>
      </c>
      <c r="E3214" s="125" t="n">
        <v>625.7</v>
      </c>
      <c r="F3214" s="125" t="n">
        <v>602.1</v>
      </c>
      <c r="G3214" s="125" t="n">
        <v>558.2</v>
      </c>
    </row>
    <row r="3215" customFormat="false" ht="12.75" hidden="false" customHeight="false" outlineLevel="0" collapsed="false">
      <c r="A3215" s="125" t="n">
        <v>3213.1</v>
      </c>
      <c r="B3215" s="125" t="n">
        <f aca="false">A3215-'Shorting Summary'!$A$4</f>
        <v>2581.1</v>
      </c>
      <c r="C3215" s="125" t="n">
        <v>407.1</v>
      </c>
      <c r="D3215" s="125" t="n">
        <v>432.9</v>
      </c>
      <c r="E3215" s="125" t="n">
        <v>624.7</v>
      </c>
      <c r="F3215" s="125" t="n">
        <v>612.6</v>
      </c>
      <c r="G3215" s="125" t="n">
        <v>558.7</v>
      </c>
    </row>
    <row r="3216" customFormat="false" ht="12.75" hidden="false" customHeight="false" outlineLevel="0" collapsed="false">
      <c r="A3216" s="125" t="n">
        <v>3214.1</v>
      </c>
      <c r="B3216" s="125" t="n">
        <f aca="false">A3216-'Shorting Summary'!$A$4</f>
        <v>2582.1</v>
      </c>
      <c r="C3216" s="125" t="n">
        <v>407</v>
      </c>
      <c r="D3216" s="125" t="n">
        <v>432.8</v>
      </c>
      <c r="E3216" s="125" t="n">
        <v>623</v>
      </c>
      <c r="F3216" s="125" t="n">
        <v>615</v>
      </c>
      <c r="G3216" s="125" t="n">
        <v>557.8</v>
      </c>
    </row>
    <row r="3217" customFormat="false" ht="12.75" hidden="false" customHeight="false" outlineLevel="0" collapsed="false">
      <c r="A3217" s="125" t="n">
        <v>3215.1</v>
      </c>
      <c r="B3217" s="125" t="n">
        <f aca="false">A3217-'Shorting Summary'!$A$4</f>
        <v>2583.1</v>
      </c>
      <c r="C3217" s="125" t="n">
        <v>407.4</v>
      </c>
      <c r="D3217" s="125" t="n">
        <v>432.9</v>
      </c>
      <c r="E3217" s="125" t="n">
        <v>624.3</v>
      </c>
      <c r="F3217" s="125" t="n">
        <v>624.5</v>
      </c>
      <c r="G3217" s="125" t="n">
        <v>557.6</v>
      </c>
    </row>
    <row r="3218" customFormat="false" ht="12.75" hidden="false" customHeight="false" outlineLevel="0" collapsed="false">
      <c r="A3218" s="125" t="n">
        <v>3216.1</v>
      </c>
      <c r="B3218" s="125" t="n">
        <f aca="false">A3218-'Shorting Summary'!$A$4</f>
        <v>2584.1</v>
      </c>
      <c r="C3218" s="125" t="n">
        <v>407.4</v>
      </c>
      <c r="D3218" s="125" t="n">
        <v>433.1</v>
      </c>
      <c r="E3218" s="125" t="n">
        <v>625.8</v>
      </c>
      <c r="F3218" s="125" t="n">
        <v>636.5</v>
      </c>
      <c r="G3218" s="125" t="n">
        <v>557.8</v>
      </c>
    </row>
    <row r="3219" customFormat="false" ht="12.75" hidden="false" customHeight="false" outlineLevel="0" collapsed="false">
      <c r="A3219" s="125" t="n">
        <v>3217.1</v>
      </c>
      <c r="B3219" s="125" t="n">
        <f aca="false">A3219-'Shorting Summary'!$A$4</f>
        <v>2585.1</v>
      </c>
      <c r="C3219" s="125" t="n">
        <v>407.8</v>
      </c>
      <c r="D3219" s="125" t="n">
        <v>433.2</v>
      </c>
      <c r="E3219" s="125" t="n">
        <v>626.2</v>
      </c>
      <c r="F3219" s="125" t="n">
        <v>639.6</v>
      </c>
      <c r="G3219" s="125" t="n">
        <v>559.1</v>
      </c>
    </row>
    <row r="3220" customFormat="false" ht="12.75" hidden="false" customHeight="false" outlineLevel="0" collapsed="false">
      <c r="A3220" s="125" t="n">
        <v>3218.1</v>
      </c>
      <c r="B3220" s="125" t="n">
        <f aca="false">A3220-'Shorting Summary'!$A$4</f>
        <v>2586.1</v>
      </c>
      <c r="C3220" s="125" t="n">
        <v>408.2</v>
      </c>
      <c r="D3220" s="125" t="n">
        <v>433.3</v>
      </c>
      <c r="E3220" s="125" t="n">
        <v>626.1</v>
      </c>
      <c r="F3220" s="125" t="n">
        <v>644.3</v>
      </c>
      <c r="G3220" s="125" t="n">
        <v>559.5</v>
      </c>
    </row>
    <row r="3221" customFormat="false" ht="12.75" hidden="false" customHeight="false" outlineLevel="0" collapsed="false">
      <c r="A3221" s="125" t="n">
        <v>3219.1</v>
      </c>
      <c r="B3221" s="125" t="n">
        <f aca="false">A3221-'Shorting Summary'!$A$4</f>
        <v>2587.1</v>
      </c>
      <c r="C3221" s="125" t="n">
        <v>408.2</v>
      </c>
      <c r="D3221" s="125" t="n">
        <v>433.3</v>
      </c>
      <c r="E3221" s="125" t="n">
        <v>625.8</v>
      </c>
      <c r="F3221" s="125" t="n">
        <v>649</v>
      </c>
      <c r="G3221" s="125" t="n">
        <v>560.1</v>
      </c>
    </row>
    <row r="3222" customFormat="false" ht="12.75" hidden="false" customHeight="false" outlineLevel="0" collapsed="false">
      <c r="A3222" s="125" t="n">
        <v>3220.1</v>
      </c>
      <c r="B3222" s="125" t="n">
        <f aca="false">A3222-'Shorting Summary'!$A$4</f>
        <v>2588.1</v>
      </c>
      <c r="C3222" s="125" t="n">
        <v>408.1</v>
      </c>
      <c r="D3222" s="125" t="n">
        <v>433.3</v>
      </c>
      <c r="E3222" s="125" t="n">
        <v>624.8</v>
      </c>
      <c r="F3222" s="125" t="n">
        <v>641.7</v>
      </c>
      <c r="G3222" s="125" t="n">
        <v>559.5</v>
      </c>
    </row>
    <row r="3223" customFormat="false" ht="12.75" hidden="false" customHeight="false" outlineLevel="0" collapsed="false">
      <c r="A3223" s="125" t="n">
        <v>3221.1</v>
      </c>
      <c r="B3223" s="125" t="n">
        <f aca="false">A3223-'Shorting Summary'!$A$4</f>
        <v>2589.1</v>
      </c>
      <c r="C3223" s="125" t="n">
        <v>408.4</v>
      </c>
      <c r="D3223" s="125" t="n">
        <v>433.5</v>
      </c>
      <c r="E3223" s="125" t="n">
        <v>624.4</v>
      </c>
      <c r="F3223" s="125" t="n">
        <v>640.1</v>
      </c>
      <c r="G3223" s="125" t="n">
        <v>559.5</v>
      </c>
    </row>
    <row r="3224" customFormat="false" ht="12.75" hidden="false" customHeight="false" outlineLevel="0" collapsed="false">
      <c r="A3224" s="125" t="n">
        <v>3222.1</v>
      </c>
      <c r="B3224" s="125" t="n">
        <f aca="false">A3224-'Shorting Summary'!$A$4</f>
        <v>2590.1</v>
      </c>
      <c r="C3224" s="125" t="n">
        <v>408.7</v>
      </c>
      <c r="D3224" s="125" t="n">
        <v>433.6</v>
      </c>
      <c r="E3224" s="125" t="n">
        <v>624.5</v>
      </c>
      <c r="F3224" s="125" t="n">
        <v>640.2</v>
      </c>
      <c r="G3224" s="125" t="n">
        <v>559.8</v>
      </c>
    </row>
    <row r="3225" customFormat="false" ht="12.75" hidden="false" customHeight="false" outlineLevel="0" collapsed="false">
      <c r="A3225" s="125" t="n">
        <v>3223.1</v>
      </c>
      <c r="B3225" s="125" t="n">
        <f aca="false">A3225-'Shorting Summary'!$A$4</f>
        <v>2591.1</v>
      </c>
      <c r="C3225" s="125" t="n">
        <v>409</v>
      </c>
      <c r="D3225" s="125" t="n">
        <v>433.9</v>
      </c>
      <c r="E3225" s="125" t="n">
        <v>622.3</v>
      </c>
      <c r="F3225" s="125" t="n">
        <v>640.1</v>
      </c>
      <c r="G3225" s="125" t="n">
        <v>559.3</v>
      </c>
    </row>
    <row r="3226" customFormat="false" ht="12.75" hidden="false" customHeight="false" outlineLevel="0" collapsed="false">
      <c r="A3226" s="125" t="n">
        <v>3224.1</v>
      </c>
      <c r="B3226" s="125" t="n">
        <f aca="false">A3226-'Shorting Summary'!$A$4</f>
        <v>2592.1</v>
      </c>
      <c r="C3226" s="125" t="n">
        <v>409.3</v>
      </c>
      <c r="D3226" s="125" t="n">
        <v>434</v>
      </c>
      <c r="E3226" s="125" t="n">
        <v>619.8</v>
      </c>
      <c r="F3226" s="125" t="n">
        <v>641.7</v>
      </c>
      <c r="G3226" s="125" t="n">
        <v>559.5</v>
      </c>
    </row>
    <row r="3227" customFormat="false" ht="12.75" hidden="false" customHeight="false" outlineLevel="0" collapsed="false">
      <c r="A3227" s="125" t="n">
        <v>3225.1</v>
      </c>
      <c r="B3227" s="125" t="n">
        <f aca="false">A3227-'Shorting Summary'!$A$4</f>
        <v>2593.1</v>
      </c>
      <c r="C3227" s="125" t="n">
        <v>409</v>
      </c>
      <c r="D3227" s="125" t="n">
        <v>433.9</v>
      </c>
      <c r="E3227" s="125" t="n">
        <v>621.5</v>
      </c>
      <c r="F3227" s="125" t="n">
        <v>635.9</v>
      </c>
      <c r="G3227" s="125" t="n">
        <v>560</v>
      </c>
    </row>
    <row r="3228" customFormat="false" ht="12.75" hidden="false" customHeight="false" outlineLevel="0" collapsed="false">
      <c r="A3228" s="125" t="n">
        <v>3226.1</v>
      </c>
      <c r="B3228" s="125" t="n">
        <f aca="false">A3228-'Shorting Summary'!$A$4</f>
        <v>2594.1</v>
      </c>
      <c r="C3228" s="125" t="n">
        <v>409.2</v>
      </c>
      <c r="D3228" s="125" t="n">
        <v>433.9</v>
      </c>
      <c r="E3228" s="125" t="n">
        <v>621</v>
      </c>
      <c r="F3228" s="125" t="n">
        <v>634</v>
      </c>
      <c r="G3228" s="125" t="n">
        <v>559.6</v>
      </c>
    </row>
    <row r="3229" customFormat="false" ht="12.75" hidden="false" customHeight="false" outlineLevel="0" collapsed="false">
      <c r="A3229" s="125" t="n">
        <v>3227.1</v>
      </c>
      <c r="B3229" s="125" t="n">
        <f aca="false">A3229-'Shorting Summary'!$A$4</f>
        <v>2595.1</v>
      </c>
      <c r="C3229" s="125" t="n">
        <v>409.4</v>
      </c>
      <c r="D3229" s="125" t="n">
        <v>434.1</v>
      </c>
      <c r="E3229" s="125" t="n">
        <v>620.2</v>
      </c>
      <c r="F3229" s="125" t="n">
        <v>635.3</v>
      </c>
      <c r="G3229" s="125" t="n">
        <v>559.6</v>
      </c>
    </row>
    <row r="3230" customFormat="false" ht="12.75" hidden="false" customHeight="false" outlineLevel="0" collapsed="false">
      <c r="A3230" s="125" t="n">
        <v>3228.1</v>
      </c>
      <c r="B3230" s="125" t="n">
        <f aca="false">A3230-'Shorting Summary'!$A$4</f>
        <v>2596.1</v>
      </c>
      <c r="C3230" s="125" t="n">
        <v>409.7</v>
      </c>
      <c r="D3230" s="125" t="n">
        <v>434.2</v>
      </c>
      <c r="E3230" s="125" t="n">
        <v>622.9</v>
      </c>
      <c r="F3230" s="125" t="n">
        <v>635.1</v>
      </c>
      <c r="G3230" s="125" t="n">
        <v>561</v>
      </c>
    </row>
    <row r="3231" customFormat="false" ht="12.75" hidden="false" customHeight="false" outlineLevel="0" collapsed="false">
      <c r="A3231" s="125" t="n">
        <v>3229.1</v>
      </c>
      <c r="B3231" s="125" t="n">
        <f aca="false">A3231-'Shorting Summary'!$A$4</f>
        <v>2597.1</v>
      </c>
      <c r="C3231" s="125" t="n">
        <v>410</v>
      </c>
      <c r="D3231" s="125" t="n">
        <v>434.2</v>
      </c>
      <c r="E3231" s="125" t="n">
        <v>624.7</v>
      </c>
      <c r="F3231" s="125" t="n">
        <v>632</v>
      </c>
      <c r="G3231" s="125" t="n">
        <v>561.1</v>
      </c>
    </row>
    <row r="3232" customFormat="false" ht="12.75" hidden="false" customHeight="false" outlineLevel="0" collapsed="false">
      <c r="A3232" s="125" t="n">
        <v>3230.1</v>
      </c>
      <c r="B3232" s="125" t="n">
        <f aca="false">A3232-'Shorting Summary'!$A$4</f>
        <v>2598.1</v>
      </c>
      <c r="C3232" s="125" t="n">
        <v>410.2</v>
      </c>
      <c r="D3232" s="125" t="n">
        <v>434.4</v>
      </c>
      <c r="E3232" s="125" t="n">
        <v>624.7</v>
      </c>
      <c r="F3232" s="125" t="n">
        <v>631.8</v>
      </c>
      <c r="G3232" s="125" t="n">
        <v>561.9</v>
      </c>
    </row>
    <row r="3233" customFormat="false" ht="12.75" hidden="false" customHeight="false" outlineLevel="0" collapsed="false">
      <c r="A3233" s="125" t="n">
        <v>3231.1</v>
      </c>
      <c r="B3233" s="125" t="n">
        <f aca="false">A3233-'Shorting Summary'!$A$4</f>
        <v>2599.1</v>
      </c>
      <c r="C3233" s="125" t="n">
        <v>410.6</v>
      </c>
      <c r="D3233" s="125" t="n">
        <v>434.7</v>
      </c>
      <c r="E3233" s="125" t="n">
        <v>623.9</v>
      </c>
      <c r="F3233" s="125" t="n">
        <v>626.7</v>
      </c>
      <c r="G3233" s="125" t="n">
        <v>562.1</v>
      </c>
    </row>
    <row r="3234" customFormat="false" ht="12.75" hidden="false" customHeight="false" outlineLevel="0" collapsed="false">
      <c r="A3234" s="125" t="n">
        <v>3232.1</v>
      </c>
      <c r="B3234" s="125" t="n">
        <f aca="false">A3234-'Shorting Summary'!$A$4</f>
        <v>2600.1</v>
      </c>
      <c r="C3234" s="125" t="n">
        <v>410.9</v>
      </c>
      <c r="D3234" s="125" t="n">
        <v>434.7</v>
      </c>
      <c r="E3234" s="125" t="n">
        <v>622.9</v>
      </c>
      <c r="F3234" s="125" t="n">
        <v>621.9</v>
      </c>
      <c r="G3234" s="125" t="n">
        <v>561.7</v>
      </c>
    </row>
    <row r="3235" customFormat="false" ht="12.75" hidden="false" customHeight="false" outlineLevel="0" collapsed="false">
      <c r="A3235" s="125" t="n">
        <v>3233.1</v>
      </c>
      <c r="B3235" s="125" t="n">
        <f aca="false">A3235-'Shorting Summary'!$A$4</f>
        <v>2601.1</v>
      </c>
      <c r="C3235" s="125" t="n">
        <v>411.2</v>
      </c>
      <c r="D3235" s="125" t="n">
        <v>434.8</v>
      </c>
      <c r="E3235" s="125" t="n">
        <v>620.2</v>
      </c>
      <c r="F3235" s="125" t="n">
        <v>621.9</v>
      </c>
      <c r="G3235" s="125" t="n">
        <v>560.9</v>
      </c>
    </row>
    <row r="3236" customFormat="false" ht="12.75" hidden="false" customHeight="false" outlineLevel="0" collapsed="false">
      <c r="A3236" s="125" t="n">
        <v>3234.1</v>
      </c>
      <c r="B3236" s="125" t="n">
        <f aca="false">A3236-'Shorting Summary'!$A$4</f>
        <v>2602.1</v>
      </c>
      <c r="C3236" s="125" t="n">
        <v>411.5</v>
      </c>
      <c r="D3236" s="125" t="n">
        <v>435</v>
      </c>
      <c r="E3236" s="125" t="n">
        <v>619.4</v>
      </c>
      <c r="F3236" s="125" t="n">
        <v>620.5</v>
      </c>
      <c r="G3236" s="125" t="n">
        <v>560.1</v>
      </c>
    </row>
    <row r="3237" customFormat="false" ht="12.75" hidden="false" customHeight="false" outlineLevel="0" collapsed="false">
      <c r="A3237" s="125" t="n">
        <v>3235.1</v>
      </c>
      <c r="B3237" s="125" t="n">
        <f aca="false">A3237-'Shorting Summary'!$A$4</f>
        <v>2603.1</v>
      </c>
      <c r="C3237" s="125" t="n">
        <v>411.6</v>
      </c>
      <c r="D3237" s="125" t="n">
        <v>435.1</v>
      </c>
      <c r="E3237" s="125" t="n">
        <v>617.1</v>
      </c>
      <c r="F3237" s="125" t="n">
        <v>620.6</v>
      </c>
      <c r="G3237" s="125" t="n">
        <v>559.9</v>
      </c>
    </row>
    <row r="3238" customFormat="false" ht="12.75" hidden="false" customHeight="false" outlineLevel="0" collapsed="false">
      <c r="A3238" s="125" t="n">
        <v>3236.1</v>
      </c>
      <c r="B3238" s="125" t="n">
        <f aca="false">A3238-'Shorting Summary'!$A$4</f>
        <v>2604.1</v>
      </c>
      <c r="C3238" s="125" t="n">
        <v>411.9</v>
      </c>
      <c r="D3238" s="125" t="n">
        <v>435.3</v>
      </c>
      <c r="E3238" s="125" t="n">
        <v>615.8</v>
      </c>
      <c r="F3238" s="125" t="n">
        <v>618.9</v>
      </c>
      <c r="G3238" s="125" t="n">
        <v>559.3</v>
      </c>
    </row>
    <row r="3239" customFormat="false" ht="12.75" hidden="false" customHeight="false" outlineLevel="0" collapsed="false">
      <c r="A3239" s="125" t="n">
        <v>3237.1</v>
      </c>
      <c r="B3239" s="125" t="n">
        <f aca="false">A3239-'Shorting Summary'!$A$4</f>
        <v>2605.1</v>
      </c>
      <c r="C3239" s="125" t="n">
        <v>412.2</v>
      </c>
      <c r="D3239" s="125" t="n">
        <v>435.4</v>
      </c>
      <c r="E3239" s="125" t="n">
        <v>616.3</v>
      </c>
      <c r="F3239" s="125" t="n">
        <v>615.8</v>
      </c>
      <c r="G3239" s="125" t="n">
        <v>559.1</v>
      </c>
    </row>
    <row r="3240" customFormat="false" ht="12.75" hidden="false" customHeight="false" outlineLevel="0" collapsed="false">
      <c r="A3240" s="125" t="n">
        <v>3238.1</v>
      </c>
      <c r="B3240" s="125" t="n">
        <f aca="false">A3240-'Shorting Summary'!$A$4</f>
        <v>2606.1</v>
      </c>
      <c r="C3240" s="125" t="n">
        <v>412.4</v>
      </c>
      <c r="D3240" s="125" t="n">
        <v>435.5</v>
      </c>
      <c r="E3240" s="125" t="n">
        <v>614.6</v>
      </c>
      <c r="F3240" s="125" t="n">
        <v>610.5</v>
      </c>
      <c r="G3240" s="125" t="n">
        <v>558.4</v>
      </c>
    </row>
    <row r="3241" customFormat="false" ht="12.75" hidden="false" customHeight="false" outlineLevel="0" collapsed="false">
      <c r="A3241" s="125" t="n">
        <v>3239.1</v>
      </c>
      <c r="B3241" s="125" t="n">
        <f aca="false">A3241-'Shorting Summary'!$A$4</f>
        <v>2607.1</v>
      </c>
      <c r="C3241" s="125" t="n">
        <v>412.3</v>
      </c>
      <c r="D3241" s="125" t="n">
        <v>435.5</v>
      </c>
      <c r="E3241" s="125" t="n">
        <v>613.4</v>
      </c>
      <c r="F3241" s="125" t="n">
        <v>607</v>
      </c>
      <c r="G3241" s="125" t="n">
        <v>557.7</v>
      </c>
    </row>
    <row r="3242" customFormat="false" ht="12.75" hidden="false" customHeight="false" outlineLevel="0" collapsed="false">
      <c r="A3242" s="125" t="n">
        <v>3240.1</v>
      </c>
      <c r="B3242" s="125" t="n">
        <f aca="false">A3242-'Shorting Summary'!$A$4</f>
        <v>2608.1</v>
      </c>
      <c r="C3242" s="125" t="n">
        <v>412.5</v>
      </c>
      <c r="D3242" s="125" t="n">
        <v>435.6</v>
      </c>
      <c r="E3242" s="125" t="n">
        <v>616.3</v>
      </c>
      <c r="F3242" s="125" t="n">
        <v>611.4</v>
      </c>
      <c r="G3242" s="125" t="n">
        <v>556.7</v>
      </c>
    </row>
    <row r="3243" customFormat="false" ht="12.75" hidden="false" customHeight="false" outlineLevel="0" collapsed="false">
      <c r="A3243" s="125" t="n">
        <v>3241.1</v>
      </c>
      <c r="B3243" s="125" t="n">
        <f aca="false">A3243-'Shorting Summary'!$A$4</f>
        <v>2609.1</v>
      </c>
      <c r="C3243" s="125" t="n">
        <v>412.7</v>
      </c>
      <c r="D3243" s="125" t="n">
        <v>435.7</v>
      </c>
      <c r="E3243" s="125" t="n">
        <v>618.5</v>
      </c>
      <c r="F3243" s="125" t="n">
        <v>622.2</v>
      </c>
      <c r="G3243" s="125" t="n">
        <v>557.3</v>
      </c>
    </row>
    <row r="3244" customFormat="false" ht="12.75" hidden="false" customHeight="false" outlineLevel="0" collapsed="false">
      <c r="A3244" s="125" t="n">
        <v>3242.1</v>
      </c>
      <c r="B3244" s="125" t="n">
        <f aca="false">A3244-'Shorting Summary'!$A$4</f>
        <v>2610.1</v>
      </c>
      <c r="C3244" s="125" t="n">
        <v>412.6</v>
      </c>
      <c r="D3244" s="125" t="n">
        <v>435.8</v>
      </c>
      <c r="E3244" s="125" t="n">
        <v>618.7</v>
      </c>
      <c r="F3244" s="125" t="n">
        <v>620.8</v>
      </c>
      <c r="G3244" s="125" t="n">
        <v>557.1</v>
      </c>
    </row>
    <row r="3245" customFormat="false" ht="12.75" hidden="false" customHeight="false" outlineLevel="0" collapsed="false">
      <c r="A3245" s="125" t="n">
        <v>3243.1</v>
      </c>
      <c r="B3245" s="125" t="n">
        <f aca="false">A3245-'Shorting Summary'!$A$4</f>
        <v>2611.1</v>
      </c>
      <c r="C3245" s="125" t="n">
        <v>413.2</v>
      </c>
      <c r="D3245" s="125" t="n">
        <v>436.1</v>
      </c>
      <c r="E3245" s="125" t="n">
        <v>625.3</v>
      </c>
      <c r="F3245" s="125" t="n">
        <v>614.1</v>
      </c>
      <c r="G3245" s="125" t="n">
        <v>557.3</v>
      </c>
    </row>
    <row r="3246" customFormat="false" ht="12.75" hidden="false" customHeight="false" outlineLevel="0" collapsed="false">
      <c r="A3246" s="125" t="n">
        <v>3244.1</v>
      </c>
      <c r="B3246" s="125" t="n">
        <f aca="false">A3246-'Shorting Summary'!$A$4</f>
        <v>2612.1</v>
      </c>
      <c r="C3246" s="125" t="n">
        <v>413.4</v>
      </c>
      <c r="D3246" s="125" t="n">
        <v>436.3</v>
      </c>
      <c r="E3246" s="125" t="n">
        <v>623.8</v>
      </c>
      <c r="F3246" s="125" t="n">
        <v>609.5</v>
      </c>
      <c r="G3246" s="125" t="n">
        <v>557.7</v>
      </c>
    </row>
    <row r="3247" customFormat="false" ht="12.75" hidden="false" customHeight="false" outlineLevel="0" collapsed="false">
      <c r="A3247" s="125" t="n">
        <v>3245.1</v>
      </c>
      <c r="B3247" s="125" t="n">
        <f aca="false">A3247-'Shorting Summary'!$A$4</f>
        <v>2613.1</v>
      </c>
      <c r="C3247" s="125" t="n">
        <v>413.4</v>
      </c>
      <c r="D3247" s="125" t="n">
        <v>436.5</v>
      </c>
      <c r="E3247" s="125" t="n">
        <v>623</v>
      </c>
      <c r="F3247" s="125" t="n">
        <v>612.5</v>
      </c>
      <c r="G3247" s="125" t="n">
        <v>557.4</v>
      </c>
    </row>
    <row r="3248" customFormat="false" ht="12.75" hidden="false" customHeight="false" outlineLevel="0" collapsed="false">
      <c r="A3248" s="125" t="n">
        <v>3246.1</v>
      </c>
      <c r="B3248" s="125" t="n">
        <f aca="false">A3248-'Shorting Summary'!$A$4</f>
        <v>2614.1</v>
      </c>
      <c r="C3248" s="125" t="n">
        <v>414</v>
      </c>
      <c r="D3248" s="125" t="n">
        <v>436.8</v>
      </c>
      <c r="E3248" s="125" t="n">
        <v>620.6</v>
      </c>
      <c r="F3248" s="125" t="n">
        <v>609.8</v>
      </c>
      <c r="G3248" s="125" t="n">
        <v>556.7</v>
      </c>
    </row>
    <row r="3249" customFormat="false" ht="12.75" hidden="false" customHeight="false" outlineLevel="0" collapsed="false">
      <c r="A3249" s="125" t="n">
        <v>3247.1</v>
      </c>
      <c r="B3249" s="125" t="n">
        <f aca="false">A3249-'Shorting Summary'!$A$4</f>
        <v>2615.1</v>
      </c>
      <c r="C3249" s="125" t="n">
        <v>414.2</v>
      </c>
      <c r="D3249" s="125" t="n">
        <v>436.8</v>
      </c>
      <c r="E3249" s="125" t="n">
        <v>618.1</v>
      </c>
      <c r="F3249" s="125" t="n">
        <v>606.3</v>
      </c>
      <c r="G3249" s="125" t="n">
        <v>557</v>
      </c>
    </row>
    <row r="3250" customFormat="false" ht="12.75" hidden="false" customHeight="false" outlineLevel="0" collapsed="false">
      <c r="A3250" s="125" t="n">
        <v>3248.1</v>
      </c>
      <c r="B3250" s="125" t="n">
        <f aca="false">A3250-'Shorting Summary'!$A$4</f>
        <v>2616.1</v>
      </c>
      <c r="C3250" s="125" t="n">
        <v>414.2</v>
      </c>
      <c r="D3250" s="125" t="n">
        <v>436.8</v>
      </c>
      <c r="E3250" s="125" t="n">
        <v>617</v>
      </c>
      <c r="F3250" s="125" t="n">
        <v>601.4</v>
      </c>
      <c r="G3250" s="125" t="n">
        <v>555.6</v>
      </c>
    </row>
    <row r="3251" customFormat="false" ht="12.75" hidden="false" customHeight="false" outlineLevel="0" collapsed="false">
      <c r="A3251" s="125" t="n">
        <v>3249.1</v>
      </c>
      <c r="B3251" s="125" t="n">
        <f aca="false">A3251-'Shorting Summary'!$A$4</f>
        <v>2617.1</v>
      </c>
      <c r="C3251" s="125" t="n">
        <v>414.1</v>
      </c>
      <c r="D3251" s="125" t="n">
        <v>436.8</v>
      </c>
      <c r="E3251" s="125" t="n">
        <v>624.8</v>
      </c>
      <c r="F3251" s="125" t="n">
        <v>604.4</v>
      </c>
      <c r="G3251" s="125" t="n">
        <v>554.5</v>
      </c>
    </row>
    <row r="3252" customFormat="false" ht="12.75" hidden="false" customHeight="false" outlineLevel="0" collapsed="false">
      <c r="A3252" s="125" t="n">
        <v>3250.1</v>
      </c>
      <c r="B3252" s="125" t="n">
        <f aca="false">A3252-'Shorting Summary'!$A$4</f>
        <v>2618.1</v>
      </c>
      <c r="C3252" s="125" t="n">
        <v>414.5</v>
      </c>
      <c r="D3252" s="125" t="n">
        <v>436.8</v>
      </c>
      <c r="E3252" s="125" t="n">
        <v>625.9</v>
      </c>
      <c r="F3252" s="125" t="n">
        <v>607.2</v>
      </c>
      <c r="G3252" s="125" t="n">
        <v>555</v>
      </c>
    </row>
    <row r="3253" customFormat="false" ht="12.75" hidden="false" customHeight="false" outlineLevel="0" collapsed="false">
      <c r="A3253" s="125" t="n">
        <v>3251.1</v>
      </c>
      <c r="B3253" s="125" t="n">
        <f aca="false">A3253-'Shorting Summary'!$A$4</f>
        <v>2619.1</v>
      </c>
      <c r="C3253" s="125" t="n">
        <v>414.7</v>
      </c>
      <c r="D3253" s="125" t="n">
        <v>437</v>
      </c>
      <c r="E3253" s="125" t="n">
        <v>624.8</v>
      </c>
      <c r="F3253" s="125" t="n">
        <v>606.1</v>
      </c>
      <c r="G3253" s="125" t="n">
        <v>555.9</v>
      </c>
    </row>
    <row r="3254" customFormat="false" ht="12.75" hidden="false" customHeight="false" outlineLevel="0" collapsed="false">
      <c r="A3254" s="125" t="n">
        <v>3252.1</v>
      </c>
      <c r="B3254" s="125" t="n">
        <f aca="false">A3254-'Shorting Summary'!$A$4</f>
        <v>2620.1</v>
      </c>
      <c r="C3254" s="125" t="n">
        <v>415.2</v>
      </c>
      <c r="D3254" s="125" t="n">
        <v>437.3</v>
      </c>
      <c r="E3254" s="125" t="n">
        <v>626</v>
      </c>
      <c r="F3254" s="125" t="n">
        <v>615.1</v>
      </c>
      <c r="G3254" s="125" t="n">
        <v>556.7</v>
      </c>
    </row>
    <row r="3255" customFormat="false" ht="12.75" hidden="false" customHeight="false" outlineLevel="0" collapsed="false">
      <c r="A3255" s="125" t="n">
        <v>3253.1</v>
      </c>
      <c r="B3255" s="125" t="n">
        <f aca="false">A3255-'Shorting Summary'!$A$4</f>
        <v>2621.1</v>
      </c>
      <c r="C3255" s="125" t="n">
        <v>415.3</v>
      </c>
      <c r="D3255" s="125" t="n">
        <v>437.4</v>
      </c>
      <c r="E3255" s="125" t="n">
        <v>624.4</v>
      </c>
      <c r="F3255" s="125" t="n">
        <v>619.3</v>
      </c>
      <c r="G3255" s="125" t="n">
        <v>555.8</v>
      </c>
    </row>
    <row r="3256" customFormat="false" ht="12.75" hidden="false" customHeight="false" outlineLevel="0" collapsed="false">
      <c r="A3256" s="125" t="n">
        <v>3254.1</v>
      </c>
      <c r="B3256" s="125" t="n">
        <f aca="false">A3256-'Shorting Summary'!$A$4</f>
        <v>2622.1</v>
      </c>
      <c r="C3256" s="125" t="n">
        <v>415.5</v>
      </c>
      <c r="D3256" s="125" t="n">
        <v>437.5</v>
      </c>
      <c r="E3256" s="125" t="n">
        <v>622.5</v>
      </c>
      <c r="F3256" s="125" t="n">
        <v>623.3</v>
      </c>
      <c r="G3256" s="125" t="n">
        <v>555.5</v>
      </c>
    </row>
    <row r="3257" customFormat="false" ht="12.75" hidden="false" customHeight="false" outlineLevel="0" collapsed="false">
      <c r="A3257" s="125" t="n">
        <v>3255.1</v>
      </c>
      <c r="B3257" s="125" t="n">
        <f aca="false">A3257-'Shorting Summary'!$A$4</f>
        <v>2623.1</v>
      </c>
      <c r="C3257" s="125" t="n">
        <v>415.6</v>
      </c>
      <c r="D3257" s="125" t="n">
        <v>437.5</v>
      </c>
      <c r="E3257" s="125" t="n">
        <v>623.1</v>
      </c>
      <c r="F3257" s="125" t="n">
        <v>619.8</v>
      </c>
      <c r="G3257" s="125" t="n">
        <v>554.5</v>
      </c>
    </row>
    <row r="3258" customFormat="false" ht="12.75" hidden="false" customHeight="false" outlineLevel="0" collapsed="false">
      <c r="A3258" s="125" t="n">
        <v>3256.1</v>
      </c>
      <c r="B3258" s="125" t="n">
        <f aca="false">A3258-'Shorting Summary'!$A$4</f>
        <v>2624.1</v>
      </c>
      <c r="C3258" s="125" t="n">
        <v>415.9</v>
      </c>
      <c r="D3258" s="125" t="n">
        <v>437.6</v>
      </c>
      <c r="E3258" s="125" t="n">
        <v>622</v>
      </c>
      <c r="F3258" s="125" t="n">
        <v>621.6</v>
      </c>
      <c r="G3258" s="125" t="n">
        <v>556.3</v>
      </c>
    </row>
    <row r="3259" customFormat="false" ht="12.75" hidden="false" customHeight="false" outlineLevel="0" collapsed="false">
      <c r="A3259" s="125" t="n">
        <v>3257.1</v>
      </c>
      <c r="B3259" s="125" t="n">
        <f aca="false">A3259-'Shorting Summary'!$A$4</f>
        <v>2625.1</v>
      </c>
      <c r="C3259" s="125" t="n">
        <v>416.2</v>
      </c>
      <c r="D3259" s="125" t="n">
        <v>437.6</v>
      </c>
      <c r="E3259" s="125" t="n">
        <v>624.3</v>
      </c>
      <c r="F3259" s="125" t="n">
        <v>617.8</v>
      </c>
      <c r="G3259" s="125" t="n">
        <v>556.3</v>
      </c>
    </row>
    <row r="3260" customFormat="false" ht="12.75" hidden="false" customHeight="false" outlineLevel="0" collapsed="false">
      <c r="A3260" s="125" t="n">
        <v>3258.1</v>
      </c>
      <c r="B3260" s="125" t="n">
        <f aca="false">A3260-'Shorting Summary'!$A$4</f>
        <v>2626.1</v>
      </c>
      <c r="C3260" s="125" t="n">
        <v>416.4</v>
      </c>
      <c r="D3260" s="125" t="n">
        <v>437.6</v>
      </c>
      <c r="E3260" s="125" t="n">
        <v>623.6</v>
      </c>
      <c r="F3260" s="125" t="n">
        <v>620.1</v>
      </c>
      <c r="G3260" s="125" t="n">
        <v>556.3</v>
      </c>
    </row>
    <row r="3261" customFormat="false" ht="12.75" hidden="false" customHeight="false" outlineLevel="0" collapsed="false">
      <c r="A3261" s="125" t="n">
        <v>3259.1</v>
      </c>
      <c r="B3261" s="125" t="n">
        <f aca="false">A3261-'Shorting Summary'!$A$4</f>
        <v>2627.1</v>
      </c>
      <c r="C3261" s="125" t="n">
        <v>416.8</v>
      </c>
      <c r="D3261" s="125" t="n">
        <v>437.8</v>
      </c>
      <c r="E3261" s="125" t="n">
        <v>625.1</v>
      </c>
      <c r="F3261" s="125" t="n">
        <v>622.7</v>
      </c>
      <c r="G3261" s="125" t="n">
        <v>556.9</v>
      </c>
    </row>
    <row r="3262" customFormat="false" ht="12.75" hidden="false" customHeight="false" outlineLevel="0" collapsed="false">
      <c r="A3262" s="125" t="n">
        <v>3260.1</v>
      </c>
      <c r="B3262" s="125" t="n">
        <f aca="false">A3262-'Shorting Summary'!$A$4</f>
        <v>2628.1</v>
      </c>
      <c r="C3262" s="125" t="n">
        <v>416.6</v>
      </c>
      <c r="D3262" s="125" t="n">
        <v>437.9</v>
      </c>
      <c r="E3262" s="125" t="n">
        <v>621.8</v>
      </c>
      <c r="F3262" s="125" t="n">
        <v>633</v>
      </c>
      <c r="G3262" s="125" t="n">
        <v>557.2</v>
      </c>
    </row>
    <row r="3263" customFormat="false" ht="12.75" hidden="false" customHeight="false" outlineLevel="0" collapsed="false">
      <c r="A3263" s="125" t="n">
        <v>3261.1</v>
      </c>
      <c r="B3263" s="125" t="n">
        <f aca="false">A3263-'Shorting Summary'!$A$4</f>
        <v>2629.1</v>
      </c>
      <c r="C3263" s="125" t="n">
        <v>416.9</v>
      </c>
      <c r="D3263" s="125" t="n">
        <v>438</v>
      </c>
      <c r="E3263" s="125" t="n">
        <v>622.3</v>
      </c>
      <c r="F3263" s="125" t="n">
        <v>629.5</v>
      </c>
      <c r="G3263" s="125" t="n">
        <v>557.8</v>
      </c>
    </row>
    <row r="3264" customFormat="false" ht="12.75" hidden="false" customHeight="false" outlineLevel="0" collapsed="false">
      <c r="A3264" s="125" t="n">
        <v>3262.1</v>
      </c>
      <c r="B3264" s="125" t="n">
        <f aca="false">A3264-'Shorting Summary'!$A$4</f>
        <v>2630.1</v>
      </c>
      <c r="C3264" s="125" t="n">
        <v>417.2</v>
      </c>
      <c r="D3264" s="125" t="n">
        <v>438.3</v>
      </c>
      <c r="E3264" s="125" t="n">
        <v>624</v>
      </c>
      <c r="F3264" s="125" t="n">
        <v>632.6</v>
      </c>
      <c r="G3264" s="125" t="n">
        <v>557.6</v>
      </c>
    </row>
    <row r="3265" customFormat="false" ht="12.75" hidden="false" customHeight="false" outlineLevel="0" collapsed="false">
      <c r="A3265" s="125" t="n">
        <v>3263.1</v>
      </c>
      <c r="B3265" s="125" t="n">
        <f aca="false">A3265-'Shorting Summary'!$A$4</f>
        <v>2631.1</v>
      </c>
      <c r="C3265" s="125" t="n">
        <v>417.5</v>
      </c>
      <c r="D3265" s="125" t="n">
        <v>438.5</v>
      </c>
      <c r="E3265" s="125" t="n">
        <v>624.4</v>
      </c>
      <c r="F3265" s="125" t="n">
        <v>643.9</v>
      </c>
      <c r="G3265" s="125" t="n">
        <v>557.3</v>
      </c>
    </row>
    <row r="3266" customFormat="false" ht="12.75" hidden="false" customHeight="false" outlineLevel="0" collapsed="false">
      <c r="A3266" s="125" t="n">
        <v>3264.1</v>
      </c>
      <c r="B3266" s="125" t="n">
        <f aca="false">A3266-'Shorting Summary'!$A$4</f>
        <v>2632.1</v>
      </c>
      <c r="C3266" s="125" t="n">
        <v>417.8</v>
      </c>
      <c r="D3266" s="125" t="n">
        <v>438.5</v>
      </c>
      <c r="E3266" s="125" t="n">
        <v>624.3</v>
      </c>
      <c r="F3266" s="125" t="n">
        <v>638.2</v>
      </c>
      <c r="G3266" s="125" t="n">
        <v>558.3</v>
      </c>
    </row>
    <row r="3267" customFormat="false" ht="12.75" hidden="false" customHeight="false" outlineLevel="0" collapsed="false">
      <c r="A3267" s="125" t="n">
        <v>3265.1</v>
      </c>
      <c r="B3267" s="125" t="n">
        <f aca="false">A3267-'Shorting Summary'!$A$4</f>
        <v>2633.1</v>
      </c>
      <c r="C3267" s="125" t="n">
        <v>417.8</v>
      </c>
      <c r="D3267" s="125" t="n">
        <v>438.7</v>
      </c>
      <c r="E3267" s="125" t="n">
        <v>623.2</v>
      </c>
      <c r="F3267" s="125" t="n">
        <v>635.9</v>
      </c>
      <c r="G3267" s="125" t="n">
        <v>558.2</v>
      </c>
    </row>
    <row r="3268" customFormat="false" ht="12.75" hidden="false" customHeight="false" outlineLevel="0" collapsed="false">
      <c r="A3268" s="125" t="n">
        <v>3266.1</v>
      </c>
      <c r="B3268" s="125" t="n">
        <f aca="false">A3268-'Shorting Summary'!$A$4</f>
        <v>2634.1</v>
      </c>
      <c r="C3268" s="125" t="n">
        <v>418</v>
      </c>
      <c r="D3268" s="125" t="n">
        <v>438.9</v>
      </c>
      <c r="E3268" s="125" t="n">
        <v>621.9</v>
      </c>
      <c r="F3268" s="125" t="n">
        <v>634.2</v>
      </c>
      <c r="G3268" s="125" t="n">
        <v>558.7</v>
      </c>
    </row>
    <row r="3269" customFormat="false" ht="12.75" hidden="false" customHeight="false" outlineLevel="0" collapsed="false">
      <c r="A3269" s="125" t="n">
        <v>3267.1</v>
      </c>
      <c r="B3269" s="125" t="n">
        <f aca="false">A3269-'Shorting Summary'!$A$4</f>
        <v>2635.1</v>
      </c>
      <c r="C3269" s="125" t="n">
        <v>418.4</v>
      </c>
      <c r="D3269" s="125" t="n">
        <v>439.2</v>
      </c>
      <c r="E3269" s="125" t="n">
        <v>619.8</v>
      </c>
      <c r="F3269" s="125" t="n">
        <v>625</v>
      </c>
      <c r="G3269" s="125" t="n">
        <v>559.4</v>
      </c>
    </row>
    <row r="3270" customFormat="false" ht="12.75" hidden="false" customHeight="false" outlineLevel="0" collapsed="false">
      <c r="A3270" s="125" t="n">
        <v>3268.1</v>
      </c>
      <c r="B3270" s="125" t="n">
        <f aca="false">A3270-'Shorting Summary'!$A$4</f>
        <v>2636.1</v>
      </c>
      <c r="C3270" s="125" t="n">
        <v>418.9</v>
      </c>
      <c r="D3270" s="125" t="n">
        <v>439.4</v>
      </c>
      <c r="E3270" s="125" t="n">
        <v>620.4</v>
      </c>
      <c r="F3270" s="125" t="n">
        <v>624.4</v>
      </c>
      <c r="G3270" s="125" t="n">
        <v>559.8</v>
      </c>
    </row>
    <row r="3271" customFormat="false" ht="12.75" hidden="false" customHeight="false" outlineLevel="0" collapsed="false">
      <c r="A3271" s="125" t="n">
        <v>3269.1</v>
      </c>
      <c r="B3271" s="125" t="n">
        <f aca="false">A3271-'Shorting Summary'!$A$4</f>
        <v>2637.1</v>
      </c>
      <c r="C3271" s="125" t="n">
        <v>419.2</v>
      </c>
      <c r="D3271" s="125" t="n">
        <v>439.6</v>
      </c>
      <c r="E3271" s="125" t="n">
        <v>617.1</v>
      </c>
      <c r="F3271" s="125" t="n">
        <v>613.7</v>
      </c>
      <c r="G3271" s="125" t="n">
        <v>559.5</v>
      </c>
    </row>
    <row r="3272" customFormat="false" ht="12.75" hidden="false" customHeight="false" outlineLevel="0" collapsed="false">
      <c r="A3272" s="125" t="n">
        <v>3270.1</v>
      </c>
      <c r="B3272" s="125" t="n">
        <f aca="false">A3272-'Shorting Summary'!$A$4</f>
        <v>2638.1</v>
      </c>
      <c r="C3272" s="125" t="n">
        <v>419.6</v>
      </c>
      <c r="D3272" s="125" t="n">
        <v>439.6</v>
      </c>
      <c r="E3272" s="125" t="n">
        <v>615.1</v>
      </c>
      <c r="F3272" s="125" t="n">
        <v>616.7</v>
      </c>
      <c r="G3272" s="125" t="n">
        <v>559.9</v>
      </c>
    </row>
    <row r="3273" customFormat="false" ht="12.75" hidden="false" customHeight="false" outlineLevel="0" collapsed="false">
      <c r="A3273" s="125" t="n">
        <v>3271.1</v>
      </c>
      <c r="B3273" s="125" t="n">
        <f aca="false">A3273-'Shorting Summary'!$A$4</f>
        <v>2639.1</v>
      </c>
      <c r="C3273" s="125" t="n">
        <v>419.7</v>
      </c>
      <c r="D3273" s="125" t="n">
        <v>439.6</v>
      </c>
      <c r="E3273" s="125" t="n">
        <v>617.4</v>
      </c>
      <c r="F3273" s="125" t="n">
        <v>623.6</v>
      </c>
      <c r="G3273" s="125" t="n">
        <v>560.4</v>
      </c>
    </row>
    <row r="3274" customFormat="false" ht="12.75" hidden="false" customHeight="false" outlineLevel="0" collapsed="false">
      <c r="A3274" s="125" t="n">
        <v>3272.1</v>
      </c>
      <c r="B3274" s="125" t="n">
        <f aca="false">A3274-'Shorting Summary'!$A$4</f>
        <v>2640.1</v>
      </c>
      <c r="C3274" s="125" t="n">
        <v>420.1</v>
      </c>
      <c r="D3274" s="125" t="n">
        <v>439.7</v>
      </c>
      <c r="E3274" s="125" t="n">
        <v>615.7</v>
      </c>
      <c r="F3274" s="125" t="n">
        <v>617.7</v>
      </c>
      <c r="G3274" s="125" t="n">
        <v>560.8</v>
      </c>
    </row>
    <row r="3275" customFormat="false" ht="12.75" hidden="false" customHeight="false" outlineLevel="0" collapsed="false">
      <c r="A3275" s="125" t="n">
        <v>3273.1</v>
      </c>
      <c r="B3275" s="125" t="n">
        <f aca="false">A3275-'Shorting Summary'!$A$4</f>
        <v>2641.1</v>
      </c>
      <c r="C3275" s="125" t="n">
        <v>420.4</v>
      </c>
      <c r="D3275" s="125" t="n">
        <v>439.7</v>
      </c>
      <c r="E3275" s="125" t="n">
        <v>611.1</v>
      </c>
      <c r="F3275" s="125" t="n">
        <v>607.4</v>
      </c>
      <c r="G3275" s="125" t="n">
        <v>561.5</v>
      </c>
    </row>
    <row r="3276" customFormat="false" ht="12.75" hidden="false" customHeight="false" outlineLevel="0" collapsed="false">
      <c r="A3276" s="125" t="n">
        <v>3274.1</v>
      </c>
      <c r="B3276" s="125" t="n">
        <f aca="false">A3276-'Shorting Summary'!$A$4</f>
        <v>2642.1</v>
      </c>
      <c r="C3276" s="125" t="n">
        <v>420</v>
      </c>
      <c r="D3276" s="125" t="n">
        <v>439.8</v>
      </c>
      <c r="E3276" s="125" t="n">
        <v>608.8</v>
      </c>
      <c r="F3276" s="125" t="n">
        <v>607.9</v>
      </c>
      <c r="G3276" s="125" t="n">
        <v>561</v>
      </c>
    </row>
    <row r="3277" customFormat="false" ht="12.75" hidden="false" customHeight="false" outlineLevel="0" collapsed="false">
      <c r="A3277" s="125" t="n">
        <v>3275.1</v>
      </c>
      <c r="B3277" s="125" t="n">
        <f aca="false">A3277-'Shorting Summary'!$A$4</f>
        <v>2643.1</v>
      </c>
      <c r="C3277" s="125" t="n">
        <v>420.4</v>
      </c>
      <c r="D3277" s="125" t="n">
        <v>439.8</v>
      </c>
      <c r="E3277" s="125" t="n">
        <v>609.8</v>
      </c>
      <c r="F3277" s="125" t="n">
        <v>605.8</v>
      </c>
      <c r="G3277" s="125" t="n">
        <v>560.8</v>
      </c>
    </row>
    <row r="3278" customFormat="false" ht="12.75" hidden="false" customHeight="false" outlineLevel="0" collapsed="false">
      <c r="A3278" s="125" t="n">
        <v>3276.1</v>
      </c>
      <c r="B3278" s="125" t="n">
        <f aca="false">A3278-'Shorting Summary'!$A$4</f>
        <v>2644.1</v>
      </c>
      <c r="C3278" s="125" t="n">
        <v>420.8</v>
      </c>
      <c r="D3278" s="125" t="n">
        <v>439.9</v>
      </c>
      <c r="E3278" s="125" t="n">
        <v>607.2</v>
      </c>
      <c r="F3278" s="125" t="n">
        <v>604.6</v>
      </c>
      <c r="G3278" s="125" t="n">
        <v>560.7</v>
      </c>
    </row>
    <row r="3279" customFormat="false" ht="12.75" hidden="false" customHeight="false" outlineLevel="0" collapsed="false">
      <c r="A3279" s="125" t="n">
        <v>3277.1</v>
      </c>
      <c r="B3279" s="125" t="n">
        <f aca="false">A3279-'Shorting Summary'!$A$4</f>
        <v>2645.1</v>
      </c>
      <c r="C3279" s="125" t="n">
        <v>421</v>
      </c>
      <c r="D3279" s="125" t="n">
        <v>439.8</v>
      </c>
      <c r="E3279" s="125" t="n">
        <v>607.6</v>
      </c>
      <c r="F3279" s="125" t="n">
        <v>614.6</v>
      </c>
      <c r="G3279" s="125" t="n">
        <v>560.6</v>
      </c>
    </row>
    <row r="3280" customFormat="false" ht="12.75" hidden="false" customHeight="false" outlineLevel="0" collapsed="false">
      <c r="A3280" s="125" t="n">
        <v>3278.1</v>
      </c>
      <c r="B3280" s="125" t="n">
        <f aca="false">A3280-'Shorting Summary'!$A$4</f>
        <v>2646.1</v>
      </c>
      <c r="C3280" s="125" t="n">
        <v>421</v>
      </c>
      <c r="D3280" s="125" t="n">
        <v>439.7</v>
      </c>
      <c r="E3280" s="125" t="n">
        <v>604.7</v>
      </c>
      <c r="F3280" s="125" t="n">
        <v>610.2</v>
      </c>
      <c r="G3280" s="125" t="n">
        <v>560.1</v>
      </c>
    </row>
    <row r="3281" customFormat="false" ht="12.75" hidden="false" customHeight="false" outlineLevel="0" collapsed="false">
      <c r="A3281" s="125" t="n">
        <v>3279.1</v>
      </c>
      <c r="B3281" s="125" t="n">
        <f aca="false">A3281-'Shorting Summary'!$A$4</f>
        <v>2647.1</v>
      </c>
      <c r="C3281" s="125" t="n">
        <v>420.9</v>
      </c>
      <c r="D3281" s="125" t="n">
        <v>439.8</v>
      </c>
      <c r="E3281" s="125" t="n">
        <v>605.4</v>
      </c>
      <c r="F3281" s="125" t="n">
        <v>615.3</v>
      </c>
      <c r="G3281" s="125" t="n">
        <v>560</v>
      </c>
    </row>
    <row r="3282" customFormat="false" ht="12.75" hidden="false" customHeight="false" outlineLevel="0" collapsed="false">
      <c r="A3282" s="125" t="n">
        <v>3280.1</v>
      </c>
      <c r="B3282" s="125" t="n">
        <f aca="false">A3282-'Shorting Summary'!$A$4</f>
        <v>2648.1</v>
      </c>
      <c r="C3282" s="125" t="n">
        <v>421.3</v>
      </c>
      <c r="D3282" s="125" t="n">
        <v>440</v>
      </c>
      <c r="E3282" s="125" t="n">
        <v>606.4</v>
      </c>
      <c r="F3282" s="125" t="n">
        <v>611.4</v>
      </c>
      <c r="G3282" s="125" t="n">
        <v>559.1</v>
      </c>
    </row>
    <row r="3283" customFormat="false" ht="12.75" hidden="false" customHeight="false" outlineLevel="0" collapsed="false">
      <c r="A3283" s="125" t="n">
        <v>3281.1</v>
      </c>
      <c r="B3283" s="125" t="n">
        <f aca="false">A3283-'Shorting Summary'!$A$4</f>
        <v>2649.1</v>
      </c>
      <c r="C3283" s="125" t="n">
        <v>421.4</v>
      </c>
      <c r="D3283" s="125" t="n">
        <v>440.2</v>
      </c>
      <c r="E3283" s="125" t="n">
        <v>605.6</v>
      </c>
      <c r="F3283" s="125" t="n">
        <v>610.8</v>
      </c>
      <c r="G3283" s="125" t="n">
        <v>559.1</v>
      </c>
    </row>
    <row r="3284" customFormat="false" ht="12.75" hidden="false" customHeight="false" outlineLevel="0" collapsed="false">
      <c r="A3284" s="125" t="n">
        <v>3282.1</v>
      </c>
      <c r="B3284" s="125" t="n">
        <f aca="false">A3284-'Shorting Summary'!$A$4</f>
        <v>2650.1</v>
      </c>
      <c r="C3284" s="125" t="n">
        <v>421.5</v>
      </c>
      <c r="D3284" s="125" t="n">
        <v>440.2</v>
      </c>
      <c r="E3284" s="125" t="n">
        <v>604.8</v>
      </c>
      <c r="F3284" s="125" t="n">
        <v>609</v>
      </c>
      <c r="G3284" s="125" t="n">
        <v>558.7</v>
      </c>
    </row>
    <row r="3285" customFormat="false" ht="12.75" hidden="false" customHeight="false" outlineLevel="0" collapsed="false">
      <c r="A3285" s="125" t="n">
        <v>3283.1</v>
      </c>
      <c r="B3285" s="125" t="n">
        <f aca="false">A3285-'Shorting Summary'!$A$4</f>
        <v>2651.1</v>
      </c>
      <c r="C3285" s="125" t="n">
        <v>421.7</v>
      </c>
      <c r="D3285" s="125" t="n">
        <v>440.3</v>
      </c>
      <c r="E3285" s="125" t="n">
        <v>608.9</v>
      </c>
      <c r="F3285" s="125" t="n">
        <v>616.3</v>
      </c>
      <c r="G3285" s="125" t="n">
        <v>558.4</v>
      </c>
    </row>
    <row r="3286" customFormat="false" ht="12.75" hidden="false" customHeight="false" outlineLevel="0" collapsed="false">
      <c r="A3286" s="125" t="n">
        <v>3284.1</v>
      </c>
      <c r="B3286" s="125" t="n">
        <f aca="false">A3286-'Shorting Summary'!$A$4</f>
        <v>2652.1</v>
      </c>
      <c r="C3286" s="125" t="n">
        <v>422</v>
      </c>
      <c r="D3286" s="125" t="n">
        <v>440.3</v>
      </c>
      <c r="E3286" s="125" t="n">
        <v>610</v>
      </c>
      <c r="F3286" s="125" t="n">
        <v>617.1</v>
      </c>
      <c r="G3286" s="125" t="n">
        <v>557.9</v>
      </c>
    </row>
    <row r="3287" customFormat="false" ht="12.75" hidden="false" customHeight="false" outlineLevel="0" collapsed="false">
      <c r="A3287" s="125" t="n">
        <v>3285.1</v>
      </c>
      <c r="B3287" s="125" t="n">
        <f aca="false">A3287-'Shorting Summary'!$A$4</f>
        <v>2653.1</v>
      </c>
      <c r="C3287" s="125" t="n">
        <v>422.2</v>
      </c>
      <c r="D3287" s="125" t="n">
        <v>440.4</v>
      </c>
      <c r="E3287" s="125" t="n">
        <v>608.1</v>
      </c>
      <c r="F3287" s="125" t="n">
        <v>619.1</v>
      </c>
      <c r="G3287" s="125" t="n">
        <v>557.1</v>
      </c>
    </row>
    <row r="3288" customFormat="false" ht="12.75" hidden="false" customHeight="false" outlineLevel="0" collapsed="false">
      <c r="A3288" s="125" t="n">
        <v>3286.1</v>
      </c>
      <c r="B3288" s="125" t="n">
        <f aca="false">A3288-'Shorting Summary'!$A$4</f>
        <v>2654.1</v>
      </c>
      <c r="C3288" s="125" t="n">
        <v>422.5</v>
      </c>
      <c r="D3288" s="125" t="n">
        <v>440.5</v>
      </c>
      <c r="E3288" s="125" t="n">
        <v>608.6</v>
      </c>
      <c r="F3288" s="125" t="n">
        <v>623.9</v>
      </c>
      <c r="G3288" s="125" t="n">
        <v>557.4</v>
      </c>
    </row>
    <row r="3289" customFormat="false" ht="12.75" hidden="false" customHeight="false" outlineLevel="0" collapsed="false">
      <c r="A3289" s="125" t="n">
        <v>3287.1</v>
      </c>
      <c r="B3289" s="125" t="n">
        <f aca="false">A3289-'Shorting Summary'!$A$4</f>
        <v>2655.1</v>
      </c>
      <c r="C3289" s="125" t="n">
        <v>422.7</v>
      </c>
      <c r="D3289" s="125" t="n">
        <v>440.7</v>
      </c>
      <c r="E3289" s="125" t="n">
        <v>607.8</v>
      </c>
      <c r="F3289" s="125" t="n">
        <v>615.8</v>
      </c>
      <c r="G3289" s="125" t="n">
        <v>557</v>
      </c>
    </row>
    <row r="3290" customFormat="false" ht="12.75" hidden="false" customHeight="false" outlineLevel="0" collapsed="false">
      <c r="A3290" s="125" t="n">
        <v>3288.1</v>
      </c>
      <c r="B3290" s="125" t="n">
        <f aca="false">A3290-'Shorting Summary'!$A$4</f>
        <v>2656.1</v>
      </c>
      <c r="C3290" s="125" t="n">
        <v>423.1</v>
      </c>
      <c r="D3290" s="125" t="n">
        <v>440.7</v>
      </c>
      <c r="E3290" s="125" t="n">
        <v>607.1</v>
      </c>
      <c r="F3290" s="125" t="n">
        <v>616.2</v>
      </c>
      <c r="G3290" s="125" t="n">
        <v>556.4</v>
      </c>
    </row>
    <row r="3291" customFormat="false" ht="12.75" hidden="false" customHeight="false" outlineLevel="0" collapsed="false">
      <c r="A3291" s="125" t="n">
        <v>3289.1</v>
      </c>
      <c r="B3291" s="125" t="n">
        <f aca="false">A3291-'Shorting Summary'!$A$4</f>
        <v>2657.1</v>
      </c>
      <c r="C3291" s="125" t="n">
        <v>423.2</v>
      </c>
      <c r="D3291" s="125" t="n">
        <v>440.7</v>
      </c>
      <c r="E3291" s="125" t="n">
        <v>608.3</v>
      </c>
      <c r="F3291" s="125" t="n">
        <v>619.9</v>
      </c>
      <c r="G3291" s="125" t="n">
        <v>555.9</v>
      </c>
    </row>
    <row r="3292" customFormat="false" ht="12.75" hidden="false" customHeight="false" outlineLevel="0" collapsed="false">
      <c r="A3292" s="125" t="n">
        <v>3290.1</v>
      </c>
      <c r="B3292" s="125" t="n">
        <f aca="false">A3292-'Shorting Summary'!$A$4</f>
        <v>2658.1</v>
      </c>
      <c r="C3292" s="125" t="n">
        <v>423</v>
      </c>
      <c r="D3292" s="125" t="n">
        <v>441</v>
      </c>
      <c r="E3292" s="125" t="n">
        <v>608.3</v>
      </c>
      <c r="F3292" s="125" t="n">
        <v>613.6</v>
      </c>
      <c r="G3292" s="125" t="n">
        <v>556.6</v>
      </c>
    </row>
    <row r="3293" customFormat="false" ht="12.75" hidden="false" customHeight="false" outlineLevel="0" collapsed="false">
      <c r="A3293" s="125" t="n">
        <v>3291.1</v>
      </c>
      <c r="B3293" s="125" t="n">
        <f aca="false">A3293-'Shorting Summary'!$A$4</f>
        <v>2659.1</v>
      </c>
      <c r="C3293" s="125" t="n">
        <v>423.7</v>
      </c>
      <c r="D3293" s="125" t="n">
        <v>441.1</v>
      </c>
      <c r="E3293" s="125" t="n">
        <v>609</v>
      </c>
      <c r="F3293" s="125" t="n">
        <v>626.7</v>
      </c>
      <c r="G3293" s="125" t="n">
        <v>557.5</v>
      </c>
    </row>
    <row r="3294" customFormat="false" ht="12.75" hidden="false" customHeight="false" outlineLevel="0" collapsed="false">
      <c r="A3294" s="125" t="n">
        <v>3292.1</v>
      </c>
      <c r="B3294" s="125" t="n">
        <f aca="false">A3294-'Shorting Summary'!$A$4</f>
        <v>2660.1</v>
      </c>
      <c r="C3294" s="125" t="n">
        <v>424.2</v>
      </c>
      <c r="D3294" s="125" t="n">
        <v>441.2</v>
      </c>
      <c r="E3294" s="125" t="n">
        <v>611.5</v>
      </c>
      <c r="F3294" s="125" t="n">
        <v>617.1</v>
      </c>
      <c r="G3294" s="125" t="n">
        <v>558.5</v>
      </c>
    </row>
    <row r="3295" customFormat="false" ht="12.75" hidden="false" customHeight="false" outlineLevel="0" collapsed="false">
      <c r="A3295" s="125" t="n">
        <v>3293.1</v>
      </c>
      <c r="B3295" s="125" t="n">
        <f aca="false">A3295-'Shorting Summary'!$A$4</f>
        <v>2661.1</v>
      </c>
      <c r="C3295" s="125" t="n">
        <v>424.5</v>
      </c>
      <c r="D3295" s="125" t="n">
        <v>441.4</v>
      </c>
      <c r="E3295" s="125" t="n">
        <v>607.8</v>
      </c>
      <c r="F3295" s="125" t="n">
        <v>610.3</v>
      </c>
      <c r="G3295" s="125" t="n">
        <v>557.7</v>
      </c>
    </row>
    <row r="3296" customFormat="false" ht="12.75" hidden="false" customHeight="false" outlineLevel="0" collapsed="false">
      <c r="A3296" s="125" t="n">
        <v>3294.1</v>
      </c>
      <c r="B3296" s="125" t="n">
        <f aca="false">A3296-'Shorting Summary'!$A$4</f>
        <v>2662.1</v>
      </c>
      <c r="C3296" s="125" t="n">
        <v>424.6</v>
      </c>
      <c r="D3296" s="125" t="n">
        <v>441.5</v>
      </c>
      <c r="E3296" s="125" t="n">
        <v>606.2</v>
      </c>
      <c r="F3296" s="125" t="n">
        <v>612.9</v>
      </c>
      <c r="G3296" s="125" t="n">
        <v>557.3</v>
      </c>
    </row>
    <row r="3297" customFormat="false" ht="12.75" hidden="false" customHeight="false" outlineLevel="0" collapsed="false">
      <c r="A3297" s="125" t="n">
        <v>3295.1</v>
      </c>
      <c r="B3297" s="125" t="n">
        <f aca="false">A3297-'Shorting Summary'!$A$4</f>
        <v>2663.1</v>
      </c>
      <c r="C3297" s="125" t="n">
        <v>424.6</v>
      </c>
      <c r="D3297" s="125" t="n">
        <v>441.6</v>
      </c>
      <c r="E3297" s="125" t="n">
        <v>606.4</v>
      </c>
      <c r="F3297" s="125" t="n">
        <v>620.6</v>
      </c>
      <c r="G3297" s="125" t="n">
        <v>557.1</v>
      </c>
    </row>
    <row r="3298" customFormat="false" ht="12.75" hidden="false" customHeight="false" outlineLevel="0" collapsed="false">
      <c r="A3298" s="125" t="n">
        <v>3296.1</v>
      </c>
      <c r="B3298" s="125" t="n">
        <f aca="false">A3298-'Shorting Summary'!$A$4</f>
        <v>2664.1</v>
      </c>
      <c r="C3298" s="125" t="n">
        <v>424.8</v>
      </c>
      <c r="D3298" s="125" t="n">
        <v>441.6</v>
      </c>
      <c r="E3298" s="125" t="n">
        <v>606.6</v>
      </c>
      <c r="F3298" s="125" t="n">
        <v>616.4</v>
      </c>
      <c r="G3298" s="125" t="n">
        <v>556.6</v>
      </c>
    </row>
    <row r="3299" customFormat="false" ht="12.75" hidden="false" customHeight="false" outlineLevel="0" collapsed="false">
      <c r="A3299" s="125" t="n">
        <v>3297.1</v>
      </c>
      <c r="B3299" s="125" t="n">
        <f aca="false">A3299-'Shorting Summary'!$A$4</f>
        <v>2665.1</v>
      </c>
      <c r="C3299" s="125" t="n">
        <v>425.3</v>
      </c>
      <c r="D3299" s="125" t="n">
        <v>441.7</v>
      </c>
      <c r="E3299" s="125" t="n">
        <v>606.7</v>
      </c>
      <c r="F3299" s="125" t="n">
        <v>623.4</v>
      </c>
      <c r="G3299" s="125" t="n">
        <v>557.4</v>
      </c>
    </row>
    <row r="3300" customFormat="false" ht="12.75" hidden="false" customHeight="false" outlineLevel="0" collapsed="false">
      <c r="A3300" s="125" t="n">
        <v>3298.1</v>
      </c>
      <c r="B3300" s="125" t="n">
        <f aca="false">A3300-'Shorting Summary'!$A$4</f>
        <v>2666.1</v>
      </c>
      <c r="C3300" s="125" t="n">
        <v>425.5</v>
      </c>
      <c r="D3300" s="125" t="n">
        <v>441.9</v>
      </c>
      <c r="E3300" s="125" t="n">
        <v>605.2</v>
      </c>
      <c r="F3300" s="125" t="n">
        <v>634.7</v>
      </c>
      <c r="G3300" s="125" t="n">
        <v>557.7</v>
      </c>
    </row>
    <row r="3301" customFormat="false" ht="12.75" hidden="false" customHeight="false" outlineLevel="0" collapsed="false">
      <c r="A3301" s="125" t="n">
        <v>3299.1</v>
      </c>
      <c r="B3301" s="125" t="n">
        <f aca="false">A3301-'Shorting Summary'!$A$4</f>
        <v>2667.1</v>
      </c>
      <c r="C3301" s="125" t="n">
        <v>425.8</v>
      </c>
      <c r="D3301" s="125" t="n">
        <v>442</v>
      </c>
      <c r="E3301" s="125" t="n">
        <v>605.1</v>
      </c>
      <c r="F3301" s="125" t="n">
        <v>640</v>
      </c>
      <c r="G3301" s="125" t="n">
        <v>557.6</v>
      </c>
    </row>
    <row r="3302" customFormat="false" ht="12.75" hidden="false" customHeight="false" outlineLevel="0" collapsed="false">
      <c r="A3302" s="125" t="n">
        <v>3300.1</v>
      </c>
      <c r="B3302" s="125" t="n">
        <f aca="false">A3302-'Shorting Summary'!$A$4</f>
        <v>2668.1</v>
      </c>
      <c r="C3302" s="125" t="n">
        <v>426</v>
      </c>
      <c r="D3302" s="125" t="n">
        <v>442.2</v>
      </c>
      <c r="E3302" s="125" t="n">
        <v>606.6</v>
      </c>
      <c r="F3302" s="125" t="n">
        <v>638</v>
      </c>
      <c r="G3302" s="125" t="n">
        <v>557</v>
      </c>
    </row>
    <row r="3303" customFormat="false" ht="12.75" hidden="false" customHeight="false" outlineLevel="0" collapsed="false">
      <c r="A3303" s="125" t="n">
        <v>3301.1</v>
      </c>
      <c r="B3303" s="125" t="n">
        <f aca="false">A3303-'Shorting Summary'!$A$4</f>
        <v>2669.1</v>
      </c>
      <c r="C3303" s="125" t="n">
        <v>426.1</v>
      </c>
      <c r="D3303" s="125" t="n">
        <v>442.3</v>
      </c>
      <c r="E3303" s="125" t="n">
        <v>605.4</v>
      </c>
      <c r="F3303" s="125" t="n">
        <v>633.9</v>
      </c>
      <c r="G3303" s="125" t="n">
        <v>556.3</v>
      </c>
    </row>
    <row r="3304" customFormat="false" ht="12.75" hidden="false" customHeight="false" outlineLevel="0" collapsed="false">
      <c r="A3304" s="125" t="n">
        <v>3302.1</v>
      </c>
      <c r="B3304" s="125" t="n">
        <f aca="false">A3304-'Shorting Summary'!$A$4</f>
        <v>2670.1</v>
      </c>
      <c r="C3304" s="125" t="n">
        <v>426.3</v>
      </c>
      <c r="D3304" s="125" t="n">
        <v>442.4</v>
      </c>
      <c r="E3304" s="125" t="n">
        <v>603.2</v>
      </c>
      <c r="F3304" s="125" t="n">
        <v>627.1</v>
      </c>
      <c r="G3304" s="125" t="n">
        <v>555.7</v>
      </c>
    </row>
    <row r="3305" customFormat="false" ht="12.75" hidden="false" customHeight="false" outlineLevel="0" collapsed="false">
      <c r="A3305" s="125" t="n">
        <v>3303.1</v>
      </c>
      <c r="B3305" s="125" t="n">
        <f aca="false">A3305-'Shorting Summary'!$A$4</f>
        <v>2671.1</v>
      </c>
      <c r="C3305" s="125" t="n">
        <v>426.2</v>
      </c>
      <c r="D3305" s="125" t="n">
        <v>442.2</v>
      </c>
      <c r="E3305" s="125" t="n">
        <v>600.2</v>
      </c>
      <c r="F3305" s="125" t="n">
        <v>631.8</v>
      </c>
      <c r="G3305" s="125" t="n">
        <v>555.5</v>
      </c>
    </row>
    <row r="3306" customFormat="false" ht="12.75" hidden="false" customHeight="false" outlineLevel="0" collapsed="false">
      <c r="A3306" s="125" t="n">
        <v>3304.1</v>
      </c>
      <c r="B3306" s="125" t="n">
        <f aca="false">A3306-'Shorting Summary'!$A$4</f>
        <v>2672.1</v>
      </c>
      <c r="C3306" s="125" t="n">
        <v>426.1</v>
      </c>
      <c r="D3306" s="125" t="n">
        <v>442.4</v>
      </c>
      <c r="E3306" s="125" t="n">
        <v>598.3</v>
      </c>
      <c r="F3306" s="125" t="n">
        <v>627.7</v>
      </c>
      <c r="G3306" s="125" t="n">
        <v>554.7</v>
      </c>
    </row>
    <row r="3307" customFormat="false" ht="12.75" hidden="false" customHeight="false" outlineLevel="0" collapsed="false">
      <c r="A3307" s="125" t="n">
        <v>3305.1</v>
      </c>
      <c r="B3307" s="125" t="n">
        <f aca="false">A3307-'Shorting Summary'!$A$4</f>
        <v>2673.1</v>
      </c>
      <c r="C3307" s="125" t="n">
        <v>426.3</v>
      </c>
      <c r="D3307" s="125" t="n">
        <v>442.2</v>
      </c>
      <c r="E3307" s="125" t="n">
        <v>599.4</v>
      </c>
      <c r="F3307" s="125" t="n">
        <v>619</v>
      </c>
      <c r="G3307" s="125" t="n">
        <v>553.7</v>
      </c>
    </row>
    <row r="3308" customFormat="false" ht="12.75" hidden="false" customHeight="false" outlineLevel="0" collapsed="false">
      <c r="A3308" s="125" t="n">
        <v>3306.1</v>
      </c>
      <c r="B3308" s="125" t="n">
        <f aca="false">A3308-'Shorting Summary'!$A$4</f>
        <v>2674.1</v>
      </c>
      <c r="C3308" s="125" t="n">
        <v>426.5</v>
      </c>
      <c r="D3308" s="125" t="n">
        <v>442.1</v>
      </c>
      <c r="E3308" s="125" t="n">
        <v>600.7</v>
      </c>
      <c r="F3308" s="125" t="n">
        <v>621.6</v>
      </c>
      <c r="G3308" s="125" t="n">
        <v>553.7</v>
      </c>
    </row>
    <row r="3309" customFormat="false" ht="12.75" hidden="false" customHeight="false" outlineLevel="0" collapsed="false">
      <c r="A3309" s="125" t="n">
        <v>3307.1</v>
      </c>
      <c r="B3309" s="125" t="n">
        <f aca="false">A3309-'Shorting Summary'!$A$4</f>
        <v>2675.1</v>
      </c>
      <c r="C3309" s="125" t="n">
        <v>426.7</v>
      </c>
      <c r="D3309" s="125" t="n">
        <v>442.3</v>
      </c>
      <c r="E3309" s="125" t="n">
        <v>601.8</v>
      </c>
      <c r="F3309" s="125" t="n">
        <v>617.8</v>
      </c>
      <c r="G3309" s="125" t="n">
        <v>554.6</v>
      </c>
    </row>
    <row r="3310" customFormat="false" ht="12.75" hidden="false" customHeight="false" outlineLevel="0" collapsed="false">
      <c r="A3310" s="125" t="n">
        <v>3308.1</v>
      </c>
      <c r="B3310" s="125" t="n">
        <f aca="false">A3310-'Shorting Summary'!$A$4</f>
        <v>2676.1</v>
      </c>
      <c r="C3310" s="125" t="n">
        <v>427.3</v>
      </c>
      <c r="D3310" s="125" t="n">
        <v>442.5</v>
      </c>
      <c r="E3310" s="125" t="n">
        <v>600.9</v>
      </c>
      <c r="F3310" s="125" t="n">
        <v>613.6</v>
      </c>
      <c r="G3310" s="125" t="n">
        <v>555.3</v>
      </c>
    </row>
    <row r="3311" customFormat="false" ht="12.75" hidden="false" customHeight="false" outlineLevel="0" collapsed="false">
      <c r="A3311" s="125" t="n">
        <v>3309.1</v>
      </c>
      <c r="B3311" s="125" t="n">
        <f aca="false">A3311-'Shorting Summary'!$A$4</f>
        <v>2677.1</v>
      </c>
      <c r="C3311" s="125" t="n">
        <v>427.9</v>
      </c>
      <c r="D3311" s="125" t="n">
        <v>442.6</v>
      </c>
      <c r="E3311" s="125" t="n">
        <v>598.8</v>
      </c>
      <c r="F3311" s="125" t="n">
        <v>605.3</v>
      </c>
      <c r="G3311" s="125" t="n">
        <v>555.9</v>
      </c>
    </row>
    <row r="3312" customFormat="false" ht="12.75" hidden="false" customHeight="false" outlineLevel="0" collapsed="false">
      <c r="A3312" s="125" t="n">
        <v>3310.1</v>
      </c>
      <c r="B3312" s="125" t="n">
        <f aca="false">A3312-'Shorting Summary'!$A$4</f>
        <v>2678.1</v>
      </c>
      <c r="C3312" s="125" t="n">
        <v>428.3</v>
      </c>
      <c r="D3312" s="125" t="n">
        <v>442.6</v>
      </c>
      <c r="E3312" s="125" t="n">
        <v>593.9</v>
      </c>
      <c r="F3312" s="125" t="n">
        <v>609.7</v>
      </c>
      <c r="G3312" s="125" t="n">
        <v>555.4</v>
      </c>
    </row>
    <row r="3313" customFormat="false" ht="12.75" hidden="false" customHeight="false" outlineLevel="0" collapsed="false">
      <c r="A3313" s="125" t="n">
        <v>3311.1</v>
      </c>
      <c r="B3313" s="125" t="n">
        <f aca="false">A3313-'Shorting Summary'!$A$4</f>
        <v>2679.1</v>
      </c>
      <c r="C3313" s="125" t="n">
        <v>428.6</v>
      </c>
      <c r="D3313" s="125" t="n">
        <v>442.7</v>
      </c>
      <c r="E3313" s="125" t="n">
        <v>591.6</v>
      </c>
      <c r="F3313" s="125" t="n">
        <v>613.9</v>
      </c>
      <c r="G3313" s="125" t="n">
        <v>554.6</v>
      </c>
    </row>
    <row r="3314" customFormat="false" ht="12.75" hidden="false" customHeight="false" outlineLevel="0" collapsed="false">
      <c r="A3314" s="125" t="n">
        <v>3312.1</v>
      </c>
      <c r="B3314" s="125" t="n">
        <f aca="false">A3314-'Shorting Summary'!$A$4</f>
        <v>2680.1</v>
      </c>
      <c r="C3314" s="125" t="n">
        <v>428.3</v>
      </c>
      <c r="D3314" s="125" t="n">
        <v>442.3</v>
      </c>
      <c r="E3314" s="125" t="n">
        <v>590.2</v>
      </c>
      <c r="F3314" s="125" t="n">
        <v>612</v>
      </c>
      <c r="G3314" s="125" t="n">
        <v>554.3</v>
      </c>
    </row>
    <row r="3315" customFormat="false" ht="12.75" hidden="false" customHeight="false" outlineLevel="0" collapsed="false">
      <c r="A3315" s="125" t="n">
        <v>3313.1</v>
      </c>
      <c r="B3315" s="125" t="n">
        <f aca="false">A3315-'Shorting Summary'!$A$4</f>
        <v>2681.1</v>
      </c>
      <c r="C3315" s="125" t="n">
        <v>428.2</v>
      </c>
      <c r="D3315" s="125" t="n">
        <v>442.2</v>
      </c>
      <c r="E3315" s="125" t="n">
        <v>586.6</v>
      </c>
      <c r="F3315" s="125" t="n">
        <v>606.5</v>
      </c>
      <c r="G3315" s="125" t="n">
        <v>552.6</v>
      </c>
    </row>
    <row r="3316" customFormat="false" ht="12.75" hidden="false" customHeight="false" outlineLevel="0" collapsed="false">
      <c r="A3316" s="125" t="n">
        <v>3314.1</v>
      </c>
      <c r="B3316" s="125" t="n">
        <f aca="false">A3316-'Shorting Summary'!$A$4</f>
        <v>2682.1</v>
      </c>
      <c r="C3316" s="125" t="n">
        <v>428.5</v>
      </c>
      <c r="D3316" s="125" t="n">
        <v>442.3</v>
      </c>
      <c r="E3316" s="125" t="n">
        <v>584</v>
      </c>
      <c r="F3316" s="125" t="n">
        <v>611.5</v>
      </c>
      <c r="G3316" s="125" t="n">
        <v>550.9</v>
      </c>
    </row>
    <row r="3317" customFormat="false" ht="12.75" hidden="false" customHeight="false" outlineLevel="0" collapsed="false">
      <c r="A3317" s="125" t="n">
        <v>3315.1</v>
      </c>
      <c r="B3317" s="125" t="n">
        <f aca="false">A3317-'Shorting Summary'!$A$4</f>
        <v>2683.1</v>
      </c>
      <c r="C3317" s="125" t="n">
        <v>428.7</v>
      </c>
      <c r="D3317" s="125" t="n">
        <v>442.2</v>
      </c>
      <c r="E3317" s="125" t="n">
        <v>581.1</v>
      </c>
      <c r="F3317" s="125" t="n">
        <v>605</v>
      </c>
      <c r="G3317" s="125" t="n">
        <v>549.6</v>
      </c>
    </row>
    <row r="3318" customFormat="false" ht="12.75" hidden="false" customHeight="false" outlineLevel="0" collapsed="false">
      <c r="A3318" s="125" t="n">
        <v>3316.1</v>
      </c>
      <c r="B3318" s="125" t="n">
        <f aca="false">A3318-'Shorting Summary'!$A$4</f>
        <v>2684.1</v>
      </c>
      <c r="C3318" s="125" t="n">
        <v>428.5</v>
      </c>
      <c r="D3318" s="125" t="n">
        <v>442.1</v>
      </c>
      <c r="E3318" s="125" t="n">
        <v>577.4</v>
      </c>
      <c r="F3318" s="125" t="n">
        <v>591.5</v>
      </c>
      <c r="G3318" s="125" t="n">
        <v>548.7</v>
      </c>
    </row>
    <row r="3319" customFormat="false" ht="12.75" hidden="false" customHeight="false" outlineLevel="0" collapsed="false">
      <c r="A3319" s="125" t="n">
        <v>3317.1</v>
      </c>
      <c r="B3319" s="125" t="n">
        <f aca="false">A3319-'Shorting Summary'!$A$4</f>
        <v>2685.1</v>
      </c>
      <c r="C3319" s="125" t="n">
        <v>428.4</v>
      </c>
      <c r="D3319" s="125" t="n">
        <v>442</v>
      </c>
      <c r="E3319" s="125" t="n">
        <v>572</v>
      </c>
      <c r="F3319" s="125" t="n">
        <v>582.1</v>
      </c>
      <c r="G3319" s="125" t="n">
        <v>548.9</v>
      </c>
    </row>
    <row r="3320" customFormat="false" ht="12.75" hidden="false" customHeight="false" outlineLevel="0" collapsed="false">
      <c r="A3320" s="125" t="n">
        <v>3318.1</v>
      </c>
      <c r="B3320" s="125" t="n">
        <f aca="false">A3320-'Shorting Summary'!$A$4</f>
        <v>2686.1</v>
      </c>
      <c r="C3320" s="125" t="n">
        <v>428.5</v>
      </c>
      <c r="D3320" s="125" t="n">
        <v>442.1</v>
      </c>
      <c r="E3320" s="125" t="n">
        <v>569.6</v>
      </c>
      <c r="F3320" s="125" t="n">
        <v>581.9</v>
      </c>
      <c r="G3320" s="125" t="n">
        <v>549.4</v>
      </c>
    </row>
    <row r="3321" customFormat="false" ht="12.75" hidden="false" customHeight="false" outlineLevel="0" collapsed="false">
      <c r="A3321" s="125" t="n">
        <v>3319.1</v>
      </c>
      <c r="B3321" s="125" t="n">
        <f aca="false">A3321-'Shorting Summary'!$A$4</f>
        <v>2687.1</v>
      </c>
      <c r="C3321" s="125" t="n">
        <v>428.9</v>
      </c>
      <c r="D3321" s="125" t="n">
        <v>442.2</v>
      </c>
      <c r="E3321" s="125" t="n">
        <v>565.9</v>
      </c>
      <c r="F3321" s="125" t="n">
        <v>574.3</v>
      </c>
      <c r="G3321" s="125" t="n">
        <v>548</v>
      </c>
    </row>
    <row r="3322" customFormat="false" ht="12.75" hidden="false" customHeight="false" outlineLevel="0" collapsed="false">
      <c r="A3322" s="125" t="n">
        <v>3320.1</v>
      </c>
      <c r="B3322" s="125" t="n">
        <f aca="false">A3322-'Shorting Summary'!$A$4</f>
        <v>2688.1</v>
      </c>
      <c r="C3322" s="125" t="n">
        <v>429.2</v>
      </c>
      <c r="D3322" s="125" t="n">
        <v>442.1</v>
      </c>
      <c r="E3322" s="125" t="n">
        <v>562.9</v>
      </c>
      <c r="F3322" s="125" t="n">
        <v>569</v>
      </c>
      <c r="G3322" s="125" t="n">
        <v>548</v>
      </c>
    </row>
    <row r="3323" customFormat="false" ht="12.75" hidden="false" customHeight="false" outlineLevel="0" collapsed="false">
      <c r="A3323" s="125" t="n">
        <v>3321.1</v>
      </c>
      <c r="B3323" s="125" t="n">
        <f aca="false">A3323-'Shorting Summary'!$A$4</f>
        <v>2689.1</v>
      </c>
      <c r="C3323" s="125" t="n">
        <v>429.5</v>
      </c>
      <c r="D3323" s="125" t="n">
        <v>442.2</v>
      </c>
      <c r="E3323" s="125" t="n">
        <v>561.1</v>
      </c>
      <c r="F3323" s="125" t="n">
        <v>563</v>
      </c>
      <c r="G3323" s="125" t="n">
        <v>546.8</v>
      </c>
    </row>
    <row r="3324" customFormat="false" ht="12.75" hidden="false" customHeight="false" outlineLevel="0" collapsed="false">
      <c r="A3324" s="125" t="n">
        <v>3322.1</v>
      </c>
      <c r="B3324" s="125" t="n">
        <f aca="false">A3324-'Shorting Summary'!$A$4</f>
        <v>2690.1</v>
      </c>
      <c r="C3324" s="125" t="n">
        <v>429.6</v>
      </c>
      <c r="D3324" s="125" t="n">
        <v>442.1</v>
      </c>
      <c r="E3324" s="125" t="n">
        <v>559</v>
      </c>
      <c r="F3324" s="125" t="n">
        <v>556.1</v>
      </c>
      <c r="G3324" s="125" t="n">
        <v>546</v>
      </c>
    </row>
    <row r="3325" customFormat="false" ht="12.75" hidden="false" customHeight="false" outlineLevel="0" collapsed="false">
      <c r="A3325" s="125" t="n">
        <v>3323.1</v>
      </c>
      <c r="B3325" s="125" t="n">
        <f aca="false">A3325-'Shorting Summary'!$A$4</f>
        <v>2691.1</v>
      </c>
      <c r="C3325" s="125" t="n">
        <v>430</v>
      </c>
      <c r="D3325" s="125" t="n">
        <v>442.1</v>
      </c>
      <c r="E3325" s="125" t="n">
        <v>555.6</v>
      </c>
      <c r="F3325" s="125" t="n">
        <v>548.2</v>
      </c>
      <c r="G3325" s="125" t="n">
        <v>544.8</v>
      </c>
    </row>
    <row r="3326" customFormat="false" ht="12.75" hidden="false" customHeight="false" outlineLevel="0" collapsed="false">
      <c r="A3326" s="125" t="n">
        <v>3324.1</v>
      </c>
      <c r="B3326" s="125" t="n">
        <f aca="false">A3326-'Shorting Summary'!$A$4</f>
        <v>2692.1</v>
      </c>
      <c r="C3326" s="125" t="n">
        <v>430.2</v>
      </c>
      <c r="D3326" s="125" t="n">
        <v>442.2</v>
      </c>
      <c r="E3326" s="125" t="n">
        <v>552.7</v>
      </c>
      <c r="F3326" s="125" t="n">
        <v>541.1</v>
      </c>
      <c r="G3326" s="125" t="n">
        <v>544</v>
      </c>
    </row>
    <row r="3327" customFormat="false" ht="12.75" hidden="false" customHeight="false" outlineLevel="0" collapsed="false">
      <c r="A3327" s="125" t="n">
        <v>3325.1</v>
      </c>
      <c r="B3327" s="125" t="n">
        <f aca="false">A3327-'Shorting Summary'!$A$4</f>
        <v>2693.1</v>
      </c>
      <c r="C3327" s="125" t="n">
        <v>430.4</v>
      </c>
      <c r="D3327" s="125" t="n">
        <v>442.2</v>
      </c>
      <c r="E3327" s="125" t="n">
        <v>550.2</v>
      </c>
      <c r="F3327" s="125" t="n">
        <v>535</v>
      </c>
      <c r="G3327" s="125" t="n">
        <v>543.6</v>
      </c>
    </row>
    <row r="3328" customFormat="false" ht="12.75" hidden="false" customHeight="false" outlineLevel="0" collapsed="false">
      <c r="A3328" s="125" t="n">
        <v>3326.1</v>
      </c>
      <c r="B3328" s="125" t="n">
        <f aca="false">A3328-'Shorting Summary'!$A$4</f>
        <v>2694.1</v>
      </c>
      <c r="C3328" s="125" t="n">
        <v>430.6</v>
      </c>
      <c r="D3328" s="125" t="n">
        <v>442.3</v>
      </c>
      <c r="E3328" s="125" t="n">
        <v>549.1</v>
      </c>
      <c r="F3328" s="125" t="n">
        <v>536.2</v>
      </c>
      <c r="G3328" s="125" t="n">
        <v>542.6</v>
      </c>
    </row>
    <row r="3329" customFormat="false" ht="12.75" hidden="false" customHeight="false" outlineLevel="0" collapsed="false">
      <c r="A3329" s="125" t="n">
        <v>3327.1</v>
      </c>
      <c r="B3329" s="125" t="n">
        <f aca="false">A3329-'Shorting Summary'!$A$4</f>
        <v>2695.1</v>
      </c>
      <c r="C3329" s="125" t="n">
        <v>430.8</v>
      </c>
      <c r="D3329" s="125" t="n">
        <v>442.3</v>
      </c>
      <c r="E3329" s="125" t="n">
        <v>549.3</v>
      </c>
      <c r="F3329" s="125" t="n">
        <v>547.3</v>
      </c>
      <c r="G3329" s="125" t="n">
        <v>543.1</v>
      </c>
    </row>
    <row r="3330" customFormat="false" ht="12.75" hidden="false" customHeight="false" outlineLevel="0" collapsed="false">
      <c r="A3330" s="125" t="n">
        <v>3328.1</v>
      </c>
      <c r="B3330" s="125" t="n">
        <f aca="false">A3330-'Shorting Summary'!$A$4</f>
        <v>2696.1</v>
      </c>
      <c r="C3330" s="125" t="n">
        <v>431</v>
      </c>
      <c r="D3330" s="125" t="n">
        <v>442.4</v>
      </c>
      <c r="E3330" s="125" t="n">
        <v>547.9</v>
      </c>
      <c r="F3330" s="125" t="n">
        <v>544.4</v>
      </c>
      <c r="G3330" s="125" t="n">
        <v>542</v>
      </c>
    </row>
    <row r="3331" customFormat="false" ht="12.75" hidden="false" customHeight="false" outlineLevel="0" collapsed="false">
      <c r="A3331" s="125" t="n">
        <v>3329.1</v>
      </c>
      <c r="B3331" s="125" t="n">
        <f aca="false">A3331-'Shorting Summary'!$A$4</f>
        <v>2697.1</v>
      </c>
      <c r="C3331" s="125" t="n">
        <v>431.2</v>
      </c>
      <c r="D3331" s="125" t="n">
        <v>442.5</v>
      </c>
      <c r="E3331" s="125" t="n">
        <v>546.2</v>
      </c>
      <c r="F3331" s="125" t="n">
        <v>541.7</v>
      </c>
      <c r="G3331" s="125" t="n">
        <v>541.1</v>
      </c>
    </row>
    <row r="3332" customFormat="false" ht="12.75" hidden="false" customHeight="false" outlineLevel="0" collapsed="false">
      <c r="A3332" s="125" t="n">
        <v>3330.1</v>
      </c>
      <c r="B3332" s="125" t="n">
        <f aca="false">A3332-'Shorting Summary'!$A$4</f>
        <v>2698.1</v>
      </c>
      <c r="C3332" s="125" t="n">
        <v>431.1</v>
      </c>
      <c r="D3332" s="125" t="n">
        <v>442.5</v>
      </c>
      <c r="E3332" s="125" t="n">
        <v>545.3</v>
      </c>
      <c r="F3332" s="125" t="n">
        <v>539.4</v>
      </c>
      <c r="G3332" s="125" t="n">
        <v>540.3</v>
      </c>
    </row>
    <row r="3333" customFormat="false" ht="12.75" hidden="false" customHeight="false" outlineLevel="0" collapsed="false">
      <c r="A3333" s="125" t="n">
        <v>3331.1</v>
      </c>
      <c r="B3333" s="125" t="n">
        <f aca="false">A3333-'Shorting Summary'!$A$4</f>
        <v>2699.1</v>
      </c>
      <c r="C3333" s="125" t="n">
        <v>431.2</v>
      </c>
      <c r="D3333" s="125" t="n">
        <v>442.6</v>
      </c>
      <c r="E3333" s="125" t="n">
        <v>544.5</v>
      </c>
      <c r="F3333" s="125" t="n">
        <v>537.7</v>
      </c>
      <c r="G3333" s="125" t="n">
        <v>539.7</v>
      </c>
    </row>
    <row r="3334" customFormat="false" ht="12.75" hidden="false" customHeight="false" outlineLevel="0" collapsed="false">
      <c r="A3334" s="125" t="n">
        <v>3332.1</v>
      </c>
      <c r="B3334" s="125" t="n">
        <f aca="false">A3334-'Shorting Summary'!$A$4</f>
        <v>2700.1</v>
      </c>
      <c r="C3334" s="125" t="n">
        <v>431.5</v>
      </c>
      <c r="D3334" s="125" t="n">
        <v>442.7</v>
      </c>
      <c r="E3334" s="125" t="n">
        <v>543.7</v>
      </c>
      <c r="F3334" s="125" t="n">
        <v>535.8</v>
      </c>
      <c r="G3334" s="125" t="n">
        <v>539.2</v>
      </c>
    </row>
    <row r="3335" customFormat="false" ht="12.75" hidden="false" customHeight="false" outlineLevel="0" collapsed="false">
      <c r="A3335" s="125" t="n">
        <v>3333.1</v>
      </c>
      <c r="B3335" s="125" t="n">
        <f aca="false">A3335-'Shorting Summary'!$A$4</f>
        <v>2701.1</v>
      </c>
      <c r="C3335" s="125" t="n">
        <v>431.6</v>
      </c>
      <c r="D3335" s="125" t="n">
        <v>442.8</v>
      </c>
      <c r="E3335" s="125" t="n">
        <v>542.2</v>
      </c>
      <c r="F3335" s="125" t="n">
        <v>532.5</v>
      </c>
      <c r="G3335" s="125" t="n">
        <v>538.5</v>
      </c>
    </row>
    <row r="3336" customFormat="false" ht="12.75" hidden="false" customHeight="false" outlineLevel="0" collapsed="false">
      <c r="A3336" s="125" t="n">
        <v>3334.1</v>
      </c>
      <c r="B3336" s="125" t="n">
        <f aca="false">A3336-'Shorting Summary'!$A$4</f>
        <v>2702.1</v>
      </c>
      <c r="C3336" s="125" t="n">
        <v>431.5</v>
      </c>
      <c r="D3336" s="125" t="n">
        <v>442.8</v>
      </c>
      <c r="E3336" s="125" t="n">
        <v>540.3</v>
      </c>
      <c r="F3336" s="125" t="n">
        <v>534.9</v>
      </c>
      <c r="G3336" s="125" t="n">
        <v>538.2</v>
      </c>
    </row>
    <row r="3337" customFormat="false" ht="12.75" hidden="false" customHeight="false" outlineLevel="0" collapsed="false">
      <c r="A3337" s="125" t="n">
        <v>3335.1</v>
      </c>
      <c r="B3337" s="125" t="n">
        <f aca="false">A3337-'Shorting Summary'!$A$4</f>
        <v>2703.1</v>
      </c>
      <c r="C3337" s="125" t="n">
        <v>431.8</v>
      </c>
      <c r="D3337" s="125" t="n">
        <v>442.9</v>
      </c>
      <c r="E3337" s="125" t="n">
        <v>539.4</v>
      </c>
      <c r="F3337" s="125" t="n">
        <v>538.3</v>
      </c>
      <c r="G3337" s="125" t="n">
        <v>538.4</v>
      </c>
    </row>
    <row r="3338" customFormat="false" ht="12.75" hidden="false" customHeight="false" outlineLevel="0" collapsed="false">
      <c r="A3338" s="125" t="n">
        <v>3336.1</v>
      </c>
      <c r="B3338" s="125" t="n">
        <f aca="false">A3338-'Shorting Summary'!$A$4</f>
        <v>2704.1</v>
      </c>
      <c r="C3338" s="125" t="n">
        <v>432</v>
      </c>
      <c r="D3338" s="125" t="n">
        <v>443</v>
      </c>
      <c r="E3338" s="125" t="n">
        <v>537.5</v>
      </c>
      <c r="F3338" s="125" t="n">
        <v>535.3</v>
      </c>
      <c r="G3338" s="125" t="n">
        <v>538.1</v>
      </c>
    </row>
    <row r="3339" customFormat="false" ht="12.75" hidden="false" customHeight="false" outlineLevel="0" collapsed="false">
      <c r="A3339" s="125" t="n">
        <v>3337.1</v>
      </c>
      <c r="B3339" s="125" t="n">
        <f aca="false">A3339-'Shorting Summary'!$A$4</f>
        <v>2705.1</v>
      </c>
      <c r="C3339" s="125" t="n">
        <v>432</v>
      </c>
      <c r="D3339" s="125" t="n">
        <v>443.1</v>
      </c>
      <c r="E3339" s="125" t="n">
        <v>536</v>
      </c>
      <c r="F3339" s="125" t="n">
        <v>532.8</v>
      </c>
      <c r="G3339" s="125" t="n">
        <v>537.2</v>
      </c>
    </row>
    <row r="3340" customFormat="false" ht="12.75" hidden="false" customHeight="false" outlineLevel="0" collapsed="false">
      <c r="A3340" s="125" t="n">
        <v>3338.1</v>
      </c>
      <c r="B3340" s="125" t="n">
        <f aca="false">A3340-'Shorting Summary'!$A$4</f>
        <v>2706.1</v>
      </c>
      <c r="C3340" s="125" t="n">
        <v>432.1</v>
      </c>
      <c r="D3340" s="125" t="n">
        <v>443.2</v>
      </c>
      <c r="E3340" s="125" t="n">
        <v>534.3</v>
      </c>
      <c r="F3340" s="125" t="n">
        <v>529.9</v>
      </c>
      <c r="G3340" s="125" t="n">
        <v>536.4</v>
      </c>
    </row>
    <row r="3341" customFormat="false" ht="12.75" hidden="false" customHeight="false" outlineLevel="0" collapsed="false">
      <c r="A3341" s="125" t="n">
        <v>3339.1</v>
      </c>
      <c r="B3341" s="125" t="n">
        <f aca="false">A3341-'Shorting Summary'!$A$4</f>
        <v>2707.1</v>
      </c>
      <c r="C3341" s="125" t="n">
        <v>432.2</v>
      </c>
      <c r="D3341" s="125" t="n">
        <v>443.3</v>
      </c>
      <c r="E3341" s="125" t="n">
        <v>533.8</v>
      </c>
      <c r="F3341" s="125" t="n">
        <v>531.7</v>
      </c>
      <c r="G3341" s="125" t="n">
        <v>536.4</v>
      </c>
    </row>
    <row r="3342" customFormat="false" ht="12.75" hidden="false" customHeight="false" outlineLevel="0" collapsed="false">
      <c r="A3342" s="125" t="n">
        <v>3340.1</v>
      </c>
      <c r="B3342" s="125" t="n">
        <f aca="false">A3342-'Shorting Summary'!$A$4</f>
        <v>2708.1</v>
      </c>
      <c r="C3342" s="125" t="n">
        <v>432.3</v>
      </c>
      <c r="D3342" s="125" t="n">
        <v>443.5</v>
      </c>
      <c r="E3342" s="125" t="n">
        <v>533.8</v>
      </c>
      <c r="F3342" s="125" t="n">
        <v>539.6</v>
      </c>
      <c r="G3342" s="125" t="n">
        <v>535.8</v>
      </c>
    </row>
    <row r="3343" customFormat="false" ht="12.75" hidden="false" customHeight="false" outlineLevel="0" collapsed="false">
      <c r="A3343" s="125" t="n">
        <v>3341.1</v>
      </c>
      <c r="B3343" s="125" t="n">
        <f aca="false">A3343-'Shorting Summary'!$A$4</f>
        <v>2709.1</v>
      </c>
      <c r="C3343" s="125" t="n">
        <v>432.5</v>
      </c>
      <c r="D3343" s="125" t="n">
        <v>443.5</v>
      </c>
      <c r="E3343" s="125" t="n">
        <v>534.3</v>
      </c>
      <c r="F3343" s="125" t="n">
        <v>535.8</v>
      </c>
      <c r="G3343" s="125" t="n">
        <v>535.2</v>
      </c>
    </row>
    <row r="3344" customFormat="false" ht="12.75" hidden="false" customHeight="false" outlineLevel="0" collapsed="false">
      <c r="A3344" s="125" t="n">
        <v>3342.1</v>
      </c>
      <c r="B3344" s="125" t="n">
        <f aca="false">A3344-'Shorting Summary'!$A$4</f>
        <v>2710.1</v>
      </c>
      <c r="C3344" s="125" t="n">
        <v>432.2</v>
      </c>
      <c r="D3344" s="125" t="n">
        <v>443.6</v>
      </c>
      <c r="E3344" s="125" t="n">
        <v>534.2</v>
      </c>
      <c r="F3344" s="125" t="n">
        <v>536.9</v>
      </c>
      <c r="G3344" s="125" t="n">
        <v>534.7</v>
      </c>
    </row>
    <row r="3345" customFormat="false" ht="12.75" hidden="false" customHeight="false" outlineLevel="0" collapsed="false">
      <c r="A3345" s="125" t="n">
        <v>3343.1</v>
      </c>
      <c r="B3345" s="125" t="n">
        <f aca="false">A3345-'Shorting Summary'!$A$4</f>
        <v>2711.1</v>
      </c>
      <c r="C3345" s="125" t="n">
        <v>432.6</v>
      </c>
      <c r="D3345" s="125" t="n">
        <v>443.6</v>
      </c>
      <c r="E3345" s="125" t="n">
        <v>533.8</v>
      </c>
      <c r="F3345" s="125" t="n">
        <v>539.9</v>
      </c>
      <c r="G3345" s="125" t="n">
        <v>534.3</v>
      </c>
    </row>
    <row r="3346" customFormat="false" ht="12.75" hidden="false" customHeight="false" outlineLevel="0" collapsed="false">
      <c r="A3346" s="125" t="n">
        <v>3344.1</v>
      </c>
      <c r="B3346" s="125" t="n">
        <f aca="false">A3346-'Shorting Summary'!$A$4</f>
        <v>2712.1</v>
      </c>
      <c r="C3346" s="125" t="n">
        <v>433.1</v>
      </c>
      <c r="D3346" s="125" t="n">
        <v>443.7</v>
      </c>
      <c r="E3346" s="125" t="n">
        <v>533.8</v>
      </c>
      <c r="F3346" s="125" t="n">
        <v>546.7</v>
      </c>
      <c r="G3346" s="125" t="n">
        <v>533.9</v>
      </c>
    </row>
    <row r="3347" customFormat="false" ht="12.75" hidden="false" customHeight="false" outlineLevel="0" collapsed="false">
      <c r="A3347" s="125" t="n">
        <v>3345.1</v>
      </c>
      <c r="B3347" s="125" t="n">
        <f aca="false">A3347-'Shorting Summary'!$A$4</f>
        <v>2713.1</v>
      </c>
      <c r="C3347" s="125" t="n">
        <v>433.2</v>
      </c>
      <c r="D3347" s="125" t="n">
        <v>443.8</v>
      </c>
      <c r="E3347" s="125" t="n">
        <v>533.7</v>
      </c>
      <c r="F3347" s="125" t="n">
        <v>543.3</v>
      </c>
      <c r="G3347" s="125" t="n">
        <v>532.9</v>
      </c>
    </row>
    <row r="3348" customFormat="false" ht="12.75" hidden="false" customHeight="false" outlineLevel="0" collapsed="false">
      <c r="A3348" s="125" t="n">
        <v>3346.1</v>
      </c>
      <c r="B3348" s="125" t="n">
        <f aca="false">A3348-'Shorting Summary'!$A$4</f>
        <v>2714.1</v>
      </c>
      <c r="C3348" s="125" t="n">
        <v>433.5</v>
      </c>
      <c r="D3348" s="125" t="n">
        <v>443.9</v>
      </c>
      <c r="E3348" s="125" t="n">
        <v>532.1</v>
      </c>
      <c r="F3348" s="125" t="n">
        <v>539.4</v>
      </c>
      <c r="G3348" s="125" t="n">
        <v>531.8</v>
      </c>
    </row>
    <row r="3349" customFormat="false" ht="12.75" hidden="false" customHeight="false" outlineLevel="0" collapsed="false">
      <c r="A3349" s="125" t="n">
        <v>3347.1</v>
      </c>
      <c r="B3349" s="125" t="n">
        <f aca="false">A3349-'Shorting Summary'!$A$4</f>
        <v>2715.1</v>
      </c>
      <c r="C3349" s="125" t="n">
        <v>433.6</v>
      </c>
      <c r="D3349" s="125" t="n">
        <v>443.9</v>
      </c>
      <c r="E3349" s="125" t="n">
        <v>530.5</v>
      </c>
      <c r="F3349" s="125" t="n">
        <v>538.6</v>
      </c>
      <c r="G3349" s="125" t="n">
        <v>531.3</v>
      </c>
    </row>
    <row r="3350" customFormat="false" ht="12.75" hidden="false" customHeight="false" outlineLevel="0" collapsed="false">
      <c r="A3350" s="125" t="n">
        <v>3348.1</v>
      </c>
      <c r="B3350" s="125" t="n">
        <f aca="false">A3350-'Shorting Summary'!$A$4</f>
        <v>2716.1</v>
      </c>
      <c r="C3350" s="125" t="n">
        <v>433.6</v>
      </c>
      <c r="D3350" s="125" t="n">
        <v>444</v>
      </c>
      <c r="E3350" s="125" t="n">
        <v>529.6</v>
      </c>
      <c r="F3350" s="125" t="n">
        <v>544.4</v>
      </c>
      <c r="G3350" s="125" t="n">
        <v>531</v>
      </c>
    </row>
    <row r="3351" customFormat="false" ht="12.75" hidden="false" customHeight="false" outlineLevel="0" collapsed="false">
      <c r="A3351" s="125" t="n">
        <v>3349.1</v>
      </c>
      <c r="B3351" s="125" t="n">
        <f aca="false">A3351-'Shorting Summary'!$A$4</f>
        <v>2717.1</v>
      </c>
      <c r="C3351" s="125" t="n">
        <v>433.9</v>
      </c>
      <c r="D3351" s="125" t="n">
        <v>444</v>
      </c>
      <c r="E3351" s="125" t="n">
        <v>529</v>
      </c>
      <c r="F3351" s="125" t="n">
        <v>542.3</v>
      </c>
      <c r="G3351" s="125" t="n">
        <v>530.3</v>
      </c>
    </row>
    <row r="3352" customFormat="false" ht="12.75" hidden="false" customHeight="false" outlineLevel="0" collapsed="false">
      <c r="A3352" s="125" t="n">
        <v>3350.1</v>
      </c>
      <c r="B3352" s="125" t="n">
        <f aca="false">A3352-'Shorting Summary'!$A$4</f>
        <v>2718.1</v>
      </c>
      <c r="C3352" s="125" t="n">
        <v>433.8</v>
      </c>
      <c r="D3352" s="125" t="n">
        <v>443.9</v>
      </c>
      <c r="E3352" s="125" t="n">
        <v>528.3</v>
      </c>
      <c r="F3352" s="125" t="n">
        <v>537.5</v>
      </c>
      <c r="G3352" s="125" t="n">
        <v>529.5</v>
      </c>
    </row>
    <row r="3353" customFormat="false" ht="12.75" hidden="false" customHeight="false" outlineLevel="0" collapsed="false">
      <c r="A3353" s="125" t="n">
        <v>3351.1</v>
      </c>
      <c r="B3353" s="125" t="n">
        <f aca="false">A3353-'Shorting Summary'!$A$4</f>
        <v>2719.1</v>
      </c>
      <c r="C3353" s="125" t="n">
        <v>434</v>
      </c>
      <c r="D3353" s="125" t="n">
        <v>444</v>
      </c>
      <c r="E3353" s="125" t="n">
        <v>527.6</v>
      </c>
      <c r="F3353" s="125" t="n">
        <v>531.9</v>
      </c>
      <c r="G3353" s="125" t="n">
        <v>528.9</v>
      </c>
    </row>
    <row r="3354" customFormat="false" ht="12.75" hidden="false" customHeight="false" outlineLevel="0" collapsed="false">
      <c r="A3354" s="125" t="n">
        <v>3352.1</v>
      </c>
      <c r="B3354" s="125" t="n">
        <f aca="false">A3354-'Shorting Summary'!$A$4</f>
        <v>2720.1</v>
      </c>
      <c r="C3354" s="125" t="n">
        <v>434.3</v>
      </c>
      <c r="D3354" s="125" t="n">
        <v>444</v>
      </c>
      <c r="E3354" s="125" t="n">
        <v>526.3</v>
      </c>
      <c r="F3354" s="125" t="n">
        <v>528.2</v>
      </c>
      <c r="G3354" s="125" t="n">
        <v>529.5</v>
      </c>
    </row>
    <row r="3355" customFormat="false" ht="12.75" hidden="false" customHeight="false" outlineLevel="0" collapsed="false">
      <c r="A3355" s="125" t="n">
        <v>3353.1</v>
      </c>
      <c r="B3355" s="125" t="n">
        <f aca="false">A3355-'Shorting Summary'!$A$4</f>
        <v>2721.1</v>
      </c>
      <c r="C3355" s="125" t="n">
        <v>434.4</v>
      </c>
      <c r="D3355" s="125" t="n">
        <v>444</v>
      </c>
      <c r="E3355" s="125" t="n">
        <v>525.9</v>
      </c>
      <c r="F3355" s="125" t="n">
        <v>524.4</v>
      </c>
      <c r="G3355" s="125" t="n">
        <v>528.8</v>
      </c>
    </row>
    <row r="3356" customFormat="false" ht="12.75" hidden="false" customHeight="false" outlineLevel="0" collapsed="false">
      <c r="A3356" s="125" t="n">
        <v>3354.1</v>
      </c>
      <c r="B3356" s="125" t="n">
        <f aca="false">A3356-'Shorting Summary'!$A$4</f>
        <v>2722.1</v>
      </c>
      <c r="C3356" s="125" t="n">
        <v>434.8</v>
      </c>
      <c r="D3356" s="125" t="n">
        <v>444.1</v>
      </c>
      <c r="E3356" s="125" t="n">
        <v>524.8</v>
      </c>
      <c r="F3356" s="125" t="n">
        <v>520.8</v>
      </c>
      <c r="G3356" s="125" t="n">
        <v>528.3</v>
      </c>
    </row>
    <row r="3357" customFormat="false" ht="12.75" hidden="false" customHeight="false" outlineLevel="0" collapsed="false">
      <c r="A3357" s="125" t="n">
        <v>3355.1</v>
      </c>
      <c r="B3357" s="125" t="n">
        <f aca="false">A3357-'Shorting Summary'!$A$4</f>
        <v>2723.1</v>
      </c>
      <c r="C3357" s="125" t="n">
        <v>434.5</v>
      </c>
      <c r="D3357" s="125" t="n">
        <v>444.2</v>
      </c>
      <c r="E3357" s="125" t="n">
        <v>523.6</v>
      </c>
      <c r="F3357" s="125" t="n">
        <v>517.1</v>
      </c>
      <c r="G3357" s="125" t="n">
        <v>527.9</v>
      </c>
    </row>
    <row r="3358" customFormat="false" ht="12.75" hidden="false" customHeight="false" outlineLevel="0" collapsed="false">
      <c r="A3358" s="125" t="n">
        <v>3356.1</v>
      </c>
      <c r="B3358" s="125" t="n">
        <f aca="false">A3358-'Shorting Summary'!$A$4</f>
        <v>2724.1</v>
      </c>
      <c r="C3358" s="125" t="n">
        <v>434.6</v>
      </c>
      <c r="D3358" s="125" t="n">
        <v>444.2</v>
      </c>
      <c r="E3358" s="125" t="n">
        <v>522.6</v>
      </c>
      <c r="F3358" s="125" t="n">
        <v>515.1</v>
      </c>
      <c r="G3358" s="125" t="n">
        <v>528</v>
      </c>
    </row>
    <row r="3359" customFormat="false" ht="12.75" hidden="false" customHeight="false" outlineLevel="0" collapsed="false">
      <c r="A3359" s="125" t="n">
        <v>3357.1</v>
      </c>
      <c r="B3359" s="125" t="n">
        <f aca="false">A3359-'Shorting Summary'!$A$4</f>
        <v>2725.1</v>
      </c>
      <c r="C3359" s="125" t="n">
        <v>434.7</v>
      </c>
      <c r="D3359" s="125" t="n">
        <v>444.2</v>
      </c>
      <c r="E3359" s="125" t="n">
        <v>521.9</v>
      </c>
      <c r="F3359" s="125" t="n">
        <v>512.6</v>
      </c>
      <c r="G3359" s="125" t="n">
        <v>527.6</v>
      </c>
    </row>
    <row r="3360" customFormat="false" ht="12.75" hidden="false" customHeight="false" outlineLevel="0" collapsed="false">
      <c r="A3360" s="125" t="n">
        <v>3358.1</v>
      </c>
      <c r="B3360" s="125" t="n">
        <f aca="false">A3360-'Shorting Summary'!$A$4</f>
        <v>2726.1</v>
      </c>
      <c r="C3360" s="125" t="n">
        <v>434.4</v>
      </c>
      <c r="D3360" s="125" t="n">
        <v>444.1</v>
      </c>
      <c r="E3360" s="125" t="n">
        <v>521.5</v>
      </c>
      <c r="F3360" s="125" t="n">
        <v>510.1</v>
      </c>
      <c r="G3360" s="125" t="n">
        <v>528.5</v>
      </c>
    </row>
    <row r="3361" customFormat="false" ht="12.75" hidden="false" customHeight="false" outlineLevel="0" collapsed="false">
      <c r="A3361" s="125" t="n">
        <v>3359.1</v>
      </c>
      <c r="B3361" s="125" t="n">
        <f aca="false">A3361-'Shorting Summary'!$A$4</f>
        <v>2727.1</v>
      </c>
      <c r="C3361" s="125" t="n">
        <v>434.5</v>
      </c>
      <c r="D3361" s="125" t="n">
        <v>444</v>
      </c>
      <c r="E3361" s="125" t="n">
        <v>520.3</v>
      </c>
      <c r="F3361" s="125" t="n">
        <v>506.8</v>
      </c>
      <c r="G3361" s="125" t="n">
        <v>528.2</v>
      </c>
    </row>
    <row r="3362" customFormat="false" ht="12.75" hidden="false" customHeight="false" outlineLevel="0" collapsed="false">
      <c r="A3362" s="125" t="n">
        <v>3360.1</v>
      </c>
      <c r="B3362" s="125" t="n">
        <f aca="false">A3362-'Shorting Summary'!$A$4</f>
        <v>2728.1</v>
      </c>
      <c r="C3362" s="125" t="n">
        <v>434.9</v>
      </c>
      <c r="D3362" s="125" t="n">
        <v>444.1</v>
      </c>
      <c r="E3362" s="125" t="n">
        <v>519.8</v>
      </c>
      <c r="F3362" s="125" t="n">
        <v>503</v>
      </c>
      <c r="G3362" s="125" t="n">
        <v>526.8</v>
      </c>
    </row>
    <row r="3363" customFormat="false" ht="12.75" hidden="false" customHeight="false" outlineLevel="0" collapsed="false">
      <c r="A3363" s="125" t="n">
        <v>3361.1</v>
      </c>
      <c r="B3363" s="125" t="n">
        <f aca="false">A3363-'Shorting Summary'!$A$4</f>
        <v>2729.1</v>
      </c>
      <c r="C3363" s="125" t="n">
        <v>435.3</v>
      </c>
      <c r="D3363" s="125" t="n">
        <v>444.1</v>
      </c>
      <c r="E3363" s="125" t="n">
        <v>518.6</v>
      </c>
      <c r="F3363" s="125" t="n">
        <v>499.3</v>
      </c>
      <c r="G3363" s="125" t="n">
        <v>525.6</v>
      </c>
    </row>
    <row r="3364" customFormat="false" ht="12.75" hidden="false" customHeight="false" outlineLevel="0" collapsed="false">
      <c r="A3364" s="125" t="n">
        <v>3362.1</v>
      </c>
      <c r="B3364" s="125" t="n">
        <f aca="false">A3364-'Shorting Summary'!$A$4</f>
        <v>2730.1</v>
      </c>
      <c r="C3364" s="125" t="n">
        <v>435.2</v>
      </c>
      <c r="D3364" s="125" t="n">
        <v>444.1</v>
      </c>
      <c r="E3364" s="125" t="n">
        <v>517</v>
      </c>
      <c r="F3364" s="125" t="n">
        <v>496.5</v>
      </c>
      <c r="G3364" s="125" t="n">
        <v>526.1</v>
      </c>
    </row>
    <row r="3365" customFormat="false" ht="12.75" hidden="false" customHeight="false" outlineLevel="0" collapsed="false">
      <c r="A3365" s="125" t="n">
        <v>3363.1</v>
      </c>
      <c r="B3365" s="125" t="n">
        <f aca="false">A3365-'Shorting Summary'!$A$4</f>
        <v>2731.1</v>
      </c>
      <c r="C3365" s="125" t="n">
        <v>434.9</v>
      </c>
      <c r="D3365" s="125" t="n">
        <v>444</v>
      </c>
      <c r="E3365" s="125" t="n">
        <v>516</v>
      </c>
      <c r="F3365" s="125" t="n">
        <v>493.9</v>
      </c>
      <c r="G3365" s="125" t="n">
        <v>527.1</v>
      </c>
    </row>
    <row r="3366" customFormat="false" ht="12.75" hidden="false" customHeight="false" outlineLevel="0" collapsed="false">
      <c r="A3366" s="125" t="n">
        <v>3364.1</v>
      </c>
      <c r="B3366" s="125" t="n">
        <f aca="false">A3366-'Shorting Summary'!$A$4</f>
        <v>2732.1</v>
      </c>
      <c r="C3366" s="125" t="n">
        <v>435.2</v>
      </c>
      <c r="D3366" s="125" t="n">
        <v>444</v>
      </c>
      <c r="E3366" s="125" t="n">
        <v>514.7</v>
      </c>
      <c r="F3366" s="125" t="n">
        <v>490.6</v>
      </c>
      <c r="G3366" s="125" t="n">
        <v>525.4</v>
      </c>
    </row>
    <row r="3367" customFormat="false" ht="12.75" hidden="false" customHeight="false" outlineLevel="0" collapsed="false">
      <c r="A3367" s="125" t="n">
        <v>3365.1</v>
      </c>
      <c r="B3367" s="125" t="n">
        <f aca="false">A3367-'Shorting Summary'!$A$4</f>
        <v>2733.1</v>
      </c>
      <c r="C3367" s="125" t="n">
        <v>434.9</v>
      </c>
      <c r="D3367" s="125" t="n">
        <v>443.9</v>
      </c>
      <c r="E3367" s="125" t="n">
        <v>513.8</v>
      </c>
      <c r="F3367" s="125" t="n">
        <v>490.1</v>
      </c>
      <c r="G3367" s="125" t="n">
        <v>526.3</v>
      </c>
    </row>
    <row r="3368" customFormat="false" ht="12.75" hidden="false" customHeight="false" outlineLevel="0" collapsed="false">
      <c r="A3368" s="125" t="n">
        <v>3366.1</v>
      </c>
      <c r="B3368" s="125" t="n">
        <f aca="false">A3368-'Shorting Summary'!$A$4</f>
        <v>2734.1</v>
      </c>
      <c r="C3368" s="125" t="n">
        <v>435.2</v>
      </c>
      <c r="D3368" s="125" t="n">
        <v>443.8</v>
      </c>
      <c r="E3368" s="125" t="n">
        <v>512.3</v>
      </c>
      <c r="F3368" s="125" t="n">
        <v>486.9</v>
      </c>
      <c r="G3368" s="125" t="n">
        <v>525.4</v>
      </c>
    </row>
    <row r="3369" customFormat="false" ht="12.75" hidden="false" customHeight="false" outlineLevel="0" collapsed="false">
      <c r="A3369" s="125" t="n">
        <v>3367.1</v>
      </c>
      <c r="B3369" s="125" t="n">
        <f aca="false">A3369-'Shorting Summary'!$A$4</f>
        <v>2735.1</v>
      </c>
      <c r="C3369" s="125" t="n">
        <v>435.4</v>
      </c>
      <c r="D3369" s="125" t="n">
        <v>443.8</v>
      </c>
      <c r="E3369" s="125" t="n">
        <v>511.4</v>
      </c>
      <c r="F3369" s="125" t="n">
        <v>483.9</v>
      </c>
      <c r="G3369" s="125" t="n">
        <v>523.6</v>
      </c>
    </row>
    <row r="3370" customFormat="false" ht="12.75" hidden="false" customHeight="false" outlineLevel="0" collapsed="false">
      <c r="A3370" s="125" t="n">
        <v>3368.1</v>
      </c>
      <c r="B3370" s="125" t="n">
        <f aca="false">A3370-'Shorting Summary'!$A$4</f>
        <v>2736.1</v>
      </c>
      <c r="C3370" s="125" t="n">
        <v>435.9</v>
      </c>
      <c r="D3370" s="125" t="n">
        <v>443.7</v>
      </c>
      <c r="E3370" s="125" t="n">
        <v>510.6</v>
      </c>
      <c r="F3370" s="125" t="n">
        <v>480.8</v>
      </c>
      <c r="G3370" s="125" t="n">
        <v>522.2</v>
      </c>
    </row>
    <row r="3371" customFormat="false" ht="12.75" hidden="false" customHeight="false" outlineLevel="0" collapsed="false">
      <c r="A3371" s="125" t="n">
        <v>3369.1</v>
      </c>
      <c r="B3371" s="125" t="n">
        <f aca="false">A3371-'Shorting Summary'!$A$4</f>
        <v>2737.1</v>
      </c>
      <c r="C3371" s="125" t="n">
        <v>435.9</v>
      </c>
      <c r="D3371" s="125" t="n">
        <v>443.7</v>
      </c>
      <c r="E3371" s="125" t="n">
        <v>509.3</v>
      </c>
      <c r="F3371" s="125" t="n">
        <v>478</v>
      </c>
      <c r="G3371" s="125" t="n">
        <v>521.1</v>
      </c>
    </row>
    <row r="3372" customFormat="false" ht="12.75" hidden="false" customHeight="false" outlineLevel="0" collapsed="false">
      <c r="A3372" s="125" t="n">
        <v>3370.1</v>
      </c>
      <c r="B3372" s="125" t="n">
        <f aca="false">A3372-'Shorting Summary'!$A$4</f>
        <v>2738.1</v>
      </c>
      <c r="C3372" s="125" t="n">
        <v>436.1</v>
      </c>
      <c r="D3372" s="125" t="n">
        <v>443.7</v>
      </c>
      <c r="E3372" s="125" t="n">
        <v>507.8</v>
      </c>
      <c r="F3372" s="125" t="n">
        <v>475.4</v>
      </c>
      <c r="G3372" s="125" t="n">
        <v>519.8</v>
      </c>
    </row>
    <row r="3373" customFormat="false" ht="12.75" hidden="false" customHeight="false" outlineLevel="0" collapsed="false">
      <c r="A3373" s="125" t="n">
        <v>3371.1</v>
      </c>
      <c r="B3373" s="125" t="n">
        <f aca="false">A3373-'Shorting Summary'!$A$4</f>
        <v>2739.1</v>
      </c>
      <c r="C3373" s="125" t="n">
        <v>436.4</v>
      </c>
      <c r="D3373" s="125" t="n">
        <v>443.5</v>
      </c>
      <c r="E3373" s="125" t="n">
        <v>506.5</v>
      </c>
      <c r="F3373" s="125" t="n">
        <v>472.9</v>
      </c>
      <c r="G3373" s="125" t="n">
        <v>518.4</v>
      </c>
    </row>
    <row r="3374" customFormat="false" ht="12.75" hidden="false" customHeight="false" outlineLevel="0" collapsed="false">
      <c r="A3374" s="125" t="n">
        <v>3372.1</v>
      </c>
      <c r="B3374" s="125" t="n">
        <f aca="false">A3374-'Shorting Summary'!$A$4</f>
        <v>2740.1</v>
      </c>
      <c r="C3374" s="125" t="n">
        <v>435.4</v>
      </c>
      <c r="D3374" s="125" t="n">
        <v>443.3</v>
      </c>
      <c r="E3374" s="125" t="n">
        <v>505.3</v>
      </c>
      <c r="F3374" s="125" t="n">
        <v>471</v>
      </c>
      <c r="G3374" s="125" t="n">
        <v>517.3</v>
      </c>
    </row>
    <row r="3375" customFormat="false" ht="12.75" hidden="false" customHeight="false" outlineLevel="0" collapsed="false">
      <c r="A3375" s="125" t="n">
        <v>3373.1</v>
      </c>
      <c r="B3375" s="125" t="n">
        <f aca="false">A3375-'Shorting Summary'!$A$4</f>
        <v>2741.1</v>
      </c>
      <c r="C3375" s="125" t="n">
        <v>435.9</v>
      </c>
      <c r="D3375" s="125" t="n">
        <v>443.2</v>
      </c>
      <c r="E3375" s="125" t="n">
        <v>503.9</v>
      </c>
      <c r="F3375" s="125" t="n">
        <v>469</v>
      </c>
      <c r="G3375" s="125" t="n">
        <v>516.3</v>
      </c>
    </row>
    <row r="3376" customFormat="false" ht="12.75" hidden="false" customHeight="false" outlineLevel="0" collapsed="false">
      <c r="A3376" s="125" t="n">
        <v>3374.1</v>
      </c>
      <c r="B3376" s="125" t="n">
        <f aca="false">A3376-'Shorting Summary'!$A$4</f>
        <v>2742.1</v>
      </c>
      <c r="C3376" s="125" t="n">
        <v>436.5</v>
      </c>
      <c r="D3376" s="125" t="n">
        <v>443.1</v>
      </c>
      <c r="E3376" s="125" t="n">
        <v>503.4</v>
      </c>
      <c r="F3376" s="125" t="n">
        <v>467.1</v>
      </c>
      <c r="G3376" s="125" t="n">
        <v>515.3</v>
      </c>
    </row>
    <row r="3377" customFormat="false" ht="12.75" hidden="false" customHeight="false" outlineLevel="0" collapsed="false">
      <c r="A3377" s="125" t="n">
        <v>3375.1</v>
      </c>
      <c r="B3377" s="125" t="n">
        <f aca="false">A3377-'Shorting Summary'!$A$4</f>
        <v>2743.1</v>
      </c>
      <c r="C3377" s="125" t="n">
        <v>436.3</v>
      </c>
      <c r="D3377" s="125" t="n">
        <v>442.9</v>
      </c>
      <c r="E3377" s="125" t="n">
        <v>502.7</v>
      </c>
      <c r="F3377" s="125" t="n">
        <v>465.5</v>
      </c>
      <c r="G3377" s="125" t="n">
        <v>514.6</v>
      </c>
    </row>
    <row r="3378" customFormat="false" ht="12.75" hidden="false" customHeight="false" outlineLevel="0" collapsed="false">
      <c r="A3378" s="125" t="n">
        <v>3376.1</v>
      </c>
      <c r="B3378" s="125" t="n">
        <f aca="false">A3378-'Shorting Summary'!$A$4</f>
        <v>2744.1</v>
      </c>
      <c r="C3378" s="125" t="n">
        <v>436.4</v>
      </c>
      <c r="D3378" s="125" t="n">
        <v>442.6</v>
      </c>
      <c r="E3378" s="125" t="n">
        <v>501.6</v>
      </c>
      <c r="F3378" s="125" t="n">
        <v>463.9</v>
      </c>
      <c r="G3378" s="125" t="n">
        <v>513.6</v>
      </c>
    </row>
    <row r="3379" customFormat="false" ht="12.75" hidden="false" customHeight="false" outlineLevel="0" collapsed="false">
      <c r="A3379" s="125" t="n">
        <v>3377.1</v>
      </c>
      <c r="B3379" s="125" t="n">
        <f aca="false">A3379-'Shorting Summary'!$A$4</f>
        <v>2745.1</v>
      </c>
      <c r="C3379" s="125" t="n">
        <v>436.8</v>
      </c>
      <c r="D3379" s="125" t="n">
        <v>442.6</v>
      </c>
      <c r="E3379" s="125" t="n">
        <v>500.6</v>
      </c>
      <c r="F3379" s="125" t="n">
        <v>462.5</v>
      </c>
      <c r="G3379" s="125" t="n">
        <v>512.5</v>
      </c>
    </row>
    <row r="3380" customFormat="false" ht="12.75" hidden="false" customHeight="false" outlineLevel="0" collapsed="false">
      <c r="A3380" s="125" t="n">
        <v>3378.1</v>
      </c>
      <c r="B3380" s="125" t="n">
        <f aca="false">A3380-'Shorting Summary'!$A$4</f>
        <v>2746.1</v>
      </c>
      <c r="C3380" s="125" t="n">
        <v>437</v>
      </c>
      <c r="D3380" s="125" t="n">
        <v>442.7</v>
      </c>
      <c r="E3380" s="125" t="n">
        <v>499.3</v>
      </c>
      <c r="F3380" s="125" t="n">
        <v>461.2</v>
      </c>
      <c r="G3380" s="125" t="n">
        <v>511.6</v>
      </c>
    </row>
    <row r="3381" customFormat="false" ht="12.75" hidden="false" customHeight="false" outlineLevel="0" collapsed="false">
      <c r="A3381" s="125" t="n">
        <v>3379.1</v>
      </c>
      <c r="B3381" s="125" t="n">
        <f aca="false">A3381-'Shorting Summary'!$A$4</f>
        <v>2747.1</v>
      </c>
      <c r="C3381" s="125" t="n">
        <v>436.7</v>
      </c>
      <c r="D3381" s="125" t="n">
        <v>442.6</v>
      </c>
      <c r="E3381" s="125" t="n">
        <v>498.5</v>
      </c>
      <c r="F3381" s="125" t="n">
        <v>459.9</v>
      </c>
      <c r="G3381" s="125" t="n">
        <v>510.7</v>
      </c>
    </row>
    <row r="3382" customFormat="false" ht="12.75" hidden="false" customHeight="false" outlineLevel="0" collapsed="false">
      <c r="A3382" s="125" t="n">
        <v>3380.1</v>
      </c>
      <c r="B3382" s="125" t="n">
        <f aca="false">A3382-'Shorting Summary'!$A$4</f>
        <v>2748.1</v>
      </c>
      <c r="C3382" s="125" t="n">
        <v>436.3</v>
      </c>
      <c r="D3382" s="125" t="n">
        <v>442.4</v>
      </c>
      <c r="E3382" s="125" t="n">
        <v>497.1</v>
      </c>
      <c r="F3382" s="125" t="n">
        <v>458.6</v>
      </c>
      <c r="G3382" s="125" t="n">
        <v>509.9</v>
      </c>
    </row>
    <row r="3383" customFormat="false" ht="12.75" hidden="false" customHeight="false" outlineLevel="0" collapsed="false">
      <c r="A3383" s="125" t="n">
        <v>3381.1</v>
      </c>
      <c r="B3383" s="125" t="n">
        <f aca="false">A3383-'Shorting Summary'!$A$4</f>
        <v>2749.1</v>
      </c>
      <c r="C3383" s="125" t="n">
        <v>436.1</v>
      </c>
      <c r="D3383" s="125" t="n">
        <v>442.3</v>
      </c>
      <c r="E3383" s="125" t="n">
        <v>496</v>
      </c>
      <c r="F3383" s="125" t="n">
        <v>458.2</v>
      </c>
      <c r="G3383" s="125" t="n">
        <v>509</v>
      </c>
    </row>
    <row r="3384" customFormat="false" ht="12.75" hidden="false" customHeight="false" outlineLevel="0" collapsed="false">
      <c r="A3384" s="125" t="n">
        <v>3382.1</v>
      </c>
      <c r="B3384" s="125" t="n">
        <f aca="false">A3384-'Shorting Summary'!$A$4</f>
        <v>2750.1</v>
      </c>
      <c r="C3384" s="125" t="n">
        <v>436.6</v>
      </c>
      <c r="D3384" s="125" t="n">
        <v>442.3</v>
      </c>
      <c r="E3384" s="125" t="n">
        <v>495.3</v>
      </c>
      <c r="F3384" s="125" t="n">
        <v>459.3</v>
      </c>
      <c r="G3384" s="125" t="n">
        <v>508.2</v>
      </c>
    </row>
    <row r="3385" customFormat="false" ht="12.75" hidden="false" customHeight="false" outlineLevel="0" collapsed="false">
      <c r="A3385" s="125" t="n">
        <v>3383.1</v>
      </c>
      <c r="B3385" s="125" t="n">
        <f aca="false">A3385-'Shorting Summary'!$A$4</f>
        <v>2751.1</v>
      </c>
      <c r="C3385" s="125" t="n">
        <v>436.5</v>
      </c>
      <c r="D3385" s="125" t="n">
        <v>442</v>
      </c>
      <c r="E3385" s="125" t="n">
        <v>495.6</v>
      </c>
      <c r="F3385" s="125" t="n">
        <v>459.9</v>
      </c>
      <c r="G3385" s="125" t="n">
        <v>507.3</v>
      </c>
    </row>
    <row r="3386" customFormat="false" ht="12.75" hidden="false" customHeight="false" outlineLevel="0" collapsed="false">
      <c r="A3386" s="125" t="n">
        <v>3384.1</v>
      </c>
      <c r="B3386" s="125" t="n">
        <f aca="false">A3386-'Shorting Summary'!$A$4</f>
        <v>2752.1</v>
      </c>
      <c r="C3386" s="125" t="n">
        <v>436.8</v>
      </c>
      <c r="D3386" s="125" t="n">
        <v>441.9</v>
      </c>
      <c r="E3386" s="125" t="n">
        <v>496.2</v>
      </c>
      <c r="F3386" s="125" t="n">
        <v>459.9</v>
      </c>
      <c r="G3386" s="125" t="n">
        <v>506.4</v>
      </c>
    </row>
    <row r="3387" customFormat="false" ht="12.75" hidden="false" customHeight="false" outlineLevel="0" collapsed="false">
      <c r="A3387" s="125" t="n">
        <v>3385.1</v>
      </c>
      <c r="B3387" s="125" t="n">
        <f aca="false">A3387-'Shorting Summary'!$A$4</f>
        <v>2753.1</v>
      </c>
      <c r="C3387" s="125" t="n">
        <v>436.7</v>
      </c>
      <c r="D3387" s="125" t="n">
        <v>441.9</v>
      </c>
      <c r="E3387" s="125" t="n">
        <v>495.6</v>
      </c>
      <c r="F3387" s="125" t="n">
        <v>458.5</v>
      </c>
      <c r="G3387" s="125" t="n">
        <v>505.5</v>
      </c>
    </row>
    <row r="3388" customFormat="false" ht="12.75" hidden="false" customHeight="false" outlineLevel="0" collapsed="false">
      <c r="A3388" s="125" t="n">
        <v>3386.1</v>
      </c>
      <c r="B3388" s="125" t="n">
        <f aca="false">A3388-'Shorting Summary'!$A$4</f>
        <v>2754.1</v>
      </c>
      <c r="C3388" s="125" t="n">
        <v>436.9</v>
      </c>
      <c r="D3388" s="125" t="n">
        <v>441.8</v>
      </c>
      <c r="E3388" s="125" t="n">
        <v>494.4</v>
      </c>
      <c r="F3388" s="125" t="n">
        <v>457.1</v>
      </c>
      <c r="G3388" s="125" t="n">
        <v>504.8</v>
      </c>
    </row>
    <row r="3389" customFormat="false" ht="12.75" hidden="false" customHeight="false" outlineLevel="0" collapsed="false">
      <c r="A3389" s="125" t="n">
        <v>3387.1</v>
      </c>
      <c r="B3389" s="125" t="n">
        <f aca="false">A3389-'Shorting Summary'!$A$4</f>
        <v>2755.1</v>
      </c>
      <c r="C3389" s="125" t="n">
        <v>437.7</v>
      </c>
      <c r="D3389" s="125" t="n">
        <v>441.7</v>
      </c>
      <c r="E3389" s="125" t="n">
        <v>493.4</v>
      </c>
      <c r="F3389" s="125" t="n">
        <v>456.8</v>
      </c>
      <c r="G3389" s="125" t="n">
        <v>503.9</v>
      </c>
    </row>
    <row r="3390" customFormat="false" ht="12.75" hidden="false" customHeight="false" outlineLevel="0" collapsed="false">
      <c r="A3390" s="125" t="n">
        <v>3388.1</v>
      </c>
      <c r="B3390" s="125" t="n">
        <f aca="false">A3390-'Shorting Summary'!$A$4</f>
        <v>2756.1</v>
      </c>
      <c r="C3390" s="125" t="n">
        <v>437.4</v>
      </c>
      <c r="D3390" s="125" t="n">
        <v>441.8</v>
      </c>
      <c r="E3390" s="125" t="n">
        <v>492.4</v>
      </c>
      <c r="F3390" s="125" t="n">
        <v>456.8</v>
      </c>
      <c r="G3390" s="125" t="n">
        <v>503.1</v>
      </c>
    </row>
    <row r="3391" customFormat="false" ht="12.75" hidden="false" customHeight="false" outlineLevel="0" collapsed="false">
      <c r="A3391" s="125" t="n">
        <v>3389.1</v>
      </c>
      <c r="B3391" s="125" t="n">
        <f aca="false">A3391-'Shorting Summary'!$A$4</f>
        <v>2757.1</v>
      </c>
      <c r="C3391" s="125" t="n">
        <v>437.4</v>
      </c>
      <c r="D3391" s="125" t="n">
        <v>441.8</v>
      </c>
      <c r="E3391" s="125" t="n">
        <v>491.8</v>
      </c>
      <c r="F3391" s="125" t="n">
        <v>456.4</v>
      </c>
      <c r="G3391" s="125" t="n">
        <v>502.3</v>
      </c>
    </row>
    <row r="3392" customFormat="false" ht="12.75" hidden="false" customHeight="false" outlineLevel="0" collapsed="false">
      <c r="A3392" s="125" t="n">
        <v>3390.1</v>
      </c>
      <c r="B3392" s="125" t="n">
        <f aca="false">A3392-'Shorting Summary'!$A$4</f>
        <v>2758.1</v>
      </c>
      <c r="C3392" s="125" t="n">
        <v>437.8</v>
      </c>
      <c r="D3392" s="125" t="n">
        <v>441.8</v>
      </c>
      <c r="E3392" s="125" t="n">
        <v>490.7</v>
      </c>
      <c r="F3392" s="125" t="n">
        <v>456.3</v>
      </c>
      <c r="G3392" s="125" t="n">
        <v>501.6</v>
      </c>
    </row>
    <row r="3393" customFormat="false" ht="12.75" hidden="false" customHeight="false" outlineLevel="0" collapsed="false">
      <c r="A3393" s="125" t="n">
        <v>3391.1</v>
      </c>
      <c r="B3393" s="125" t="n">
        <f aca="false">A3393-'Shorting Summary'!$A$4</f>
        <v>2759.1</v>
      </c>
      <c r="C3393" s="125" t="n">
        <v>438.1</v>
      </c>
      <c r="D3393" s="125" t="n">
        <v>441.6</v>
      </c>
      <c r="E3393" s="125" t="n">
        <v>490.1</v>
      </c>
      <c r="F3393" s="125" t="n">
        <v>455.3</v>
      </c>
      <c r="G3393" s="125" t="n">
        <v>500.8</v>
      </c>
    </row>
    <row r="3394" customFormat="false" ht="12.75" hidden="false" customHeight="false" outlineLevel="0" collapsed="false">
      <c r="A3394" s="125" t="n">
        <v>3392.1</v>
      </c>
      <c r="B3394" s="125" t="n">
        <f aca="false">A3394-'Shorting Summary'!$A$4</f>
        <v>2760.1</v>
      </c>
      <c r="C3394" s="125" t="n">
        <v>438</v>
      </c>
      <c r="D3394" s="125" t="n">
        <v>441.5</v>
      </c>
      <c r="E3394" s="125" t="n">
        <v>489.5</v>
      </c>
      <c r="F3394" s="125" t="n">
        <v>454.6</v>
      </c>
      <c r="G3394" s="125" t="n">
        <v>500.1</v>
      </c>
    </row>
    <row r="3395" customFormat="false" ht="12.75" hidden="false" customHeight="false" outlineLevel="0" collapsed="false">
      <c r="A3395" s="125" t="n">
        <v>3393.1</v>
      </c>
      <c r="B3395" s="125" t="n">
        <f aca="false">A3395-'Shorting Summary'!$A$4</f>
        <v>2761.1</v>
      </c>
      <c r="C3395" s="125" t="n">
        <v>437.7</v>
      </c>
      <c r="D3395" s="125" t="n">
        <v>441.4</v>
      </c>
      <c r="E3395" s="125" t="n">
        <v>489.2</v>
      </c>
      <c r="F3395" s="125" t="n">
        <v>454.1</v>
      </c>
      <c r="G3395" s="125" t="n">
        <v>499.7</v>
      </c>
    </row>
    <row r="3396" customFormat="false" ht="12.75" hidden="false" customHeight="false" outlineLevel="0" collapsed="false">
      <c r="A3396" s="125" t="n">
        <v>3394.1</v>
      </c>
      <c r="B3396" s="125" t="n">
        <f aca="false">A3396-'Shorting Summary'!$A$4</f>
        <v>2762.1</v>
      </c>
      <c r="C3396" s="125" t="n">
        <v>437.5</v>
      </c>
      <c r="D3396" s="125" t="n">
        <v>441.4</v>
      </c>
      <c r="E3396" s="125" t="n">
        <v>488.5</v>
      </c>
      <c r="F3396" s="125" t="n">
        <v>453.2</v>
      </c>
      <c r="G3396" s="125" t="n">
        <v>499.1</v>
      </c>
    </row>
    <row r="3397" customFormat="false" ht="12.75" hidden="false" customHeight="false" outlineLevel="0" collapsed="false">
      <c r="A3397" s="125" t="n">
        <v>3395.1</v>
      </c>
      <c r="B3397" s="125" t="n">
        <f aca="false">A3397-'Shorting Summary'!$A$4</f>
        <v>2763.1</v>
      </c>
      <c r="C3397" s="125" t="n">
        <v>437.7</v>
      </c>
      <c r="D3397" s="125" t="n">
        <v>441.4</v>
      </c>
      <c r="E3397" s="125" t="n">
        <v>488.1</v>
      </c>
      <c r="F3397" s="125" t="n">
        <v>453.5</v>
      </c>
      <c r="G3397" s="125" t="n">
        <v>498.5</v>
      </c>
    </row>
    <row r="3398" customFormat="false" ht="12.75" hidden="false" customHeight="false" outlineLevel="0" collapsed="false">
      <c r="A3398" s="125" t="n">
        <v>3396.1</v>
      </c>
      <c r="B3398" s="125" t="n">
        <f aca="false">A3398-'Shorting Summary'!$A$4</f>
        <v>2764.1</v>
      </c>
      <c r="C3398" s="125" t="n">
        <v>437.6</v>
      </c>
      <c r="D3398" s="125" t="n">
        <v>441.4</v>
      </c>
      <c r="E3398" s="125" t="n">
        <v>487.2</v>
      </c>
      <c r="F3398" s="125" t="n">
        <v>452.9</v>
      </c>
      <c r="G3398" s="125" t="n">
        <v>497.9</v>
      </c>
    </row>
    <row r="3399" customFormat="false" ht="12.75" hidden="false" customHeight="false" outlineLevel="0" collapsed="false">
      <c r="A3399" s="125" t="n">
        <v>3397.1</v>
      </c>
      <c r="B3399" s="125" t="n">
        <f aca="false">A3399-'Shorting Summary'!$A$4</f>
        <v>2765.1</v>
      </c>
      <c r="C3399" s="125" t="n">
        <v>437.6</v>
      </c>
      <c r="D3399" s="125" t="n">
        <v>441.5</v>
      </c>
      <c r="E3399" s="125" t="n">
        <v>486.7</v>
      </c>
      <c r="F3399" s="125" t="n">
        <v>451.6</v>
      </c>
      <c r="G3399" s="125" t="n">
        <v>497.2</v>
      </c>
    </row>
    <row r="3400" customFormat="false" ht="12.75" hidden="false" customHeight="false" outlineLevel="0" collapsed="false">
      <c r="A3400" s="125" t="n">
        <v>3398.1</v>
      </c>
      <c r="B3400" s="125" t="n">
        <f aca="false">A3400-'Shorting Summary'!$A$4</f>
        <v>2766.1</v>
      </c>
      <c r="C3400" s="125" t="n">
        <v>437.9</v>
      </c>
      <c r="D3400" s="125" t="n">
        <v>441.6</v>
      </c>
      <c r="E3400" s="125" t="n">
        <v>486</v>
      </c>
      <c r="F3400" s="125" t="n">
        <v>450.3</v>
      </c>
      <c r="G3400" s="125" t="n">
        <v>496.4</v>
      </c>
    </row>
    <row r="3401" customFormat="false" ht="12.75" hidden="false" customHeight="false" outlineLevel="0" collapsed="false">
      <c r="A3401" s="125" t="n">
        <v>3399.1</v>
      </c>
      <c r="B3401" s="125" t="n">
        <f aca="false">A3401-'Shorting Summary'!$A$4</f>
        <v>2767.1</v>
      </c>
      <c r="C3401" s="125" t="n">
        <v>438.1</v>
      </c>
      <c r="D3401" s="125" t="n">
        <v>441.5</v>
      </c>
      <c r="E3401" s="125" t="n">
        <v>485.3</v>
      </c>
      <c r="F3401" s="125" t="n">
        <v>448.9</v>
      </c>
      <c r="G3401" s="125" t="n">
        <v>495.8</v>
      </c>
    </row>
    <row r="3402" customFormat="false" ht="12.75" hidden="false" customHeight="false" outlineLevel="0" collapsed="false">
      <c r="A3402" s="125" t="n">
        <v>3400.1</v>
      </c>
      <c r="B3402" s="125" t="n">
        <f aca="false">A3402-'Shorting Summary'!$A$4</f>
        <v>2768.1</v>
      </c>
      <c r="C3402" s="125" t="n">
        <v>438.2</v>
      </c>
      <c r="D3402" s="125" t="n">
        <v>441.4</v>
      </c>
      <c r="E3402" s="125" t="n">
        <v>485.6</v>
      </c>
      <c r="F3402" s="125" t="n">
        <v>447.6</v>
      </c>
      <c r="G3402" s="125" t="n">
        <v>495.1</v>
      </c>
    </row>
    <row r="3403" customFormat="false" ht="12.75" hidden="false" customHeight="false" outlineLevel="0" collapsed="false">
      <c r="A3403" s="125" t="n">
        <v>3401.1</v>
      </c>
      <c r="B3403" s="125" t="n">
        <f aca="false">A3403-'Shorting Summary'!$A$4</f>
        <v>2769.1</v>
      </c>
      <c r="C3403" s="125" t="n">
        <v>437.7</v>
      </c>
      <c r="D3403" s="125" t="n">
        <v>441.3</v>
      </c>
      <c r="E3403" s="125" t="n">
        <v>485.1</v>
      </c>
      <c r="F3403" s="125" t="n">
        <v>448</v>
      </c>
      <c r="G3403" s="125" t="n">
        <v>494.3</v>
      </c>
    </row>
    <row r="3404" customFormat="false" ht="12.75" hidden="false" customHeight="false" outlineLevel="0" collapsed="false">
      <c r="A3404" s="125" t="n">
        <v>3402.1</v>
      </c>
      <c r="B3404" s="125" t="n">
        <f aca="false">A3404-'Shorting Summary'!$A$4</f>
        <v>2770.1</v>
      </c>
      <c r="C3404" s="125" t="n">
        <v>437.7</v>
      </c>
      <c r="D3404" s="125" t="n">
        <v>441.3</v>
      </c>
      <c r="E3404" s="125" t="n">
        <v>485.3</v>
      </c>
      <c r="F3404" s="125" t="n">
        <v>448.4</v>
      </c>
      <c r="G3404" s="125" t="n">
        <v>493.5</v>
      </c>
    </row>
    <row r="3405" customFormat="false" ht="12.75" hidden="false" customHeight="false" outlineLevel="0" collapsed="false">
      <c r="A3405" s="125" t="n">
        <v>3403.1</v>
      </c>
      <c r="B3405" s="125" t="n">
        <f aca="false">A3405-'Shorting Summary'!$A$4</f>
        <v>2771.1</v>
      </c>
      <c r="C3405" s="125" t="n">
        <v>437.9</v>
      </c>
      <c r="D3405" s="125" t="n">
        <v>441.4</v>
      </c>
      <c r="E3405" s="125" t="n">
        <v>485.1</v>
      </c>
      <c r="F3405" s="125" t="n">
        <v>448.1</v>
      </c>
      <c r="G3405" s="125" t="n">
        <v>492.8</v>
      </c>
    </row>
    <row r="3406" customFormat="false" ht="12.75" hidden="false" customHeight="false" outlineLevel="0" collapsed="false">
      <c r="A3406" s="125" t="n">
        <v>3404.1</v>
      </c>
      <c r="B3406" s="125" t="n">
        <f aca="false">A3406-'Shorting Summary'!$A$4</f>
        <v>2772.1</v>
      </c>
      <c r="C3406" s="125" t="n">
        <v>438.2</v>
      </c>
      <c r="D3406" s="125" t="n">
        <v>441.4</v>
      </c>
      <c r="E3406" s="125" t="n">
        <v>484.3</v>
      </c>
      <c r="F3406" s="125" t="n">
        <v>446.9</v>
      </c>
      <c r="G3406" s="125" t="n">
        <v>492.1</v>
      </c>
    </row>
    <row r="3407" customFormat="false" ht="12.75" hidden="false" customHeight="false" outlineLevel="0" collapsed="false">
      <c r="A3407" s="125" t="n">
        <v>3405.1</v>
      </c>
      <c r="B3407" s="125" t="n">
        <f aca="false">A3407-'Shorting Summary'!$A$4</f>
        <v>2773.1</v>
      </c>
      <c r="C3407" s="125" t="n">
        <v>437.8</v>
      </c>
      <c r="D3407" s="125" t="n">
        <v>441.4</v>
      </c>
      <c r="E3407" s="125" t="n">
        <v>483.5</v>
      </c>
      <c r="F3407" s="125" t="n">
        <v>446.5</v>
      </c>
      <c r="G3407" s="125" t="n">
        <v>491.5</v>
      </c>
    </row>
    <row r="3408" customFormat="false" ht="12.75" hidden="false" customHeight="false" outlineLevel="0" collapsed="false">
      <c r="A3408" s="125" t="n">
        <v>3406.1</v>
      </c>
      <c r="B3408" s="125" t="n">
        <f aca="false">A3408-'Shorting Summary'!$A$4</f>
        <v>2774.1</v>
      </c>
      <c r="C3408" s="125" t="n">
        <v>438.1</v>
      </c>
      <c r="D3408" s="125" t="n">
        <v>441.6</v>
      </c>
      <c r="E3408" s="125" t="n">
        <v>482.8</v>
      </c>
      <c r="F3408" s="125" t="n">
        <v>446.7</v>
      </c>
      <c r="G3408" s="125" t="n">
        <v>490.8</v>
      </c>
    </row>
    <row r="3409" customFormat="false" ht="12.75" hidden="false" customHeight="false" outlineLevel="0" collapsed="false">
      <c r="A3409" s="125" t="n">
        <v>3407.1</v>
      </c>
      <c r="B3409" s="125" t="n">
        <f aca="false">A3409-'Shorting Summary'!$A$4</f>
        <v>2775.1</v>
      </c>
      <c r="C3409" s="125" t="n">
        <v>438</v>
      </c>
      <c r="D3409" s="125" t="n">
        <v>441.5</v>
      </c>
      <c r="E3409" s="125" t="n">
        <v>482.3</v>
      </c>
      <c r="F3409" s="125" t="n">
        <v>445.9</v>
      </c>
      <c r="G3409" s="125" t="n">
        <v>490.1</v>
      </c>
    </row>
    <row r="3410" customFormat="false" ht="12.75" hidden="false" customHeight="false" outlineLevel="0" collapsed="false">
      <c r="A3410" s="125" t="n">
        <v>3408.1</v>
      </c>
      <c r="B3410" s="125" t="n">
        <f aca="false">A3410-'Shorting Summary'!$A$4</f>
        <v>2776.1</v>
      </c>
      <c r="C3410" s="125" t="n">
        <v>437.6</v>
      </c>
      <c r="D3410" s="125" t="n">
        <v>441.5</v>
      </c>
      <c r="E3410" s="125" t="n">
        <v>481.4</v>
      </c>
      <c r="F3410" s="125" t="n">
        <v>445.3</v>
      </c>
      <c r="G3410" s="125" t="n">
        <v>489.4</v>
      </c>
    </row>
    <row r="3411" customFormat="false" ht="12.75" hidden="false" customHeight="false" outlineLevel="0" collapsed="false">
      <c r="A3411" s="125" t="n">
        <v>3409.1</v>
      </c>
      <c r="B3411" s="125" t="n">
        <f aca="false">A3411-'Shorting Summary'!$A$4</f>
        <v>2777.1</v>
      </c>
      <c r="C3411" s="125" t="n">
        <v>437.4</v>
      </c>
      <c r="D3411" s="125" t="n">
        <v>441.3</v>
      </c>
      <c r="E3411" s="125" t="n">
        <v>480.5</v>
      </c>
      <c r="F3411" s="125" t="n">
        <v>444.6</v>
      </c>
      <c r="G3411" s="125" t="n">
        <v>488.8</v>
      </c>
    </row>
    <row r="3412" customFormat="false" ht="12.75" hidden="false" customHeight="false" outlineLevel="0" collapsed="false">
      <c r="A3412" s="125" t="n">
        <v>3410.1</v>
      </c>
      <c r="B3412" s="125" t="n">
        <f aca="false">A3412-'Shorting Summary'!$A$4</f>
        <v>2778.1</v>
      </c>
      <c r="C3412" s="125" t="n">
        <v>437.5</v>
      </c>
      <c r="D3412" s="125" t="n">
        <v>441.2</v>
      </c>
      <c r="E3412" s="125" t="n">
        <v>480.2</v>
      </c>
      <c r="F3412" s="125" t="n">
        <v>444.9</v>
      </c>
      <c r="G3412" s="125" t="n">
        <v>488.1</v>
      </c>
    </row>
    <row r="3413" customFormat="false" ht="12.75" hidden="false" customHeight="false" outlineLevel="0" collapsed="false">
      <c r="A3413" s="125" t="n">
        <v>3411.1</v>
      </c>
      <c r="B3413" s="125" t="n">
        <f aca="false">A3413-'Shorting Summary'!$A$4</f>
        <v>2779.1</v>
      </c>
      <c r="C3413" s="125" t="n">
        <v>437.5</v>
      </c>
      <c r="D3413" s="125" t="n">
        <v>441.1</v>
      </c>
      <c r="E3413" s="125" t="n">
        <v>480.4</v>
      </c>
      <c r="F3413" s="125" t="n">
        <v>445.6</v>
      </c>
      <c r="G3413" s="125" t="n">
        <v>487.5</v>
      </c>
    </row>
    <row r="3414" customFormat="false" ht="12.75" hidden="false" customHeight="false" outlineLevel="0" collapsed="false">
      <c r="A3414" s="125" t="n">
        <v>3412.1</v>
      </c>
      <c r="B3414" s="125" t="n">
        <f aca="false">A3414-'Shorting Summary'!$A$4</f>
        <v>2780.1</v>
      </c>
      <c r="C3414" s="125" t="n">
        <v>437.6</v>
      </c>
      <c r="D3414" s="125" t="n">
        <v>441.3</v>
      </c>
      <c r="E3414" s="125" t="n">
        <v>479.7</v>
      </c>
      <c r="F3414" s="125" t="n">
        <v>444.7</v>
      </c>
      <c r="G3414" s="125" t="n">
        <v>486.9</v>
      </c>
    </row>
    <row r="3415" customFormat="false" ht="12.75" hidden="false" customHeight="false" outlineLevel="0" collapsed="false">
      <c r="A3415" s="125" t="n">
        <v>3413.1</v>
      </c>
      <c r="B3415" s="125" t="n">
        <f aca="false">A3415-'Shorting Summary'!$A$4</f>
        <v>2781.1</v>
      </c>
      <c r="C3415" s="125" t="n">
        <v>437.8</v>
      </c>
      <c r="D3415" s="125" t="n">
        <v>441.5</v>
      </c>
      <c r="E3415" s="125" t="n">
        <v>479.4</v>
      </c>
      <c r="F3415" s="125" t="n">
        <v>443.8</v>
      </c>
      <c r="G3415" s="125" t="n">
        <v>486.2</v>
      </c>
    </row>
    <row r="3416" customFormat="false" ht="12.75" hidden="false" customHeight="false" outlineLevel="0" collapsed="false">
      <c r="A3416" s="125" t="n">
        <v>3414.1</v>
      </c>
      <c r="B3416" s="125" t="n">
        <f aca="false">A3416-'Shorting Summary'!$A$4</f>
        <v>2782.1</v>
      </c>
      <c r="C3416" s="125" t="n">
        <v>438</v>
      </c>
      <c r="D3416" s="125" t="n">
        <v>441.6</v>
      </c>
      <c r="E3416" s="125" t="n">
        <v>478.9</v>
      </c>
      <c r="F3416" s="125" t="n">
        <v>443</v>
      </c>
      <c r="G3416" s="125" t="n">
        <v>485.6</v>
      </c>
    </row>
    <row r="3417" customFormat="false" ht="12.75" hidden="false" customHeight="false" outlineLevel="0" collapsed="false">
      <c r="A3417" s="125" t="n">
        <v>3415.1</v>
      </c>
      <c r="B3417" s="125" t="n">
        <f aca="false">A3417-'Shorting Summary'!$A$4</f>
        <v>2783.1</v>
      </c>
      <c r="C3417" s="125" t="n">
        <v>438.4</v>
      </c>
      <c r="D3417" s="125" t="n">
        <v>441.8</v>
      </c>
      <c r="E3417" s="125" t="n">
        <v>478.4</v>
      </c>
      <c r="F3417" s="125" t="n">
        <v>442.1</v>
      </c>
      <c r="G3417" s="125" t="n">
        <v>485</v>
      </c>
    </row>
    <row r="3418" customFormat="false" ht="12.75" hidden="false" customHeight="false" outlineLevel="0" collapsed="false">
      <c r="A3418" s="125" t="n">
        <v>3416.1</v>
      </c>
      <c r="B3418" s="125" t="n">
        <f aca="false">A3418-'Shorting Summary'!$A$4</f>
        <v>2784.1</v>
      </c>
      <c r="C3418" s="125" t="n">
        <v>438</v>
      </c>
      <c r="D3418" s="125" t="n">
        <v>441.9</v>
      </c>
      <c r="E3418" s="125" t="n">
        <v>477.8</v>
      </c>
      <c r="F3418" s="125" t="n">
        <v>441.5</v>
      </c>
      <c r="G3418" s="125" t="n">
        <v>484.3</v>
      </c>
    </row>
    <row r="3419" customFormat="false" ht="12.75" hidden="false" customHeight="false" outlineLevel="0" collapsed="false">
      <c r="A3419" s="125" t="n">
        <v>3417.1</v>
      </c>
      <c r="B3419" s="125" t="n">
        <f aca="false">A3419-'Shorting Summary'!$A$4</f>
        <v>2785.1</v>
      </c>
      <c r="C3419" s="125" t="n">
        <v>438.1</v>
      </c>
      <c r="D3419" s="125" t="n">
        <v>441.8</v>
      </c>
      <c r="E3419" s="125" t="n">
        <v>477.2</v>
      </c>
      <c r="F3419" s="125" t="n">
        <v>442.4</v>
      </c>
      <c r="G3419" s="125" t="n">
        <v>483.8</v>
      </c>
    </row>
    <row r="3420" customFormat="false" ht="12.75" hidden="false" customHeight="false" outlineLevel="0" collapsed="false">
      <c r="A3420" s="125" t="n">
        <v>3418.1</v>
      </c>
      <c r="B3420" s="125" t="n">
        <f aca="false">A3420-'Shorting Summary'!$A$4</f>
        <v>2786.1</v>
      </c>
      <c r="C3420" s="125" t="n">
        <v>438.5</v>
      </c>
      <c r="D3420" s="125" t="n">
        <v>441.9</v>
      </c>
      <c r="E3420" s="125" t="n">
        <v>477.2</v>
      </c>
      <c r="F3420" s="125" t="n">
        <v>443.3</v>
      </c>
      <c r="G3420" s="125" t="n">
        <v>483.2</v>
      </c>
    </row>
    <row r="3421" customFormat="false" ht="12.75" hidden="false" customHeight="false" outlineLevel="0" collapsed="false">
      <c r="A3421" s="125" t="n">
        <v>3419.1</v>
      </c>
      <c r="B3421" s="125" t="n">
        <f aca="false">A3421-'Shorting Summary'!$A$4</f>
        <v>2787.1</v>
      </c>
      <c r="C3421" s="125" t="n">
        <v>438.2</v>
      </c>
      <c r="D3421" s="125" t="n">
        <v>441.9</v>
      </c>
      <c r="E3421" s="125" t="n">
        <v>477.7</v>
      </c>
      <c r="F3421" s="125" t="n">
        <v>443.4</v>
      </c>
      <c r="G3421" s="125" t="n">
        <v>482.6</v>
      </c>
    </row>
    <row r="3422" customFormat="false" ht="12.75" hidden="false" customHeight="false" outlineLevel="0" collapsed="false">
      <c r="A3422" s="125" t="n">
        <v>3420.1</v>
      </c>
      <c r="B3422" s="125" t="n">
        <f aca="false">A3422-'Shorting Summary'!$A$4</f>
        <v>2788.1</v>
      </c>
      <c r="C3422" s="125" t="n">
        <v>437.9</v>
      </c>
      <c r="D3422" s="125" t="n">
        <v>441.7</v>
      </c>
      <c r="E3422" s="125" t="n">
        <v>477.4</v>
      </c>
      <c r="F3422" s="125" t="n">
        <v>443.3</v>
      </c>
      <c r="G3422" s="125" t="n">
        <v>482</v>
      </c>
    </row>
    <row r="3423" customFormat="false" ht="12.75" hidden="false" customHeight="false" outlineLevel="0" collapsed="false">
      <c r="A3423" s="125" t="n">
        <v>3421.1</v>
      </c>
      <c r="B3423" s="125" t="n">
        <f aca="false">A3423-'Shorting Summary'!$A$4</f>
        <v>2789.1</v>
      </c>
      <c r="C3423" s="125" t="n">
        <v>437.9</v>
      </c>
      <c r="D3423" s="125" t="n">
        <v>441.6</v>
      </c>
      <c r="E3423" s="125" t="n">
        <v>477.1</v>
      </c>
      <c r="F3423" s="125" t="n">
        <v>443.5</v>
      </c>
      <c r="G3423" s="125" t="n">
        <v>481.5</v>
      </c>
    </row>
    <row r="3424" customFormat="false" ht="12.75" hidden="false" customHeight="false" outlineLevel="0" collapsed="false">
      <c r="A3424" s="125" t="n">
        <v>3422.1</v>
      </c>
      <c r="B3424" s="125" t="n">
        <f aca="false">A3424-'Shorting Summary'!$A$4</f>
        <v>2790.1</v>
      </c>
      <c r="C3424" s="125" t="n">
        <v>438.1</v>
      </c>
      <c r="D3424" s="125" t="n">
        <v>441.6</v>
      </c>
      <c r="E3424" s="125" t="n">
        <v>476.8</v>
      </c>
      <c r="F3424" s="125" t="n">
        <v>443.3</v>
      </c>
      <c r="G3424" s="125" t="n">
        <v>480.9</v>
      </c>
    </row>
    <row r="3425" customFormat="false" ht="12.75" hidden="false" customHeight="false" outlineLevel="0" collapsed="false">
      <c r="A3425" s="125" t="n">
        <v>3423.1</v>
      </c>
      <c r="B3425" s="125" t="n">
        <f aca="false">A3425-'Shorting Summary'!$A$4</f>
        <v>2791.1</v>
      </c>
      <c r="C3425" s="125" t="n">
        <v>438.1</v>
      </c>
      <c r="D3425" s="125" t="n">
        <v>441.8</v>
      </c>
      <c r="E3425" s="125" t="n">
        <v>476.3</v>
      </c>
      <c r="F3425" s="125" t="n">
        <v>442.6</v>
      </c>
      <c r="G3425" s="125" t="n">
        <v>480.2</v>
      </c>
    </row>
    <row r="3426" customFormat="false" ht="12.75" hidden="false" customHeight="false" outlineLevel="0" collapsed="false">
      <c r="A3426" s="125" t="n">
        <v>3424.1</v>
      </c>
      <c r="B3426" s="125" t="n">
        <f aca="false">A3426-'Shorting Summary'!$A$4</f>
        <v>2792.1</v>
      </c>
      <c r="C3426" s="125" t="n">
        <v>438.6</v>
      </c>
      <c r="D3426" s="125" t="n">
        <v>442.1</v>
      </c>
      <c r="E3426" s="125" t="n">
        <v>476.2</v>
      </c>
      <c r="F3426" s="125" t="n">
        <v>442.1</v>
      </c>
      <c r="G3426" s="125" t="n">
        <v>479.6</v>
      </c>
    </row>
    <row r="3427" customFormat="false" ht="12.75" hidden="false" customHeight="false" outlineLevel="0" collapsed="false">
      <c r="A3427" s="125" t="n">
        <v>3425.1</v>
      </c>
      <c r="B3427" s="125" t="n">
        <f aca="false">A3427-'Shorting Summary'!$A$4</f>
        <v>2793.1</v>
      </c>
      <c r="C3427" s="125" t="n">
        <v>438.7</v>
      </c>
      <c r="D3427" s="125" t="n">
        <v>442.2</v>
      </c>
      <c r="E3427" s="125" t="n">
        <v>475.9</v>
      </c>
      <c r="F3427" s="125" t="n">
        <v>441.7</v>
      </c>
      <c r="G3427" s="125" t="n">
        <v>479.1</v>
      </c>
    </row>
    <row r="3428" customFormat="false" ht="12.75" hidden="false" customHeight="false" outlineLevel="0" collapsed="false">
      <c r="A3428" s="125" t="n">
        <v>3426.1</v>
      </c>
      <c r="B3428" s="125" t="n">
        <f aca="false">A3428-'Shorting Summary'!$A$4</f>
        <v>2794.1</v>
      </c>
      <c r="C3428" s="125" t="n">
        <v>438.4</v>
      </c>
      <c r="D3428" s="125" t="n">
        <v>442.2</v>
      </c>
      <c r="E3428" s="125" t="n">
        <v>476.1</v>
      </c>
      <c r="F3428" s="125" t="n">
        <v>441.1</v>
      </c>
      <c r="G3428" s="125" t="n">
        <v>478.5</v>
      </c>
    </row>
    <row r="3429" customFormat="false" ht="12.75" hidden="false" customHeight="false" outlineLevel="0" collapsed="false">
      <c r="A3429" s="125" t="n">
        <v>3427.1</v>
      </c>
      <c r="B3429" s="125" t="n">
        <f aca="false">A3429-'Shorting Summary'!$A$4</f>
        <v>2795.1</v>
      </c>
      <c r="C3429" s="125" t="n">
        <v>438.3</v>
      </c>
      <c r="D3429" s="125" t="n">
        <v>442.3</v>
      </c>
      <c r="E3429" s="125" t="n">
        <v>475.9</v>
      </c>
      <c r="F3429" s="125" t="n">
        <v>440.6</v>
      </c>
      <c r="G3429" s="125" t="n">
        <v>477.9</v>
      </c>
    </row>
    <row r="3430" customFormat="false" ht="12.75" hidden="false" customHeight="false" outlineLevel="0" collapsed="false">
      <c r="A3430" s="125" t="n">
        <v>3428.1</v>
      </c>
      <c r="B3430" s="125" t="n">
        <f aca="false">A3430-'Shorting Summary'!$A$4</f>
        <v>2796.1</v>
      </c>
      <c r="C3430" s="125" t="n">
        <v>438.2</v>
      </c>
      <c r="D3430" s="125" t="n">
        <v>442.4</v>
      </c>
      <c r="E3430" s="125" t="n">
        <v>475.5</v>
      </c>
      <c r="F3430" s="125" t="n">
        <v>440</v>
      </c>
      <c r="G3430" s="125" t="n">
        <v>477.3</v>
      </c>
    </row>
    <row r="3431" customFormat="false" ht="12.75" hidden="false" customHeight="false" outlineLevel="0" collapsed="false">
      <c r="A3431" s="125" t="n">
        <v>3429.1</v>
      </c>
      <c r="B3431" s="125" t="n">
        <f aca="false">A3431-'Shorting Summary'!$A$4</f>
        <v>2797.1</v>
      </c>
      <c r="C3431" s="125" t="n">
        <v>438.5</v>
      </c>
      <c r="D3431" s="125" t="n">
        <v>442.7</v>
      </c>
      <c r="E3431" s="125" t="n">
        <v>475.2</v>
      </c>
      <c r="F3431" s="125" t="n">
        <v>439.9</v>
      </c>
      <c r="G3431" s="125" t="n">
        <v>476.8</v>
      </c>
    </row>
    <row r="3432" customFormat="false" ht="12.75" hidden="false" customHeight="false" outlineLevel="0" collapsed="false">
      <c r="A3432" s="125" t="n">
        <v>3430.1</v>
      </c>
      <c r="B3432" s="125" t="n">
        <f aca="false">A3432-'Shorting Summary'!$A$4</f>
        <v>2798.1</v>
      </c>
      <c r="C3432" s="125" t="n">
        <v>438.6</v>
      </c>
      <c r="D3432" s="125" t="n">
        <v>442.9</v>
      </c>
      <c r="E3432" s="125" t="n">
        <v>475.2</v>
      </c>
      <c r="F3432" s="125" t="n">
        <v>440.5</v>
      </c>
      <c r="G3432" s="125" t="n">
        <v>476.2</v>
      </c>
    </row>
    <row r="3433" customFormat="false" ht="12.75" hidden="false" customHeight="false" outlineLevel="0" collapsed="false">
      <c r="A3433" s="125" t="n">
        <v>3431.1</v>
      </c>
      <c r="B3433" s="125" t="n">
        <f aca="false">A3433-'Shorting Summary'!$A$4</f>
        <v>2799.1</v>
      </c>
      <c r="C3433" s="125" t="n">
        <v>438.7</v>
      </c>
      <c r="D3433" s="125" t="n">
        <v>443</v>
      </c>
      <c r="E3433" s="125" t="n">
        <v>474.7</v>
      </c>
      <c r="F3433" s="125" t="n">
        <v>439.8</v>
      </c>
      <c r="G3433" s="125" t="n">
        <v>475.7</v>
      </c>
    </row>
    <row r="3434" customFormat="false" ht="12.75" hidden="false" customHeight="false" outlineLevel="0" collapsed="false">
      <c r="A3434" s="125" t="n">
        <v>3432.1</v>
      </c>
      <c r="B3434" s="125" t="n">
        <f aca="false">A3434-'Shorting Summary'!$A$4</f>
        <v>2800.1</v>
      </c>
      <c r="C3434" s="125" t="n">
        <v>438.9</v>
      </c>
      <c r="D3434" s="125" t="n">
        <v>443.2</v>
      </c>
      <c r="E3434" s="125" t="n">
        <v>474</v>
      </c>
      <c r="F3434" s="125" t="n">
        <v>438.9</v>
      </c>
      <c r="G3434" s="125" t="n">
        <v>475.2</v>
      </c>
    </row>
    <row r="3435" customFormat="false" ht="12.75" hidden="false" customHeight="false" outlineLevel="0" collapsed="false">
      <c r="A3435" s="125" t="n">
        <v>3433.1</v>
      </c>
      <c r="B3435" s="125" t="n">
        <f aca="false">A3435-'Shorting Summary'!$A$4</f>
        <v>2801.1</v>
      </c>
      <c r="C3435" s="125" t="n">
        <v>438.7</v>
      </c>
      <c r="D3435" s="125" t="n">
        <v>443.3</v>
      </c>
      <c r="E3435" s="125" t="n">
        <v>473.3</v>
      </c>
      <c r="F3435" s="125" t="n">
        <v>438.1</v>
      </c>
      <c r="G3435" s="125" t="n">
        <v>474.6</v>
      </c>
    </row>
    <row r="3436" customFormat="false" ht="12.75" hidden="false" customHeight="false" outlineLevel="0" collapsed="false">
      <c r="A3436" s="125" t="n">
        <v>3434.1</v>
      </c>
      <c r="B3436" s="125" t="n">
        <f aca="false">A3436-'Shorting Summary'!$A$4</f>
        <v>2802.1</v>
      </c>
      <c r="C3436" s="125" t="n">
        <v>438.7</v>
      </c>
      <c r="D3436" s="125" t="n">
        <v>443.5</v>
      </c>
      <c r="E3436" s="125" t="n">
        <v>473.2</v>
      </c>
      <c r="F3436" s="125" t="n">
        <v>437.6</v>
      </c>
      <c r="G3436" s="125" t="n">
        <v>474</v>
      </c>
    </row>
    <row r="3437" customFormat="false" ht="12.75" hidden="false" customHeight="false" outlineLevel="0" collapsed="false">
      <c r="A3437" s="125" t="n">
        <v>3435.1</v>
      </c>
      <c r="B3437" s="125" t="n">
        <f aca="false">A3437-'Shorting Summary'!$A$4</f>
        <v>2803.1</v>
      </c>
      <c r="C3437" s="125" t="n">
        <v>438.7</v>
      </c>
      <c r="D3437" s="125" t="n">
        <v>443.6</v>
      </c>
      <c r="E3437" s="125" t="n">
        <v>473</v>
      </c>
      <c r="F3437" s="125" t="n">
        <v>436.9</v>
      </c>
      <c r="G3437" s="125" t="n">
        <v>473.3</v>
      </c>
    </row>
    <row r="3438" customFormat="false" ht="12.75" hidden="false" customHeight="false" outlineLevel="0" collapsed="false">
      <c r="A3438" s="125" t="n">
        <v>3436.1</v>
      </c>
      <c r="B3438" s="125" t="n">
        <f aca="false">A3438-'Shorting Summary'!$A$4</f>
        <v>2804.1</v>
      </c>
      <c r="C3438" s="125" t="n">
        <v>438.8</v>
      </c>
      <c r="D3438" s="125" t="n">
        <v>443.7</v>
      </c>
      <c r="E3438" s="125" t="n">
        <v>473.5</v>
      </c>
      <c r="F3438" s="125" t="n">
        <v>436</v>
      </c>
      <c r="G3438" s="125" t="n">
        <v>472.7</v>
      </c>
    </row>
    <row r="3439" customFormat="false" ht="12.75" hidden="false" customHeight="false" outlineLevel="0" collapsed="false">
      <c r="A3439" s="125" t="n">
        <v>3437.1</v>
      </c>
      <c r="B3439" s="125" t="n">
        <f aca="false">A3439-'Shorting Summary'!$A$4</f>
        <v>2805.1</v>
      </c>
      <c r="C3439" s="125" t="n">
        <v>438.9</v>
      </c>
      <c r="D3439" s="125" t="n">
        <v>443.8</v>
      </c>
      <c r="E3439" s="125" t="n">
        <v>473.6</v>
      </c>
      <c r="F3439" s="125" t="n">
        <v>435.3</v>
      </c>
      <c r="G3439" s="125" t="n">
        <v>472</v>
      </c>
    </row>
    <row r="3440" customFormat="false" ht="12.75" hidden="false" customHeight="false" outlineLevel="0" collapsed="false">
      <c r="A3440" s="125" t="n">
        <v>3438.1</v>
      </c>
      <c r="B3440" s="125" t="n">
        <f aca="false">A3440-'Shorting Summary'!$A$4</f>
        <v>2806.1</v>
      </c>
      <c r="C3440" s="125" t="n">
        <v>439.3</v>
      </c>
      <c r="D3440" s="125" t="n">
        <v>444.1</v>
      </c>
      <c r="E3440" s="125" t="n">
        <v>473.7</v>
      </c>
      <c r="F3440" s="125" t="n">
        <v>434.4</v>
      </c>
      <c r="G3440" s="125" t="n">
        <v>471.4</v>
      </c>
    </row>
    <row r="3441" customFormat="false" ht="12.75" hidden="false" customHeight="false" outlineLevel="0" collapsed="false">
      <c r="A3441" s="125" t="n">
        <v>3439.1</v>
      </c>
      <c r="B3441" s="125" t="n">
        <f aca="false">A3441-'Shorting Summary'!$A$4</f>
        <v>2807.1</v>
      </c>
      <c r="C3441" s="125" t="n">
        <v>439.2</v>
      </c>
      <c r="D3441" s="125" t="n">
        <v>444.3</v>
      </c>
      <c r="E3441" s="125" t="n">
        <v>474.3</v>
      </c>
      <c r="F3441" s="125" t="n">
        <v>433.3</v>
      </c>
      <c r="G3441" s="125" t="n">
        <v>470.8</v>
      </c>
    </row>
    <row r="3442" customFormat="false" ht="12.75" hidden="false" customHeight="false" outlineLevel="0" collapsed="false">
      <c r="A3442" s="125" t="n">
        <v>3440.1</v>
      </c>
      <c r="B3442" s="125" t="n">
        <f aca="false">A3442-'Shorting Summary'!$A$4</f>
        <v>2808.1</v>
      </c>
      <c r="C3442" s="125" t="n">
        <v>439.1</v>
      </c>
      <c r="D3442" s="125" t="n">
        <v>444.4</v>
      </c>
      <c r="E3442" s="125" t="n">
        <v>474</v>
      </c>
      <c r="F3442" s="125" t="n">
        <v>433.1</v>
      </c>
      <c r="G3442" s="125" t="n">
        <v>470.2</v>
      </c>
    </row>
    <row r="3443" customFormat="false" ht="12.75" hidden="false" customHeight="false" outlineLevel="0" collapsed="false">
      <c r="A3443" s="125" t="n">
        <v>3441.1</v>
      </c>
      <c r="B3443" s="125" t="n">
        <f aca="false">A3443-'Shorting Summary'!$A$4</f>
        <v>2809.1</v>
      </c>
      <c r="C3443" s="125" t="n">
        <v>439.1</v>
      </c>
      <c r="D3443" s="125" t="n">
        <v>444.5</v>
      </c>
      <c r="E3443" s="125" t="n">
        <v>473.5</v>
      </c>
      <c r="F3443" s="125" t="n">
        <v>432.7</v>
      </c>
      <c r="G3443" s="125" t="n">
        <v>469.5</v>
      </c>
    </row>
    <row r="3444" customFormat="false" ht="12.75" hidden="false" customHeight="false" outlineLevel="0" collapsed="false">
      <c r="A3444" s="125" t="n">
        <v>3442.1</v>
      </c>
      <c r="B3444" s="125" t="n">
        <f aca="false">A3444-'Shorting Summary'!$A$4</f>
        <v>2810.1</v>
      </c>
      <c r="C3444" s="125" t="n">
        <v>439</v>
      </c>
      <c r="D3444" s="125" t="n">
        <v>444.6</v>
      </c>
      <c r="E3444" s="125" t="n">
        <v>473.3</v>
      </c>
      <c r="F3444" s="125" t="n">
        <v>431.4</v>
      </c>
      <c r="G3444" s="125" t="n">
        <v>468.9</v>
      </c>
    </row>
    <row r="3445" customFormat="false" ht="12.75" hidden="false" customHeight="false" outlineLevel="0" collapsed="false">
      <c r="A3445" s="125" t="n">
        <v>3443.1</v>
      </c>
      <c r="B3445" s="125" t="n">
        <f aca="false">A3445-'Shorting Summary'!$A$4</f>
        <v>2811.1</v>
      </c>
      <c r="C3445" s="125" t="n">
        <v>438.9</v>
      </c>
      <c r="D3445" s="125" t="n">
        <v>444.8</v>
      </c>
      <c r="E3445" s="125" t="n">
        <v>473.1</v>
      </c>
      <c r="F3445" s="125" t="n">
        <v>429.9</v>
      </c>
      <c r="G3445" s="125" t="n">
        <v>468.4</v>
      </c>
    </row>
    <row r="3446" customFormat="false" ht="12.75" hidden="false" customHeight="false" outlineLevel="0" collapsed="false">
      <c r="A3446" s="125" t="n">
        <v>3444.1</v>
      </c>
      <c r="B3446" s="125" t="n">
        <f aca="false">A3446-'Shorting Summary'!$A$4</f>
        <v>2812.1</v>
      </c>
      <c r="C3446" s="125" t="n">
        <v>438.8</v>
      </c>
      <c r="D3446" s="125" t="n">
        <v>445.1</v>
      </c>
      <c r="E3446" s="125" t="n">
        <v>472.9</v>
      </c>
      <c r="F3446" s="125" t="n">
        <v>428.4</v>
      </c>
      <c r="G3446" s="125" t="n">
        <v>467.7</v>
      </c>
    </row>
    <row r="3447" customFormat="false" ht="12.75" hidden="false" customHeight="false" outlineLevel="0" collapsed="false">
      <c r="A3447" s="125" t="n">
        <v>3445.1</v>
      </c>
      <c r="B3447" s="125" t="n">
        <f aca="false">A3447-'Shorting Summary'!$A$4</f>
        <v>2813.1</v>
      </c>
      <c r="C3447" s="125" t="n">
        <v>439</v>
      </c>
      <c r="D3447" s="125" t="n">
        <v>445.3</v>
      </c>
      <c r="E3447" s="125" t="n">
        <v>472.3</v>
      </c>
      <c r="F3447" s="125" t="n">
        <v>427.4</v>
      </c>
      <c r="G3447" s="125" t="n">
        <v>467.2</v>
      </c>
    </row>
    <row r="3448" customFormat="false" ht="12.75" hidden="false" customHeight="false" outlineLevel="0" collapsed="false">
      <c r="A3448" s="125" t="n">
        <v>3446.1</v>
      </c>
      <c r="B3448" s="125" t="n">
        <f aca="false">A3448-'Shorting Summary'!$A$4</f>
        <v>2814.1</v>
      </c>
      <c r="C3448" s="125" t="n">
        <v>439.1</v>
      </c>
      <c r="D3448" s="125" t="n">
        <v>445.5</v>
      </c>
      <c r="E3448" s="125" t="n">
        <v>471.3</v>
      </c>
      <c r="F3448" s="125" t="n">
        <v>426.4</v>
      </c>
      <c r="G3448" s="125" t="n">
        <v>466.7</v>
      </c>
    </row>
    <row r="3449" customFormat="false" ht="12.75" hidden="false" customHeight="false" outlineLevel="0" collapsed="false">
      <c r="A3449" s="125" t="n">
        <v>3447.1</v>
      </c>
      <c r="B3449" s="125" t="n">
        <f aca="false">A3449-'Shorting Summary'!$A$4</f>
        <v>2815.1</v>
      </c>
      <c r="C3449" s="125" t="n">
        <v>438.9</v>
      </c>
      <c r="D3449" s="125" t="n">
        <v>445.6</v>
      </c>
      <c r="E3449" s="125" t="n">
        <v>470.5</v>
      </c>
      <c r="F3449" s="125" t="n">
        <v>425.8</v>
      </c>
      <c r="G3449" s="125" t="n">
        <v>466.1</v>
      </c>
    </row>
    <row r="3450" customFormat="false" ht="12.75" hidden="false" customHeight="false" outlineLevel="0" collapsed="false">
      <c r="A3450" s="125" t="n">
        <v>3448.1</v>
      </c>
      <c r="B3450" s="125" t="n">
        <f aca="false">A3450-'Shorting Summary'!$A$4</f>
        <v>2816.1</v>
      </c>
      <c r="C3450" s="125" t="n">
        <v>438.6</v>
      </c>
      <c r="D3450" s="125" t="n">
        <v>445.5</v>
      </c>
      <c r="E3450" s="125" t="n">
        <v>470.1</v>
      </c>
      <c r="F3450" s="125" t="n">
        <v>425.9</v>
      </c>
      <c r="G3450" s="125" t="n">
        <v>465.6</v>
      </c>
    </row>
    <row r="3451" customFormat="false" ht="12.75" hidden="false" customHeight="false" outlineLevel="0" collapsed="false">
      <c r="A3451" s="125" t="n">
        <v>3449.1</v>
      </c>
      <c r="B3451" s="125" t="n">
        <f aca="false">A3451-'Shorting Summary'!$A$4</f>
        <v>2817.1</v>
      </c>
      <c r="C3451" s="125" t="n">
        <v>438.7</v>
      </c>
      <c r="D3451" s="125" t="n">
        <v>445.5</v>
      </c>
      <c r="E3451" s="125" t="n">
        <v>469.5</v>
      </c>
      <c r="F3451" s="125" t="n">
        <v>426.3</v>
      </c>
      <c r="G3451" s="125" t="n">
        <v>465.2</v>
      </c>
    </row>
    <row r="3452" customFormat="false" ht="12.75" hidden="false" customHeight="false" outlineLevel="0" collapsed="false">
      <c r="A3452" s="125" t="n">
        <v>3450.1</v>
      </c>
      <c r="B3452" s="125" t="n">
        <f aca="false">A3452-'Shorting Summary'!$A$4</f>
        <v>2818.1</v>
      </c>
      <c r="C3452" s="125" t="n">
        <v>438.8</v>
      </c>
      <c r="D3452" s="125" t="n">
        <v>445.7</v>
      </c>
      <c r="E3452" s="125" t="n">
        <v>468.7</v>
      </c>
      <c r="F3452" s="125" t="n">
        <v>426.3</v>
      </c>
      <c r="G3452" s="125" t="n">
        <v>464.7</v>
      </c>
    </row>
    <row r="3453" customFormat="false" ht="12.75" hidden="false" customHeight="false" outlineLevel="0" collapsed="false">
      <c r="A3453" s="125" t="n">
        <v>3451.1</v>
      </c>
      <c r="B3453" s="125" t="n">
        <f aca="false">A3453-'Shorting Summary'!$A$4</f>
        <v>2819.1</v>
      </c>
      <c r="C3453" s="125" t="n">
        <v>439</v>
      </c>
      <c r="D3453" s="125" t="n">
        <v>446</v>
      </c>
      <c r="E3453" s="125" t="n">
        <v>468.1</v>
      </c>
      <c r="F3453" s="125" t="n">
        <v>426.2</v>
      </c>
      <c r="G3453" s="125" t="n">
        <v>464.2</v>
      </c>
    </row>
    <row r="3454" customFormat="false" ht="12.75" hidden="false" customHeight="false" outlineLevel="0" collapsed="false">
      <c r="A3454" s="125" t="n">
        <v>3452.1</v>
      </c>
      <c r="B3454" s="125" t="n">
        <f aca="false">A3454-'Shorting Summary'!$A$4</f>
        <v>2820.1</v>
      </c>
      <c r="C3454" s="125" t="n">
        <v>438.8</v>
      </c>
      <c r="D3454" s="125" t="n">
        <v>446.1</v>
      </c>
      <c r="E3454" s="125" t="n">
        <v>467.6</v>
      </c>
      <c r="F3454" s="125" t="n">
        <v>425.7</v>
      </c>
      <c r="G3454" s="125" t="n">
        <v>463.7</v>
      </c>
    </row>
    <row r="3455" customFormat="false" ht="12.75" hidden="false" customHeight="false" outlineLevel="0" collapsed="false">
      <c r="A3455" s="125" t="n">
        <v>3453.1</v>
      </c>
      <c r="B3455" s="125" t="n">
        <f aca="false">A3455-'Shorting Summary'!$A$4</f>
        <v>2821.1</v>
      </c>
      <c r="C3455" s="125" t="n">
        <v>438.9</v>
      </c>
      <c r="D3455" s="125" t="n">
        <v>446.2</v>
      </c>
      <c r="E3455" s="125" t="n">
        <v>467</v>
      </c>
      <c r="F3455" s="125" t="n">
        <v>425.3</v>
      </c>
      <c r="G3455" s="125" t="n">
        <v>463.3</v>
      </c>
    </row>
    <row r="3456" customFormat="false" ht="12.75" hidden="false" customHeight="false" outlineLevel="0" collapsed="false">
      <c r="A3456" s="125" t="n">
        <v>3454.1</v>
      </c>
      <c r="B3456" s="125" t="n">
        <f aca="false">A3456-'Shorting Summary'!$A$4</f>
        <v>2822.1</v>
      </c>
      <c r="C3456" s="125" t="n">
        <v>439</v>
      </c>
      <c r="D3456" s="125" t="n">
        <v>446.2</v>
      </c>
      <c r="E3456" s="125" t="n">
        <v>466.4</v>
      </c>
      <c r="F3456" s="125" t="n">
        <v>424.8</v>
      </c>
      <c r="G3456" s="125" t="n">
        <v>462.7</v>
      </c>
    </row>
    <row r="3457" customFormat="false" ht="12.75" hidden="false" customHeight="false" outlineLevel="0" collapsed="false">
      <c r="A3457" s="125" t="n">
        <v>3455.1</v>
      </c>
      <c r="B3457" s="125" t="n">
        <f aca="false">A3457-'Shorting Summary'!$A$4</f>
        <v>2823.1</v>
      </c>
      <c r="C3457" s="125" t="n">
        <v>439.1</v>
      </c>
      <c r="D3457" s="125" t="n">
        <v>446.4</v>
      </c>
      <c r="E3457" s="125" t="n">
        <v>466.1</v>
      </c>
      <c r="F3457" s="125" t="n">
        <v>424.4</v>
      </c>
      <c r="G3457" s="125" t="n">
        <v>462.2</v>
      </c>
    </row>
    <row r="3458" customFormat="false" ht="12.75" hidden="false" customHeight="false" outlineLevel="0" collapsed="false">
      <c r="A3458" s="125" t="n">
        <v>3456.1</v>
      </c>
      <c r="B3458" s="125" t="n">
        <f aca="false">A3458-'Shorting Summary'!$A$4</f>
        <v>2824.1</v>
      </c>
      <c r="C3458" s="125" t="n">
        <v>439.3</v>
      </c>
      <c r="D3458" s="125" t="n">
        <v>446.6</v>
      </c>
      <c r="E3458" s="125" t="n">
        <v>466.3</v>
      </c>
      <c r="F3458" s="125" t="n">
        <v>424</v>
      </c>
      <c r="G3458" s="125" t="n">
        <v>461.7</v>
      </c>
    </row>
    <row r="3459" customFormat="false" ht="12.75" hidden="false" customHeight="false" outlineLevel="0" collapsed="false">
      <c r="A3459" s="125" t="n">
        <v>3457.1</v>
      </c>
      <c r="B3459" s="125" t="n">
        <f aca="false">A3459-'Shorting Summary'!$A$4</f>
        <v>2825.1</v>
      </c>
      <c r="C3459" s="125" t="n">
        <v>439.6</v>
      </c>
      <c r="D3459" s="125" t="n">
        <v>446.8</v>
      </c>
      <c r="E3459" s="125" t="n">
        <v>465.9</v>
      </c>
      <c r="F3459" s="125" t="n">
        <v>423.2</v>
      </c>
      <c r="G3459" s="125" t="n">
        <v>461.2</v>
      </c>
    </row>
    <row r="3460" customFormat="false" ht="12.75" hidden="false" customHeight="false" outlineLevel="0" collapsed="false">
      <c r="A3460" s="125" t="n">
        <v>3458.1</v>
      </c>
      <c r="B3460" s="125" t="n">
        <f aca="false">A3460-'Shorting Summary'!$A$4</f>
        <v>2826.1</v>
      </c>
      <c r="C3460" s="125" t="n">
        <v>439.8</v>
      </c>
      <c r="D3460" s="125" t="n">
        <v>447</v>
      </c>
      <c r="E3460" s="125" t="n">
        <v>465.3</v>
      </c>
      <c r="F3460" s="125" t="n">
        <v>422.5</v>
      </c>
      <c r="G3460" s="125" t="n">
        <v>460.6</v>
      </c>
    </row>
    <row r="3461" customFormat="false" ht="12.75" hidden="false" customHeight="false" outlineLevel="0" collapsed="false">
      <c r="A3461" s="125" t="n">
        <v>3459.1</v>
      </c>
      <c r="B3461" s="125" t="n">
        <f aca="false">A3461-'Shorting Summary'!$A$4</f>
        <v>2827.1</v>
      </c>
      <c r="C3461" s="125" t="n">
        <v>439.8</v>
      </c>
      <c r="D3461" s="125" t="n">
        <v>447</v>
      </c>
      <c r="E3461" s="125" t="n">
        <v>464.9</v>
      </c>
      <c r="F3461" s="125" t="n">
        <v>421.7</v>
      </c>
      <c r="G3461" s="125" t="n">
        <v>460</v>
      </c>
    </row>
    <row r="3462" customFormat="false" ht="12.75" hidden="false" customHeight="false" outlineLevel="0" collapsed="false">
      <c r="A3462" s="125" t="n">
        <v>3460.1</v>
      </c>
      <c r="B3462" s="125" t="n">
        <f aca="false">A3462-'Shorting Summary'!$A$4</f>
        <v>2828.1</v>
      </c>
      <c r="C3462" s="125" t="n">
        <v>439.8</v>
      </c>
      <c r="D3462" s="125" t="n">
        <v>447</v>
      </c>
      <c r="E3462" s="125" t="n">
        <v>464.7</v>
      </c>
      <c r="F3462" s="125" t="n">
        <v>421</v>
      </c>
      <c r="G3462" s="125" t="n">
        <v>459.5</v>
      </c>
    </row>
    <row r="3463" customFormat="false" ht="12.75" hidden="false" customHeight="false" outlineLevel="0" collapsed="false">
      <c r="A3463" s="125" t="n">
        <v>3461.1</v>
      </c>
      <c r="B3463" s="125" t="n">
        <f aca="false">A3463-'Shorting Summary'!$A$4</f>
        <v>2829.1</v>
      </c>
      <c r="C3463" s="125" t="n">
        <v>439.9</v>
      </c>
      <c r="D3463" s="125" t="n">
        <v>447.1</v>
      </c>
      <c r="E3463" s="125" t="n">
        <v>464.4</v>
      </c>
      <c r="F3463" s="125" t="n">
        <v>419.9</v>
      </c>
      <c r="G3463" s="125" t="n">
        <v>458.9</v>
      </c>
    </row>
    <row r="3464" customFormat="false" ht="12.75" hidden="false" customHeight="false" outlineLevel="0" collapsed="false">
      <c r="A3464" s="125" t="n">
        <v>3462.1</v>
      </c>
      <c r="B3464" s="125" t="n">
        <f aca="false">A3464-'Shorting Summary'!$A$4</f>
        <v>2830.1</v>
      </c>
      <c r="C3464" s="125" t="n">
        <v>439.9</v>
      </c>
      <c r="D3464" s="125" t="n">
        <v>447.2</v>
      </c>
      <c r="E3464" s="125" t="n">
        <v>464.2</v>
      </c>
      <c r="F3464" s="125" t="n">
        <v>418.8</v>
      </c>
      <c r="G3464" s="125" t="n">
        <v>458.4</v>
      </c>
    </row>
    <row r="3465" customFormat="false" ht="12.75" hidden="false" customHeight="false" outlineLevel="0" collapsed="false">
      <c r="A3465" s="125" t="n">
        <v>3463.1</v>
      </c>
      <c r="B3465" s="125" t="n">
        <f aca="false">A3465-'Shorting Summary'!$A$4</f>
        <v>2831.1</v>
      </c>
      <c r="C3465" s="125" t="n">
        <v>439.7</v>
      </c>
      <c r="D3465" s="125" t="n">
        <v>447.2</v>
      </c>
      <c r="E3465" s="125" t="n">
        <v>464.2</v>
      </c>
      <c r="F3465" s="125" t="n">
        <v>418.1</v>
      </c>
      <c r="G3465" s="125" t="n">
        <v>457.9</v>
      </c>
    </row>
    <row r="3466" customFormat="false" ht="12.75" hidden="false" customHeight="false" outlineLevel="0" collapsed="false">
      <c r="A3466" s="125" t="n">
        <v>3464.1</v>
      </c>
      <c r="B3466" s="125" t="n">
        <f aca="false">A3466-'Shorting Summary'!$A$4</f>
        <v>2832.1</v>
      </c>
      <c r="C3466" s="125" t="n">
        <v>439.7</v>
      </c>
      <c r="D3466" s="125" t="n">
        <v>447.2</v>
      </c>
      <c r="E3466" s="125" t="n">
        <v>464.1</v>
      </c>
      <c r="F3466" s="125" t="n">
        <v>417.6</v>
      </c>
      <c r="G3466" s="125" t="n">
        <v>457.5</v>
      </c>
    </row>
    <row r="3467" customFormat="false" ht="12.75" hidden="false" customHeight="false" outlineLevel="0" collapsed="false">
      <c r="A3467" s="125" t="n">
        <v>3465.1</v>
      </c>
      <c r="B3467" s="125" t="n">
        <f aca="false">A3467-'Shorting Summary'!$A$4</f>
        <v>2833.1</v>
      </c>
      <c r="C3467" s="125" t="n">
        <v>439.5</v>
      </c>
      <c r="D3467" s="125" t="n">
        <v>447.2</v>
      </c>
      <c r="E3467" s="125" t="n">
        <v>463.8</v>
      </c>
      <c r="F3467" s="125" t="n">
        <v>417.9</v>
      </c>
      <c r="G3467" s="125" t="n">
        <v>457</v>
      </c>
    </row>
    <row r="3468" customFormat="false" ht="12.75" hidden="false" customHeight="false" outlineLevel="0" collapsed="false">
      <c r="A3468" s="125" t="n">
        <v>3466.1</v>
      </c>
      <c r="B3468" s="125" t="n">
        <f aca="false">A3468-'Shorting Summary'!$A$4</f>
        <v>2834.1</v>
      </c>
      <c r="C3468" s="125" t="n">
        <v>439.7</v>
      </c>
      <c r="D3468" s="125" t="n">
        <v>447.3</v>
      </c>
      <c r="E3468" s="125" t="n">
        <v>463.3</v>
      </c>
      <c r="F3468" s="125" t="n">
        <v>418.5</v>
      </c>
      <c r="G3468" s="125" t="n">
        <v>456.5</v>
      </c>
    </row>
    <row r="3469" customFormat="false" ht="12.75" hidden="false" customHeight="false" outlineLevel="0" collapsed="false">
      <c r="A3469" s="125" t="n">
        <v>3467.1</v>
      </c>
      <c r="B3469" s="125" t="n">
        <f aca="false">A3469-'Shorting Summary'!$A$4</f>
        <v>2835.1</v>
      </c>
      <c r="C3469" s="125" t="n">
        <v>439.9</v>
      </c>
      <c r="D3469" s="125" t="n">
        <v>447.4</v>
      </c>
      <c r="E3469" s="125" t="n">
        <v>462.9</v>
      </c>
      <c r="F3469" s="125" t="n">
        <v>418.5</v>
      </c>
      <c r="G3469" s="125" t="n">
        <v>456.1</v>
      </c>
    </row>
    <row r="3470" customFormat="false" ht="12.75" hidden="false" customHeight="false" outlineLevel="0" collapsed="false">
      <c r="A3470" s="125" t="n">
        <v>3468.1</v>
      </c>
      <c r="B3470" s="125" t="n">
        <f aca="false">A3470-'Shorting Summary'!$A$4</f>
        <v>2836.1</v>
      </c>
      <c r="C3470" s="125" t="n">
        <v>440</v>
      </c>
      <c r="D3470" s="125" t="n">
        <v>447.4</v>
      </c>
      <c r="E3470" s="125" t="n">
        <v>462.7</v>
      </c>
      <c r="F3470" s="125" t="n">
        <v>418</v>
      </c>
      <c r="G3470" s="125" t="n">
        <v>455.6</v>
      </c>
    </row>
    <row r="3471" customFormat="false" ht="12.75" hidden="false" customHeight="false" outlineLevel="0" collapsed="false">
      <c r="A3471" s="125" t="n">
        <v>3469.1</v>
      </c>
      <c r="B3471" s="125" t="n">
        <f aca="false">A3471-'Shorting Summary'!$A$4</f>
        <v>2837.1</v>
      </c>
      <c r="C3471" s="125" t="n">
        <v>439.8</v>
      </c>
      <c r="D3471" s="125" t="n">
        <v>447.4</v>
      </c>
      <c r="E3471" s="125" t="n">
        <v>462.2</v>
      </c>
      <c r="F3471" s="125" t="n">
        <v>417.4</v>
      </c>
      <c r="G3471" s="125" t="n">
        <v>455.1</v>
      </c>
    </row>
    <row r="3472" customFormat="false" ht="12.75" hidden="false" customHeight="false" outlineLevel="0" collapsed="false">
      <c r="A3472" s="125" t="n">
        <v>3470.1</v>
      </c>
      <c r="B3472" s="125" t="n">
        <f aca="false">A3472-'Shorting Summary'!$A$4</f>
        <v>2838.1</v>
      </c>
      <c r="C3472" s="125" t="n">
        <v>439.9</v>
      </c>
      <c r="D3472" s="125" t="n">
        <v>447.5</v>
      </c>
      <c r="E3472" s="125" t="n">
        <v>461.7</v>
      </c>
      <c r="F3472" s="125" t="n">
        <v>417</v>
      </c>
      <c r="G3472" s="125" t="n">
        <v>454.7</v>
      </c>
    </row>
    <row r="3473" customFormat="false" ht="12.75" hidden="false" customHeight="false" outlineLevel="0" collapsed="false">
      <c r="A3473" s="125" t="n">
        <v>3471.1</v>
      </c>
      <c r="B3473" s="125" t="n">
        <f aca="false">A3473-'Shorting Summary'!$A$4</f>
        <v>2839.1</v>
      </c>
      <c r="C3473" s="125" t="n">
        <v>440</v>
      </c>
      <c r="D3473" s="125" t="n">
        <v>447.6</v>
      </c>
      <c r="E3473" s="125" t="n">
        <v>461.3</v>
      </c>
      <c r="F3473" s="125" t="n">
        <v>416.7</v>
      </c>
      <c r="G3473" s="125" t="n">
        <v>454.2</v>
      </c>
    </row>
    <row r="3474" customFormat="false" ht="12.75" hidden="false" customHeight="false" outlineLevel="0" collapsed="false">
      <c r="A3474" s="125" t="n">
        <v>3472.1</v>
      </c>
      <c r="B3474" s="125" t="n">
        <f aca="false">A3474-'Shorting Summary'!$A$4</f>
        <v>2840.1</v>
      </c>
      <c r="C3474" s="125" t="n">
        <v>440.1</v>
      </c>
      <c r="D3474" s="125" t="n">
        <v>447.7</v>
      </c>
      <c r="E3474" s="125" t="n">
        <v>461.2</v>
      </c>
      <c r="F3474" s="125" t="n">
        <v>416.2</v>
      </c>
      <c r="G3474" s="125" t="n">
        <v>453.8</v>
      </c>
    </row>
    <row r="3475" customFormat="false" ht="12.75" hidden="false" customHeight="false" outlineLevel="0" collapsed="false">
      <c r="A3475" s="125" t="n">
        <v>3473.1</v>
      </c>
      <c r="B3475" s="125" t="n">
        <f aca="false">A3475-'Shorting Summary'!$A$4</f>
        <v>2841.1</v>
      </c>
      <c r="C3475" s="125" t="n">
        <v>440</v>
      </c>
      <c r="D3475" s="125" t="n">
        <v>447.7</v>
      </c>
      <c r="E3475" s="125" t="n">
        <v>461</v>
      </c>
      <c r="F3475" s="125" t="n">
        <v>415.5</v>
      </c>
      <c r="G3475" s="125" t="n">
        <v>453.3</v>
      </c>
    </row>
    <row r="3476" customFormat="false" ht="12.75" hidden="false" customHeight="false" outlineLevel="0" collapsed="false">
      <c r="A3476" s="125" t="n">
        <v>3474.1</v>
      </c>
      <c r="B3476" s="125" t="n">
        <f aca="false">A3476-'Shorting Summary'!$A$4</f>
        <v>2842.1</v>
      </c>
      <c r="C3476" s="125" t="n">
        <v>439.9</v>
      </c>
      <c r="D3476" s="125" t="n">
        <v>447.7</v>
      </c>
      <c r="E3476" s="125" t="n">
        <v>461</v>
      </c>
      <c r="F3476" s="125" t="n">
        <v>415.3</v>
      </c>
      <c r="G3476" s="125" t="n">
        <v>452.9</v>
      </c>
    </row>
    <row r="3477" customFormat="false" ht="12.75" hidden="false" customHeight="false" outlineLevel="0" collapsed="false">
      <c r="A3477" s="125" t="n">
        <v>3475.1</v>
      </c>
      <c r="B3477" s="125" t="n">
        <f aca="false">A3477-'Shorting Summary'!$A$4</f>
        <v>2843.1</v>
      </c>
      <c r="C3477" s="125" t="n">
        <v>440.1</v>
      </c>
      <c r="D3477" s="125" t="n">
        <v>447.8</v>
      </c>
      <c r="E3477" s="125" t="n">
        <v>460.6</v>
      </c>
      <c r="F3477" s="125" t="n">
        <v>415.3</v>
      </c>
      <c r="G3477" s="125" t="n">
        <v>452.5</v>
      </c>
    </row>
    <row r="3478" customFormat="false" ht="12.75" hidden="false" customHeight="false" outlineLevel="0" collapsed="false">
      <c r="A3478" s="125" t="n">
        <v>3476.1</v>
      </c>
      <c r="B3478" s="125" t="n">
        <f aca="false">A3478-'Shorting Summary'!$A$4</f>
        <v>2844.1</v>
      </c>
      <c r="C3478" s="125" t="n">
        <v>440.3</v>
      </c>
      <c r="D3478" s="125" t="n">
        <v>447.9</v>
      </c>
      <c r="E3478" s="125" t="n">
        <v>460.3</v>
      </c>
      <c r="F3478" s="125" t="n">
        <v>415</v>
      </c>
      <c r="G3478" s="125" t="n">
        <v>452</v>
      </c>
    </row>
    <row r="3479" customFormat="false" ht="12.75" hidden="false" customHeight="false" outlineLevel="0" collapsed="false">
      <c r="A3479" s="125" t="n">
        <v>3477.1</v>
      </c>
      <c r="B3479" s="125" t="n">
        <f aca="false">A3479-'Shorting Summary'!$A$4</f>
        <v>2845.1</v>
      </c>
      <c r="C3479" s="125" t="n">
        <v>440.4</v>
      </c>
      <c r="D3479" s="125" t="n">
        <v>447.9</v>
      </c>
      <c r="E3479" s="125" t="n">
        <v>459.9</v>
      </c>
      <c r="F3479" s="125" t="n">
        <v>414.9</v>
      </c>
      <c r="G3479" s="125" t="n">
        <v>451.6</v>
      </c>
    </row>
    <row r="3480" customFormat="false" ht="12.75" hidden="false" customHeight="false" outlineLevel="0" collapsed="false">
      <c r="A3480" s="125" t="n">
        <v>3478.1</v>
      </c>
      <c r="B3480" s="125" t="n">
        <f aca="false">A3480-'Shorting Summary'!$A$4</f>
        <v>2846.1</v>
      </c>
      <c r="C3480" s="125" t="n">
        <v>440.6</v>
      </c>
      <c r="D3480" s="125" t="n">
        <v>447.9</v>
      </c>
      <c r="E3480" s="125" t="n">
        <v>459.5</v>
      </c>
      <c r="F3480" s="125" t="n">
        <v>414.5</v>
      </c>
      <c r="G3480" s="125" t="n">
        <v>451.2</v>
      </c>
    </row>
    <row r="3481" customFormat="false" ht="12.75" hidden="false" customHeight="false" outlineLevel="0" collapsed="false">
      <c r="A3481" s="125" t="n">
        <v>3479.1</v>
      </c>
      <c r="B3481" s="125" t="n">
        <f aca="false">A3481-'Shorting Summary'!$A$4</f>
        <v>2847.1</v>
      </c>
      <c r="C3481" s="125" t="n">
        <v>440.7</v>
      </c>
      <c r="D3481" s="125" t="n">
        <v>448</v>
      </c>
      <c r="E3481" s="125" t="n">
        <v>459.1</v>
      </c>
      <c r="F3481" s="125" t="n">
        <v>413.7</v>
      </c>
      <c r="G3481" s="125" t="n">
        <v>450.7</v>
      </c>
    </row>
    <row r="3482" customFormat="false" ht="12.75" hidden="false" customHeight="false" outlineLevel="0" collapsed="false">
      <c r="A3482" s="125" t="n">
        <v>3480.1</v>
      </c>
      <c r="B3482" s="125" t="n">
        <f aca="false">A3482-'Shorting Summary'!$A$4</f>
        <v>2848.1</v>
      </c>
      <c r="C3482" s="125" t="n">
        <v>440.8</v>
      </c>
      <c r="D3482" s="125" t="n">
        <v>448.1</v>
      </c>
      <c r="E3482" s="125" t="n">
        <v>459</v>
      </c>
      <c r="F3482" s="125" t="n">
        <v>412.8</v>
      </c>
      <c r="G3482" s="125" t="n">
        <v>450.3</v>
      </c>
    </row>
    <row r="3483" customFormat="false" ht="12.75" hidden="false" customHeight="false" outlineLevel="0" collapsed="false">
      <c r="A3483" s="125" t="n">
        <v>3481.1</v>
      </c>
      <c r="B3483" s="125" t="n">
        <f aca="false">A3483-'Shorting Summary'!$A$4</f>
        <v>2849.1</v>
      </c>
      <c r="C3483" s="125" t="n">
        <v>440.9</v>
      </c>
      <c r="D3483" s="125" t="n">
        <v>448.1</v>
      </c>
      <c r="E3483" s="125" t="n">
        <v>459.2</v>
      </c>
      <c r="F3483" s="125" t="n">
        <v>412.5</v>
      </c>
      <c r="G3483" s="125" t="n">
        <v>449.9</v>
      </c>
    </row>
    <row r="3484" customFormat="false" ht="12.75" hidden="false" customHeight="false" outlineLevel="0" collapsed="false">
      <c r="A3484" s="125" t="n">
        <v>3482.1</v>
      </c>
      <c r="B3484" s="125" t="n">
        <f aca="false">A3484-'Shorting Summary'!$A$4</f>
        <v>2850.1</v>
      </c>
      <c r="C3484" s="125" t="n">
        <v>441</v>
      </c>
      <c r="D3484" s="125" t="n">
        <v>448.2</v>
      </c>
      <c r="E3484" s="125" t="n">
        <v>459</v>
      </c>
      <c r="F3484" s="125" t="n">
        <v>412.4</v>
      </c>
      <c r="G3484" s="125" t="n">
        <v>449.5</v>
      </c>
    </row>
    <row r="3485" customFormat="false" ht="12.75" hidden="false" customHeight="false" outlineLevel="0" collapsed="false">
      <c r="A3485" s="125" t="n">
        <v>3483.1</v>
      </c>
      <c r="B3485" s="125" t="n">
        <f aca="false">A3485-'Shorting Summary'!$A$4</f>
        <v>2851.1</v>
      </c>
      <c r="C3485" s="125" t="n">
        <v>440.9</v>
      </c>
      <c r="D3485" s="125" t="n">
        <v>448.2</v>
      </c>
      <c r="E3485" s="125" t="n">
        <v>458.9</v>
      </c>
      <c r="F3485" s="125" t="n">
        <v>412.2</v>
      </c>
      <c r="G3485" s="125" t="n">
        <v>449</v>
      </c>
    </row>
    <row r="3486" customFormat="false" ht="12.75" hidden="false" customHeight="false" outlineLevel="0" collapsed="false">
      <c r="A3486" s="125" t="n">
        <v>3484.1</v>
      </c>
      <c r="B3486" s="125" t="n">
        <f aca="false">A3486-'Shorting Summary'!$A$4</f>
        <v>2852.1</v>
      </c>
      <c r="C3486" s="125" t="n">
        <v>440.9</v>
      </c>
      <c r="D3486" s="125" t="n">
        <v>448.3</v>
      </c>
      <c r="E3486" s="125" t="n">
        <v>458.6</v>
      </c>
      <c r="F3486" s="125" t="n">
        <v>411.7</v>
      </c>
      <c r="G3486" s="125" t="n">
        <v>448.6</v>
      </c>
    </row>
    <row r="3487" customFormat="false" ht="12.75" hidden="false" customHeight="false" outlineLevel="0" collapsed="false">
      <c r="A3487" s="125" t="n">
        <v>3485.1</v>
      </c>
      <c r="B3487" s="125" t="n">
        <f aca="false">A3487-'Shorting Summary'!$A$4</f>
        <v>2853.1</v>
      </c>
      <c r="C3487" s="125" t="n">
        <v>441</v>
      </c>
      <c r="D3487" s="125" t="n">
        <v>448.3</v>
      </c>
      <c r="E3487" s="125" t="n">
        <v>458.3</v>
      </c>
      <c r="F3487" s="125" t="n">
        <v>410.8</v>
      </c>
      <c r="G3487" s="125" t="n">
        <v>448.2</v>
      </c>
    </row>
    <row r="3488" customFormat="false" ht="12.75" hidden="false" customHeight="false" outlineLevel="0" collapsed="false">
      <c r="A3488" s="125" t="n">
        <v>3486.1</v>
      </c>
      <c r="B3488" s="125" t="n">
        <f aca="false">A3488-'Shorting Summary'!$A$4</f>
        <v>2854.1</v>
      </c>
      <c r="C3488" s="125" t="n">
        <v>440.8</v>
      </c>
      <c r="D3488" s="125" t="n">
        <v>448.2</v>
      </c>
      <c r="E3488" s="125" t="n">
        <v>458</v>
      </c>
      <c r="F3488" s="125" t="n">
        <v>410</v>
      </c>
      <c r="G3488" s="125" t="n">
        <v>447.7</v>
      </c>
    </row>
    <row r="3489" customFormat="false" ht="12.75" hidden="false" customHeight="false" outlineLevel="0" collapsed="false">
      <c r="A3489" s="125" t="n">
        <v>3487.1</v>
      </c>
      <c r="B3489" s="125" t="n">
        <f aca="false">A3489-'Shorting Summary'!$A$4</f>
        <v>2855.1</v>
      </c>
      <c r="C3489" s="125" t="n">
        <v>440.7</v>
      </c>
      <c r="D3489" s="125" t="n">
        <v>448.2</v>
      </c>
      <c r="E3489" s="125" t="n">
        <v>457.7</v>
      </c>
      <c r="F3489" s="125" t="n">
        <v>409.2</v>
      </c>
      <c r="G3489" s="125" t="n">
        <v>447.3</v>
      </c>
    </row>
    <row r="3490" customFormat="false" ht="12.75" hidden="false" customHeight="false" outlineLevel="0" collapsed="false">
      <c r="A3490" s="125" t="n">
        <v>3488.1</v>
      </c>
      <c r="B3490" s="125" t="n">
        <f aca="false">A3490-'Shorting Summary'!$A$4</f>
        <v>2856.1</v>
      </c>
      <c r="C3490" s="125" t="n">
        <v>440.9</v>
      </c>
      <c r="D3490" s="125" t="n">
        <v>448.2</v>
      </c>
      <c r="E3490" s="125" t="n">
        <v>457.5</v>
      </c>
      <c r="F3490" s="125" t="n">
        <v>408.6</v>
      </c>
      <c r="G3490" s="125" t="n">
        <v>446.9</v>
      </c>
    </row>
    <row r="3491" customFormat="false" ht="12.75" hidden="false" customHeight="false" outlineLevel="0" collapsed="false">
      <c r="A3491" s="125" t="n">
        <v>3489.1</v>
      </c>
      <c r="B3491" s="125" t="n">
        <f aca="false">A3491-'Shorting Summary'!$A$4</f>
        <v>2857.1</v>
      </c>
      <c r="C3491" s="125" t="n">
        <v>441</v>
      </c>
      <c r="D3491" s="125" t="n">
        <v>448.3</v>
      </c>
      <c r="E3491" s="125" t="n">
        <v>457.4</v>
      </c>
      <c r="F3491" s="125" t="n">
        <v>408</v>
      </c>
      <c r="G3491" s="125" t="n">
        <v>446.5</v>
      </c>
    </row>
    <row r="3492" customFormat="false" ht="12.75" hidden="false" customHeight="false" outlineLevel="0" collapsed="false">
      <c r="A3492" s="125" t="n">
        <v>3490.1</v>
      </c>
      <c r="B3492" s="125" t="n">
        <f aca="false">A3492-'Shorting Summary'!$A$4</f>
        <v>2858.1</v>
      </c>
      <c r="C3492" s="125" t="n">
        <v>441.1</v>
      </c>
      <c r="D3492" s="125" t="n">
        <v>448.4</v>
      </c>
      <c r="E3492" s="125" t="n">
        <v>457</v>
      </c>
      <c r="F3492" s="125" t="n">
        <v>407.4</v>
      </c>
      <c r="G3492" s="125" t="n">
        <v>446</v>
      </c>
    </row>
    <row r="3493" customFormat="false" ht="12.75" hidden="false" customHeight="false" outlineLevel="0" collapsed="false">
      <c r="A3493" s="125" t="n">
        <v>3491.1</v>
      </c>
      <c r="B3493" s="125" t="n">
        <f aca="false">A3493-'Shorting Summary'!$A$4</f>
        <v>2859.1</v>
      </c>
      <c r="C3493" s="125" t="n">
        <v>441.2</v>
      </c>
      <c r="D3493" s="125" t="n">
        <v>448.4</v>
      </c>
      <c r="E3493" s="125" t="n">
        <v>456.7</v>
      </c>
      <c r="F3493" s="125" t="n">
        <v>406.9</v>
      </c>
      <c r="G3493" s="125" t="n">
        <v>445.6</v>
      </c>
    </row>
    <row r="3494" customFormat="false" ht="12.75" hidden="false" customHeight="false" outlineLevel="0" collapsed="false">
      <c r="A3494" s="125" t="n">
        <v>3492.1</v>
      </c>
      <c r="B3494" s="125" t="n">
        <f aca="false">A3494-'Shorting Summary'!$A$4</f>
        <v>2860.1</v>
      </c>
      <c r="C3494" s="125" t="n">
        <v>441.3</v>
      </c>
      <c r="D3494" s="125" t="n">
        <v>448.5</v>
      </c>
      <c r="E3494" s="125" t="n">
        <v>456.5</v>
      </c>
      <c r="F3494" s="125" t="n">
        <v>406.3</v>
      </c>
      <c r="G3494" s="125" t="n">
        <v>445.3</v>
      </c>
    </row>
    <row r="3495" customFormat="false" ht="12.75" hidden="false" customHeight="false" outlineLevel="0" collapsed="false">
      <c r="A3495" s="125" t="n">
        <v>3493.1</v>
      </c>
      <c r="B3495" s="125" t="n">
        <f aca="false">A3495-'Shorting Summary'!$A$4</f>
        <v>2861.1</v>
      </c>
      <c r="C3495" s="125" t="n">
        <v>441.3</v>
      </c>
      <c r="D3495" s="125" t="n">
        <v>448.6</v>
      </c>
      <c r="E3495" s="125" t="n">
        <v>456.3</v>
      </c>
      <c r="F3495" s="125" t="n">
        <v>405.8</v>
      </c>
      <c r="G3495" s="125" t="n">
        <v>444.8</v>
      </c>
    </row>
    <row r="3496" customFormat="false" ht="12.75" hidden="false" customHeight="false" outlineLevel="0" collapsed="false">
      <c r="A3496" s="125" t="n">
        <v>3494.1</v>
      </c>
      <c r="B3496" s="125" t="n">
        <f aca="false">A3496-'Shorting Summary'!$A$4</f>
        <v>2862.1</v>
      </c>
      <c r="C3496" s="125" t="n">
        <v>441.3</v>
      </c>
      <c r="D3496" s="125" t="n">
        <v>448.7</v>
      </c>
      <c r="E3496" s="125" t="n">
        <v>456.1</v>
      </c>
      <c r="F3496" s="125" t="n">
        <v>405.5</v>
      </c>
      <c r="G3496" s="125" t="n">
        <v>444.4</v>
      </c>
    </row>
    <row r="3497" customFormat="false" ht="12.75" hidden="false" customHeight="false" outlineLevel="0" collapsed="false">
      <c r="A3497" s="125" t="n">
        <v>3495.1</v>
      </c>
      <c r="B3497" s="125" t="n">
        <f aca="false">A3497-'Shorting Summary'!$A$4</f>
        <v>2863.1</v>
      </c>
      <c r="C3497" s="125" t="n">
        <v>441.4</v>
      </c>
      <c r="D3497" s="125" t="n">
        <v>448.7</v>
      </c>
      <c r="E3497" s="125" t="n">
        <v>455.7</v>
      </c>
      <c r="F3497" s="125" t="n">
        <v>405.1</v>
      </c>
      <c r="G3497" s="125" t="n">
        <v>444</v>
      </c>
    </row>
    <row r="3498" customFormat="false" ht="12.75" hidden="false" customHeight="false" outlineLevel="0" collapsed="false">
      <c r="A3498" s="125" t="n">
        <v>3496.1</v>
      </c>
      <c r="B3498" s="125" t="n">
        <f aca="false">A3498-'Shorting Summary'!$A$4</f>
        <v>2864.1</v>
      </c>
      <c r="C3498" s="125" t="n">
        <v>441.4</v>
      </c>
      <c r="D3498" s="125" t="n">
        <v>448.7</v>
      </c>
      <c r="E3498" s="125" t="n">
        <v>455.6</v>
      </c>
      <c r="F3498" s="125" t="n">
        <v>405</v>
      </c>
      <c r="G3498" s="125" t="n">
        <v>443.6</v>
      </c>
    </row>
    <row r="3499" customFormat="false" ht="12.75" hidden="false" customHeight="false" outlineLevel="0" collapsed="false">
      <c r="A3499" s="125" t="n">
        <v>3497.1</v>
      </c>
      <c r="B3499" s="125" t="n">
        <f aca="false">A3499-'Shorting Summary'!$A$4</f>
        <v>2865.1</v>
      </c>
      <c r="C3499" s="125" t="n">
        <v>441.3</v>
      </c>
      <c r="D3499" s="125" t="n">
        <v>448.7</v>
      </c>
      <c r="E3499" s="125" t="n">
        <v>455.5</v>
      </c>
      <c r="F3499" s="125" t="n">
        <v>404.3</v>
      </c>
      <c r="G3499" s="125" t="n">
        <v>443.2</v>
      </c>
    </row>
    <row r="3500" customFormat="false" ht="12.75" hidden="false" customHeight="false" outlineLevel="0" collapsed="false">
      <c r="A3500" s="125" t="n">
        <v>3498.1</v>
      </c>
      <c r="B3500" s="125" t="n">
        <f aca="false">A3500-'Shorting Summary'!$A$4</f>
        <v>2866.1</v>
      </c>
      <c r="C3500" s="125" t="n">
        <v>441.2</v>
      </c>
      <c r="D3500" s="125" t="n">
        <v>448.7</v>
      </c>
      <c r="E3500" s="125" t="n">
        <v>455.2</v>
      </c>
      <c r="F3500" s="125" t="n">
        <v>403.8</v>
      </c>
      <c r="G3500" s="125" t="n">
        <v>442.8</v>
      </c>
    </row>
    <row r="3501" customFormat="false" ht="12.75" hidden="false" customHeight="false" outlineLevel="0" collapsed="false">
      <c r="A3501" s="125" t="n">
        <v>3499.1</v>
      </c>
      <c r="B3501" s="125" t="n">
        <f aca="false">A3501-'Shorting Summary'!$A$4</f>
        <v>2867.1</v>
      </c>
      <c r="C3501" s="125" t="n">
        <v>441.3</v>
      </c>
      <c r="D3501" s="125" t="n">
        <v>448.7</v>
      </c>
      <c r="E3501" s="125" t="n">
        <v>454.9</v>
      </c>
      <c r="F3501" s="125" t="n">
        <v>403.1</v>
      </c>
      <c r="G3501" s="125" t="n">
        <v>442.4</v>
      </c>
    </row>
    <row r="3502" customFormat="false" ht="12.75" hidden="false" customHeight="false" outlineLevel="0" collapsed="false">
      <c r="A3502" s="125" t="n">
        <v>3500.1</v>
      </c>
      <c r="B3502" s="125" t="n">
        <f aca="false">A3502-'Shorting Summary'!$A$4</f>
        <v>2868.1</v>
      </c>
      <c r="C3502" s="125" t="n">
        <v>441.1</v>
      </c>
      <c r="D3502" s="125" t="n">
        <v>448.8</v>
      </c>
      <c r="E3502" s="125" t="n">
        <v>454.6</v>
      </c>
      <c r="F3502" s="125" t="n">
        <v>402.4</v>
      </c>
      <c r="G3502" s="125" t="n">
        <v>441.9</v>
      </c>
    </row>
    <row r="3503" customFormat="false" ht="12.75" hidden="false" customHeight="false" outlineLevel="0" collapsed="false">
      <c r="A3503" s="125" t="n">
        <v>3501.1</v>
      </c>
      <c r="B3503" s="125" t="n">
        <f aca="false">A3503-'Shorting Summary'!$A$4</f>
        <v>2869.1</v>
      </c>
      <c r="C3503" s="125" t="n">
        <v>440.9</v>
      </c>
      <c r="D3503" s="125" t="n">
        <v>448.7</v>
      </c>
      <c r="E3503" s="125" t="n">
        <v>454.5</v>
      </c>
      <c r="F3503" s="125" t="n">
        <v>401.8</v>
      </c>
      <c r="G3503" s="125" t="n">
        <v>441.5</v>
      </c>
    </row>
    <row r="3504" customFormat="false" ht="12.75" hidden="false" customHeight="false" outlineLevel="0" collapsed="false">
      <c r="A3504" s="125" t="n">
        <v>3502.1</v>
      </c>
      <c r="B3504" s="125" t="n">
        <f aca="false">A3504-'Shorting Summary'!$A$4</f>
        <v>2870.1</v>
      </c>
      <c r="C3504" s="125" t="n">
        <v>441</v>
      </c>
      <c r="D3504" s="125" t="n">
        <v>448.8</v>
      </c>
      <c r="E3504" s="125" t="n">
        <v>454.3</v>
      </c>
      <c r="F3504" s="125" t="n">
        <v>401.6</v>
      </c>
      <c r="G3504" s="125" t="n">
        <v>441.2</v>
      </c>
    </row>
    <row r="3505" customFormat="false" ht="12.75" hidden="false" customHeight="false" outlineLevel="0" collapsed="false">
      <c r="A3505" s="125" t="n">
        <v>3503.1</v>
      </c>
      <c r="B3505" s="125" t="n">
        <f aca="false">A3505-'Shorting Summary'!$A$4</f>
        <v>2871.1</v>
      </c>
      <c r="C3505" s="125" t="n">
        <v>441.1</v>
      </c>
      <c r="D3505" s="125" t="n">
        <v>448.8</v>
      </c>
      <c r="E3505" s="125" t="n">
        <v>454</v>
      </c>
      <c r="F3505" s="125" t="n">
        <v>401.3</v>
      </c>
      <c r="G3505" s="125" t="n">
        <v>440.8</v>
      </c>
    </row>
    <row r="3506" customFormat="false" ht="12.75" hidden="false" customHeight="false" outlineLevel="0" collapsed="false">
      <c r="A3506" s="125" t="n">
        <v>3504.1</v>
      </c>
      <c r="B3506" s="125" t="n">
        <f aca="false">A3506-'Shorting Summary'!$A$4</f>
        <v>2872.1</v>
      </c>
      <c r="C3506" s="125" t="n">
        <v>441.1</v>
      </c>
      <c r="D3506" s="125" t="n">
        <v>448.8</v>
      </c>
      <c r="E3506" s="125" t="n">
        <v>453.5</v>
      </c>
      <c r="F3506" s="125" t="n">
        <v>401.2</v>
      </c>
      <c r="G3506" s="125" t="n">
        <v>440.4</v>
      </c>
    </row>
    <row r="3507" customFormat="false" ht="12.75" hidden="false" customHeight="false" outlineLevel="0" collapsed="false">
      <c r="A3507" s="125" t="n">
        <v>3505.1</v>
      </c>
      <c r="B3507" s="125" t="n">
        <f aca="false">A3507-'Shorting Summary'!$A$4</f>
        <v>2873.1</v>
      </c>
      <c r="C3507" s="125" t="n">
        <v>440.8</v>
      </c>
      <c r="D3507" s="125" t="n">
        <v>448.8</v>
      </c>
      <c r="E3507" s="125" t="n">
        <v>453.3</v>
      </c>
      <c r="F3507" s="125" t="n">
        <v>401.2</v>
      </c>
      <c r="G3507" s="125" t="n">
        <v>440</v>
      </c>
    </row>
    <row r="3508" customFormat="false" ht="12.75" hidden="false" customHeight="false" outlineLevel="0" collapsed="false">
      <c r="A3508" s="125" t="n">
        <v>3506.1</v>
      </c>
      <c r="B3508" s="125" t="n">
        <f aca="false">A3508-'Shorting Summary'!$A$4</f>
        <v>2874.1</v>
      </c>
      <c r="C3508" s="125" t="n">
        <v>440.9</v>
      </c>
      <c r="D3508" s="125" t="n">
        <v>448.8</v>
      </c>
      <c r="E3508" s="125" t="n">
        <v>452.8</v>
      </c>
      <c r="F3508" s="125" t="n">
        <v>401</v>
      </c>
      <c r="G3508" s="125" t="n">
        <v>439.6</v>
      </c>
    </row>
    <row r="3509" customFormat="false" ht="12.75" hidden="false" customHeight="false" outlineLevel="0" collapsed="false">
      <c r="A3509" s="125" t="n">
        <v>3507.1</v>
      </c>
      <c r="B3509" s="125" t="n">
        <f aca="false">A3509-'Shorting Summary'!$A$4</f>
        <v>2875.1</v>
      </c>
      <c r="C3509" s="125" t="n">
        <v>440.8</v>
      </c>
      <c r="D3509" s="125" t="n">
        <v>448.9</v>
      </c>
      <c r="E3509" s="125" t="n">
        <v>452.5</v>
      </c>
      <c r="F3509" s="125" t="n">
        <v>400.5</v>
      </c>
      <c r="G3509" s="125" t="n">
        <v>439.1</v>
      </c>
    </row>
    <row r="3510" customFormat="false" ht="12.75" hidden="false" customHeight="false" outlineLevel="0" collapsed="false">
      <c r="A3510" s="125" t="n">
        <v>3508.1</v>
      </c>
      <c r="B3510" s="125" t="n">
        <f aca="false">A3510-'Shorting Summary'!$A$4</f>
        <v>2876.1</v>
      </c>
      <c r="C3510" s="125" t="n">
        <v>440.8</v>
      </c>
      <c r="D3510" s="125" t="n">
        <v>449</v>
      </c>
      <c r="E3510" s="125" t="n">
        <v>451.9</v>
      </c>
      <c r="F3510" s="125" t="n">
        <v>400</v>
      </c>
      <c r="G3510" s="125" t="n">
        <v>438.8</v>
      </c>
    </row>
    <row r="3511" customFormat="false" ht="12.75" hidden="false" customHeight="false" outlineLevel="0" collapsed="false">
      <c r="A3511" s="125" t="n">
        <v>3509.1</v>
      </c>
      <c r="B3511" s="125" t="n">
        <f aca="false">A3511-'Shorting Summary'!$A$4</f>
        <v>2877.1</v>
      </c>
      <c r="C3511" s="125" t="n">
        <v>441</v>
      </c>
      <c r="D3511" s="125" t="n">
        <v>449</v>
      </c>
      <c r="E3511" s="125" t="n">
        <v>451.4</v>
      </c>
      <c r="F3511" s="125" t="n">
        <v>400</v>
      </c>
      <c r="G3511" s="125" t="n">
        <v>438.4</v>
      </c>
    </row>
    <row r="3512" customFormat="false" ht="12.75" hidden="false" customHeight="false" outlineLevel="0" collapsed="false">
      <c r="A3512" s="125" t="n">
        <v>3510.1</v>
      </c>
      <c r="B3512" s="125" t="n">
        <f aca="false">A3512-'Shorting Summary'!$A$4</f>
        <v>2878.1</v>
      </c>
      <c r="C3512" s="125" t="n">
        <v>441.2</v>
      </c>
      <c r="D3512" s="125" t="n">
        <v>449</v>
      </c>
      <c r="E3512" s="125" t="n">
        <v>450.9</v>
      </c>
      <c r="F3512" s="125" t="n">
        <v>399.9</v>
      </c>
      <c r="G3512" s="125" t="n">
        <v>438</v>
      </c>
    </row>
    <row r="3513" customFormat="false" ht="12.75" hidden="false" customHeight="false" outlineLevel="0" collapsed="false">
      <c r="A3513" s="125" t="n">
        <v>3511.1</v>
      </c>
      <c r="B3513" s="125" t="n">
        <f aca="false">A3513-'Shorting Summary'!$A$4</f>
        <v>2879.1</v>
      </c>
      <c r="C3513" s="125" t="n">
        <v>441.4</v>
      </c>
      <c r="D3513" s="125" t="n">
        <v>449.1</v>
      </c>
      <c r="E3513" s="125" t="n">
        <v>450.4</v>
      </c>
      <c r="F3513" s="125" t="n">
        <v>399.5</v>
      </c>
      <c r="G3513" s="125" t="n">
        <v>437.6</v>
      </c>
    </row>
    <row r="3514" customFormat="false" ht="12.75" hidden="false" customHeight="false" outlineLevel="0" collapsed="false">
      <c r="A3514" s="125" t="n">
        <v>3512.1</v>
      </c>
      <c r="B3514" s="125" t="n">
        <f aca="false">A3514-'Shorting Summary'!$A$4</f>
        <v>2880.1</v>
      </c>
      <c r="C3514" s="125" t="n">
        <v>441.5</v>
      </c>
      <c r="D3514" s="125" t="n">
        <v>449.2</v>
      </c>
      <c r="E3514" s="125" t="n">
        <v>449.9</v>
      </c>
      <c r="F3514" s="125" t="n">
        <v>399</v>
      </c>
      <c r="G3514" s="125" t="n">
        <v>437.3</v>
      </c>
    </row>
    <row r="3515" customFormat="false" ht="12.75" hidden="false" customHeight="false" outlineLevel="0" collapsed="false">
      <c r="A3515" s="125" t="n">
        <v>3513.1</v>
      </c>
      <c r="B3515" s="125" t="n">
        <f aca="false">A3515-'Shorting Summary'!$A$4</f>
        <v>2881.1</v>
      </c>
      <c r="C3515" s="125" t="n">
        <v>441.5</v>
      </c>
      <c r="D3515" s="125" t="n">
        <v>449.2</v>
      </c>
      <c r="E3515" s="125" t="n">
        <v>449.7</v>
      </c>
      <c r="F3515" s="125" t="n">
        <v>399</v>
      </c>
      <c r="G3515" s="125" t="n">
        <v>436.9</v>
      </c>
    </row>
    <row r="3516" customFormat="false" ht="12.75" hidden="false" customHeight="false" outlineLevel="0" collapsed="false">
      <c r="A3516" s="125" t="n">
        <v>3514.1</v>
      </c>
      <c r="B3516" s="125" t="n">
        <f aca="false">A3516-'Shorting Summary'!$A$4</f>
        <v>2882.1</v>
      </c>
      <c r="C3516" s="125" t="n">
        <v>441.6</v>
      </c>
      <c r="D3516" s="125" t="n">
        <v>449.3</v>
      </c>
      <c r="E3516" s="125" t="n">
        <v>449.6</v>
      </c>
      <c r="F3516" s="125" t="n">
        <v>399.1</v>
      </c>
      <c r="G3516" s="125" t="n">
        <v>436.5</v>
      </c>
    </row>
    <row r="3517" customFormat="false" ht="12.75" hidden="false" customHeight="false" outlineLevel="0" collapsed="false">
      <c r="A3517" s="125" t="n">
        <v>3515.1</v>
      </c>
      <c r="B3517" s="125" t="n">
        <f aca="false">A3517-'Shorting Summary'!$A$4</f>
        <v>2883.1</v>
      </c>
      <c r="C3517" s="125" t="n">
        <v>441.5</v>
      </c>
      <c r="D3517" s="125" t="n">
        <v>449.3</v>
      </c>
      <c r="E3517" s="125" t="n">
        <v>449.3</v>
      </c>
      <c r="F3517" s="125" t="n">
        <v>399</v>
      </c>
      <c r="G3517" s="125" t="n">
        <v>436.1</v>
      </c>
    </row>
    <row r="3518" customFormat="false" ht="12.75" hidden="false" customHeight="false" outlineLevel="0" collapsed="false">
      <c r="A3518" s="125" t="n">
        <v>3516.1</v>
      </c>
      <c r="B3518" s="125" t="n">
        <f aca="false">A3518-'Shorting Summary'!$A$4</f>
        <v>2884.1</v>
      </c>
      <c r="C3518" s="125" t="n">
        <v>441.6</v>
      </c>
      <c r="D3518" s="125" t="n">
        <v>449.3</v>
      </c>
      <c r="E3518" s="125" t="n">
        <v>448.9</v>
      </c>
      <c r="F3518" s="125" t="n">
        <v>398.5</v>
      </c>
      <c r="G3518" s="125" t="n">
        <v>435.7</v>
      </c>
    </row>
    <row r="3519" customFormat="false" ht="12.75" hidden="false" customHeight="false" outlineLevel="0" collapsed="false">
      <c r="A3519" s="125" t="n">
        <v>3517.1</v>
      </c>
      <c r="B3519" s="125" t="n">
        <f aca="false">A3519-'Shorting Summary'!$A$4</f>
        <v>2885.1</v>
      </c>
      <c r="C3519" s="125" t="n">
        <v>441.6</v>
      </c>
      <c r="D3519" s="125" t="n">
        <v>449.3</v>
      </c>
      <c r="E3519" s="125" t="n">
        <v>448.6</v>
      </c>
      <c r="F3519" s="125" t="n">
        <v>397.8</v>
      </c>
      <c r="G3519" s="125" t="n">
        <v>435.3</v>
      </c>
    </row>
    <row r="3520" customFormat="false" ht="12.75" hidden="false" customHeight="false" outlineLevel="0" collapsed="false">
      <c r="A3520" s="125" t="n">
        <v>3518.1</v>
      </c>
      <c r="B3520" s="125" t="n">
        <f aca="false">A3520-'Shorting Summary'!$A$4</f>
        <v>2886.1</v>
      </c>
      <c r="C3520" s="125" t="n">
        <v>441.6</v>
      </c>
      <c r="D3520" s="125" t="n">
        <v>449.3</v>
      </c>
      <c r="E3520" s="125" t="n">
        <v>448.3</v>
      </c>
      <c r="F3520" s="125" t="n">
        <v>397.2</v>
      </c>
      <c r="G3520" s="125" t="n">
        <v>434.9</v>
      </c>
    </row>
    <row r="3521" customFormat="false" ht="12.75" hidden="false" customHeight="false" outlineLevel="0" collapsed="false">
      <c r="A3521" s="125" t="n">
        <v>3519.1</v>
      </c>
      <c r="B3521" s="125" t="n">
        <f aca="false">A3521-'Shorting Summary'!$A$4</f>
        <v>2887.1</v>
      </c>
      <c r="C3521" s="125" t="n">
        <v>441.4</v>
      </c>
      <c r="D3521" s="125" t="n">
        <v>449.3</v>
      </c>
      <c r="E3521" s="125" t="n">
        <v>448.1</v>
      </c>
      <c r="F3521" s="125" t="n">
        <v>396.9</v>
      </c>
      <c r="G3521" s="125" t="n">
        <v>434.5</v>
      </c>
    </row>
    <row r="3522" customFormat="false" ht="12.75" hidden="false" customHeight="false" outlineLevel="0" collapsed="false">
      <c r="A3522" s="125" t="n">
        <v>3520.1</v>
      </c>
      <c r="B3522" s="125" t="n">
        <f aca="false">A3522-'Shorting Summary'!$A$4</f>
        <v>2888.1</v>
      </c>
      <c r="C3522" s="125" t="n">
        <v>441.3</v>
      </c>
      <c r="D3522" s="125" t="n">
        <v>449.3</v>
      </c>
      <c r="E3522" s="125" t="n">
        <v>447.8</v>
      </c>
      <c r="F3522" s="125" t="n">
        <v>396.5</v>
      </c>
      <c r="G3522" s="125" t="n">
        <v>434.2</v>
      </c>
    </row>
    <row r="3523" customFormat="false" ht="12.75" hidden="false" customHeight="false" outlineLevel="0" collapsed="false">
      <c r="A3523" s="125" t="n">
        <v>3521.1</v>
      </c>
      <c r="B3523" s="125" t="n">
        <f aca="false">A3523-'Shorting Summary'!$A$4</f>
        <v>2889.1</v>
      </c>
      <c r="C3523" s="125" t="n">
        <v>441.3</v>
      </c>
      <c r="D3523" s="125" t="n">
        <v>449.3</v>
      </c>
      <c r="E3523" s="125" t="n">
        <v>447.8</v>
      </c>
      <c r="F3523" s="125" t="n">
        <v>396</v>
      </c>
      <c r="G3523" s="125" t="n">
        <v>433.8</v>
      </c>
    </row>
    <row r="3524" customFormat="false" ht="12.75" hidden="false" customHeight="false" outlineLevel="0" collapsed="false">
      <c r="A3524" s="125" t="n">
        <v>3522.1</v>
      </c>
      <c r="B3524" s="125" t="n">
        <f aca="false">A3524-'Shorting Summary'!$A$4</f>
        <v>2890.1</v>
      </c>
      <c r="C3524" s="125" t="n">
        <v>441.4</v>
      </c>
      <c r="D3524" s="125" t="n">
        <v>449.3</v>
      </c>
      <c r="E3524" s="125" t="n">
        <v>447.9</v>
      </c>
      <c r="F3524" s="125" t="n">
        <v>396</v>
      </c>
      <c r="G3524" s="125" t="n">
        <v>433.4</v>
      </c>
    </row>
    <row r="3525" customFormat="false" ht="12.75" hidden="false" customHeight="false" outlineLevel="0" collapsed="false">
      <c r="A3525" s="125" t="n">
        <v>3523.1</v>
      </c>
      <c r="B3525" s="125" t="n">
        <f aca="false">A3525-'Shorting Summary'!$A$4</f>
        <v>2891.1</v>
      </c>
      <c r="C3525" s="125" t="n">
        <v>441.5</v>
      </c>
      <c r="D3525" s="125" t="n">
        <v>449.3</v>
      </c>
      <c r="E3525" s="125" t="n">
        <v>447.7</v>
      </c>
      <c r="F3525" s="125" t="n">
        <v>395.3</v>
      </c>
      <c r="G3525" s="125" t="n">
        <v>433.1</v>
      </c>
    </row>
    <row r="3526" customFormat="false" ht="12.75" hidden="false" customHeight="false" outlineLevel="0" collapsed="false">
      <c r="A3526" s="125" t="n">
        <v>3524.1</v>
      </c>
      <c r="B3526" s="125" t="n">
        <f aca="false">A3526-'Shorting Summary'!$A$4</f>
        <v>2892.1</v>
      </c>
      <c r="C3526" s="125" t="n">
        <v>441.6</v>
      </c>
      <c r="D3526" s="125" t="n">
        <v>449.4</v>
      </c>
      <c r="E3526" s="125" t="n">
        <v>447.5</v>
      </c>
      <c r="F3526" s="125" t="n">
        <v>394.6</v>
      </c>
      <c r="G3526" s="125" t="n">
        <v>432.7</v>
      </c>
    </row>
    <row r="3527" customFormat="false" ht="12.75" hidden="false" customHeight="false" outlineLevel="0" collapsed="false">
      <c r="A3527" s="125" t="n">
        <v>3525.1</v>
      </c>
      <c r="B3527" s="125" t="n">
        <f aca="false">A3527-'Shorting Summary'!$A$4</f>
        <v>2893.1</v>
      </c>
      <c r="C3527" s="125" t="n">
        <v>441.6</v>
      </c>
      <c r="D3527" s="125" t="n">
        <v>449.4</v>
      </c>
      <c r="E3527" s="125" t="n">
        <v>447.2</v>
      </c>
      <c r="F3527" s="125" t="n">
        <v>394.1</v>
      </c>
      <c r="G3527" s="125" t="n">
        <v>432.3</v>
      </c>
    </row>
    <row r="3528" customFormat="false" ht="12.75" hidden="false" customHeight="false" outlineLevel="0" collapsed="false">
      <c r="A3528" s="125" t="n">
        <v>3526.1</v>
      </c>
      <c r="B3528" s="125" t="n">
        <f aca="false">A3528-'Shorting Summary'!$A$4</f>
        <v>2894.1</v>
      </c>
      <c r="C3528" s="125" t="n">
        <v>441.7</v>
      </c>
      <c r="D3528" s="125" t="n">
        <v>449.4</v>
      </c>
      <c r="E3528" s="125" t="n">
        <v>447.1</v>
      </c>
      <c r="F3528" s="125" t="n">
        <v>393.5</v>
      </c>
      <c r="G3528" s="125" t="n">
        <v>431.9</v>
      </c>
    </row>
    <row r="3529" customFormat="false" ht="12.75" hidden="false" customHeight="false" outlineLevel="0" collapsed="false">
      <c r="A3529" s="125" t="n">
        <v>3527.1</v>
      </c>
      <c r="B3529" s="125" t="n">
        <f aca="false">A3529-'Shorting Summary'!$A$4</f>
        <v>2895.1</v>
      </c>
      <c r="C3529" s="125" t="n">
        <v>441.7</v>
      </c>
      <c r="D3529" s="125" t="n">
        <v>449.4</v>
      </c>
      <c r="E3529" s="125" t="n">
        <v>447</v>
      </c>
      <c r="F3529" s="125" t="n">
        <v>393.3</v>
      </c>
      <c r="G3529" s="125" t="n">
        <v>431.6</v>
      </c>
    </row>
    <row r="3530" customFormat="false" ht="12.75" hidden="false" customHeight="false" outlineLevel="0" collapsed="false">
      <c r="A3530" s="125" t="n">
        <v>3528.1</v>
      </c>
      <c r="B3530" s="125" t="n">
        <f aca="false">A3530-'Shorting Summary'!$A$4</f>
        <v>2896.1</v>
      </c>
      <c r="C3530" s="125" t="n">
        <v>441.7</v>
      </c>
      <c r="D3530" s="125" t="n">
        <v>449.4</v>
      </c>
      <c r="E3530" s="125" t="n">
        <v>446.5</v>
      </c>
      <c r="F3530" s="125" t="n">
        <v>393.1</v>
      </c>
      <c r="G3530" s="125" t="n">
        <v>431.1</v>
      </c>
    </row>
    <row r="3531" customFormat="false" ht="12.75" hidden="false" customHeight="false" outlineLevel="0" collapsed="false">
      <c r="A3531" s="125" t="n">
        <v>3529.1</v>
      </c>
      <c r="B3531" s="125" t="n">
        <f aca="false">A3531-'Shorting Summary'!$A$4</f>
        <v>2897.1</v>
      </c>
      <c r="C3531" s="125" t="n">
        <v>441.8</v>
      </c>
      <c r="D3531" s="125" t="n">
        <v>449.5</v>
      </c>
      <c r="E3531" s="125" t="n">
        <v>446.1</v>
      </c>
      <c r="F3531" s="125" t="n">
        <v>392.6</v>
      </c>
      <c r="G3531" s="125" t="n">
        <v>430.8</v>
      </c>
    </row>
    <row r="3532" customFormat="false" ht="12.75" hidden="false" customHeight="false" outlineLevel="0" collapsed="false">
      <c r="A3532" s="125" t="n">
        <v>3530.1</v>
      </c>
      <c r="B3532" s="125" t="n">
        <f aca="false">A3532-'Shorting Summary'!$A$4</f>
        <v>2898.1</v>
      </c>
      <c r="C3532" s="125" t="n">
        <v>441.5</v>
      </c>
      <c r="D3532" s="125" t="n">
        <v>449.5</v>
      </c>
      <c r="E3532" s="125" t="n">
        <v>446</v>
      </c>
      <c r="F3532" s="125" t="n">
        <v>392.5</v>
      </c>
      <c r="G3532" s="125" t="n">
        <v>430.4</v>
      </c>
    </row>
    <row r="3533" customFormat="false" ht="12.75" hidden="false" customHeight="false" outlineLevel="0" collapsed="false">
      <c r="A3533" s="125" t="n">
        <v>3531.1</v>
      </c>
      <c r="B3533" s="125" t="n">
        <f aca="false">A3533-'Shorting Summary'!$A$4</f>
        <v>2899.1</v>
      </c>
      <c r="C3533" s="125" t="n">
        <v>441.4</v>
      </c>
      <c r="D3533" s="125" t="n">
        <v>449.4</v>
      </c>
      <c r="E3533" s="125" t="n">
        <v>445.7</v>
      </c>
      <c r="F3533" s="125" t="n">
        <v>392.5</v>
      </c>
      <c r="G3533" s="125" t="n">
        <v>430</v>
      </c>
    </row>
    <row r="3534" customFormat="false" ht="12.75" hidden="false" customHeight="false" outlineLevel="0" collapsed="false">
      <c r="A3534" s="125" t="n">
        <v>3532.1</v>
      </c>
      <c r="B3534" s="125" t="n">
        <f aca="false">A3534-'Shorting Summary'!$A$4</f>
        <v>2900.1</v>
      </c>
      <c r="C3534" s="125" t="n">
        <v>441.6</v>
      </c>
      <c r="D3534" s="125" t="n">
        <v>449.4</v>
      </c>
      <c r="E3534" s="125" t="n">
        <v>445.2</v>
      </c>
      <c r="F3534" s="125" t="n">
        <v>392.4</v>
      </c>
      <c r="G3534" s="125" t="n">
        <v>429.7</v>
      </c>
    </row>
    <row r="3535" customFormat="false" ht="12.75" hidden="false" customHeight="false" outlineLevel="0" collapsed="false">
      <c r="A3535" s="125" t="n">
        <v>3533.1</v>
      </c>
      <c r="B3535" s="125" t="n">
        <f aca="false">A3535-'Shorting Summary'!$A$4</f>
        <v>2901.1</v>
      </c>
      <c r="C3535" s="125" t="n">
        <v>441.5</v>
      </c>
      <c r="D3535" s="125" t="n">
        <v>449.4</v>
      </c>
      <c r="E3535" s="125" t="n">
        <v>444.8</v>
      </c>
      <c r="F3535" s="125" t="n">
        <v>391.8</v>
      </c>
      <c r="G3535" s="125" t="n">
        <v>429.3</v>
      </c>
    </row>
    <row r="3536" customFormat="false" ht="12.75" hidden="false" customHeight="false" outlineLevel="0" collapsed="false">
      <c r="A3536" s="125" t="n">
        <v>3534.1</v>
      </c>
      <c r="B3536" s="125" t="n">
        <f aca="false">A3536-'Shorting Summary'!$A$4</f>
        <v>2902.1</v>
      </c>
      <c r="C3536" s="125" t="n">
        <v>441.5</v>
      </c>
      <c r="D3536" s="125" t="n">
        <v>449.4</v>
      </c>
      <c r="E3536" s="125" t="n">
        <v>444.3</v>
      </c>
      <c r="F3536" s="125" t="n">
        <v>391.1</v>
      </c>
      <c r="G3536" s="125" t="n">
        <v>429</v>
      </c>
    </row>
    <row r="3537" customFormat="false" ht="12.75" hidden="false" customHeight="false" outlineLevel="0" collapsed="false">
      <c r="A3537" s="125" t="n">
        <v>3535.1</v>
      </c>
      <c r="B3537" s="125" t="n">
        <f aca="false">A3537-'Shorting Summary'!$A$4</f>
        <v>2903.1</v>
      </c>
      <c r="C3537" s="125" t="n">
        <v>441.6</v>
      </c>
      <c r="D3537" s="125" t="n">
        <v>449.4</v>
      </c>
      <c r="E3537" s="125" t="n">
        <v>444.1</v>
      </c>
      <c r="F3537" s="125" t="n">
        <v>390.4</v>
      </c>
      <c r="G3537" s="125" t="n">
        <v>428.7</v>
      </c>
    </row>
    <row r="3538" customFormat="false" ht="12.75" hidden="false" customHeight="false" outlineLevel="0" collapsed="false">
      <c r="A3538" s="125" t="n">
        <v>3536.1</v>
      </c>
      <c r="B3538" s="125" t="n">
        <f aca="false">A3538-'Shorting Summary'!$A$4</f>
        <v>2904.1</v>
      </c>
      <c r="C3538" s="125" t="n">
        <v>441.7</v>
      </c>
      <c r="D3538" s="125" t="n">
        <v>449.4</v>
      </c>
      <c r="E3538" s="125" t="n">
        <v>443.8</v>
      </c>
      <c r="F3538" s="125" t="n">
        <v>389.7</v>
      </c>
      <c r="G3538" s="125" t="n">
        <v>428.3</v>
      </c>
    </row>
    <row r="3539" customFormat="false" ht="12.75" hidden="false" customHeight="false" outlineLevel="0" collapsed="false">
      <c r="A3539" s="125" t="n">
        <v>3537.1</v>
      </c>
      <c r="B3539" s="125" t="n">
        <f aca="false">A3539-'Shorting Summary'!$A$4</f>
        <v>2905.1</v>
      </c>
      <c r="C3539" s="125" t="n">
        <v>441.9</v>
      </c>
      <c r="D3539" s="125" t="n">
        <v>449.4</v>
      </c>
      <c r="E3539" s="125" t="n">
        <v>443.3</v>
      </c>
      <c r="F3539" s="125" t="n">
        <v>389.1</v>
      </c>
      <c r="G3539" s="125" t="n">
        <v>427.9</v>
      </c>
    </row>
    <row r="3540" customFormat="false" ht="12.75" hidden="false" customHeight="false" outlineLevel="0" collapsed="false">
      <c r="A3540" s="125" t="n">
        <v>3538.1</v>
      </c>
      <c r="B3540" s="125" t="n">
        <f aca="false">A3540-'Shorting Summary'!$A$4</f>
        <v>2906.1</v>
      </c>
      <c r="C3540" s="125" t="n">
        <v>441.8</v>
      </c>
      <c r="D3540" s="125" t="n">
        <v>449.5</v>
      </c>
      <c r="E3540" s="125" t="n">
        <v>442.9</v>
      </c>
      <c r="F3540" s="125" t="n">
        <v>389</v>
      </c>
      <c r="G3540" s="125" t="n">
        <v>427.5</v>
      </c>
    </row>
    <row r="3541" customFormat="false" ht="12.75" hidden="false" customHeight="false" outlineLevel="0" collapsed="false">
      <c r="A3541" s="125" t="n">
        <v>3539.1</v>
      </c>
      <c r="B3541" s="125" t="n">
        <f aca="false">A3541-'Shorting Summary'!$A$4</f>
        <v>2907.1</v>
      </c>
      <c r="C3541" s="125" t="n">
        <v>441.9</v>
      </c>
      <c r="D3541" s="125" t="n">
        <v>449.5</v>
      </c>
      <c r="E3541" s="125" t="n">
        <v>442.6</v>
      </c>
      <c r="F3541" s="125" t="n">
        <v>388.4</v>
      </c>
      <c r="G3541" s="125" t="n">
        <v>427.1</v>
      </c>
    </row>
    <row r="3542" customFormat="false" ht="12.75" hidden="false" customHeight="false" outlineLevel="0" collapsed="false">
      <c r="A3542" s="125" t="n">
        <v>3540.1</v>
      </c>
      <c r="B3542" s="125" t="n">
        <f aca="false">A3542-'Shorting Summary'!$A$4</f>
        <v>2908.1</v>
      </c>
      <c r="C3542" s="125" t="n">
        <v>441.9</v>
      </c>
      <c r="D3542" s="125" t="n">
        <v>449.4</v>
      </c>
      <c r="E3542" s="125" t="n">
        <v>442.4</v>
      </c>
      <c r="F3542" s="125" t="n">
        <v>388</v>
      </c>
      <c r="G3542" s="125" t="n">
        <v>426.8</v>
      </c>
    </row>
    <row r="3543" customFormat="false" ht="12.75" hidden="false" customHeight="false" outlineLevel="0" collapsed="false">
      <c r="A3543" s="125" t="n">
        <v>3541.1</v>
      </c>
      <c r="B3543" s="125" t="n">
        <f aca="false">A3543-'Shorting Summary'!$A$4</f>
        <v>2909.1</v>
      </c>
      <c r="C3543" s="125" t="n">
        <v>441.8</v>
      </c>
      <c r="D3543" s="125" t="n">
        <v>449.3</v>
      </c>
      <c r="E3543" s="125" t="n">
        <v>442.1</v>
      </c>
      <c r="F3543" s="125" t="n">
        <v>387.6</v>
      </c>
      <c r="G3543" s="125" t="n">
        <v>426.4</v>
      </c>
    </row>
    <row r="3544" customFormat="false" ht="12.75" hidden="false" customHeight="false" outlineLevel="0" collapsed="false">
      <c r="A3544" s="125" t="n">
        <v>3542.1</v>
      </c>
      <c r="B3544" s="125" t="n">
        <f aca="false">A3544-'Shorting Summary'!$A$4</f>
        <v>2910.1</v>
      </c>
      <c r="C3544" s="125" t="n">
        <v>441.7</v>
      </c>
      <c r="D3544" s="125" t="n">
        <v>449.3</v>
      </c>
      <c r="E3544" s="125" t="n">
        <v>442.2</v>
      </c>
      <c r="F3544" s="125" t="n">
        <v>387.4</v>
      </c>
      <c r="G3544" s="125" t="n">
        <v>426.1</v>
      </c>
    </row>
    <row r="3545" customFormat="false" ht="12.75" hidden="false" customHeight="false" outlineLevel="0" collapsed="false">
      <c r="A3545" s="125" t="n">
        <v>3543.1</v>
      </c>
      <c r="B3545" s="125" t="n">
        <f aca="false">A3545-'Shorting Summary'!$A$4</f>
        <v>2911.1</v>
      </c>
      <c r="C3545" s="125" t="n">
        <v>441.8</v>
      </c>
      <c r="D3545" s="125" t="n">
        <v>449.3</v>
      </c>
      <c r="E3545" s="125" t="n">
        <v>441.9</v>
      </c>
      <c r="F3545" s="125" t="n">
        <v>387.1</v>
      </c>
      <c r="G3545" s="125" t="n">
        <v>425.8</v>
      </c>
    </row>
    <row r="3546" customFormat="false" ht="12.75" hidden="false" customHeight="false" outlineLevel="0" collapsed="false">
      <c r="A3546" s="125" t="n">
        <v>3544.1</v>
      </c>
      <c r="B3546" s="125" t="n">
        <f aca="false">A3546-'Shorting Summary'!$A$4</f>
        <v>2912.1</v>
      </c>
      <c r="C3546" s="125" t="n">
        <v>441.9</v>
      </c>
      <c r="D3546" s="125" t="n">
        <v>449.3</v>
      </c>
      <c r="E3546" s="125" t="n">
        <v>441.5</v>
      </c>
      <c r="F3546" s="125" t="n">
        <v>387.1</v>
      </c>
      <c r="G3546" s="125" t="n">
        <v>425.4</v>
      </c>
    </row>
    <row r="3547" customFormat="false" ht="12.75" hidden="false" customHeight="false" outlineLevel="0" collapsed="false">
      <c r="A3547" s="125" t="n">
        <v>3545.1</v>
      </c>
      <c r="B3547" s="125" t="n">
        <f aca="false">A3547-'Shorting Summary'!$A$4</f>
        <v>2913.1</v>
      </c>
      <c r="C3547" s="125" t="n">
        <v>441.9</v>
      </c>
      <c r="D3547" s="125" t="n">
        <v>449.3</v>
      </c>
      <c r="E3547" s="125" t="n">
        <v>441.5</v>
      </c>
      <c r="F3547" s="125" t="n">
        <v>386.9</v>
      </c>
      <c r="G3547" s="125" t="n">
        <v>425</v>
      </c>
    </row>
    <row r="3548" customFormat="false" ht="12.75" hidden="false" customHeight="false" outlineLevel="0" collapsed="false">
      <c r="A3548" s="125" t="n">
        <v>3546.1</v>
      </c>
      <c r="B3548" s="125" t="n">
        <f aca="false">A3548-'Shorting Summary'!$A$4</f>
        <v>2914.1</v>
      </c>
      <c r="C3548" s="125" t="n">
        <v>441.8</v>
      </c>
      <c r="D3548" s="125" t="n">
        <v>449.2</v>
      </c>
      <c r="E3548" s="125" t="n">
        <v>441.4</v>
      </c>
      <c r="F3548" s="125" t="n">
        <v>386.5</v>
      </c>
      <c r="G3548" s="125" t="n">
        <v>424.6</v>
      </c>
    </row>
    <row r="3549" customFormat="false" ht="12.75" hidden="false" customHeight="false" outlineLevel="0" collapsed="false">
      <c r="A3549" s="125" t="n">
        <v>3547.1</v>
      </c>
      <c r="B3549" s="125" t="n">
        <f aca="false">A3549-'Shorting Summary'!$A$4</f>
        <v>2915.1</v>
      </c>
      <c r="C3549" s="125" t="n">
        <v>441.9</v>
      </c>
      <c r="D3549" s="125" t="n">
        <v>449.2</v>
      </c>
      <c r="E3549" s="125" t="n">
        <v>441</v>
      </c>
      <c r="F3549" s="125" t="n">
        <v>386.2</v>
      </c>
      <c r="G3549" s="125" t="n">
        <v>424.3</v>
      </c>
    </row>
    <row r="3550" customFormat="false" ht="12.75" hidden="false" customHeight="false" outlineLevel="0" collapsed="false">
      <c r="A3550" s="125" t="n">
        <v>3548.1</v>
      </c>
      <c r="B3550" s="125" t="n">
        <f aca="false">A3550-'Shorting Summary'!$A$4</f>
        <v>2916.1</v>
      </c>
      <c r="C3550" s="125" t="n">
        <v>441.9</v>
      </c>
      <c r="D3550" s="125" t="n">
        <v>449.2</v>
      </c>
      <c r="E3550" s="125" t="n">
        <v>440.6</v>
      </c>
      <c r="F3550" s="125" t="n">
        <v>386.5</v>
      </c>
      <c r="G3550" s="125" t="n">
        <v>424</v>
      </c>
    </row>
    <row r="3551" customFormat="false" ht="12.75" hidden="false" customHeight="false" outlineLevel="0" collapsed="false">
      <c r="A3551" s="125" t="n">
        <v>3549.1</v>
      </c>
      <c r="B3551" s="125" t="n">
        <f aca="false">A3551-'Shorting Summary'!$A$4</f>
        <v>2917.1</v>
      </c>
      <c r="C3551" s="125" t="n">
        <v>442</v>
      </c>
      <c r="D3551" s="125" t="n">
        <v>449.2</v>
      </c>
      <c r="E3551" s="125" t="n">
        <v>440.4</v>
      </c>
      <c r="F3551" s="125" t="n">
        <v>386.7</v>
      </c>
      <c r="G3551" s="125" t="n">
        <v>423.6</v>
      </c>
    </row>
    <row r="3552" customFormat="false" ht="12.75" hidden="false" customHeight="false" outlineLevel="0" collapsed="false">
      <c r="A3552" s="125" t="n">
        <v>3550.1</v>
      </c>
      <c r="B3552" s="125" t="n">
        <f aca="false">A3552-'Shorting Summary'!$A$4</f>
        <v>2918.1</v>
      </c>
      <c r="C3552" s="125" t="n">
        <v>441.9</v>
      </c>
      <c r="D3552" s="125" t="n">
        <v>449.3</v>
      </c>
      <c r="E3552" s="125" t="n">
        <v>440.1</v>
      </c>
      <c r="F3552" s="125" t="n">
        <v>386.8</v>
      </c>
      <c r="G3552" s="125" t="n">
        <v>423.2</v>
      </c>
    </row>
    <row r="3553" customFormat="false" ht="12.75" hidden="false" customHeight="false" outlineLevel="0" collapsed="false">
      <c r="A3553" s="125" t="n">
        <v>3551.1</v>
      </c>
      <c r="B3553" s="125" t="n">
        <f aca="false">A3553-'Shorting Summary'!$A$4</f>
        <v>2919.1</v>
      </c>
      <c r="C3553" s="125" t="n">
        <v>441.9</v>
      </c>
      <c r="D3553" s="125" t="n">
        <v>449.2</v>
      </c>
      <c r="E3553" s="125" t="n">
        <v>439.6</v>
      </c>
      <c r="F3553" s="125" t="n">
        <v>386.2</v>
      </c>
      <c r="G3553" s="125" t="n">
        <v>422.9</v>
      </c>
    </row>
    <row r="3554" customFormat="false" ht="12.75" hidden="false" customHeight="false" outlineLevel="0" collapsed="false">
      <c r="A3554" s="125" t="n">
        <v>3552.1</v>
      </c>
      <c r="B3554" s="125" t="n">
        <f aca="false">A3554-'Shorting Summary'!$A$4</f>
        <v>2920.1</v>
      </c>
      <c r="C3554" s="125" t="n">
        <v>441.9</v>
      </c>
      <c r="D3554" s="125" t="n">
        <v>449.3</v>
      </c>
      <c r="E3554" s="125" t="n">
        <v>439.3</v>
      </c>
      <c r="F3554" s="125" t="n">
        <v>385.8</v>
      </c>
      <c r="G3554" s="125" t="n">
        <v>422.6</v>
      </c>
    </row>
    <row r="3555" customFormat="false" ht="12.75" hidden="false" customHeight="false" outlineLevel="0" collapsed="false">
      <c r="A3555" s="125" t="n">
        <v>3553.1</v>
      </c>
      <c r="B3555" s="125" t="n">
        <f aca="false">A3555-'Shorting Summary'!$A$4</f>
        <v>2921.1</v>
      </c>
      <c r="C3555" s="125" t="n">
        <v>441.8</v>
      </c>
      <c r="D3555" s="125" t="n">
        <v>449.2</v>
      </c>
      <c r="E3555" s="125" t="n">
        <v>438.8</v>
      </c>
      <c r="F3555" s="125" t="n">
        <v>385.8</v>
      </c>
      <c r="G3555" s="125" t="n">
        <v>422.2</v>
      </c>
    </row>
    <row r="3556" customFormat="false" ht="12.75" hidden="false" customHeight="false" outlineLevel="0" collapsed="false">
      <c r="A3556" s="125" t="n">
        <v>3554.1</v>
      </c>
      <c r="B3556" s="125" t="n">
        <f aca="false">A3556-'Shorting Summary'!$A$4</f>
        <v>2922.1</v>
      </c>
      <c r="C3556" s="125" t="n">
        <v>441.7</v>
      </c>
      <c r="D3556" s="125" t="n">
        <v>449.2</v>
      </c>
      <c r="E3556" s="125" t="n">
        <v>438.4</v>
      </c>
      <c r="F3556" s="125" t="n">
        <v>386.3</v>
      </c>
      <c r="G3556" s="125" t="n">
        <v>421.9</v>
      </c>
    </row>
    <row r="3557" customFormat="false" ht="12.75" hidden="false" customHeight="false" outlineLevel="0" collapsed="false">
      <c r="A3557" s="125" t="n">
        <v>3555.1</v>
      </c>
      <c r="B3557" s="125" t="n">
        <f aca="false">A3557-'Shorting Summary'!$A$4</f>
        <v>2923.1</v>
      </c>
      <c r="C3557" s="125" t="n">
        <v>441.6</v>
      </c>
      <c r="D3557" s="125" t="n">
        <v>449.1</v>
      </c>
      <c r="E3557" s="125" t="n">
        <v>438.1</v>
      </c>
      <c r="F3557" s="125" t="n">
        <v>386.1</v>
      </c>
      <c r="G3557" s="125" t="n">
        <v>421.5</v>
      </c>
    </row>
    <row r="3558" customFormat="false" ht="12.75" hidden="false" customHeight="false" outlineLevel="0" collapsed="false">
      <c r="A3558" s="125" t="n">
        <v>3556.1</v>
      </c>
      <c r="B3558" s="125" t="n">
        <f aca="false">A3558-'Shorting Summary'!$A$4</f>
        <v>2924.1</v>
      </c>
      <c r="C3558" s="125" t="n">
        <v>441.7</v>
      </c>
      <c r="D3558" s="125" t="n">
        <v>449.1</v>
      </c>
      <c r="E3558" s="125" t="n">
        <v>437.7</v>
      </c>
      <c r="F3558" s="125" t="n">
        <v>385.6</v>
      </c>
      <c r="G3558" s="125" t="n">
        <v>421.2</v>
      </c>
    </row>
    <row r="3559" customFormat="false" ht="12.75" hidden="false" customHeight="false" outlineLevel="0" collapsed="false">
      <c r="A3559" s="125" t="n">
        <v>3557.1</v>
      </c>
      <c r="B3559" s="125" t="n">
        <f aca="false">A3559-'Shorting Summary'!$A$4</f>
        <v>2925.1</v>
      </c>
      <c r="C3559" s="125" t="n">
        <v>441.8</v>
      </c>
      <c r="D3559" s="125" t="n">
        <v>449.1</v>
      </c>
      <c r="E3559" s="125" t="n">
        <v>437.5</v>
      </c>
      <c r="F3559" s="125" t="n">
        <v>385.3</v>
      </c>
      <c r="G3559" s="125" t="n">
        <v>420.9</v>
      </c>
    </row>
    <row r="3560" customFormat="false" ht="12.75" hidden="false" customHeight="false" outlineLevel="0" collapsed="false">
      <c r="A3560" s="125" t="n">
        <v>3558.1</v>
      </c>
      <c r="B3560" s="125" t="n">
        <f aca="false">A3560-'Shorting Summary'!$A$4</f>
        <v>2926.1</v>
      </c>
      <c r="C3560" s="125" t="n">
        <v>441.9</v>
      </c>
      <c r="D3560" s="125" t="n">
        <v>449.1</v>
      </c>
      <c r="E3560" s="125" t="n">
        <v>437.3</v>
      </c>
      <c r="F3560" s="125" t="n">
        <v>384.7</v>
      </c>
      <c r="G3560" s="125" t="n">
        <v>420.6</v>
      </c>
    </row>
    <row r="3561" customFormat="false" ht="12.75" hidden="false" customHeight="false" outlineLevel="0" collapsed="false">
      <c r="A3561" s="125" t="n">
        <v>3559.1</v>
      </c>
      <c r="B3561" s="125" t="n">
        <f aca="false">A3561-'Shorting Summary'!$A$4</f>
        <v>2927.1</v>
      </c>
      <c r="C3561" s="125" t="n">
        <v>441.9</v>
      </c>
      <c r="D3561" s="125" t="n">
        <v>449.1</v>
      </c>
      <c r="E3561" s="125" t="n">
        <v>437.1</v>
      </c>
      <c r="F3561" s="125" t="n">
        <v>384.1</v>
      </c>
      <c r="G3561" s="125" t="n">
        <v>420.2</v>
      </c>
    </row>
    <row r="3562" customFormat="false" ht="12.75" hidden="false" customHeight="false" outlineLevel="0" collapsed="false">
      <c r="A3562" s="125" t="n">
        <v>3560.1</v>
      </c>
      <c r="B3562" s="125" t="n">
        <f aca="false">A3562-'Shorting Summary'!$A$4</f>
        <v>2928.1</v>
      </c>
      <c r="C3562" s="125" t="n">
        <v>441.9</v>
      </c>
      <c r="D3562" s="125" t="n">
        <v>449.1</v>
      </c>
      <c r="E3562" s="125" t="n">
        <v>437</v>
      </c>
      <c r="F3562" s="125" t="n">
        <v>383.6</v>
      </c>
      <c r="G3562" s="125" t="n">
        <v>419.8</v>
      </c>
    </row>
    <row r="3563" customFormat="false" ht="12.75" hidden="false" customHeight="false" outlineLevel="0" collapsed="false">
      <c r="A3563" s="125" t="n">
        <v>3561.1</v>
      </c>
      <c r="B3563" s="125" t="n">
        <f aca="false">A3563-'Shorting Summary'!$A$4</f>
        <v>2929.1</v>
      </c>
      <c r="C3563" s="125" t="n">
        <v>441.9</v>
      </c>
      <c r="D3563" s="125" t="n">
        <v>449</v>
      </c>
      <c r="E3563" s="125" t="n">
        <v>436.8</v>
      </c>
      <c r="F3563" s="125" t="n">
        <v>382.9</v>
      </c>
      <c r="G3563" s="125" t="n">
        <v>419.5</v>
      </c>
    </row>
    <row r="3564" customFormat="false" ht="12.75" hidden="false" customHeight="false" outlineLevel="0" collapsed="false">
      <c r="A3564" s="125" t="n">
        <v>3562.1</v>
      </c>
      <c r="B3564" s="125" t="n">
        <f aca="false">A3564-'Shorting Summary'!$A$4</f>
        <v>2930.1</v>
      </c>
      <c r="C3564" s="125" t="n">
        <v>442</v>
      </c>
      <c r="D3564" s="125" t="n">
        <v>449.1</v>
      </c>
      <c r="E3564" s="125" t="n">
        <v>436.4</v>
      </c>
      <c r="F3564" s="125" t="n">
        <v>383</v>
      </c>
      <c r="G3564" s="125" t="n">
        <v>419.2</v>
      </c>
    </row>
    <row r="3565" customFormat="false" ht="12.75" hidden="false" customHeight="false" outlineLevel="0" collapsed="false">
      <c r="A3565" s="125" t="n">
        <v>3563.1</v>
      </c>
      <c r="B3565" s="125" t="n">
        <f aca="false">A3565-'Shorting Summary'!$A$4</f>
        <v>2931.1</v>
      </c>
      <c r="C3565" s="125" t="n">
        <v>441.9</v>
      </c>
      <c r="D3565" s="125" t="n">
        <v>449.1</v>
      </c>
      <c r="E3565" s="125" t="n">
        <v>436</v>
      </c>
      <c r="F3565" s="125" t="n">
        <v>383.1</v>
      </c>
      <c r="G3565" s="125" t="n">
        <v>418.8</v>
      </c>
    </row>
    <row r="3566" customFormat="false" ht="12.75" hidden="false" customHeight="false" outlineLevel="0" collapsed="false">
      <c r="A3566" s="125" t="n">
        <v>3564.1</v>
      </c>
      <c r="B3566" s="125" t="n">
        <f aca="false">A3566-'Shorting Summary'!$A$4</f>
        <v>2932.1</v>
      </c>
      <c r="C3566" s="125" t="n">
        <v>442</v>
      </c>
      <c r="D3566" s="125" t="n">
        <v>449.1</v>
      </c>
      <c r="E3566" s="125" t="n">
        <v>435.8</v>
      </c>
      <c r="F3566" s="125" t="n">
        <v>383.8</v>
      </c>
      <c r="G3566" s="125" t="n">
        <v>418.5</v>
      </c>
    </row>
    <row r="3567" customFormat="false" ht="12.75" hidden="false" customHeight="false" outlineLevel="0" collapsed="false">
      <c r="A3567" s="125" t="n">
        <v>3565.1</v>
      </c>
      <c r="B3567" s="125" t="n">
        <f aca="false">A3567-'Shorting Summary'!$A$4</f>
        <v>2933.1</v>
      </c>
      <c r="C3567" s="125" t="n">
        <v>441.8</v>
      </c>
      <c r="D3567" s="125" t="n">
        <v>449.1</v>
      </c>
      <c r="E3567" s="125" t="n">
        <v>435.5</v>
      </c>
      <c r="F3567" s="125" t="n">
        <v>383.3</v>
      </c>
      <c r="G3567" s="125" t="n">
        <v>418.2</v>
      </c>
    </row>
    <row r="3568" customFormat="false" ht="12.75" hidden="false" customHeight="false" outlineLevel="0" collapsed="false">
      <c r="A3568" s="125" t="n">
        <v>3566.1</v>
      </c>
      <c r="B3568" s="125" t="n">
        <f aca="false">A3568-'Shorting Summary'!$A$4</f>
        <v>2934.1</v>
      </c>
      <c r="C3568" s="125" t="n">
        <v>441.9</v>
      </c>
      <c r="D3568" s="125" t="n">
        <v>449.1</v>
      </c>
      <c r="E3568" s="125" t="n">
        <v>435.2</v>
      </c>
      <c r="F3568" s="125" t="n">
        <v>382.7</v>
      </c>
      <c r="G3568" s="125" t="n">
        <v>417.8</v>
      </c>
    </row>
    <row r="3569" customFormat="false" ht="12.75" hidden="false" customHeight="false" outlineLevel="0" collapsed="false">
      <c r="A3569" s="125" t="n">
        <v>3567.1</v>
      </c>
      <c r="B3569" s="125" t="n">
        <f aca="false">A3569-'Shorting Summary'!$A$4</f>
        <v>2935.1</v>
      </c>
      <c r="C3569" s="125" t="n">
        <v>441.7</v>
      </c>
      <c r="D3569" s="125" t="n">
        <v>449.1</v>
      </c>
      <c r="E3569" s="125" t="n">
        <v>435.1</v>
      </c>
      <c r="F3569" s="125" t="n">
        <v>382.7</v>
      </c>
      <c r="G3569" s="125" t="n">
        <v>417.4</v>
      </c>
    </row>
    <row r="3570" customFormat="false" ht="12.75" hidden="false" customHeight="false" outlineLevel="0" collapsed="false">
      <c r="A3570" s="125" t="n">
        <v>3568.1</v>
      </c>
      <c r="B3570" s="125" t="n">
        <f aca="false">A3570-'Shorting Summary'!$A$4</f>
        <v>2936.1</v>
      </c>
      <c r="C3570" s="125" t="n">
        <v>441.6</v>
      </c>
      <c r="D3570" s="125" t="n">
        <v>449.1</v>
      </c>
      <c r="E3570" s="125" t="n">
        <v>434.8</v>
      </c>
      <c r="F3570" s="125" t="n">
        <v>383</v>
      </c>
      <c r="G3570" s="125" t="n">
        <v>417.1</v>
      </c>
    </row>
    <row r="3571" customFormat="false" ht="12.75" hidden="false" customHeight="false" outlineLevel="0" collapsed="false">
      <c r="A3571" s="125" t="n">
        <v>3569.1</v>
      </c>
      <c r="B3571" s="125" t="n">
        <f aca="false">A3571-'Shorting Summary'!$A$4</f>
        <v>2937.1</v>
      </c>
      <c r="C3571" s="125" t="n">
        <v>441.7</v>
      </c>
      <c r="D3571" s="125" t="n">
        <v>449.1</v>
      </c>
      <c r="E3571" s="125" t="n">
        <v>434.5</v>
      </c>
      <c r="F3571" s="125" t="n">
        <v>383.2</v>
      </c>
      <c r="G3571" s="125" t="n">
        <v>416.8</v>
      </c>
    </row>
    <row r="3572" customFormat="false" ht="12.75" hidden="false" customHeight="false" outlineLevel="0" collapsed="false">
      <c r="A3572" s="125" t="n">
        <v>3570.1</v>
      </c>
      <c r="B3572" s="125" t="n">
        <f aca="false">A3572-'Shorting Summary'!$A$4</f>
        <v>2938.1</v>
      </c>
      <c r="C3572" s="125" t="n">
        <v>441.8</v>
      </c>
      <c r="D3572" s="125" t="n">
        <v>449.1</v>
      </c>
      <c r="E3572" s="125" t="n">
        <v>434.1</v>
      </c>
      <c r="F3572" s="125" t="n">
        <v>382.8</v>
      </c>
      <c r="G3572" s="125" t="n">
        <v>416.5</v>
      </c>
    </row>
    <row r="3573" customFormat="false" ht="12.75" hidden="false" customHeight="false" outlineLevel="0" collapsed="false">
      <c r="A3573" s="125" t="n">
        <v>3571.1</v>
      </c>
      <c r="B3573" s="125" t="n">
        <f aca="false">A3573-'Shorting Summary'!$A$4</f>
        <v>2939.1</v>
      </c>
      <c r="C3573" s="125" t="n">
        <v>441.8</v>
      </c>
      <c r="D3573" s="125" t="n">
        <v>449.1</v>
      </c>
      <c r="E3573" s="125" t="n">
        <v>433.7</v>
      </c>
      <c r="F3573" s="125" t="n">
        <v>382.5</v>
      </c>
      <c r="G3573" s="125" t="n">
        <v>416.2</v>
      </c>
    </row>
    <row r="3574" customFormat="false" ht="12.75" hidden="false" customHeight="false" outlineLevel="0" collapsed="false">
      <c r="A3574" s="125" t="n">
        <v>3572.1</v>
      </c>
      <c r="B3574" s="125" t="n">
        <f aca="false">A3574-'Shorting Summary'!$A$4</f>
        <v>2940.1</v>
      </c>
      <c r="C3574" s="125" t="n">
        <v>441.8</v>
      </c>
      <c r="D3574" s="125" t="n">
        <v>449.1</v>
      </c>
      <c r="E3574" s="125" t="n">
        <v>433.6</v>
      </c>
      <c r="F3574" s="125" t="n">
        <v>382.6</v>
      </c>
      <c r="G3574" s="125" t="n">
        <v>415.8</v>
      </c>
    </row>
    <row r="3575" customFormat="false" ht="12.75" hidden="false" customHeight="false" outlineLevel="0" collapsed="false">
      <c r="A3575" s="125" t="n">
        <v>3573.1</v>
      </c>
      <c r="B3575" s="125" t="n">
        <f aca="false">A3575-'Shorting Summary'!$A$4</f>
        <v>2941.1</v>
      </c>
      <c r="C3575" s="125" t="n">
        <v>441.8</v>
      </c>
      <c r="D3575" s="125" t="n">
        <v>449.1</v>
      </c>
      <c r="E3575" s="125" t="n">
        <v>433.4</v>
      </c>
      <c r="F3575" s="125" t="n">
        <v>382.1</v>
      </c>
      <c r="G3575" s="125" t="n">
        <v>415.5</v>
      </c>
    </row>
    <row r="3576" customFormat="false" ht="12.75" hidden="false" customHeight="false" outlineLevel="0" collapsed="false">
      <c r="A3576" s="125" t="n">
        <v>3574.1</v>
      </c>
      <c r="B3576" s="125" t="n">
        <f aca="false">A3576-'Shorting Summary'!$A$4</f>
        <v>2942.1</v>
      </c>
      <c r="C3576" s="125" t="n">
        <v>441.6</v>
      </c>
      <c r="D3576" s="125" t="n">
        <v>449.1</v>
      </c>
      <c r="E3576" s="125" t="n">
        <v>433.1</v>
      </c>
      <c r="F3576" s="125" t="n">
        <v>382.5</v>
      </c>
      <c r="G3576" s="125" t="n">
        <v>415.2</v>
      </c>
    </row>
    <row r="3577" customFormat="false" ht="12.75" hidden="false" customHeight="false" outlineLevel="0" collapsed="false">
      <c r="A3577" s="125" t="n">
        <v>3575.1</v>
      </c>
      <c r="B3577" s="125" t="n">
        <f aca="false">A3577-'Shorting Summary'!$A$4</f>
        <v>2943.1</v>
      </c>
      <c r="C3577" s="125" t="n">
        <v>441.3</v>
      </c>
      <c r="D3577" s="125" t="n">
        <v>449</v>
      </c>
      <c r="E3577" s="125" t="n">
        <v>432.8</v>
      </c>
      <c r="F3577" s="125" t="n">
        <v>382</v>
      </c>
      <c r="G3577" s="125" t="n">
        <v>414.9</v>
      </c>
    </row>
    <row r="3578" customFormat="false" ht="12.75" hidden="false" customHeight="false" outlineLevel="0" collapsed="false">
      <c r="A3578" s="125" t="n">
        <v>3576.1</v>
      </c>
      <c r="B3578" s="125" t="n">
        <f aca="false">A3578-'Shorting Summary'!$A$4</f>
        <v>2944.1</v>
      </c>
      <c r="C3578" s="125" t="n">
        <v>441.5</v>
      </c>
      <c r="D3578" s="125" t="n">
        <v>449</v>
      </c>
      <c r="E3578" s="125" t="n">
        <v>432.3</v>
      </c>
      <c r="F3578" s="125" t="n">
        <v>382.4</v>
      </c>
      <c r="G3578" s="125" t="n">
        <v>414.6</v>
      </c>
    </row>
    <row r="3579" customFormat="false" ht="12.75" hidden="false" customHeight="false" outlineLevel="0" collapsed="false">
      <c r="A3579" s="125" t="n">
        <v>3577.1</v>
      </c>
      <c r="B3579" s="125" t="n">
        <f aca="false">A3579-'Shorting Summary'!$A$4</f>
        <v>2945.1</v>
      </c>
      <c r="C3579" s="125" t="n">
        <v>441.7</v>
      </c>
      <c r="D3579" s="125" t="n">
        <v>449</v>
      </c>
      <c r="E3579" s="125" t="n">
        <v>432</v>
      </c>
      <c r="F3579" s="125" t="n">
        <v>382.4</v>
      </c>
      <c r="G3579" s="125" t="n">
        <v>414.2</v>
      </c>
    </row>
    <row r="3580" customFormat="false" ht="12.75" hidden="false" customHeight="false" outlineLevel="0" collapsed="false">
      <c r="A3580" s="125" t="n">
        <v>3578.1</v>
      </c>
      <c r="B3580" s="125" t="n">
        <f aca="false">A3580-'Shorting Summary'!$A$4</f>
        <v>2946.1</v>
      </c>
      <c r="C3580" s="125" t="n">
        <v>441.7</v>
      </c>
      <c r="D3580" s="125" t="n">
        <v>449</v>
      </c>
      <c r="E3580" s="125" t="n">
        <v>431.7</v>
      </c>
      <c r="F3580" s="125" t="n">
        <v>382.4</v>
      </c>
      <c r="G3580" s="125" t="n">
        <v>413.9</v>
      </c>
    </row>
    <row r="3581" customFormat="false" ht="12.75" hidden="false" customHeight="false" outlineLevel="0" collapsed="false">
      <c r="A3581" s="125" t="n">
        <v>3579.1</v>
      </c>
      <c r="B3581" s="125" t="n">
        <f aca="false">A3581-'Shorting Summary'!$A$4</f>
        <v>2947.1</v>
      </c>
      <c r="C3581" s="125" t="n">
        <v>441.8</v>
      </c>
      <c r="D3581" s="125" t="n">
        <v>449</v>
      </c>
      <c r="E3581" s="125" t="n">
        <v>431.2</v>
      </c>
      <c r="F3581" s="125" t="n">
        <v>383.2</v>
      </c>
      <c r="G3581" s="125" t="n">
        <v>413.6</v>
      </c>
    </row>
    <row r="3582" customFormat="false" ht="12.75" hidden="false" customHeight="false" outlineLevel="0" collapsed="false">
      <c r="A3582" s="125" t="n">
        <v>3580.1</v>
      </c>
      <c r="B3582" s="125" t="n">
        <f aca="false">A3582-'Shorting Summary'!$A$4</f>
        <v>2948.1</v>
      </c>
      <c r="C3582" s="125" t="n">
        <v>441.9</v>
      </c>
      <c r="D3582" s="125" t="n">
        <v>449</v>
      </c>
      <c r="E3582" s="125" t="n">
        <v>430.8</v>
      </c>
      <c r="F3582" s="125" t="n">
        <v>383.7</v>
      </c>
      <c r="G3582" s="125" t="n">
        <v>413.2</v>
      </c>
    </row>
    <row r="3583" customFormat="false" ht="12.75" hidden="false" customHeight="false" outlineLevel="0" collapsed="false">
      <c r="A3583" s="125" t="n">
        <v>3581.1</v>
      </c>
      <c r="B3583" s="125" t="n">
        <f aca="false">A3583-'Shorting Summary'!$A$4</f>
        <v>2949.1</v>
      </c>
      <c r="C3583" s="125" t="n">
        <v>441.8</v>
      </c>
      <c r="D3583" s="125" t="n">
        <v>449</v>
      </c>
      <c r="E3583" s="125" t="n">
        <v>430.2</v>
      </c>
      <c r="F3583" s="125" t="n">
        <v>383.7</v>
      </c>
      <c r="G3583" s="125" t="n">
        <v>412.9</v>
      </c>
    </row>
    <row r="3584" customFormat="false" ht="12.75" hidden="false" customHeight="false" outlineLevel="0" collapsed="false">
      <c r="A3584" s="125" t="n">
        <v>3582.1</v>
      </c>
      <c r="B3584" s="125" t="n">
        <f aca="false">A3584-'Shorting Summary'!$A$4</f>
        <v>2950.1</v>
      </c>
      <c r="C3584" s="125" t="n">
        <v>441.8</v>
      </c>
      <c r="D3584" s="125" t="n">
        <v>449</v>
      </c>
      <c r="E3584" s="125" t="n">
        <v>429.6</v>
      </c>
      <c r="F3584" s="125" t="n">
        <v>384.2</v>
      </c>
      <c r="G3584" s="125" t="n">
        <v>412.6</v>
      </c>
    </row>
    <row r="3585" customFormat="false" ht="12.75" hidden="false" customHeight="false" outlineLevel="0" collapsed="false">
      <c r="A3585" s="125" t="n">
        <v>3583.1</v>
      </c>
      <c r="B3585" s="125" t="n">
        <f aca="false">A3585-'Shorting Summary'!$A$4</f>
        <v>2951.1</v>
      </c>
      <c r="C3585" s="125" t="n">
        <v>441.9</v>
      </c>
      <c r="D3585" s="125" t="n">
        <v>448.9</v>
      </c>
      <c r="E3585" s="125" t="n">
        <v>429</v>
      </c>
      <c r="F3585" s="125" t="n">
        <v>384.3</v>
      </c>
      <c r="G3585" s="125" t="n">
        <v>412.3</v>
      </c>
    </row>
    <row r="3586" customFormat="false" ht="12.75" hidden="false" customHeight="false" outlineLevel="0" collapsed="false">
      <c r="A3586" s="125" t="n">
        <v>3584.1</v>
      </c>
      <c r="B3586" s="125" t="n">
        <f aca="false">A3586-'Shorting Summary'!$A$4</f>
        <v>2952.1</v>
      </c>
      <c r="C3586" s="125" t="n">
        <v>441.9</v>
      </c>
      <c r="D3586" s="125" t="n">
        <v>448.9</v>
      </c>
      <c r="E3586" s="125" t="n">
        <v>428.8</v>
      </c>
      <c r="F3586" s="125" t="n">
        <v>384.4</v>
      </c>
      <c r="G3586" s="125" t="n">
        <v>412</v>
      </c>
    </row>
    <row r="3587" customFormat="false" ht="12.75" hidden="false" customHeight="false" outlineLevel="0" collapsed="false">
      <c r="A3587" s="125" t="n">
        <v>3585.1</v>
      </c>
      <c r="B3587" s="125" t="n">
        <f aca="false">A3587-'Shorting Summary'!$A$4</f>
        <v>2953.1</v>
      </c>
      <c r="C3587" s="125" t="n">
        <v>441.8</v>
      </c>
      <c r="D3587" s="125" t="n">
        <v>448.8</v>
      </c>
      <c r="E3587" s="125" t="n">
        <v>428.6</v>
      </c>
      <c r="F3587" s="125" t="n">
        <v>384.8</v>
      </c>
      <c r="G3587" s="125" t="n">
        <v>411.7</v>
      </c>
    </row>
    <row r="3588" customFormat="false" ht="12.75" hidden="false" customHeight="false" outlineLevel="0" collapsed="false">
      <c r="A3588" s="125" t="n">
        <v>3586.1</v>
      </c>
      <c r="B3588" s="125" t="n">
        <f aca="false">A3588-'Shorting Summary'!$A$4</f>
        <v>2954.1</v>
      </c>
      <c r="C3588" s="125" t="n">
        <v>441.9</v>
      </c>
      <c r="D3588" s="125" t="n">
        <v>448.9</v>
      </c>
      <c r="E3588" s="125" t="n">
        <v>428.4</v>
      </c>
      <c r="F3588" s="125" t="n">
        <v>385.3</v>
      </c>
      <c r="G3588" s="125" t="n">
        <v>411.4</v>
      </c>
    </row>
    <row r="3589" customFormat="false" ht="12.75" hidden="false" customHeight="false" outlineLevel="0" collapsed="false">
      <c r="A3589" s="125" t="n">
        <v>3587.1</v>
      </c>
      <c r="B3589" s="125" t="n">
        <f aca="false">A3589-'Shorting Summary'!$A$4</f>
        <v>2955.1</v>
      </c>
      <c r="C3589" s="125" t="n">
        <v>442</v>
      </c>
      <c r="D3589" s="125" t="n">
        <v>448.9</v>
      </c>
      <c r="E3589" s="125" t="n">
        <v>428.2</v>
      </c>
      <c r="F3589" s="125" t="n">
        <v>385.6</v>
      </c>
      <c r="G3589" s="125" t="n">
        <v>411.1</v>
      </c>
    </row>
    <row r="3590" customFormat="false" ht="12.75" hidden="false" customHeight="false" outlineLevel="0" collapsed="false">
      <c r="A3590" s="125" t="n">
        <v>3588.1</v>
      </c>
      <c r="B3590" s="125" t="n">
        <f aca="false">A3590-'Shorting Summary'!$A$4</f>
        <v>2956.1</v>
      </c>
      <c r="C3590" s="125" t="n">
        <v>441.6</v>
      </c>
      <c r="D3590" s="125" t="n">
        <v>448.9</v>
      </c>
      <c r="E3590" s="125" t="n">
        <v>427.8</v>
      </c>
      <c r="F3590" s="125" t="n">
        <v>385.5</v>
      </c>
      <c r="G3590" s="125" t="n">
        <v>410.8</v>
      </c>
    </row>
    <row r="3591" customFormat="false" ht="12.75" hidden="false" customHeight="false" outlineLevel="0" collapsed="false">
      <c r="A3591" s="125" t="n">
        <v>3589.1</v>
      </c>
      <c r="B3591" s="125" t="n">
        <f aca="false">A3591-'Shorting Summary'!$A$4</f>
        <v>2957.1</v>
      </c>
      <c r="C3591" s="125" t="n">
        <v>441.7</v>
      </c>
      <c r="D3591" s="125" t="n">
        <v>448.9</v>
      </c>
      <c r="E3591" s="125" t="n">
        <v>427.5</v>
      </c>
      <c r="F3591" s="125" t="n">
        <v>385.3</v>
      </c>
      <c r="G3591" s="125" t="n">
        <v>410.5</v>
      </c>
    </row>
    <row r="3592" customFormat="false" ht="12.75" hidden="false" customHeight="false" outlineLevel="0" collapsed="false">
      <c r="A3592" s="125" t="n">
        <v>3590.1</v>
      </c>
      <c r="B3592" s="125" t="n">
        <f aca="false">A3592-'Shorting Summary'!$A$4</f>
        <v>2958.1</v>
      </c>
      <c r="C3592" s="125" t="n">
        <v>441.7</v>
      </c>
      <c r="D3592" s="125" t="n">
        <v>448.9</v>
      </c>
      <c r="E3592" s="125" t="n">
        <v>427</v>
      </c>
      <c r="F3592" s="125" t="n">
        <v>385.1</v>
      </c>
      <c r="G3592" s="125" t="n">
        <v>410.2</v>
      </c>
    </row>
    <row r="3593" customFormat="false" ht="12.75" hidden="false" customHeight="false" outlineLevel="0" collapsed="false">
      <c r="A3593" s="125" t="n">
        <v>3591.1</v>
      </c>
      <c r="B3593" s="125" t="n">
        <f aca="false">A3593-'Shorting Summary'!$A$4</f>
        <v>2959.1</v>
      </c>
      <c r="C3593" s="125" t="n">
        <v>441.4</v>
      </c>
      <c r="D3593" s="125" t="n">
        <v>449</v>
      </c>
      <c r="E3593" s="125" t="n">
        <v>426.8</v>
      </c>
      <c r="F3593" s="125" t="n">
        <v>384.6</v>
      </c>
      <c r="G3593" s="125" t="n">
        <v>409.8</v>
      </c>
    </row>
    <row r="3594" customFormat="false" ht="12.75" hidden="false" customHeight="false" outlineLevel="0" collapsed="false">
      <c r="A3594" s="125" t="n">
        <v>3592.1</v>
      </c>
      <c r="B3594" s="125" t="n">
        <f aca="false">A3594-'Shorting Summary'!$A$4</f>
        <v>2960.1</v>
      </c>
      <c r="C3594" s="125" t="n">
        <v>441.3</v>
      </c>
      <c r="D3594" s="125" t="n">
        <v>449</v>
      </c>
      <c r="E3594" s="125" t="n">
        <v>426.5</v>
      </c>
      <c r="F3594" s="125" t="n">
        <v>384.8</v>
      </c>
      <c r="G3594" s="125" t="n">
        <v>409.5</v>
      </c>
    </row>
    <row r="3595" customFormat="false" ht="12.75" hidden="false" customHeight="false" outlineLevel="0" collapsed="false">
      <c r="A3595" s="125" t="n">
        <v>3593.1</v>
      </c>
      <c r="B3595" s="125" t="n">
        <f aca="false">A3595-'Shorting Summary'!$A$4</f>
        <v>2961.1</v>
      </c>
      <c r="C3595" s="125" t="n">
        <v>441.6</v>
      </c>
      <c r="D3595" s="125" t="n">
        <v>448.9</v>
      </c>
      <c r="E3595" s="125" t="n">
        <v>426.1</v>
      </c>
      <c r="F3595" s="125" t="n">
        <v>385</v>
      </c>
      <c r="G3595" s="125" t="n">
        <v>409.3</v>
      </c>
    </row>
    <row r="3596" customFormat="false" ht="12.75" hidden="false" customHeight="false" outlineLevel="0" collapsed="false">
      <c r="A3596" s="125" t="n">
        <v>3594.1</v>
      </c>
      <c r="B3596" s="125" t="n">
        <f aca="false">A3596-'Shorting Summary'!$A$4</f>
        <v>2962.1</v>
      </c>
      <c r="C3596" s="125" t="n">
        <v>441.7</v>
      </c>
      <c r="D3596" s="125" t="n">
        <v>448.9</v>
      </c>
      <c r="E3596" s="125" t="n">
        <v>425.7</v>
      </c>
      <c r="F3596" s="125" t="n">
        <v>383.7</v>
      </c>
      <c r="G3596" s="125" t="n">
        <v>408.9</v>
      </c>
    </row>
    <row r="3597" customFormat="false" ht="12.75" hidden="false" customHeight="false" outlineLevel="0" collapsed="false">
      <c r="A3597" s="125" t="n">
        <v>3595.1</v>
      </c>
      <c r="B3597" s="125" t="n">
        <f aca="false">A3597-'Shorting Summary'!$A$4</f>
        <v>2963.1</v>
      </c>
      <c r="C3597" s="125" t="n">
        <v>441.8</v>
      </c>
      <c r="D3597" s="125" t="n">
        <v>448.9</v>
      </c>
      <c r="E3597" s="125" t="n">
        <v>425.5</v>
      </c>
      <c r="F3597" s="125" t="n">
        <v>382.3</v>
      </c>
      <c r="G3597" s="125" t="n">
        <v>408.6</v>
      </c>
    </row>
    <row r="3598" customFormat="false" ht="12.75" hidden="false" customHeight="false" outlineLevel="0" collapsed="false">
      <c r="A3598" s="125" t="n">
        <v>3596.1</v>
      </c>
      <c r="B3598" s="125" t="n">
        <f aca="false">A3598-'Shorting Summary'!$A$4</f>
        <v>2964.1</v>
      </c>
      <c r="C3598" s="125" t="n">
        <v>441.9</v>
      </c>
      <c r="D3598" s="125" t="n">
        <v>448.8</v>
      </c>
      <c r="E3598" s="125" t="n">
        <v>425.3</v>
      </c>
      <c r="F3598" s="125" t="n">
        <v>382.3</v>
      </c>
      <c r="G3598" s="125" t="n">
        <v>408.2</v>
      </c>
    </row>
    <row r="3599" customFormat="false" ht="12.75" hidden="false" customHeight="false" outlineLevel="0" collapsed="false">
      <c r="A3599" s="125" t="n">
        <v>3597.1</v>
      </c>
      <c r="B3599" s="125" t="n">
        <f aca="false">A3599-'Shorting Summary'!$A$4</f>
        <v>2965.1</v>
      </c>
      <c r="C3599" s="125" t="n">
        <v>441.9</v>
      </c>
      <c r="D3599" s="125" t="n">
        <v>448.8</v>
      </c>
      <c r="E3599" s="125" t="n">
        <v>425</v>
      </c>
      <c r="F3599" s="125" t="n">
        <v>382.1</v>
      </c>
      <c r="G3599" s="125" t="n">
        <v>408</v>
      </c>
    </row>
    <row r="3600" customFormat="false" ht="12.75" hidden="false" customHeight="false" outlineLevel="0" collapsed="false">
      <c r="A3600" s="125" t="n">
        <v>3598.1</v>
      </c>
      <c r="B3600" s="125" t="n">
        <f aca="false">A3600-'Shorting Summary'!$A$4</f>
        <v>2966.1</v>
      </c>
      <c r="C3600" s="125" t="n">
        <v>441.9</v>
      </c>
      <c r="D3600" s="125" t="n">
        <v>448.8</v>
      </c>
      <c r="E3600" s="125" t="n">
        <v>424.6</v>
      </c>
      <c r="F3600" s="125" t="n">
        <v>381.1</v>
      </c>
      <c r="G3600" s="125" t="n">
        <v>407.7</v>
      </c>
    </row>
    <row r="3601" customFormat="false" ht="12.75" hidden="false" customHeight="false" outlineLevel="0" collapsed="false">
      <c r="A3601" s="125" t="n">
        <v>3599.1</v>
      </c>
      <c r="B3601" s="125" t="n">
        <f aca="false">A3601-'Shorting Summary'!$A$4</f>
        <v>2967.1</v>
      </c>
      <c r="C3601" s="125" t="n">
        <v>441.7</v>
      </c>
      <c r="D3601" s="125" t="n">
        <v>448.7</v>
      </c>
      <c r="E3601" s="125" t="n">
        <v>424.3</v>
      </c>
      <c r="F3601" s="125" t="n">
        <v>380.8</v>
      </c>
      <c r="G3601" s="125" t="n">
        <v>407.3</v>
      </c>
    </row>
    <row r="3602" customFormat="false" ht="12.75" hidden="false" customHeight="false" outlineLevel="0" collapsed="false">
      <c r="A3602" s="125" t="n">
        <v>3600.1</v>
      </c>
      <c r="B3602" s="125" t="n">
        <f aca="false">A3602-'Shorting Summary'!$A$4</f>
        <v>2968.1</v>
      </c>
      <c r="C3602" s="125" t="n">
        <v>441.5</v>
      </c>
      <c r="D3602" s="125" t="n">
        <v>448.7</v>
      </c>
      <c r="E3602" s="125" t="n">
        <v>423.9</v>
      </c>
      <c r="F3602" s="125" t="n">
        <v>381</v>
      </c>
      <c r="G3602" s="125" t="n">
        <v>407</v>
      </c>
    </row>
    <row r="3603" customFormat="false" ht="12.75" hidden="false" customHeight="false" outlineLevel="0" collapsed="false">
      <c r="A3603" s="125" t="n">
        <v>3601.1</v>
      </c>
      <c r="B3603" s="125" t="n">
        <f aca="false">A3603-'Shorting Summary'!$A$4</f>
        <v>2969.1</v>
      </c>
      <c r="C3603" s="125" t="n">
        <v>441.5</v>
      </c>
      <c r="D3603" s="125" t="n">
        <v>448.7</v>
      </c>
      <c r="E3603" s="125" t="n">
        <v>423.6</v>
      </c>
      <c r="F3603" s="125" t="n">
        <v>381.3</v>
      </c>
      <c r="G3603" s="125" t="n">
        <v>406.7</v>
      </c>
    </row>
    <row r="3604" customFormat="false" ht="12.75" hidden="false" customHeight="false" outlineLevel="0" collapsed="false">
      <c r="A3604" s="125" t="n">
        <v>3602.1</v>
      </c>
      <c r="B3604" s="125" t="n">
        <f aca="false">A3604-'Shorting Summary'!$A$4</f>
        <v>2970.1</v>
      </c>
      <c r="C3604" s="125" t="n">
        <v>441.5</v>
      </c>
      <c r="D3604" s="125" t="n">
        <v>448.6</v>
      </c>
      <c r="E3604" s="125" t="n">
        <v>423.1</v>
      </c>
      <c r="F3604" s="125" t="n">
        <v>380.3</v>
      </c>
      <c r="G3604" s="125" t="n">
        <v>406.4</v>
      </c>
    </row>
    <row r="3605" customFormat="false" ht="12.75" hidden="false" customHeight="false" outlineLevel="0" collapsed="false">
      <c r="A3605" s="125" t="n">
        <v>3603.1</v>
      </c>
      <c r="B3605" s="125" t="n">
        <f aca="false">A3605-'Shorting Summary'!$A$4</f>
        <v>2971.1</v>
      </c>
      <c r="C3605" s="125" t="n">
        <v>441.5</v>
      </c>
      <c r="D3605" s="125" t="n">
        <v>448.6</v>
      </c>
      <c r="E3605" s="125" t="n">
        <v>422.9</v>
      </c>
      <c r="F3605" s="125" t="n">
        <v>380.1</v>
      </c>
      <c r="G3605" s="125" t="n">
        <v>406.1</v>
      </c>
    </row>
    <row r="3606" customFormat="false" ht="12.75" hidden="false" customHeight="false" outlineLevel="0" collapsed="false">
      <c r="A3606" s="125" t="n">
        <v>3604.1</v>
      </c>
      <c r="B3606" s="125" t="n">
        <f aca="false">A3606-'Shorting Summary'!$A$4</f>
        <v>2972.1</v>
      </c>
      <c r="C3606" s="125" t="n">
        <v>441.6</v>
      </c>
      <c r="D3606" s="125" t="n">
        <v>448.5</v>
      </c>
      <c r="E3606" s="125" t="n">
        <v>422.5</v>
      </c>
      <c r="F3606" s="125" t="n">
        <v>380.4</v>
      </c>
      <c r="G3606" s="125" t="n">
        <v>405.8</v>
      </c>
    </row>
    <row r="3607" customFormat="false" ht="12.75" hidden="false" customHeight="false" outlineLevel="0" collapsed="false">
      <c r="A3607" s="125" t="n">
        <v>3605.1</v>
      </c>
      <c r="B3607" s="125" t="n">
        <f aca="false">A3607-'Shorting Summary'!$A$4</f>
        <v>2973.1</v>
      </c>
      <c r="C3607" s="125" t="n">
        <v>441.8</v>
      </c>
      <c r="D3607" s="125" t="n">
        <v>448.5</v>
      </c>
      <c r="E3607" s="125" t="n">
        <v>422.2</v>
      </c>
      <c r="F3607" s="125" t="n">
        <v>380.1</v>
      </c>
      <c r="G3607" s="125" t="n">
        <v>405.5</v>
      </c>
    </row>
    <row r="3608" customFormat="false" ht="12.75" hidden="false" customHeight="false" outlineLevel="0" collapsed="false">
      <c r="A3608" s="125" t="n">
        <v>3606.1</v>
      </c>
      <c r="B3608" s="125" t="n">
        <f aca="false">A3608-'Shorting Summary'!$A$4</f>
        <v>2974.1</v>
      </c>
      <c r="C3608" s="125" t="n">
        <v>441.7</v>
      </c>
      <c r="D3608" s="125" t="n">
        <v>448.5</v>
      </c>
      <c r="E3608" s="125" t="n">
        <v>421.9</v>
      </c>
      <c r="F3608" s="125" t="n">
        <v>379.7</v>
      </c>
      <c r="G3608" s="125" t="n">
        <v>405.2</v>
      </c>
    </row>
    <row r="3609" customFormat="false" ht="12.75" hidden="false" customHeight="false" outlineLevel="0" collapsed="false">
      <c r="A3609" s="125" t="n">
        <v>3607.1</v>
      </c>
      <c r="B3609" s="125" t="n">
        <f aca="false">A3609-'Shorting Summary'!$A$4</f>
        <v>2975.1</v>
      </c>
      <c r="C3609" s="125" t="n">
        <v>441.7</v>
      </c>
      <c r="D3609" s="125" t="n">
        <v>448.4</v>
      </c>
      <c r="E3609" s="125" t="n">
        <v>421.3</v>
      </c>
      <c r="F3609" s="125" t="n">
        <v>380.3</v>
      </c>
      <c r="G3609" s="125" t="n">
        <v>404.9</v>
      </c>
    </row>
    <row r="3610" customFormat="false" ht="12.75" hidden="false" customHeight="false" outlineLevel="0" collapsed="false">
      <c r="A3610" s="125" t="n">
        <v>3608.1</v>
      </c>
      <c r="B3610" s="125" t="n">
        <f aca="false">A3610-'Shorting Summary'!$A$4</f>
        <v>2976.1</v>
      </c>
      <c r="C3610" s="125" t="n">
        <v>441.7</v>
      </c>
      <c r="D3610" s="125" t="n">
        <v>448.4</v>
      </c>
      <c r="E3610" s="125" t="n">
        <v>421.2</v>
      </c>
      <c r="F3610" s="125" t="n">
        <v>380.5</v>
      </c>
      <c r="G3610" s="125" t="n">
        <v>404.5</v>
      </c>
    </row>
    <row r="3611" customFormat="false" ht="12.75" hidden="false" customHeight="false" outlineLevel="0" collapsed="false">
      <c r="A3611" s="125" t="n">
        <v>3609.1</v>
      </c>
      <c r="B3611" s="125" t="n">
        <f aca="false">A3611-'Shorting Summary'!$A$4</f>
        <v>2977.1</v>
      </c>
      <c r="C3611" s="125" t="n">
        <v>441.6</v>
      </c>
      <c r="D3611" s="125" t="n">
        <v>448.4</v>
      </c>
      <c r="E3611" s="125" t="n">
        <v>420.8</v>
      </c>
      <c r="F3611" s="125" t="n">
        <v>380.7</v>
      </c>
      <c r="G3611" s="125" t="n">
        <v>404.2</v>
      </c>
    </row>
    <row r="3612" customFormat="false" ht="12.75" hidden="false" customHeight="false" outlineLevel="0" collapsed="false">
      <c r="A3612" s="125" t="n">
        <v>3610.1</v>
      </c>
      <c r="B3612" s="125" t="n">
        <f aca="false">A3612-'Shorting Summary'!$A$4</f>
        <v>2978.1</v>
      </c>
      <c r="C3612" s="125" t="n">
        <v>441.6</v>
      </c>
      <c r="D3612" s="125" t="n">
        <v>448.3</v>
      </c>
      <c r="E3612" s="125" t="n">
        <v>420.6</v>
      </c>
      <c r="F3612" s="125" t="n">
        <v>379.6</v>
      </c>
      <c r="G3612" s="125" t="n">
        <v>403.9</v>
      </c>
    </row>
    <row r="3613" customFormat="false" ht="12.75" hidden="false" customHeight="false" outlineLevel="0" collapsed="false">
      <c r="A3613" s="125" t="n">
        <v>3611.1</v>
      </c>
      <c r="B3613" s="125" t="n">
        <f aca="false">A3613-'Shorting Summary'!$A$4</f>
        <v>2979.1</v>
      </c>
      <c r="C3613" s="125" t="n">
        <v>441.5</v>
      </c>
      <c r="D3613" s="125" t="n">
        <v>448.3</v>
      </c>
      <c r="E3613" s="125" t="n">
        <v>420.4</v>
      </c>
      <c r="F3613" s="125" t="n">
        <v>379.2</v>
      </c>
      <c r="G3613" s="125" t="n">
        <v>403.7</v>
      </c>
    </row>
    <row r="3614" customFormat="false" ht="12.75" hidden="false" customHeight="false" outlineLevel="0" collapsed="false">
      <c r="A3614" s="125" t="n">
        <v>3612.1</v>
      </c>
      <c r="B3614" s="125" t="n">
        <f aca="false">A3614-'Shorting Summary'!$A$4</f>
        <v>2980.1</v>
      </c>
      <c r="C3614" s="125" t="n">
        <v>441.4</v>
      </c>
      <c r="D3614" s="125" t="n">
        <v>448.3</v>
      </c>
      <c r="E3614" s="125" t="n">
        <v>420.3</v>
      </c>
      <c r="F3614" s="125" t="n">
        <v>378.6</v>
      </c>
      <c r="G3614" s="125" t="n">
        <v>403.3</v>
      </c>
    </row>
    <row r="3615" customFormat="false" ht="12.75" hidden="false" customHeight="false" outlineLevel="0" collapsed="false">
      <c r="A3615" s="125" t="n">
        <v>3613.1</v>
      </c>
      <c r="B3615" s="125" t="n">
        <f aca="false">A3615-'Shorting Summary'!$A$4</f>
        <v>2981.1</v>
      </c>
      <c r="C3615" s="125" t="n">
        <v>441.5</v>
      </c>
      <c r="D3615" s="125" t="n">
        <v>448.2</v>
      </c>
      <c r="E3615" s="125" t="n">
        <v>420.1</v>
      </c>
      <c r="F3615" s="125" t="n">
        <v>379.2</v>
      </c>
      <c r="G3615" s="125" t="n">
        <v>403</v>
      </c>
    </row>
    <row r="3616" customFormat="false" ht="12.75" hidden="false" customHeight="false" outlineLevel="0" collapsed="false">
      <c r="A3616" s="125" t="n">
        <v>3614.1</v>
      </c>
      <c r="B3616" s="125" t="n">
        <f aca="false">A3616-'Shorting Summary'!$A$4</f>
        <v>2982.1</v>
      </c>
      <c r="C3616" s="125" t="n">
        <v>441.5</v>
      </c>
      <c r="D3616" s="125" t="n">
        <v>448.2</v>
      </c>
      <c r="E3616" s="125" t="n">
        <v>419.8</v>
      </c>
      <c r="F3616" s="125" t="n">
        <v>379.3</v>
      </c>
      <c r="G3616" s="125" t="n">
        <v>402.7</v>
      </c>
    </row>
    <row r="3617" customFormat="false" ht="12.75" hidden="false" customHeight="false" outlineLevel="0" collapsed="false">
      <c r="A3617" s="125" t="n">
        <v>3615.1</v>
      </c>
      <c r="B3617" s="125" t="n">
        <f aca="false">A3617-'Shorting Summary'!$A$4</f>
        <v>2983.1</v>
      </c>
      <c r="C3617" s="125" t="n">
        <v>441.4</v>
      </c>
      <c r="D3617" s="125" t="n">
        <v>448.2</v>
      </c>
      <c r="E3617" s="125" t="n">
        <v>419.5</v>
      </c>
      <c r="F3617" s="125" t="n">
        <v>378.7</v>
      </c>
      <c r="G3617" s="125" t="n">
        <v>402.5</v>
      </c>
    </row>
    <row r="3618" customFormat="false" ht="12.75" hidden="false" customHeight="false" outlineLevel="0" collapsed="false">
      <c r="A3618" s="125" t="n">
        <v>3616.1</v>
      </c>
      <c r="B3618" s="125" t="n">
        <f aca="false">A3618-'Shorting Summary'!$A$4</f>
        <v>2984.1</v>
      </c>
      <c r="C3618" s="125" t="n">
        <v>441.3</v>
      </c>
      <c r="D3618" s="125" t="n">
        <v>448.2</v>
      </c>
      <c r="E3618" s="125" t="n">
        <v>419.5</v>
      </c>
      <c r="F3618" s="125" t="n">
        <v>378.7</v>
      </c>
      <c r="G3618" s="125" t="n">
        <v>402.1</v>
      </c>
    </row>
    <row r="3619" customFormat="false" ht="12.75" hidden="false" customHeight="false" outlineLevel="0" collapsed="false">
      <c r="A3619" s="125" t="n">
        <v>3617.1</v>
      </c>
      <c r="B3619" s="125" t="n">
        <f aca="false">A3619-'Shorting Summary'!$A$4</f>
        <v>2985.1</v>
      </c>
      <c r="C3619" s="125" t="n">
        <v>441.2</v>
      </c>
      <c r="D3619" s="125" t="n">
        <v>448.1</v>
      </c>
      <c r="E3619" s="125" t="n">
        <v>419.3</v>
      </c>
      <c r="F3619" s="125" t="n">
        <v>378.2</v>
      </c>
      <c r="G3619" s="125" t="n">
        <v>401.8</v>
      </c>
    </row>
    <row r="3620" customFormat="false" ht="12.75" hidden="false" customHeight="false" outlineLevel="0" collapsed="false">
      <c r="A3620" s="125" t="n">
        <v>3618.1</v>
      </c>
      <c r="B3620" s="125" t="n">
        <f aca="false">A3620-'Shorting Summary'!$A$4</f>
        <v>2986.1</v>
      </c>
      <c r="C3620" s="125" t="n">
        <v>441.3</v>
      </c>
      <c r="D3620" s="125" t="n">
        <v>448.1</v>
      </c>
      <c r="E3620" s="125" t="n">
        <v>419</v>
      </c>
      <c r="F3620" s="125" t="n">
        <v>377.9</v>
      </c>
      <c r="G3620" s="125" t="n">
        <v>401.5</v>
      </c>
    </row>
    <row r="3621" customFormat="false" ht="12.75" hidden="false" customHeight="false" outlineLevel="0" collapsed="false">
      <c r="A3621" s="125" t="n">
        <v>3619.1</v>
      </c>
      <c r="B3621" s="125" t="n">
        <f aca="false">A3621-'Shorting Summary'!$A$4</f>
        <v>2987.1</v>
      </c>
      <c r="C3621" s="125" t="n">
        <v>441.3</v>
      </c>
      <c r="D3621" s="125" t="n">
        <v>448.1</v>
      </c>
      <c r="E3621" s="125" t="n">
        <v>418.6</v>
      </c>
      <c r="F3621" s="125" t="n">
        <v>377.6</v>
      </c>
      <c r="G3621" s="125" t="n">
        <v>401.2</v>
      </c>
    </row>
    <row r="3622" customFormat="false" ht="12.75" hidden="false" customHeight="false" outlineLevel="0" collapsed="false">
      <c r="A3622" s="125" t="n">
        <v>3620.1</v>
      </c>
      <c r="B3622" s="125" t="n">
        <f aca="false">A3622-'Shorting Summary'!$A$4</f>
        <v>2988.1</v>
      </c>
      <c r="C3622" s="125" t="n">
        <v>441.3</v>
      </c>
      <c r="D3622" s="125" t="n">
        <v>448.1</v>
      </c>
      <c r="E3622" s="125" t="n">
        <v>418.2</v>
      </c>
      <c r="F3622" s="125" t="n">
        <v>377.1</v>
      </c>
      <c r="G3622" s="125" t="n">
        <v>400.9</v>
      </c>
    </row>
    <row r="3623" customFormat="false" ht="12.75" hidden="false" customHeight="false" outlineLevel="0" collapsed="false">
      <c r="A3623" s="125" t="n">
        <v>3621.1</v>
      </c>
      <c r="B3623" s="125" t="n">
        <f aca="false">A3623-'Shorting Summary'!$A$4</f>
        <v>2989.1</v>
      </c>
      <c r="C3623" s="125" t="n">
        <v>441.2</v>
      </c>
      <c r="D3623" s="125" t="n">
        <v>448</v>
      </c>
      <c r="E3623" s="125" t="n">
        <v>417.9</v>
      </c>
      <c r="F3623" s="125" t="n">
        <v>376.8</v>
      </c>
      <c r="G3623" s="125" t="n">
        <v>400.6</v>
      </c>
    </row>
    <row r="3624" customFormat="false" ht="12.75" hidden="false" customHeight="false" outlineLevel="0" collapsed="false">
      <c r="A3624" s="125" t="n">
        <v>3622.1</v>
      </c>
      <c r="B3624" s="125" t="n">
        <f aca="false">A3624-'Shorting Summary'!$A$4</f>
        <v>2990.1</v>
      </c>
      <c r="C3624" s="125" t="n">
        <v>441.2</v>
      </c>
      <c r="D3624" s="125" t="n">
        <v>448</v>
      </c>
      <c r="E3624" s="125" t="n">
        <v>417.8</v>
      </c>
      <c r="F3624" s="125" t="n">
        <v>377.1</v>
      </c>
      <c r="G3624" s="125" t="n">
        <v>400.3</v>
      </c>
    </row>
    <row r="3625" customFormat="false" ht="12.75" hidden="false" customHeight="false" outlineLevel="0" collapsed="false">
      <c r="A3625" s="125" t="n">
        <v>3623.1</v>
      </c>
      <c r="B3625" s="125" t="n">
        <f aca="false">A3625-'Shorting Summary'!$A$4</f>
        <v>2991.1</v>
      </c>
      <c r="C3625" s="125" t="n">
        <v>441.3</v>
      </c>
      <c r="D3625" s="125" t="n">
        <v>448</v>
      </c>
      <c r="E3625" s="125" t="n">
        <v>417.7</v>
      </c>
      <c r="F3625" s="125" t="n">
        <v>377.8</v>
      </c>
      <c r="G3625" s="125" t="n">
        <v>400</v>
      </c>
    </row>
    <row r="3626" customFormat="false" ht="12.75" hidden="false" customHeight="false" outlineLevel="0" collapsed="false">
      <c r="A3626" s="125" t="n">
        <v>3624.1</v>
      </c>
      <c r="B3626" s="125" t="n">
        <f aca="false">A3626-'Shorting Summary'!$A$4</f>
        <v>2992.1</v>
      </c>
      <c r="C3626" s="125" t="n">
        <v>441.3</v>
      </c>
      <c r="D3626" s="125" t="n">
        <v>448</v>
      </c>
      <c r="E3626" s="125" t="n">
        <v>417.2</v>
      </c>
      <c r="F3626" s="125" t="n">
        <v>378.5</v>
      </c>
      <c r="G3626" s="125" t="n">
        <v>399.6</v>
      </c>
    </row>
    <row r="3627" customFormat="false" ht="12.75" hidden="false" customHeight="false" outlineLevel="0" collapsed="false">
      <c r="A3627" s="125" t="n">
        <v>3625.1</v>
      </c>
      <c r="B3627" s="125" t="n">
        <f aca="false">A3627-'Shorting Summary'!$A$4</f>
        <v>2993.1</v>
      </c>
      <c r="C3627" s="125" t="n">
        <v>441.3</v>
      </c>
      <c r="D3627" s="125" t="n">
        <v>447.9</v>
      </c>
      <c r="E3627" s="125" t="n">
        <v>416.9</v>
      </c>
      <c r="F3627" s="125" t="n">
        <v>378.2</v>
      </c>
      <c r="G3627" s="125" t="n">
        <v>399.4</v>
      </c>
    </row>
    <row r="3628" customFormat="false" ht="12.75" hidden="false" customHeight="false" outlineLevel="0" collapsed="false">
      <c r="A3628" s="125" t="n">
        <v>3626.1</v>
      </c>
      <c r="B3628" s="125" t="n">
        <f aca="false">A3628-'Shorting Summary'!$A$4</f>
        <v>2994.1</v>
      </c>
      <c r="C3628" s="125" t="n">
        <v>441.2</v>
      </c>
      <c r="D3628" s="125" t="n">
        <v>447.9</v>
      </c>
      <c r="E3628" s="125" t="n">
        <v>416.4</v>
      </c>
      <c r="F3628" s="125" t="n">
        <v>378.1</v>
      </c>
      <c r="G3628" s="125" t="n">
        <v>399.1</v>
      </c>
    </row>
    <row r="3629" customFormat="false" ht="12.75" hidden="false" customHeight="false" outlineLevel="0" collapsed="false">
      <c r="A3629" s="125" t="n">
        <v>3627.1</v>
      </c>
      <c r="B3629" s="125" t="n">
        <f aca="false">A3629-'Shorting Summary'!$A$4</f>
        <v>2995.1</v>
      </c>
      <c r="C3629" s="125" t="n">
        <v>441.1</v>
      </c>
      <c r="D3629" s="125" t="n">
        <v>447.9</v>
      </c>
      <c r="E3629" s="125" t="n">
        <v>416.2</v>
      </c>
      <c r="F3629" s="125" t="n">
        <v>378.5</v>
      </c>
      <c r="G3629" s="125" t="n">
        <v>398.8</v>
      </c>
    </row>
    <row r="3630" customFormat="false" ht="12.75" hidden="false" customHeight="false" outlineLevel="0" collapsed="false">
      <c r="A3630" s="125" t="n">
        <v>3628.1</v>
      </c>
      <c r="B3630" s="125" t="n">
        <f aca="false">A3630-'Shorting Summary'!$A$4</f>
        <v>2996.1</v>
      </c>
      <c r="C3630" s="125" t="n">
        <v>441.1</v>
      </c>
      <c r="D3630" s="125" t="n">
        <v>447.8</v>
      </c>
      <c r="E3630" s="125" t="n">
        <v>416.2</v>
      </c>
      <c r="F3630" s="125" t="n">
        <v>377.6</v>
      </c>
      <c r="G3630" s="125" t="n">
        <v>398.6</v>
      </c>
    </row>
    <row r="3631" customFormat="false" ht="12.75" hidden="false" customHeight="false" outlineLevel="0" collapsed="false">
      <c r="A3631" s="125" t="n">
        <v>3629.1</v>
      </c>
      <c r="B3631" s="125" t="n">
        <f aca="false">A3631-'Shorting Summary'!$A$4</f>
        <v>2997.1</v>
      </c>
      <c r="C3631" s="125" t="n">
        <v>441</v>
      </c>
      <c r="D3631" s="125" t="n">
        <v>447.8</v>
      </c>
      <c r="E3631" s="125" t="n">
        <v>416</v>
      </c>
      <c r="F3631" s="125" t="n">
        <v>376.7</v>
      </c>
      <c r="G3631" s="125" t="n">
        <v>398.3</v>
      </c>
    </row>
    <row r="3632" customFormat="false" ht="12.75" hidden="false" customHeight="false" outlineLevel="0" collapsed="false">
      <c r="A3632" s="125" t="n">
        <v>3630.1</v>
      </c>
      <c r="B3632" s="125" t="n">
        <f aca="false">A3632-'Shorting Summary'!$A$4</f>
        <v>2998.1</v>
      </c>
      <c r="C3632" s="125" t="n">
        <v>440.8</v>
      </c>
      <c r="D3632" s="125" t="n">
        <v>447.9</v>
      </c>
      <c r="E3632" s="125" t="n">
        <v>415.9</v>
      </c>
      <c r="F3632" s="125" t="n">
        <v>375.6</v>
      </c>
      <c r="G3632" s="125" t="n">
        <v>397.9</v>
      </c>
    </row>
    <row r="3633" customFormat="false" ht="12.75" hidden="false" customHeight="false" outlineLevel="0" collapsed="false">
      <c r="A3633" s="125" t="n">
        <v>3631.1</v>
      </c>
      <c r="B3633" s="125" t="n">
        <f aca="false">A3633-'Shorting Summary'!$A$4</f>
        <v>2999.1</v>
      </c>
      <c r="C3633" s="125" t="n">
        <v>440.7</v>
      </c>
      <c r="D3633" s="125" t="n">
        <v>447.8</v>
      </c>
      <c r="E3633" s="125" t="n">
        <v>415.6</v>
      </c>
      <c r="F3633" s="125" t="n">
        <v>375</v>
      </c>
      <c r="G3633" s="125" t="n">
        <v>397.6</v>
      </c>
    </row>
    <row r="3634" customFormat="false" ht="12.75" hidden="false" customHeight="false" outlineLevel="0" collapsed="false">
      <c r="A3634" s="125" t="n">
        <v>3632.1</v>
      </c>
      <c r="B3634" s="125" t="n">
        <f aca="false">A3634-'Shorting Summary'!$A$4</f>
        <v>3000.1</v>
      </c>
      <c r="C3634" s="125" t="n">
        <v>440.8</v>
      </c>
      <c r="D3634" s="125" t="n">
        <v>447.8</v>
      </c>
      <c r="E3634" s="125" t="n">
        <v>415.2</v>
      </c>
      <c r="F3634" s="125" t="n">
        <v>374.4</v>
      </c>
      <c r="G3634" s="125" t="n">
        <v>397.4</v>
      </c>
    </row>
    <row r="3635" customFormat="false" ht="12.75" hidden="false" customHeight="false" outlineLevel="0" collapsed="false">
      <c r="A3635" s="125" t="n">
        <v>3633.1</v>
      </c>
      <c r="B3635" s="125" t="n">
        <f aca="false">A3635-'Shorting Summary'!$A$4</f>
        <v>3001.1</v>
      </c>
      <c r="C3635" s="125" t="n">
        <v>440.7</v>
      </c>
      <c r="D3635" s="125" t="n">
        <v>447.8</v>
      </c>
      <c r="E3635" s="125" t="n">
        <v>414.9</v>
      </c>
      <c r="F3635" s="125" t="n">
        <v>373.3</v>
      </c>
      <c r="G3635" s="125" t="n">
        <v>397.1</v>
      </c>
    </row>
    <row r="3636" customFormat="false" ht="12.75" hidden="false" customHeight="false" outlineLevel="0" collapsed="false">
      <c r="A3636" s="125" t="n">
        <v>3634.1</v>
      </c>
      <c r="B3636" s="125" t="n">
        <f aca="false">A3636-'Shorting Summary'!$A$4</f>
        <v>3002.1</v>
      </c>
      <c r="C3636" s="125" t="n">
        <v>440.7</v>
      </c>
      <c r="D3636" s="125" t="n">
        <v>447.8</v>
      </c>
      <c r="E3636" s="125" t="n">
        <v>414.6</v>
      </c>
      <c r="F3636" s="125" t="n">
        <v>372.9</v>
      </c>
      <c r="G3636" s="125" t="n">
        <v>396.8</v>
      </c>
    </row>
    <row r="3637" customFormat="false" ht="12.75" hidden="false" customHeight="false" outlineLevel="0" collapsed="false">
      <c r="A3637" s="125" t="n">
        <v>3635.1</v>
      </c>
      <c r="B3637" s="125" t="n">
        <f aca="false">A3637-'Shorting Summary'!$A$4</f>
        <v>3003.1</v>
      </c>
      <c r="C3637" s="125" t="n">
        <v>440.9</v>
      </c>
      <c r="D3637" s="125" t="n">
        <v>447.7</v>
      </c>
      <c r="E3637" s="125" t="n">
        <v>414.1</v>
      </c>
      <c r="F3637" s="125" t="n">
        <v>372.6</v>
      </c>
      <c r="G3637" s="125" t="n">
        <v>396.5</v>
      </c>
    </row>
    <row r="3638" customFormat="false" ht="12.75" hidden="false" customHeight="false" outlineLevel="0" collapsed="false">
      <c r="A3638" s="125" t="n">
        <v>3636.1</v>
      </c>
      <c r="B3638" s="125" t="n">
        <f aca="false">A3638-'Shorting Summary'!$A$4</f>
        <v>3004.1</v>
      </c>
      <c r="C3638" s="125" t="n">
        <v>441</v>
      </c>
      <c r="D3638" s="125" t="n">
        <v>447.7</v>
      </c>
      <c r="E3638" s="125" t="n">
        <v>414</v>
      </c>
      <c r="F3638" s="125" t="n">
        <v>372.7</v>
      </c>
      <c r="G3638" s="125" t="n">
        <v>396.3</v>
      </c>
    </row>
    <row r="3639" customFormat="false" ht="12.75" hidden="false" customHeight="false" outlineLevel="0" collapsed="false">
      <c r="A3639" s="125" t="n">
        <v>3637.1</v>
      </c>
      <c r="B3639" s="125" t="n">
        <f aca="false">A3639-'Shorting Summary'!$A$4</f>
        <v>3005.1</v>
      </c>
      <c r="C3639" s="125" t="n">
        <v>440.8</v>
      </c>
      <c r="D3639" s="125" t="n">
        <v>447.7</v>
      </c>
      <c r="E3639" s="125" t="n">
        <v>413.9</v>
      </c>
      <c r="F3639" s="125" t="n">
        <v>372.3</v>
      </c>
      <c r="G3639" s="125" t="n">
        <v>396</v>
      </c>
    </row>
    <row r="3640" customFormat="false" ht="12.75" hidden="false" customHeight="false" outlineLevel="0" collapsed="false">
      <c r="A3640" s="125" t="n">
        <v>3638.1</v>
      </c>
      <c r="B3640" s="125" t="n">
        <f aca="false">A3640-'Shorting Summary'!$A$4</f>
        <v>3006.1</v>
      </c>
      <c r="C3640" s="125" t="n">
        <v>440.6</v>
      </c>
      <c r="D3640" s="125" t="n">
        <v>447.7</v>
      </c>
      <c r="E3640" s="125" t="n">
        <v>413.8</v>
      </c>
      <c r="F3640" s="125" t="n">
        <v>372.9</v>
      </c>
      <c r="G3640" s="125" t="n">
        <v>395.7</v>
      </c>
    </row>
    <row r="3641" customFormat="false" ht="12.75" hidden="false" customHeight="false" outlineLevel="0" collapsed="false">
      <c r="A3641" s="125" t="n">
        <v>3639.1</v>
      </c>
      <c r="B3641" s="125" t="n">
        <f aca="false">A3641-'Shorting Summary'!$A$4</f>
        <v>3007.1</v>
      </c>
      <c r="C3641" s="125" t="n">
        <v>440.7</v>
      </c>
      <c r="D3641" s="125" t="n">
        <v>447.7</v>
      </c>
      <c r="E3641" s="125" t="n">
        <v>413.3</v>
      </c>
      <c r="F3641" s="125" t="n">
        <v>371.7</v>
      </c>
      <c r="G3641" s="125" t="n">
        <v>395.5</v>
      </c>
    </row>
    <row r="3642" customFormat="false" ht="12.75" hidden="false" customHeight="false" outlineLevel="0" collapsed="false">
      <c r="A3642" s="125" t="n">
        <v>3640.1</v>
      </c>
      <c r="B3642" s="125" t="n">
        <f aca="false">A3642-'Shorting Summary'!$A$4</f>
        <v>3008.1</v>
      </c>
      <c r="C3642" s="125" t="n">
        <v>440.7</v>
      </c>
      <c r="D3642" s="125" t="n">
        <v>447.7</v>
      </c>
      <c r="E3642" s="125" t="n">
        <v>413.2</v>
      </c>
      <c r="F3642" s="125" t="n">
        <v>371.9</v>
      </c>
      <c r="G3642" s="125" t="n">
        <v>395.2</v>
      </c>
    </row>
    <row r="3643" customFormat="false" ht="12.75" hidden="false" customHeight="false" outlineLevel="0" collapsed="false">
      <c r="A3643" s="125" t="n">
        <v>3641.1</v>
      </c>
      <c r="B3643" s="125" t="n">
        <f aca="false">A3643-'Shorting Summary'!$A$4</f>
        <v>3009.1</v>
      </c>
      <c r="C3643" s="125" t="n">
        <v>440.6</v>
      </c>
      <c r="D3643" s="125" t="n">
        <v>447.7</v>
      </c>
      <c r="E3643" s="125" t="n">
        <v>412.9</v>
      </c>
      <c r="F3643" s="125" t="n">
        <v>372.6</v>
      </c>
      <c r="G3643" s="125" t="n">
        <v>394.9</v>
      </c>
    </row>
    <row r="3644" customFormat="false" ht="12.75" hidden="false" customHeight="false" outlineLevel="0" collapsed="false">
      <c r="A3644" s="125" t="n">
        <v>3642.1</v>
      </c>
      <c r="B3644" s="125" t="n">
        <f aca="false">A3644-'Shorting Summary'!$A$4</f>
        <v>3010.1</v>
      </c>
      <c r="C3644" s="125" t="n">
        <v>440.6</v>
      </c>
      <c r="D3644" s="125" t="n">
        <v>447.6</v>
      </c>
      <c r="E3644" s="125" t="n">
        <v>412.7</v>
      </c>
      <c r="F3644" s="125" t="n">
        <v>372.4</v>
      </c>
      <c r="G3644" s="125" t="n">
        <v>394.7</v>
      </c>
    </row>
    <row r="3645" customFormat="false" ht="12.75" hidden="false" customHeight="false" outlineLevel="0" collapsed="false">
      <c r="A3645" s="125" t="n">
        <v>3643.1</v>
      </c>
      <c r="B3645" s="125" t="n">
        <f aca="false">A3645-'Shorting Summary'!$A$4</f>
        <v>3011.1</v>
      </c>
      <c r="C3645" s="125" t="n">
        <v>440.4</v>
      </c>
      <c r="D3645" s="125" t="n">
        <v>447.6</v>
      </c>
      <c r="E3645" s="125" t="n">
        <v>412.5</v>
      </c>
      <c r="F3645" s="125" t="n">
        <v>372.2</v>
      </c>
      <c r="G3645" s="125" t="n">
        <v>394.4</v>
      </c>
    </row>
    <row r="3646" customFormat="false" ht="12.75" hidden="false" customHeight="false" outlineLevel="0" collapsed="false">
      <c r="A3646" s="125" t="n">
        <v>3644.1</v>
      </c>
      <c r="B3646" s="125" t="n">
        <f aca="false">A3646-'Shorting Summary'!$A$4</f>
        <v>3012.1</v>
      </c>
      <c r="C3646" s="125" t="n">
        <v>440.5</v>
      </c>
      <c r="D3646" s="125" t="n">
        <v>447.6</v>
      </c>
      <c r="E3646" s="125" t="n">
        <v>412.1</v>
      </c>
      <c r="F3646" s="125" t="n">
        <v>373</v>
      </c>
      <c r="G3646" s="125" t="n">
        <v>394.1</v>
      </c>
    </row>
    <row r="3647" customFormat="false" ht="12.75" hidden="false" customHeight="false" outlineLevel="0" collapsed="false">
      <c r="A3647" s="125" t="n">
        <v>3645.1</v>
      </c>
      <c r="B3647" s="125" t="n">
        <f aca="false">A3647-'Shorting Summary'!$A$4</f>
        <v>3013.1</v>
      </c>
      <c r="C3647" s="125" t="n">
        <v>440.6</v>
      </c>
      <c r="D3647" s="125" t="n">
        <v>447.5</v>
      </c>
      <c r="E3647" s="125" t="n">
        <v>411.5</v>
      </c>
      <c r="F3647" s="125" t="n">
        <v>372.7</v>
      </c>
      <c r="G3647" s="125" t="n">
        <v>393.8</v>
      </c>
    </row>
    <row r="3648" customFormat="false" ht="12.75" hidden="false" customHeight="false" outlineLevel="0" collapsed="false">
      <c r="A3648" s="125" t="n">
        <v>3646.1</v>
      </c>
      <c r="B3648" s="125" t="n">
        <f aca="false">A3648-'Shorting Summary'!$A$4</f>
        <v>3014.1</v>
      </c>
      <c r="C3648" s="125" t="n">
        <v>440.7</v>
      </c>
      <c r="D3648" s="125" t="n">
        <v>447.5</v>
      </c>
      <c r="E3648" s="125" t="n">
        <v>411.1</v>
      </c>
      <c r="F3648" s="125" t="n">
        <v>372.2</v>
      </c>
      <c r="G3648" s="125" t="n">
        <v>393.6</v>
      </c>
    </row>
    <row r="3649" customFormat="false" ht="12.75" hidden="false" customHeight="false" outlineLevel="0" collapsed="false">
      <c r="A3649" s="125" t="n">
        <v>3647.1</v>
      </c>
      <c r="B3649" s="125" t="n">
        <f aca="false">A3649-'Shorting Summary'!$A$4</f>
        <v>3015.1</v>
      </c>
      <c r="C3649" s="125" t="n">
        <v>440.4</v>
      </c>
      <c r="D3649" s="125" t="n">
        <v>447.5</v>
      </c>
      <c r="E3649" s="125" t="n">
        <v>410.8</v>
      </c>
      <c r="F3649" s="125" t="n">
        <v>370.9</v>
      </c>
      <c r="G3649" s="125" t="n">
        <v>393.2</v>
      </c>
    </row>
    <row r="3650" customFormat="false" ht="12.75" hidden="false" customHeight="false" outlineLevel="0" collapsed="false">
      <c r="A3650" s="125" t="n">
        <v>3648.1</v>
      </c>
      <c r="B3650" s="125" t="n">
        <f aca="false">A3650-'Shorting Summary'!$A$4</f>
        <v>3016.1</v>
      </c>
      <c r="C3650" s="125" t="n">
        <v>440.2</v>
      </c>
      <c r="D3650" s="125" t="n">
        <v>447.5</v>
      </c>
      <c r="E3650" s="125" t="n">
        <v>410.3</v>
      </c>
      <c r="F3650" s="125" t="n">
        <v>370</v>
      </c>
      <c r="G3650" s="125" t="n">
        <v>393</v>
      </c>
    </row>
    <row r="3651" customFormat="false" ht="12.75" hidden="false" customHeight="false" outlineLevel="0" collapsed="false">
      <c r="A3651" s="125" t="n">
        <v>3649.1</v>
      </c>
      <c r="B3651" s="125" t="n">
        <f aca="false">A3651-'Shorting Summary'!$A$4</f>
        <v>3017.1</v>
      </c>
      <c r="C3651" s="125" t="n">
        <v>440.4</v>
      </c>
      <c r="D3651" s="125" t="n">
        <v>447.5</v>
      </c>
      <c r="E3651" s="125" t="n">
        <v>410</v>
      </c>
      <c r="F3651" s="125" t="n">
        <v>369</v>
      </c>
      <c r="G3651" s="125" t="n">
        <v>392.8</v>
      </c>
    </row>
    <row r="3652" customFormat="false" ht="12.75" hidden="false" customHeight="false" outlineLevel="0" collapsed="false">
      <c r="A3652" s="125" t="n">
        <v>3650.1</v>
      </c>
      <c r="B3652" s="125" t="n">
        <f aca="false">A3652-'Shorting Summary'!$A$4</f>
        <v>3018.1</v>
      </c>
      <c r="C3652" s="125" t="n">
        <v>440.3</v>
      </c>
      <c r="D3652" s="125" t="n">
        <v>447.5</v>
      </c>
      <c r="E3652" s="125" t="n">
        <v>409.6</v>
      </c>
      <c r="F3652" s="125" t="n">
        <v>368.1</v>
      </c>
      <c r="G3652" s="125" t="n">
        <v>392.5</v>
      </c>
    </row>
    <row r="3653" customFormat="false" ht="12.75" hidden="false" customHeight="false" outlineLevel="0" collapsed="false">
      <c r="A3653" s="125" t="n">
        <v>3651.1</v>
      </c>
      <c r="B3653" s="125" t="n">
        <f aca="false">A3653-'Shorting Summary'!$A$4</f>
        <v>3019.1</v>
      </c>
      <c r="C3653" s="125" t="n">
        <v>440.3</v>
      </c>
      <c r="D3653" s="125" t="n">
        <v>447.5</v>
      </c>
      <c r="E3653" s="125" t="n">
        <v>409.1</v>
      </c>
      <c r="F3653" s="125" t="n">
        <v>368.2</v>
      </c>
      <c r="G3653" s="125" t="n">
        <v>392.2</v>
      </c>
    </row>
    <row r="3654" customFormat="false" ht="12.75" hidden="false" customHeight="false" outlineLevel="0" collapsed="false">
      <c r="A3654" s="125" t="n">
        <v>3652.1</v>
      </c>
      <c r="B3654" s="125" t="n">
        <f aca="false">A3654-'Shorting Summary'!$A$4</f>
        <v>3020.1</v>
      </c>
      <c r="C3654" s="125" t="n">
        <v>440.3</v>
      </c>
      <c r="D3654" s="125" t="n">
        <v>447.5</v>
      </c>
      <c r="E3654" s="125" t="n">
        <v>408.8</v>
      </c>
      <c r="F3654" s="125" t="n">
        <v>368.6</v>
      </c>
      <c r="G3654" s="125" t="n">
        <v>392</v>
      </c>
    </row>
    <row r="3655" customFormat="false" ht="12.75" hidden="false" customHeight="false" outlineLevel="0" collapsed="false">
      <c r="A3655" s="125" t="n">
        <v>3653.1</v>
      </c>
      <c r="B3655" s="125" t="n">
        <f aca="false">A3655-'Shorting Summary'!$A$4</f>
        <v>3021.1</v>
      </c>
      <c r="C3655" s="125" t="n">
        <v>440.1</v>
      </c>
      <c r="D3655" s="125" t="n">
        <v>447.4</v>
      </c>
      <c r="E3655" s="125" t="n">
        <v>408.7</v>
      </c>
      <c r="F3655" s="125" t="n">
        <v>369.2</v>
      </c>
      <c r="G3655" s="125" t="n">
        <v>391.7</v>
      </c>
    </row>
    <row r="3656" customFormat="false" ht="12.75" hidden="false" customHeight="false" outlineLevel="0" collapsed="false">
      <c r="A3656" s="125" t="n">
        <v>3654.1</v>
      </c>
      <c r="B3656" s="125" t="n">
        <f aca="false">A3656-'Shorting Summary'!$A$4</f>
        <v>3022.1</v>
      </c>
      <c r="C3656" s="125" t="n">
        <v>440.1</v>
      </c>
      <c r="D3656" s="125" t="n">
        <v>447.4</v>
      </c>
      <c r="E3656" s="125" t="n">
        <v>408.7</v>
      </c>
      <c r="F3656" s="125" t="n">
        <v>369.7</v>
      </c>
      <c r="G3656" s="125" t="n">
        <v>391.4</v>
      </c>
    </row>
    <row r="3657" customFormat="false" ht="12.75" hidden="false" customHeight="false" outlineLevel="0" collapsed="false">
      <c r="A3657" s="125" t="n">
        <v>3655.1</v>
      </c>
      <c r="B3657" s="125" t="n">
        <f aca="false">A3657-'Shorting Summary'!$A$4</f>
        <v>3023.1</v>
      </c>
      <c r="C3657" s="125" t="n">
        <v>440.2</v>
      </c>
      <c r="D3657" s="125" t="n">
        <v>447.4</v>
      </c>
      <c r="E3657" s="125" t="n">
        <v>408.6</v>
      </c>
      <c r="F3657" s="125" t="n">
        <v>369.8</v>
      </c>
      <c r="G3657" s="125" t="n">
        <v>391.1</v>
      </c>
    </row>
    <row r="3658" customFormat="false" ht="12.75" hidden="false" customHeight="false" outlineLevel="0" collapsed="false">
      <c r="A3658" s="125" t="n">
        <v>3656.1</v>
      </c>
      <c r="B3658" s="125" t="n">
        <f aca="false">A3658-'Shorting Summary'!$A$4</f>
        <v>3024.1</v>
      </c>
      <c r="C3658" s="125" t="n">
        <v>440.2</v>
      </c>
      <c r="D3658" s="125" t="n">
        <v>447.3</v>
      </c>
      <c r="E3658" s="125" t="n">
        <v>408.7</v>
      </c>
      <c r="F3658" s="125" t="n">
        <v>371.2</v>
      </c>
      <c r="G3658" s="125" t="n">
        <v>390.9</v>
      </c>
    </row>
    <row r="3659" customFormat="false" ht="12.75" hidden="false" customHeight="false" outlineLevel="0" collapsed="false">
      <c r="A3659" s="125" t="n">
        <v>3657.1</v>
      </c>
      <c r="B3659" s="125" t="n">
        <f aca="false">A3659-'Shorting Summary'!$A$4</f>
        <v>3025.1</v>
      </c>
      <c r="C3659" s="125" t="n">
        <v>440.3</v>
      </c>
      <c r="D3659" s="125" t="n">
        <v>447.3</v>
      </c>
      <c r="E3659" s="125" t="n">
        <v>408.3</v>
      </c>
      <c r="F3659" s="125" t="n">
        <v>372.2</v>
      </c>
      <c r="G3659" s="125" t="n">
        <v>390.6</v>
      </c>
    </row>
    <row r="3660" customFormat="false" ht="12.75" hidden="false" customHeight="false" outlineLevel="0" collapsed="false">
      <c r="A3660" s="125" t="n">
        <v>3658.1</v>
      </c>
      <c r="B3660" s="125" t="n">
        <f aca="false">A3660-'Shorting Summary'!$A$4</f>
        <v>3026.1</v>
      </c>
      <c r="C3660" s="125" t="n">
        <v>440.2</v>
      </c>
      <c r="D3660" s="125" t="n">
        <v>447.3</v>
      </c>
      <c r="E3660" s="125" t="n">
        <v>407.9</v>
      </c>
      <c r="F3660" s="125" t="n">
        <v>372.9</v>
      </c>
      <c r="G3660" s="125" t="n">
        <v>390.3</v>
      </c>
    </row>
    <row r="3661" customFormat="false" ht="12.75" hidden="false" customHeight="false" outlineLevel="0" collapsed="false">
      <c r="A3661" s="125" t="n">
        <v>3659.1</v>
      </c>
      <c r="B3661" s="125" t="n">
        <f aca="false">A3661-'Shorting Summary'!$A$4</f>
        <v>3027.1</v>
      </c>
      <c r="C3661" s="125" t="n">
        <v>439.9</v>
      </c>
      <c r="D3661" s="125" t="n">
        <v>447.3</v>
      </c>
      <c r="E3661" s="125" t="n">
        <v>407.5</v>
      </c>
      <c r="F3661" s="125" t="n">
        <v>373.4</v>
      </c>
      <c r="G3661" s="125" t="n">
        <v>390.1</v>
      </c>
    </row>
    <row r="3662" customFormat="false" ht="12.75" hidden="false" customHeight="false" outlineLevel="0" collapsed="false">
      <c r="A3662" s="125" t="n">
        <v>3660.1</v>
      </c>
      <c r="B3662" s="125" t="n">
        <f aca="false">A3662-'Shorting Summary'!$A$4</f>
        <v>3028.1</v>
      </c>
      <c r="C3662" s="125" t="n">
        <v>439.9</v>
      </c>
      <c r="D3662" s="125" t="n">
        <v>447.3</v>
      </c>
      <c r="E3662" s="125" t="n">
        <v>407.4</v>
      </c>
      <c r="F3662" s="125" t="n">
        <v>372.8</v>
      </c>
      <c r="G3662" s="125" t="n">
        <v>389.8</v>
      </c>
    </row>
    <row r="3663" customFormat="false" ht="12.75" hidden="false" customHeight="false" outlineLevel="0" collapsed="false">
      <c r="A3663" s="125" t="n">
        <v>3661.1</v>
      </c>
      <c r="B3663" s="125" t="n">
        <f aca="false">A3663-'Shorting Summary'!$A$4</f>
        <v>3029.1</v>
      </c>
      <c r="C3663" s="125" t="n">
        <v>440</v>
      </c>
      <c r="D3663" s="125" t="n">
        <v>447.3</v>
      </c>
      <c r="E3663" s="125" t="n">
        <v>407.2</v>
      </c>
      <c r="F3663" s="125" t="n">
        <v>373</v>
      </c>
      <c r="G3663" s="125" t="n">
        <v>389.5</v>
      </c>
    </row>
    <row r="3664" customFormat="false" ht="12.75" hidden="false" customHeight="false" outlineLevel="0" collapsed="false">
      <c r="A3664" s="125" t="n">
        <v>3662.1</v>
      </c>
      <c r="B3664" s="125" t="n">
        <f aca="false">A3664-'Shorting Summary'!$A$4</f>
        <v>3030.1</v>
      </c>
      <c r="C3664" s="125" t="n">
        <v>439.6</v>
      </c>
      <c r="D3664" s="125" t="n">
        <v>447.2</v>
      </c>
      <c r="E3664" s="125" t="n">
        <v>406.7</v>
      </c>
      <c r="F3664" s="125" t="n">
        <v>372</v>
      </c>
      <c r="G3664" s="125" t="n">
        <v>389.3</v>
      </c>
    </row>
    <row r="3665" customFormat="false" ht="12.75" hidden="false" customHeight="false" outlineLevel="0" collapsed="false">
      <c r="A3665" s="125" t="n">
        <v>3663.1</v>
      </c>
      <c r="B3665" s="125" t="n">
        <f aca="false">A3665-'Shorting Summary'!$A$4</f>
        <v>3031.1</v>
      </c>
      <c r="C3665" s="125" t="n">
        <v>439.6</v>
      </c>
      <c r="D3665" s="125" t="n">
        <v>447.2</v>
      </c>
      <c r="E3665" s="125" t="n">
        <v>406.1</v>
      </c>
      <c r="F3665" s="125" t="n">
        <v>371.3</v>
      </c>
      <c r="G3665" s="125" t="n">
        <v>389.1</v>
      </c>
    </row>
    <row r="3666" customFormat="false" ht="12.75" hidden="false" customHeight="false" outlineLevel="0" collapsed="false">
      <c r="A3666" s="125" t="n">
        <v>3664.1</v>
      </c>
      <c r="B3666" s="125" t="n">
        <f aca="false">A3666-'Shorting Summary'!$A$4</f>
        <v>3032.1</v>
      </c>
      <c r="C3666" s="125" t="n">
        <v>439.7</v>
      </c>
      <c r="D3666" s="125" t="n">
        <v>447.1</v>
      </c>
      <c r="E3666" s="125" t="n">
        <v>405.6</v>
      </c>
      <c r="F3666" s="125" t="n">
        <v>370.7</v>
      </c>
      <c r="G3666" s="125" t="n">
        <v>388.8</v>
      </c>
    </row>
    <row r="3667" customFormat="false" ht="12.75" hidden="false" customHeight="false" outlineLevel="0" collapsed="false">
      <c r="A3667" s="125" t="n">
        <v>3665.1</v>
      </c>
      <c r="B3667" s="125" t="n">
        <f aca="false">A3667-'Shorting Summary'!$A$4</f>
        <v>3033.1</v>
      </c>
      <c r="C3667" s="125" t="n">
        <v>439.7</v>
      </c>
      <c r="D3667" s="125" t="n">
        <v>447.1</v>
      </c>
      <c r="E3667" s="125" t="n">
        <v>405.1</v>
      </c>
      <c r="F3667" s="125" t="n">
        <v>370</v>
      </c>
      <c r="G3667" s="125" t="n">
        <v>388.6</v>
      </c>
    </row>
    <row r="3668" customFormat="false" ht="12.75" hidden="false" customHeight="false" outlineLevel="0" collapsed="false">
      <c r="A3668" s="125" t="n">
        <v>3666.1</v>
      </c>
      <c r="B3668" s="125" t="n">
        <f aca="false">A3668-'Shorting Summary'!$A$4</f>
        <v>3034.1</v>
      </c>
      <c r="C3668" s="125" t="n">
        <v>439.7</v>
      </c>
      <c r="D3668" s="125" t="n">
        <v>447.1</v>
      </c>
      <c r="E3668" s="125" t="n">
        <v>404.8</v>
      </c>
      <c r="F3668" s="125" t="n">
        <v>369.7</v>
      </c>
      <c r="G3668" s="125" t="n">
        <v>388.3</v>
      </c>
    </row>
    <row r="3669" customFormat="false" ht="12.75" hidden="false" customHeight="false" outlineLevel="0" collapsed="false">
      <c r="A3669" s="125" t="n">
        <v>3667.1</v>
      </c>
      <c r="B3669" s="125" t="n">
        <f aca="false">A3669-'Shorting Summary'!$A$4</f>
        <v>3035.1</v>
      </c>
      <c r="C3669" s="125" t="n">
        <v>439.8</v>
      </c>
      <c r="D3669" s="125" t="n">
        <v>447</v>
      </c>
      <c r="E3669" s="125" t="n">
        <v>404.6</v>
      </c>
      <c r="F3669" s="125" t="n">
        <v>370.1</v>
      </c>
      <c r="G3669" s="125" t="n">
        <v>388</v>
      </c>
    </row>
    <row r="3670" customFormat="false" ht="12.75" hidden="false" customHeight="false" outlineLevel="0" collapsed="false">
      <c r="A3670" s="125" t="n">
        <v>3668.1</v>
      </c>
      <c r="B3670" s="125" t="n">
        <f aca="false">A3670-'Shorting Summary'!$A$4</f>
        <v>3036.1</v>
      </c>
      <c r="C3670" s="125" t="n">
        <v>439.7</v>
      </c>
      <c r="D3670" s="125" t="n">
        <v>446.9</v>
      </c>
      <c r="E3670" s="125" t="n">
        <v>404.5</v>
      </c>
      <c r="F3670" s="125" t="n">
        <v>369.7</v>
      </c>
      <c r="G3670" s="125" t="n">
        <v>387.8</v>
      </c>
    </row>
    <row r="3671" customFormat="false" ht="12.75" hidden="false" customHeight="false" outlineLevel="0" collapsed="false">
      <c r="A3671" s="125" t="n">
        <v>3669.1</v>
      </c>
      <c r="B3671" s="125" t="n">
        <f aca="false">A3671-'Shorting Summary'!$A$4</f>
        <v>3037.1</v>
      </c>
      <c r="C3671" s="125" t="n">
        <v>439.7</v>
      </c>
      <c r="D3671" s="125" t="n">
        <v>446.9</v>
      </c>
      <c r="E3671" s="125" t="n">
        <v>404.2</v>
      </c>
      <c r="F3671" s="125" t="n">
        <v>370.1</v>
      </c>
      <c r="G3671" s="125" t="n">
        <v>387.5</v>
      </c>
    </row>
    <row r="3672" customFormat="false" ht="12.75" hidden="false" customHeight="false" outlineLevel="0" collapsed="false">
      <c r="A3672" s="125" t="n">
        <v>3670.1</v>
      </c>
      <c r="B3672" s="125" t="n">
        <f aca="false">A3672-'Shorting Summary'!$A$4</f>
        <v>3038.1</v>
      </c>
      <c r="C3672" s="125" t="n">
        <v>439.7</v>
      </c>
      <c r="D3672" s="125" t="n">
        <v>446.8</v>
      </c>
      <c r="E3672" s="125" t="n">
        <v>403.9</v>
      </c>
      <c r="F3672" s="125" t="n">
        <v>369.7</v>
      </c>
      <c r="G3672" s="125" t="n">
        <v>387.3</v>
      </c>
    </row>
    <row r="3673" customFormat="false" ht="12.75" hidden="false" customHeight="false" outlineLevel="0" collapsed="false">
      <c r="A3673" s="125" t="n">
        <v>3671.1</v>
      </c>
      <c r="B3673" s="125" t="n">
        <f aca="false">A3673-'Shorting Summary'!$A$4</f>
        <v>3039.1</v>
      </c>
      <c r="C3673" s="125" t="n">
        <v>439.3</v>
      </c>
      <c r="D3673" s="125" t="n">
        <v>446.8</v>
      </c>
      <c r="E3673" s="125" t="n">
        <v>403.7</v>
      </c>
      <c r="F3673" s="125" t="n">
        <v>369.6</v>
      </c>
      <c r="G3673" s="125" t="n">
        <v>387</v>
      </c>
    </row>
    <row r="3674" customFormat="false" ht="12.75" hidden="false" customHeight="false" outlineLevel="0" collapsed="false">
      <c r="A3674" s="125" t="n">
        <v>3672.1</v>
      </c>
      <c r="B3674" s="125" t="n">
        <f aca="false">A3674-'Shorting Summary'!$A$4</f>
        <v>3040.1</v>
      </c>
      <c r="C3674" s="125" t="n">
        <v>439.1</v>
      </c>
      <c r="D3674" s="125" t="n">
        <v>446.8</v>
      </c>
      <c r="E3674" s="125" t="n">
        <v>403.5</v>
      </c>
      <c r="F3674" s="125" t="n">
        <v>369.1</v>
      </c>
      <c r="G3674" s="125" t="n">
        <v>386.8</v>
      </c>
    </row>
    <row r="3675" customFormat="false" ht="12.75" hidden="false" customHeight="false" outlineLevel="0" collapsed="false">
      <c r="A3675" s="125" t="n">
        <v>3673.1</v>
      </c>
      <c r="B3675" s="125" t="n">
        <f aca="false">A3675-'Shorting Summary'!$A$4</f>
        <v>3041.1</v>
      </c>
      <c r="C3675" s="125" t="n">
        <v>438.8</v>
      </c>
      <c r="D3675" s="125" t="n">
        <v>446.8</v>
      </c>
      <c r="E3675" s="125" t="n">
        <v>403.4</v>
      </c>
      <c r="F3675" s="125" t="n">
        <v>368.8</v>
      </c>
      <c r="G3675" s="125" t="n">
        <v>386.5</v>
      </c>
    </row>
    <row r="3676" customFormat="false" ht="12.75" hidden="false" customHeight="false" outlineLevel="0" collapsed="false">
      <c r="A3676" s="125" t="n">
        <v>3674.1</v>
      </c>
      <c r="B3676" s="125" t="n">
        <f aca="false">A3676-'Shorting Summary'!$A$4</f>
        <v>3042.1</v>
      </c>
      <c r="C3676" s="125" t="n">
        <v>439.1</v>
      </c>
      <c r="D3676" s="125" t="n">
        <v>446.9</v>
      </c>
      <c r="E3676" s="125" t="n">
        <v>402.9</v>
      </c>
      <c r="F3676" s="125" t="n">
        <v>368.9</v>
      </c>
      <c r="G3676" s="125" t="n">
        <v>386.3</v>
      </c>
    </row>
    <row r="3677" customFormat="false" ht="12.75" hidden="false" customHeight="false" outlineLevel="0" collapsed="false">
      <c r="A3677" s="125" t="n">
        <v>3675.1</v>
      </c>
      <c r="B3677" s="125" t="n">
        <f aca="false">A3677-'Shorting Summary'!$A$4</f>
        <v>3043.1</v>
      </c>
      <c r="C3677" s="125" t="n">
        <v>439.1</v>
      </c>
      <c r="D3677" s="125" t="n">
        <v>446.9</v>
      </c>
      <c r="E3677" s="125" t="n">
        <v>402.6</v>
      </c>
      <c r="F3677" s="125" t="n">
        <v>369.4</v>
      </c>
      <c r="G3677" s="125" t="n">
        <v>385.9</v>
      </c>
    </row>
    <row r="3678" customFormat="false" ht="12.75" hidden="false" customHeight="false" outlineLevel="0" collapsed="false">
      <c r="A3678" s="125" t="n">
        <v>3676.1</v>
      </c>
      <c r="B3678" s="125" t="n">
        <f aca="false">A3678-'Shorting Summary'!$A$4</f>
        <v>3044.1</v>
      </c>
      <c r="C3678" s="125" t="n">
        <v>439.2</v>
      </c>
      <c r="D3678" s="125" t="n">
        <v>446.9</v>
      </c>
      <c r="E3678" s="125" t="n">
        <v>402.5</v>
      </c>
      <c r="F3678" s="125" t="n">
        <v>370.2</v>
      </c>
      <c r="G3678" s="125" t="n">
        <v>385.7</v>
      </c>
    </row>
    <row r="3679" customFormat="false" ht="12.75" hidden="false" customHeight="false" outlineLevel="0" collapsed="false">
      <c r="A3679" s="125" t="n">
        <v>3677.1</v>
      </c>
      <c r="B3679" s="125" t="n">
        <f aca="false">A3679-'Shorting Summary'!$A$4</f>
        <v>3045.1</v>
      </c>
      <c r="C3679" s="125" t="n">
        <v>439.3</v>
      </c>
      <c r="D3679" s="125" t="n">
        <v>446.9</v>
      </c>
      <c r="E3679" s="125" t="n">
        <v>402.3</v>
      </c>
      <c r="F3679" s="125" t="n">
        <v>370.2</v>
      </c>
      <c r="G3679" s="125" t="n">
        <v>385.5</v>
      </c>
    </row>
    <row r="3680" customFormat="false" ht="12.75" hidden="false" customHeight="false" outlineLevel="0" collapsed="false">
      <c r="A3680" s="125" t="n">
        <v>3678.1</v>
      </c>
      <c r="B3680" s="125" t="n">
        <f aca="false">A3680-'Shorting Summary'!$A$4</f>
        <v>3046.1</v>
      </c>
      <c r="C3680" s="125" t="n">
        <v>439.4</v>
      </c>
      <c r="D3680" s="125" t="n">
        <v>446.8</v>
      </c>
      <c r="E3680" s="125" t="n">
        <v>401.9</v>
      </c>
      <c r="F3680" s="125" t="n">
        <v>368.6</v>
      </c>
      <c r="G3680" s="125" t="n">
        <v>385.2</v>
      </c>
    </row>
    <row r="3681" customFormat="false" ht="12.75" hidden="false" customHeight="false" outlineLevel="0" collapsed="false">
      <c r="A3681" s="125" t="n">
        <v>3679.1</v>
      </c>
      <c r="B3681" s="125" t="n">
        <f aca="false">A3681-'Shorting Summary'!$A$4</f>
        <v>3047.1</v>
      </c>
      <c r="C3681" s="125" t="n">
        <v>439.3</v>
      </c>
      <c r="D3681" s="125" t="n">
        <v>446.7</v>
      </c>
      <c r="E3681" s="125" t="n">
        <v>401.8</v>
      </c>
      <c r="F3681" s="125" t="n">
        <v>367.4</v>
      </c>
      <c r="G3681" s="125" t="n">
        <v>385</v>
      </c>
    </row>
    <row r="3682" customFormat="false" ht="12.75" hidden="false" customHeight="false" outlineLevel="0" collapsed="false">
      <c r="A3682" s="125" t="n">
        <v>3680.1</v>
      </c>
      <c r="B3682" s="125" t="n">
        <f aca="false">A3682-'Shorting Summary'!$A$4</f>
        <v>3048.1</v>
      </c>
      <c r="C3682" s="125" t="n">
        <v>439.2</v>
      </c>
      <c r="D3682" s="125" t="n">
        <v>446.6</v>
      </c>
      <c r="E3682" s="125" t="n">
        <v>401.7</v>
      </c>
      <c r="F3682" s="125" t="n">
        <v>367.1</v>
      </c>
      <c r="G3682" s="125" t="n">
        <v>384.8</v>
      </c>
    </row>
    <row r="3683" customFormat="false" ht="12.75" hidden="false" customHeight="false" outlineLevel="0" collapsed="false">
      <c r="A3683" s="125" t="n">
        <v>3681.1</v>
      </c>
      <c r="B3683" s="125" t="n">
        <f aca="false">A3683-'Shorting Summary'!$A$4</f>
        <v>3049.1</v>
      </c>
      <c r="C3683" s="125" t="n">
        <v>439.1</v>
      </c>
      <c r="D3683" s="125" t="n">
        <v>446.5</v>
      </c>
      <c r="E3683" s="125" t="n">
        <v>401.4</v>
      </c>
      <c r="F3683" s="125" t="n">
        <v>365.4</v>
      </c>
      <c r="G3683" s="125" t="n">
        <v>384.5</v>
      </c>
    </row>
    <row r="3684" customFormat="false" ht="12.75" hidden="false" customHeight="false" outlineLevel="0" collapsed="false">
      <c r="A3684" s="125" t="n">
        <v>3682.1</v>
      </c>
      <c r="B3684" s="125" t="n">
        <f aca="false">A3684-'Shorting Summary'!$A$4</f>
        <v>3050.1</v>
      </c>
      <c r="C3684" s="125" t="n">
        <v>439.1</v>
      </c>
      <c r="D3684" s="125" t="n">
        <v>446.5</v>
      </c>
      <c r="E3684" s="125" t="n">
        <v>401.4</v>
      </c>
      <c r="F3684" s="125" t="n">
        <v>365.5</v>
      </c>
      <c r="G3684" s="125" t="n">
        <v>384.2</v>
      </c>
    </row>
    <row r="3685" customFormat="false" ht="12.75" hidden="false" customHeight="false" outlineLevel="0" collapsed="false">
      <c r="A3685" s="125" t="n">
        <v>3683.1</v>
      </c>
      <c r="B3685" s="125" t="n">
        <f aca="false">A3685-'Shorting Summary'!$A$4</f>
        <v>3051.1</v>
      </c>
      <c r="C3685" s="125" t="n">
        <v>439.1</v>
      </c>
      <c r="D3685" s="125" t="n">
        <v>446.5</v>
      </c>
      <c r="E3685" s="125" t="n">
        <v>401.3</v>
      </c>
      <c r="F3685" s="125" t="n">
        <v>367.1</v>
      </c>
      <c r="G3685" s="125" t="n">
        <v>384</v>
      </c>
    </row>
    <row r="3686" customFormat="false" ht="12.75" hidden="false" customHeight="false" outlineLevel="0" collapsed="false">
      <c r="A3686" s="125" t="n">
        <v>3684.1</v>
      </c>
      <c r="B3686" s="125" t="n">
        <f aca="false">A3686-'Shorting Summary'!$A$4</f>
        <v>3052.1</v>
      </c>
      <c r="C3686" s="125" t="n">
        <v>439</v>
      </c>
      <c r="D3686" s="125" t="n">
        <v>446.5</v>
      </c>
      <c r="E3686" s="125" t="n">
        <v>400.6</v>
      </c>
      <c r="F3686" s="125" t="n">
        <v>366.9</v>
      </c>
      <c r="G3686" s="125" t="n">
        <v>383.8</v>
      </c>
    </row>
    <row r="3687" customFormat="false" ht="12.75" hidden="false" customHeight="false" outlineLevel="0" collapsed="false">
      <c r="A3687" s="125" t="n">
        <v>3685.1</v>
      </c>
      <c r="B3687" s="125" t="n">
        <f aca="false">A3687-'Shorting Summary'!$A$4</f>
        <v>3053.1</v>
      </c>
      <c r="C3687" s="125" t="n">
        <v>438.7</v>
      </c>
      <c r="D3687" s="125" t="n">
        <v>446.4</v>
      </c>
      <c r="E3687" s="125" t="n">
        <v>400</v>
      </c>
      <c r="F3687" s="125" t="n">
        <v>366.5</v>
      </c>
      <c r="G3687" s="125" t="n">
        <v>383.5</v>
      </c>
    </row>
    <row r="3688" customFormat="false" ht="12.75" hidden="false" customHeight="false" outlineLevel="0" collapsed="false">
      <c r="A3688" s="125" t="n">
        <v>3686.1</v>
      </c>
      <c r="B3688" s="125" t="n">
        <f aca="false">A3688-'Shorting Summary'!$A$4</f>
        <v>3054.1</v>
      </c>
      <c r="C3688" s="125" t="n">
        <v>438.7</v>
      </c>
      <c r="D3688" s="125" t="n">
        <v>446.4</v>
      </c>
      <c r="E3688" s="125" t="n">
        <v>399.7</v>
      </c>
      <c r="F3688" s="125" t="n">
        <v>365.5</v>
      </c>
      <c r="G3688" s="125" t="n">
        <v>383.3</v>
      </c>
    </row>
    <row r="3689" customFormat="false" ht="12.75" hidden="false" customHeight="false" outlineLevel="0" collapsed="false">
      <c r="A3689" s="125" t="n">
        <v>3687.1</v>
      </c>
      <c r="B3689" s="125" t="n">
        <f aca="false">A3689-'Shorting Summary'!$A$4</f>
        <v>3055.1</v>
      </c>
      <c r="C3689" s="125" t="n">
        <v>438.6</v>
      </c>
      <c r="D3689" s="125" t="n">
        <v>446.4</v>
      </c>
      <c r="E3689" s="125" t="n">
        <v>399.6</v>
      </c>
      <c r="F3689" s="125" t="n">
        <v>365.7</v>
      </c>
      <c r="G3689" s="125" t="n">
        <v>383</v>
      </c>
    </row>
    <row r="3690" customFormat="false" ht="12.75" hidden="false" customHeight="false" outlineLevel="0" collapsed="false">
      <c r="A3690" s="125" t="n">
        <v>3688.1</v>
      </c>
      <c r="B3690" s="125" t="n">
        <f aca="false">A3690-'Shorting Summary'!$A$4</f>
        <v>3056.1</v>
      </c>
      <c r="C3690" s="125" t="n">
        <v>438.7</v>
      </c>
      <c r="D3690" s="125" t="n">
        <v>446.4</v>
      </c>
      <c r="E3690" s="125" t="n">
        <v>399.3</v>
      </c>
      <c r="F3690" s="125" t="n">
        <v>365.1</v>
      </c>
      <c r="G3690" s="125" t="n">
        <v>382.8</v>
      </c>
    </row>
    <row r="3691" customFormat="false" ht="12.75" hidden="false" customHeight="false" outlineLevel="0" collapsed="false">
      <c r="A3691" s="125" t="n">
        <v>3689.1</v>
      </c>
      <c r="B3691" s="125" t="n">
        <f aca="false">A3691-'Shorting Summary'!$A$4</f>
        <v>3057.1</v>
      </c>
      <c r="C3691" s="125" t="n">
        <v>438.7</v>
      </c>
      <c r="D3691" s="125" t="n">
        <v>446.5</v>
      </c>
      <c r="E3691" s="125" t="n">
        <v>399.1</v>
      </c>
      <c r="F3691" s="125" t="n">
        <v>363.5</v>
      </c>
      <c r="G3691" s="125" t="n">
        <v>382.6</v>
      </c>
    </row>
    <row r="3692" customFormat="false" ht="12.75" hidden="false" customHeight="false" outlineLevel="0" collapsed="false">
      <c r="A3692" s="125" t="n">
        <v>3690.1</v>
      </c>
      <c r="B3692" s="125" t="n">
        <f aca="false">A3692-'Shorting Summary'!$A$4</f>
        <v>3058.1</v>
      </c>
      <c r="C3692" s="125" t="n">
        <v>438.6</v>
      </c>
      <c r="D3692" s="125" t="n">
        <v>446.5</v>
      </c>
      <c r="E3692" s="125" t="n">
        <v>398.8</v>
      </c>
      <c r="F3692" s="125" t="n">
        <v>362.2</v>
      </c>
      <c r="G3692" s="125" t="n">
        <v>382.4</v>
      </c>
    </row>
    <row r="3693" customFormat="false" ht="12.75" hidden="false" customHeight="false" outlineLevel="0" collapsed="false">
      <c r="A3693" s="125" t="n">
        <v>3691.1</v>
      </c>
      <c r="B3693" s="125" t="n">
        <f aca="false">A3693-'Shorting Summary'!$A$4</f>
        <v>3059.1</v>
      </c>
      <c r="C3693" s="125" t="n">
        <v>438.5</v>
      </c>
      <c r="D3693" s="125" t="n">
        <v>446.4</v>
      </c>
      <c r="E3693" s="125" t="n">
        <v>398.5</v>
      </c>
      <c r="F3693" s="125" t="n">
        <v>361.9</v>
      </c>
      <c r="G3693" s="125" t="n">
        <v>382.2</v>
      </c>
    </row>
    <row r="3694" customFormat="false" ht="12.75" hidden="false" customHeight="false" outlineLevel="0" collapsed="false">
      <c r="A3694" s="125" t="n">
        <v>3692.1</v>
      </c>
      <c r="B3694" s="125" t="n">
        <f aca="false">A3694-'Shorting Summary'!$A$4</f>
        <v>3060.1</v>
      </c>
      <c r="C3694" s="125" t="n">
        <v>438.2</v>
      </c>
      <c r="D3694" s="125" t="n">
        <v>446.5</v>
      </c>
      <c r="E3694" s="125" t="n">
        <v>398.2</v>
      </c>
      <c r="F3694" s="125" t="n">
        <v>362.1</v>
      </c>
      <c r="G3694" s="125" t="n">
        <v>381.9</v>
      </c>
    </row>
    <row r="3695" customFormat="false" ht="12.75" hidden="false" customHeight="false" outlineLevel="0" collapsed="false">
      <c r="A3695" s="125" t="n">
        <v>3693.1</v>
      </c>
      <c r="B3695" s="125" t="n">
        <f aca="false">A3695-'Shorting Summary'!$A$4</f>
        <v>3061.1</v>
      </c>
      <c r="C3695" s="125" t="n">
        <v>438</v>
      </c>
      <c r="D3695" s="125" t="n">
        <v>446.5</v>
      </c>
      <c r="E3695" s="125" t="n">
        <v>397.9</v>
      </c>
      <c r="F3695" s="125" t="n">
        <v>360.7</v>
      </c>
      <c r="G3695" s="125" t="n">
        <v>381.7</v>
      </c>
    </row>
    <row r="3696" customFormat="false" ht="12.75" hidden="false" customHeight="false" outlineLevel="0" collapsed="false">
      <c r="A3696" s="125" t="n">
        <v>3694.1</v>
      </c>
      <c r="B3696" s="125" t="n">
        <f aca="false">A3696-'Shorting Summary'!$A$4</f>
        <v>3062.1</v>
      </c>
      <c r="C3696" s="125" t="n">
        <v>438.1</v>
      </c>
      <c r="D3696" s="125" t="n">
        <v>446.5</v>
      </c>
      <c r="E3696" s="125" t="n">
        <v>397.9</v>
      </c>
      <c r="F3696" s="125" t="n">
        <v>359.6</v>
      </c>
      <c r="G3696" s="125" t="n">
        <v>381.4</v>
      </c>
    </row>
    <row r="3697" customFormat="false" ht="12.75" hidden="false" customHeight="false" outlineLevel="0" collapsed="false">
      <c r="A3697" s="125" t="n">
        <v>3695.1</v>
      </c>
      <c r="B3697" s="125" t="n">
        <f aca="false">A3697-'Shorting Summary'!$A$4</f>
        <v>3063.1</v>
      </c>
      <c r="C3697" s="125" t="n">
        <v>438.1</v>
      </c>
      <c r="D3697" s="125" t="n">
        <v>446.4</v>
      </c>
      <c r="E3697" s="125" t="n">
        <v>397.7</v>
      </c>
      <c r="F3697" s="125" t="n">
        <v>359.7</v>
      </c>
      <c r="G3697" s="125" t="n">
        <v>381.1</v>
      </c>
    </row>
    <row r="3698" customFormat="false" ht="12.75" hidden="false" customHeight="false" outlineLevel="0" collapsed="false">
      <c r="A3698" s="125" t="n">
        <v>3696.1</v>
      </c>
      <c r="B3698" s="125" t="n">
        <f aca="false">A3698-'Shorting Summary'!$A$4</f>
        <v>3064.1</v>
      </c>
      <c r="C3698" s="125" t="n">
        <v>438.3</v>
      </c>
      <c r="D3698" s="125" t="n">
        <v>446.4</v>
      </c>
      <c r="E3698" s="125" t="n">
        <v>397.4</v>
      </c>
      <c r="F3698" s="125" t="n">
        <v>359.1</v>
      </c>
      <c r="G3698" s="125" t="n">
        <v>380.8</v>
      </c>
    </row>
    <row r="3699" customFormat="false" ht="12.75" hidden="false" customHeight="false" outlineLevel="0" collapsed="false">
      <c r="A3699" s="125" t="n">
        <v>3697.1</v>
      </c>
      <c r="B3699" s="125" t="n">
        <f aca="false">A3699-'Shorting Summary'!$A$4</f>
        <v>3065.1</v>
      </c>
      <c r="C3699" s="125" t="n">
        <v>438.5</v>
      </c>
      <c r="D3699" s="125" t="n">
        <v>446.3</v>
      </c>
      <c r="E3699" s="125" t="n">
        <v>396.9</v>
      </c>
      <c r="F3699" s="125" t="n">
        <v>357.7</v>
      </c>
      <c r="G3699" s="125" t="n">
        <v>380.6</v>
      </c>
    </row>
    <row r="3700" customFormat="false" ht="12.75" hidden="false" customHeight="false" outlineLevel="0" collapsed="false">
      <c r="A3700" s="125" t="n">
        <v>3698.1</v>
      </c>
      <c r="B3700" s="125" t="n">
        <f aca="false">A3700-'Shorting Summary'!$A$4</f>
        <v>3066.1</v>
      </c>
      <c r="C3700" s="125" t="n">
        <v>438.4</v>
      </c>
      <c r="D3700" s="125" t="n">
        <v>446.2</v>
      </c>
      <c r="E3700" s="125" t="n">
        <v>396.4</v>
      </c>
      <c r="F3700" s="125" t="n">
        <v>356.5</v>
      </c>
      <c r="G3700" s="125" t="n">
        <v>380.4</v>
      </c>
    </row>
    <row r="3701" customFormat="false" ht="12.75" hidden="false" customHeight="false" outlineLevel="0" collapsed="false">
      <c r="A3701" s="125" t="n">
        <v>3699.1</v>
      </c>
      <c r="B3701" s="125" t="n">
        <f aca="false">A3701-'Shorting Summary'!$A$4</f>
        <v>3067.1</v>
      </c>
      <c r="C3701" s="125" t="n">
        <v>438.3</v>
      </c>
      <c r="D3701" s="125" t="n">
        <v>446.2</v>
      </c>
      <c r="E3701" s="125" t="n">
        <v>396.1</v>
      </c>
      <c r="F3701" s="125" t="n">
        <v>355</v>
      </c>
      <c r="G3701" s="125" t="n">
        <v>380.2</v>
      </c>
    </row>
    <row r="3702" customFormat="false" ht="12.75" hidden="false" customHeight="false" outlineLevel="0" collapsed="false">
      <c r="A3702" s="125" t="n">
        <v>3700.1</v>
      </c>
      <c r="B3702" s="125" t="n">
        <f aca="false">A3702-'Shorting Summary'!$A$4</f>
        <v>3068.1</v>
      </c>
      <c r="C3702" s="125" t="n">
        <v>438.2</v>
      </c>
      <c r="D3702" s="125" t="n">
        <v>446.1</v>
      </c>
      <c r="E3702" s="125" t="n">
        <v>396</v>
      </c>
      <c r="F3702" s="125" t="n">
        <v>354.4</v>
      </c>
      <c r="G3702" s="125" t="n">
        <v>380</v>
      </c>
    </row>
    <row r="3703" customFormat="false" ht="12.75" hidden="false" customHeight="false" outlineLevel="0" collapsed="false">
      <c r="A3703" s="125" t="n">
        <v>3701.1</v>
      </c>
      <c r="B3703" s="125" t="n">
        <f aca="false">A3703-'Shorting Summary'!$A$4</f>
        <v>3069.1</v>
      </c>
      <c r="C3703" s="125" t="n">
        <v>438.2</v>
      </c>
      <c r="D3703" s="125" t="n">
        <v>446.1</v>
      </c>
      <c r="E3703" s="125" t="n">
        <v>395.8</v>
      </c>
      <c r="F3703" s="125" t="n">
        <v>354.8</v>
      </c>
      <c r="G3703" s="125" t="n">
        <v>379.7</v>
      </c>
    </row>
    <row r="3704" customFormat="false" ht="12.75" hidden="false" customHeight="false" outlineLevel="0" collapsed="false">
      <c r="A3704" s="125" t="n">
        <v>3702.1</v>
      </c>
      <c r="B3704" s="125" t="n">
        <f aca="false">A3704-'Shorting Summary'!$A$4</f>
        <v>3070.1</v>
      </c>
      <c r="C3704" s="125" t="n">
        <v>438.3</v>
      </c>
      <c r="D3704" s="125" t="n">
        <v>446</v>
      </c>
      <c r="E3704" s="125" t="n">
        <v>395.6</v>
      </c>
      <c r="F3704" s="125" t="n">
        <v>355.7</v>
      </c>
      <c r="G3704" s="125" t="n">
        <v>379.6</v>
      </c>
    </row>
    <row r="3705" customFormat="false" ht="12.75" hidden="false" customHeight="false" outlineLevel="0" collapsed="false">
      <c r="A3705" s="125" t="n">
        <v>3703.1</v>
      </c>
      <c r="B3705" s="125" t="n">
        <f aca="false">A3705-'Shorting Summary'!$A$4</f>
        <v>3071.1</v>
      </c>
      <c r="C3705" s="125" t="n">
        <v>438.2</v>
      </c>
      <c r="D3705" s="125" t="n">
        <v>446</v>
      </c>
      <c r="E3705" s="125" t="n">
        <v>395.2</v>
      </c>
      <c r="F3705" s="125" t="n">
        <v>355.7</v>
      </c>
      <c r="G3705" s="125" t="n">
        <v>379.3</v>
      </c>
    </row>
    <row r="3706" customFormat="false" ht="12.75" hidden="false" customHeight="false" outlineLevel="0" collapsed="false">
      <c r="A3706" s="125" t="n">
        <v>3704.1</v>
      </c>
      <c r="B3706" s="125" t="n">
        <f aca="false">A3706-'Shorting Summary'!$A$4</f>
        <v>3072.1</v>
      </c>
      <c r="C3706" s="125" t="n">
        <v>438.2</v>
      </c>
      <c r="D3706" s="125" t="n">
        <v>445.9</v>
      </c>
      <c r="E3706" s="125" t="n">
        <v>394.8</v>
      </c>
      <c r="F3706" s="125" t="n">
        <v>355.3</v>
      </c>
      <c r="G3706" s="125" t="n">
        <v>379.1</v>
      </c>
    </row>
    <row r="3707" customFormat="false" ht="12.75" hidden="false" customHeight="false" outlineLevel="0" collapsed="false">
      <c r="A3707" s="125" t="n">
        <v>3705.1</v>
      </c>
      <c r="B3707" s="125" t="n">
        <f aca="false">A3707-'Shorting Summary'!$A$4</f>
        <v>3073.1</v>
      </c>
      <c r="C3707" s="125" t="n">
        <v>438.1</v>
      </c>
      <c r="D3707" s="125" t="n">
        <v>445.9</v>
      </c>
      <c r="E3707" s="125" t="n">
        <v>394.6</v>
      </c>
      <c r="F3707" s="125" t="n">
        <v>354.2</v>
      </c>
      <c r="G3707" s="125" t="n">
        <v>378.9</v>
      </c>
    </row>
    <row r="3708" customFormat="false" ht="12.75" hidden="false" customHeight="false" outlineLevel="0" collapsed="false">
      <c r="A3708" s="125" t="n">
        <v>3706.1</v>
      </c>
      <c r="B3708" s="125" t="n">
        <f aca="false">A3708-'Shorting Summary'!$A$4</f>
        <v>3074.1</v>
      </c>
      <c r="C3708" s="125" t="n">
        <v>438.1</v>
      </c>
      <c r="D3708" s="125" t="n">
        <v>445.8</v>
      </c>
      <c r="E3708" s="125" t="n">
        <v>394.7</v>
      </c>
      <c r="F3708" s="125" t="n">
        <v>354.1</v>
      </c>
      <c r="G3708" s="125" t="n">
        <v>378.6</v>
      </c>
    </row>
    <row r="3709" customFormat="false" ht="12.75" hidden="false" customHeight="false" outlineLevel="0" collapsed="false">
      <c r="A3709" s="125" t="n">
        <v>3707.1</v>
      </c>
      <c r="B3709" s="125" t="n">
        <f aca="false">A3709-'Shorting Summary'!$A$4</f>
        <v>3075.1</v>
      </c>
      <c r="C3709" s="125" t="n">
        <v>437.8</v>
      </c>
      <c r="D3709" s="125" t="n">
        <v>445.8</v>
      </c>
      <c r="E3709" s="125" t="n">
        <v>394.4</v>
      </c>
      <c r="F3709" s="125" t="n">
        <v>354.6</v>
      </c>
      <c r="G3709" s="125" t="n">
        <v>378.3</v>
      </c>
    </row>
    <row r="3710" customFormat="false" ht="12.75" hidden="false" customHeight="false" outlineLevel="0" collapsed="false">
      <c r="A3710" s="125" t="n">
        <v>3708.1</v>
      </c>
      <c r="B3710" s="125" t="n">
        <f aca="false">A3710-'Shorting Summary'!$A$4</f>
        <v>3076.1</v>
      </c>
      <c r="C3710" s="125" t="n">
        <v>437.8</v>
      </c>
      <c r="D3710" s="125" t="n">
        <v>445.8</v>
      </c>
      <c r="E3710" s="125" t="n">
        <v>394.2</v>
      </c>
      <c r="F3710" s="125" t="n">
        <v>354</v>
      </c>
      <c r="G3710" s="125" t="n">
        <v>378.1</v>
      </c>
    </row>
    <row r="3711" customFormat="false" ht="12.75" hidden="false" customHeight="false" outlineLevel="0" collapsed="false">
      <c r="A3711" s="125" t="n">
        <v>3709.1</v>
      </c>
      <c r="B3711" s="125" t="n">
        <f aca="false">A3711-'Shorting Summary'!$A$4</f>
        <v>3077.1</v>
      </c>
      <c r="C3711" s="125" t="n">
        <v>437.7</v>
      </c>
      <c r="D3711" s="125" t="n">
        <v>445.7</v>
      </c>
      <c r="E3711" s="125" t="n">
        <v>394</v>
      </c>
      <c r="F3711" s="125" t="n">
        <v>352.9</v>
      </c>
      <c r="G3711" s="125" t="n">
        <v>378</v>
      </c>
    </row>
    <row r="3712" customFormat="false" ht="12.75" hidden="false" customHeight="false" outlineLevel="0" collapsed="false">
      <c r="A3712" s="125" t="n">
        <v>3710.1</v>
      </c>
      <c r="B3712" s="125" t="n">
        <f aca="false">A3712-'Shorting Summary'!$A$4</f>
        <v>3078.1</v>
      </c>
      <c r="C3712" s="125" t="n">
        <v>437.6</v>
      </c>
      <c r="D3712" s="125" t="n">
        <v>445.8</v>
      </c>
      <c r="E3712" s="125" t="n">
        <v>393.6</v>
      </c>
      <c r="F3712" s="125" t="n">
        <v>353.6</v>
      </c>
      <c r="G3712" s="125" t="n">
        <v>377.6</v>
      </c>
    </row>
    <row r="3713" customFormat="false" ht="12.75" hidden="false" customHeight="false" outlineLevel="0" collapsed="false">
      <c r="A3713" s="125" t="n">
        <v>3711.1</v>
      </c>
      <c r="B3713" s="125" t="n">
        <f aca="false">A3713-'Shorting Summary'!$A$4</f>
        <v>3079.1</v>
      </c>
      <c r="C3713" s="125" t="n">
        <v>437.8</v>
      </c>
      <c r="D3713" s="125" t="n">
        <v>445.7</v>
      </c>
      <c r="E3713" s="125" t="n">
        <v>393.2</v>
      </c>
      <c r="F3713" s="125" t="n">
        <v>352.8</v>
      </c>
      <c r="G3713" s="125" t="n">
        <v>377.4</v>
      </c>
    </row>
    <row r="3714" customFormat="false" ht="12.75" hidden="false" customHeight="false" outlineLevel="0" collapsed="false">
      <c r="A3714" s="125" t="n">
        <v>3712.1</v>
      </c>
      <c r="B3714" s="125" t="n">
        <f aca="false">A3714-'Shorting Summary'!$A$4</f>
        <v>3080.1</v>
      </c>
      <c r="C3714" s="125" t="n">
        <v>437.6</v>
      </c>
      <c r="D3714" s="125" t="n">
        <v>445.7</v>
      </c>
      <c r="E3714" s="125" t="n">
        <v>392.9</v>
      </c>
      <c r="F3714" s="125" t="n">
        <v>352.8</v>
      </c>
      <c r="G3714" s="125" t="n">
        <v>377.2</v>
      </c>
    </row>
    <row r="3715" customFormat="false" ht="12.75" hidden="false" customHeight="false" outlineLevel="0" collapsed="false">
      <c r="A3715" s="125" t="n">
        <v>3713.1</v>
      </c>
      <c r="B3715" s="125" t="n">
        <f aca="false">A3715-'Shorting Summary'!$A$4</f>
        <v>3081.1</v>
      </c>
      <c r="C3715" s="125" t="n">
        <v>437.4</v>
      </c>
      <c r="D3715" s="125" t="n">
        <v>445.7</v>
      </c>
      <c r="E3715" s="125" t="n">
        <v>392.8</v>
      </c>
      <c r="F3715" s="125" t="n">
        <v>353.1</v>
      </c>
      <c r="G3715" s="125" t="n">
        <v>376.9</v>
      </c>
    </row>
    <row r="3716" customFormat="false" ht="12.75" hidden="false" customHeight="false" outlineLevel="0" collapsed="false">
      <c r="A3716" s="125" t="n">
        <v>3714.1</v>
      </c>
      <c r="B3716" s="125" t="n">
        <f aca="false">A3716-'Shorting Summary'!$A$4</f>
        <v>3082.1</v>
      </c>
      <c r="C3716" s="125" t="n">
        <v>437.4</v>
      </c>
      <c r="D3716" s="125" t="n">
        <v>445.7</v>
      </c>
      <c r="E3716" s="125" t="n">
        <v>392.9</v>
      </c>
      <c r="F3716" s="125" t="n">
        <v>354</v>
      </c>
      <c r="G3716" s="125" t="n">
        <v>376.7</v>
      </c>
    </row>
    <row r="3717" customFormat="false" ht="12.75" hidden="false" customHeight="false" outlineLevel="0" collapsed="false">
      <c r="A3717" s="125" t="n">
        <v>3715.1</v>
      </c>
      <c r="B3717" s="125" t="n">
        <f aca="false">A3717-'Shorting Summary'!$A$4</f>
        <v>3083.1</v>
      </c>
      <c r="C3717" s="125" t="n">
        <v>437.5</v>
      </c>
      <c r="D3717" s="125" t="n">
        <v>445.6</v>
      </c>
      <c r="E3717" s="125" t="n">
        <v>393</v>
      </c>
      <c r="F3717" s="125" t="n">
        <v>353.8</v>
      </c>
      <c r="G3717" s="125" t="n">
        <v>376.5</v>
      </c>
    </row>
    <row r="3718" customFormat="false" ht="12.75" hidden="false" customHeight="false" outlineLevel="0" collapsed="false">
      <c r="A3718" s="125" t="n">
        <v>3716.1</v>
      </c>
      <c r="B3718" s="125" t="n">
        <f aca="false">A3718-'Shorting Summary'!$A$4</f>
        <v>3084.1</v>
      </c>
      <c r="C3718" s="125" t="n">
        <v>437.4</v>
      </c>
      <c r="D3718" s="125" t="n">
        <v>445.5</v>
      </c>
      <c r="E3718" s="125" t="n">
        <v>393.1</v>
      </c>
      <c r="F3718" s="125" t="n">
        <v>353.7</v>
      </c>
      <c r="G3718" s="125" t="n">
        <v>376.3</v>
      </c>
    </row>
    <row r="3719" customFormat="false" ht="12.75" hidden="false" customHeight="false" outlineLevel="0" collapsed="false">
      <c r="A3719" s="125" t="n">
        <v>3717.1</v>
      </c>
      <c r="B3719" s="125" t="n">
        <f aca="false">A3719-'Shorting Summary'!$A$4</f>
        <v>3085.1</v>
      </c>
      <c r="C3719" s="125" t="n">
        <v>437.3</v>
      </c>
      <c r="D3719" s="125" t="n">
        <v>445.5</v>
      </c>
      <c r="E3719" s="125" t="n">
        <v>393.1</v>
      </c>
      <c r="F3719" s="125" t="n">
        <v>353.4</v>
      </c>
      <c r="G3719" s="125" t="n">
        <v>376</v>
      </c>
    </row>
    <row r="3720" customFormat="false" ht="12.75" hidden="false" customHeight="false" outlineLevel="0" collapsed="false">
      <c r="A3720" s="125" t="n">
        <v>3718.1</v>
      </c>
      <c r="B3720" s="125" t="n">
        <f aca="false">A3720-'Shorting Summary'!$A$4</f>
        <v>3086.1</v>
      </c>
      <c r="C3720" s="125" t="n">
        <v>437.3</v>
      </c>
      <c r="D3720" s="125" t="n">
        <v>445.4</v>
      </c>
      <c r="E3720" s="125" t="n">
        <v>393.1</v>
      </c>
      <c r="F3720" s="125" t="n">
        <v>352.7</v>
      </c>
      <c r="G3720" s="125" t="n">
        <v>375.8</v>
      </c>
    </row>
    <row r="3721" customFormat="false" ht="12.75" hidden="false" customHeight="false" outlineLevel="0" collapsed="false">
      <c r="A3721" s="125" t="n">
        <v>3719.1</v>
      </c>
      <c r="B3721" s="125" t="n">
        <f aca="false">A3721-'Shorting Summary'!$A$4</f>
        <v>3087.1</v>
      </c>
      <c r="C3721" s="125" t="n">
        <v>437.3</v>
      </c>
      <c r="D3721" s="125" t="n">
        <v>445.4</v>
      </c>
      <c r="E3721" s="125" t="n">
        <v>393</v>
      </c>
      <c r="F3721" s="125" t="n">
        <v>352.2</v>
      </c>
      <c r="G3721" s="125" t="n">
        <v>375.6</v>
      </c>
    </row>
    <row r="3722" customFormat="false" ht="12.75" hidden="false" customHeight="false" outlineLevel="0" collapsed="false">
      <c r="A3722" s="125" t="n">
        <v>3720.1</v>
      </c>
      <c r="B3722" s="125" t="n">
        <f aca="false">A3722-'Shorting Summary'!$A$4</f>
        <v>3088.1</v>
      </c>
      <c r="C3722" s="125" t="n">
        <v>437.2</v>
      </c>
      <c r="D3722" s="125" t="n">
        <v>445.3</v>
      </c>
      <c r="E3722" s="125" t="n">
        <v>392.8</v>
      </c>
      <c r="F3722" s="125" t="n">
        <v>352</v>
      </c>
      <c r="G3722" s="125" t="n">
        <v>375.4</v>
      </c>
    </row>
    <row r="3723" customFormat="false" ht="12.75" hidden="false" customHeight="false" outlineLevel="0" collapsed="false">
      <c r="A3723" s="125" t="n">
        <v>3721.1</v>
      </c>
      <c r="B3723" s="125" t="n">
        <f aca="false">A3723-'Shorting Summary'!$A$4</f>
        <v>3089.1</v>
      </c>
      <c r="C3723" s="125" t="n">
        <v>437.1</v>
      </c>
      <c r="D3723" s="125" t="n">
        <v>445.3</v>
      </c>
      <c r="E3723" s="125" t="n">
        <v>392.7</v>
      </c>
      <c r="F3723" s="125" t="n">
        <v>353.1</v>
      </c>
      <c r="G3723" s="125" t="n">
        <v>375.1</v>
      </c>
    </row>
    <row r="3724" customFormat="false" ht="12.75" hidden="false" customHeight="false" outlineLevel="0" collapsed="false">
      <c r="A3724" s="125" t="n">
        <v>3722.1</v>
      </c>
      <c r="B3724" s="125" t="n">
        <f aca="false">A3724-'Shorting Summary'!$A$4</f>
        <v>3090.1</v>
      </c>
      <c r="C3724" s="125" t="n">
        <v>436.9</v>
      </c>
      <c r="D3724" s="125" t="n">
        <v>445.2</v>
      </c>
      <c r="E3724" s="125" t="n">
        <v>392.5</v>
      </c>
      <c r="F3724" s="125" t="n">
        <v>352.1</v>
      </c>
      <c r="G3724" s="125" t="n">
        <v>374.9</v>
      </c>
    </row>
    <row r="3725" customFormat="false" ht="12.75" hidden="false" customHeight="false" outlineLevel="0" collapsed="false">
      <c r="A3725" s="125" t="n">
        <v>3723.1</v>
      </c>
      <c r="B3725" s="125" t="n">
        <f aca="false">A3725-'Shorting Summary'!$A$4</f>
        <v>3091.1</v>
      </c>
      <c r="C3725" s="125" t="n">
        <v>436.9</v>
      </c>
      <c r="D3725" s="125" t="n">
        <v>445.2</v>
      </c>
      <c r="E3725" s="125" t="n">
        <v>391.9</v>
      </c>
      <c r="F3725" s="125" t="n">
        <v>353.8</v>
      </c>
      <c r="G3725" s="125" t="n">
        <v>374.8</v>
      </c>
    </row>
    <row r="3726" customFormat="false" ht="12.75" hidden="false" customHeight="false" outlineLevel="0" collapsed="false">
      <c r="A3726" s="125" t="n">
        <v>3724.1</v>
      </c>
      <c r="B3726" s="125" t="n">
        <f aca="false">A3726-'Shorting Summary'!$A$4</f>
        <v>3092.1</v>
      </c>
      <c r="C3726" s="125" t="n">
        <v>436.8</v>
      </c>
      <c r="D3726" s="125" t="n">
        <v>445.2</v>
      </c>
      <c r="E3726" s="125" t="n">
        <v>391.5</v>
      </c>
      <c r="F3726" s="125" t="n">
        <v>354.6</v>
      </c>
      <c r="G3726" s="125" t="n">
        <v>374.5</v>
      </c>
    </row>
    <row r="3727" customFormat="false" ht="12.75" hidden="false" customHeight="false" outlineLevel="0" collapsed="false">
      <c r="A3727" s="125" t="n">
        <v>3725.1</v>
      </c>
      <c r="B3727" s="125" t="n">
        <f aca="false">A3727-'Shorting Summary'!$A$4</f>
        <v>3093.1</v>
      </c>
      <c r="C3727" s="125" t="n">
        <v>436.9</v>
      </c>
      <c r="D3727" s="125" t="n">
        <v>445.1</v>
      </c>
      <c r="E3727" s="125" t="n">
        <v>390.8</v>
      </c>
      <c r="F3727" s="125" t="n">
        <v>353.1</v>
      </c>
      <c r="G3727" s="125" t="n">
        <v>374.2</v>
      </c>
    </row>
    <row r="3728" customFormat="false" ht="12.75" hidden="false" customHeight="false" outlineLevel="0" collapsed="false">
      <c r="A3728" s="125" t="n">
        <v>3726.1</v>
      </c>
      <c r="B3728" s="125" t="n">
        <f aca="false">A3728-'Shorting Summary'!$A$4</f>
        <v>3094.1</v>
      </c>
      <c r="C3728" s="125" t="n">
        <v>436.8</v>
      </c>
      <c r="D3728" s="125" t="n">
        <v>445</v>
      </c>
      <c r="E3728" s="125" t="n">
        <v>390.5</v>
      </c>
      <c r="F3728" s="125" t="n">
        <v>352.4</v>
      </c>
      <c r="G3728" s="125" t="n">
        <v>374</v>
      </c>
    </row>
    <row r="3729" customFormat="false" ht="12.75" hidden="false" customHeight="false" outlineLevel="0" collapsed="false">
      <c r="A3729" s="125" t="n">
        <v>3727.1</v>
      </c>
      <c r="B3729" s="125" t="n">
        <f aca="false">A3729-'Shorting Summary'!$A$4</f>
        <v>3095.1</v>
      </c>
      <c r="C3729" s="125" t="n">
        <v>436.7</v>
      </c>
      <c r="D3729" s="125" t="n">
        <v>445</v>
      </c>
      <c r="E3729" s="125" t="n">
        <v>390.5</v>
      </c>
      <c r="F3729" s="125" t="n">
        <v>351.8</v>
      </c>
      <c r="G3729" s="125" t="n">
        <v>373.8</v>
      </c>
    </row>
    <row r="3730" customFormat="false" ht="12.75" hidden="false" customHeight="false" outlineLevel="0" collapsed="false">
      <c r="A3730" s="125" t="n">
        <v>3728.1</v>
      </c>
      <c r="B3730" s="125" t="n">
        <f aca="false">A3730-'Shorting Summary'!$A$4</f>
        <v>3096.1</v>
      </c>
      <c r="C3730" s="125" t="n">
        <v>436.5</v>
      </c>
      <c r="D3730" s="125" t="n">
        <v>445</v>
      </c>
      <c r="E3730" s="125" t="n">
        <v>390.8</v>
      </c>
      <c r="F3730" s="125" t="n">
        <v>352.3</v>
      </c>
      <c r="G3730" s="125" t="n">
        <v>373.5</v>
      </c>
    </row>
    <row r="3731" customFormat="false" ht="12.75" hidden="false" customHeight="false" outlineLevel="0" collapsed="false">
      <c r="A3731" s="125" t="n">
        <v>3729.1</v>
      </c>
      <c r="B3731" s="125" t="n">
        <f aca="false">A3731-'Shorting Summary'!$A$4</f>
        <v>3097.1</v>
      </c>
      <c r="C3731" s="125" t="n">
        <v>436.4</v>
      </c>
      <c r="D3731" s="125" t="n">
        <v>445</v>
      </c>
      <c r="E3731" s="125" t="n">
        <v>391</v>
      </c>
      <c r="F3731" s="125" t="n">
        <v>352.7</v>
      </c>
      <c r="G3731" s="125" t="n">
        <v>373.3</v>
      </c>
    </row>
    <row r="3732" customFormat="false" ht="12.75" hidden="false" customHeight="false" outlineLevel="0" collapsed="false">
      <c r="A3732" s="125" t="n">
        <v>3730.1</v>
      </c>
      <c r="B3732" s="125" t="n">
        <f aca="false">A3732-'Shorting Summary'!$A$4</f>
        <v>3098.1</v>
      </c>
      <c r="C3732" s="125" t="n">
        <v>436.5</v>
      </c>
      <c r="D3732" s="125" t="n">
        <v>444.9</v>
      </c>
      <c r="E3732" s="125" t="n">
        <v>390.7</v>
      </c>
      <c r="F3732" s="125" t="n">
        <v>353</v>
      </c>
      <c r="G3732" s="125" t="n">
        <v>373.2</v>
      </c>
    </row>
    <row r="3733" customFormat="false" ht="12.75" hidden="false" customHeight="false" outlineLevel="0" collapsed="false">
      <c r="A3733" s="125" t="n">
        <v>3731.1</v>
      </c>
      <c r="B3733" s="125" t="n">
        <f aca="false">A3733-'Shorting Summary'!$A$4</f>
        <v>3099.1</v>
      </c>
      <c r="C3733" s="125" t="n">
        <v>436.4</v>
      </c>
      <c r="D3733" s="125" t="n">
        <v>444.9</v>
      </c>
      <c r="E3733" s="125" t="n">
        <v>390.4</v>
      </c>
      <c r="F3733" s="125" t="n">
        <v>353.9</v>
      </c>
      <c r="G3733" s="125" t="n">
        <v>372.9</v>
      </c>
    </row>
    <row r="3734" customFormat="false" ht="12.75" hidden="false" customHeight="false" outlineLevel="0" collapsed="false">
      <c r="A3734" s="125" t="n">
        <v>3732.1</v>
      </c>
      <c r="B3734" s="125" t="n">
        <f aca="false">A3734-'Shorting Summary'!$A$4</f>
        <v>3100.1</v>
      </c>
      <c r="C3734" s="125" t="n">
        <v>436.4</v>
      </c>
      <c r="D3734" s="125" t="n">
        <v>444.9</v>
      </c>
      <c r="E3734" s="125" t="n">
        <v>390.2</v>
      </c>
      <c r="F3734" s="125" t="n">
        <v>354.7</v>
      </c>
      <c r="G3734" s="125" t="n">
        <v>372.7</v>
      </c>
    </row>
    <row r="3735" customFormat="false" ht="12.75" hidden="false" customHeight="false" outlineLevel="0" collapsed="false">
      <c r="A3735" s="125" t="n">
        <v>3733.1</v>
      </c>
      <c r="B3735" s="125" t="n">
        <f aca="false">A3735-'Shorting Summary'!$A$4</f>
        <v>3101.1</v>
      </c>
      <c r="C3735" s="125" t="n">
        <v>436.4</v>
      </c>
      <c r="D3735" s="125" t="n">
        <v>444.8</v>
      </c>
      <c r="E3735" s="125" t="n">
        <v>390.1</v>
      </c>
      <c r="F3735" s="125" t="n">
        <v>354.2</v>
      </c>
      <c r="G3735" s="125" t="n">
        <v>372.4</v>
      </c>
    </row>
    <row r="3736" customFormat="false" ht="12.75" hidden="false" customHeight="false" outlineLevel="0" collapsed="false">
      <c r="A3736" s="125" t="n">
        <v>3734.1</v>
      </c>
      <c r="B3736" s="125" t="n">
        <f aca="false">A3736-'Shorting Summary'!$A$4</f>
        <v>3102.1</v>
      </c>
      <c r="C3736" s="125" t="n">
        <v>436.3</v>
      </c>
      <c r="D3736" s="125" t="n">
        <v>444.8</v>
      </c>
      <c r="E3736" s="125" t="n">
        <v>389.7</v>
      </c>
      <c r="F3736" s="125" t="n">
        <v>357.2</v>
      </c>
      <c r="G3736" s="125" t="n">
        <v>372.2</v>
      </c>
    </row>
    <row r="3737" customFormat="false" ht="12.75" hidden="false" customHeight="false" outlineLevel="0" collapsed="false">
      <c r="A3737" s="125" t="n">
        <v>3735.1</v>
      </c>
      <c r="B3737" s="125" t="n">
        <f aca="false">A3737-'Shorting Summary'!$A$4</f>
        <v>3103.1</v>
      </c>
      <c r="C3737" s="125" t="n">
        <v>436.2</v>
      </c>
      <c r="D3737" s="125" t="n">
        <v>444.7</v>
      </c>
      <c r="E3737" s="125" t="n">
        <v>389.4</v>
      </c>
      <c r="F3737" s="125" t="n">
        <v>357.2</v>
      </c>
      <c r="G3737" s="125" t="n">
        <v>371.9</v>
      </c>
    </row>
    <row r="3738" customFormat="false" ht="12.75" hidden="false" customHeight="false" outlineLevel="0" collapsed="false">
      <c r="A3738" s="125" t="n">
        <v>3736.1</v>
      </c>
      <c r="B3738" s="125" t="n">
        <f aca="false">A3738-'Shorting Summary'!$A$4</f>
        <v>3104.1</v>
      </c>
      <c r="C3738" s="125" t="n">
        <v>436.2</v>
      </c>
      <c r="D3738" s="125" t="n">
        <v>444.7</v>
      </c>
      <c r="E3738" s="125" t="n">
        <v>389.2</v>
      </c>
      <c r="F3738" s="125" t="n">
        <v>357</v>
      </c>
      <c r="G3738" s="125" t="n">
        <v>371.7</v>
      </c>
    </row>
    <row r="3739" customFormat="false" ht="12.75" hidden="false" customHeight="false" outlineLevel="0" collapsed="false">
      <c r="A3739" s="125" t="n">
        <v>3737.1</v>
      </c>
      <c r="B3739" s="125" t="n">
        <f aca="false">A3739-'Shorting Summary'!$A$4</f>
        <v>3105.1</v>
      </c>
      <c r="C3739" s="125" t="n">
        <v>435.9</v>
      </c>
      <c r="D3739" s="125" t="n">
        <v>444.8</v>
      </c>
      <c r="E3739" s="125" t="n">
        <v>388.9</v>
      </c>
      <c r="F3739" s="125" t="n">
        <v>355.9</v>
      </c>
      <c r="G3739" s="125" t="n">
        <v>371.5</v>
      </c>
    </row>
    <row r="3740" customFormat="false" ht="12.75" hidden="false" customHeight="false" outlineLevel="0" collapsed="false">
      <c r="A3740" s="125" t="n">
        <v>3738.1</v>
      </c>
      <c r="B3740" s="125" t="n">
        <f aca="false">A3740-'Shorting Summary'!$A$4</f>
        <v>3106.1</v>
      </c>
      <c r="C3740" s="125" t="n">
        <v>435.9</v>
      </c>
      <c r="D3740" s="125" t="n">
        <v>444.8</v>
      </c>
      <c r="E3740" s="125" t="n">
        <v>388.4</v>
      </c>
      <c r="F3740" s="125" t="n">
        <v>354.5</v>
      </c>
      <c r="G3740" s="125" t="n">
        <v>371.3</v>
      </c>
    </row>
    <row r="3741" customFormat="false" ht="12.75" hidden="false" customHeight="false" outlineLevel="0" collapsed="false">
      <c r="A3741" s="125" t="n">
        <v>3739.1</v>
      </c>
      <c r="B3741" s="125" t="n">
        <f aca="false">A3741-'Shorting Summary'!$A$4</f>
        <v>3107.1</v>
      </c>
      <c r="C3741" s="125" t="n">
        <v>435.9</v>
      </c>
      <c r="D3741" s="125" t="n">
        <v>444.7</v>
      </c>
      <c r="E3741" s="125" t="n">
        <v>388</v>
      </c>
      <c r="F3741" s="125" t="n">
        <v>353.7</v>
      </c>
      <c r="G3741" s="125" t="n">
        <v>371.1</v>
      </c>
    </row>
    <row r="3742" customFormat="false" ht="12.75" hidden="false" customHeight="false" outlineLevel="0" collapsed="false">
      <c r="A3742" s="125" t="n">
        <v>3740.1</v>
      </c>
      <c r="B3742" s="125" t="n">
        <f aca="false">A3742-'Shorting Summary'!$A$4</f>
        <v>3108.1</v>
      </c>
      <c r="C3742" s="125" t="n">
        <v>435.8</v>
      </c>
      <c r="D3742" s="125" t="n">
        <v>444.7</v>
      </c>
      <c r="E3742" s="125" t="n">
        <v>387.6</v>
      </c>
      <c r="F3742" s="125" t="n">
        <v>352.9</v>
      </c>
      <c r="G3742" s="125" t="n">
        <v>370.9</v>
      </c>
    </row>
    <row r="3743" customFormat="false" ht="12.75" hidden="false" customHeight="false" outlineLevel="0" collapsed="false">
      <c r="A3743" s="125" t="n">
        <v>3741.1</v>
      </c>
      <c r="B3743" s="125" t="n">
        <f aca="false">A3743-'Shorting Summary'!$A$4</f>
        <v>3109.1</v>
      </c>
      <c r="C3743" s="125" t="n">
        <v>435.6</v>
      </c>
      <c r="D3743" s="125" t="n">
        <v>444.8</v>
      </c>
      <c r="E3743" s="125" t="n">
        <v>387.4</v>
      </c>
      <c r="F3743" s="125" t="n">
        <v>352.4</v>
      </c>
      <c r="G3743" s="125" t="n">
        <v>370.7</v>
      </c>
    </row>
    <row r="3744" customFormat="false" ht="12.75" hidden="false" customHeight="false" outlineLevel="0" collapsed="false">
      <c r="A3744" s="125" t="n">
        <v>3742.1</v>
      </c>
      <c r="B3744" s="125" t="n">
        <f aca="false">A3744-'Shorting Summary'!$A$4</f>
        <v>3110.1</v>
      </c>
      <c r="C3744" s="125" t="n">
        <v>435.6</v>
      </c>
      <c r="D3744" s="125" t="n">
        <v>444.8</v>
      </c>
      <c r="E3744" s="125" t="n">
        <v>387.5</v>
      </c>
      <c r="F3744" s="125" t="n">
        <v>352.5</v>
      </c>
      <c r="G3744" s="125" t="n">
        <v>370.5</v>
      </c>
    </row>
    <row r="3745" customFormat="false" ht="12.75" hidden="false" customHeight="false" outlineLevel="0" collapsed="false">
      <c r="A3745" s="125" t="n">
        <v>3743.1</v>
      </c>
      <c r="B3745" s="125" t="n">
        <f aca="false">A3745-'Shorting Summary'!$A$4</f>
        <v>3111.1</v>
      </c>
      <c r="C3745" s="125" t="n">
        <v>435.7</v>
      </c>
      <c r="D3745" s="125" t="n">
        <v>444.8</v>
      </c>
      <c r="E3745" s="125" t="n">
        <v>387.2</v>
      </c>
      <c r="F3745" s="125" t="n">
        <v>352.2</v>
      </c>
      <c r="G3745" s="125" t="n">
        <v>370.3</v>
      </c>
    </row>
    <row r="3746" customFormat="false" ht="12.75" hidden="false" customHeight="false" outlineLevel="0" collapsed="false">
      <c r="A3746" s="125" t="n">
        <v>3744.1</v>
      </c>
      <c r="B3746" s="125" t="n">
        <f aca="false">A3746-'Shorting Summary'!$A$4</f>
        <v>3112.1</v>
      </c>
      <c r="C3746" s="125" t="n">
        <v>435.9</v>
      </c>
      <c r="D3746" s="125" t="n">
        <v>444.7</v>
      </c>
      <c r="E3746" s="125" t="n">
        <v>386.8</v>
      </c>
      <c r="F3746" s="125" t="n">
        <v>352</v>
      </c>
      <c r="G3746" s="125" t="n">
        <v>370.1</v>
      </c>
    </row>
    <row r="3747" customFormat="false" ht="12.75" hidden="false" customHeight="false" outlineLevel="0" collapsed="false">
      <c r="A3747" s="125" t="n">
        <v>3745.1</v>
      </c>
      <c r="B3747" s="125" t="n">
        <f aca="false">A3747-'Shorting Summary'!$A$4</f>
        <v>3113.1</v>
      </c>
      <c r="C3747" s="125" t="n">
        <v>435.9</v>
      </c>
      <c r="D3747" s="125" t="n">
        <v>444.6</v>
      </c>
      <c r="E3747" s="125" t="n">
        <v>386.6</v>
      </c>
      <c r="F3747" s="125" t="n">
        <v>351.2</v>
      </c>
      <c r="G3747" s="125" t="n">
        <v>369.9</v>
      </c>
    </row>
    <row r="3748" customFormat="false" ht="12.75" hidden="false" customHeight="false" outlineLevel="0" collapsed="false">
      <c r="A3748" s="125" t="n">
        <v>3746.1</v>
      </c>
      <c r="B3748" s="125" t="n">
        <f aca="false">A3748-'Shorting Summary'!$A$4</f>
        <v>3114.1</v>
      </c>
      <c r="C3748" s="125" t="n">
        <v>435.8</v>
      </c>
      <c r="D3748" s="125" t="n">
        <v>444.5</v>
      </c>
      <c r="E3748" s="125" t="n">
        <v>386.5</v>
      </c>
      <c r="F3748" s="125" t="n">
        <v>351.2</v>
      </c>
      <c r="G3748" s="125" t="n">
        <v>369.6</v>
      </c>
    </row>
    <row r="3749" customFormat="false" ht="12.75" hidden="false" customHeight="false" outlineLevel="0" collapsed="false">
      <c r="A3749" s="125" t="n">
        <v>3747.1</v>
      </c>
      <c r="B3749" s="125" t="n">
        <f aca="false">A3749-'Shorting Summary'!$A$4</f>
        <v>3115.1</v>
      </c>
      <c r="C3749" s="125" t="n">
        <v>435.7</v>
      </c>
      <c r="D3749" s="125" t="n">
        <v>444.5</v>
      </c>
      <c r="E3749" s="125" t="n">
        <v>386.2</v>
      </c>
      <c r="F3749" s="125" t="n">
        <v>350.3</v>
      </c>
      <c r="G3749" s="125" t="n">
        <v>369.4</v>
      </c>
    </row>
    <row r="3750" customFormat="false" ht="12.75" hidden="false" customHeight="false" outlineLevel="0" collapsed="false">
      <c r="A3750" s="125" t="n">
        <v>3748.1</v>
      </c>
      <c r="B3750" s="125" t="n">
        <f aca="false">A3750-'Shorting Summary'!$A$4</f>
        <v>3116.1</v>
      </c>
      <c r="C3750" s="125" t="n">
        <v>435.7</v>
      </c>
      <c r="D3750" s="125" t="n">
        <v>444.4</v>
      </c>
      <c r="E3750" s="125" t="n">
        <v>386.1</v>
      </c>
      <c r="F3750" s="125" t="n">
        <v>350.5</v>
      </c>
      <c r="G3750" s="125" t="n">
        <v>369.2</v>
      </c>
    </row>
    <row r="3751" customFormat="false" ht="12.75" hidden="false" customHeight="false" outlineLevel="0" collapsed="false">
      <c r="A3751" s="125" t="n">
        <v>3749.1</v>
      </c>
      <c r="B3751" s="125" t="n">
        <f aca="false">A3751-'Shorting Summary'!$A$4</f>
        <v>3117.1</v>
      </c>
      <c r="C3751" s="125" t="n">
        <v>435.6</v>
      </c>
      <c r="D3751" s="125" t="n">
        <v>444.4</v>
      </c>
      <c r="E3751" s="125" t="n">
        <v>386.1</v>
      </c>
      <c r="F3751" s="125" t="n">
        <v>349.5</v>
      </c>
      <c r="G3751" s="125" t="n">
        <v>369</v>
      </c>
    </row>
    <row r="3752" customFormat="false" ht="12.75" hidden="false" customHeight="false" outlineLevel="0" collapsed="false">
      <c r="A3752" s="125" t="n">
        <v>3750.1</v>
      </c>
      <c r="B3752" s="125" t="n">
        <f aca="false">A3752-'Shorting Summary'!$A$4</f>
        <v>3118.1</v>
      </c>
      <c r="C3752" s="125" t="n">
        <v>435.5</v>
      </c>
      <c r="D3752" s="125" t="n">
        <v>444.3</v>
      </c>
      <c r="E3752" s="125" t="n">
        <v>386.1</v>
      </c>
      <c r="F3752" s="125" t="n">
        <v>349.8</v>
      </c>
      <c r="G3752" s="125" t="n">
        <v>368.8</v>
      </c>
    </row>
    <row r="3753" customFormat="false" ht="12.75" hidden="false" customHeight="false" outlineLevel="0" collapsed="false">
      <c r="A3753" s="125" t="n">
        <v>3751.1</v>
      </c>
      <c r="B3753" s="125" t="n">
        <f aca="false">A3753-'Shorting Summary'!$A$4</f>
        <v>3119.1</v>
      </c>
      <c r="C3753" s="125" t="n">
        <v>435.4</v>
      </c>
      <c r="D3753" s="125" t="n">
        <v>444.3</v>
      </c>
      <c r="E3753" s="125" t="n">
        <v>385.9</v>
      </c>
      <c r="F3753" s="125" t="n">
        <v>348.8</v>
      </c>
      <c r="G3753" s="125" t="n">
        <v>368.6</v>
      </c>
    </row>
    <row r="3754" customFormat="false" ht="12.75" hidden="false" customHeight="false" outlineLevel="0" collapsed="false">
      <c r="A3754" s="125" t="n">
        <v>3752.1</v>
      </c>
      <c r="B3754" s="125" t="n">
        <f aca="false">A3754-'Shorting Summary'!$A$4</f>
        <v>3120.1</v>
      </c>
      <c r="C3754" s="125" t="n">
        <v>435.2</v>
      </c>
      <c r="D3754" s="125" t="n">
        <v>444.2</v>
      </c>
      <c r="E3754" s="125" t="n">
        <v>385.8</v>
      </c>
      <c r="F3754" s="125" t="n">
        <v>348</v>
      </c>
      <c r="G3754" s="125" t="n">
        <v>368.4</v>
      </c>
    </row>
    <row r="3755" customFormat="false" ht="12.75" hidden="false" customHeight="false" outlineLevel="0" collapsed="false">
      <c r="A3755" s="125" t="n">
        <v>3753.1</v>
      </c>
      <c r="B3755" s="125" t="n">
        <f aca="false">A3755-'Shorting Summary'!$A$4</f>
        <v>3121.1</v>
      </c>
      <c r="C3755" s="125" t="n">
        <v>435.1</v>
      </c>
      <c r="D3755" s="125" t="n">
        <v>444.2</v>
      </c>
      <c r="E3755" s="125" t="n">
        <v>385.7</v>
      </c>
      <c r="F3755" s="125" t="n">
        <v>347.4</v>
      </c>
      <c r="G3755" s="125" t="n">
        <v>368.1</v>
      </c>
    </row>
    <row r="3756" customFormat="false" ht="12.75" hidden="false" customHeight="false" outlineLevel="0" collapsed="false">
      <c r="A3756" s="125" t="n">
        <v>3754.1</v>
      </c>
      <c r="B3756" s="125" t="n">
        <f aca="false">A3756-'Shorting Summary'!$A$4</f>
        <v>3122.1</v>
      </c>
      <c r="C3756" s="125" t="n">
        <v>435.1</v>
      </c>
      <c r="D3756" s="125" t="n">
        <v>444.1</v>
      </c>
      <c r="E3756" s="125" t="n">
        <v>385.4</v>
      </c>
      <c r="F3756" s="125" t="n">
        <v>346.5</v>
      </c>
      <c r="G3756" s="125" t="n">
        <v>367.9</v>
      </c>
    </row>
    <row r="3757" customFormat="false" ht="12.75" hidden="false" customHeight="false" outlineLevel="0" collapsed="false">
      <c r="A3757" s="125" t="n">
        <v>3755.1</v>
      </c>
      <c r="B3757" s="125" t="n">
        <f aca="false">A3757-'Shorting Summary'!$A$4</f>
        <v>3123.1</v>
      </c>
      <c r="C3757" s="125" t="n">
        <v>435</v>
      </c>
      <c r="D3757" s="125" t="n">
        <v>444.1</v>
      </c>
      <c r="E3757" s="125" t="n">
        <v>385</v>
      </c>
      <c r="F3757" s="125" t="n">
        <v>345.6</v>
      </c>
      <c r="G3757" s="125" t="n">
        <v>367.7</v>
      </c>
    </row>
    <row r="3758" customFormat="false" ht="12.75" hidden="false" customHeight="false" outlineLevel="0" collapsed="false">
      <c r="A3758" s="125" t="n">
        <v>3756.1</v>
      </c>
      <c r="B3758" s="125" t="n">
        <f aca="false">A3758-'Shorting Summary'!$A$4</f>
        <v>3124.1</v>
      </c>
      <c r="C3758" s="125" t="n">
        <v>435</v>
      </c>
      <c r="D3758" s="125" t="n">
        <v>444.1</v>
      </c>
      <c r="E3758" s="125" t="n">
        <v>384.5</v>
      </c>
      <c r="F3758" s="125" t="n">
        <v>345.7</v>
      </c>
      <c r="G3758" s="125" t="n">
        <v>367.5</v>
      </c>
    </row>
    <row r="3759" customFormat="false" ht="12.75" hidden="false" customHeight="false" outlineLevel="0" collapsed="false">
      <c r="A3759" s="125" t="n">
        <v>3757.1</v>
      </c>
      <c r="B3759" s="125" t="n">
        <f aca="false">A3759-'Shorting Summary'!$A$4</f>
        <v>3125.1</v>
      </c>
      <c r="C3759" s="125" t="n">
        <v>434.9</v>
      </c>
      <c r="D3759" s="125" t="n">
        <v>444</v>
      </c>
      <c r="E3759" s="125" t="n">
        <v>384.2</v>
      </c>
      <c r="F3759" s="125" t="n">
        <v>345.9</v>
      </c>
      <c r="G3759" s="125" t="n">
        <v>367.3</v>
      </c>
    </row>
    <row r="3760" customFormat="false" ht="12.75" hidden="false" customHeight="false" outlineLevel="0" collapsed="false">
      <c r="A3760" s="125" t="n">
        <v>3758.1</v>
      </c>
      <c r="B3760" s="125" t="n">
        <f aca="false">A3760-'Shorting Summary'!$A$4</f>
        <v>3126.1</v>
      </c>
      <c r="C3760" s="125" t="n">
        <v>434.9</v>
      </c>
      <c r="D3760" s="125" t="n">
        <v>443.9</v>
      </c>
      <c r="E3760" s="125" t="n">
        <v>383.9</v>
      </c>
      <c r="F3760" s="125" t="n">
        <v>346.7</v>
      </c>
      <c r="G3760" s="125" t="n">
        <v>367.1</v>
      </c>
    </row>
    <row r="3761" customFormat="false" ht="12.75" hidden="false" customHeight="false" outlineLevel="0" collapsed="false">
      <c r="A3761" s="125" t="n">
        <v>3759.1</v>
      </c>
      <c r="B3761" s="125" t="n">
        <f aca="false">A3761-'Shorting Summary'!$A$4</f>
        <v>3127.1</v>
      </c>
      <c r="C3761" s="125" t="n">
        <v>434.9</v>
      </c>
      <c r="D3761" s="125" t="n">
        <v>443.9</v>
      </c>
      <c r="E3761" s="125" t="n">
        <v>383.6</v>
      </c>
      <c r="F3761" s="125" t="n">
        <v>347</v>
      </c>
      <c r="G3761" s="125" t="n">
        <v>366.9</v>
      </c>
    </row>
    <row r="3762" customFormat="false" ht="12.75" hidden="false" customHeight="false" outlineLevel="0" collapsed="false">
      <c r="A3762" s="125" t="n">
        <v>3760.1</v>
      </c>
      <c r="B3762" s="125" t="n">
        <f aca="false">A3762-'Shorting Summary'!$A$4</f>
        <v>3128.1</v>
      </c>
      <c r="C3762" s="125" t="n">
        <v>434.9</v>
      </c>
      <c r="D3762" s="125" t="n">
        <v>443.8</v>
      </c>
      <c r="E3762" s="125" t="n">
        <v>383.3</v>
      </c>
      <c r="F3762" s="125" t="n">
        <v>347.7</v>
      </c>
      <c r="G3762" s="125" t="n">
        <v>366.7</v>
      </c>
    </row>
    <row r="3763" customFormat="false" ht="12.75" hidden="false" customHeight="false" outlineLevel="0" collapsed="false">
      <c r="A3763" s="125" t="n">
        <v>3761.1</v>
      </c>
      <c r="B3763" s="125" t="n">
        <f aca="false">A3763-'Shorting Summary'!$A$4</f>
        <v>3129.1</v>
      </c>
      <c r="C3763" s="125" t="n">
        <v>434.8</v>
      </c>
      <c r="D3763" s="125" t="n">
        <v>443.8</v>
      </c>
      <c r="E3763" s="125" t="n">
        <v>383.3</v>
      </c>
      <c r="F3763" s="125" t="n">
        <v>347.4</v>
      </c>
      <c r="G3763" s="125" t="n">
        <v>366.4</v>
      </c>
    </row>
    <row r="3764" customFormat="false" ht="12.75" hidden="false" customHeight="false" outlineLevel="0" collapsed="false">
      <c r="A3764" s="125" t="n">
        <v>3762.1</v>
      </c>
      <c r="B3764" s="125" t="n">
        <f aca="false">A3764-'Shorting Summary'!$A$4</f>
        <v>3130.1</v>
      </c>
      <c r="C3764" s="125" t="n">
        <v>434.7</v>
      </c>
      <c r="D3764" s="125" t="n">
        <v>443.8</v>
      </c>
      <c r="E3764" s="125" t="n">
        <v>383</v>
      </c>
      <c r="F3764" s="125" t="n">
        <v>347.3</v>
      </c>
      <c r="G3764" s="125" t="n">
        <v>366.2</v>
      </c>
    </row>
    <row r="3765" customFormat="false" ht="12.75" hidden="false" customHeight="false" outlineLevel="0" collapsed="false">
      <c r="A3765" s="125" t="n">
        <v>3763.1</v>
      </c>
      <c r="B3765" s="125" t="n">
        <f aca="false">A3765-'Shorting Summary'!$A$4</f>
        <v>3131.1</v>
      </c>
      <c r="C3765" s="125" t="n">
        <v>434.6</v>
      </c>
      <c r="D3765" s="125" t="n">
        <v>443.9</v>
      </c>
      <c r="E3765" s="125" t="n">
        <v>382.6</v>
      </c>
      <c r="F3765" s="125" t="n">
        <v>347.6</v>
      </c>
      <c r="G3765" s="125" t="n">
        <v>366</v>
      </c>
    </row>
    <row r="3766" customFormat="false" ht="12.75" hidden="false" customHeight="false" outlineLevel="0" collapsed="false">
      <c r="A3766" s="125" t="n">
        <v>3764.1</v>
      </c>
      <c r="B3766" s="125" t="n">
        <f aca="false">A3766-'Shorting Summary'!$A$4</f>
        <v>3132.1</v>
      </c>
      <c r="C3766" s="125" t="n">
        <v>434.6</v>
      </c>
      <c r="D3766" s="125" t="n">
        <v>443.8</v>
      </c>
      <c r="E3766" s="125" t="n">
        <v>382.1</v>
      </c>
      <c r="F3766" s="125" t="n">
        <v>346.9</v>
      </c>
      <c r="G3766" s="125" t="n">
        <v>365.8</v>
      </c>
    </row>
    <row r="3767" customFormat="false" ht="12.75" hidden="false" customHeight="false" outlineLevel="0" collapsed="false">
      <c r="A3767" s="125" t="n">
        <v>3765.1</v>
      </c>
      <c r="B3767" s="125" t="n">
        <f aca="false">A3767-'Shorting Summary'!$A$4</f>
        <v>3133.1</v>
      </c>
      <c r="C3767" s="125" t="n">
        <v>434.6</v>
      </c>
      <c r="D3767" s="125" t="n">
        <v>443.7</v>
      </c>
      <c r="E3767" s="125" t="n">
        <v>381.5</v>
      </c>
      <c r="F3767" s="125" t="n">
        <v>346.3</v>
      </c>
      <c r="G3767" s="125" t="n">
        <v>365.6</v>
      </c>
    </row>
    <row r="3768" customFormat="false" ht="12.75" hidden="false" customHeight="false" outlineLevel="0" collapsed="false">
      <c r="A3768" s="125" t="n">
        <v>3766.1</v>
      </c>
      <c r="B3768" s="125" t="n">
        <f aca="false">A3768-'Shorting Summary'!$A$4</f>
        <v>3134.1</v>
      </c>
      <c r="C3768" s="125" t="n">
        <v>434.4</v>
      </c>
      <c r="D3768" s="125" t="n">
        <v>443.7</v>
      </c>
      <c r="E3768" s="125" t="n">
        <v>381</v>
      </c>
      <c r="F3768" s="125" t="n">
        <v>345.2</v>
      </c>
      <c r="G3768" s="125" t="n">
        <v>365.4</v>
      </c>
    </row>
    <row r="3769" customFormat="false" ht="12.75" hidden="false" customHeight="false" outlineLevel="0" collapsed="false">
      <c r="A3769" s="125" t="n">
        <v>3767.1</v>
      </c>
      <c r="B3769" s="125" t="n">
        <f aca="false">A3769-'Shorting Summary'!$A$4</f>
        <v>3135.1</v>
      </c>
      <c r="C3769" s="125" t="n">
        <v>434.3</v>
      </c>
      <c r="D3769" s="125" t="n">
        <v>443.7</v>
      </c>
      <c r="E3769" s="125" t="n">
        <v>380.4</v>
      </c>
      <c r="F3769" s="125" t="n">
        <v>344.9</v>
      </c>
      <c r="G3769" s="125" t="n">
        <v>365.2</v>
      </c>
    </row>
    <row r="3770" customFormat="false" ht="12.75" hidden="false" customHeight="false" outlineLevel="0" collapsed="false">
      <c r="A3770" s="125" t="n">
        <v>3768.1</v>
      </c>
      <c r="B3770" s="125" t="n">
        <f aca="false">A3770-'Shorting Summary'!$A$4</f>
        <v>3136.1</v>
      </c>
      <c r="C3770" s="125" t="n">
        <v>434.4</v>
      </c>
      <c r="D3770" s="125" t="n">
        <v>443.7</v>
      </c>
      <c r="E3770" s="125" t="n">
        <v>379.9</v>
      </c>
      <c r="F3770" s="125" t="n">
        <v>344.8</v>
      </c>
      <c r="G3770" s="125" t="n">
        <v>365</v>
      </c>
    </row>
    <row r="3771" customFormat="false" ht="12.75" hidden="false" customHeight="false" outlineLevel="0" collapsed="false">
      <c r="A3771" s="125" t="n">
        <v>3769.1</v>
      </c>
      <c r="B3771" s="125" t="n">
        <f aca="false">A3771-'Shorting Summary'!$A$4</f>
        <v>3137.1</v>
      </c>
      <c r="C3771" s="125" t="n">
        <v>434.4</v>
      </c>
      <c r="D3771" s="125" t="n">
        <v>443.6</v>
      </c>
      <c r="E3771" s="125" t="n">
        <v>379.5</v>
      </c>
      <c r="F3771" s="125" t="n">
        <v>344.2</v>
      </c>
      <c r="G3771" s="125" t="n">
        <v>364.8</v>
      </c>
    </row>
    <row r="3772" customFormat="false" ht="12.75" hidden="false" customHeight="false" outlineLevel="0" collapsed="false">
      <c r="A3772" s="125" t="n">
        <v>3770.1</v>
      </c>
      <c r="B3772" s="125" t="n">
        <f aca="false">A3772-'Shorting Summary'!$A$4</f>
        <v>3138.1</v>
      </c>
      <c r="C3772" s="125" t="n">
        <v>434.4</v>
      </c>
      <c r="D3772" s="125" t="n">
        <v>443.6</v>
      </c>
      <c r="E3772" s="125" t="n">
        <v>379.1</v>
      </c>
      <c r="F3772" s="125" t="n">
        <v>343.3</v>
      </c>
      <c r="G3772" s="125" t="n">
        <v>364.6</v>
      </c>
    </row>
    <row r="3773" customFormat="false" ht="12.75" hidden="false" customHeight="false" outlineLevel="0" collapsed="false">
      <c r="A3773" s="125" t="n">
        <v>3771.1</v>
      </c>
      <c r="B3773" s="125" t="n">
        <f aca="false">A3773-'Shorting Summary'!$A$4</f>
        <v>3139.1</v>
      </c>
      <c r="C3773" s="125" t="n">
        <v>434.4</v>
      </c>
      <c r="D3773" s="125" t="n">
        <v>443.5</v>
      </c>
      <c r="E3773" s="125" t="n">
        <v>378.8</v>
      </c>
      <c r="F3773" s="125" t="n">
        <v>342.6</v>
      </c>
      <c r="G3773" s="125" t="n">
        <v>364.4</v>
      </c>
    </row>
    <row r="3774" customFormat="false" ht="12.75" hidden="false" customHeight="false" outlineLevel="0" collapsed="false">
      <c r="A3774" s="125" t="n">
        <v>3772.1</v>
      </c>
      <c r="B3774" s="125" t="n">
        <f aca="false">A3774-'Shorting Summary'!$A$4</f>
        <v>3140.1</v>
      </c>
      <c r="C3774" s="125" t="n">
        <v>434.3</v>
      </c>
      <c r="D3774" s="125" t="n">
        <v>443.4</v>
      </c>
      <c r="E3774" s="125" t="n">
        <v>378.4</v>
      </c>
      <c r="F3774" s="125" t="n">
        <v>342.1</v>
      </c>
      <c r="G3774" s="125" t="n">
        <v>364.2</v>
      </c>
    </row>
    <row r="3775" customFormat="false" ht="12.75" hidden="false" customHeight="false" outlineLevel="0" collapsed="false">
      <c r="A3775" s="125" t="n">
        <v>3773.1</v>
      </c>
      <c r="B3775" s="125" t="n">
        <f aca="false">A3775-'Shorting Summary'!$A$4</f>
        <v>3141.1</v>
      </c>
      <c r="C3775" s="125" t="n">
        <v>434.1</v>
      </c>
      <c r="D3775" s="125" t="n">
        <v>443.4</v>
      </c>
      <c r="E3775" s="125" t="n">
        <v>378</v>
      </c>
      <c r="F3775" s="125" t="n">
        <v>341.5</v>
      </c>
      <c r="G3775" s="125" t="n">
        <v>364.1</v>
      </c>
    </row>
    <row r="3776" customFormat="false" ht="12.75" hidden="false" customHeight="false" outlineLevel="0" collapsed="false">
      <c r="A3776" s="125" t="n">
        <v>3774.1</v>
      </c>
      <c r="B3776" s="125" t="n">
        <f aca="false">A3776-'Shorting Summary'!$A$4</f>
        <v>3142.1</v>
      </c>
      <c r="C3776" s="125" t="n">
        <v>434.1</v>
      </c>
      <c r="D3776" s="125" t="n">
        <v>443.3</v>
      </c>
      <c r="E3776" s="125" t="n">
        <v>377.7</v>
      </c>
      <c r="F3776" s="125" t="n">
        <v>340.5</v>
      </c>
      <c r="G3776" s="125" t="n">
        <v>363.9</v>
      </c>
    </row>
    <row r="3777" customFormat="false" ht="12.75" hidden="false" customHeight="false" outlineLevel="0" collapsed="false">
      <c r="A3777" s="125" t="n">
        <v>3775.1</v>
      </c>
      <c r="B3777" s="125" t="n">
        <f aca="false">A3777-'Shorting Summary'!$A$4</f>
        <v>3143.1</v>
      </c>
      <c r="C3777" s="125" t="n">
        <v>434</v>
      </c>
      <c r="D3777" s="125" t="n">
        <v>443.3</v>
      </c>
      <c r="E3777" s="125" t="n">
        <v>377.3</v>
      </c>
      <c r="F3777" s="125" t="n">
        <v>339.5</v>
      </c>
      <c r="G3777" s="125" t="n">
        <v>363.7</v>
      </c>
    </row>
    <row r="3778" customFormat="false" ht="12.75" hidden="false" customHeight="false" outlineLevel="0" collapsed="false">
      <c r="A3778" s="125" t="n">
        <v>3776.1</v>
      </c>
      <c r="B3778" s="125" t="n">
        <f aca="false">A3778-'Shorting Summary'!$A$4</f>
        <v>3144.1</v>
      </c>
      <c r="C3778" s="125" t="n">
        <v>434</v>
      </c>
      <c r="D3778" s="125" t="n">
        <v>443.3</v>
      </c>
      <c r="E3778" s="125" t="n">
        <v>376.9</v>
      </c>
      <c r="F3778" s="125" t="n">
        <v>339.2</v>
      </c>
      <c r="G3778" s="125" t="n">
        <v>363.5</v>
      </c>
    </row>
    <row r="3779" customFormat="false" ht="12.75" hidden="false" customHeight="false" outlineLevel="0" collapsed="false">
      <c r="A3779" s="125" t="n">
        <v>3777.1</v>
      </c>
      <c r="B3779" s="125" t="n">
        <f aca="false">A3779-'Shorting Summary'!$A$4</f>
        <v>3145.1</v>
      </c>
      <c r="C3779" s="125" t="n">
        <v>434</v>
      </c>
      <c r="D3779" s="125" t="n">
        <v>443.2</v>
      </c>
      <c r="E3779" s="125" t="n">
        <v>376.8</v>
      </c>
      <c r="F3779" s="125" t="n">
        <v>338.5</v>
      </c>
      <c r="G3779" s="125" t="n">
        <v>363.3</v>
      </c>
    </row>
    <row r="3780" customFormat="false" ht="12.75" hidden="false" customHeight="false" outlineLevel="0" collapsed="false">
      <c r="A3780" s="125" t="n">
        <v>3778.1</v>
      </c>
      <c r="B3780" s="125" t="n">
        <f aca="false">A3780-'Shorting Summary'!$A$4</f>
        <v>3146.1</v>
      </c>
      <c r="C3780" s="125" t="n">
        <v>434</v>
      </c>
      <c r="D3780" s="125" t="n">
        <v>443.1</v>
      </c>
      <c r="E3780" s="125" t="n">
        <v>376.7</v>
      </c>
      <c r="F3780" s="125" t="n">
        <v>337.7</v>
      </c>
      <c r="G3780" s="125" t="n">
        <v>363.1</v>
      </c>
    </row>
    <row r="3781" customFormat="false" ht="12.75" hidden="false" customHeight="false" outlineLevel="0" collapsed="false">
      <c r="A3781" s="125" t="n">
        <v>3779.1</v>
      </c>
      <c r="B3781" s="125" t="n">
        <f aca="false">A3781-'Shorting Summary'!$A$4</f>
        <v>3147.1</v>
      </c>
      <c r="C3781" s="125" t="n">
        <v>434.1</v>
      </c>
      <c r="D3781" s="125" t="n">
        <v>442.9</v>
      </c>
      <c r="E3781" s="125" t="n">
        <v>376.5</v>
      </c>
      <c r="F3781" s="125" t="n">
        <v>337.6</v>
      </c>
      <c r="G3781" s="125" t="n">
        <v>362.9</v>
      </c>
    </row>
    <row r="3782" customFormat="false" ht="12.75" hidden="false" customHeight="false" outlineLevel="0" collapsed="false">
      <c r="A3782" s="125" t="n">
        <v>3780.1</v>
      </c>
      <c r="B3782" s="125" t="n">
        <f aca="false">A3782-'Shorting Summary'!$A$4</f>
        <v>3148.1</v>
      </c>
      <c r="C3782" s="125" t="n">
        <v>433.9</v>
      </c>
      <c r="D3782" s="125" t="n">
        <v>442.9</v>
      </c>
      <c r="E3782" s="125" t="n">
        <v>376.4</v>
      </c>
      <c r="F3782" s="125" t="n">
        <v>337</v>
      </c>
      <c r="G3782" s="125" t="n">
        <v>362.7</v>
      </c>
    </row>
    <row r="3783" customFormat="false" ht="12.75" hidden="false" customHeight="false" outlineLevel="0" collapsed="false">
      <c r="A3783" s="125" t="n">
        <v>3781.1</v>
      </c>
      <c r="B3783" s="125" t="n">
        <f aca="false">A3783-'Shorting Summary'!$A$4</f>
        <v>3149.1</v>
      </c>
      <c r="C3783" s="125" t="n">
        <v>433.9</v>
      </c>
      <c r="D3783" s="125" t="n">
        <v>442.9</v>
      </c>
      <c r="E3783" s="125" t="n">
        <v>376.1</v>
      </c>
      <c r="F3783" s="125" t="n">
        <v>336.5</v>
      </c>
      <c r="G3783" s="125" t="n">
        <v>362.5</v>
      </c>
    </row>
    <row r="3784" customFormat="false" ht="12.75" hidden="false" customHeight="false" outlineLevel="0" collapsed="false">
      <c r="A3784" s="125" t="n">
        <v>3782.1</v>
      </c>
      <c r="B3784" s="125" t="n">
        <f aca="false">A3784-'Shorting Summary'!$A$4</f>
        <v>3150.1</v>
      </c>
      <c r="C3784" s="125" t="n">
        <v>433.7</v>
      </c>
      <c r="D3784" s="125" t="n">
        <v>442.9</v>
      </c>
      <c r="E3784" s="125" t="n">
        <v>375.8</v>
      </c>
      <c r="F3784" s="125" t="n">
        <v>337.8</v>
      </c>
      <c r="G3784" s="125" t="n">
        <v>362.3</v>
      </c>
    </row>
    <row r="3785" customFormat="false" ht="12.75" hidden="false" customHeight="false" outlineLevel="0" collapsed="false">
      <c r="A3785" s="125" t="n">
        <v>3783.1</v>
      </c>
      <c r="B3785" s="125" t="n">
        <f aca="false">A3785-'Shorting Summary'!$A$4</f>
        <v>3151.1</v>
      </c>
      <c r="C3785" s="125" t="n">
        <v>433.7</v>
      </c>
      <c r="D3785" s="125" t="n">
        <v>442.9</v>
      </c>
      <c r="E3785" s="125" t="n">
        <v>375.5</v>
      </c>
      <c r="F3785" s="125" t="n">
        <v>337.5</v>
      </c>
      <c r="G3785" s="125" t="n">
        <v>362.1</v>
      </c>
    </row>
    <row r="3786" customFormat="false" ht="12.75" hidden="false" customHeight="false" outlineLevel="0" collapsed="false">
      <c r="A3786" s="125" t="n">
        <v>3784.1</v>
      </c>
      <c r="B3786" s="125" t="n">
        <f aca="false">A3786-'Shorting Summary'!$A$4</f>
        <v>3152.1</v>
      </c>
      <c r="C3786" s="125" t="n">
        <v>433.6</v>
      </c>
      <c r="D3786" s="125" t="n">
        <v>442.9</v>
      </c>
      <c r="E3786" s="125" t="n">
        <v>375.2</v>
      </c>
      <c r="F3786" s="125" t="n">
        <v>337.3</v>
      </c>
      <c r="G3786" s="125" t="n">
        <v>361.9</v>
      </c>
    </row>
    <row r="3787" customFormat="false" ht="12.75" hidden="false" customHeight="false" outlineLevel="0" collapsed="false">
      <c r="A3787" s="125" t="n">
        <v>3785.1</v>
      </c>
      <c r="B3787" s="125" t="n">
        <f aca="false">A3787-'Shorting Summary'!$A$4</f>
        <v>3153.1</v>
      </c>
      <c r="C3787" s="125" t="n">
        <v>433.6</v>
      </c>
      <c r="D3787" s="125" t="n">
        <v>442.8</v>
      </c>
      <c r="E3787" s="125" t="n">
        <v>375</v>
      </c>
      <c r="F3787" s="125" t="n">
        <v>336.7</v>
      </c>
      <c r="G3787" s="125" t="n">
        <v>361.7</v>
      </c>
    </row>
    <row r="3788" customFormat="false" ht="12.75" hidden="false" customHeight="false" outlineLevel="0" collapsed="false">
      <c r="A3788" s="125" t="n">
        <v>3786.1</v>
      </c>
      <c r="B3788" s="125" t="n">
        <f aca="false">A3788-'Shorting Summary'!$A$4</f>
        <v>3154.1</v>
      </c>
      <c r="C3788" s="125" t="n">
        <v>433.5</v>
      </c>
      <c r="D3788" s="125" t="n">
        <v>442.7</v>
      </c>
      <c r="E3788" s="125" t="n">
        <v>374.6</v>
      </c>
      <c r="F3788" s="125" t="n">
        <v>336.4</v>
      </c>
      <c r="G3788" s="125" t="n">
        <v>361.5</v>
      </c>
    </row>
    <row r="3789" customFormat="false" ht="12.75" hidden="false" customHeight="false" outlineLevel="0" collapsed="false">
      <c r="A3789" s="125" t="n">
        <v>3787.1</v>
      </c>
      <c r="B3789" s="125" t="n">
        <f aca="false">A3789-'Shorting Summary'!$A$4</f>
        <v>3155.1</v>
      </c>
      <c r="C3789" s="125" t="n">
        <v>433.5</v>
      </c>
      <c r="D3789" s="125" t="n">
        <v>442.6</v>
      </c>
      <c r="E3789" s="125" t="n">
        <v>374.3</v>
      </c>
      <c r="F3789" s="125" t="n">
        <v>335.5</v>
      </c>
      <c r="G3789" s="125" t="n">
        <v>361.4</v>
      </c>
    </row>
    <row r="3790" customFormat="false" ht="12.75" hidden="false" customHeight="false" outlineLevel="0" collapsed="false">
      <c r="A3790" s="125" t="n">
        <v>3788.1</v>
      </c>
      <c r="B3790" s="125" t="n">
        <f aca="false">A3790-'Shorting Summary'!$A$4</f>
        <v>3156.1</v>
      </c>
      <c r="C3790" s="125" t="n">
        <v>433.3</v>
      </c>
      <c r="D3790" s="125" t="n">
        <v>442.5</v>
      </c>
      <c r="E3790" s="125" t="n">
        <v>374</v>
      </c>
      <c r="F3790" s="125" t="n">
        <v>334.7</v>
      </c>
      <c r="G3790" s="125" t="n">
        <v>361.2</v>
      </c>
    </row>
    <row r="3791" customFormat="false" ht="12.75" hidden="false" customHeight="false" outlineLevel="0" collapsed="false">
      <c r="A3791" s="125" t="n">
        <v>3789.1</v>
      </c>
      <c r="B3791" s="125" t="n">
        <f aca="false">A3791-'Shorting Summary'!$A$4</f>
        <v>3157.1</v>
      </c>
      <c r="C3791" s="125" t="n">
        <v>433.4</v>
      </c>
      <c r="D3791" s="125" t="n">
        <v>442.5</v>
      </c>
      <c r="E3791" s="125" t="n">
        <v>373.6</v>
      </c>
      <c r="F3791" s="125" t="n">
        <v>334.3</v>
      </c>
      <c r="G3791" s="125" t="n">
        <v>361</v>
      </c>
    </row>
    <row r="3792" customFormat="false" ht="12.75" hidden="false" customHeight="false" outlineLevel="0" collapsed="false">
      <c r="A3792" s="125" t="n">
        <v>3790.1</v>
      </c>
      <c r="B3792" s="125" t="n">
        <f aca="false">A3792-'Shorting Summary'!$A$4</f>
        <v>3158.1</v>
      </c>
      <c r="C3792" s="125" t="n">
        <v>433.4</v>
      </c>
      <c r="D3792" s="125" t="n">
        <v>442.4</v>
      </c>
      <c r="E3792" s="125" t="n">
        <v>373.4</v>
      </c>
      <c r="F3792" s="125" t="n">
        <v>333.9</v>
      </c>
      <c r="G3792" s="125" t="n">
        <v>360.8</v>
      </c>
    </row>
    <row r="3793" customFormat="false" ht="12.75" hidden="false" customHeight="false" outlineLevel="0" collapsed="false">
      <c r="A3793" s="125" t="n">
        <v>3791.1</v>
      </c>
      <c r="B3793" s="125" t="n">
        <f aca="false">A3793-'Shorting Summary'!$A$4</f>
        <v>3159.1</v>
      </c>
      <c r="C3793" s="125" t="n">
        <v>433.4</v>
      </c>
      <c r="D3793" s="125" t="n">
        <v>442.4</v>
      </c>
      <c r="E3793" s="125" t="n">
        <v>373.1</v>
      </c>
      <c r="F3793" s="125" t="n">
        <v>334</v>
      </c>
      <c r="G3793" s="125" t="n">
        <v>360.6</v>
      </c>
    </row>
    <row r="3794" customFormat="false" ht="12.75" hidden="false" customHeight="false" outlineLevel="0" collapsed="false">
      <c r="A3794" s="125" t="n">
        <v>3792.1</v>
      </c>
      <c r="B3794" s="125" t="n">
        <f aca="false">A3794-'Shorting Summary'!$A$4</f>
        <v>3160.1</v>
      </c>
      <c r="C3794" s="125" t="n">
        <v>433.1</v>
      </c>
      <c r="D3794" s="125" t="n">
        <v>442.4</v>
      </c>
      <c r="E3794" s="125" t="n">
        <v>372.8</v>
      </c>
      <c r="F3794" s="125" t="n">
        <v>334.3</v>
      </c>
      <c r="G3794" s="125" t="n">
        <v>360.4</v>
      </c>
    </row>
    <row r="3795" customFormat="false" ht="12.75" hidden="false" customHeight="false" outlineLevel="0" collapsed="false">
      <c r="A3795" s="125" t="n">
        <v>3793.1</v>
      </c>
      <c r="B3795" s="125" t="n">
        <f aca="false">A3795-'Shorting Summary'!$A$4</f>
        <v>3161.1</v>
      </c>
      <c r="C3795" s="125" t="n">
        <v>433.1</v>
      </c>
      <c r="D3795" s="125" t="n">
        <v>442.4</v>
      </c>
      <c r="E3795" s="125" t="n">
        <v>372.4</v>
      </c>
      <c r="F3795" s="125" t="n">
        <v>333.5</v>
      </c>
      <c r="G3795" s="125" t="n">
        <v>360.3</v>
      </c>
    </row>
    <row r="3796" customFormat="false" ht="12.75" hidden="false" customHeight="false" outlineLevel="0" collapsed="false">
      <c r="A3796" s="125" t="n">
        <v>3794.1</v>
      </c>
      <c r="B3796" s="125" t="n">
        <f aca="false">A3796-'Shorting Summary'!$A$4</f>
        <v>3162.1</v>
      </c>
      <c r="C3796" s="125" t="n">
        <v>433</v>
      </c>
      <c r="D3796" s="125" t="n">
        <v>442.4</v>
      </c>
      <c r="E3796" s="125" t="n">
        <v>372.1</v>
      </c>
      <c r="F3796" s="125" t="n">
        <v>332.6</v>
      </c>
      <c r="G3796" s="125" t="n">
        <v>360.1</v>
      </c>
    </row>
    <row r="3797" customFormat="false" ht="12.75" hidden="false" customHeight="false" outlineLevel="0" collapsed="false">
      <c r="A3797" s="125" t="n">
        <v>3795.1</v>
      </c>
      <c r="B3797" s="125" t="n">
        <f aca="false">A3797-'Shorting Summary'!$A$4</f>
        <v>3163.1</v>
      </c>
      <c r="C3797" s="125" t="n">
        <v>433</v>
      </c>
      <c r="D3797" s="125" t="n">
        <v>442.3</v>
      </c>
      <c r="E3797" s="125" t="n">
        <v>371.8</v>
      </c>
      <c r="F3797" s="125" t="n">
        <v>331.8</v>
      </c>
      <c r="G3797" s="125" t="n">
        <v>359.9</v>
      </c>
    </row>
    <row r="3798" customFormat="false" ht="12.75" hidden="false" customHeight="false" outlineLevel="0" collapsed="false">
      <c r="A3798" s="125" t="n">
        <v>3796.1</v>
      </c>
      <c r="B3798" s="125" t="n">
        <f aca="false">A3798-'Shorting Summary'!$A$4</f>
        <v>3164.1</v>
      </c>
      <c r="C3798" s="125" t="n">
        <v>433</v>
      </c>
      <c r="D3798" s="125" t="n">
        <v>442.2</v>
      </c>
      <c r="E3798" s="125" t="n">
        <v>371.5</v>
      </c>
      <c r="F3798" s="125" t="n">
        <v>331.3</v>
      </c>
      <c r="G3798" s="125" t="n">
        <v>359.7</v>
      </c>
    </row>
    <row r="3799" customFormat="false" ht="12.75" hidden="false" customHeight="false" outlineLevel="0" collapsed="false">
      <c r="A3799" s="125" t="n">
        <v>3797.1</v>
      </c>
      <c r="B3799" s="125" t="n">
        <f aca="false">A3799-'Shorting Summary'!$A$4</f>
        <v>3165.1</v>
      </c>
      <c r="C3799" s="125" t="n">
        <v>433.1</v>
      </c>
      <c r="D3799" s="125" t="n">
        <v>442.1</v>
      </c>
      <c r="E3799" s="125" t="n">
        <v>371.2</v>
      </c>
      <c r="F3799" s="125" t="n">
        <v>330.5</v>
      </c>
      <c r="G3799" s="125" t="n">
        <v>359.6</v>
      </c>
    </row>
    <row r="3800" customFormat="false" ht="12.75" hidden="false" customHeight="false" outlineLevel="0" collapsed="false">
      <c r="A3800" s="125" t="n">
        <v>3798.1</v>
      </c>
      <c r="B3800" s="125" t="n">
        <f aca="false">A3800-'Shorting Summary'!$A$4</f>
        <v>3166.1</v>
      </c>
      <c r="C3800" s="125" t="n">
        <v>432.9</v>
      </c>
      <c r="D3800" s="125" t="n">
        <v>442</v>
      </c>
      <c r="E3800" s="125" t="n">
        <v>371</v>
      </c>
      <c r="F3800" s="125" t="n">
        <v>329.7</v>
      </c>
      <c r="G3800" s="125" t="n">
        <v>359.4</v>
      </c>
    </row>
    <row r="3801" customFormat="false" ht="12.75" hidden="false" customHeight="false" outlineLevel="0" collapsed="false">
      <c r="A3801" s="125" t="n">
        <v>3799.1</v>
      </c>
      <c r="B3801" s="125" t="n">
        <f aca="false">A3801-'Shorting Summary'!$A$4</f>
        <v>3167.1</v>
      </c>
      <c r="C3801" s="125" t="n">
        <v>432.8</v>
      </c>
      <c r="D3801" s="125" t="n">
        <v>441.9</v>
      </c>
      <c r="E3801" s="125" t="n">
        <v>370.7</v>
      </c>
      <c r="F3801" s="125" t="n">
        <v>329.1</v>
      </c>
      <c r="G3801" s="125" t="n">
        <v>359.3</v>
      </c>
    </row>
    <row r="3802" customFormat="false" ht="12.75" hidden="false" customHeight="false" outlineLevel="0" collapsed="false">
      <c r="A3802" s="125" t="n">
        <v>3800.1</v>
      </c>
      <c r="B3802" s="125" t="n">
        <f aca="false">A3802-'Shorting Summary'!$A$4</f>
        <v>3168.1</v>
      </c>
      <c r="C3802" s="125" t="n">
        <v>432.9</v>
      </c>
      <c r="D3802" s="125" t="n">
        <v>441.8</v>
      </c>
      <c r="E3802" s="125" t="n">
        <v>370.5</v>
      </c>
      <c r="F3802" s="125" t="n">
        <v>328.5</v>
      </c>
      <c r="G3802" s="125" t="n">
        <v>359.1</v>
      </c>
    </row>
    <row r="3803" customFormat="false" ht="12.75" hidden="false" customHeight="false" outlineLevel="0" collapsed="false">
      <c r="A3803" s="125" t="n">
        <v>3801.1</v>
      </c>
      <c r="B3803" s="125" t="n">
        <f aca="false">A3803-'Shorting Summary'!$A$4</f>
        <v>3169.1</v>
      </c>
      <c r="C3803" s="125" t="n">
        <v>432.8</v>
      </c>
      <c r="D3803" s="125" t="n">
        <v>441.7</v>
      </c>
      <c r="E3803" s="125" t="n">
        <v>370.1</v>
      </c>
      <c r="F3803" s="125" t="n">
        <v>327.9</v>
      </c>
      <c r="G3803" s="125" t="n">
        <v>359</v>
      </c>
    </row>
    <row r="3804" customFormat="false" ht="12.75" hidden="false" customHeight="false" outlineLevel="0" collapsed="false">
      <c r="A3804" s="125" t="n">
        <v>3802.1</v>
      </c>
      <c r="B3804" s="125" t="n">
        <f aca="false">A3804-'Shorting Summary'!$A$4</f>
        <v>3170.1</v>
      </c>
      <c r="C3804" s="125" t="n">
        <v>432.6</v>
      </c>
      <c r="D3804" s="125" t="n">
        <v>441.7</v>
      </c>
      <c r="E3804" s="125" t="n">
        <v>369.8</v>
      </c>
      <c r="F3804" s="125" t="n">
        <v>327.4</v>
      </c>
      <c r="G3804" s="125" t="n">
        <v>358.9</v>
      </c>
    </row>
    <row r="3805" customFormat="false" ht="12.75" hidden="false" customHeight="false" outlineLevel="0" collapsed="false">
      <c r="A3805" s="125" t="n">
        <v>3803.1</v>
      </c>
      <c r="B3805" s="125" t="n">
        <f aca="false">A3805-'Shorting Summary'!$A$4</f>
        <v>3171.1</v>
      </c>
      <c r="C3805" s="125" t="n">
        <v>432.6</v>
      </c>
      <c r="D3805" s="125" t="n">
        <v>441.6</v>
      </c>
      <c r="E3805" s="125" t="n">
        <v>369.7</v>
      </c>
      <c r="F3805" s="125" t="n">
        <v>327</v>
      </c>
      <c r="G3805" s="125" t="n">
        <v>358.8</v>
      </c>
    </row>
    <row r="3806" customFormat="false" ht="12.75" hidden="false" customHeight="false" outlineLevel="0" collapsed="false">
      <c r="A3806" s="125" t="n">
        <v>3804.1</v>
      </c>
      <c r="B3806" s="125" t="n">
        <f aca="false">A3806-'Shorting Summary'!$A$4</f>
        <v>3172.1</v>
      </c>
      <c r="C3806" s="125" t="n">
        <v>432.5</v>
      </c>
      <c r="D3806" s="125" t="n">
        <v>441.5</v>
      </c>
      <c r="E3806" s="125" t="n">
        <v>369.4</v>
      </c>
      <c r="F3806" s="125" t="n">
        <v>326.4</v>
      </c>
      <c r="G3806" s="125" t="n">
        <v>358.6</v>
      </c>
    </row>
    <row r="3807" customFormat="false" ht="12.75" hidden="false" customHeight="false" outlineLevel="0" collapsed="false">
      <c r="A3807" s="125" t="n">
        <v>3805.1</v>
      </c>
      <c r="B3807" s="125" t="n">
        <f aca="false">A3807-'Shorting Summary'!$A$4</f>
        <v>3173.1</v>
      </c>
      <c r="C3807" s="125" t="n">
        <v>432.3</v>
      </c>
      <c r="D3807" s="125" t="n">
        <v>441.6</v>
      </c>
      <c r="E3807" s="125" t="n">
        <v>369.1</v>
      </c>
      <c r="F3807" s="125" t="n">
        <v>326.1</v>
      </c>
      <c r="G3807" s="125" t="n">
        <v>358.4</v>
      </c>
    </row>
    <row r="3808" customFormat="false" ht="12.75" hidden="false" customHeight="false" outlineLevel="0" collapsed="false">
      <c r="A3808" s="125" t="n">
        <v>3806.1</v>
      </c>
      <c r="B3808" s="125" t="n">
        <f aca="false">A3808-'Shorting Summary'!$A$4</f>
        <v>3174.1</v>
      </c>
      <c r="C3808" s="125" t="n">
        <v>432.4</v>
      </c>
      <c r="D3808" s="125" t="n">
        <v>441.5</v>
      </c>
      <c r="E3808" s="125" t="n">
        <v>368.7</v>
      </c>
      <c r="F3808" s="125" t="n">
        <v>326.1</v>
      </c>
      <c r="G3808" s="125" t="n">
        <v>358.2</v>
      </c>
    </row>
    <row r="3809" customFormat="false" ht="12.75" hidden="false" customHeight="false" outlineLevel="0" collapsed="false">
      <c r="A3809" s="125" t="n">
        <v>3807.1</v>
      </c>
      <c r="B3809" s="125" t="n">
        <f aca="false">A3809-'Shorting Summary'!$A$4</f>
        <v>3175.1</v>
      </c>
      <c r="C3809" s="125" t="n">
        <v>432.4</v>
      </c>
      <c r="D3809" s="125" t="n">
        <v>441.5</v>
      </c>
      <c r="E3809" s="125" t="n">
        <v>368.3</v>
      </c>
      <c r="F3809" s="125" t="n">
        <v>325.7</v>
      </c>
      <c r="G3809" s="125" t="n">
        <v>358</v>
      </c>
    </row>
    <row r="3810" customFormat="false" ht="12.75" hidden="false" customHeight="false" outlineLevel="0" collapsed="false">
      <c r="A3810" s="125" t="n">
        <v>3808.1</v>
      </c>
      <c r="B3810" s="125" t="n">
        <f aca="false">A3810-'Shorting Summary'!$A$4</f>
        <v>3176.1</v>
      </c>
      <c r="C3810" s="125" t="n">
        <v>432.3</v>
      </c>
      <c r="D3810" s="125" t="n">
        <v>441.5</v>
      </c>
      <c r="E3810" s="125" t="n">
        <v>368.1</v>
      </c>
      <c r="F3810" s="125" t="n">
        <v>325.4</v>
      </c>
      <c r="G3810" s="125" t="n">
        <v>357.8</v>
      </c>
    </row>
    <row r="3811" customFormat="false" ht="12.75" hidden="false" customHeight="false" outlineLevel="0" collapsed="false">
      <c r="A3811" s="125" t="n">
        <v>3809.1</v>
      </c>
      <c r="B3811" s="125" t="n">
        <f aca="false">A3811-'Shorting Summary'!$A$4</f>
        <v>3177.1</v>
      </c>
      <c r="C3811" s="125" t="n">
        <v>432.2</v>
      </c>
      <c r="D3811" s="125" t="n">
        <v>441.4</v>
      </c>
      <c r="E3811" s="125" t="n">
        <v>368</v>
      </c>
      <c r="F3811" s="125" t="n">
        <v>325.1</v>
      </c>
      <c r="G3811" s="125" t="n">
        <v>357.6</v>
      </c>
    </row>
    <row r="3812" customFormat="false" ht="12.75" hidden="false" customHeight="false" outlineLevel="0" collapsed="false">
      <c r="A3812" s="125" t="n">
        <v>3810.1</v>
      </c>
      <c r="B3812" s="125" t="n">
        <f aca="false">A3812-'Shorting Summary'!$A$4</f>
        <v>3178.1</v>
      </c>
      <c r="C3812" s="125" t="n">
        <v>432.2</v>
      </c>
      <c r="D3812" s="125" t="n">
        <v>441.5</v>
      </c>
      <c r="E3812" s="125" t="n">
        <v>367.7</v>
      </c>
      <c r="F3812" s="125" t="n">
        <v>324.6</v>
      </c>
      <c r="G3812" s="125" t="n">
        <v>357.4</v>
      </c>
    </row>
    <row r="3813" customFormat="false" ht="12.75" hidden="false" customHeight="false" outlineLevel="0" collapsed="false">
      <c r="A3813" s="125" t="n">
        <v>3811.1</v>
      </c>
      <c r="B3813" s="125" t="n">
        <f aca="false">A3813-'Shorting Summary'!$A$4</f>
        <v>3179.1</v>
      </c>
      <c r="C3813" s="125" t="n">
        <v>432.2</v>
      </c>
      <c r="D3813" s="125" t="n">
        <v>441.4</v>
      </c>
      <c r="E3813" s="125" t="n">
        <v>367.3</v>
      </c>
      <c r="F3813" s="125" t="n">
        <v>324.3</v>
      </c>
      <c r="G3813" s="125" t="n">
        <v>357.3</v>
      </c>
    </row>
    <row r="3814" customFormat="false" ht="12.75" hidden="false" customHeight="false" outlineLevel="0" collapsed="false">
      <c r="A3814" s="125" t="n">
        <v>3812.1</v>
      </c>
      <c r="B3814" s="125" t="n">
        <f aca="false">A3814-'Shorting Summary'!$A$4</f>
        <v>3180.1</v>
      </c>
      <c r="C3814" s="125" t="n">
        <v>432.1</v>
      </c>
      <c r="D3814" s="125" t="n">
        <v>441.3</v>
      </c>
      <c r="E3814" s="125" t="n">
        <v>367.1</v>
      </c>
      <c r="F3814" s="125" t="n">
        <v>324</v>
      </c>
      <c r="G3814" s="125" t="n">
        <v>357.1</v>
      </c>
    </row>
    <row r="3815" customFormat="false" ht="12.75" hidden="false" customHeight="false" outlineLevel="0" collapsed="false">
      <c r="A3815" s="125" t="n">
        <v>3813.1</v>
      </c>
      <c r="B3815" s="125" t="n">
        <f aca="false">A3815-'Shorting Summary'!$A$4</f>
        <v>3181.1</v>
      </c>
      <c r="C3815" s="125" t="n">
        <v>432.1</v>
      </c>
      <c r="D3815" s="125" t="n">
        <v>441.2</v>
      </c>
      <c r="E3815" s="125" t="n">
        <v>366.8</v>
      </c>
      <c r="F3815" s="125" t="n">
        <v>323.7</v>
      </c>
      <c r="G3815" s="125" t="n">
        <v>356.9</v>
      </c>
    </row>
    <row r="3816" customFormat="false" ht="12.75" hidden="false" customHeight="false" outlineLevel="0" collapsed="false">
      <c r="A3816" s="125" t="n">
        <v>3814.1</v>
      </c>
      <c r="B3816" s="125" t="n">
        <f aca="false">A3816-'Shorting Summary'!$A$4</f>
        <v>3182.1</v>
      </c>
      <c r="C3816" s="125" t="n">
        <v>432</v>
      </c>
      <c r="D3816" s="125" t="n">
        <v>441.1</v>
      </c>
      <c r="E3816" s="125" t="n">
        <v>366.4</v>
      </c>
      <c r="F3816" s="125" t="n">
        <v>323.6</v>
      </c>
      <c r="G3816" s="125" t="n">
        <v>356.7</v>
      </c>
    </row>
    <row r="3817" customFormat="false" ht="12.75" hidden="false" customHeight="false" outlineLevel="0" collapsed="false">
      <c r="A3817" s="125" t="n">
        <v>3815.1</v>
      </c>
      <c r="B3817" s="125" t="n">
        <f aca="false">A3817-'Shorting Summary'!$A$4</f>
        <v>3183.1</v>
      </c>
      <c r="C3817" s="125" t="n">
        <v>432</v>
      </c>
      <c r="D3817" s="125" t="n">
        <v>441</v>
      </c>
      <c r="E3817" s="125" t="n">
        <v>366.1</v>
      </c>
      <c r="F3817" s="125" t="n">
        <v>323.3</v>
      </c>
      <c r="G3817" s="125" t="n">
        <v>356.5</v>
      </c>
    </row>
    <row r="3818" customFormat="false" ht="12.75" hidden="false" customHeight="false" outlineLevel="0" collapsed="false">
      <c r="A3818" s="125" t="n">
        <v>3816.1</v>
      </c>
      <c r="B3818" s="125" t="n">
        <f aca="false">A3818-'Shorting Summary'!$A$4</f>
        <v>3184.1</v>
      </c>
      <c r="C3818" s="125" t="n">
        <v>432</v>
      </c>
      <c r="D3818" s="125" t="n">
        <v>440.9</v>
      </c>
      <c r="E3818" s="125" t="n">
        <v>365.9</v>
      </c>
      <c r="F3818" s="125" t="n">
        <v>323.1</v>
      </c>
      <c r="G3818" s="125" t="n">
        <v>356.3</v>
      </c>
    </row>
    <row r="3819" customFormat="false" ht="12.75" hidden="false" customHeight="false" outlineLevel="0" collapsed="false">
      <c r="A3819" s="125" t="n">
        <v>3817.1</v>
      </c>
      <c r="B3819" s="125" t="n">
        <f aca="false">A3819-'Shorting Summary'!$A$4</f>
        <v>3185.1</v>
      </c>
      <c r="C3819" s="125" t="n">
        <v>431.9</v>
      </c>
      <c r="D3819" s="125" t="n">
        <v>440.8</v>
      </c>
      <c r="E3819" s="125" t="n">
        <v>365.7</v>
      </c>
      <c r="F3819" s="125" t="n">
        <v>322.6</v>
      </c>
      <c r="G3819" s="125" t="n">
        <v>356.1</v>
      </c>
    </row>
    <row r="3820" customFormat="false" ht="12.75" hidden="false" customHeight="false" outlineLevel="0" collapsed="false">
      <c r="A3820" s="125" t="n">
        <v>3818.1</v>
      </c>
      <c r="B3820" s="125" t="n">
        <f aca="false">A3820-'Shorting Summary'!$A$4</f>
        <v>3186.1</v>
      </c>
      <c r="C3820" s="125" t="n">
        <v>431.8</v>
      </c>
      <c r="D3820" s="125" t="n">
        <v>440.7</v>
      </c>
      <c r="E3820" s="125" t="n">
        <v>365.4</v>
      </c>
      <c r="F3820" s="125" t="n">
        <v>322.4</v>
      </c>
      <c r="G3820" s="125" t="n">
        <v>356</v>
      </c>
    </row>
    <row r="3821" customFormat="false" ht="12.75" hidden="false" customHeight="false" outlineLevel="0" collapsed="false">
      <c r="A3821" s="125" t="n">
        <v>3819.1</v>
      </c>
      <c r="B3821" s="125" t="n">
        <f aca="false">A3821-'Shorting Summary'!$A$4</f>
        <v>3187.1</v>
      </c>
      <c r="C3821" s="125" t="n">
        <v>431.7</v>
      </c>
      <c r="D3821" s="125" t="n">
        <v>440.8</v>
      </c>
      <c r="E3821" s="125" t="n">
        <v>365.3</v>
      </c>
      <c r="F3821" s="125" t="n">
        <v>322.4</v>
      </c>
      <c r="G3821" s="125" t="n">
        <v>355.8</v>
      </c>
    </row>
    <row r="3822" customFormat="false" ht="12.75" hidden="false" customHeight="false" outlineLevel="0" collapsed="false">
      <c r="A3822" s="125" t="n">
        <v>3820.1</v>
      </c>
      <c r="B3822" s="125" t="n">
        <f aca="false">A3822-'Shorting Summary'!$A$4</f>
        <v>3188.1</v>
      </c>
      <c r="C3822" s="125" t="n">
        <v>431.7</v>
      </c>
      <c r="D3822" s="125" t="n">
        <v>440.6</v>
      </c>
      <c r="E3822" s="125" t="n">
        <v>365.1</v>
      </c>
      <c r="F3822" s="125" t="n">
        <v>321.9</v>
      </c>
      <c r="G3822" s="125" t="n">
        <v>355.6</v>
      </c>
    </row>
    <row r="3823" customFormat="false" ht="12.75" hidden="false" customHeight="false" outlineLevel="0" collapsed="false">
      <c r="A3823" s="125" t="n">
        <v>3821.1</v>
      </c>
      <c r="B3823" s="125" t="n">
        <f aca="false">A3823-'Shorting Summary'!$A$4</f>
        <v>3189.1</v>
      </c>
      <c r="C3823" s="125" t="n">
        <v>431.6</v>
      </c>
      <c r="D3823" s="125" t="n">
        <v>440.6</v>
      </c>
      <c r="E3823" s="125" t="n">
        <v>364.9</v>
      </c>
      <c r="F3823" s="125" t="n">
        <v>321.9</v>
      </c>
      <c r="G3823" s="125" t="n">
        <v>355.4</v>
      </c>
    </row>
    <row r="3824" customFormat="false" ht="12.75" hidden="false" customHeight="false" outlineLevel="0" collapsed="false">
      <c r="A3824" s="125" t="n">
        <v>3822.1</v>
      </c>
      <c r="B3824" s="125" t="n">
        <f aca="false">A3824-'Shorting Summary'!$A$4</f>
        <v>3190.1</v>
      </c>
      <c r="C3824" s="125" t="n">
        <v>431.6</v>
      </c>
      <c r="D3824" s="125" t="n">
        <v>440.5</v>
      </c>
      <c r="E3824" s="125" t="n">
        <v>364.7</v>
      </c>
      <c r="F3824" s="125" t="n">
        <v>321.9</v>
      </c>
      <c r="G3824" s="125" t="n">
        <v>355.2</v>
      </c>
    </row>
    <row r="3825" customFormat="false" ht="12.75" hidden="false" customHeight="false" outlineLevel="0" collapsed="false">
      <c r="A3825" s="125" t="n">
        <v>3823.1</v>
      </c>
      <c r="B3825" s="125" t="n">
        <f aca="false">A3825-'Shorting Summary'!$A$4</f>
        <v>3191.1</v>
      </c>
      <c r="C3825" s="125" t="n">
        <v>431.4</v>
      </c>
      <c r="D3825" s="125" t="n">
        <v>440.6</v>
      </c>
      <c r="E3825" s="125" t="n">
        <v>364.6</v>
      </c>
      <c r="F3825" s="125" t="n">
        <v>322.4</v>
      </c>
      <c r="G3825" s="125" t="n">
        <v>355</v>
      </c>
    </row>
    <row r="3826" customFormat="false" ht="12.75" hidden="false" customHeight="false" outlineLevel="0" collapsed="false">
      <c r="A3826" s="125" t="n">
        <v>3824.1</v>
      </c>
      <c r="B3826" s="125" t="n">
        <f aca="false">A3826-'Shorting Summary'!$A$4</f>
        <v>3192.1</v>
      </c>
      <c r="C3826" s="125" t="n">
        <v>431.4</v>
      </c>
      <c r="D3826" s="125" t="n">
        <v>440.6</v>
      </c>
      <c r="E3826" s="125" t="n">
        <v>364.8</v>
      </c>
      <c r="F3826" s="125" t="n">
        <v>321.9</v>
      </c>
      <c r="G3826" s="125" t="n">
        <v>354.8</v>
      </c>
    </row>
    <row r="3827" customFormat="false" ht="12.75" hidden="false" customHeight="false" outlineLevel="0" collapsed="false">
      <c r="A3827" s="125" t="n">
        <v>3825.1</v>
      </c>
      <c r="B3827" s="125" t="n">
        <f aca="false">A3827-'Shorting Summary'!$A$4</f>
        <v>3193.1</v>
      </c>
      <c r="C3827" s="125" t="n">
        <v>431.4</v>
      </c>
      <c r="D3827" s="125" t="n">
        <v>440.4</v>
      </c>
      <c r="E3827" s="125" t="n">
        <v>364.5</v>
      </c>
      <c r="F3827" s="125" t="n">
        <v>321.3</v>
      </c>
      <c r="G3827" s="125" t="n">
        <v>354.6</v>
      </c>
    </row>
    <row r="3828" customFormat="false" ht="12.75" hidden="false" customHeight="false" outlineLevel="0" collapsed="false">
      <c r="A3828" s="125" t="n">
        <v>3826.1</v>
      </c>
      <c r="B3828" s="125" t="n">
        <f aca="false">A3828-'Shorting Summary'!$A$4</f>
        <v>3194.1</v>
      </c>
      <c r="C3828" s="125" t="n">
        <v>431.3</v>
      </c>
      <c r="D3828" s="125" t="n">
        <v>440.5</v>
      </c>
      <c r="E3828" s="125" t="n">
        <v>364.2</v>
      </c>
      <c r="F3828" s="125" t="n">
        <v>321</v>
      </c>
      <c r="G3828" s="125" t="n">
        <v>354.4</v>
      </c>
    </row>
    <row r="3829" customFormat="false" ht="12.75" hidden="false" customHeight="false" outlineLevel="0" collapsed="false">
      <c r="A3829" s="125" t="n">
        <v>3827.1</v>
      </c>
      <c r="B3829" s="125" t="n">
        <f aca="false">A3829-'Shorting Summary'!$A$4</f>
        <v>3195.1</v>
      </c>
      <c r="C3829" s="125" t="n">
        <v>431.2</v>
      </c>
      <c r="D3829" s="125" t="n">
        <v>440.5</v>
      </c>
      <c r="E3829" s="125" t="n">
        <v>363.9</v>
      </c>
      <c r="F3829" s="125" t="n">
        <v>320.5</v>
      </c>
      <c r="G3829" s="125" t="n">
        <v>354.3</v>
      </c>
    </row>
    <row r="3830" customFormat="false" ht="12.75" hidden="false" customHeight="false" outlineLevel="0" collapsed="false">
      <c r="A3830" s="125" t="n">
        <v>3828.1</v>
      </c>
      <c r="B3830" s="125" t="n">
        <f aca="false">A3830-'Shorting Summary'!$A$4</f>
        <v>3196.1</v>
      </c>
      <c r="C3830" s="125" t="n">
        <v>431.2</v>
      </c>
      <c r="D3830" s="125" t="n">
        <v>440.5</v>
      </c>
      <c r="E3830" s="125" t="n">
        <v>363.6</v>
      </c>
      <c r="F3830" s="125" t="n">
        <v>320</v>
      </c>
      <c r="G3830" s="125" t="n">
        <v>354.1</v>
      </c>
    </row>
    <row r="3831" customFormat="false" ht="12.75" hidden="false" customHeight="false" outlineLevel="0" collapsed="false">
      <c r="A3831" s="125" t="n">
        <v>3829.1</v>
      </c>
      <c r="B3831" s="125" t="n">
        <f aca="false">A3831-'Shorting Summary'!$A$4</f>
        <v>3197.1</v>
      </c>
      <c r="C3831" s="125" t="n">
        <v>431.2</v>
      </c>
      <c r="D3831" s="125" t="n">
        <v>440.3</v>
      </c>
      <c r="E3831" s="125" t="n">
        <v>363.5</v>
      </c>
      <c r="F3831" s="125" t="n">
        <v>319.6</v>
      </c>
      <c r="G3831" s="125" t="n">
        <v>353.9</v>
      </c>
    </row>
    <row r="3832" customFormat="false" ht="12.75" hidden="false" customHeight="false" outlineLevel="0" collapsed="false">
      <c r="A3832" s="125" t="n">
        <v>3830.1</v>
      </c>
      <c r="B3832" s="125" t="n">
        <f aca="false">A3832-'Shorting Summary'!$A$4</f>
        <v>3198.1</v>
      </c>
      <c r="C3832" s="125" t="n">
        <v>431.2</v>
      </c>
      <c r="D3832" s="125" t="n">
        <v>440.2</v>
      </c>
      <c r="E3832" s="125" t="n">
        <v>363.7</v>
      </c>
      <c r="F3832" s="125" t="n">
        <v>320.1</v>
      </c>
      <c r="G3832" s="125" t="n">
        <v>353.7</v>
      </c>
    </row>
    <row r="3833" customFormat="false" ht="12.75" hidden="false" customHeight="false" outlineLevel="0" collapsed="false">
      <c r="A3833" s="125" t="n">
        <v>3831.1</v>
      </c>
      <c r="B3833" s="125" t="n">
        <f aca="false">A3833-'Shorting Summary'!$A$4</f>
        <v>3199.1</v>
      </c>
      <c r="C3833" s="125" t="n">
        <v>431.1</v>
      </c>
      <c r="D3833" s="125" t="n">
        <v>440.1</v>
      </c>
      <c r="E3833" s="125" t="n">
        <v>363.6</v>
      </c>
      <c r="F3833" s="125" t="n">
        <v>320.2</v>
      </c>
      <c r="G3833" s="125" t="n">
        <v>353.5</v>
      </c>
    </row>
    <row r="3834" customFormat="false" ht="12.75" hidden="false" customHeight="false" outlineLevel="0" collapsed="false">
      <c r="A3834" s="125" t="n">
        <v>3832.1</v>
      </c>
      <c r="B3834" s="125" t="n">
        <f aca="false">A3834-'Shorting Summary'!$A$4</f>
        <v>3200.1</v>
      </c>
      <c r="C3834" s="125" t="n">
        <v>431.1</v>
      </c>
      <c r="D3834" s="125" t="n">
        <v>440</v>
      </c>
      <c r="E3834" s="125" t="n">
        <v>363.3</v>
      </c>
      <c r="F3834" s="125" t="n">
        <v>319.8</v>
      </c>
      <c r="G3834" s="125" t="n">
        <v>353.3</v>
      </c>
    </row>
    <row r="3835" customFormat="false" ht="12.75" hidden="false" customHeight="false" outlineLevel="0" collapsed="false">
      <c r="A3835" s="125" t="n">
        <v>3833.1</v>
      </c>
      <c r="B3835" s="125" t="n">
        <f aca="false">A3835-'Shorting Summary'!$A$4</f>
        <v>3201.1</v>
      </c>
      <c r="C3835" s="125" t="n">
        <v>431</v>
      </c>
      <c r="D3835" s="125" t="n">
        <v>439.9</v>
      </c>
      <c r="E3835" s="125" t="n">
        <v>363</v>
      </c>
      <c r="F3835" s="125" t="n">
        <v>319.3</v>
      </c>
      <c r="G3835" s="125" t="n">
        <v>353.1</v>
      </c>
    </row>
    <row r="3836" customFormat="false" ht="12.75" hidden="false" customHeight="false" outlineLevel="0" collapsed="false">
      <c r="A3836" s="125" t="n">
        <v>3834.1</v>
      </c>
      <c r="B3836" s="125" t="n">
        <f aca="false">A3836-'Shorting Summary'!$A$4</f>
        <v>3202.1</v>
      </c>
      <c r="C3836" s="125" t="n">
        <v>430.9</v>
      </c>
      <c r="D3836" s="125" t="n">
        <v>439.8</v>
      </c>
      <c r="E3836" s="125" t="n">
        <v>362.7</v>
      </c>
      <c r="F3836" s="125" t="n">
        <v>319</v>
      </c>
      <c r="G3836" s="125" t="n">
        <v>352.9</v>
      </c>
    </row>
    <row r="3837" customFormat="false" ht="12.75" hidden="false" customHeight="false" outlineLevel="0" collapsed="false">
      <c r="A3837" s="125" t="n">
        <v>3835.1</v>
      </c>
      <c r="B3837" s="125" t="n">
        <f aca="false">A3837-'Shorting Summary'!$A$4</f>
        <v>3203.1</v>
      </c>
      <c r="C3837" s="125" t="n">
        <v>430.9</v>
      </c>
      <c r="D3837" s="125" t="n">
        <v>439.7</v>
      </c>
      <c r="E3837" s="125" t="n">
        <v>362.5</v>
      </c>
      <c r="F3837" s="125" t="n">
        <v>318.5</v>
      </c>
      <c r="G3837" s="125" t="n">
        <v>352.8</v>
      </c>
    </row>
    <row r="3838" customFormat="false" ht="12.75" hidden="false" customHeight="false" outlineLevel="0" collapsed="false">
      <c r="A3838" s="125" t="n">
        <v>3836.1</v>
      </c>
      <c r="B3838" s="125" t="n">
        <f aca="false">A3838-'Shorting Summary'!$A$4</f>
        <v>3204.1</v>
      </c>
      <c r="C3838" s="125" t="n">
        <v>430.8</v>
      </c>
      <c r="D3838" s="125" t="n">
        <v>439.6</v>
      </c>
      <c r="E3838" s="125" t="n">
        <v>362.2</v>
      </c>
      <c r="F3838" s="125" t="n">
        <v>318</v>
      </c>
      <c r="G3838" s="125" t="n">
        <v>352.6</v>
      </c>
    </row>
    <row r="3839" customFormat="false" ht="12.75" hidden="false" customHeight="false" outlineLevel="0" collapsed="false">
      <c r="A3839" s="125" t="n">
        <v>3837.1</v>
      </c>
      <c r="B3839" s="125" t="n">
        <f aca="false">A3839-'Shorting Summary'!$A$4</f>
        <v>3205.1</v>
      </c>
      <c r="C3839" s="125" t="n">
        <v>430.8</v>
      </c>
      <c r="D3839" s="125" t="n">
        <v>439.4</v>
      </c>
      <c r="E3839" s="125" t="n">
        <v>362.1</v>
      </c>
      <c r="F3839" s="125" t="n">
        <v>318</v>
      </c>
      <c r="G3839" s="125" t="n">
        <v>352.4</v>
      </c>
    </row>
    <row r="3840" customFormat="false" ht="12.75" hidden="false" customHeight="false" outlineLevel="0" collapsed="false">
      <c r="A3840" s="125" t="n">
        <v>3838.1</v>
      </c>
      <c r="B3840" s="125" t="n">
        <f aca="false">A3840-'Shorting Summary'!$A$4</f>
        <v>3206.1</v>
      </c>
      <c r="C3840" s="125" t="n">
        <v>430.7</v>
      </c>
      <c r="D3840" s="125" t="n">
        <v>439.4</v>
      </c>
      <c r="E3840" s="125" t="n">
        <v>361.9</v>
      </c>
      <c r="F3840" s="125" t="n">
        <v>317.7</v>
      </c>
      <c r="G3840" s="125" t="n">
        <v>352.2</v>
      </c>
    </row>
    <row r="3841" customFormat="false" ht="12.75" hidden="false" customHeight="false" outlineLevel="0" collapsed="false">
      <c r="A3841" s="125" t="n">
        <v>3839.1</v>
      </c>
      <c r="B3841" s="125" t="n">
        <f aca="false">A3841-'Shorting Summary'!$A$4</f>
        <v>3207.1</v>
      </c>
      <c r="C3841" s="125" t="n">
        <v>430.5</v>
      </c>
      <c r="D3841" s="125" t="n">
        <v>439.4</v>
      </c>
      <c r="E3841" s="125" t="n">
        <v>361.6</v>
      </c>
      <c r="F3841" s="125" t="n">
        <v>317.7</v>
      </c>
      <c r="G3841" s="125" t="n">
        <v>352</v>
      </c>
    </row>
    <row r="3842" customFormat="false" ht="12.75" hidden="false" customHeight="false" outlineLevel="0" collapsed="false">
      <c r="A3842" s="125" t="n">
        <v>3840.1</v>
      </c>
      <c r="B3842" s="125" t="n">
        <f aca="false">A3842-'Shorting Summary'!$A$4</f>
        <v>3208.1</v>
      </c>
      <c r="C3842" s="125" t="n">
        <v>430.4</v>
      </c>
      <c r="D3842" s="125" t="n">
        <v>439.4</v>
      </c>
      <c r="E3842" s="125" t="n">
        <v>361.3</v>
      </c>
      <c r="F3842" s="125" t="n">
        <v>317.2</v>
      </c>
      <c r="G3842" s="125" t="n">
        <v>351.9</v>
      </c>
    </row>
    <row r="3843" customFormat="false" ht="12.75" hidden="false" customHeight="false" outlineLevel="0" collapsed="false">
      <c r="A3843" s="125" t="n">
        <v>3841.1</v>
      </c>
      <c r="B3843" s="125" t="n">
        <f aca="false">A3843-'Shorting Summary'!$A$4</f>
        <v>3209.1</v>
      </c>
      <c r="C3843" s="125" t="n">
        <v>430.5</v>
      </c>
      <c r="D3843" s="125" t="n">
        <v>439.3</v>
      </c>
      <c r="E3843" s="125" t="n">
        <v>361.3</v>
      </c>
      <c r="F3843" s="125" t="n">
        <v>316.9</v>
      </c>
      <c r="G3843" s="125" t="n">
        <v>351.7</v>
      </c>
    </row>
    <row r="3844" customFormat="false" ht="12.75" hidden="false" customHeight="false" outlineLevel="0" collapsed="false">
      <c r="A3844" s="125" t="n">
        <v>3842.1</v>
      </c>
      <c r="B3844" s="125" t="n">
        <f aca="false">A3844-'Shorting Summary'!$A$4</f>
        <v>3210.1</v>
      </c>
      <c r="C3844" s="125" t="n">
        <v>430.4</v>
      </c>
      <c r="D3844" s="125" t="n">
        <v>439.3</v>
      </c>
      <c r="E3844" s="125" t="n">
        <v>361.2</v>
      </c>
      <c r="F3844" s="125" t="n">
        <v>316.7</v>
      </c>
      <c r="G3844" s="125" t="n">
        <v>351.5</v>
      </c>
    </row>
    <row r="3845" customFormat="false" ht="12.75" hidden="false" customHeight="false" outlineLevel="0" collapsed="false">
      <c r="A3845" s="125" t="n">
        <v>3843.1</v>
      </c>
      <c r="B3845" s="125" t="n">
        <f aca="false">A3845-'Shorting Summary'!$A$4</f>
        <v>3211.1</v>
      </c>
      <c r="C3845" s="125" t="n">
        <v>430.4</v>
      </c>
      <c r="D3845" s="125" t="n">
        <v>439.1</v>
      </c>
      <c r="E3845" s="125" t="n">
        <v>360.9</v>
      </c>
      <c r="F3845" s="125" t="n">
        <v>316.3</v>
      </c>
      <c r="G3845" s="125" t="n">
        <v>351.4</v>
      </c>
    </row>
    <row r="3846" customFormat="false" ht="12.75" hidden="false" customHeight="false" outlineLevel="0" collapsed="false">
      <c r="A3846" s="125" t="n">
        <v>3844.1</v>
      </c>
      <c r="B3846" s="125" t="n">
        <f aca="false">A3846-'Shorting Summary'!$A$4</f>
        <v>3212.1</v>
      </c>
      <c r="C3846" s="125" t="n">
        <v>430.4</v>
      </c>
      <c r="D3846" s="125" t="n">
        <v>439</v>
      </c>
      <c r="E3846" s="125" t="n">
        <v>360.7</v>
      </c>
      <c r="F3846" s="125" t="n">
        <v>315.9</v>
      </c>
      <c r="G3846" s="125" t="n">
        <v>351.2</v>
      </c>
    </row>
    <row r="3847" customFormat="false" ht="12.75" hidden="false" customHeight="false" outlineLevel="0" collapsed="false">
      <c r="A3847" s="125" t="n">
        <v>3845.1</v>
      </c>
      <c r="B3847" s="125" t="n">
        <f aca="false">A3847-'Shorting Summary'!$A$4</f>
        <v>3213.1</v>
      </c>
      <c r="C3847" s="125" t="n">
        <v>430.3</v>
      </c>
      <c r="D3847" s="125" t="n">
        <v>439</v>
      </c>
      <c r="E3847" s="125" t="n">
        <v>360.8</v>
      </c>
      <c r="F3847" s="125" t="n">
        <v>315.6</v>
      </c>
      <c r="G3847" s="125" t="n">
        <v>351.1</v>
      </c>
    </row>
    <row r="3848" customFormat="false" ht="12.75" hidden="false" customHeight="false" outlineLevel="0" collapsed="false">
      <c r="A3848" s="125" t="n">
        <v>3846.1</v>
      </c>
      <c r="B3848" s="125" t="n">
        <f aca="false">A3848-'Shorting Summary'!$A$4</f>
        <v>3214.1</v>
      </c>
      <c r="C3848" s="125" t="n">
        <v>430.2</v>
      </c>
      <c r="D3848" s="125" t="n">
        <v>439</v>
      </c>
      <c r="E3848" s="125" t="n">
        <v>360.8</v>
      </c>
      <c r="F3848" s="125" t="n">
        <v>315.3</v>
      </c>
      <c r="G3848" s="125" t="n">
        <v>350.9</v>
      </c>
    </row>
    <row r="3849" customFormat="false" ht="12.75" hidden="false" customHeight="false" outlineLevel="0" collapsed="false">
      <c r="A3849" s="125" t="n">
        <v>3847.1</v>
      </c>
      <c r="B3849" s="125" t="n">
        <f aca="false">A3849-'Shorting Summary'!$A$4</f>
        <v>3215.1</v>
      </c>
      <c r="C3849" s="125" t="n">
        <v>430</v>
      </c>
      <c r="D3849" s="125" t="n">
        <v>439.1</v>
      </c>
      <c r="E3849" s="125" t="n">
        <v>360.9</v>
      </c>
      <c r="F3849" s="125" t="n">
        <v>315.1</v>
      </c>
      <c r="G3849" s="125" t="n">
        <v>350.8</v>
      </c>
    </row>
    <row r="3850" customFormat="false" ht="12.75" hidden="false" customHeight="false" outlineLevel="0" collapsed="false">
      <c r="A3850" s="125" t="n">
        <v>3848.1</v>
      </c>
      <c r="B3850" s="125" t="n">
        <f aca="false">A3850-'Shorting Summary'!$A$4</f>
        <v>3216.1</v>
      </c>
      <c r="C3850" s="125" t="n">
        <v>430</v>
      </c>
      <c r="D3850" s="125" t="n">
        <v>439</v>
      </c>
      <c r="E3850" s="125" t="n">
        <v>360.5</v>
      </c>
      <c r="F3850" s="125" t="n">
        <v>314.7</v>
      </c>
      <c r="G3850" s="125" t="n">
        <v>350.7</v>
      </c>
    </row>
    <row r="3851" customFormat="false" ht="12.75" hidden="false" customHeight="false" outlineLevel="0" collapsed="false">
      <c r="A3851" s="125" t="n">
        <v>3849.1</v>
      </c>
      <c r="B3851" s="125" t="n">
        <f aca="false">A3851-'Shorting Summary'!$A$4</f>
        <v>3217.1</v>
      </c>
      <c r="C3851" s="125" t="n">
        <v>430</v>
      </c>
      <c r="D3851" s="125" t="n">
        <v>438.8</v>
      </c>
      <c r="E3851" s="125" t="n">
        <v>360.2</v>
      </c>
      <c r="F3851" s="125" t="n">
        <v>314.5</v>
      </c>
      <c r="G3851" s="125" t="n">
        <v>350.5</v>
      </c>
    </row>
    <row r="3852" customFormat="false" ht="12.75" hidden="false" customHeight="false" outlineLevel="0" collapsed="false">
      <c r="A3852" s="125" t="n">
        <v>3850.1</v>
      </c>
      <c r="B3852" s="125" t="n">
        <f aca="false">A3852-'Shorting Summary'!$A$4</f>
        <v>3218.1</v>
      </c>
      <c r="C3852" s="125" t="n">
        <v>430</v>
      </c>
      <c r="D3852" s="125" t="n">
        <v>438.8</v>
      </c>
      <c r="E3852" s="125" t="n">
        <v>360.2</v>
      </c>
      <c r="F3852" s="125" t="n">
        <v>314.2</v>
      </c>
      <c r="G3852" s="125" t="n">
        <v>350.3</v>
      </c>
    </row>
    <row r="3853" customFormat="false" ht="12.75" hidden="false" customHeight="false" outlineLevel="0" collapsed="false">
      <c r="A3853" s="125" t="n">
        <v>3851.1</v>
      </c>
      <c r="B3853" s="125" t="n">
        <f aca="false">A3853-'Shorting Summary'!$A$4</f>
        <v>3219.1</v>
      </c>
      <c r="C3853" s="125" t="n">
        <v>430</v>
      </c>
      <c r="D3853" s="125" t="n">
        <v>438.7</v>
      </c>
      <c r="E3853" s="125" t="n">
        <v>360.3</v>
      </c>
      <c r="F3853" s="125" t="n">
        <v>313.8</v>
      </c>
      <c r="G3853" s="125" t="n">
        <v>350.2</v>
      </c>
    </row>
    <row r="3854" customFormat="false" ht="12.75" hidden="false" customHeight="false" outlineLevel="0" collapsed="false">
      <c r="A3854" s="125" t="n">
        <v>3852.1</v>
      </c>
      <c r="B3854" s="125" t="n">
        <f aca="false">A3854-'Shorting Summary'!$A$4</f>
        <v>3220.1</v>
      </c>
      <c r="C3854" s="125" t="n">
        <v>429.9</v>
      </c>
      <c r="D3854" s="125" t="n">
        <v>438.6</v>
      </c>
      <c r="E3854" s="125" t="n">
        <v>359.9</v>
      </c>
      <c r="F3854" s="125" t="n">
        <v>313.4</v>
      </c>
      <c r="G3854" s="125" t="n">
        <v>350</v>
      </c>
    </row>
    <row r="3855" customFormat="false" ht="12.75" hidden="false" customHeight="false" outlineLevel="0" collapsed="false">
      <c r="A3855" s="125" t="n">
        <v>3853.1</v>
      </c>
      <c r="B3855" s="125" t="n">
        <f aca="false">A3855-'Shorting Summary'!$A$4</f>
        <v>3221.1</v>
      </c>
      <c r="C3855" s="125" t="n">
        <v>429.8</v>
      </c>
      <c r="D3855" s="125" t="n">
        <v>438.5</v>
      </c>
      <c r="E3855" s="125" t="n">
        <v>359.4</v>
      </c>
      <c r="F3855" s="125" t="n">
        <v>313</v>
      </c>
      <c r="G3855" s="125" t="n">
        <v>349.9</v>
      </c>
    </row>
    <row r="3856" customFormat="false" ht="12.75" hidden="false" customHeight="false" outlineLevel="0" collapsed="false">
      <c r="A3856" s="125" t="n">
        <v>3854.1</v>
      </c>
      <c r="B3856" s="125" t="n">
        <f aca="false">A3856-'Shorting Summary'!$A$4</f>
        <v>3222.1</v>
      </c>
      <c r="C3856" s="125" t="n">
        <v>429.6</v>
      </c>
      <c r="D3856" s="125" t="n">
        <v>438.5</v>
      </c>
      <c r="E3856" s="125" t="n">
        <v>358.8</v>
      </c>
      <c r="F3856" s="125" t="n">
        <v>312.8</v>
      </c>
      <c r="G3856" s="125" t="n">
        <v>349.7</v>
      </c>
    </row>
    <row r="3857" customFormat="false" ht="12.75" hidden="false" customHeight="false" outlineLevel="0" collapsed="false">
      <c r="A3857" s="125" t="n">
        <v>3855.1</v>
      </c>
      <c r="B3857" s="125" t="n">
        <f aca="false">A3857-'Shorting Summary'!$A$4</f>
        <v>3223.1</v>
      </c>
      <c r="C3857" s="125" t="n">
        <v>429.6</v>
      </c>
      <c r="D3857" s="125" t="n">
        <v>438.4</v>
      </c>
      <c r="E3857" s="125" t="n">
        <v>358.3</v>
      </c>
      <c r="F3857" s="125" t="n">
        <v>312.5</v>
      </c>
      <c r="G3857" s="125" t="n">
        <v>349.5</v>
      </c>
    </row>
    <row r="3858" customFormat="false" ht="12.75" hidden="false" customHeight="false" outlineLevel="0" collapsed="false">
      <c r="A3858" s="125" t="n">
        <v>3856.1</v>
      </c>
      <c r="B3858" s="125" t="n">
        <f aca="false">A3858-'Shorting Summary'!$A$4</f>
        <v>3224.1</v>
      </c>
      <c r="C3858" s="125" t="n">
        <v>429.5</v>
      </c>
      <c r="D3858" s="125" t="n">
        <v>438.5</v>
      </c>
      <c r="E3858" s="125" t="n">
        <v>357.8</v>
      </c>
      <c r="F3858" s="125" t="n">
        <v>312.3</v>
      </c>
      <c r="G3858" s="125" t="n">
        <v>349.3</v>
      </c>
    </row>
    <row r="3859" customFormat="false" ht="12.75" hidden="false" customHeight="false" outlineLevel="0" collapsed="false">
      <c r="A3859" s="125" t="n">
        <v>3857.1</v>
      </c>
      <c r="B3859" s="125" t="n">
        <f aca="false">A3859-'Shorting Summary'!$A$4</f>
        <v>3225.1</v>
      </c>
      <c r="C3859" s="125" t="n">
        <v>429.5</v>
      </c>
      <c r="D3859" s="125" t="n">
        <v>438.5</v>
      </c>
      <c r="E3859" s="125" t="n">
        <v>357.4</v>
      </c>
      <c r="F3859" s="125" t="n">
        <v>312</v>
      </c>
      <c r="G3859" s="125" t="n">
        <v>349.2</v>
      </c>
    </row>
    <row r="3860" customFormat="false" ht="12.75" hidden="false" customHeight="false" outlineLevel="0" collapsed="false">
      <c r="A3860" s="125" t="n">
        <v>3858.1</v>
      </c>
      <c r="B3860" s="125" t="n">
        <f aca="false">A3860-'Shorting Summary'!$A$4</f>
        <v>3226.1</v>
      </c>
      <c r="C3860" s="125" t="n">
        <v>429.5</v>
      </c>
      <c r="D3860" s="125" t="n">
        <v>438.3</v>
      </c>
      <c r="E3860" s="125" t="n">
        <v>357</v>
      </c>
      <c r="F3860" s="125" t="n">
        <v>311.6</v>
      </c>
      <c r="G3860" s="125" t="n">
        <v>349</v>
      </c>
    </row>
    <row r="3861" customFormat="false" ht="12.75" hidden="false" customHeight="false" outlineLevel="0" collapsed="false">
      <c r="A3861" s="125" t="n">
        <v>3859.1</v>
      </c>
      <c r="B3861" s="125" t="n">
        <f aca="false">A3861-'Shorting Summary'!$A$4</f>
        <v>3227.1</v>
      </c>
      <c r="C3861" s="125" t="n">
        <v>429.4</v>
      </c>
      <c r="D3861" s="125" t="n">
        <v>438.2</v>
      </c>
      <c r="E3861" s="125" t="n">
        <v>356.7</v>
      </c>
      <c r="F3861" s="125" t="n">
        <v>311.1</v>
      </c>
      <c r="G3861" s="125" t="n">
        <v>348.8</v>
      </c>
    </row>
    <row r="3862" customFormat="false" ht="12.75" hidden="false" customHeight="false" outlineLevel="0" collapsed="false">
      <c r="A3862" s="125" t="n">
        <v>3860.1</v>
      </c>
      <c r="B3862" s="125" t="n">
        <f aca="false">A3862-'Shorting Summary'!$A$4</f>
        <v>3228.1</v>
      </c>
      <c r="C3862" s="125" t="n">
        <v>429.5</v>
      </c>
      <c r="D3862" s="125" t="n">
        <v>438.1</v>
      </c>
      <c r="E3862" s="125" t="n">
        <v>356.4</v>
      </c>
      <c r="F3862" s="125" t="n">
        <v>310.7</v>
      </c>
      <c r="G3862" s="125" t="n">
        <v>348.6</v>
      </c>
    </row>
    <row r="3863" customFormat="false" ht="12.75" hidden="false" customHeight="false" outlineLevel="0" collapsed="false">
      <c r="A3863" s="125" t="n">
        <v>3861.1</v>
      </c>
      <c r="B3863" s="125" t="n">
        <f aca="false">A3863-'Shorting Summary'!$A$4</f>
        <v>3229.1</v>
      </c>
      <c r="C3863" s="125" t="n">
        <v>429.4</v>
      </c>
      <c r="D3863" s="125" t="n">
        <v>438</v>
      </c>
      <c r="E3863" s="125" t="n">
        <v>356.1</v>
      </c>
      <c r="F3863" s="125" t="n">
        <v>310.3</v>
      </c>
      <c r="G3863" s="125" t="n">
        <v>348.4</v>
      </c>
    </row>
    <row r="3864" customFormat="false" ht="12.75" hidden="false" customHeight="false" outlineLevel="0" collapsed="false">
      <c r="A3864" s="125" t="n">
        <v>3862.1</v>
      </c>
      <c r="B3864" s="125" t="n">
        <f aca="false">A3864-'Shorting Summary'!$A$4</f>
        <v>3230.1</v>
      </c>
      <c r="C3864" s="125" t="n">
        <v>429.2</v>
      </c>
      <c r="D3864" s="125" t="n">
        <v>437.9</v>
      </c>
      <c r="E3864" s="125" t="n">
        <v>355.8</v>
      </c>
      <c r="F3864" s="125" t="n">
        <v>310.1</v>
      </c>
      <c r="G3864" s="125" t="n">
        <v>348.3</v>
      </c>
    </row>
    <row r="3865" customFormat="false" ht="12.75" hidden="false" customHeight="false" outlineLevel="0" collapsed="false">
      <c r="A3865" s="125" t="n">
        <v>3863.1</v>
      </c>
      <c r="B3865" s="125" t="n">
        <f aca="false">A3865-'Shorting Summary'!$A$4</f>
        <v>3231.1</v>
      </c>
      <c r="C3865" s="125" t="n">
        <v>429.1</v>
      </c>
      <c r="D3865" s="125" t="n">
        <v>437.9</v>
      </c>
      <c r="E3865" s="125" t="n">
        <v>355.5</v>
      </c>
      <c r="F3865" s="125" t="n">
        <v>309.8</v>
      </c>
      <c r="G3865" s="125" t="n">
        <v>348.1</v>
      </c>
    </row>
    <row r="3866" customFormat="false" ht="12.75" hidden="false" customHeight="false" outlineLevel="0" collapsed="false">
      <c r="A3866" s="125" t="n">
        <v>3864.1</v>
      </c>
      <c r="B3866" s="125" t="n">
        <f aca="false">A3866-'Shorting Summary'!$A$4</f>
        <v>3232.1</v>
      </c>
      <c r="C3866" s="125" t="n">
        <v>429.1</v>
      </c>
      <c r="D3866" s="125" t="n">
        <v>437.9</v>
      </c>
      <c r="E3866" s="125" t="n">
        <v>355.1</v>
      </c>
      <c r="F3866" s="125" t="n">
        <v>309.5</v>
      </c>
      <c r="G3866" s="125" t="n">
        <v>348</v>
      </c>
    </row>
    <row r="3867" customFormat="false" ht="12.75" hidden="false" customHeight="false" outlineLevel="0" collapsed="false">
      <c r="A3867" s="125" t="n">
        <v>3865.1</v>
      </c>
      <c r="B3867" s="125" t="n">
        <f aca="false">A3867-'Shorting Summary'!$A$4</f>
        <v>3233.1</v>
      </c>
      <c r="C3867" s="125" t="n">
        <v>429</v>
      </c>
      <c r="D3867" s="125" t="n">
        <v>437.9</v>
      </c>
      <c r="E3867" s="125" t="n">
        <v>354.7</v>
      </c>
      <c r="F3867" s="125" t="n">
        <v>309.1</v>
      </c>
      <c r="G3867" s="125" t="n">
        <v>347.9</v>
      </c>
    </row>
    <row r="3868" customFormat="false" ht="12.75" hidden="false" customHeight="false" outlineLevel="0" collapsed="false">
      <c r="A3868" s="125" t="n">
        <v>3866.1</v>
      </c>
      <c r="B3868" s="125" t="n">
        <f aca="false">A3868-'Shorting Summary'!$A$4</f>
        <v>3234.1</v>
      </c>
      <c r="C3868" s="125" t="n">
        <v>429</v>
      </c>
      <c r="D3868" s="125" t="n">
        <v>437.8</v>
      </c>
      <c r="E3868" s="125" t="n">
        <v>354.4</v>
      </c>
      <c r="F3868" s="125" t="n">
        <v>308.7</v>
      </c>
      <c r="G3868" s="125" t="n">
        <v>347.7</v>
      </c>
    </row>
    <row r="3869" customFormat="false" ht="12.75" hidden="false" customHeight="false" outlineLevel="0" collapsed="false">
      <c r="A3869" s="125" t="n">
        <v>3867.1</v>
      </c>
      <c r="B3869" s="125" t="n">
        <f aca="false">A3869-'Shorting Summary'!$A$4</f>
        <v>3235.1</v>
      </c>
      <c r="C3869" s="125" t="n">
        <v>428.9</v>
      </c>
      <c r="D3869" s="125" t="n">
        <v>437.9</v>
      </c>
      <c r="E3869" s="125" t="n">
        <v>354</v>
      </c>
      <c r="F3869" s="125" t="n">
        <v>308.5</v>
      </c>
      <c r="G3869" s="125" t="n">
        <v>347.5</v>
      </c>
    </row>
    <row r="3870" customFormat="false" ht="12.75" hidden="false" customHeight="false" outlineLevel="0" collapsed="false">
      <c r="A3870" s="125" t="n">
        <v>3868.1</v>
      </c>
      <c r="B3870" s="125" t="n">
        <f aca="false">A3870-'Shorting Summary'!$A$4</f>
        <v>3236.1</v>
      </c>
      <c r="C3870" s="125" t="n">
        <v>428.9</v>
      </c>
      <c r="D3870" s="125" t="n">
        <v>437.8</v>
      </c>
      <c r="E3870" s="125" t="n">
        <v>353.6</v>
      </c>
      <c r="F3870" s="125" t="n">
        <v>308.2</v>
      </c>
      <c r="G3870" s="125" t="n">
        <v>347.3</v>
      </c>
    </row>
    <row r="3871" customFormat="false" ht="12.75" hidden="false" customHeight="false" outlineLevel="0" collapsed="false">
      <c r="A3871" s="125" t="n">
        <v>3869.1</v>
      </c>
      <c r="B3871" s="125" t="n">
        <f aca="false">A3871-'Shorting Summary'!$A$4</f>
        <v>3237.1</v>
      </c>
      <c r="C3871" s="125" t="n">
        <v>428.9</v>
      </c>
      <c r="D3871" s="125" t="n">
        <v>437.7</v>
      </c>
      <c r="E3871" s="125" t="n">
        <v>353.4</v>
      </c>
      <c r="F3871" s="125" t="n">
        <v>307.9</v>
      </c>
      <c r="G3871" s="125" t="n">
        <v>347.1</v>
      </c>
    </row>
    <row r="3872" customFormat="false" ht="12.75" hidden="false" customHeight="false" outlineLevel="0" collapsed="false">
      <c r="A3872" s="125" t="n">
        <v>3870.1</v>
      </c>
      <c r="B3872" s="125" t="n">
        <f aca="false">A3872-'Shorting Summary'!$A$4</f>
        <v>3238.1</v>
      </c>
      <c r="C3872" s="125" t="n">
        <v>428.9</v>
      </c>
      <c r="D3872" s="125" t="n">
        <v>437.6</v>
      </c>
      <c r="E3872" s="125" t="n">
        <v>353.1</v>
      </c>
      <c r="F3872" s="125" t="n">
        <v>307.6</v>
      </c>
      <c r="G3872" s="125" t="n">
        <v>347</v>
      </c>
    </row>
    <row r="3873" customFormat="false" ht="12.75" hidden="false" customHeight="false" outlineLevel="0" collapsed="false">
      <c r="A3873" s="125" t="n">
        <v>3871.1</v>
      </c>
      <c r="B3873" s="125" t="n">
        <f aca="false">A3873-'Shorting Summary'!$A$4</f>
        <v>3239.1</v>
      </c>
      <c r="C3873" s="125" t="n">
        <v>428.9</v>
      </c>
      <c r="D3873" s="125" t="n">
        <v>437.5</v>
      </c>
      <c r="E3873" s="125" t="n">
        <v>352.8</v>
      </c>
      <c r="F3873" s="125" t="n">
        <v>307.4</v>
      </c>
      <c r="G3873" s="125" t="n">
        <v>346.8</v>
      </c>
    </row>
    <row r="3874" customFormat="false" ht="12.75" hidden="false" customHeight="false" outlineLevel="0" collapsed="false">
      <c r="A3874" s="125" t="n">
        <v>3872.1</v>
      </c>
      <c r="B3874" s="125" t="n">
        <f aca="false">A3874-'Shorting Summary'!$A$4</f>
        <v>3240.1</v>
      </c>
      <c r="C3874" s="125" t="n">
        <v>428.8</v>
      </c>
      <c r="D3874" s="125" t="n">
        <v>437.4</v>
      </c>
      <c r="E3874" s="125" t="n">
        <v>352.6</v>
      </c>
      <c r="F3874" s="125" t="n">
        <v>307.2</v>
      </c>
      <c r="G3874" s="125" t="n">
        <v>346.6</v>
      </c>
    </row>
    <row r="3875" customFormat="false" ht="12.75" hidden="false" customHeight="false" outlineLevel="0" collapsed="false">
      <c r="A3875" s="125" t="n">
        <v>3873.1</v>
      </c>
      <c r="B3875" s="125" t="n">
        <f aca="false">A3875-'Shorting Summary'!$A$4</f>
        <v>3241.1</v>
      </c>
      <c r="C3875" s="125" t="n">
        <v>428.7</v>
      </c>
      <c r="D3875" s="125" t="n">
        <v>437.5</v>
      </c>
      <c r="E3875" s="125" t="n">
        <v>352.3</v>
      </c>
      <c r="F3875" s="125" t="n">
        <v>307</v>
      </c>
      <c r="G3875" s="125" t="n">
        <v>346.5</v>
      </c>
    </row>
    <row r="3876" customFormat="false" ht="12.75" hidden="false" customHeight="false" outlineLevel="0" collapsed="false">
      <c r="A3876" s="125" t="n">
        <v>3874.1</v>
      </c>
      <c r="B3876" s="125" t="n">
        <f aca="false">A3876-'Shorting Summary'!$A$4</f>
        <v>3242.1</v>
      </c>
      <c r="C3876" s="125" t="n">
        <v>428.6</v>
      </c>
      <c r="D3876" s="125" t="n">
        <v>437.4</v>
      </c>
      <c r="E3876" s="125" t="n">
        <v>352</v>
      </c>
      <c r="F3876" s="125" t="n">
        <v>306.9</v>
      </c>
      <c r="G3876" s="125" t="n">
        <v>346.3</v>
      </c>
    </row>
    <row r="3877" customFormat="false" ht="12.75" hidden="false" customHeight="false" outlineLevel="0" collapsed="false">
      <c r="A3877" s="125" t="n">
        <v>3875.1</v>
      </c>
      <c r="B3877" s="125" t="n">
        <f aca="false">A3877-'Shorting Summary'!$A$4</f>
        <v>3243.1</v>
      </c>
      <c r="C3877" s="125" t="n">
        <v>428.6</v>
      </c>
      <c r="D3877" s="125" t="n">
        <v>437.3</v>
      </c>
      <c r="E3877" s="125" t="n">
        <v>351.8</v>
      </c>
      <c r="F3877" s="125" t="n">
        <v>306.7</v>
      </c>
      <c r="G3877" s="125" t="n">
        <v>346.2</v>
      </c>
    </row>
    <row r="3878" customFormat="false" ht="12.75" hidden="false" customHeight="false" outlineLevel="0" collapsed="false">
      <c r="A3878" s="125" t="n">
        <v>3876.1</v>
      </c>
      <c r="B3878" s="125" t="n">
        <f aca="false">A3878-'Shorting Summary'!$A$4</f>
        <v>3244.1</v>
      </c>
      <c r="C3878" s="125" t="n">
        <v>428.6</v>
      </c>
      <c r="D3878" s="125" t="n">
        <v>437.1</v>
      </c>
      <c r="E3878" s="125" t="n">
        <v>351.5</v>
      </c>
      <c r="F3878" s="125" t="n">
        <v>306.4</v>
      </c>
      <c r="G3878" s="125" t="n">
        <v>346</v>
      </c>
    </row>
    <row r="3879" customFormat="false" ht="12.75" hidden="false" customHeight="false" outlineLevel="0" collapsed="false">
      <c r="A3879" s="125" t="n">
        <v>3877.1</v>
      </c>
      <c r="B3879" s="125" t="n">
        <f aca="false">A3879-'Shorting Summary'!$A$4</f>
        <v>3245.1</v>
      </c>
      <c r="C3879" s="125" t="n">
        <v>428.6</v>
      </c>
      <c r="D3879" s="125" t="n">
        <v>437</v>
      </c>
      <c r="E3879" s="125" t="n">
        <v>351.3</v>
      </c>
      <c r="F3879" s="125" t="n">
        <v>306.3</v>
      </c>
      <c r="G3879" s="125" t="n">
        <v>345.7</v>
      </c>
    </row>
    <row r="3880" customFormat="false" ht="12.75" hidden="false" customHeight="false" outlineLevel="0" collapsed="false">
      <c r="A3880" s="125" t="n">
        <v>3878.1</v>
      </c>
      <c r="B3880" s="125" t="n">
        <f aca="false">A3880-'Shorting Summary'!$A$4</f>
        <v>3246.1</v>
      </c>
      <c r="C3880" s="125" t="n">
        <v>428.5</v>
      </c>
      <c r="D3880" s="125" t="n">
        <v>436.9</v>
      </c>
      <c r="E3880" s="125" t="n">
        <v>351.1</v>
      </c>
      <c r="F3880" s="125" t="n">
        <v>306.1</v>
      </c>
      <c r="G3880" s="125" t="n">
        <v>345.6</v>
      </c>
    </row>
    <row r="3881" customFormat="false" ht="12.75" hidden="false" customHeight="false" outlineLevel="0" collapsed="false">
      <c r="A3881" s="125" t="n">
        <v>3879.1</v>
      </c>
      <c r="B3881" s="125" t="n">
        <f aca="false">A3881-'Shorting Summary'!$A$4</f>
        <v>3247.1</v>
      </c>
      <c r="C3881" s="125" t="n">
        <v>428.4</v>
      </c>
      <c r="D3881" s="125" t="n">
        <v>436.9</v>
      </c>
      <c r="E3881" s="125" t="n">
        <v>351</v>
      </c>
      <c r="F3881" s="125" t="n">
        <v>306.1</v>
      </c>
      <c r="G3881" s="125" t="n">
        <v>345.4</v>
      </c>
    </row>
    <row r="3882" customFormat="false" ht="12.75" hidden="false" customHeight="false" outlineLevel="0" collapsed="false">
      <c r="A3882" s="125" t="n">
        <v>3880.1</v>
      </c>
      <c r="B3882" s="125" t="n">
        <f aca="false">A3882-'Shorting Summary'!$A$4</f>
        <v>3248.1</v>
      </c>
      <c r="C3882" s="125" t="n">
        <v>428.3</v>
      </c>
      <c r="D3882" s="125" t="n">
        <v>436.9</v>
      </c>
      <c r="E3882" s="125" t="n">
        <v>351.2</v>
      </c>
      <c r="F3882" s="125" t="n">
        <v>305.8</v>
      </c>
      <c r="G3882" s="125" t="n">
        <v>345.3</v>
      </c>
    </row>
    <row r="3883" customFormat="false" ht="12.75" hidden="false" customHeight="false" outlineLevel="0" collapsed="false">
      <c r="A3883" s="125" t="n">
        <v>3881.1</v>
      </c>
      <c r="B3883" s="125" t="n">
        <f aca="false">A3883-'Shorting Summary'!$A$4</f>
        <v>3249.1</v>
      </c>
      <c r="C3883" s="125" t="n">
        <v>428.3</v>
      </c>
      <c r="D3883" s="125" t="n">
        <v>437</v>
      </c>
      <c r="E3883" s="125" t="n">
        <v>350.9</v>
      </c>
      <c r="F3883" s="125" t="n">
        <v>305.6</v>
      </c>
      <c r="G3883" s="125" t="n">
        <v>345.1</v>
      </c>
    </row>
    <row r="3884" customFormat="false" ht="12.75" hidden="false" customHeight="false" outlineLevel="0" collapsed="false">
      <c r="A3884" s="125" t="n">
        <v>3882.1</v>
      </c>
      <c r="B3884" s="125" t="n">
        <f aca="false">A3884-'Shorting Summary'!$A$4</f>
        <v>3250.1</v>
      </c>
      <c r="C3884" s="125" t="n">
        <v>428.3</v>
      </c>
      <c r="D3884" s="125" t="n">
        <v>436.8</v>
      </c>
      <c r="E3884" s="125" t="n">
        <v>350.6</v>
      </c>
      <c r="F3884" s="125" t="n">
        <v>305.5</v>
      </c>
      <c r="G3884" s="125" t="n">
        <v>345</v>
      </c>
    </row>
    <row r="3885" customFormat="false" ht="12.75" hidden="false" customHeight="false" outlineLevel="0" collapsed="false">
      <c r="A3885" s="125" t="n">
        <v>3883.1</v>
      </c>
      <c r="B3885" s="125" t="n">
        <f aca="false">A3885-'Shorting Summary'!$A$4</f>
        <v>3251.1</v>
      </c>
      <c r="C3885" s="125" t="n">
        <v>428.2</v>
      </c>
      <c r="D3885" s="125" t="n">
        <v>436.7</v>
      </c>
      <c r="E3885" s="125" t="n">
        <v>350.4</v>
      </c>
      <c r="F3885" s="125" t="n">
        <v>305.3</v>
      </c>
      <c r="G3885" s="125" t="n">
        <v>344.8</v>
      </c>
    </row>
    <row r="3886" customFormat="false" ht="12.75" hidden="false" customHeight="false" outlineLevel="0" collapsed="false">
      <c r="A3886" s="125" t="n">
        <v>3884.1</v>
      </c>
      <c r="B3886" s="125" t="n">
        <f aca="false">A3886-'Shorting Summary'!$A$4</f>
        <v>3252.1</v>
      </c>
      <c r="C3886" s="125" t="n">
        <v>428</v>
      </c>
      <c r="D3886" s="125" t="n">
        <v>436.8</v>
      </c>
      <c r="E3886" s="125" t="n">
        <v>350.1</v>
      </c>
      <c r="F3886" s="125" t="n">
        <v>305</v>
      </c>
      <c r="G3886" s="125" t="n">
        <v>344.6</v>
      </c>
    </row>
    <row r="3887" customFormat="false" ht="12.75" hidden="false" customHeight="false" outlineLevel="0" collapsed="false">
      <c r="A3887" s="125" t="n">
        <v>3885.1</v>
      </c>
      <c r="B3887" s="125" t="n">
        <f aca="false">A3887-'Shorting Summary'!$A$4</f>
        <v>3253.1</v>
      </c>
      <c r="C3887" s="125" t="n">
        <v>428.1</v>
      </c>
      <c r="D3887" s="125" t="n">
        <v>436.7</v>
      </c>
      <c r="E3887" s="125" t="n">
        <v>350</v>
      </c>
      <c r="F3887" s="125" t="n">
        <v>304.7</v>
      </c>
      <c r="G3887" s="125" t="n">
        <v>344.4</v>
      </c>
    </row>
    <row r="3888" customFormat="false" ht="12.75" hidden="false" customHeight="false" outlineLevel="0" collapsed="false">
      <c r="A3888" s="125" t="n">
        <v>3886.1</v>
      </c>
      <c r="B3888" s="125" t="n">
        <f aca="false">A3888-'Shorting Summary'!$A$4</f>
        <v>3254.1</v>
      </c>
      <c r="C3888" s="125" t="n">
        <v>428.1</v>
      </c>
      <c r="D3888" s="125" t="n">
        <v>436.5</v>
      </c>
      <c r="E3888" s="125" t="n">
        <v>350</v>
      </c>
      <c r="F3888" s="125" t="n">
        <v>304.4</v>
      </c>
      <c r="G3888" s="125" t="n">
        <v>344.3</v>
      </c>
    </row>
    <row r="3889" customFormat="false" ht="12.75" hidden="false" customHeight="false" outlineLevel="0" collapsed="false">
      <c r="A3889" s="125" t="n">
        <v>3887.1</v>
      </c>
      <c r="B3889" s="125" t="n">
        <f aca="false">A3889-'Shorting Summary'!$A$4</f>
        <v>3255.1</v>
      </c>
      <c r="C3889" s="125" t="n">
        <v>428</v>
      </c>
      <c r="D3889" s="125" t="n">
        <v>436.4</v>
      </c>
      <c r="E3889" s="125" t="n">
        <v>349.8</v>
      </c>
      <c r="F3889" s="125" t="n">
        <v>304.2</v>
      </c>
      <c r="G3889" s="125" t="n">
        <v>344.1</v>
      </c>
    </row>
    <row r="3890" customFormat="false" ht="12.75" hidden="false" customHeight="false" outlineLevel="0" collapsed="false">
      <c r="A3890" s="125" t="n">
        <v>3888.1</v>
      </c>
      <c r="B3890" s="125" t="n">
        <f aca="false">A3890-'Shorting Summary'!$A$4</f>
        <v>3256.1</v>
      </c>
      <c r="C3890" s="125" t="n">
        <v>427.9</v>
      </c>
      <c r="D3890" s="125" t="n">
        <v>436.2</v>
      </c>
      <c r="E3890" s="125" t="n">
        <v>349.5</v>
      </c>
      <c r="F3890" s="125" t="n">
        <v>304</v>
      </c>
      <c r="G3890" s="125" t="n">
        <v>343.9</v>
      </c>
    </row>
    <row r="3891" customFormat="false" ht="12.75" hidden="false" customHeight="false" outlineLevel="0" collapsed="false">
      <c r="A3891" s="125" t="n">
        <v>3889.1</v>
      </c>
      <c r="B3891" s="125" t="n">
        <f aca="false">A3891-'Shorting Summary'!$A$4</f>
        <v>3257.1</v>
      </c>
      <c r="C3891" s="125" t="n">
        <v>427.8</v>
      </c>
      <c r="D3891" s="125" t="n">
        <v>436.2</v>
      </c>
      <c r="E3891" s="125" t="n">
        <v>349.1</v>
      </c>
      <c r="F3891" s="125" t="n">
        <v>303.8</v>
      </c>
      <c r="G3891" s="125" t="n">
        <v>343.7</v>
      </c>
    </row>
    <row r="3892" customFormat="false" ht="12.75" hidden="false" customHeight="false" outlineLevel="0" collapsed="false">
      <c r="A3892" s="125" t="n">
        <v>3890.1</v>
      </c>
      <c r="B3892" s="125" t="n">
        <f aca="false">A3892-'Shorting Summary'!$A$4</f>
        <v>3258.1</v>
      </c>
      <c r="C3892" s="125" t="n">
        <v>427.8</v>
      </c>
      <c r="D3892" s="125" t="n">
        <v>436.2</v>
      </c>
      <c r="E3892" s="125" t="n">
        <v>348.7</v>
      </c>
      <c r="F3892" s="125" t="n">
        <v>303.9</v>
      </c>
      <c r="G3892" s="125" t="n">
        <v>343.5</v>
      </c>
    </row>
    <row r="3893" customFormat="false" ht="12.75" hidden="false" customHeight="false" outlineLevel="0" collapsed="false">
      <c r="A3893" s="125" t="n">
        <v>3891.1</v>
      </c>
      <c r="B3893" s="125" t="n">
        <f aca="false">A3893-'Shorting Summary'!$A$4</f>
        <v>3259.1</v>
      </c>
      <c r="C3893" s="125" t="n">
        <v>427.8</v>
      </c>
      <c r="D3893" s="125" t="n">
        <v>436.1</v>
      </c>
      <c r="E3893" s="125" t="n">
        <v>348.3</v>
      </c>
      <c r="F3893" s="125" t="n">
        <v>303.8</v>
      </c>
      <c r="G3893" s="125" t="n">
        <v>343.4</v>
      </c>
    </row>
    <row r="3894" customFormat="false" ht="12.75" hidden="false" customHeight="false" outlineLevel="0" collapsed="false">
      <c r="A3894" s="125" t="n">
        <v>3892.1</v>
      </c>
      <c r="B3894" s="125" t="n">
        <f aca="false">A3894-'Shorting Summary'!$A$4</f>
        <v>3260.1</v>
      </c>
      <c r="C3894" s="125" t="n">
        <v>427.7</v>
      </c>
      <c r="D3894" s="125" t="n">
        <v>436.1</v>
      </c>
      <c r="E3894" s="125" t="n">
        <v>348.1</v>
      </c>
      <c r="F3894" s="125" t="n">
        <v>303.5</v>
      </c>
      <c r="G3894" s="125" t="n">
        <v>343.3</v>
      </c>
    </row>
    <row r="3895" customFormat="false" ht="12.75" hidden="false" customHeight="false" outlineLevel="0" collapsed="false">
      <c r="A3895" s="125" t="n">
        <v>3893.1</v>
      </c>
      <c r="B3895" s="125" t="n">
        <f aca="false">A3895-'Shorting Summary'!$A$4</f>
        <v>3261.1</v>
      </c>
      <c r="C3895" s="125" t="n">
        <v>427.6</v>
      </c>
      <c r="D3895" s="125" t="n">
        <v>436.1</v>
      </c>
      <c r="E3895" s="125" t="n">
        <v>347.8</v>
      </c>
      <c r="F3895" s="125" t="n">
        <v>303.2</v>
      </c>
      <c r="G3895" s="125" t="n">
        <v>343.1</v>
      </c>
    </row>
    <row r="3896" customFormat="false" ht="12.75" hidden="false" customHeight="false" outlineLevel="0" collapsed="false">
      <c r="A3896" s="125" t="n">
        <v>3894.1</v>
      </c>
      <c r="B3896" s="125" t="n">
        <f aca="false">A3896-'Shorting Summary'!$A$4</f>
        <v>3262.1</v>
      </c>
      <c r="C3896" s="125" t="n">
        <v>427.6</v>
      </c>
      <c r="D3896" s="125" t="n">
        <v>436</v>
      </c>
      <c r="E3896" s="125" t="n">
        <v>347.4</v>
      </c>
      <c r="F3896" s="125" t="n">
        <v>303.1</v>
      </c>
      <c r="G3896" s="125" t="n">
        <v>342.9</v>
      </c>
    </row>
    <row r="3897" customFormat="false" ht="12.75" hidden="false" customHeight="false" outlineLevel="0" collapsed="false">
      <c r="A3897" s="125" t="n">
        <v>3895.1</v>
      </c>
      <c r="B3897" s="125" t="n">
        <f aca="false">A3897-'Shorting Summary'!$A$4</f>
        <v>3263.1</v>
      </c>
      <c r="C3897" s="125" t="n">
        <v>427.6</v>
      </c>
      <c r="D3897" s="125" t="n">
        <v>435.8</v>
      </c>
      <c r="E3897" s="125" t="n">
        <v>347.1</v>
      </c>
      <c r="F3897" s="125" t="n">
        <v>302.8</v>
      </c>
      <c r="G3897" s="125" t="n">
        <v>342.7</v>
      </c>
    </row>
    <row r="3898" customFormat="false" ht="12.75" hidden="false" customHeight="false" outlineLevel="0" collapsed="false">
      <c r="A3898" s="125" t="n">
        <v>3896.1</v>
      </c>
      <c r="B3898" s="125" t="n">
        <f aca="false">A3898-'Shorting Summary'!$A$4</f>
        <v>3264.1</v>
      </c>
      <c r="C3898" s="125" t="n">
        <v>427.4</v>
      </c>
      <c r="D3898" s="125" t="n">
        <v>435.8</v>
      </c>
      <c r="E3898" s="125" t="n">
        <v>346.9</v>
      </c>
      <c r="F3898" s="125" t="n">
        <v>302.6</v>
      </c>
      <c r="G3898" s="125" t="n">
        <v>342.5</v>
      </c>
    </row>
    <row r="3899" customFormat="false" ht="12.75" hidden="false" customHeight="false" outlineLevel="0" collapsed="false">
      <c r="A3899" s="125" t="n">
        <v>3897.1</v>
      </c>
      <c r="B3899" s="125" t="n">
        <f aca="false">A3899-'Shorting Summary'!$A$4</f>
        <v>3265.1</v>
      </c>
      <c r="C3899" s="125" t="n">
        <v>427.3</v>
      </c>
      <c r="D3899" s="125" t="n">
        <v>436</v>
      </c>
      <c r="E3899" s="125" t="n">
        <v>346.8</v>
      </c>
      <c r="F3899" s="125" t="n">
        <v>302.3</v>
      </c>
      <c r="G3899" s="125" t="n">
        <v>342.3</v>
      </c>
    </row>
    <row r="3900" customFormat="false" ht="12.75" hidden="false" customHeight="false" outlineLevel="0" collapsed="false">
      <c r="A3900" s="125" t="n">
        <v>3898.1</v>
      </c>
      <c r="B3900" s="125" t="n">
        <f aca="false">A3900-'Shorting Summary'!$A$4</f>
        <v>3266.1</v>
      </c>
      <c r="C3900" s="125" t="n">
        <v>427.3</v>
      </c>
      <c r="D3900" s="125" t="n">
        <v>435.9</v>
      </c>
      <c r="E3900" s="125" t="n">
        <v>346.7</v>
      </c>
      <c r="F3900" s="125" t="n">
        <v>302.1</v>
      </c>
      <c r="G3900" s="125" t="n">
        <v>342.2</v>
      </c>
    </row>
    <row r="3901" customFormat="false" ht="12.75" hidden="false" customHeight="false" outlineLevel="0" collapsed="false">
      <c r="A3901" s="125" t="n">
        <v>3899.1</v>
      </c>
      <c r="B3901" s="125" t="n">
        <f aca="false">A3901-'Shorting Summary'!$A$4</f>
        <v>3267.1</v>
      </c>
      <c r="C3901" s="125" t="n">
        <v>427.3</v>
      </c>
      <c r="D3901" s="125" t="n">
        <v>435.9</v>
      </c>
      <c r="E3901" s="125" t="n">
        <v>346.6</v>
      </c>
      <c r="F3901" s="125" t="n">
        <v>301.9</v>
      </c>
      <c r="G3901" s="125" t="n">
        <v>342</v>
      </c>
    </row>
    <row r="3902" customFormat="false" ht="12.75" hidden="false" customHeight="false" outlineLevel="0" collapsed="false">
      <c r="A3902" s="125" t="n">
        <v>3900.1</v>
      </c>
      <c r="B3902" s="125" t="n">
        <f aca="false">A3902-'Shorting Summary'!$A$4</f>
        <v>3268.1</v>
      </c>
      <c r="C3902" s="125" t="n">
        <v>427.2</v>
      </c>
      <c r="D3902" s="125" t="n">
        <v>435.8</v>
      </c>
      <c r="E3902" s="125" t="n">
        <v>346.6</v>
      </c>
      <c r="F3902" s="125" t="n">
        <v>301.8</v>
      </c>
      <c r="G3902" s="125" t="n">
        <v>341.8</v>
      </c>
    </row>
    <row r="3903" customFormat="false" ht="12.75" hidden="false" customHeight="false" outlineLevel="0" collapsed="false">
      <c r="A3903" s="125" t="n">
        <v>3901.1</v>
      </c>
      <c r="B3903" s="125" t="n">
        <f aca="false">A3903-'Shorting Summary'!$A$4</f>
        <v>3269.1</v>
      </c>
      <c r="C3903" s="125" t="n">
        <v>427.1</v>
      </c>
      <c r="D3903" s="125" t="n">
        <v>435.7</v>
      </c>
      <c r="E3903" s="125" t="n">
        <v>346.4</v>
      </c>
      <c r="F3903" s="125" t="n">
        <v>301.5</v>
      </c>
      <c r="G3903" s="125" t="n">
        <v>341.6</v>
      </c>
    </row>
    <row r="3904" customFormat="false" ht="12.75" hidden="false" customHeight="false" outlineLevel="0" collapsed="false">
      <c r="A3904" s="125" t="n">
        <v>3902.1</v>
      </c>
      <c r="B3904" s="125" t="n">
        <f aca="false">A3904-'Shorting Summary'!$A$4</f>
        <v>3270.1</v>
      </c>
      <c r="C3904" s="125" t="n">
        <v>427.1</v>
      </c>
      <c r="D3904" s="125" t="n">
        <v>435.7</v>
      </c>
      <c r="E3904" s="125" t="n">
        <v>346.2</v>
      </c>
      <c r="F3904" s="125" t="n">
        <v>301.2</v>
      </c>
      <c r="G3904" s="125" t="n">
        <v>341.4</v>
      </c>
    </row>
    <row r="3905" customFormat="false" ht="12.75" hidden="false" customHeight="false" outlineLevel="0" collapsed="false">
      <c r="A3905" s="125" t="n">
        <v>3903.1</v>
      </c>
      <c r="B3905" s="125" t="n">
        <f aca="false">A3905-'Shorting Summary'!$A$4</f>
        <v>3271.1</v>
      </c>
      <c r="C3905" s="125" t="n">
        <v>427.1</v>
      </c>
      <c r="D3905" s="125" t="n">
        <v>435.6</v>
      </c>
      <c r="E3905" s="125" t="n">
        <v>346.3</v>
      </c>
      <c r="F3905" s="125" t="n">
        <v>300.9</v>
      </c>
      <c r="G3905" s="125" t="n">
        <v>341.3</v>
      </c>
    </row>
    <row r="3906" customFormat="false" ht="12.75" hidden="false" customHeight="false" outlineLevel="0" collapsed="false">
      <c r="A3906" s="125" t="n">
        <v>3904.1</v>
      </c>
      <c r="B3906" s="125" t="n">
        <f aca="false">A3906-'Shorting Summary'!$A$4</f>
        <v>3272.1</v>
      </c>
      <c r="C3906" s="125" t="n">
        <v>427.1</v>
      </c>
      <c r="D3906" s="125" t="n">
        <v>435.5</v>
      </c>
      <c r="E3906" s="125" t="n">
        <v>346.4</v>
      </c>
      <c r="F3906" s="125" t="n">
        <v>300.6</v>
      </c>
      <c r="G3906" s="125" t="n">
        <v>341.1</v>
      </c>
    </row>
    <row r="3907" customFormat="false" ht="12.75" hidden="false" customHeight="false" outlineLevel="0" collapsed="false">
      <c r="A3907" s="125" t="n">
        <v>3905.1</v>
      </c>
      <c r="B3907" s="125" t="n">
        <f aca="false">A3907-'Shorting Summary'!$A$4</f>
        <v>3273.1</v>
      </c>
      <c r="C3907" s="125" t="n">
        <v>427</v>
      </c>
      <c r="D3907" s="125" t="n">
        <v>435.4</v>
      </c>
      <c r="E3907" s="125" t="n">
        <v>346.1</v>
      </c>
      <c r="F3907" s="125" t="n">
        <v>300.3</v>
      </c>
      <c r="G3907" s="125" t="n">
        <v>340.9</v>
      </c>
    </row>
    <row r="3908" customFormat="false" ht="12.75" hidden="false" customHeight="false" outlineLevel="0" collapsed="false">
      <c r="A3908" s="125" t="n">
        <v>3906.1</v>
      </c>
      <c r="B3908" s="125" t="n">
        <f aca="false">A3908-'Shorting Summary'!$A$4</f>
        <v>3274.1</v>
      </c>
      <c r="C3908" s="125" t="n">
        <v>426.9</v>
      </c>
      <c r="D3908" s="125" t="n">
        <v>435.3</v>
      </c>
      <c r="E3908" s="125" t="n">
        <v>345.9</v>
      </c>
      <c r="F3908" s="125" t="n">
        <v>300.1</v>
      </c>
      <c r="G3908" s="125" t="n">
        <v>340.8</v>
      </c>
    </row>
    <row r="3909" customFormat="false" ht="12.75" hidden="false" customHeight="false" outlineLevel="0" collapsed="false">
      <c r="A3909" s="125" t="n">
        <v>3907.1</v>
      </c>
      <c r="B3909" s="125" t="n">
        <f aca="false">A3909-'Shorting Summary'!$A$4</f>
        <v>3275.1</v>
      </c>
      <c r="C3909" s="125" t="n">
        <v>426.8</v>
      </c>
      <c r="D3909" s="125" t="n">
        <v>435.2</v>
      </c>
      <c r="E3909" s="125" t="n">
        <v>345.5</v>
      </c>
      <c r="F3909" s="125" t="n">
        <v>299.9</v>
      </c>
      <c r="G3909" s="125" t="n">
        <v>340.7</v>
      </c>
    </row>
    <row r="3910" customFormat="false" ht="12.75" hidden="false" customHeight="false" outlineLevel="0" collapsed="false">
      <c r="A3910" s="125" t="n">
        <v>3908.1</v>
      </c>
      <c r="B3910" s="125" t="n">
        <f aca="false">A3910-'Shorting Summary'!$A$4</f>
        <v>3276.1</v>
      </c>
      <c r="C3910" s="125" t="n">
        <v>426.7</v>
      </c>
      <c r="D3910" s="125" t="n">
        <v>435.2</v>
      </c>
      <c r="E3910" s="125" t="n">
        <v>345.1</v>
      </c>
      <c r="F3910" s="125" t="n">
        <v>299.6</v>
      </c>
      <c r="G3910" s="125" t="n">
        <v>340.5</v>
      </c>
    </row>
    <row r="3911" customFormat="false" ht="12.75" hidden="false" customHeight="false" outlineLevel="0" collapsed="false">
      <c r="A3911" s="125" t="n">
        <v>3909.1</v>
      </c>
      <c r="B3911" s="125" t="n">
        <f aca="false">A3911-'Shorting Summary'!$A$4</f>
        <v>3277.1</v>
      </c>
      <c r="C3911" s="125" t="n">
        <v>426.8</v>
      </c>
      <c r="D3911" s="125" t="n">
        <v>435.1</v>
      </c>
      <c r="E3911" s="125" t="n">
        <v>344.8</v>
      </c>
      <c r="F3911" s="125" t="n">
        <v>299.4</v>
      </c>
      <c r="G3911" s="125" t="n">
        <v>340.4</v>
      </c>
    </row>
    <row r="3912" customFormat="false" ht="12.75" hidden="false" customHeight="false" outlineLevel="0" collapsed="false">
      <c r="A3912" s="125" t="n">
        <v>3910.1</v>
      </c>
      <c r="B3912" s="125" t="n">
        <f aca="false">A3912-'Shorting Summary'!$A$4</f>
        <v>3278.1</v>
      </c>
      <c r="C3912" s="125" t="n">
        <v>426.7</v>
      </c>
      <c r="D3912" s="125" t="n">
        <v>434.9</v>
      </c>
      <c r="E3912" s="125" t="n">
        <v>344.5</v>
      </c>
      <c r="F3912" s="125" t="n">
        <v>299.3</v>
      </c>
      <c r="G3912" s="125" t="n">
        <v>340.2</v>
      </c>
    </row>
    <row r="3913" customFormat="false" ht="12.75" hidden="false" customHeight="false" outlineLevel="0" collapsed="false">
      <c r="A3913" s="125" t="n">
        <v>3911.1</v>
      </c>
      <c r="B3913" s="125" t="n">
        <f aca="false">A3913-'Shorting Summary'!$A$4</f>
        <v>3279.1</v>
      </c>
      <c r="C3913" s="125" t="n">
        <v>426.6</v>
      </c>
      <c r="D3913" s="125" t="n">
        <v>434.9</v>
      </c>
      <c r="E3913" s="125" t="n">
        <v>344.6</v>
      </c>
      <c r="F3913" s="125" t="n">
        <v>299.1</v>
      </c>
      <c r="G3913" s="125" t="n">
        <v>340.1</v>
      </c>
    </row>
    <row r="3914" customFormat="false" ht="12.75" hidden="false" customHeight="false" outlineLevel="0" collapsed="false">
      <c r="A3914" s="125" t="n">
        <v>3912.1</v>
      </c>
      <c r="B3914" s="125" t="n">
        <f aca="false">A3914-'Shorting Summary'!$A$4</f>
        <v>3280.1</v>
      </c>
      <c r="C3914" s="125" t="n">
        <v>426.5</v>
      </c>
      <c r="D3914" s="125" t="n">
        <v>434.9</v>
      </c>
      <c r="E3914" s="125" t="n">
        <v>345</v>
      </c>
      <c r="F3914" s="125" t="n">
        <v>298.9</v>
      </c>
      <c r="G3914" s="125" t="n">
        <v>339.9</v>
      </c>
    </row>
    <row r="3915" customFormat="false" ht="12.75" hidden="false" customHeight="false" outlineLevel="0" collapsed="false">
      <c r="A3915" s="125" t="n">
        <v>3913.1</v>
      </c>
      <c r="B3915" s="125" t="n">
        <f aca="false">A3915-'Shorting Summary'!$A$4</f>
        <v>3281.1</v>
      </c>
      <c r="C3915" s="125" t="n">
        <v>426.4</v>
      </c>
      <c r="D3915" s="125" t="n">
        <v>434.7</v>
      </c>
      <c r="E3915" s="125" t="n">
        <v>345.1</v>
      </c>
      <c r="F3915" s="125" t="n">
        <v>298.8</v>
      </c>
      <c r="G3915" s="125" t="n">
        <v>339.7</v>
      </c>
    </row>
    <row r="3916" customFormat="false" ht="12.75" hidden="false" customHeight="false" outlineLevel="0" collapsed="false">
      <c r="A3916" s="125" t="n">
        <v>3914.1</v>
      </c>
      <c r="B3916" s="125" t="n">
        <f aca="false">A3916-'Shorting Summary'!$A$4</f>
        <v>3282.1</v>
      </c>
      <c r="C3916" s="125" t="n">
        <v>426.4</v>
      </c>
      <c r="D3916" s="125" t="n">
        <v>434.6</v>
      </c>
      <c r="E3916" s="125" t="n">
        <v>344.9</v>
      </c>
      <c r="F3916" s="125" t="n">
        <v>298.6</v>
      </c>
      <c r="G3916" s="125" t="n">
        <v>339.5</v>
      </c>
    </row>
    <row r="3917" customFormat="false" ht="12.75" hidden="false" customHeight="false" outlineLevel="0" collapsed="false">
      <c r="A3917" s="125" t="n">
        <v>3915.1</v>
      </c>
      <c r="B3917" s="125" t="n">
        <f aca="false">A3917-'Shorting Summary'!$A$4</f>
        <v>3283.1</v>
      </c>
      <c r="C3917" s="125" t="n">
        <v>426.4</v>
      </c>
      <c r="D3917" s="125" t="n">
        <v>434.6</v>
      </c>
      <c r="E3917" s="125" t="n">
        <v>344.5</v>
      </c>
      <c r="F3917" s="125" t="n">
        <v>298.3</v>
      </c>
      <c r="G3917" s="125" t="n">
        <v>339.3</v>
      </c>
    </row>
    <row r="3918" customFormat="false" ht="12.75" hidden="false" customHeight="false" outlineLevel="0" collapsed="false">
      <c r="A3918" s="125" t="n">
        <v>3916.1</v>
      </c>
      <c r="B3918" s="125" t="n">
        <f aca="false">A3918-'Shorting Summary'!$A$4</f>
        <v>3284.1</v>
      </c>
      <c r="C3918" s="125" t="n">
        <v>426.2</v>
      </c>
      <c r="D3918" s="125" t="n">
        <v>434.7</v>
      </c>
      <c r="E3918" s="125" t="n">
        <v>344.2</v>
      </c>
      <c r="F3918" s="125" t="n">
        <v>298.1</v>
      </c>
      <c r="G3918" s="125" t="n">
        <v>339.2</v>
      </c>
    </row>
    <row r="3919" customFormat="false" ht="12.75" hidden="false" customHeight="false" outlineLevel="0" collapsed="false">
      <c r="A3919" s="125" t="n">
        <v>3917.1</v>
      </c>
      <c r="B3919" s="125" t="n">
        <f aca="false">A3919-'Shorting Summary'!$A$4</f>
        <v>3285.1</v>
      </c>
      <c r="C3919" s="125" t="n">
        <v>426.2</v>
      </c>
      <c r="D3919" s="125" t="n">
        <v>434.7</v>
      </c>
      <c r="E3919" s="125" t="n">
        <v>343.8</v>
      </c>
      <c r="F3919" s="125" t="n">
        <v>298</v>
      </c>
      <c r="G3919" s="125" t="n">
        <v>339</v>
      </c>
    </row>
    <row r="3920" customFormat="false" ht="12.75" hidden="false" customHeight="false" outlineLevel="0" collapsed="false">
      <c r="A3920" s="125" t="n">
        <v>3918.1</v>
      </c>
      <c r="B3920" s="125" t="n">
        <f aca="false">A3920-'Shorting Summary'!$A$4</f>
        <v>3286.1</v>
      </c>
      <c r="C3920" s="125" t="n">
        <v>426.1</v>
      </c>
      <c r="D3920" s="125" t="n">
        <v>434.6</v>
      </c>
      <c r="E3920" s="125" t="n">
        <v>343.5</v>
      </c>
      <c r="F3920" s="125" t="n">
        <v>297.8</v>
      </c>
      <c r="G3920" s="125" t="n">
        <v>338.8</v>
      </c>
    </row>
    <row r="3921" customFormat="false" ht="12.75" hidden="false" customHeight="false" outlineLevel="0" collapsed="false">
      <c r="A3921" s="125" t="n">
        <v>3919.1</v>
      </c>
      <c r="B3921" s="125" t="n">
        <f aca="false">A3921-'Shorting Summary'!$A$4</f>
        <v>3287.1</v>
      </c>
      <c r="C3921" s="125" t="n">
        <v>426.2</v>
      </c>
      <c r="D3921" s="125" t="n">
        <v>434.4</v>
      </c>
      <c r="E3921" s="125" t="n">
        <v>343.3</v>
      </c>
      <c r="F3921" s="125" t="n">
        <v>297.7</v>
      </c>
      <c r="G3921" s="125" t="n">
        <v>338.7</v>
      </c>
    </row>
    <row r="3922" customFormat="false" ht="12.75" hidden="false" customHeight="false" outlineLevel="0" collapsed="false">
      <c r="A3922" s="125" t="n">
        <v>3920.1</v>
      </c>
      <c r="B3922" s="125" t="n">
        <f aca="false">A3922-'Shorting Summary'!$A$4</f>
        <v>3288.1</v>
      </c>
      <c r="C3922" s="125" t="n">
        <v>426.2</v>
      </c>
      <c r="D3922" s="125" t="n">
        <v>434.2</v>
      </c>
      <c r="E3922" s="125" t="n">
        <v>343.2</v>
      </c>
      <c r="F3922" s="125" t="n">
        <v>297.4</v>
      </c>
      <c r="G3922" s="125" t="n">
        <v>338.5</v>
      </c>
    </row>
    <row r="3923" customFormat="false" ht="12.75" hidden="false" customHeight="false" outlineLevel="0" collapsed="false">
      <c r="A3923" s="125" t="n">
        <v>3921.1</v>
      </c>
      <c r="B3923" s="125" t="n">
        <f aca="false">A3923-'Shorting Summary'!$A$4</f>
        <v>3289.1</v>
      </c>
      <c r="C3923" s="125" t="n">
        <v>426.1</v>
      </c>
      <c r="D3923" s="125" t="n">
        <v>434.1</v>
      </c>
      <c r="E3923" s="125" t="n">
        <v>343</v>
      </c>
      <c r="F3923" s="125" t="n">
        <v>297.3</v>
      </c>
      <c r="G3923" s="125" t="n">
        <v>338.3</v>
      </c>
    </row>
    <row r="3924" customFormat="false" ht="12.75" hidden="false" customHeight="false" outlineLevel="0" collapsed="false">
      <c r="A3924" s="125" t="n">
        <v>3922.1</v>
      </c>
      <c r="B3924" s="125" t="n">
        <f aca="false">A3924-'Shorting Summary'!$A$4</f>
        <v>3290.1</v>
      </c>
      <c r="C3924" s="125" t="n">
        <v>426</v>
      </c>
      <c r="D3924" s="125" t="n">
        <v>433.9</v>
      </c>
      <c r="E3924" s="125" t="n">
        <v>342.7</v>
      </c>
      <c r="F3924" s="125" t="n">
        <v>297</v>
      </c>
      <c r="G3924" s="125" t="n">
        <v>338.2</v>
      </c>
    </row>
    <row r="3925" customFormat="false" ht="12.75" hidden="false" customHeight="false" outlineLevel="0" collapsed="false">
      <c r="A3925" s="125" t="n">
        <v>3923.1</v>
      </c>
      <c r="B3925" s="125" t="n">
        <f aca="false">A3925-'Shorting Summary'!$A$4</f>
        <v>3291.1</v>
      </c>
      <c r="C3925" s="125" t="n">
        <v>426</v>
      </c>
      <c r="D3925" s="125" t="n">
        <v>433.9</v>
      </c>
      <c r="E3925" s="125" t="n">
        <v>342.7</v>
      </c>
      <c r="F3925" s="125" t="n">
        <v>296.9</v>
      </c>
      <c r="G3925" s="125" t="n">
        <v>338</v>
      </c>
    </row>
    <row r="3926" customFormat="false" ht="12.75" hidden="false" customHeight="false" outlineLevel="0" collapsed="false">
      <c r="A3926" s="125" t="n">
        <v>3924.1</v>
      </c>
      <c r="B3926" s="125" t="n">
        <f aca="false">A3926-'Shorting Summary'!$A$4</f>
        <v>3292.1</v>
      </c>
      <c r="C3926" s="125" t="n">
        <v>425.9</v>
      </c>
      <c r="D3926" s="125" t="n">
        <v>433.9</v>
      </c>
      <c r="E3926" s="125" t="n">
        <v>342.5</v>
      </c>
      <c r="F3926" s="125" t="n">
        <v>296.7</v>
      </c>
      <c r="G3926" s="125" t="n">
        <v>337.8</v>
      </c>
    </row>
    <row r="3927" customFormat="false" ht="12.75" hidden="false" customHeight="false" outlineLevel="0" collapsed="false">
      <c r="A3927" s="125" t="n">
        <v>3925.1</v>
      </c>
      <c r="B3927" s="125" t="n">
        <f aca="false">A3927-'Shorting Summary'!$A$4</f>
        <v>3293.1</v>
      </c>
      <c r="C3927" s="125" t="n">
        <v>425.9</v>
      </c>
      <c r="D3927" s="125" t="n">
        <v>433.7</v>
      </c>
      <c r="E3927" s="125" t="n">
        <v>342.3</v>
      </c>
      <c r="F3927" s="125" t="n">
        <v>296.6</v>
      </c>
      <c r="G3927" s="125" t="n">
        <v>337.6</v>
      </c>
    </row>
    <row r="3928" customFormat="false" ht="12.75" hidden="false" customHeight="false" outlineLevel="0" collapsed="false">
      <c r="A3928" s="125" t="n">
        <v>3926.1</v>
      </c>
      <c r="B3928" s="125" t="n">
        <f aca="false">A3928-'Shorting Summary'!$A$4</f>
        <v>3294.1</v>
      </c>
      <c r="C3928" s="125" t="n">
        <v>425.7</v>
      </c>
      <c r="D3928" s="125" t="n">
        <v>433.7</v>
      </c>
      <c r="E3928" s="125" t="n">
        <v>342</v>
      </c>
      <c r="F3928" s="125" t="n">
        <v>296.6</v>
      </c>
      <c r="G3928" s="125" t="n">
        <v>337.4</v>
      </c>
    </row>
    <row r="3929" customFormat="false" ht="12.75" hidden="false" customHeight="false" outlineLevel="0" collapsed="false">
      <c r="A3929" s="125" t="n">
        <v>3927.1</v>
      </c>
      <c r="B3929" s="125" t="n">
        <f aca="false">A3929-'Shorting Summary'!$A$4</f>
        <v>3295.1</v>
      </c>
      <c r="C3929" s="125" t="n">
        <v>425.7</v>
      </c>
      <c r="D3929" s="125" t="n">
        <v>433.6</v>
      </c>
      <c r="E3929" s="125" t="n">
        <v>341.7</v>
      </c>
      <c r="F3929" s="125" t="n">
        <v>296.5</v>
      </c>
      <c r="G3929" s="125" t="n">
        <v>337.2</v>
      </c>
    </row>
    <row r="3930" customFormat="false" ht="12.75" hidden="false" customHeight="false" outlineLevel="0" collapsed="false">
      <c r="A3930" s="125" t="n">
        <v>3928.1</v>
      </c>
      <c r="B3930" s="125" t="n">
        <f aca="false">A3930-'Shorting Summary'!$A$4</f>
        <v>3296.1</v>
      </c>
      <c r="C3930" s="125" t="n">
        <v>425.7</v>
      </c>
      <c r="D3930" s="125" t="n">
        <v>433.5</v>
      </c>
      <c r="E3930" s="125" t="n">
        <v>341.4</v>
      </c>
      <c r="F3930" s="125" t="n">
        <v>296.2</v>
      </c>
      <c r="G3930" s="125" t="n">
        <v>337.1</v>
      </c>
    </row>
    <row r="3931" customFormat="false" ht="12.75" hidden="false" customHeight="false" outlineLevel="0" collapsed="false">
      <c r="A3931" s="125" t="n">
        <v>3929.1</v>
      </c>
      <c r="B3931" s="125" t="n">
        <f aca="false">A3931-'Shorting Summary'!$A$4</f>
        <v>3297.1</v>
      </c>
      <c r="C3931" s="125" t="n">
        <v>425.7</v>
      </c>
      <c r="D3931" s="125" t="n">
        <v>433.4</v>
      </c>
      <c r="E3931" s="125" t="n">
        <v>341.3</v>
      </c>
      <c r="F3931" s="125" t="n">
        <v>295.9</v>
      </c>
      <c r="G3931" s="125" t="n">
        <v>336.9</v>
      </c>
    </row>
    <row r="3932" customFormat="false" ht="12.75" hidden="false" customHeight="false" outlineLevel="0" collapsed="false">
      <c r="A3932" s="125" t="n">
        <v>3930.1</v>
      </c>
      <c r="B3932" s="125" t="n">
        <f aca="false">A3932-'Shorting Summary'!$A$4</f>
        <v>3298.1</v>
      </c>
      <c r="C3932" s="125" t="n">
        <v>425.5</v>
      </c>
      <c r="D3932" s="125" t="n">
        <v>433.5</v>
      </c>
      <c r="E3932" s="125" t="n">
        <v>341.1</v>
      </c>
      <c r="F3932" s="125" t="n">
        <v>295.8</v>
      </c>
      <c r="G3932" s="125" t="n">
        <v>336.7</v>
      </c>
    </row>
    <row r="3933" customFormat="false" ht="12.75" hidden="false" customHeight="false" outlineLevel="0" collapsed="false">
      <c r="A3933" s="125" t="n">
        <v>3931.1</v>
      </c>
      <c r="B3933" s="125" t="n">
        <f aca="false">A3933-'Shorting Summary'!$A$4</f>
        <v>3299.1</v>
      </c>
      <c r="C3933" s="125" t="n">
        <v>425.4</v>
      </c>
      <c r="D3933" s="125" t="n">
        <v>433.6</v>
      </c>
      <c r="E3933" s="125" t="n">
        <v>340.9</v>
      </c>
      <c r="F3933" s="125" t="n">
        <v>295.6</v>
      </c>
      <c r="G3933" s="125" t="n">
        <v>336.5</v>
      </c>
    </row>
    <row r="3934" customFormat="false" ht="12.75" hidden="false" customHeight="false" outlineLevel="0" collapsed="false">
      <c r="A3934" s="125" t="n">
        <v>3932.1</v>
      </c>
      <c r="B3934" s="125" t="n">
        <f aca="false">A3934-'Shorting Summary'!$A$4</f>
        <v>3300.1</v>
      </c>
      <c r="C3934" s="125" t="n">
        <v>425.3</v>
      </c>
      <c r="D3934" s="125" t="n">
        <v>433.4</v>
      </c>
      <c r="E3934" s="125" t="n">
        <v>340.5</v>
      </c>
      <c r="F3934" s="125" t="n">
        <v>295.5</v>
      </c>
      <c r="G3934" s="125" t="n">
        <v>336.4</v>
      </c>
    </row>
    <row r="3935" customFormat="false" ht="12.75" hidden="false" customHeight="false" outlineLevel="0" collapsed="false">
      <c r="A3935" s="125" t="n">
        <v>3933.1</v>
      </c>
      <c r="B3935" s="125" t="n">
        <f aca="false">A3935-'Shorting Summary'!$A$4</f>
        <v>3301.1</v>
      </c>
      <c r="C3935" s="125" t="n">
        <v>425.3</v>
      </c>
      <c r="D3935" s="125" t="n">
        <v>433.4</v>
      </c>
      <c r="E3935" s="125" t="n">
        <v>340.2</v>
      </c>
      <c r="F3935" s="125" t="n">
        <v>295.3</v>
      </c>
      <c r="G3935" s="125" t="n">
        <v>336.3</v>
      </c>
    </row>
    <row r="3936" customFormat="false" ht="12.75" hidden="false" customHeight="false" outlineLevel="0" collapsed="false">
      <c r="A3936" s="125" t="n">
        <v>3934.1</v>
      </c>
      <c r="B3936" s="125" t="n">
        <f aca="false">A3936-'Shorting Summary'!$A$4</f>
        <v>3302.1</v>
      </c>
      <c r="C3936" s="125" t="n">
        <v>425.3</v>
      </c>
      <c r="D3936" s="125" t="n">
        <v>433.3</v>
      </c>
      <c r="E3936" s="125" t="n">
        <v>340</v>
      </c>
      <c r="F3936" s="125" t="n">
        <v>295</v>
      </c>
      <c r="G3936" s="125" t="n">
        <v>336.1</v>
      </c>
    </row>
    <row r="3937" customFormat="false" ht="12.75" hidden="false" customHeight="false" outlineLevel="0" collapsed="false">
      <c r="A3937" s="125" t="n">
        <v>3935.1</v>
      </c>
      <c r="B3937" s="125" t="n">
        <f aca="false">A3937-'Shorting Summary'!$A$4</f>
        <v>3303.1</v>
      </c>
      <c r="C3937" s="125" t="n">
        <v>425.2</v>
      </c>
      <c r="D3937" s="125" t="n">
        <v>433.4</v>
      </c>
      <c r="E3937" s="125" t="n">
        <v>339.8</v>
      </c>
      <c r="F3937" s="125" t="n">
        <v>294.8</v>
      </c>
      <c r="G3937" s="125" t="n">
        <v>336</v>
      </c>
    </row>
    <row r="3938" customFormat="false" ht="12.75" hidden="false" customHeight="false" outlineLevel="0" collapsed="false">
      <c r="A3938" s="125" t="n">
        <v>3936.1</v>
      </c>
      <c r="B3938" s="125" t="n">
        <f aca="false">A3938-'Shorting Summary'!$A$4</f>
        <v>3304.1</v>
      </c>
      <c r="C3938" s="125" t="n">
        <v>425.2</v>
      </c>
      <c r="D3938" s="125" t="n">
        <v>433.3</v>
      </c>
      <c r="E3938" s="125" t="n">
        <v>339.6</v>
      </c>
      <c r="F3938" s="125" t="n">
        <v>294.5</v>
      </c>
      <c r="G3938" s="125" t="n">
        <v>335.8</v>
      </c>
    </row>
    <row r="3939" customFormat="false" ht="12.75" hidden="false" customHeight="false" outlineLevel="0" collapsed="false">
      <c r="A3939" s="125" t="n">
        <v>3937.1</v>
      </c>
      <c r="B3939" s="125" t="n">
        <f aca="false">A3939-'Shorting Summary'!$A$4</f>
        <v>3305.1</v>
      </c>
      <c r="C3939" s="125" t="n">
        <v>425.2</v>
      </c>
      <c r="D3939" s="125" t="n">
        <v>433</v>
      </c>
      <c r="E3939" s="125" t="n">
        <v>339.2</v>
      </c>
      <c r="F3939" s="125" t="n">
        <v>294.4</v>
      </c>
      <c r="G3939" s="125" t="n">
        <v>335.7</v>
      </c>
    </row>
    <row r="3940" customFormat="false" ht="12.75" hidden="false" customHeight="false" outlineLevel="0" collapsed="false">
      <c r="A3940" s="125" t="n">
        <v>3938.1</v>
      </c>
      <c r="B3940" s="125" t="n">
        <f aca="false">A3940-'Shorting Summary'!$A$4</f>
        <v>3306.1</v>
      </c>
      <c r="C3940" s="125" t="n">
        <v>425.1</v>
      </c>
      <c r="D3940" s="125" t="n">
        <v>432.9</v>
      </c>
      <c r="E3940" s="125" t="n">
        <v>338.7</v>
      </c>
      <c r="F3940" s="125" t="n">
        <v>294.1</v>
      </c>
      <c r="G3940" s="125" t="n">
        <v>335.5</v>
      </c>
    </row>
    <row r="3941" customFormat="false" ht="12.75" hidden="false" customHeight="false" outlineLevel="0" collapsed="false">
      <c r="A3941" s="125" t="n">
        <v>3939.1</v>
      </c>
      <c r="B3941" s="125" t="n">
        <f aca="false">A3941-'Shorting Summary'!$A$4</f>
        <v>3307.1</v>
      </c>
      <c r="C3941" s="125" t="n">
        <v>425</v>
      </c>
      <c r="D3941" s="125" t="n">
        <v>432.8</v>
      </c>
      <c r="E3941" s="125" t="n">
        <v>338.4</v>
      </c>
      <c r="F3941" s="125" t="n">
        <v>293.9</v>
      </c>
      <c r="G3941" s="125" t="n">
        <v>335.3</v>
      </c>
    </row>
    <row r="3942" customFormat="false" ht="12.75" hidden="false" customHeight="false" outlineLevel="0" collapsed="false">
      <c r="A3942" s="125" t="n">
        <v>3940.1</v>
      </c>
      <c r="B3942" s="125" t="n">
        <f aca="false">A3942-'Shorting Summary'!$A$4</f>
        <v>3308.1</v>
      </c>
      <c r="C3942" s="125" t="n">
        <v>425</v>
      </c>
      <c r="D3942" s="125" t="n">
        <v>432.7</v>
      </c>
      <c r="E3942" s="125" t="n">
        <v>338</v>
      </c>
      <c r="F3942" s="125" t="n">
        <v>293.8</v>
      </c>
      <c r="G3942" s="125" t="n">
        <v>335.2</v>
      </c>
    </row>
    <row r="3943" customFormat="false" ht="12.75" hidden="false" customHeight="false" outlineLevel="0" collapsed="false">
      <c r="A3943" s="125" t="n">
        <v>3941.1</v>
      </c>
      <c r="B3943" s="125" t="n">
        <f aca="false">A3943-'Shorting Summary'!$A$4</f>
        <v>3309.1</v>
      </c>
      <c r="C3943" s="125" t="n">
        <v>425</v>
      </c>
      <c r="D3943" s="125" t="n">
        <v>432.6</v>
      </c>
      <c r="E3943" s="125" t="n">
        <v>337.8</v>
      </c>
      <c r="F3943" s="125" t="n">
        <v>293.5</v>
      </c>
      <c r="G3943" s="125" t="n">
        <v>335</v>
      </c>
    </row>
    <row r="3944" customFormat="false" ht="12.75" hidden="false" customHeight="false" outlineLevel="0" collapsed="false">
      <c r="A3944" s="125" t="n">
        <v>3942.1</v>
      </c>
      <c r="B3944" s="125" t="n">
        <f aca="false">A3944-'Shorting Summary'!$A$4</f>
        <v>3310.1</v>
      </c>
      <c r="C3944" s="125" t="n">
        <v>424.9</v>
      </c>
      <c r="D3944" s="125" t="n">
        <v>432.5</v>
      </c>
      <c r="E3944" s="125" t="n">
        <v>337.4</v>
      </c>
      <c r="F3944" s="125" t="n">
        <v>293.2</v>
      </c>
      <c r="G3944" s="125" t="n">
        <v>334.9</v>
      </c>
    </row>
    <row r="3945" customFormat="false" ht="12.75" hidden="false" customHeight="false" outlineLevel="0" collapsed="false">
      <c r="A3945" s="125" t="n">
        <v>3943.1</v>
      </c>
      <c r="B3945" s="125" t="n">
        <f aca="false">A3945-'Shorting Summary'!$A$4</f>
        <v>3311.1</v>
      </c>
      <c r="C3945" s="125" t="n">
        <v>424.7</v>
      </c>
      <c r="D3945" s="125" t="n">
        <v>432.5</v>
      </c>
      <c r="E3945" s="125" t="n">
        <v>337.5</v>
      </c>
      <c r="F3945" s="125" t="n">
        <v>293</v>
      </c>
      <c r="G3945" s="125" t="n">
        <v>334.7</v>
      </c>
    </row>
    <row r="3946" customFormat="false" ht="12.75" hidden="false" customHeight="false" outlineLevel="0" collapsed="false">
      <c r="A3946" s="125" t="n">
        <v>3944.1</v>
      </c>
      <c r="B3946" s="125" t="n">
        <f aca="false">A3946-'Shorting Summary'!$A$4</f>
        <v>3312.1</v>
      </c>
      <c r="C3946" s="125" t="n">
        <v>424.7</v>
      </c>
      <c r="D3946" s="125" t="n">
        <v>432.4</v>
      </c>
      <c r="E3946" s="125" t="n">
        <v>337.2</v>
      </c>
      <c r="F3946" s="125" t="n">
        <v>292.8</v>
      </c>
      <c r="G3946" s="125" t="n">
        <v>334.6</v>
      </c>
    </row>
    <row r="3947" customFormat="false" ht="12.75" hidden="false" customHeight="false" outlineLevel="0" collapsed="false">
      <c r="A3947" s="125" t="n">
        <v>3945.1</v>
      </c>
      <c r="B3947" s="125" t="n">
        <f aca="false">A3947-'Shorting Summary'!$A$4</f>
        <v>3313.1</v>
      </c>
      <c r="C3947" s="125" t="n">
        <v>424.7</v>
      </c>
      <c r="D3947" s="125" t="n">
        <v>432.3</v>
      </c>
      <c r="E3947" s="125" t="n">
        <v>336.9</v>
      </c>
      <c r="F3947" s="125" t="n">
        <v>292.7</v>
      </c>
      <c r="G3947" s="125" t="n">
        <v>334.4</v>
      </c>
    </row>
    <row r="3948" customFormat="false" ht="12.75" hidden="false" customHeight="false" outlineLevel="0" collapsed="false">
      <c r="A3948" s="125" t="n">
        <v>3946.1</v>
      </c>
      <c r="B3948" s="125" t="n">
        <f aca="false">A3948-'Shorting Summary'!$A$4</f>
        <v>3314.1</v>
      </c>
      <c r="C3948" s="125" t="n">
        <v>424.5</v>
      </c>
      <c r="D3948" s="125" t="n">
        <v>432.2</v>
      </c>
      <c r="E3948" s="125" t="n">
        <v>336.7</v>
      </c>
      <c r="F3948" s="125" t="n">
        <v>292.6</v>
      </c>
      <c r="G3948" s="125" t="n">
        <v>334.2</v>
      </c>
    </row>
    <row r="3949" customFormat="false" ht="12.75" hidden="false" customHeight="false" outlineLevel="0" collapsed="false">
      <c r="A3949" s="125" t="n">
        <v>3947.1</v>
      </c>
      <c r="B3949" s="125" t="n">
        <f aca="false">A3949-'Shorting Summary'!$A$4</f>
        <v>3315.1</v>
      </c>
      <c r="C3949" s="125" t="n">
        <v>424.5</v>
      </c>
      <c r="D3949" s="125" t="n">
        <v>432.1</v>
      </c>
      <c r="E3949" s="125" t="n">
        <v>336.2</v>
      </c>
      <c r="F3949" s="125" t="n">
        <v>292.4</v>
      </c>
      <c r="G3949" s="125" t="n">
        <v>334.1</v>
      </c>
    </row>
    <row r="3950" customFormat="false" ht="12.75" hidden="false" customHeight="false" outlineLevel="0" collapsed="false">
      <c r="A3950" s="125" t="n">
        <v>3948.1</v>
      </c>
      <c r="B3950" s="125" t="n">
        <f aca="false">A3950-'Shorting Summary'!$A$4</f>
        <v>3316.1</v>
      </c>
      <c r="C3950" s="125" t="n">
        <v>424.3</v>
      </c>
      <c r="D3950" s="125" t="n">
        <v>432.1</v>
      </c>
      <c r="E3950" s="125" t="n">
        <v>335.9</v>
      </c>
      <c r="F3950" s="125" t="n">
        <v>292.2</v>
      </c>
      <c r="G3950" s="125" t="n">
        <v>333.9</v>
      </c>
    </row>
    <row r="3951" customFormat="false" ht="12.75" hidden="false" customHeight="false" outlineLevel="0" collapsed="false">
      <c r="A3951" s="125" t="n">
        <v>3949.1</v>
      </c>
      <c r="B3951" s="125" t="n">
        <f aca="false">A3951-'Shorting Summary'!$A$4</f>
        <v>3317.1</v>
      </c>
      <c r="C3951" s="125" t="n">
        <v>424.3</v>
      </c>
      <c r="D3951" s="125" t="n">
        <v>432.1</v>
      </c>
      <c r="E3951" s="125" t="n">
        <v>335.8</v>
      </c>
      <c r="F3951" s="125" t="n">
        <v>292</v>
      </c>
      <c r="G3951" s="125" t="n">
        <v>333.8</v>
      </c>
    </row>
    <row r="3952" customFormat="false" ht="12.75" hidden="false" customHeight="false" outlineLevel="0" collapsed="false">
      <c r="A3952" s="125" t="n">
        <v>3950.1</v>
      </c>
      <c r="B3952" s="125" t="n">
        <f aca="false">A3952-'Shorting Summary'!$A$4</f>
        <v>3318.1</v>
      </c>
      <c r="C3952" s="125" t="n">
        <v>424.2</v>
      </c>
      <c r="D3952" s="125" t="n">
        <v>432.1</v>
      </c>
      <c r="E3952" s="125" t="n">
        <v>335.5</v>
      </c>
      <c r="F3952" s="125" t="n">
        <v>291.9</v>
      </c>
      <c r="G3952" s="125" t="n">
        <v>333.6</v>
      </c>
    </row>
    <row r="3953" customFormat="false" ht="12.75" hidden="false" customHeight="false" outlineLevel="0" collapsed="false">
      <c r="A3953" s="125" t="n">
        <v>3951.1</v>
      </c>
      <c r="B3953" s="125" t="n">
        <f aca="false">A3953-'Shorting Summary'!$A$4</f>
        <v>3319.1</v>
      </c>
      <c r="C3953" s="125" t="n">
        <v>424.2</v>
      </c>
      <c r="D3953" s="125" t="n">
        <v>431.9</v>
      </c>
      <c r="E3953" s="125" t="n">
        <v>335.3</v>
      </c>
      <c r="F3953" s="125" t="n">
        <v>291.8</v>
      </c>
      <c r="G3953" s="125" t="n">
        <v>333.5</v>
      </c>
    </row>
    <row r="3954" customFormat="false" ht="12.75" hidden="false" customHeight="false" outlineLevel="0" collapsed="false">
      <c r="A3954" s="125" t="n">
        <v>3952.1</v>
      </c>
      <c r="B3954" s="125" t="n">
        <f aca="false">A3954-'Shorting Summary'!$A$4</f>
        <v>3320.1</v>
      </c>
      <c r="C3954" s="125" t="n">
        <v>424.2</v>
      </c>
      <c r="D3954" s="125" t="n">
        <v>431.8</v>
      </c>
      <c r="E3954" s="125" t="n">
        <v>335.1</v>
      </c>
      <c r="F3954" s="125" t="n">
        <v>291.7</v>
      </c>
      <c r="G3954" s="125" t="n">
        <v>333.3</v>
      </c>
    </row>
    <row r="3955" customFormat="false" ht="12.75" hidden="false" customHeight="false" outlineLevel="0" collapsed="false">
      <c r="A3955" s="125" t="n">
        <v>3953.1</v>
      </c>
      <c r="B3955" s="125" t="n">
        <f aca="false">A3955-'Shorting Summary'!$A$4</f>
        <v>3321.1</v>
      </c>
      <c r="C3955" s="125" t="n">
        <v>424.1</v>
      </c>
      <c r="D3955" s="125" t="n">
        <v>431.9</v>
      </c>
      <c r="E3955" s="125" t="n">
        <v>334.7</v>
      </c>
      <c r="F3955" s="125" t="n">
        <v>291.5</v>
      </c>
      <c r="G3955" s="125" t="n">
        <v>333.2</v>
      </c>
    </row>
    <row r="3956" customFormat="false" ht="12.75" hidden="false" customHeight="false" outlineLevel="0" collapsed="false">
      <c r="A3956" s="125" t="n">
        <v>3954.1</v>
      </c>
      <c r="B3956" s="125" t="n">
        <f aca="false">A3956-'Shorting Summary'!$A$4</f>
        <v>3322.1</v>
      </c>
      <c r="C3956" s="125" t="n">
        <v>424</v>
      </c>
      <c r="D3956" s="125" t="n">
        <v>431.9</v>
      </c>
      <c r="E3956" s="125" t="n">
        <v>334.5</v>
      </c>
      <c r="F3956" s="125" t="n">
        <v>291.4</v>
      </c>
      <c r="G3956" s="125" t="n">
        <v>333.1</v>
      </c>
    </row>
    <row r="3957" customFormat="false" ht="12.75" hidden="false" customHeight="false" outlineLevel="0" collapsed="false">
      <c r="A3957" s="125" t="n">
        <v>3955.1</v>
      </c>
      <c r="B3957" s="125" t="n">
        <f aca="false">A3957-'Shorting Summary'!$A$4</f>
        <v>3323.1</v>
      </c>
      <c r="C3957" s="125" t="n">
        <v>424</v>
      </c>
      <c r="D3957" s="125" t="n">
        <v>431.8</v>
      </c>
      <c r="E3957" s="125" t="n">
        <v>334.2</v>
      </c>
      <c r="F3957" s="125" t="n">
        <v>291.2</v>
      </c>
      <c r="G3957" s="125" t="n">
        <v>333</v>
      </c>
    </row>
    <row r="3958" customFormat="false" ht="12.75" hidden="false" customHeight="false" outlineLevel="0" collapsed="false">
      <c r="A3958" s="125" t="n">
        <v>3956.1</v>
      </c>
      <c r="B3958" s="125" t="n">
        <f aca="false">A3958-'Shorting Summary'!$A$4</f>
        <v>3324.1</v>
      </c>
      <c r="C3958" s="125" t="n">
        <v>423.9</v>
      </c>
      <c r="D3958" s="125" t="n">
        <v>431.7</v>
      </c>
      <c r="E3958" s="125" t="n">
        <v>334</v>
      </c>
      <c r="F3958" s="125" t="n">
        <v>291.1</v>
      </c>
      <c r="G3958" s="125" t="n">
        <v>332.8</v>
      </c>
    </row>
    <row r="3959" customFormat="false" ht="12.75" hidden="false" customHeight="false" outlineLevel="0" collapsed="false">
      <c r="A3959" s="125" t="n">
        <v>3957.1</v>
      </c>
      <c r="B3959" s="125" t="n">
        <f aca="false">A3959-'Shorting Summary'!$A$4</f>
        <v>3325.1</v>
      </c>
      <c r="C3959" s="125" t="n">
        <v>423.9</v>
      </c>
      <c r="D3959" s="125" t="n">
        <v>431.6</v>
      </c>
      <c r="E3959" s="125" t="n">
        <v>333.8</v>
      </c>
      <c r="F3959" s="125" t="n">
        <v>291</v>
      </c>
      <c r="G3959" s="125" t="n">
        <v>332.7</v>
      </c>
    </row>
    <row r="3960" customFormat="false" ht="12.75" hidden="false" customHeight="false" outlineLevel="0" collapsed="false">
      <c r="A3960" s="125" t="n">
        <v>3958.1</v>
      </c>
      <c r="B3960" s="125" t="n">
        <f aca="false">A3960-'Shorting Summary'!$A$4</f>
        <v>3326.1</v>
      </c>
      <c r="C3960" s="125" t="n">
        <v>423.8</v>
      </c>
      <c r="D3960" s="125" t="n">
        <v>431.6</v>
      </c>
      <c r="E3960" s="125" t="n">
        <v>333.5</v>
      </c>
      <c r="F3960" s="125" t="n">
        <v>290.8</v>
      </c>
      <c r="G3960" s="125" t="n">
        <v>332.5</v>
      </c>
    </row>
    <row r="3961" customFormat="false" ht="12.75" hidden="false" customHeight="false" outlineLevel="0" collapsed="false">
      <c r="A3961" s="125" t="n">
        <v>3959.1</v>
      </c>
      <c r="B3961" s="125" t="n">
        <f aca="false">A3961-'Shorting Summary'!$A$4</f>
        <v>3327.1</v>
      </c>
      <c r="C3961" s="125" t="n">
        <v>423.8</v>
      </c>
      <c r="D3961" s="125" t="n">
        <v>431.5</v>
      </c>
      <c r="E3961" s="125" t="n">
        <v>333.3</v>
      </c>
      <c r="F3961" s="125" t="n">
        <v>290.5</v>
      </c>
      <c r="G3961" s="125" t="n">
        <v>332.3</v>
      </c>
    </row>
    <row r="3962" customFormat="false" ht="12.75" hidden="false" customHeight="false" outlineLevel="0" collapsed="false">
      <c r="A3962" s="125" t="n">
        <v>3960.1</v>
      </c>
      <c r="B3962" s="125" t="n">
        <f aca="false">A3962-'Shorting Summary'!$A$4</f>
        <v>3328.1</v>
      </c>
      <c r="C3962" s="125" t="n">
        <v>423.7</v>
      </c>
      <c r="D3962" s="125" t="n">
        <v>431.4</v>
      </c>
      <c r="E3962" s="125" t="n">
        <v>333</v>
      </c>
      <c r="F3962" s="125" t="n">
        <v>290.4</v>
      </c>
      <c r="G3962" s="125" t="n">
        <v>332.2</v>
      </c>
    </row>
    <row r="3963" customFormat="false" ht="12.75" hidden="false" customHeight="false" outlineLevel="0" collapsed="false">
      <c r="A3963" s="125" t="n">
        <v>3961.1</v>
      </c>
      <c r="B3963" s="125" t="n">
        <f aca="false">A3963-'Shorting Summary'!$A$4</f>
        <v>3329.1</v>
      </c>
      <c r="C3963" s="125" t="n">
        <v>423.6</v>
      </c>
      <c r="D3963" s="125" t="n">
        <v>431.3</v>
      </c>
      <c r="E3963" s="125" t="n">
        <v>332.7</v>
      </c>
      <c r="F3963" s="125" t="n">
        <v>290.1</v>
      </c>
      <c r="G3963" s="125" t="n">
        <v>332</v>
      </c>
    </row>
    <row r="3964" customFormat="false" ht="12.75" hidden="false" customHeight="false" outlineLevel="0" collapsed="false">
      <c r="A3964" s="125" t="n">
        <v>3962.1</v>
      </c>
      <c r="B3964" s="125" t="n">
        <f aca="false">A3964-'Shorting Summary'!$A$4</f>
        <v>3330.1</v>
      </c>
      <c r="C3964" s="125" t="n">
        <v>423.5</v>
      </c>
      <c r="D3964" s="125" t="n">
        <v>431.3</v>
      </c>
      <c r="E3964" s="125" t="n">
        <v>332.4</v>
      </c>
      <c r="F3964" s="125" t="n">
        <v>289.9</v>
      </c>
      <c r="G3964" s="125" t="n">
        <v>331.9</v>
      </c>
    </row>
    <row r="3965" customFormat="false" ht="12.75" hidden="false" customHeight="false" outlineLevel="0" collapsed="false">
      <c r="A3965" s="125" t="n">
        <v>3963.1</v>
      </c>
      <c r="B3965" s="125" t="n">
        <f aca="false">A3965-'Shorting Summary'!$A$4</f>
        <v>3331.1</v>
      </c>
      <c r="C3965" s="125" t="n">
        <v>423.5</v>
      </c>
      <c r="D3965" s="125" t="n">
        <v>431.2</v>
      </c>
      <c r="E3965" s="125" t="n">
        <v>332.2</v>
      </c>
      <c r="F3965" s="125" t="n">
        <v>289.6</v>
      </c>
      <c r="G3965" s="125" t="n">
        <v>331.8</v>
      </c>
    </row>
    <row r="3966" customFormat="false" ht="12.75" hidden="false" customHeight="false" outlineLevel="0" collapsed="false">
      <c r="A3966" s="125" t="n">
        <v>3964.1</v>
      </c>
      <c r="B3966" s="125" t="n">
        <f aca="false">A3966-'Shorting Summary'!$A$4</f>
        <v>3332.1</v>
      </c>
      <c r="C3966" s="125" t="n">
        <v>423.4</v>
      </c>
      <c r="D3966" s="125" t="n">
        <v>431</v>
      </c>
      <c r="E3966" s="125" t="n">
        <v>331.8</v>
      </c>
      <c r="F3966" s="125" t="n">
        <v>289.4</v>
      </c>
      <c r="G3966" s="125" t="n">
        <v>331.6</v>
      </c>
    </row>
    <row r="3967" customFormat="false" ht="12.75" hidden="false" customHeight="false" outlineLevel="0" collapsed="false">
      <c r="A3967" s="125" t="n">
        <v>3965.1</v>
      </c>
      <c r="B3967" s="125" t="n">
        <f aca="false">A3967-'Shorting Summary'!$A$4</f>
        <v>3333.1</v>
      </c>
      <c r="C3967" s="125" t="n">
        <v>423.4</v>
      </c>
      <c r="D3967" s="125" t="n">
        <v>431</v>
      </c>
      <c r="E3967" s="125" t="n">
        <v>331.5</v>
      </c>
      <c r="F3967" s="125" t="n">
        <v>289.1</v>
      </c>
      <c r="G3967" s="125" t="n">
        <v>331.5</v>
      </c>
    </row>
    <row r="3968" customFormat="false" ht="12.75" hidden="false" customHeight="false" outlineLevel="0" collapsed="false">
      <c r="A3968" s="125" t="n">
        <v>3966.1</v>
      </c>
      <c r="B3968" s="125" t="n">
        <f aca="false">A3968-'Shorting Summary'!$A$4</f>
        <v>3334.1</v>
      </c>
      <c r="C3968" s="125" t="n">
        <v>423.4</v>
      </c>
      <c r="D3968" s="125" t="n">
        <v>430.9</v>
      </c>
      <c r="E3968" s="125" t="n">
        <v>331</v>
      </c>
      <c r="F3968" s="125" t="n">
        <v>288.9</v>
      </c>
      <c r="G3968" s="125" t="n">
        <v>331.3</v>
      </c>
    </row>
    <row r="3969" customFormat="false" ht="12.75" hidden="false" customHeight="false" outlineLevel="0" collapsed="false">
      <c r="A3969" s="125" t="n">
        <v>3967.1</v>
      </c>
      <c r="B3969" s="125" t="n">
        <f aca="false">A3969-'Shorting Summary'!$A$4</f>
        <v>3335.1</v>
      </c>
      <c r="C3969" s="125" t="n">
        <v>423.3</v>
      </c>
      <c r="D3969" s="125" t="n">
        <v>430.7</v>
      </c>
      <c r="E3969" s="125" t="n">
        <v>330.7</v>
      </c>
      <c r="F3969" s="125" t="n">
        <v>288.6</v>
      </c>
      <c r="G3969" s="125" t="n">
        <v>331.1</v>
      </c>
    </row>
    <row r="3970" customFormat="false" ht="12.75" hidden="false" customHeight="false" outlineLevel="0" collapsed="false">
      <c r="A3970" s="125" t="n">
        <v>3968.1</v>
      </c>
      <c r="B3970" s="125" t="n">
        <f aca="false">A3970-'Shorting Summary'!$A$4</f>
        <v>3336.1</v>
      </c>
      <c r="C3970" s="125" t="n">
        <v>423.3</v>
      </c>
      <c r="D3970" s="125" t="n">
        <v>430.6</v>
      </c>
      <c r="E3970" s="125" t="n">
        <v>330.4</v>
      </c>
      <c r="F3970" s="125" t="n">
        <v>288.4</v>
      </c>
      <c r="G3970" s="125" t="n">
        <v>330.9</v>
      </c>
    </row>
    <row r="3971" customFormat="false" ht="12.75" hidden="false" customHeight="false" outlineLevel="0" collapsed="false">
      <c r="A3971" s="125" t="n">
        <v>3969.1</v>
      </c>
      <c r="B3971" s="125" t="n">
        <f aca="false">A3971-'Shorting Summary'!$A$4</f>
        <v>3337.1</v>
      </c>
      <c r="C3971" s="125" t="n">
        <v>423.2</v>
      </c>
      <c r="D3971" s="125" t="n">
        <v>430.6</v>
      </c>
      <c r="E3971" s="125" t="n">
        <v>330.1</v>
      </c>
      <c r="F3971" s="125" t="n">
        <v>288.3</v>
      </c>
      <c r="G3971" s="125" t="n">
        <v>330.8</v>
      </c>
    </row>
    <row r="3972" customFormat="false" ht="12.75" hidden="false" customHeight="false" outlineLevel="0" collapsed="false">
      <c r="A3972" s="125" t="n">
        <v>3970.1</v>
      </c>
      <c r="B3972" s="125" t="n">
        <f aca="false">A3972-'Shorting Summary'!$A$4</f>
        <v>3338.1</v>
      </c>
      <c r="C3972" s="125" t="n">
        <v>423</v>
      </c>
      <c r="D3972" s="125" t="n">
        <v>430.5</v>
      </c>
      <c r="E3972" s="125" t="n">
        <v>329.8</v>
      </c>
      <c r="F3972" s="125" t="n">
        <v>288</v>
      </c>
      <c r="G3972" s="125" t="n">
        <v>330.6</v>
      </c>
    </row>
    <row r="3973" customFormat="false" ht="12.75" hidden="false" customHeight="false" outlineLevel="0" collapsed="false">
      <c r="A3973" s="125" t="n">
        <v>3971.1</v>
      </c>
      <c r="B3973" s="125" t="n">
        <f aca="false">A3973-'Shorting Summary'!$A$4</f>
        <v>3339.1</v>
      </c>
      <c r="C3973" s="125" t="n">
        <v>423</v>
      </c>
      <c r="D3973" s="125" t="n">
        <v>430.4</v>
      </c>
      <c r="E3973" s="125" t="n">
        <v>329.7</v>
      </c>
      <c r="F3973" s="125" t="n">
        <v>287.7</v>
      </c>
      <c r="G3973" s="125" t="n">
        <v>330.5</v>
      </c>
    </row>
    <row r="3974" customFormat="false" ht="12.75" hidden="false" customHeight="false" outlineLevel="0" collapsed="false">
      <c r="A3974" s="125" t="n">
        <v>3972.1</v>
      </c>
      <c r="B3974" s="125" t="n">
        <f aca="false">A3974-'Shorting Summary'!$A$4</f>
        <v>3340.1</v>
      </c>
      <c r="C3974" s="125" t="n">
        <v>422.9</v>
      </c>
      <c r="D3974" s="125" t="n">
        <v>430.3</v>
      </c>
      <c r="E3974" s="125" t="n">
        <v>329.6</v>
      </c>
      <c r="F3974" s="125" t="n">
        <v>287.5</v>
      </c>
      <c r="G3974" s="125" t="n">
        <v>330.3</v>
      </c>
    </row>
    <row r="3975" customFormat="false" ht="12.75" hidden="false" customHeight="false" outlineLevel="0" collapsed="false">
      <c r="A3975" s="125" t="n">
        <v>3973.1</v>
      </c>
      <c r="B3975" s="125" t="n">
        <f aca="false">A3975-'Shorting Summary'!$A$4</f>
        <v>3341.1</v>
      </c>
      <c r="C3975" s="125" t="n">
        <v>422.9</v>
      </c>
      <c r="D3975" s="125" t="n">
        <v>430.2</v>
      </c>
      <c r="E3975" s="125" t="n">
        <v>329.4</v>
      </c>
      <c r="F3975" s="125" t="n">
        <v>287.3</v>
      </c>
      <c r="G3975" s="125" t="n">
        <v>330.2</v>
      </c>
    </row>
    <row r="3976" customFormat="false" ht="12.75" hidden="false" customHeight="false" outlineLevel="0" collapsed="false">
      <c r="A3976" s="125" t="n">
        <v>3974.1</v>
      </c>
      <c r="B3976" s="125" t="n">
        <f aca="false">A3976-'Shorting Summary'!$A$4</f>
        <v>3342.1</v>
      </c>
      <c r="C3976" s="125" t="n">
        <v>422.9</v>
      </c>
      <c r="D3976" s="125" t="n">
        <v>430.1</v>
      </c>
      <c r="E3976" s="125" t="n">
        <v>329.2</v>
      </c>
      <c r="F3976" s="125" t="n">
        <v>287.2</v>
      </c>
      <c r="G3976" s="125" t="n">
        <v>330.1</v>
      </c>
    </row>
    <row r="3977" customFormat="false" ht="12.75" hidden="false" customHeight="false" outlineLevel="0" collapsed="false">
      <c r="A3977" s="125" t="n">
        <v>3975.1</v>
      </c>
      <c r="B3977" s="125" t="n">
        <f aca="false">A3977-'Shorting Summary'!$A$4</f>
        <v>3343.1</v>
      </c>
      <c r="C3977" s="125" t="n">
        <v>422.8</v>
      </c>
      <c r="D3977" s="125" t="n">
        <v>430</v>
      </c>
      <c r="E3977" s="125" t="n">
        <v>329.1</v>
      </c>
      <c r="F3977" s="125" t="n">
        <v>287.1</v>
      </c>
      <c r="G3977" s="125" t="n">
        <v>329.9</v>
      </c>
    </row>
    <row r="3978" customFormat="false" ht="12.75" hidden="false" customHeight="false" outlineLevel="0" collapsed="false">
      <c r="A3978" s="125" t="n">
        <v>3976.1</v>
      </c>
      <c r="B3978" s="125" t="n">
        <f aca="false">A3978-'Shorting Summary'!$A$4</f>
        <v>3344.1</v>
      </c>
      <c r="C3978" s="125" t="n">
        <v>422.7</v>
      </c>
      <c r="D3978" s="125" t="n">
        <v>429.9</v>
      </c>
      <c r="E3978" s="125" t="n">
        <v>328.9</v>
      </c>
      <c r="F3978" s="125" t="n">
        <v>287</v>
      </c>
      <c r="G3978" s="125" t="n">
        <v>329.8</v>
      </c>
    </row>
    <row r="3979" customFormat="false" ht="12.75" hidden="false" customHeight="false" outlineLevel="0" collapsed="false">
      <c r="A3979" s="125" t="n">
        <v>3977.1</v>
      </c>
      <c r="B3979" s="125" t="n">
        <f aca="false">A3979-'Shorting Summary'!$A$4</f>
        <v>3345.1</v>
      </c>
      <c r="C3979" s="125" t="n">
        <v>422.6</v>
      </c>
      <c r="D3979" s="125" t="n">
        <v>429.9</v>
      </c>
      <c r="E3979" s="125" t="n">
        <v>328.6</v>
      </c>
      <c r="F3979" s="125" t="n">
        <v>286.8</v>
      </c>
      <c r="G3979" s="125" t="n">
        <v>329.6</v>
      </c>
    </row>
    <row r="3980" customFormat="false" ht="12.75" hidden="false" customHeight="false" outlineLevel="0" collapsed="false">
      <c r="A3980" s="125" t="n">
        <v>3978.1</v>
      </c>
      <c r="B3980" s="125" t="n">
        <f aca="false">A3980-'Shorting Summary'!$A$4</f>
        <v>3346.1</v>
      </c>
      <c r="C3980" s="125" t="n">
        <v>422.4</v>
      </c>
      <c r="D3980" s="125" t="n">
        <v>430.1</v>
      </c>
      <c r="E3980" s="125" t="n">
        <v>328.3</v>
      </c>
      <c r="F3980" s="125" t="n">
        <v>286.6</v>
      </c>
      <c r="G3980" s="125" t="n">
        <v>329.4</v>
      </c>
    </row>
    <row r="3981" customFormat="false" ht="12.75" hidden="false" customHeight="false" outlineLevel="0" collapsed="false">
      <c r="A3981" s="125" t="n">
        <v>3979.1</v>
      </c>
      <c r="B3981" s="125" t="n">
        <f aca="false">A3981-'Shorting Summary'!$A$4</f>
        <v>3347.1</v>
      </c>
      <c r="C3981" s="125" t="n">
        <v>422.4</v>
      </c>
      <c r="D3981" s="125" t="n">
        <v>430</v>
      </c>
      <c r="E3981" s="125" t="n">
        <v>328.1</v>
      </c>
      <c r="F3981" s="125" t="n">
        <v>286.3</v>
      </c>
      <c r="G3981" s="125" t="n">
        <v>329.2</v>
      </c>
    </row>
    <row r="3982" customFormat="false" ht="12.75" hidden="false" customHeight="false" outlineLevel="0" collapsed="false">
      <c r="A3982" s="125" t="n">
        <v>3980.1</v>
      </c>
      <c r="B3982" s="125" t="n">
        <f aca="false">A3982-'Shorting Summary'!$A$4</f>
        <v>3348.1</v>
      </c>
      <c r="C3982" s="125" t="n">
        <v>422.3</v>
      </c>
      <c r="D3982" s="125" t="n">
        <v>430</v>
      </c>
      <c r="E3982" s="125" t="n">
        <v>327.9</v>
      </c>
      <c r="F3982" s="125" t="n">
        <v>286</v>
      </c>
      <c r="G3982" s="125" t="n">
        <v>329.1</v>
      </c>
    </row>
    <row r="3983" customFormat="false" ht="12.75" hidden="false" customHeight="false" outlineLevel="0" collapsed="false">
      <c r="A3983" s="125" t="n">
        <v>3981.1</v>
      </c>
      <c r="B3983" s="125" t="n">
        <f aca="false">A3983-'Shorting Summary'!$A$4</f>
        <v>3349.1</v>
      </c>
      <c r="C3983" s="125" t="n">
        <v>422.2</v>
      </c>
      <c r="D3983" s="125" t="n">
        <v>429.9</v>
      </c>
      <c r="E3983" s="125" t="n">
        <v>327.6</v>
      </c>
      <c r="F3983" s="125" t="n">
        <v>285.7</v>
      </c>
      <c r="G3983" s="125" t="n">
        <v>328.9</v>
      </c>
    </row>
    <row r="3984" customFormat="false" ht="12.75" hidden="false" customHeight="false" outlineLevel="0" collapsed="false">
      <c r="A3984" s="125" t="n">
        <v>3982.1</v>
      </c>
      <c r="B3984" s="125" t="n">
        <f aca="false">A3984-'Shorting Summary'!$A$4</f>
        <v>3350.1</v>
      </c>
      <c r="C3984" s="125" t="n">
        <v>422.2</v>
      </c>
      <c r="D3984" s="125" t="n">
        <v>429.8</v>
      </c>
      <c r="E3984" s="125" t="n">
        <v>327.2</v>
      </c>
      <c r="F3984" s="125" t="n">
        <v>285.5</v>
      </c>
      <c r="G3984" s="125" t="n">
        <v>328.8</v>
      </c>
    </row>
    <row r="3985" customFormat="false" ht="12.75" hidden="false" customHeight="false" outlineLevel="0" collapsed="false">
      <c r="A3985" s="125" t="n">
        <v>3983.1</v>
      </c>
      <c r="B3985" s="125" t="n">
        <f aca="false">A3985-'Shorting Summary'!$A$4</f>
        <v>3351.1</v>
      </c>
      <c r="C3985" s="125" t="n">
        <v>422.1</v>
      </c>
      <c r="D3985" s="125" t="n">
        <v>429.6</v>
      </c>
      <c r="E3985" s="125" t="n">
        <v>327.1</v>
      </c>
      <c r="F3985" s="125" t="n">
        <v>285.3</v>
      </c>
      <c r="G3985" s="125" t="n">
        <v>328.6</v>
      </c>
    </row>
    <row r="3986" customFormat="false" ht="12.75" hidden="false" customHeight="false" outlineLevel="0" collapsed="false">
      <c r="A3986" s="125" t="n">
        <v>3984.1</v>
      </c>
      <c r="B3986" s="125" t="n">
        <f aca="false">A3986-'Shorting Summary'!$A$4</f>
        <v>3352.1</v>
      </c>
      <c r="C3986" s="125" t="n">
        <v>421.9</v>
      </c>
      <c r="D3986" s="125" t="n">
        <v>429.6</v>
      </c>
      <c r="E3986" s="125" t="n">
        <v>326.9</v>
      </c>
      <c r="F3986" s="125" t="n">
        <v>285.1</v>
      </c>
      <c r="G3986" s="125" t="n">
        <v>328.5</v>
      </c>
    </row>
    <row r="3987" customFormat="false" ht="12.75" hidden="false" customHeight="false" outlineLevel="0" collapsed="false">
      <c r="A3987" s="125" t="n">
        <v>3985.1</v>
      </c>
      <c r="B3987" s="125" t="n">
        <f aca="false">A3987-'Shorting Summary'!$A$4</f>
        <v>3353.1</v>
      </c>
      <c r="C3987" s="125" t="n">
        <v>421.9</v>
      </c>
      <c r="D3987" s="125" t="n">
        <v>429.5</v>
      </c>
      <c r="E3987" s="125" t="n">
        <v>326.9</v>
      </c>
      <c r="F3987" s="125" t="n">
        <v>284.9</v>
      </c>
      <c r="G3987" s="125" t="n">
        <v>328.4</v>
      </c>
    </row>
    <row r="3988" customFormat="false" ht="12.75" hidden="false" customHeight="false" outlineLevel="0" collapsed="false">
      <c r="A3988" s="125" t="n">
        <v>3986.1</v>
      </c>
      <c r="B3988" s="125" t="n">
        <f aca="false">A3988-'Shorting Summary'!$A$4</f>
        <v>3354.1</v>
      </c>
      <c r="C3988" s="125" t="n">
        <v>421.9</v>
      </c>
      <c r="D3988" s="125" t="n">
        <v>429.6</v>
      </c>
      <c r="E3988" s="125" t="n">
        <v>326.6</v>
      </c>
      <c r="F3988" s="125" t="n">
        <v>284.7</v>
      </c>
      <c r="G3988" s="125" t="n">
        <v>328.2</v>
      </c>
    </row>
    <row r="3989" customFormat="false" ht="12.75" hidden="false" customHeight="false" outlineLevel="0" collapsed="false">
      <c r="A3989" s="125" t="n">
        <v>3987.1</v>
      </c>
      <c r="B3989" s="125" t="n">
        <f aca="false">A3989-'Shorting Summary'!$A$4</f>
        <v>3355.1</v>
      </c>
      <c r="C3989" s="125" t="n">
        <v>421.8</v>
      </c>
      <c r="D3989" s="125" t="n">
        <v>429.5</v>
      </c>
      <c r="E3989" s="125" t="n">
        <v>326.4</v>
      </c>
      <c r="F3989" s="125" t="n">
        <v>284.5</v>
      </c>
      <c r="G3989" s="125" t="n">
        <v>328.1</v>
      </c>
    </row>
    <row r="3990" customFormat="false" ht="12.75" hidden="false" customHeight="false" outlineLevel="0" collapsed="false">
      <c r="A3990" s="125" t="n">
        <v>3988.1</v>
      </c>
      <c r="B3990" s="125" t="n">
        <f aca="false">A3990-'Shorting Summary'!$A$4</f>
        <v>3356.1</v>
      </c>
      <c r="C3990" s="125" t="n">
        <v>421.8</v>
      </c>
      <c r="D3990" s="125" t="n">
        <v>429.4</v>
      </c>
      <c r="E3990" s="125" t="n">
        <v>326.1</v>
      </c>
      <c r="F3990" s="125" t="n">
        <v>284.2</v>
      </c>
      <c r="G3990" s="125" t="n">
        <v>327.9</v>
      </c>
    </row>
    <row r="3991" customFormat="false" ht="12.75" hidden="false" customHeight="false" outlineLevel="0" collapsed="false">
      <c r="A3991" s="125" t="n">
        <v>3989.1</v>
      </c>
      <c r="B3991" s="125" t="n">
        <f aca="false">A3991-'Shorting Summary'!$A$4</f>
        <v>3357.1</v>
      </c>
      <c r="C3991" s="125" t="n">
        <v>421.7</v>
      </c>
      <c r="D3991" s="125" t="n">
        <v>429.3</v>
      </c>
      <c r="E3991" s="125" t="n">
        <v>325.9</v>
      </c>
      <c r="F3991" s="125" t="n">
        <v>284</v>
      </c>
      <c r="G3991" s="125" t="n">
        <v>327.8</v>
      </c>
    </row>
    <row r="3992" customFormat="false" ht="12.75" hidden="false" customHeight="false" outlineLevel="0" collapsed="false">
      <c r="A3992" s="125" t="n">
        <v>3990.1</v>
      </c>
      <c r="B3992" s="125" t="n">
        <f aca="false">A3992-'Shorting Summary'!$A$4</f>
        <v>3358.1</v>
      </c>
      <c r="C3992" s="125" t="n">
        <v>421.7</v>
      </c>
      <c r="D3992" s="125" t="n">
        <v>429.1</v>
      </c>
      <c r="E3992" s="125" t="n">
        <v>325.6</v>
      </c>
      <c r="F3992" s="125" t="n">
        <v>283.9</v>
      </c>
      <c r="G3992" s="125" t="n">
        <v>327.7</v>
      </c>
    </row>
    <row r="3993" customFormat="false" ht="12.75" hidden="false" customHeight="false" outlineLevel="0" collapsed="false">
      <c r="A3993" s="125" t="n">
        <v>3991.1</v>
      </c>
      <c r="B3993" s="125" t="n">
        <f aca="false">A3993-'Shorting Summary'!$A$4</f>
        <v>3359.1</v>
      </c>
      <c r="C3993" s="125" t="n">
        <v>421.6</v>
      </c>
      <c r="D3993" s="125" t="n">
        <v>429.1</v>
      </c>
      <c r="E3993" s="125" t="n">
        <v>325.4</v>
      </c>
      <c r="F3993" s="125" t="n">
        <v>283.6</v>
      </c>
      <c r="G3993" s="125" t="n">
        <v>327.7</v>
      </c>
    </row>
    <row r="3994" customFormat="false" ht="12.75" hidden="false" customHeight="false" outlineLevel="0" collapsed="false">
      <c r="A3994" s="125" t="n">
        <v>3992.1</v>
      </c>
      <c r="B3994" s="125" t="n">
        <f aca="false">A3994-'Shorting Summary'!$A$4</f>
        <v>3360.1</v>
      </c>
      <c r="C3994" s="125" t="n">
        <v>421.5</v>
      </c>
      <c r="D3994" s="125" t="n">
        <v>429</v>
      </c>
      <c r="E3994" s="125" t="n">
        <v>325.4</v>
      </c>
      <c r="F3994" s="125" t="n">
        <v>283.3</v>
      </c>
      <c r="G3994" s="125" t="n">
        <v>327.6</v>
      </c>
    </row>
    <row r="3995" customFormat="false" ht="12.75" hidden="false" customHeight="false" outlineLevel="0" collapsed="false">
      <c r="A3995" s="125" t="n">
        <v>3993.1</v>
      </c>
      <c r="B3995" s="125" t="n">
        <f aca="false">A3995-'Shorting Summary'!$A$4</f>
        <v>3361.1</v>
      </c>
      <c r="C3995" s="125" t="n">
        <v>421.5</v>
      </c>
      <c r="D3995" s="125" t="n">
        <v>428.8</v>
      </c>
      <c r="E3995" s="125" t="n">
        <v>325.3</v>
      </c>
      <c r="F3995" s="125" t="n">
        <v>283.1</v>
      </c>
      <c r="G3995" s="125" t="n">
        <v>327.5</v>
      </c>
    </row>
    <row r="3996" customFormat="false" ht="12.75" hidden="false" customHeight="false" outlineLevel="0" collapsed="false">
      <c r="A3996" s="125" t="n">
        <v>3994.1</v>
      </c>
      <c r="B3996" s="125" t="n">
        <f aca="false">A3996-'Shorting Summary'!$A$4</f>
        <v>3362.1</v>
      </c>
      <c r="C3996" s="125" t="n">
        <v>421.4</v>
      </c>
      <c r="D3996" s="125" t="n">
        <v>428.6</v>
      </c>
      <c r="E3996" s="125" t="n">
        <v>325</v>
      </c>
      <c r="F3996" s="125" t="n">
        <v>282.9</v>
      </c>
      <c r="G3996" s="125" t="n">
        <v>327.4</v>
      </c>
    </row>
    <row r="3997" customFormat="false" ht="12.75" hidden="false" customHeight="false" outlineLevel="0" collapsed="false">
      <c r="A3997" s="125" t="n">
        <v>3995.1</v>
      </c>
      <c r="B3997" s="125" t="n">
        <f aca="false">A3997-'Shorting Summary'!$A$4</f>
        <v>3363.1</v>
      </c>
      <c r="C3997" s="125" t="n">
        <v>421.4</v>
      </c>
      <c r="D3997" s="125" t="n">
        <v>428.5</v>
      </c>
      <c r="E3997" s="125" t="n">
        <v>324.8</v>
      </c>
      <c r="F3997" s="125" t="n">
        <v>282.8</v>
      </c>
      <c r="G3997" s="125" t="n">
        <v>327.3</v>
      </c>
    </row>
    <row r="3998" customFormat="false" ht="12.75" hidden="false" customHeight="false" outlineLevel="0" collapsed="false">
      <c r="A3998" s="125" t="n">
        <v>3996.1</v>
      </c>
      <c r="B3998" s="125" t="n">
        <f aca="false">A3998-'Shorting Summary'!$A$4</f>
        <v>3364.1</v>
      </c>
      <c r="C3998" s="125" t="n">
        <v>421.3</v>
      </c>
      <c r="D3998" s="125" t="n">
        <v>428.4</v>
      </c>
      <c r="E3998" s="125" t="n">
        <v>324.5</v>
      </c>
      <c r="F3998" s="125" t="n">
        <v>282.6</v>
      </c>
      <c r="G3998" s="125" t="n">
        <v>327.2</v>
      </c>
    </row>
    <row r="3999" customFormat="false" ht="12.75" hidden="false" customHeight="false" outlineLevel="0" collapsed="false">
      <c r="A3999" s="125" t="n">
        <v>3997.1</v>
      </c>
      <c r="B3999" s="125" t="n">
        <f aca="false">A3999-'Shorting Summary'!$A$4</f>
        <v>3365.1</v>
      </c>
      <c r="C3999" s="125" t="n">
        <v>421.3</v>
      </c>
      <c r="D3999" s="125" t="n">
        <v>428.4</v>
      </c>
      <c r="E3999" s="125" t="n">
        <v>324.3</v>
      </c>
      <c r="F3999" s="125" t="n">
        <v>282.4</v>
      </c>
      <c r="G3999" s="125" t="n">
        <v>327.1</v>
      </c>
    </row>
    <row r="4000" customFormat="false" ht="12.75" hidden="false" customHeight="false" outlineLevel="0" collapsed="false">
      <c r="A4000" s="125" t="n">
        <v>3998.1</v>
      </c>
      <c r="B4000" s="125" t="n">
        <f aca="false">A4000-'Shorting Summary'!$A$4</f>
        <v>3366.1</v>
      </c>
      <c r="C4000" s="125" t="n">
        <v>421.2</v>
      </c>
      <c r="D4000" s="125" t="n">
        <v>428.3</v>
      </c>
      <c r="E4000" s="125" t="n">
        <v>324</v>
      </c>
      <c r="F4000" s="125" t="n">
        <v>282.2</v>
      </c>
      <c r="G4000" s="125" t="n">
        <v>326.9</v>
      </c>
    </row>
    <row r="4001" customFormat="false" ht="12.75" hidden="false" customHeight="false" outlineLevel="0" collapsed="false">
      <c r="A4001" s="125" t="n">
        <v>3999.1</v>
      </c>
      <c r="B4001" s="125" t="n">
        <f aca="false">A4001-'Shorting Summary'!$A$4</f>
        <v>3367.1</v>
      </c>
      <c r="C4001" s="125" t="n">
        <v>421.1</v>
      </c>
      <c r="D4001" s="125" t="n">
        <v>428.3</v>
      </c>
      <c r="E4001" s="125" t="n">
        <v>323.6</v>
      </c>
      <c r="F4001" s="125" t="n">
        <v>282</v>
      </c>
      <c r="G4001" s="125" t="n">
        <v>326.8</v>
      </c>
    </row>
    <row r="4002" customFormat="false" ht="12.75" hidden="false" customHeight="false" outlineLevel="0" collapsed="false">
      <c r="A4002" s="125" t="n">
        <v>4000.1</v>
      </c>
      <c r="B4002" s="125" t="n">
        <f aca="false">A4002-'Shorting Summary'!$A$4</f>
        <v>3368.1</v>
      </c>
      <c r="C4002" s="125" t="n">
        <v>420.9</v>
      </c>
      <c r="D4002" s="125" t="n">
        <v>428.3</v>
      </c>
      <c r="E4002" s="125" t="n">
        <v>323.4</v>
      </c>
      <c r="F4002" s="125" t="n">
        <v>281.7</v>
      </c>
      <c r="G4002" s="125" t="n">
        <v>326.7</v>
      </c>
    </row>
    <row r="4003" customFormat="false" ht="12.75" hidden="false" customHeight="false" outlineLevel="0" collapsed="false">
      <c r="A4003" s="125" t="n">
        <v>4001.1</v>
      </c>
      <c r="B4003" s="125" t="n">
        <f aca="false">A4003-'Shorting Summary'!$A$4</f>
        <v>3369.1</v>
      </c>
      <c r="C4003" s="125" t="n">
        <v>420.8</v>
      </c>
      <c r="D4003" s="125" t="n">
        <v>428.5</v>
      </c>
      <c r="E4003" s="125" t="n">
        <v>323.1</v>
      </c>
      <c r="F4003" s="125" t="n">
        <v>281.4</v>
      </c>
      <c r="G4003" s="125" t="n">
        <v>326.6</v>
      </c>
    </row>
    <row r="4004" customFormat="false" ht="12.75" hidden="false" customHeight="false" outlineLevel="0" collapsed="false">
      <c r="A4004" s="125" t="n">
        <v>4002.1</v>
      </c>
      <c r="B4004" s="125" t="n">
        <f aca="false">A4004-'Shorting Summary'!$A$4</f>
        <v>3370.1</v>
      </c>
      <c r="C4004" s="125" t="n">
        <v>420.8</v>
      </c>
      <c r="D4004" s="125" t="n">
        <v>428.3</v>
      </c>
      <c r="E4004" s="125" t="n">
        <v>322.9</v>
      </c>
      <c r="F4004" s="125" t="n">
        <v>281.1</v>
      </c>
      <c r="G4004" s="125" t="n">
        <v>326.5</v>
      </c>
    </row>
    <row r="4005" customFormat="false" ht="12.75" hidden="false" customHeight="false" outlineLevel="0" collapsed="false">
      <c r="A4005" s="125" t="n">
        <v>4003.1</v>
      </c>
      <c r="B4005" s="125" t="n">
        <f aca="false">A4005-'Shorting Summary'!$A$4</f>
        <v>3371.1</v>
      </c>
      <c r="C4005" s="125" t="n">
        <v>420.8</v>
      </c>
      <c r="D4005" s="125" t="n">
        <v>428.2</v>
      </c>
      <c r="E4005" s="125" t="n">
        <v>322.6</v>
      </c>
      <c r="F4005" s="125" t="n">
        <v>280.8</v>
      </c>
      <c r="G4005" s="125" t="n">
        <v>326.4</v>
      </c>
    </row>
    <row r="4006" customFormat="false" ht="12.75" hidden="false" customHeight="false" outlineLevel="0" collapsed="false">
      <c r="A4006" s="125" t="n">
        <v>4004.1</v>
      </c>
      <c r="B4006" s="125" t="n">
        <f aca="false">A4006-'Shorting Summary'!$A$4</f>
        <v>3372.1</v>
      </c>
      <c r="C4006" s="125" t="n">
        <v>420.7</v>
      </c>
      <c r="D4006" s="125" t="n">
        <v>428.1</v>
      </c>
      <c r="E4006" s="125" t="n">
        <v>322.5</v>
      </c>
      <c r="F4006" s="125" t="n">
        <v>280.6</v>
      </c>
      <c r="G4006" s="125" t="n">
        <v>326.3</v>
      </c>
    </row>
    <row r="4007" customFormat="false" ht="12.75" hidden="false" customHeight="false" outlineLevel="0" collapsed="false">
      <c r="A4007" s="125" t="n">
        <v>4005.1</v>
      </c>
      <c r="B4007" s="125" t="n">
        <f aca="false">A4007-'Shorting Summary'!$A$4</f>
        <v>3373.1</v>
      </c>
      <c r="C4007" s="125" t="n">
        <v>420.6</v>
      </c>
      <c r="D4007" s="125" t="n">
        <v>428</v>
      </c>
      <c r="E4007" s="125" t="n">
        <v>322.3</v>
      </c>
      <c r="F4007" s="125" t="n">
        <v>280.4</v>
      </c>
      <c r="G4007" s="125" t="n">
        <v>326.2</v>
      </c>
    </row>
    <row r="4008" customFormat="false" ht="12.75" hidden="false" customHeight="false" outlineLevel="0" collapsed="false">
      <c r="A4008" s="125" t="n">
        <v>4006.1</v>
      </c>
      <c r="B4008" s="125" t="n">
        <f aca="false">A4008-'Shorting Summary'!$A$4</f>
        <v>3374.1</v>
      </c>
      <c r="C4008" s="125" t="n">
        <v>420.5</v>
      </c>
      <c r="D4008" s="125" t="n">
        <v>427.9</v>
      </c>
      <c r="E4008" s="125" t="n">
        <v>322.1</v>
      </c>
      <c r="F4008" s="125" t="n">
        <v>280.3</v>
      </c>
      <c r="G4008" s="125" t="n">
        <v>326</v>
      </c>
    </row>
    <row r="4009" customFormat="false" ht="12.75" hidden="false" customHeight="false" outlineLevel="0" collapsed="false">
      <c r="A4009" s="125" t="n">
        <v>4007.1</v>
      </c>
      <c r="B4009" s="125" t="n">
        <f aca="false">A4009-'Shorting Summary'!$A$4</f>
        <v>3375.1</v>
      </c>
      <c r="C4009" s="125" t="n">
        <v>420.4</v>
      </c>
      <c r="D4009" s="125" t="n">
        <v>427.8</v>
      </c>
      <c r="E4009" s="125" t="n">
        <v>321.8</v>
      </c>
      <c r="F4009" s="125" t="n">
        <v>280.1</v>
      </c>
      <c r="G4009" s="125" t="n">
        <v>325.9</v>
      </c>
    </row>
    <row r="4010" customFormat="false" ht="12.75" hidden="false" customHeight="false" outlineLevel="0" collapsed="false">
      <c r="A4010" s="125" t="n">
        <v>4008.1</v>
      </c>
      <c r="B4010" s="125" t="n">
        <f aca="false">A4010-'Shorting Summary'!$A$4</f>
        <v>3376.1</v>
      </c>
      <c r="C4010" s="125" t="n">
        <v>420.3</v>
      </c>
      <c r="D4010" s="125" t="n">
        <v>427.8</v>
      </c>
      <c r="E4010" s="125" t="n">
        <v>321.6</v>
      </c>
      <c r="F4010" s="125" t="n">
        <v>279.8</v>
      </c>
      <c r="G4010" s="125" t="n">
        <v>325.8</v>
      </c>
    </row>
    <row r="4011" customFormat="false" ht="12.75" hidden="false" customHeight="false" outlineLevel="0" collapsed="false">
      <c r="A4011" s="125" t="n">
        <v>4009.1</v>
      </c>
      <c r="B4011" s="125" t="n">
        <f aca="false">A4011-'Shorting Summary'!$A$4</f>
        <v>3377.1</v>
      </c>
      <c r="C4011" s="125" t="n">
        <v>420.3</v>
      </c>
      <c r="D4011" s="125" t="n">
        <v>427.8</v>
      </c>
      <c r="E4011" s="125" t="n">
        <v>321.4</v>
      </c>
      <c r="F4011" s="125" t="n">
        <v>279.7</v>
      </c>
      <c r="G4011" s="125" t="n">
        <v>325.7</v>
      </c>
    </row>
    <row r="4012" customFormat="false" ht="12.75" hidden="false" customHeight="false" outlineLevel="0" collapsed="false">
      <c r="A4012" s="125" t="n">
        <v>4010.1</v>
      </c>
      <c r="B4012" s="125" t="n">
        <f aca="false">A4012-'Shorting Summary'!$A$4</f>
        <v>3378.1</v>
      </c>
      <c r="C4012" s="125" t="n">
        <v>420.3</v>
      </c>
      <c r="D4012" s="125" t="n">
        <v>427.8</v>
      </c>
      <c r="E4012" s="125" t="n">
        <v>321.2</v>
      </c>
      <c r="F4012" s="125" t="n">
        <v>279.5</v>
      </c>
      <c r="G4012" s="125" t="n">
        <v>325.5</v>
      </c>
    </row>
    <row r="4013" customFormat="false" ht="12.75" hidden="false" customHeight="false" outlineLevel="0" collapsed="false">
      <c r="A4013" s="125" t="n">
        <v>4011.1</v>
      </c>
      <c r="B4013" s="125" t="n">
        <f aca="false">A4013-'Shorting Summary'!$A$4</f>
        <v>3379.1</v>
      </c>
      <c r="C4013" s="125" t="n">
        <v>420.2</v>
      </c>
      <c r="D4013" s="125" t="n">
        <v>427.7</v>
      </c>
      <c r="E4013" s="125" t="n">
        <v>320.9</v>
      </c>
      <c r="F4013" s="125" t="n">
        <v>279.3</v>
      </c>
      <c r="G4013" s="125" t="n">
        <v>325.4</v>
      </c>
    </row>
    <row r="4014" customFormat="false" ht="12.75" hidden="false" customHeight="false" outlineLevel="0" collapsed="false">
      <c r="A4014" s="125" t="n">
        <v>4012.1</v>
      </c>
      <c r="B4014" s="125" t="n">
        <f aca="false">A4014-'Shorting Summary'!$A$4</f>
        <v>3380.1</v>
      </c>
      <c r="C4014" s="125" t="n">
        <v>420.2</v>
      </c>
      <c r="D4014" s="125" t="n">
        <v>427.6</v>
      </c>
      <c r="E4014" s="125" t="n">
        <v>320.6</v>
      </c>
      <c r="F4014" s="125" t="n">
        <v>279</v>
      </c>
      <c r="G4014" s="125" t="n">
        <v>325.3</v>
      </c>
    </row>
    <row r="4015" customFormat="false" ht="12.75" hidden="false" customHeight="false" outlineLevel="0" collapsed="false">
      <c r="A4015" s="125" t="n">
        <v>4013.1</v>
      </c>
      <c r="B4015" s="125" t="n">
        <f aca="false">A4015-'Shorting Summary'!$A$4</f>
        <v>3381.1</v>
      </c>
      <c r="C4015" s="125" t="n">
        <v>420.2</v>
      </c>
      <c r="D4015" s="125" t="n">
        <v>427.4</v>
      </c>
      <c r="E4015" s="125" t="n">
        <v>320.3</v>
      </c>
      <c r="F4015" s="125" t="n">
        <v>278.7</v>
      </c>
      <c r="G4015" s="125" t="n">
        <v>325.2</v>
      </c>
    </row>
    <row r="4016" customFormat="false" ht="12.75" hidden="false" customHeight="false" outlineLevel="0" collapsed="false">
      <c r="A4016" s="125" t="n">
        <v>4014.1</v>
      </c>
      <c r="B4016" s="125" t="n">
        <f aca="false">A4016-'Shorting Summary'!$A$4</f>
        <v>3382.1</v>
      </c>
      <c r="C4016" s="125" t="n">
        <v>420.1</v>
      </c>
      <c r="D4016" s="125" t="n">
        <v>427.3</v>
      </c>
      <c r="E4016" s="125" t="n">
        <v>320</v>
      </c>
      <c r="F4016" s="125" t="n">
        <v>278.5</v>
      </c>
      <c r="G4016" s="125" t="n">
        <v>325.1</v>
      </c>
    </row>
    <row r="4017" customFormat="false" ht="12.75" hidden="false" customHeight="false" outlineLevel="0" collapsed="false">
      <c r="A4017" s="125" t="n">
        <v>4015.1</v>
      </c>
      <c r="B4017" s="125" t="n">
        <f aca="false">A4017-'Shorting Summary'!$A$4</f>
        <v>3383.1</v>
      </c>
      <c r="C4017" s="125" t="n">
        <v>420.1</v>
      </c>
      <c r="D4017" s="125" t="n">
        <v>427.2</v>
      </c>
      <c r="E4017" s="125" t="n">
        <v>319.7</v>
      </c>
      <c r="F4017" s="125" t="n">
        <v>278.3</v>
      </c>
      <c r="G4017" s="125" t="n">
        <v>325</v>
      </c>
    </row>
    <row r="4018" customFormat="false" ht="12.75" hidden="false" customHeight="false" outlineLevel="0" collapsed="false">
      <c r="A4018" s="125" t="n">
        <v>4016.1</v>
      </c>
      <c r="B4018" s="125" t="n">
        <f aca="false">A4018-'Shorting Summary'!$A$4</f>
        <v>3384.1</v>
      </c>
      <c r="C4018" s="125" t="n">
        <v>419.9</v>
      </c>
      <c r="D4018" s="125" t="n">
        <v>427.2</v>
      </c>
      <c r="E4018" s="125" t="n">
        <v>319.4</v>
      </c>
      <c r="F4018" s="125" t="n">
        <v>278.1</v>
      </c>
      <c r="G4018" s="125" t="n">
        <v>324.8</v>
      </c>
    </row>
    <row r="4019" customFormat="false" ht="12.75" hidden="false" customHeight="false" outlineLevel="0" collapsed="false">
      <c r="A4019" s="125" t="n">
        <v>4017.1</v>
      </c>
      <c r="B4019" s="125" t="n">
        <f aca="false">A4019-'Shorting Summary'!$A$4</f>
        <v>3385.1</v>
      </c>
      <c r="C4019" s="125" t="n">
        <v>419.7</v>
      </c>
      <c r="D4019" s="125" t="n">
        <v>427.2</v>
      </c>
      <c r="E4019" s="125" t="n">
        <v>319.1</v>
      </c>
      <c r="F4019" s="125" t="n">
        <v>278</v>
      </c>
      <c r="G4019" s="125" t="n">
        <v>324.7</v>
      </c>
    </row>
    <row r="4020" customFormat="false" ht="12.75" hidden="false" customHeight="false" outlineLevel="0" collapsed="false">
      <c r="A4020" s="125" t="n">
        <v>4018.1</v>
      </c>
      <c r="B4020" s="125" t="n">
        <f aca="false">A4020-'Shorting Summary'!$A$4</f>
        <v>3386.1</v>
      </c>
      <c r="C4020" s="125" t="n">
        <v>419.6</v>
      </c>
      <c r="D4020" s="125" t="n">
        <v>427.1</v>
      </c>
      <c r="E4020" s="125" t="n">
        <v>318.7</v>
      </c>
      <c r="F4020" s="125" t="n">
        <v>277.8</v>
      </c>
      <c r="G4020" s="125" t="n">
        <v>324.6</v>
      </c>
    </row>
    <row r="4021" customFormat="false" ht="12.75" hidden="false" customHeight="false" outlineLevel="0" collapsed="false">
      <c r="A4021" s="125" t="n">
        <v>4019.1</v>
      </c>
      <c r="B4021" s="125" t="n">
        <f aca="false">A4021-'Shorting Summary'!$A$4</f>
        <v>3387.1</v>
      </c>
      <c r="C4021" s="125" t="n">
        <v>419.6</v>
      </c>
      <c r="D4021" s="125" t="n">
        <v>427</v>
      </c>
      <c r="E4021" s="125" t="n">
        <v>318.4</v>
      </c>
      <c r="F4021" s="125" t="n">
        <v>277.6</v>
      </c>
      <c r="G4021" s="125" t="n">
        <v>324.5</v>
      </c>
    </row>
    <row r="4022" customFormat="false" ht="12.75" hidden="false" customHeight="false" outlineLevel="0" collapsed="false">
      <c r="A4022" s="125" t="n">
        <v>4020.1</v>
      </c>
      <c r="B4022" s="125" t="n">
        <f aca="false">A4022-'Shorting Summary'!$A$4</f>
        <v>3388.1</v>
      </c>
      <c r="C4022" s="125" t="n">
        <v>419.6</v>
      </c>
      <c r="D4022" s="125" t="n">
        <v>426.9</v>
      </c>
      <c r="E4022" s="125" t="n">
        <v>318.3</v>
      </c>
      <c r="F4022" s="125" t="n">
        <v>277.4</v>
      </c>
      <c r="G4022" s="125" t="n">
        <v>324.4</v>
      </c>
    </row>
    <row r="4023" customFormat="false" ht="12.75" hidden="false" customHeight="false" outlineLevel="0" collapsed="false">
      <c r="A4023" s="125" t="n">
        <v>4021.1</v>
      </c>
      <c r="B4023" s="125" t="n">
        <f aca="false">A4023-'Shorting Summary'!$A$4</f>
        <v>3389.1</v>
      </c>
      <c r="C4023" s="125" t="n">
        <v>419.5</v>
      </c>
      <c r="D4023" s="125" t="n">
        <v>426.9</v>
      </c>
      <c r="E4023" s="125" t="n">
        <v>318.1</v>
      </c>
      <c r="F4023" s="125" t="n">
        <v>277.2</v>
      </c>
      <c r="G4023" s="125" t="n">
        <v>324.2</v>
      </c>
    </row>
    <row r="4024" customFormat="false" ht="12.75" hidden="false" customHeight="false" outlineLevel="0" collapsed="false">
      <c r="A4024" s="125" t="n">
        <v>4022.1</v>
      </c>
      <c r="B4024" s="125" t="n">
        <f aca="false">A4024-'Shorting Summary'!$A$4</f>
        <v>3390.1</v>
      </c>
      <c r="C4024" s="125" t="n">
        <v>419.4</v>
      </c>
      <c r="D4024" s="125" t="n">
        <v>426.8</v>
      </c>
      <c r="E4024" s="125" t="n">
        <v>317.9</v>
      </c>
      <c r="F4024" s="125" t="n">
        <v>277.1</v>
      </c>
      <c r="G4024" s="125" t="n">
        <v>324.1</v>
      </c>
    </row>
    <row r="4025" customFormat="false" ht="12.75" hidden="false" customHeight="false" outlineLevel="0" collapsed="false">
      <c r="A4025" s="125" t="n">
        <v>4023.1</v>
      </c>
      <c r="B4025" s="125" t="n">
        <f aca="false">A4025-'Shorting Summary'!$A$4</f>
        <v>3391.1</v>
      </c>
      <c r="C4025" s="125" t="n">
        <v>419.4</v>
      </c>
      <c r="D4025" s="125" t="n">
        <v>426.8</v>
      </c>
      <c r="E4025" s="125" t="n">
        <v>317.7</v>
      </c>
      <c r="F4025" s="125" t="n">
        <v>277</v>
      </c>
      <c r="G4025" s="125" t="n">
        <v>324</v>
      </c>
    </row>
    <row r="4026" customFormat="false" ht="12.75" hidden="false" customHeight="false" outlineLevel="0" collapsed="false">
      <c r="A4026" s="125" t="n">
        <v>4024.1</v>
      </c>
      <c r="B4026" s="125" t="n">
        <f aca="false">A4026-'Shorting Summary'!$A$4</f>
        <v>3392.1</v>
      </c>
      <c r="C4026" s="125" t="n">
        <v>419.3</v>
      </c>
      <c r="D4026" s="125" t="n">
        <v>426.7</v>
      </c>
      <c r="E4026" s="125" t="n">
        <v>317.4</v>
      </c>
      <c r="F4026" s="125" t="n">
        <v>276.9</v>
      </c>
      <c r="G4026" s="125" t="n">
        <v>323.9</v>
      </c>
    </row>
    <row r="4027" customFormat="false" ht="12.75" hidden="false" customHeight="false" outlineLevel="0" collapsed="false">
      <c r="A4027" s="125" t="n">
        <v>4025.1</v>
      </c>
      <c r="B4027" s="125" t="n">
        <f aca="false">A4027-'Shorting Summary'!$A$4</f>
        <v>3393.1</v>
      </c>
      <c r="C4027" s="125" t="n">
        <v>419.2</v>
      </c>
      <c r="D4027" s="125" t="n">
        <v>426.6</v>
      </c>
      <c r="E4027" s="125" t="n">
        <v>317.2</v>
      </c>
      <c r="F4027" s="125" t="n">
        <v>276.7</v>
      </c>
      <c r="G4027" s="125" t="n">
        <v>323.7</v>
      </c>
    </row>
    <row r="4028" customFormat="false" ht="12.75" hidden="false" customHeight="false" outlineLevel="0" collapsed="false">
      <c r="A4028" s="125" t="n">
        <v>4026.1</v>
      </c>
      <c r="B4028" s="125" t="n">
        <f aca="false">A4028-'Shorting Summary'!$A$4</f>
        <v>3394.1</v>
      </c>
      <c r="C4028" s="125" t="n">
        <v>419.1</v>
      </c>
      <c r="D4028" s="125" t="n">
        <v>426.5</v>
      </c>
      <c r="E4028" s="125" t="n">
        <v>316.9</v>
      </c>
      <c r="F4028" s="125" t="n">
        <v>276.3</v>
      </c>
      <c r="G4028" s="125" t="n">
        <v>323.6</v>
      </c>
    </row>
    <row r="4029" customFormat="false" ht="12.75" hidden="false" customHeight="false" outlineLevel="0" collapsed="false">
      <c r="A4029" s="125" t="n">
        <v>4027.1</v>
      </c>
      <c r="B4029" s="125" t="n">
        <f aca="false">A4029-'Shorting Summary'!$A$4</f>
        <v>3395.1</v>
      </c>
      <c r="C4029" s="125" t="n">
        <v>419.1</v>
      </c>
      <c r="D4029" s="125" t="n">
        <v>426.3</v>
      </c>
      <c r="E4029" s="125" t="n">
        <v>316.8</v>
      </c>
      <c r="F4029" s="125" t="n">
        <v>276.1</v>
      </c>
      <c r="G4029" s="125" t="n">
        <v>323.5</v>
      </c>
    </row>
    <row r="4030" customFormat="false" ht="12.75" hidden="false" customHeight="false" outlineLevel="0" collapsed="false">
      <c r="A4030" s="125" t="n">
        <v>4028.1</v>
      </c>
      <c r="B4030" s="125" t="n">
        <f aca="false">A4030-'Shorting Summary'!$A$4</f>
        <v>3396.1</v>
      </c>
      <c r="C4030" s="125" t="n">
        <v>419</v>
      </c>
      <c r="D4030" s="125" t="n">
        <v>426.3</v>
      </c>
      <c r="E4030" s="125" t="n">
        <v>316.7</v>
      </c>
      <c r="F4030" s="125" t="n">
        <v>275.9</v>
      </c>
      <c r="G4030" s="125" t="n">
        <v>323.3</v>
      </c>
    </row>
    <row r="4031" customFormat="false" ht="12.75" hidden="false" customHeight="false" outlineLevel="0" collapsed="false">
      <c r="A4031" s="125" t="n">
        <v>4029.1</v>
      </c>
      <c r="B4031" s="125" t="n">
        <f aca="false">A4031-'Shorting Summary'!$A$4</f>
        <v>3397.1</v>
      </c>
      <c r="C4031" s="125" t="n">
        <v>418.9</v>
      </c>
      <c r="D4031" s="125" t="n">
        <v>426.4</v>
      </c>
      <c r="E4031" s="125" t="n">
        <v>316.4</v>
      </c>
      <c r="F4031" s="125" t="n">
        <v>275.6</v>
      </c>
      <c r="G4031" s="125" t="n">
        <v>323.2</v>
      </c>
    </row>
    <row r="4032" customFormat="false" ht="12.75" hidden="false" customHeight="false" outlineLevel="0" collapsed="false">
      <c r="A4032" s="125" t="n">
        <v>4030.1</v>
      </c>
      <c r="B4032" s="125" t="n">
        <f aca="false">A4032-'Shorting Summary'!$A$4</f>
        <v>3398.1</v>
      </c>
      <c r="C4032" s="125" t="n">
        <v>418.8</v>
      </c>
      <c r="D4032" s="125" t="n">
        <v>426.4</v>
      </c>
      <c r="E4032" s="125" t="n">
        <v>316.1</v>
      </c>
      <c r="F4032" s="125" t="n">
        <v>275.5</v>
      </c>
      <c r="G4032" s="125" t="n">
        <v>323.1</v>
      </c>
    </row>
    <row r="4033" customFormat="false" ht="12.75" hidden="false" customHeight="false" outlineLevel="0" collapsed="false">
      <c r="A4033" s="125" t="n">
        <v>4031.1</v>
      </c>
      <c r="B4033" s="125" t="n">
        <f aca="false">A4033-'Shorting Summary'!$A$4</f>
        <v>3399.1</v>
      </c>
      <c r="C4033" s="125" t="n">
        <v>418.8</v>
      </c>
      <c r="D4033" s="125" t="n">
        <v>426.2</v>
      </c>
      <c r="E4033" s="125" t="n">
        <v>315.7</v>
      </c>
      <c r="F4033" s="125" t="n">
        <v>275.3</v>
      </c>
      <c r="G4033" s="125" t="n">
        <v>323</v>
      </c>
    </row>
    <row r="4034" customFormat="false" ht="12.75" hidden="false" customHeight="false" outlineLevel="0" collapsed="false">
      <c r="A4034" s="125" t="n">
        <v>4032.1</v>
      </c>
      <c r="B4034" s="125" t="n">
        <f aca="false">A4034-'Shorting Summary'!$A$4</f>
        <v>3400.1</v>
      </c>
      <c r="C4034" s="125" t="n">
        <v>418.8</v>
      </c>
      <c r="D4034" s="125" t="n">
        <v>426.2</v>
      </c>
      <c r="E4034" s="125" t="n">
        <v>315.4</v>
      </c>
      <c r="F4034" s="125" t="n">
        <v>275</v>
      </c>
      <c r="G4034" s="125" t="n">
        <v>322.8</v>
      </c>
    </row>
    <row r="4035" customFormat="false" ht="12.75" hidden="false" customHeight="false" outlineLevel="0" collapsed="false">
      <c r="A4035" s="125" t="n">
        <v>4033.1</v>
      </c>
      <c r="B4035" s="125" t="n">
        <f aca="false">A4035-'Shorting Summary'!$A$4</f>
        <v>3401.1</v>
      </c>
      <c r="C4035" s="125" t="n">
        <v>418.7</v>
      </c>
      <c r="D4035" s="125" t="n">
        <v>426</v>
      </c>
      <c r="E4035" s="125" t="n">
        <v>315.3</v>
      </c>
      <c r="F4035" s="125" t="n">
        <v>274.8</v>
      </c>
      <c r="G4035" s="125" t="n">
        <v>322.7</v>
      </c>
    </row>
    <row r="4036" customFormat="false" ht="12.75" hidden="false" customHeight="false" outlineLevel="0" collapsed="false">
      <c r="A4036" s="125" t="n">
        <v>4034.1</v>
      </c>
      <c r="B4036" s="125" t="n">
        <f aca="false">A4036-'Shorting Summary'!$A$4</f>
        <v>3402.1</v>
      </c>
      <c r="C4036" s="125" t="n">
        <v>418.7</v>
      </c>
      <c r="D4036" s="125" t="n">
        <v>425.9</v>
      </c>
      <c r="E4036" s="125" t="n">
        <v>315.3</v>
      </c>
      <c r="F4036" s="125" t="n">
        <v>274.6</v>
      </c>
      <c r="G4036" s="125" t="n">
        <v>322.6</v>
      </c>
    </row>
    <row r="4037" customFormat="false" ht="12.75" hidden="false" customHeight="false" outlineLevel="0" collapsed="false">
      <c r="A4037" s="125" t="n">
        <v>4035.1</v>
      </c>
      <c r="B4037" s="125" t="n">
        <f aca="false">A4037-'Shorting Summary'!$A$4</f>
        <v>3403.1</v>
      </c>
      <c r="C4037" s="125" t="n">
        <v>418.6</v>
      </c>
      <c r="D4037" s="125" t="n">
        <v>425.8</v>
      </c>
      <c r="E4037" s="125" t="n">
        <v>315.3</v>
      </c>
      <c r="F4037" s="125" t="n">
        <v>274.3</v>
      </c>
      <c r="G4037" s="125" t="n">
        <v>322.5</v>
      </c>
    </row>
    <row r="4038" customFormat="false" ht="12.75" hidden="false" customHeight="false" outlineLevel="0" collapsed="false">
      <c r="A4038" s="125" t="n">
        <v>4036.1</v>
      </c>
      <c r="B4038" s="125" t="n">
        <f aca="false">A4038-'Shorting Summary'!$A$4</f>
        <v>3404.1</v>
      </c>
      <c r="C4038" s="125" t="n">
        <v>418.5</v>
      </c>
      <c r="D4038" s="125" t="n">
        <v>425.7</v>
      </c>
      <c r="E4038" s="125" t="n">
        <v>315.1</v>
      </c>
      <c r="F4038" s="125" t="n">
        <v>274.1</v>
      </c>
      <c r="G4038" s="125" t="n">
        <v>322.4</v>
      </c>
    </row>
    <row r="4039" customFormat="false" ht="12.75" hidden="false" customHeight="false" outlineLevel="0" collapsed="false">
      <c r="A4039" s="125" t="n">
        <v>4037.1</v>
      </c>
      <c r="B4039" s="125" t="n">
        <f aca="false">A4039-'Shorting Summary'!$A$4</f>
        <v>3405.1</v>
      </c>
      <c r="C4039" s="125" t="n">
        <v>418.5</v>
      </c>
      <c r="D4039" s="125" t="n">
        <v>425.6</v>
      </c>
      <c r="E4039" s="125" t="n">
        <v>314.9</v>
      </c>
      <c r="F4039" s="125" t="n">
        <v>273.9</v>
      </c>
      <c r="G4039" s="125" t="n">
        <v>322.2</v>
      </c>
    </row>
    <row r="4040" customFormat="false" ht="12.75" hidden="false" customHeight="false" outlineLevel="0" collapsed="false">
      <c r="A4040" s="125" t="n">
        <v>4038.1</v>
      </c>
      <c r="B4040" s="125" t="n">
        <f aca="false">A4040-'Shorting Summary'!$A$4</f>
        <v>3406.1</v>
      </c>
      <c r="C4040" s="125" t="n">
        <v>418.4</v>
      </c>
      <c r="D4040" s="125" t="n">
        <v>425.5</v>
      </c>
      <c r="E4040" s="125" t="n">
        <v>314.7</v>
      </c>
      <c r="F4040" s="125" t="n">
        <v>273.7</v>
      </c>
      <c r="G4040" s="125" t="n">
        <v>322.1</v>
      </c>
    </row>
    <row r="4041" customFormat="false" ht="12.75" hidden="false" customHeight="false" outlineLevel="0" collapsed="false">
      <c r="A4041" s="125" t="n">
        <v>4039.1</v>
      </c>
      <c r="B4041" s="125" t="n">
        <f aca="false">A4041-'Shorting Summary'!$A$4</f>
        <v>3407.1</v>
      </c>
      <c r="C4041" s="125" t="n">
        <v>418.3</v>
      </c>
      <c r="D4041" s="125" t="n">
        <v>425.5</v>
      </c>
      <c r="E4041" s="125" t="n">
        <v>314.7</v>
      </c>
      <c r="F4041" s="125" t="n">
        <v>273.5</v>
      </c>
      <c r="G4041" s="125" t="n">
        <v>322</v>
      </c>
    </row>
    <row r="4042" customFormat="false" ht="12.75" hidden="false" customHeight="false" outlineLevel="0" collapsed="false">
      <c r="A4042" s="125" t="n">
        <v>4040.1</v>
      </c>
      <c r="B4042" s="125" t="n">
        <f aca="false">A4042-'Shorting Summary'!$A$4</f>
        <v>3408.1</v>
      </c>
      <c r="C4042" s="125" t="n">
        <v>418.2</v>
      </c>
      <c r="D4042" s="125" t="n">
        <v>425.5</v>
      </c>
      <c r="E4042" s="125" t="n">
        <v>314.6</v>
      </c>
      <c r="F4042" s="125" t="n">
        <v>273.3</v>
      </c>
      <c r="G4042" s="125" t="n">
        <v>321.8</v>
      </c>
    </row>
    <row r="4043" customFormat="false" ht="12.75" hidden="false" customHeight="false" outlineLevel="0" collapsed="false">
      <c r="A4043" s="125" t="n">
        <v>4041.1</v>
      </c>
      <c r="B4043" s="125" t="n">
        <f aca="false">A4043-'Shorting Summary'!$A$4</f>
        <v>3409.1</v>
      </c>
      <c r="C4043" s="125" t="n">
        <v>418.1</v>
      </c>
      <c r="D4043" s="125" t="n">
        <v>425.4</v>
      </c>
      <c r="E4043" s="125" t="n">
        <v>314.4</v>
      </c>
      <c r="F4043" s="125" t="n">
        <v>272.9</v>
      </c>
      <c r="G4043" s="125" t="n">
        <v>321.7</v>
      </c>
    </row>
    <row r="4044" customFormat="false" ht="12.75" hidden="false" customHeight="false" outlineLevel="0" collapsed="false">
      <c r="A4044" s="125" t="n">
        <v>4042.1</v>
      </c>
      <c r="B4044" s="125" t="n">
        <f aca="false">A4044-'Shorting Summary'!$A$4</f>
        <v>3410.1</v>
      </c>
      <c r="C4044" s="125" t="n">
        <v>418.1</v>
      </c>
      <c r="D4044" s="125" t="n">
        <v>425.5</v>
      </c>
      <c r="E4044" s="125" t="n">
        <v>314</v>
      </c>
      <c r="F4044" s="125" t="n">
        <v>272.7</v>
      </c>
      <c r="G4044" s="125" t="n">
        <v>321.6</v>
      </c>
    </row>
    <row r="4045" customFormat="false" ht="12.75" hidden="false" customHeight="false" outlineLevel="0" collapsed="false">
      <c r="A4045" s="125" t="n">
        <v>4043.1</v>
      </c>
      <c r="B4045" s="125" t="n">
        <f aca="false">A4045-'Shorting Summary'!$A$4</f>
        <v>3411.1</v>
      </c>
      <c r="C4045" s="125" t="n">
        <v>418</v>
      </c>
      <c r="D4045" s="125" t="n">
        <v>425.4</v>
      </c>
      <c r="E4045" s="125" t="n">
        <v>313.8</v>
      </c>
      <c r="F4045" s="125" t="n">
        <v>272.6</v>
      </c>
      <c r="G4045" s="125" t="n">
        <v>321.4</v>
      </c>
    </row>
    <row r="4046" customFormat="false" ht="12.75" hidden="false" customHeight="false" outlineLevel="0" collapsed="false">
      <c r="A4046" s="125" t="n">
        <v>4044.1</v>
      </c>
      <c r="B4046" s="125" t="n">
        <f aca="false">A4046-'Shorting Summary'!$A$4</f>
        <v>3412.1</v>
      </c>
      <c r="C4046" s="125" t="n">
        <v>418</v>
      </c>
      <c r="D4046" s="125" t="n">
        <v>425.2</v>
      </c>
      <c r="E4046" s="125" t="n">
        <v>313.5</v>
      </c>
      <c r="F4046" s="125" t="n">
        <v>272.5</v>
      </c>
      <c r="G4046" s="125" t="n">
        <v>321.3</v>
      </c>
    </row>
    <row r="4047" customFormat="false" ht="12.75" hidden="false" customHeight="false" outlineLevel="0" collapsed="false">
      <c r="A4047" s="125" t="n">
        <v>4045.1</v>
      </c>
      <c r="B4047" s="125" t="n">
        <f aca="false">A4047-'Shorting Summary'!$A$4</f>
        <v>3413.1</v>
      </c>
      <c r="C4047" s="125" t="n">
        <v>417.9</v>
      </c>
      <c r="D4047" s="125" t="n">
        <v>425.1</v>
      </c>
      <c r="E4047" s="125" t="n">
        <v>313.3</v>
      </c>
      <c r="F4047" s="125" t="n">
        <v>272.3</v>
      </c>
      <c r="G4047" s="125" t="n">
        <v>321.2</v>
      </c>
    </row>
    <row r="4048" customFormat="false" ht="12.75" hidden="false" customHeight="false" outlineLevel="0" collapsed="false">
      <c r="A4048" s="125" t="n">
        <v>4046.1</v>
      </c>
      <c r="B4048" s="125" t="n">
        <f aca="false">A4048-'Shorting Summary'!$A$4</f>
        <v>3414.1</v>
      </c>
      <c r="C4048" s="125" t="n">
        <v>417.8</v>
      </c>
      <c r="D4048" s="125" t="n">
        <v>425</v>
      </c>
      <c r="E4048" s="125" t="n">
        <v>313.1</v>
      </c>
      <c r="F4048" s="125" t="n">
        <v>272.2</v>
      </c>
      <c r="G4048" s="125" t="n">
        <v>321.1</v>
      </c>
    </row>
    <row r="4049" customFormat="false" ht="12.75" hidden="false" customHeight="false" outlineLevel="0" collapsed="false">
      <c r="A4049" s="125" t="n">
        <v>4047.1</v>
      </c>
      <c r="B4049" s="125" t="n">
        <f aca="false">A4049-'Shorting Summary'!$A$4</f>
        <v>3415.1</v>
      </c>
      <c r="C4049" s="125" t="n">
        <v>417.7</v>
      </c>
      <c r="D4049" s="125" t="n">
        <v>424.9</v>
      </c>
      <c r="E4049" s="125" t="n">
        <v>313</v>
      </c>
      <c r="F4049" s="125" t="n">
        <v>272.1</v>
      </c>
      <c r="G4049" s="125" t="n">
        <v>320.9</v>
      </c>
    </row>
    <row r="4050" customFormat="false" ht="12.75" hidden="false" customHeight="false" outlineLevel="0" collapsed="false">
      <c r="A4050" s="125" t="n">
        <v>4048.1</v>
      </c>
      <c r="B4050" s="125" t="n">
        <f aca="false">A4050-'Shorting Summary'!$A$4</f>
        <v>3416.1</v>
      </c>
      <c r="C4050" s="125" t="n">
        <v>417.6</v>
      </c>
      <c r="D4050" s="125" t="n">
        <v>424.8</v>
      </c>
      <c r="E4050" s="125" t="n">
        <v>312.9</v>
      </c>
      <c r="F4050" s="125" t="n">
        <v>271.9</v>
      </c>
      <c r="G4050" s="125" t="n">
        <v>320.8</v>
      </c>
    </row>
    <row r="4051" customFormat="false" ht="12.75" hidden="false" customHeight="false" outlineLevel="0" collapsed="false">
      <c r="A4051" s="125" t="n">
        <v>4049.1</v>
      </c>
      <c r="B4051" s="125" t="n">
        <f aca="false">A4051-'Shorting Summary'!$A$4</f>
        <v>3417.1</v>
      </c>
      <c r="C4051" s="125" t="n">
        <v>417.6</v>
      </c>
      <c r="D4051" s="125" t="n">
        <v>424.8</v>
      </c>
      <c r="E4051" s="125" t="n">
        <v>312.7</v>
      </c>
      <c r="F4051" s="125" t="n">
        <v>271.7</v>
      </c>
      <c r="G4051" s="125" t="n">
        <v>320.7</v>
      </c>
    </row>
    <row r="4052" customFormat="false" ht="12.75" hidden="false" customHeight="false" outlineLevel="0" collapsed="false">
      <c r="A4052" s="125" t="n">
        <v>4050.1</v>
      </c>
      <c r="B4052" s="125" t="n">
        <f aca="false">A4052-'Shorting Summary'!$A$4</f>
        <v>3418.1</v>
      </c>
      <c r="C4052" s="125" t="n">
        <v>417.5</v>
      </c>
      <c r="D4052" s="125" t="n">
        <v>424.7</v>
      </c>
      <c r="E4052" s="125" t="n">
        <v>312.5</v>
      </c>
      <c r="F4052" s="125" t="n">
        <v>271.4</v>
      </c>
      <c r="G4052" s="125" t="n">
        <v>320.6</v>
      </c>
    </row>
    <row r="4053" customFormat="false" ht="12.75" hidden="false" customHeight="false" outlineLevel="0" collapsed="false">
      <c r="A4053" s="125" t="n">
        <v>4051.1</v>
      </c>
      <c r="B4053" s="125" t="n">
        <f aca="false">A4053-'Shorting Summary'!$A$4</f>
        <v>3419.1</v>
      </c>
      <c r="C4053" s="125" t="n">
        <v>417.3</v>
      </c>
      <c r="D4053" s="125" t="n">
        <v>424.8</v>
      </c>
      <c r="E4053" s="125" t="n">
        <v>312.2</v>
      </c>
      <c r="F4053" s="125" t="n">
        <v>271.1</v>
      </c>
      <c r="G4053" s="125" t="n">
        <v>320.4</v>
      </c>
    </row>
    <row r="4054" customFormat="false" ht="12.75" hidden="false" customHeight="false" outlineLevel="0" collapsed="false">
      <c r="A4054" s="125" t="n">
        <v>4052.1</v>
      </c>
      <c r="B4054" s="125" t="n">
        <f aca="false">A4054-'Shorting Summary'!$A$4</f>
        <v>3420.1</v>
      </c>
      <c r="C4054" s="125" t="n">
        <v>417.3</v>
      </c>
      <c r="D4054" s="125" t="n">
        <v>424.6</v>
      </c>
      <c r="E4054" s="125" t="n">
        <v>312</v>
      </c>
      <c r="F4054" s="125" t="n">
        <v>271</v>
      </c>
      <c r="G4054" s="125" t="n">
        <v>320.3</v>
      </c>
    </row>
    <row r="4055" customFormat="false" ht="12.75" hidden="false" customHeight="false" outlineLevel="0" collapsed="false">
      <c r="A4055" s="125" t="n">
        <v>4053.1</v>
      </c>
      <c r="B4055" s="125" t="n">
        <f aca="false">A4055-'Shorting Summary'!$A$4</f>
        <v>3421.1</v>
      </c>
      <c r="C4055" s="125" t="n">
        <v>417.2</v>
      </c>
      <c r="D4055" s="125" t="n">
        <v>424.5</v>
      </c>
      <c r="E4055" s="125" t="n">
        <v>311.7</v>
      </c>
      <c r="F4055" s="125" t="n">
        <v>271</v>
      </c>
      <c r="G4055" s="125" t="n">
        <v>320.2</v>
      </c>
    </row>
    <row r="4056" customFormat="false" ht="12.75" hidden="false" customHeight="false" outlineLevel="0" collapsed="false">
      <c r="A4056" s="125" t="n">
        <v>4054.1</v>
      </c>
      <c r="B4056" s="125" t="n">
        <f aca="false">A4056-'Shorting Summary'!$A$4</f>
        <v>3422.1</v>
      </c>
      <c r="C4056" s="125" t="n">
        <v>417.2</v>
      </c>
      <c r="D4056" s="125" t="n">
        <v>424.4</v>
      </c>
      <c r="E4056" s="125" t="n">
        <v>311.4</v>
      </c>
      <c r="F4056" s="125" t="n">
        <v>270.9</v>
      </c>
      <c r="G4056" s="125" t="n">
        <v>320</v>
      </c>
    </row>
    <row r="4057" customFormat="false" ht="12.75" hidden="false" customHeight="false" outlineLevel="0" collapsed="false">
      <c r="A4057" s="125" t="n">
        <v>4055.1</v>
      </c>
      <c r="B4057" s="125" t="n">
        <f aca="false">A4057-'Shorting Summary'!$A$4</f>
        <v>3423.1</v>
      </c>
      <c r="C4057" s="125" t="n">
        <v>417.2</v>
      </c>
      <c r="D4057" s="125" t="n">
        <v>424.2</v>
      </c>
      <c r="E4057" s="125" t="n">
        <v>311.1</v>
      </c>
      <c r="F4057" s="125" t="n">
        <v>270.7</v>
      </c>
      <c r="G4057" s="125" t="n">
        <v>319.9</v>
      </c>
    </row>
    <row r="4058" customFormat="false" ht="12.75" hidden="false" customHeight="false" outlineLevel="0" collapsed="false">
      <c r="A4058" s="125" t="n">
        <v>4056.1</v>
      </c>
      <c r="B4058" s="125" t="n">
        <f aca="false">A4058-'Shorting Summary'!$A$4</f>
        <v>3424.1</v>
      </c>
      <c r="C4058" s="125" t="n">
        <v>417.1</v>
      </c>
      <c r="D4058" s="125" t="n">
        <v>424.2</v>
      </c>
      <c r="E4058" s="125" t="n">
        <v>310.8</v>
      </c>
      <c r="F4058" s="125" t="n">
        <v>270.6</v>
      </c>
      <c r="G4058" s="125" t="n">
        <v>319.8</v>
      </c>
    </row>
    <row r="4059" customFormat="false" ht="12.75" hidden="false" customHeight="false" outlineLevel="0" collapsed="false">
      <c r="A4059" s="125" t="n">
        <v>4057.1</v>
      </c>
      <c r="B4059" s="125" t="n">
        <f aca="false">A4059-'Shorting Summary'!$A$4</f>
        <v>3425.1</v>
      </c>
      <c r="C4059" s="125" t="n">
        <v>416.9</v>
      </c>
      <c r="D4059" s="125" t="n">
        <v>424.4</v>
      </c>
      <c r="E4059" s="125" t="n">
        <v>310.7</v>
      </c>
      <c r="F4059" s="125" t="n">
        <v>270.4</v>
      </c>
      <c r="G4059" s="125" t="n">
        <v>319.6</v>
      </c>
    </row>
    <row r="4060" customFormat="false" ht="12.75" hidden="false" customHeight="false" outlineLevel="0" collapsed="false">
      <c r="A4060" s="125" t="n">
        <v>4058.1</v>
      </c>
      <c r="B4060" s="125" t="n">
        <f aca="false">A4060-'Shorting Summary'!$A$4</f>
        <v>3426.1</v>
      </c>
      <c r="C4060" s="125" t="n">
        <v>416.9</v>
      </c>
      <c r="D4060" s="125" t="n">
        <v>424.2</v>
      </c>
      <c r="E4060" s="125" t="n">
        <v>310.5</v>
      </c>
      <c r="F4060" s="125" t="n">
        <v>270.2</v>
      </c>
      <c r="G4060" s="125" t="n">
        <v>319.5</v>
      </c>
    </row>
    <row r="4061" customFormat="false" ht="12.75" hidden="false" customHeight="false" outlineLevel="0" collapsed="false">
      <c r="A4061" s="125" t="n">
        <v>4059.1</v>
      </c>
      <c r="B4061" s="125" t="n">
        <f aca="false">A4061-'Shorting Summary'!$A$4</f>
        <v>3427.1</v>
      </c>
      <c r="C4061" s="125" t="n">
        <v>416.9</v>
      </c>
      <c r="D4061" s="125" t="n">
        <v>424.1</v>
      </c>
      <c r="E4061" s="125" t="n">
        <v>310.3</v>
      </c>
      <c r="F4061" s="125" t="n">
        <v>269.9</v>
      </c>
      <c r="G4061" s="125" t="n">
        <v>319.4</v>
      </c>
    </row>
    <row r="4062" customFormat="false" ht="12.75" hidden="false" customHeight="false" outlineLevel="0" collapsed="false">
      <c r="A4062" s="125" t="n">
        <v>4060.1</v>
      </c>
      <c r="B4062" s="125" t="n">
        <f aca="false">A4062-'Shorting Summary'!$A$4</f>
        <v>3428.1</v>
      </c>
      <c r="C4062" s="125" t="n">
        <v>416.9</v>
      </c>
      <c r="D4062" s="125" t="n">
        <v>424</v>
      </c>
      <c r="E4062" s="125" t="n">
        <v>310.1</v>
      </c>
      <c r="F4062" s="125" t="n">
        <v>269.6</v>
      </c>
      <c r="G4062" s="125" t="n">
        <v>319.2</v>
      </c>
    </row>
    <row r="4063" customFormat="false" ht="12.75" hidden="false" customHeight="false" outlineLevel="0" collapsed="false">
      <c r="A4063" s="125" t="n">
        <v>4061.1</v>
      </c>
      <c r="B4063" s="125" t="n">
        <f aca="false">A4063-'Shorting Summary'!$A$4</f>
        <v>3429.1</v>
      </c>
      <c r="C4063" s="125" t="n">
        <v>416.7</v>
      </c>
      <c r="D4063" s="125" t="n">
        <v>423.9</v>
      </c>
      <c r="E4063" s="125" t="n">
        <v>310</v>
      </c>
      <c r="F4063" s="125" t="n">
        <v>269.5</v>
      </c>
      <c r="G4063" s="125" t="n">
        <v>319.1</v>
      </c>
    </row>
    <row r="4064" customFormat="false" ht="12.75" hidden="false" customHeight="false" outlineLevel="0" collapsed="false">
      <c r="A4064" s="125" t="n">
        <v>4062.1</v>
      </c>
      <c r="B4064" s="125" t="n">
        <f aca="false">A4064-'Shorting Summary'!$A$4</f>
        <v>3430.1</v>
      </c>
      <c r="C4064" s="125" t="n">
        <v>416.6</v>
      </c>
      <c r="D4064" s="125" t="n">
        <v>423.9</v>
      </c>
      <c r="E4064" s="125" t="n">
        <v>309.9</v>
      </c>
      <c r="F4064" s="125" t="n">
        <v>269.3</v>
      </c>
      <c r="G4064" s="125" t="n">
        <v>319</v>
      </c>
    </row>
    <row r="4065" customFormat="false" ht="12.75" hidden="false" customHeight="false" outlineLevel="0" collapsed="false">
      <c r="A4065" s="125" t="n">
        <v>4063.1</v>
      </c>
      <c r="B4065" s="125" t="n">
        <f aca="false">A4065-'Shorting Summary'!$A$4</f>
        <v>3431.1</v>
      </c>
      <c r="C4065" s="125" t="n">
        <v>416.6</v>
      </c>
      <c r="D4065" s="125" t="n">
        <v>423.9</v>
      </c>
      <c r="E4065" s="125" t="n">
        <v>309.7</v>
      </c>
      <c r="F4065" s="125" t="n">
        <v>269.1</v>
      </c>
      <c r="G4065" s="125" t="n">
        <v>318.9</v>
      </c>
    </row>
    <row r="4066" customFormat="false" ht="12.75" hidden="false" customHeight="false" outlineLevel="0" collapsed="false">
      <c r="A4066" s="125" t="n">
        <v>4064.1</v>
      </c>
      <c r="B4066" s="125" t="n">
        <f aca="false">A4066-'Shorting Summary'!$A$4</f>
        <v>3432.1</v>
      </c>
      <c r="C4066" s="125" t="n">
        <v>416.5</v>
      </c>
      <c r="D4066" s="125" t="n">
        <v>423.7</v>
      </c>
      <c r="E4066" s="125" t="n">
        <v>309.6</v>
      </c>
      <c r="F4066" s="125" t="n">
        <v>268.8</v>
      </c>
      <c r="G4066" s="125" t="n">
        <v>318.7</v>
      </c>
    </row>
    <row r="4067" customFormat="false" ht="12.75" hidden="false" customHeight="false" outlineLevel="0" collapsed="false">
      <c r="A4067" s="125" t="n">
        <v>4065.1</v>
      </c>
      <c r="B4067" s="125" t="n">
        <f aca="false">A4067-'Shorting Summary'!$A$4</f>
        <v>3433.1</v>
      </c>
      <c r="C4067" s="125" t="n">
        <v>416.4</v>
      </c>
      <c r="D4067" s="125" t="n">
        <v>423.6</v>
      </c>
      <c r="E4067" s="125" t="n">
        <v>309.4</v>
      </c>
      <c r="F4067" s="125" t="n">
        <v>268.6</v>
      </c>
      <c r="G4067" s="125" t="n">
        <v>318.6</v>
      </c>
    </row>
    <row r="4068" customFormat="false" ht="12.75" hidden="false" customHeight="false" outlineLevel="0" collapsed="false">
      <c r="A4068" s="125" t="n">
        <v>4066.1</v>
      </c>
      <c r="B4068" s="125" t="n">
        <f aca="false">A4068-'Shorting Summary'!$A$4</f>
        <v>3434.1</v>
      </c>
      <c r="C4068" s="125" t="n">
        <v>416.4</v>
      </c>
      <c r="D4068" s="125" t="n">
        <v>423.5</v>
      </c>
      <c r="E4068" s="125" t="n">
        <v>309.1</v>
      </c>
      <c r="F4068" s="125" t="n">
        <v>268.4</v>
      </c>
      <c r="G4068" s="125" t="n">
        <v>318.5</v>
      </c>
    </row>
    <row r="4069" customFormat="false" ht="12.75" hidden="false" customHeight="false" outlineLevel="0" collapsed="false">
      <c r="A4069" s="125" t="n">
        <v>4067.1</v>
      </c>
      <c r="B4069" s="125" t="n">
        <f aca="false">A4069-'Shorting Summary'!$A$4</f>
        <v>3435.1</v>
      </c>
      <c r="C4069" s="125" t="n">
        <v>416.3</v>
      </c>
      <c r="D4069" s="125" t="n">
        <v>423.4</v>
      </c>
      <c r="E4069" s="125" t="n">
        <v>308.8</v>
      </c>
      <c r="F4069" s="125" t="n">
        <v>268.3</v>
      </c>
      <c r="G4069" s="125" t="n">
        <v>318.4</v>
      </c>
    </row>
    <row r="4070" customFormat="false" ht="12.75" hidden="false" customHeight="false" outlineLevel="0" collapsed="false">
      <c r="A4070" s="125" t="n">
        <v>4068.1</v>
      </c>
      <c r="B4070" s="125" t="n">
        <f aca="false">A4070-'Shorting Summary'!$A$4</f>
        <v>3436.1</v>
      </c>
      <c r="C4070" s="125" t="n">
        <v>416.2</v>
      </c>
      <c r="D4070" s="125" t="n">
        <v>423.4</v>
      </c>
      <c r="E4070" s="125" t="n">
        <v>308.6</v>
      </c>
      <c r="F4070" s="125" t="n">
        <v>268.1</v>
      </c>
      <c r="G4070" s="125" t="n">
        <v>318.3</v>
      </c>
    </row>
    <row r="4071" customFormat="false" ht="12.75" hidden="false" customHeight="false" outlineLevel="0" collapsed="false">
      <c r="A4071" s="125" t="n">
        <v>4069.1</v>
      </c>
      <c r="B4071" s="125" t="n">
        <f aca="false">A4071-'Shorting Summary'!$A$4</f>
        <v>3437.1</v>
      </c>
      <c r="C4071" s="125" t="n">
        <v>416.2</v>
      </c>
      <c r="D4071" s="125" t="n">
        <v>423.3</v>
      </c>
      <c r="E4071" s="125" t="n">
        <v>308.4</v>
      </c>
      <c r="F4071" s="125" t="n">
        <v>267.9</v>
      </c>
      <c r="G4071" s="125" t="n">
        <v>318.2</v>
      </c>
    </row>
    <row r="4072" customFormat="false" ht="12.75" hidden="false" customHeight="false" outlineLevel="0" collapsed="false">
      <c r="A4072" s="125" t="n">
        <v>4070.1</v>
      </c>
      <c r="B4072" s="125" t="n">
        <f aca="false">A4072-'Shorting Summary'!$A$4</f>
        <v>3438.1</v>
      </c>
      <c r="C4072" s="125" t="n">
        <v>416.1</v>
      </c>
      <c r="D4072" s="125" t="n">
        <v>423.1</v>
      </c>
      <c r="E4072" s="125" t="n">
        <v>308.2</v>
      </c>
      <c r="F4072" s="125" t="n">
        <v>267.6</v>
      </c>
      <c r="G4072" s="125" t="n">
        <v>318</v>
      </c>
    </row>
    <row r="4073" customFormat="false" ht="12.75" hidden="false" customHeight="false" outlineLevel="0" collapsed="false">
      <c r="A4073" s="125" t="n">
        <v>4071.1</v>
      </c>
      <c r="B4073" s="125" t="n">
        <f aca="false">A4073-'Shorting Summary'!$A$4</f>
        <v>3439.1</v>
      </c>
      <c r="C4073" s="125" t="n">
        <v>416</v>
      </c>
      <c r="D4073" s="125" t="n">
        <v>423.1</v>
      </c>
      <c r="E4073" s="125" t="n">
        <v>307.9</v>
      </c>
      <c r="F4073" s="125" t="n">
        <v>267.5</v>
      </c>
      <c r="G4073" s="125" t="n">
        <v>317.9</v>
      </c>
    </row>
    <row r="4074" customFormat="false" ht="12.75" hidden="false" customHeight="false" outlineLevel="0" collapsed="false">
      <c r="A4074" s="125" t="n">
        <v>4072.1</v>
      </c>
      <c r="B4074" s="125" t="n">
        <f aca="false">A4074-'Shorting Summary'!$A$4</f>
        <v>3440.1</v>
      </c>
      <c r="C4074" s="125" t="n">
        <v>415.9</v>
      </c>
      <c r="D4074" s="125" t="n">
        <v>423.1</v>
      </c>
      <c r="E4074" s="125" t="n">
        <v>307.7</v>
      </c>
      <c r="F4074" s="125" t="n">
        <v>267.3</v>
      </c>
      <c r="G4074" s="125" t="n">
        <v>317.8</v>
      </c>
    </row>
    <row r="4075" customFormat="false" ht="12.75" hidden="false" customHeight="false" outlineLevel="0" collapsed="false">
      <c r="A4075" s="125" t="n">
        <v>4073.1</v>
      </c>
      <c r="B4075" s="125" t="n">
        <f aca="false">A4075-'Shorting Summary'!$A$4</f>
        <v>3441.1</v>
      </c>
      <c r="C4075" s="125" t="n">
        <v>415.9</v>
      </c>
      <c r="D4075" s="125" t="n">
        <v>422.9</v>
      </c>
      <c r="E4075" s="125" t="n">
        <v>307.5</v>
      </c>
      <c r="F4075" s="125" t="n">
        <v>267.2</v>
      </c>
      <c r="G4075" s="125" t="n">
        <v>317.6</v>
      </c>
    </row>
    <row r="4076" customFormat="false" ht="12.75" hidden="false" customHeight="false" outlineLevel="0" collapsed="false">
      <c r="A4076" s="125" t="n">
        <v>4074.1</v>
      </c>
      <c r="B4076" s="125" t="n">
        <f aca="false">A4076-'Shorting Summary'!$A$4</f>
        <v>3442.1</v>
      </c>
      <c r="C4076" s="125" t="n">
        <v>415.9</v>
      </c>
      <c r="D4076" s="125" t="n">
        <v>422.8</v>
      </c>
      <c r="E4076" s="125" t="n">
        <v>307.3</v>
      </c>
      <c r="F4076" s="125" t="n">
        <v>267.1</v>
      </c>
      <c r="G4076" s="125" t="n">
        <v>317.5</v>
      </c>
    </row>
    <row r="4077" customFormat="false" ht="12.75" hidden="false" customHeight="false" outlineLevel="0" collapsed="false">
      <c r="A4077" s="125" t="n">
        <v>4075.1</v>
      </c>
      <c r="B4077" s="125" t="n">
        <f aca="false">A4077-'Shorting Summary'!$A$4</f>
        <v>3443.1</v>
      </c>
      <c r="C4077" s="125" t="n">
        <v>415.8</v>
      </c>
      <c r="D4077" s="125" t="n">
        <v>422.8</v>
      </c>
      <c r="E4077" s="125" t="n">
        <v>307</v>
      </c>
      <c r="F4077" s="125" t="n">
        <v>266.9</v>
      </c>
      <c r="G4077" s="125" t="n">
        <v>317.4</v>
      </c>
    </row>
    <row r="4078" customFormat="false" ht="12.75" hidden="false" customHeight="false" outlineLevel="0" collapsed="false">
      <c r="A4078" s="125" t="n">
        <v>4076.1</v>
      </c>
      <c r="B4078" s="125" t="n">
        <f aca="false">A4078-'Shorting Summary'!$A$4</f>
        <v>3444.1</v>
      </c>
      <c r="C4078" s="125" t="n">
        <v>415.7</v>
      </c>
      <c r="D4078" s="125" t="n">
        <v>422.7</v>
      </c>
      <c r="E4078" s="125" t="n">
        <v>306.7</v>
      </c>
      <c r="F4078" s="125" t="n">
        <v>266.7</v>
      </c>
      <c r="G4078" s="125" t="n">
        <v>317.3</v>
      </c>
    </row>
    <row r="4079" customFormat="false" ht="12.75" hidden="false" customHeight="false" outlineLevel="0" collapsed="false">
      <c r="A4079" s="125" t="n">
        <v>4077.1</v>
      </c>
      <c r="B4079" s="125" t="n">
        <f aca="false">A4079-'Shorting Summary'!$A$4</f>
        <v>3445.1</v>
      </c>
      <c r="C4079" s="125" t="n">
        <v>415.6</v>
      </c>
      <c r="D4079" s="125" t="n">
        <v>422.7</v>
      </c>
      <c r="E4079" s="125" t="n">
        <v>306.4</v>
      </c>
      <c r="F4079" s="125" t="n">
        <v>266.7</v>
      </c>
      <c r="G4079" s="125" t="n">
        <v>317.2</v>
      </c>
    </row>
    <row r="4080" customFormat="false" ht="12.75" hidden="false" customHeight="false" outlineLevel="0" collapsed="false">
      <c r="A4080" s="125" t="n">
        <v>4078.1</v>
      </c>
      <c r="B4080" s="125" t="n">
        <f aca="false">A4080-'Shorting Summary'!$A$4</f>
        <v>3446.1</v>
      </c>
      <c r="C4080" s="125" t="n">
        <v>415.5</v>
      </c>
      <c r="D4080" s="125" t="n">
        <v>422.7</v>
      </c>
      <c r="E4080" s="125" t="n">
        <v>306</v>
      </c>
      <c r="F4080" s="125" t="n">
        <v>266.8</v>
      </c>
      <c r="G4080" s="125" t="n">
        <v>317</v>
      </c>
    </row>
    <row r="4081" customFormat="false" ht="12.75" hidden="false" customHeight="false" outlineLevel="0" collapsed="false">
      <c r="A4081" s="125" t="n">
        <v>4079.1</v>
      </c>
      <c r="B4081" s="125" t="n">
        <f aca="false">A4081-'Shorting Summary'!$A$4</f>
        <v>3447.1</v>
      </c>
      <c r="C4081" s="125" t="n">
        <v>415.5</v>
      </c>
      <c r="D4081" s="125" t="n">
        <v>422.7</v>
      </c>
      <c r="E4081" s="125" t="n">
        <v>305.6</v>
      </c>
      <c r="F4081" s="125" t="n">
        <v>266.7</v>
      </c>
      <c r="G4081" s="125" t="n">
        <v>316.9</v>
      </c>
    </row>
    <row r="4082" customFormat="false" ht="12.75" hidden="false" customHeight="false" outlineLevel="0" collapsed="false">
      <c r="A4082" s="125" t="n">
        <v>4080.1</v>
      </c>
      <c r="B4082" s="125" t="n">
        <f aca="false">A4082-'Shorting Summary'!$A$4</f>
        <v>3448.1</v>
      </c>
      <c r="C4082" s="125" t="n">
        <v>415.4</v>
      </c>
      <c r="D4082" s="125" t="n">
        <v>422.6</v>
      </c>
      <c r="E4082" s="125" t="n">
        <v>305.3</v>
      </c>
      <c r="F4082" s="125" t="n">
        <v>266.7</v>
      </c>
      <c r="G4082" s="125" t="n">
        <v>316.7</v>
      </c>
    </row>
    <row r="4083" customFormat="false" ht="12.75" hidden="false" customHeight="false" outlineLevel="0" collapsed="false">
      <c r="A4083" s="125" t="n">
        <v>4081.1</v>
      </c>
      <c r="B4083" s="125" t="n">
        <f aca="false">A4083-'Shorting Summary'!$A$4</f>
        <v>3449.1</v>
      </c>
      <c r="C4083" s="125" t="n">
        <v>415.4</v>
      </c>
      <c r="D4083" s="125" t="n">
        <v>422.4</v>
      </c>
      <c r="E4083" s="125" t="n">
        <v>305</v>
      </c>
      <c r="F4083" s="125" t="n">
        <v>266.6</v>
      </c>
      <c r="G4083" s="125" t="n">
        <v>316.6</v>
      </c>
    </row>
    <row r="4084" customFormat="false" ht="12.75" hidden="false" customHeight="false" outlineLevel="0" collapsed="false">
      <c r="A4084" s="125" t="n">
        <v>4082.1</v>
      </c>
      <c r="B4084" s="125" t="n">
        <f aca="false">A4084-'Shorting Summary'!$A$4</f>
        <v>3450.1</v>
      </c>
      <c r="C4084" s="125" t="n">
        <v>415.3</v>
      </c>
      <c r="D4084" s="125" t="n">
        <v>422.5</v>
      </c>
      <c r="E4084" s="125" t="n">
        <v>304.8</v>
      </c>
      <c r="F4084" s="125" t="n">
        <v>266.5</v>
      </c>
      <c r="G4084" s="125" t="n">
        <v>316.5</v>
      </c>
    </row>
    <row r="4085" customFormat="false" ht="12.75" hidden="false" customHeight="false" outlineLevel="0" collapsed="false">
      <c r="A4085" s="125" t="n">
        <v>4083.1</v>
      </c>
      <c r="B4085" s="125" t="n">
        <f aca="false">A4085-'Shorting Summary'!$A$4</f>
        <v>3451.1</v>
      </c>
      <c r="C4085" s="125" t="n">
        <v>415.2</v>
      </c>
      <c r="D4085" s="125" t="n">
        <v>422.4</v>
      </c>
      <c r="E4085" s="125" t="n">
        <v>304.5</v>
      </c>
      <c r="F4085" s="125" t="n">
        <v>266.4</v>
      </c>
      <c r="G4085" s="125" t="n">
        <v>316.4</v>
      </c>
    </row>
    <row r="4086" customFormat="false" ht="12.75" hidden="false" customHeight="false" outlineLevel="0" collapsed="false">
      <c r="A4086" s="125" t="n">
        <v>4084.1</v>
      </c>
      <c r="B4086" s="125" t="n">
        <f aca="false">A4086-'Shorting Summary'!$A$4</f>
        <v>3452.1</v>
      </c>
      <c r="C4086" s="125" t="n">
        <v>415.2</v>
      </c>
      <c r="D4086" s="125" t="n">
        <v>422.3</v>
      </c>
      <c r="E4086" s="125" t="n">
        <v>304.2</v>
      </c>
      <c r="F4086" s="125" t="n">
        <v>266.3</v>
      </c>
      <c r="G4086" s="125" t="n">
        <v>316.3</v>
      </c>
    </row>
    <row r="4087" customFormat="false" ht="12.75" hidden="false" customHeight="false" outlineLevel="0" collapsed="false">
      <c r="A4087" s="125" t="n">
        <v>4085.1</v>
      </c>
      <c r="B4087" s="125" t="n">
        <f aca="false">A4087-'Shorting Summary'!$A$4</f>
        <v>3453.1</v>
      </c>
      <c r="C4087" s="125" t="n">
        <v>415.1</v>
      </c>
      <c r="D4087" s="125" t="n">
        <v>422.2</v>
      </c>
      <c r="E4087" s="125" t="n">
        <v>304</v>
      </c>
      <c r="F4087" s="125" t="n">
        <v>266.3</v>
      </c>
      <c r="G4087" s="125" t="n">
        <v>316.2</v>
      </c>
    </row>
    <row r="4088" customFormat="false" ht="12.75" hidden="false" customHeight="false" outlineLevel="0" collapsed="false">
      <c r="A4088" s="125" t="n">
        <v>4086.1</v>
      </c>
      <c r="B4088" s="125" t="n">
        <f aca="false">A4088-'Shorting Summary'!$A$4</f>
        <v>3454.1</v>
      </c>
      <c r="C4088" s="125" t="n">
        <v>415</v>
      </c>
      <c r="D4088" s="125" t="n">
        <v>422.2</v>
      </c>
      <c r="E4088" s="125" t="n">
        <v>303.7</v>
      </c>
      <c r="F4088" s="125" t="n">
        <v>266</v>
      </c>
      <c r="G4088" s="125" t="n">
        <v>316.1</v>
      </c>
    </row>
    <row r="4089" customFormat="false" ht="12.75" hidden="false" customHeight="false" outlineLevel="0" collapsed="false">
      <c r="A4089" s="125" t="n">
        <v>4087.1</v>
      </c>
      <c r="B4089" s="125" t="n">
        <f aca="false">A4089-'Shorting Summary'!$A$4</f>
        <v>3455.1</v>
      </c>
      <c r="C4089" s="125" t="n">
        <v>414.9</v>
      </c>
      <c r="D4089" s="125" t="n">
        <v>422.2</v>
      </c>
      <c r="E4089" s="125" t="n">
        <v>303.5</v>
      </c>
      <c r="F4089" s="125" t="n">
        <v>265.7</v>
      </c>
      <c r="G4089" s="125" t="n">
        <v>315.9</v>
      </c>
    </row>
    <row r="4090" customFormat="false" ht="12.75" hidden="false" customHeight="false" outlineLevel="0" collapsed="false">
      <c r="A4090" s="125" t="n">
        <v>4088.1</v>
      </c>
      <c r="B4090" s="125" t="n">
        <f aca="false">A4090-'Shorting Summary'!$A$4</f>
        <v>3456.1</v>
      </c>
      <c r="C4090" s="125" t="n">
        <v>414.9</v>
      </c>
      <c r="D4090" s="125" t="n">
        <v>422</v>
      </c>
      <c r="E4090" s="125" t="n">
        <v>303.3</v>
      </c>
      <c r="F4090" s="125" t="n">
        <v>265.5</v>
      </c>
      <c r="G4090" s="125" t="n">
        <v>315.8</v>
      </c>
    </row>
    <row r="4091" customFormat="false" ht="12.75" hidden="false" customHeight="false" outlineLevel="0" collapsed="false">
      <c r="A4091" s="125" t="n">
        <v>4089.1</v>
      </c>
      <c r="B4091" s="125" t="n">
        <f aca="false">A4091-'Shorting Summary'!$A$4</f>
        <v>3457.1</v>
      </c>
      <c r="C4091" s="125" t="n">
        <v>414.9</v>
      </c>
      <c r="D4091" s="125" t="n">
        <v>421.9</v>
      </c>
      <c r="E4091" s="125" t="n">
        <v>303.1</v>
      </c>
      <c r="F4091" s="125" t="n">
        <v>265.2</v>
      </c>
      <c r="G4091" s="125" t="n">
        <v>315.7</v>
      </c>
    </row>
    <row r="4092" customFormat="false" ht="12.75" hidden="false" customHeight="false" outlineLevel="0" collapsed="false">
      <c r="A4092" s="125" t="n">
        <v>4090.1</v>
      </c>
      <c r="B4092" s="125" t="n">
        <f aca="false">A4092-'Shorting Summary'!$A$4</f>
        <v>3458.1</v>
      </c>
      <c r="C4092" s="125" t="n">
        <v>414.8</v>
      </c>
      <c r="D4092" s="125" t="n">
        <v>422</v>
      </c>
      <c r="E4092" s="125" t="n">
        <v>303</v>
      </c>
      <c r="F4092" s="125" t="n">
        <v>265</v>
      </c>
      <c r="G4092" s="125" t="n">
        <v>315.6</v>
      </c>
    </row>
    <row r="4093" customFormat="false" ht="12.75" hidden="false" customHeight="false" outlineLevel="0" collapsed="false">
      <c r="A4093" s="125" t="n">
        <v>4091.1</v>
      </c>
      <c r="B4093" s="125" t="n">
        <f aca="false">A4093-'Shorting Summary'!$A$4</f>
        <v>3459.1</v>
      </c>
      <c r="C4093" s="125" t="n">
        <v>414.7</v>
      </c>
      <c r="D4093" s="125" t="n">
        <v>422</v>
      </c>
      <c r="E4093" s="125" t="n">
        <v>302.8</v>
      </c>
      <c r="F4093" s="125" t="n">
        <v>264.6</v>
      </c>
      <c r="G4093" s="125" t="n">
        <v>315.4</v>
      </c>
    </row>
    <row r="4094" customFormat="false" ht="12.75" hidden="false" customHeight="false" outlineLevel="0" collapsed="false">
      <c r="A4094" s="125" t="n">
        <v>4092.1</v>
      </c>
      <c r="B4094" s="125" t="n">
        <f aca="false">A4094-'Shorting Summary'!$A$4</f>
        <v>3460.1</v>
      </c>
      <c r="C4094" s="125" t="n">
        <v>414.6</v>
      </c>
      <c r="D4094" s="125" t="n">
        <v>421.9</v>
      </c>
      <c r="E4094" s="125" t="n">
        <v>302.5</v>
      </c>
      <c r="F4094" s="125" t="n">
        <v>264.4</v>
      </c>
      <c r="G4094" s="125" t="n">
        <v>315.3</v>
      </c>
    </row>
    <row r="4095" customFormat="false" ht="12.75" hidden="false" customHeight="false" outlineLevel="0" collapsed="false">
      <c r="A4095" s="125" t="n">
        <v>4093.1</v>
      </c>
      <c r="B4095" s="125" t="n">
        <f aca="false">A4095-'Shorting Summary'!$A$4</f>
        <v>3461.1</v>
      </c>
      <c r="C4095" s="125" t="n">
        <v>414.6</v>
      </c>
      <c r="D4095" s="125" t="n">
        <v>421.7</v>
      </c>
      <c r="E4095" s="125" t="n">
        <v>302.3</v>
      </c>
      <c r="F4095" s="125" t="n">
        <v>264.1</v>
      </c>
      <c r="G4095" s="125" t="n">
        <v>315.2</v>
      </c>
    </row>
    <row r="4096" customFormat="false" ht="12.75" hidden="false" customHeight="false" outlineLevel="0" collapsed="false">
      <c r="A4096" s="125" t="n">
        <v>4094.1</v>
      </c>
      <c r="B4096" s="125" t="n">
        <f aca="false">A4096-'Shorting Summary'!$A$4</f>
        <v>3462.1</v>
      </c>
      <c r="C4096" s="125" t="n">
        <v>414.6</v>
      </c>
      <c r="D4096" s="125" t="n">
        <v>421.5</v>
      </c>
      <c r="E4096" s="125" t="n">
        <v>302.1</v>
      </c>
      <c r="F4096" s="125" t="n">
        <v>263.9</v>
      </c>
      <c r="G4096" s="125" t="n">
        <v>315.1</v>
      </c>
    </row>
    <row r="4097" customFormat="false" ht="12.75" hidden="false" customHeight="false" outlineLevel="0" collapsed="false">
      <c r="A4097" s="125" t="n">
        <v>4095.1</v>
      </c>
      <c r="B4097" s="125" t="n">
        <f aca="false">A4097-'Shorting Summary'!$A$4</f>
        <v>3463.1</v>
      </c>
      <c r="C4097" s="125" t="n">
        <v>414.5</v>
      </c>
      <c r="D4097" s="125" t="n">
        <v>421.5</v>
      </c>
      <c r="E4097" s="125" t="n">
        <v>301.9</v>
      </c>
      <c r="F4097" s="125" t="n">
        <v>263.8</v>
      </c>
      <c r="G4097" s="125" t="n">
        <v>314.9</v>
      </c>
    </row>
    <row r="4098" customFormat="false" ht="12.75" hidden="false" customHeight="false" outlineLevel="0" collapsed="false">
      <c r="A4098" s="125" t="n">
        <v>4096.1</v>
      </c>
      <c r="B4098" s="125" t="n">
        <f aca="false">A4098-'Shorting Summary'!$A$4</f>
        <v>3464.1</v>
      </c>
      <c r="C4098" s="125" t="n">
        <v>414.4</v>
      </c>
      <c r="D4098" s="125" t="n">
        <v>421.5</v>
      </c>
      <c r="E4098" s="125" t="n">
        <v>301.6</v>
      </c>
      <c r="F4098" s="125" t="n">
        <v>263.6</v>
      </c>
      <c r="G4098" s="125" t="n">
        <v>314.8</v>
      </c>
    </row>
    <row r="4099" customFormat="false" ht="12.75" hidden="false" customHeight="false" outlineLevel="0" collapsed="false">
      <c r="A4099" s="125" t="n">
        <v>4097.1</v>
      </c>
      <c r="B4099" s="125" t="n">
        <f aca="false">A4099-'Shorting Summary'!$A$4</f>
        <v>3465.1</v>
      </c>
      <c r="C4099" s="125" t="n">
        <v>414.3</v>
      </c>
      <c r="D4099" s="125" t="n">
        <v>421.4</v>
      </c>
      <c r="E4099" s="125" t="n">
        <v>301.3</v>
      </c>
      <c r="F4099" s="125" t="n">
        <v>263.3</v>
      </c>
      <c r="G4099" s="125" t="n">
        <v>314.7</v>
      </c>
    </row>
    <row r="4100" customFormat="false" ht="12.75" hidden="false" customHeight="false" outlineLevel="0" collapsed="false">
      <c r="A4100" s="125" t="n">
        <v>4098.1</v>
      </c>
      <c r="B4100" s="125" t="n">
        <f aca="false">A4100-'Shorting Summary'!$A$4</f>
        <v>3466.1</v>
      </c>
      <c r="C4100" s="125" t="n">
        <v>414.3</v>
      </c>
      <c r="D4100" s="125" t="n">
        <v>421.3</v>
      </c>
      <c r="E4100" s="125" t="n">
        <v>301.1</v>
      </c>
      <c r="F4100" s="125" t="n">
        <v>263.2</v>
      </c>
      <c r="G4100" s="125" t="n">
        <v>314.6</v>
      </c>
    </row>
    <row r="4101" customFormat="false" ht="12.75" hidden="false" customHeight="false" outlineLevel="0" collapsed="false">
      <c r="A4101" s="125" t="n">
        <v>4099.1</v>
      </c>
      <c r="B4101" s="125" t="n">
        <f aca="false">A4101-'Shorting Summary'!$A$4</f>
        <v>3467.1</v>
      </c>
      <c r="C4101" s="125" t="n">
        <v>414.3</v>
      </c>
      <c r="D4101" s="125" t="n">
        <v>421.4</v>
      </c>
      <c r="E4101" s="125" t="n">
        <v>300.8</v>
      </c>
      <c r="F4101" s="125" t="n">
        <v>263.2</v>
      </c>
      <c r="G4101" s="125" t="n">
        <v>314.4</v>
      </c>
    </row>
    <row r="4102" customFormat="false" ht="12.75" hidden="false" customHeight="false" outlineLevel="0" collapsed="false">
      <c r="A4102" s="125" t="n">
        <v>4100.1</v>
      </c>
      <c r="B4102" s="125" t="n">
        <f aca="false">A4102-'Shorting Summary'!$A$4</f>
        <v>3468.1</v>
      </c>
      <c r="C4102" s="125" t="n">
        <v>414.2</v>
      </c>
      <c r="D4102" s="125" t="n">
        <v>421.2</v>
      </c>
      <c r="E4102" s="125" t="n">
        <v>300.6</v>
      </c>
      <c r="F4102" s="125" t="n">
        <v>263.2</v>
      </c>
      <c r="G4102" s="125" t="n">
        <v>314.3</v>
      </c>
    </row>
    <row r="4103" customFormat="false" ht="12.75" hidden="false" customHeight="false" outlineLevel="0" collapsed="false">
      <c r="A4103" s="125" t="n">
        <v>4101.1</v>
      </c>
      <c r="B4103" s="125" t="n">
        <f aca="false">A4103-'Shorting Summary'!$A$4</f>
        <v>3469.1</v>
      </c>
      <c r="C4103" s="125" t="n">
        <v>414.2</v>
      </c>
      <c r="D4103" s="125" t="n">
        <v>421.2</v>
      </c>
      <c r="E4103" s="125" t="n">
        <v>300.4</v>
      </c>
      <c r="F4103" s="125" t="n">
        <v>263.2</v>
      </c>
      <c r="G4103" s="125" t="n">
        <v>314.2</v>
      </c>
    </row>
    <row r="4104" customFormat="false" ht="12.75" hidden="false" customHeight="false" outlineLevel="0" collapsed="false">
      <c r="A4104" s="125" t="n">
        <v>4102.1</v>
      </c>
      <c r="B4104" s="125" t="n">
        <f aca="false">A4104-'Shorting Summary'!$A$4</f>
        <v>3470.1</v>
      </c>
      <c r="C4104" s="125" t="n">
        <v>414.1</v>
      </c>
      <c r="D4104" s="125" t="n">
        <v>421</v>
      </c>
      <c r="E4104" s="125" t="n">
        <v>300.2</v>
      </c>
      <c r="F4104" s="125" t="n">
        <v>263.1</v>
      </c>
      <c r="G4104" s="125" t="n">
        <v>314.1</v>
      </c>
    </row>
    <row r="4105" customFormat="false" ht="12.75" hidden="false" customHeight="false" outlineLevel="0" collapsed="false">
      <c r="A4105" s="125" t="n">
        <v>4103.1</v>
      </c>
      <c r="B4105" s="125" t="n">
        <f aca="false">A4105-'Shorting Summary'!$A$4</f>
        <v>3471.1</v>
      </c>
      <c r="C4105" s="125" t="n">
        <v>414</v>
      </c>
      <c r="D4105" s="125" t="n">
        <v>421</v>
      </c>
      <c r="E4105" s="125" t="n">
        <v>300</v>
      </c>
      <c r="F4105" s="125" t="n">
        <v>262.8</v>
      </c>
      <c r="G4105" s="125" t="n">
        <v>314</v>
      </c>
    </row>
    <row r="4106" customFormat="false" ht="12.75" hidden="false" customHeight="false" outlineLevel="0" collapsed="false">
      <c r="A4106" s="125" t="n">
        <v>4104.1</v>
      </c>
      <c r="B4106" s="125" t="n">
        <f aca="false">A4106-'Shorting Summary'!$A$4</f>
        <v>3472.1</v>
      </c>
      <c r="C4106" s="125" t="n">
        <v>414</v>
      </c>
      <c r="D4106" s="125" t="n">
        <v>420.8</v>
      </c>
      <c r="E4106" s="125" t="n">
        <v>299.7</v>
      </c>
      <c r="F4106" s="125" t="n">
        <v>262.7</v>
      </c>
      <c r="G4106" s="125" t="n">
        <v>313.8</v>
      </c>
    </row>
    <row r="4107" customFormat="false" ht="12.75" hidden="false" customHeight="false" outlineLevel="0" collapsed="false">
      <c r="A4107" s="125" t="n">
        <v>4105.1</v>
      </c>
      <c r="B4107" s="125" t="n">
        <f aca="false">A4107-'Shorting Summary'!$A$4</f>
        <v>3473.1</v>
      </c>
      <c r="C4107" s="125" t="n">
        <v>413.9</v>
      </c>
      <c r="D4107" s="125" t="n">
        <v>420.8</v>
      </c>
      <c r="E4107" s="125" t="n">
        <v>299.5</v>
      </c>
      <c r="F4107" s="125" t="n">
        <v>262.6</v>
      </c>
      <c r="G4107" s="125" t="n">
        <v>313.7</v>
      </c>
    </row>
    <row r="4108" customFormat="false" ht="12.75" hidden="false" customHeight="false" outlineLevel="0" collapsed="false">
      <c r="A4108" s="125" t="n">
        <v>4106.1</v>
      </c>
      <c r="B4108" s="125" t="n">
        <f aca="false">A4108-'Shorting Summary'!$A$4</f>
        <v>3474.1</v>
      </c>
      <c r="C4108" s="125" t="n">
        <v>413.8</v>
      </c>
      <c r="D4108" s="125" t="n">
        <v>420.9</v>
      </c>
      <c r="E4108" s="125" t="n">
        <v>299.2</v>
      </c>
      <c r="F4108" s="125" t="n">
        <v>262.3</v>
      </c>
      <c r="G4108" s="125" t="n">
        <v>313.6</v>
      </c>
    </row>
    <row r="4109" customFormat="false" ht="12.75" hidden="false" customHeight="false" outlineLevel="0" collapsed="false">
      <c r="A4109" s="125" t="n">
        <v>4107.1</v>
      </c>
      <c r="B4109" s="125" t="n">
        <f aca="false">A4109-'Shorting Summary'!$A$4</f>
        <v>3475.1</v>
      </c>
      <c r="C4109" s="125" t="n">
        <v>413.8</v>
      </c>
      <c r="D4109" s="125" t="n">
        <v>420.8</v>
      </c>
      <c r="E4109" s="125" t="n">
        <v>298.9</v>
      </c>
      <c r="F4109" s="125" t="n">
        <v>262.1</v>
      </c>
      <c r="G4109" s="125" t="n">
        <v>313.5</v>
      </c>
    </row>
    <row r="4110" customFormat="false" ht="12.75" hidden="false" customHeight="false" outlineLevel="0" collapsed="false">
      <c r="A4110" s="125" t="n">
        <v>4108.1</v>
      </c>
      <c r="B4110" s="125" t="n">
        <f aca="false">A4110-'Shorting Summary'!$A$4</f>
        <v>3476.1</v>
      </c>
      <c r="C4110" s="125" t="n">
        <v>413.7</v>
      </c>
      <c r="D4110" s="125" t="n">
        <v>420.6</v>
      </c>
      <c r="E4110" s="125" t="n">
        <v>298.6</v>
      </c>
      <c r="F4110" s="125" t="n">
        <v>262</v>
      </c>
      <c r="G4110" s="125" t="n">
        <v>313.4</v>
      </c>
    </row>
    <row r="4111" customFormat="false" ht="12.75" hidden="false" customHeight="false" outlineLevel="0" collapsed="false">
      <c r="A4111" s="125" t="n">
        <v>4109.1</v>
      </c>
      <c r="B4111" s="125" t="n">
        <f aca="false">A4111-'Shorting Summary'!$A$4</f>
        <v>3477.1</v>
      </c>
      <c r="C4111" s="125" t="n">
        <v>413.6</v>
      </c>
      <c r="D4111" s="125" t="n">
        <v>420.5</v>
      </c>
      <c r="E4111" s="125" t="n">
        <v>298.3</v>
      </c>
      <c r="F4111" s="125" t="n">
        <v>261.9</v>
      </c>
      <c r="G4111" s="125" t="n">
        <v>313.2</v>
      </c>
    </row>
    <row r="4112" customFormat="false" ht="12.75" hidden="false" customHeight="false" outlineLevel="0" collapsed="false">
      <c r="A4112" s="125" t="n">
        <v>4110.1</v>
      </c>
      <c r="B4112" s="125" t="n">
        <f aca="false">A4112-'Shorting Summary'!$A$4</f>
        <v>3478.1</v>
      </c>
      <c r="C4112" s="125" t="n">
        <v>413.5</v>
      </c>
      <c r="D4112" s="125" t="n">
        <v>420.4</v>
      </c>
      <c r="E4112" s="125" t="n">
        <v>298</v>
      </c>
      <c r="F4112" s="125" t="n">
        <v>261.8</v>
      </c>
      <c r="G4112" s="125" t="n">
        <v>313.1</v>
      </c>
    </row>
    <row r="4113" customFormat="false" ht="12.75" hidden="false" customHeight="false" outlineLevel="0" collapsed="false">
      <c r="A4113" s="125" t="n">
        <v>4111.1</v>
      </c>
      <c r="B4113" s="125" t="n">
        <f aca="false">A4113-'Shorting Summary'!$A$4</f>
        <v>3479.1</v>
      </c>
      <c r="C4113" s="125" t="n">
        <v>413.5</v>
      </c>
      <c r="D4113" s="125" t="n">
        <v>420.4</v>
      </c>
      <c r="E4113" s="125" t="n">
        <v>297.7</v>
      </c>
      <c r="F4113" s="125" t="n">
        <v>261.5</v>
      </c>
      <c r="G4113" s="125" t="n">
        <v>313</v>
      </c>
    </row>
    <row r="4114" customFormat="false" ht="12.75" hidden="false" customHeight="false" outlineLevel="0" collapsed="false">
      <c r="A4114" s="125" t="n">
        <v>4112.1</v>
      </c>
      <c r="B4114" s="125" t="n">
        <f aca="false">A4114-'Shorting Summary'!$A$4</f>
        <v>3480.1</v>
      </c>
      <c r="C4114" s="125" t="n">
        <v>413.4</v>
      </c>
      <c r="D4114" s="125" t="n">
        <v>420.5</v>
      </c>
      <c r="E4114" s="125" t="n">
        <v>297.4</v>
      </c>
      <c r="F4114" s="125" t="n">
        <v>261.3</v>
      </c>
      <c r="G4114" s="125" t="n">
        <v>312.9</v>
      </c>
    </row>
    <row r="4115" customFormat="false" ht="12.75" hidden="false" customHeight="false" outlineLevel="0" collapsed="false">
      <c r="A4115" s="125" t="n">
        <v>4113.1</v>
      </c>
      <c r="B4115" s="125" t="n">
        <f aca="false">A4115-'Shorting Summary'!$A$4</f>
        <v>3481.1</v>
      </c>
      <c r="C4115" s="125" t="n">
        <v>413.4</v>
      </c>
      <c r="D4115" s="125" t="n">
        <v>420.5</v>
      </c>
      <c r="E4115" s="125" t="n">
        <v>297.2</v>
      </c>
      <c r="F4115" s="125" t="n">
        <v>261.2</v>
      </c>
      <c r="G4115" s="125" t="n">
        <v>312.8</v>
      </c>
    </row>
    <row r="4116" customFormat="false" ht="12.75" hidden="false" customHeight="false" outlineLevel="0" collapsed="false">
      <c r="A4116" s="125" t="n">
        <v>4114.1</v>
      </c>
      <c r="B4116" s="125" t="n">
        <f aca="false">A4116-'Shorting Summary'!$A$4</f>
        <v>3482.1</v>
      </c>
      <c r="C4116" s="125" t="n">
        <v>413.3</v>
      </c>
      <c r="D4116" s="125" t="n">
        <v>420.3</v>
      </c>
      <c r="E4116" s="125" t="n">
        <v>296.9</v>
      </c>
      <c r="F4116" s="125" t="n">
        <v>261</v>
      </c>
      <c r="G4116" s="125" t="n">
        <v>312.7</v>
      </c>
    </row>
    <row r="4117" customFormat="false" ht="12.75" hidden="false" customHeight="false" outlineLevel="0" collapsed="false">
      <c r="A4117" s="125" t="n">
        <v>4115.1</v>
      </c>
      <c r="B4117" s="125" t="n">
        <f aca="false">A4117-'Shorting Summary'!$A$4</f>
        <v>3483.1</v>
      </c>
      <c r="C4117" s="125" t="n">
        <v>413.3</v>
      </c>
      <c r="D4117" s="125" t="n">
        <v>420.3</v>
      </c>
      <c r="E4117" s="125" t="n">
        <v>296.6</v>
      </c>
      <c r="F4117" s="125" t="n">
        <v>260.8</v>
      </c>
      <c r="G4117" s="125" t="n">
        <v>312.6</v>
      </c>
    </row>
    <row r="4118" customFormat="false" ht="12.75" hidden="false" customHeight="false" outlineLevel="0" collapsed="false">
      <c r="A4118" s="125" t="n">
        <v>4116.1</v>
      </c>
      <c r="B4118" s="125" t="n">
        <f aca="false">A4118-'Shorting Summary'!$A$4</f>
        <v>3484.1</v>
      </c>
      <c r="C4118" s="125" t="n">
        <v>413.2</v>
      </c>
      <c r="D4118" s="125" t="n">
        <v>420.2</v>
      </c>
      <c r="E4118" s="125" t="n">
        <v>296.3</v>
      </c>
      <c r="F4118" s="125" t="n">
        <v>260.6</v>
      </c>
      <c r="G4118" s="125" t="n">
        <v>312.5</v>
      </c>
    </row>
    <row r="4119" customFormat="false" ht="12.75" hidden="false" customHeight="false" outlineLevel="0" collapsed="false">
      <c r="A4119" s="125" t="n">
        <v>4117.1</v>
      </c>
      <c r="B4119" s="125" t="n">
        <f aca="false">A4119-'Shorting Summary'!$A$4</f>
        <v>3485.1</v>
      </c>
      <c r="C4119" s="125" t="n">
        <v>413.2</v>
      </c>
      <c r="D4119" s="125" t="n">
        <v>420</v>
      </c>
      <c r="E4119" s="125" t="n">
        <v>296</v>
      </c>
      <c r="F4119" s="125" t="n">
        <v>260.4</v>
      </c>
      <c r="G4119" s="125" t="n">
        <v>312.4</v>
      </c>
    </row>
    <row r="4120" customFormat="false" ht="12.75" hidden="false" customHeight="false" outlineLevel="0" collapsed="false">
      <c r="A4120" s="125" t="n">
        <v>4118.1</v>
      </c>
      <c r="B4120" s="125" t="n">
        <f aca="false">A4120-'Shorting Summary'!$A$4</f>
        <v>3486.1</v>
      </c>
      <c r="C4120" s="125" t="n">
        <v>413.1</v>
      </c>
      <c r="D4120" s="125" t="n">
        <v>420</v>
      </c>
      <c r="E4120" s="125" t="n">
        <v>295.7</v>
      </c>
      <c r="F4120" s="125" t="n">
        <v>260.2</v>
      </c>
      <c r="G4120" s="125" t="n">
        <v>312.3</v>
      </c>
    </row>
    <row r="4121" customFormat="false" ht="12.75" hidden="false" customHeight="false" outlineLevel="0" collapsed="false">
      <c r="A4121" s="125" t="n">
        <v>4119.1</v>
      </c>
      <c r="B4121" s="125" t="n">
        <f aca="false">A4121-'Shorting Summary'!$A$4</f>
        <v>3487.1</v>
      </c>
      <c r="C4121" s="125" t="n">
        <v>413.1</v>
      </c>
      <c r="D4121" s="125" t="n">
        <v>419.9</v>
      </c>
      <c r="E4121" s="125" t="n">
        <v>295.4</v>
      </c>
      <c r="F4121" s="125" t="n">
        <v>260.1</v>
      </c>
      <c r="G4121" s="125" t="n">
        <v>312.2</v>
      </c>
    </row>
    <row r="4122" customFormat="false" ht="12.75" hidden="false" customHeight="false" outlineLevel="0" collapsed="false">
      <c r="A4122" s="125" t="n">
        <v>4120.1</v>
      </c>
      <c r="B4122" s="125" t="n">
        <f aca="false">A4122-'Shorting Summary'!$A$4</f>
        <v>3488.1</v>
      </c>
      <c r="C4122" s="125" t="n">
        <v>413.1</v>
      </c>
      <c r="D4122" s="125" t="n">
        <v>419.8</v>
      </c>
      <c r="E4122" s="125" t="n">
        <v>295.2</v>
      </c>
      <c r="F4122" s="125" t="n">
        <v>259.8</v>
      </c>
      <c r="G4122" s="125" t="n">
        <v>312</v>
      </c>
    </row>
    <row r="4123" customFormat="false" ht="12.75" hidden="false" customHeight="false" outlineLevel="0" collapsed="false">
      <c r="A4123" s="125" t="n">
        <v>4121.1</v>
      </c>
      <c r="B4123" s="125" t="n">
        <f aca="false">A4123-'Shorting Summary'!$A$4</f>
        <v>3489.1</v>
      </c>
      <c r="C4123" s="125" t="n">
        <v>412.9</v>
      </c>
      <c r="D4123" s="125" t="n">
        <v>419.8</v>
      </c>
      <c r="E4123" s="125" t="n">
        <v>294.9</v>
      </c>
      <c r="F4123" s="125" t="n">
        <v>259.6</v>
      </c>
      <c r="G4123" s="125" t="n">
        <v>311.9</v>
      </c>
    </row>
    <row r="4124" customFormat="false" ht="12.75" hidden="false" customHeight="false" outlineLevel="0" collapsed="false">
      <c r="A4124" s="125" t="n">
        <v>4122.1</v>
      </c>
      <c r="B4124" s="125" t="n">
        <f aca="false">A4124-'Shorting Summary'!$A$4</f>
        <v>3490.1</v>
      </c>
      <c r="C4124" s="125" t="n">
        <v>412.9</v>
      </c>
      <c r="D4124" s="125" t="n">
        <v>419.7</v>
      </c>
      <c r="E4124" s="125" t="n">
        <v>294.8</v>
      </c>
      <c r="F4124" s="125" t="n">
        <v>259.3</v>
      </c>
      <c r="G4124" s="125" t="n">
        <v>311.8</v>
      </c>
    </row>
    <row r="4125" customFormat="false" ht="12.75" hidden="false" customHeight="false" outlineLevel="0" collapsed="false">
      <c r="A4125" s="125" t="n">
        <v>4123.1</v>
      </c>
      <c r="B4125" s="125" t="n">
        <f aca="false">A4125-'Shorting Summary'!$A$4</f>
        <v>3491.1</v>
      </c>
      <c r="C4125" s="125" t="n">
        <v>412.8</v>
      </c>
      <c r="D4125" s="125" t="n">
        <v>419.7</v>
      </c>
      <c r="E4125" s="125" t="n">
        <v>294.5</v>
      </c>
      <c r="F4125" s="125" t="n">
        <v>259.1</v>
      </c>
      <c r="G4125" s="125" t="n">
        <v>311.7</v>
      </c>
    </row>
    <row r="4126" customFormat="false" ht="12.75" hidden="false" customHeight="false" outlineLevel="0" collapsed="false">
      <c r="A4126" s="125" t="n">
        <v>4124.1</v>
      </c>
      <c r="B4126" s="125" t="n">
        <f aca="false">A4126-'Shorting Summary'!$A$4</f>
        <v>3492.1</v>
      </c>
      <c r="C4126" s="125" t="n">
        <v>412.8</v>
      </c>
      <c r="D4126" s="125" t="n">
        <v>419.9</v>
      </c>
      <c r="E4126" s="125" t="n">
        <v>294.3</v>
      </c>
      <c r="F4126" s="125" t="n">
        <v>259.1</v>
      </c>
      <c r="G4126" s="125" t="n">
        <v>311.5</v>
      </c>
    </row>
    <row r="4127" customFormat="false" ht="12.75" hidden="false" customHeight="false" outlineLevel="0" collapsed="false">
      <c r="A4127" s="125" t="n">
        <v>4125.1</v>
      </c>
      <c r="B4127" s="125" t="n">
        <f aca="false">A4127-'Shorting Summary'!$A$4</f>
        <v>3493.1</v>
      </c>
      <c r="C4127" s="125" t="n">
        <v>412.7</v>
      </c>
      <c r="D4127" s="125" t="n">
        <v>419.7</v>
      </c>
      <c r="E4127" s="125" t="n">
        <v>294.1</v>
      </c>
      <c r="F4127" s="125" t="n">
        <v>259</v>
      </c>
      <c r="G4127" s="125" t="n">
        <v>311.4</v>
      </c>
    </row>
    <row r="4128" customFormat="false" ht="12.75" hidden="false" customHeight="false" outlineLevel="0" collapsed="false">
      <c r="A4128" s="125" t="n">
        <v>4126.1</v>
      </c>
      <c r="B4128" s="125" t="n">
        <f aca="false">A4128-'Shorting Summary'!$A$4</f>
        <v>3494.1</v>
      </c>
      <c r="C4128" s="125" t="n">
        <v>412.7</v>
      </c>
      <c r="D4128" s="125" t="n">
        <v>419.5</v>
      </c>
      <c r="E4128" s="125" t="n">
        <v>293.9</v>
      </c>
      <c r="F4128" s="125" t="n">
        <v>258.8</v>
      </c>
      <c r="G4128" s="125" t="n">
        <v>311.3</v>
      </c>
    </row>
    <row r="4129" customFormat="false" ht="12.75" hidden="false" customHeight="false" outlineLevel="0" collapsed="false">
      <c r="A4129" s="125" t="n">
        <v>4127.1</v>
      </c>
      <c r="B4129" s="125" t="n">
        <f aca="false">A4129-'Shorting Summary'!$A$4</f>
        <v>3495.1</v>
      </c>
      <c r="C4129" s="125" t="n">
        <v>412.7</v>
      </c>
      <c r="D4129" s="125" t="n">
        <v>419.4</v>
      </c>
      <c r="E4129" s="125" t="n">
        <v>293.7</v>
      </c>
      <c r="F4129" s="125" t="n">
        <v>258.6</v>
      </c>
      <c r="G4129" s="125" t="n">
        <v>311.2</v>
      </c>
    </row>
    <row r="4130" customFormat="false" ht="12.75" hidden="false" customHeight="false" outlineLevel="0" collapsed="false">
      <c r="A4130" s="125" t="n">
        <v>4128.1</v>
      </c>
      <c r="B4130" s="125" t="n">
        <f aca="false">A4130-'Shorting Summary'!$A$4</f>
        <v>3496.1</v>
      </c>
      <c r="C4130" s="125" t="n">
        <v>412.6</v>
      </c>
      <c r="D4130" s="125" t="n">
        <v>419.2</v>
      </c>
      <c r="E4130" s="125" t="n">
        <v>293.6</v>
      </c>
      <c r="F4130" s="125" t="n">
        <v>258.4</v>
      </c>
      <c r="G4130" s="125" t="n">
        <v>311.1</v>
      </c>
    </row>
    <row r="4131" customFormat="false" ht="12.75" hidden="false" customHeight="false" outlineLevel="0" collapsed="false">
      <c r="A4131" s="125" t="n">
        <v>4129.1</v>
      </c>
      <c r="B4131" s="125" t="n">
        <f aca="false">A4131-'Shorting Summary'!$A$4</f>
        <v>3497.1</v>
      </c>
      <c r="C4131" s="125" t="n">
        <v>412.5</v>
      </c>
      <c r="D4131" s="125" t="n">
        <v>419.2</v>
      </c>
      <c r="E4131" s="125" t="n">
        <v>293.4</v>
      </c>
      <c r="F4131" s="125" t="n">
        <v>258.2</v>
      </c>
      <c r="G4131" s="125" t="n">
        <v>311</v>
      </c>
    </row>
    <row r="4132" customFormat="false" ht="12.75" hidden="false" customHeight="false" outlineLevel="0" collapsed="false">
      <c r="A4132" s="125" t="n">
        <v>4130.1</v>
      </c>
      <c r="B4132" s="125" t="n">
        <f aca="false">A4132-'Shorting Summary'!$A$4</f>
        <v>3498.1</v>
      </c>
      <c r="C4132" s="125" t="n">
        <v>412.4</v>
      </c>
      <c r="D4132" s="125" t="n">
        <v>419.2</v>
      </c>
      <c r="E4132" s="125" t="n">
        <v>293.2</v>
      </c>
      <c r="F4132" s="125" t="n">
        <v>258.1</v>
      </c>
      <c r="G4132" s="125" t="n">
        <v>310.8</v>
      </c>
    </row>
    <row r="4133" customFormat="false" ht="12.75" hidden="false" customHeight="false" outlineLevel="0" collapsed="false">
      <c r="A4133" s="125" t="n">
        <v>4131.1</v>
      </c>
      <c r="B4133" s="125" t="n">
        <f aca="false">A4133-'Shorting Summary'!$A$4</f>
        <v>3499.1</v>
      </c>
      <c r="C4133" s="125" t="n">
        <v>412.4</v>
      </c>
      <c r="D4133" s="125" t="n">
        <v>419.2</v>
      </c>
      <c r="E4133" s="125" t="n">
        <v>292.9</v>
      </c>
      <c r="F4133" s="125" t="n">
        <v>257.9</v>
      </c>
      <c r="G4133" s="125" t="n">
        <v>310.7</v>
      </c>
    </row>
    <row r="4134" customFormat="false" ht="12.75" hidden="false" customHeight="false" outlineLevel="0" collapsed="false">
      <c r="A4134" s="125" t="n">
        <v>4132.1</v>
      </c>
      <c r="B4134" s="125" t="n">
        <f aca="false">A4134-'Shorting Summary'!$A$4</f>
        <v>3500.1</v>
      </c>
      <c r="C4134" s="125" t="n">
        <v>412.3</v>
      </c>
      <c r="D4134" s="125" t="n">
        <v>419.1</v>
      </c>
      <c r="E4134" s="125" t="n">
        <v>292.7</v>
      </c>
      <c r="F4134" s="125" t="n">
        <v>257.6</v>
      </c>
      <c r="G4134" s="125" t="n">
        <v>310.6</v>
      </c>
    </row>
    <row r="4135" customFormat="false" ht="12.75" hidden="false" customHeight="false" outlineLevel="0" collapsed="false">
      <c r="A4135" s="125" t="n">
        <v>4133.1</v>
      </c>
      <c r="B4135" s="125" t="n">
        <f aca="false">A4135-'Shorting Summary'!$A$4</f>
        <v>3501.1</v>
      </c>
      <c r="C4135" s="125" t="n">
        <v>412.2</v>
      </c>
      <c r="D4135" s="125" t="n">
        <v>419.2</v>
      </c>
      <c r="E4135" s="125" t="n">
        <v>292.5</v>
      </c>
      <c r="F4135" s="125" t="n">
        <v>257.5</v>
      </c>
      <c r="G4135" s="125" t="n">
        <v>310.5</v>
      </c>
    </row>
    <row r="4136" customFormat="false" ht="12.75" hidden="false" customHeight="false" outlineLevel="0" collapsed="false">
      <c r="A4136" s="125" t="n">
        <v>4134.1</v>
      </c>
      <c r="B4136" s="125" t="n">
        <f aca="false">A4136-'Shorting Summary'!$A$4</f>
        <v>3502.1</v>
      </c>
      <c r="C4136" s="125" t="n">
        <v>412.2</v>
      </c>
      <c r="D4136" s="125" t="n">
        <v>419.2</v>
      </c>
      <c r="E4136" s="125" t="n">
        <v>292.3</v>
      </c>
      <c r="F4136" s="125" t="n">
        <v>257.3</v>
      </c>
      <c r="G4136" s="125" t="n">
        <v>310.4</v>
      </c>
    </row>
    <row r="4137" customFormat="false" ht="12.75" hidden="false" customHeight="false" outlineLevel="0" collapsed="false">
      <c r="A4137" s="125" t="n">
        <v>4135.1</v>
      </c>
      <c r="B4137" s="125" t="n">
        <f aca="false">A4137-'Shorting Summary'!$A$4</f>
        <v>3503.1</v>
      </c>
      <c r="C4137" s="125" t="n">
        <v>412.1</v>
      </c>
      <c r="D4137" s="125" t="n">
        <v>419.1</v>
      </c>
      <c r="E4137" s="125" t="n">
        <v>292.1</v>
      </c>
      <c r="F4137" s="125" t="n">
        <v>257</v>
      </c>
      <c r="G4137" s="125" t="n">
        <v>310.3</v>
      </c>
    </row>
    <row r="4138" customFormat="false" ht="12.75" hidden="false" customHeight="false" outlineLevel="0" collapsed="false">
      <c r="A4138" s="125" t="n">
        <v>4136.1</v>
      </c>
      <c r="B4138" s="125" t="n">
        <f aca="false">A4138-'Shorting Summary'!$A$4</f>
        <v>3504.1</v>
      </c>
      <c r="C4138" s="125" t="n">
        <v>412.1</v>
      </c>
      <c r="D4138" s="125" t="n">
        <v>418.8</v>
      </c>
      <c r="E4138" s="125" t="n">
        <v>291.9</v>
      </c>
      <c r="F4138" s="125" t="n">
        <v>256.7</v>
      </c>
      <c r="G4138" s="125" t="n">
        <v>310.2</v>
      </c>
    </row>
    <row r="4139" customFormat="false" ht="12.75" hidden="false" customHeight="false" outlineLevel="0" collapsed="false">
      <c r="A4139" s="125" t="n">
        <v>4137.1</v>
      </c>
      <c r="B4139" s="125" t="n">
        <f aca="false">A4139-'Shorting Summary'!$A$4</f>
        <v>3505.1</v>
      </c>
      <c r="C4139" s="125" t="n">
        <v>412.1</v>
      </c>
      <c r="D4139" s="125" t="n">
        <v>418.7</v>
      </c>
      <c r="E4139" s="125" t="n">
        <v>291.6</v>
      </c>
      <c r="F4139" s="125" t="n">
        <v>256.4</v>
      </c>
      <c r="G4139" s="125" t="n">
        <v>310</v>
      </c>
    </row>
    <row r="4140" customFormat="false" ht="12.75" hidden="false" customHeight="false" outlineLevel="0" collapsed="false">
      <c r="A4140" s="125" t="n">
        <v>4138.1</v>
      </c>
      <c r="B4140" s="125" t="n">
        <f aca="false">A4140-'Shorting Summary'!$A$4</f>
        <v>3506.1</v>
      </c>
      <c r="C4140" s="125" t="n">
        <v>412</v>
      </c>
      <c r="D4140" s="125" t="n">
        <v>418.6</v>
      </c>
      <c r="E4140" s="125" t="n">
        <v>291.3</v>
      </c>
      <c r="F4140" s="125" t="n">
        <v>256.2</v>
      </c>
      <c r="G4140" s="125" t="n">
        <v>309.9</v>
      </c>
    </row>
    <row r="4141" customFormat="false" ht="12.75" hidden="false" customHeight="false" outlineLevel="0" collapsed="false">
      <c r="A4141" s="125" t="n">
        <v>4139.1</v>
      </c>
      <c r="B4141" s="125" t="n">
        <f aca="false">A4141-'Shorting Summary'!$A$4</f>
        <v>3507.1</v>
      </c>
      <c r="C4141" s="125" t="n">
        <v>411.9</v>
      </c>
      <c r="D4141" s="125" t="n">
        <v>418.6</v>
      </c>
      <c r="E4141" s="125" t="n">
        <v>291.1</v>
      </c>
      <c r="F4141" s="125" t="n">
        <v>256</v>
      </c>
      <c r="G4141" s="125" t="n">
        <v>309.8</v>
      </c>
    </row>
    <row r="4142" customFormat="false" ht="12.75" hidden="false" customHeight="false" outlineLevel="0" collapsed="false">
      <c r="A4142" s="125" t="n">
        <v>4140.1</v>
      </c>
      <c r="B4142" s="125" t="n">
        <f aca="false">A4142-'Shorting Summary'!$A$4</f>
        <v>3508.1</v>
      </c>
      <c r="C4142" s="125" t="n">
        <v>411.9</v>
      </c>
      <c r="D4142" s="125" t="n">
        <v>418.5</v>
      </c>
      <c r="E4142" s="125" t="n">
        <v>290.9</v>
      </c>
      <c r="F4142" s="125" t="n">
        <v>255.8</v>
      </c>
      <c r="G4142" s="125" t="n">
        <v>309.7</v>
      </c>
    </row>
    <row r="4143" customFormat="false" ht="12.75" hidden="false" customHeight="false" outlineLevel="0" collapsed="false">
      <c r="A4143" s="125" t="n">
        <v>4141.1</v>
      </c>
      <c r="B4143" s="125" t="n">
        <f aca="false">A4143-'Shorting Summary'!$A$4</f>
        <v>3509.1</v>
      </c>
      <c r="C4143" s="125" t="n">
        <v>411.8</v>
      </c>
      <c r="D4143" s="125" t="n">
        <v>418.4</v>
      </c>
      <c r="E4143" s="125" t="n">
        <v>290.7</v>
      </c>
      <c r="F4143" s="125" t="n">
        <v>255.6</v>
      </c>
      <c r="G4143" s="125" t="n">
        <v>309.5</v>
      </c>
    </row>
    <row r="4144" customFormat="false" ht="12.75" hidden="false" customHeight="false" outlineLevel="0" collapsed="false">
      <c r="A4144" s="125" t="n">
        <v>4142.1</v>
      </c>
      <c r="B4144" s="125" t="n">
        <f aca="false">A4144-'Shorting Summary'!$A$4</f>
        <v>3510.1</v>
      </c>
      <c r="C4144" s="125" t="n">
        <v>411.8</v>
      </c>
      <c r="D4144" s="125" t="n">
        <v>418.4</v>
      </c>
      <c r="E4144" s="125" t="n">
        <v>290.5</v>
      </c>
      <c r="F4144" s="125" t="n">
        <v>255.5</v>
      </c>
      <c r="G4144" s="125" t="n">
        <v>309.4</v>
      </c>
    </row>
    <row r="4145" customFormat="false" ht="12.75" hidden="false" customHeight="false" outlineLevel="0" collapsed="false">
      <c r="A4145" s="125" t="n">
        <v>4143.1</v>
      </c>
      <c r="B4145" s="125" t="n">
        <f aca="false">A4145-'Shorting Summary'!$A$4</f>
        <v>3511.1</v>
      </c>
      <c r="C4145" s="125" t="n">
        <v>411.7</v>
      </c>
      <c r="D4145" s="125" t="n">
        <v>418.4</v>
      </c>
      <c r="E4145" s="125" t="n">
        <v>290.3</v>
      </c>
      <c r="F4145" s="125" t="n">
        <v>255.2</v>
      </c>
      <c r="G4145" s="125" t="n">
        <v>309.3</v>
      </c>
    </row>
    <row r="4146" customFormat="false" ht="12.75" hidden="false" customHeight="false" outlineLevel="0" collapsed="false">
      <c r="A4146" s="125" t="n">
        <v>4144.1</v>
      </c>
      <c r="B4146" s="125" t="n">
        <f aca="false">A4146-'Shorting Summary'!$A$4</f>
        <v>3512.1</v>
      </c>
      <c r="C4146" s="125" t="n">
        <v>411.7</v>
      </c>
      <c r="D4146" s="125" t="n">
        <v>418.3</v>
      </c>
      <c r="E4146" s="125" t="n">
        <v>290.4</v>
      </c>
      <c r="F4146" s="125" t="n">
        <v>254.8</v>
      </c>
      <c r="G4146" s="125" t="n">
        <v>309.2</v>
      </c>
    </row>
    <row r="4147" customFormat="false" ht="12.75" hidden="false" customHeight="false" outlineLevel="0" collapsed="false">
      <c r="A4147" s="125" t="n">
        <v>4145.1</v>
      </c>
      <c r="B4147" s="125" t="n">
        <f aca="false">A4147-'Shorting Summary'!$A$4</f>
        <v>3513.1</v>
      </c>
      <c r="C4147" s="125" t="n">
        <v>411.6</v>
      </c>
      <c r="D4147" s="125" t="n">
        <v>418.2</v>
      </c>
      <c r="E4147" s="125" t="n">
        <v>290.1</v>
      </c>
      <c r="F4147" s="125" t="n">
        <v>254.6</v>
      </c>
      <c r="G4147" s="125" t="n">
        <v>309</v>
      </c>
    </row>
    <row r="4148" customFormat="false" ht="12.75" hidden="false" customHeight="false" outlineLevel="0" collapsed="false">
      <c r="A4148" s="125" t="n">
        <v>4146.1</v>
      </c>
      <c r="B4148" s="125" t="n">
        <f aca="false">A4148-'Shorting Summary'!$A$4</f>
        <v>3514.1</v>
      </c>
      <c r="C4148" s="125" t="n">
        <v>411.5</v>
      </c>
      <c r="D4148" s="125" t="n">
        <v>418.2</v>
      </c>
      <c r="E4148" s="125" t="n">
        <v>289.9</v>
      </c>
      <c r="F4148" s="125" t="n">
        <v>254.3</v>
      </c>
      <c r="G4148" s="125" t="n">
        <v>308.9</v>
      </c>
    </row>
    <row r="4149" customFormat="false" ht="12.75" hidden="false" customHeight="false" outlineLevel="0" collapsed="false">
      <c r="A4149" s="125" t="n">
        <v>4147.1</v>
      </c>
      <c r="B4149" s="125" t="n">
        <f aca="false">A4149-'Shorting Summary'!$A$4</f>
        <v>3515.1</v>
      </c>
      <c r="C4149" s="125" t="n">
        <v>411.4</v>
      </c>
      <c r="D4149" s="125" t="n">
        <v>418.2</v>
      </c>
      <c r="E4149" s="125" t="n">
        <v>289.6</v>
      </c>
      <c r="F4149" s="125" t="n">
        <v>254</v>
      </c>
      <c r="G4149" s="125" t="n">
        <v>308.8</v>
      </c>
    </row>
    <row r="4150" customFormat="false" ht="12.75" hidden="false" customHeight="false" outlineLevel="0" collapsed="false">
      <c r="A4150" s="125" t="n">
        <v>4148.1</v>
      </c>
      <c r="B4150" s="125" t="n">
        <f aca="false">A4150-'Shorting Summary'!$A$4</f>
        <v>3516.1</v>
      </c>
      <c r="C4150" s="125" t="n">
        <v>411.4</v>
      </c>
      <c r="D4150" s="125" t="n">
        <v>418.2</v>
      </c>
      <c r="E4150" s="125" t="n">
        <v>289.3</v>
      </c>
      <c r="F4150" s="125" t="n">
        <v>253.8</v>
      </c>
      <c r="G4150" s="125" t="n">
        <v>308.7</v>
      </c>
    </row>
    <row r="4151" customFormat="false" ht="12.75" hidden="false" customHeight="false" outlineLevel="0" collapsed="false">
      <c r="A4151" s="125" t="n">
        <v>4149.1</v>
      </c>
      <c r="B4151" s="125" t="n">
        <f aca="false">A4151-'Shorting Summary'!$A$4</f>
        <v>3517.1</v>
      </c>
      <c r="C4151" s="125" t="n">
        <v>411.4</v>
      </c>
      <c r="D4151" s="125" t="n">
        <v>418.1</v>
      </c>
      <c r="E4151" s="125" t="n">
        <v>289.1</v>
      </c>
      <c r="F4151" s="125" t="n">
        <v>253.6</v>
      </c>
      <c r="G4151" s="125" t="n">
        <v>308.6</v>
      </c>
    </row>
    <row r="4152" customFormat="false" ht="12.75" hidden="false" customHeight="false" outlineLevel="0" collapsed="false">
      <c r="A4152" s="125" t="n">
        <v>4150.1</v>
      </c>
      <c r="B4152" s="125" t="n">
        <f aca="false">A4152-'Shorting Summary'!$A$4</f>
        <v>3518.1</v>
      </c>
      <c r="C4152" s="125" t="n">
        <v>411.3</v>
      </c>
      <c r="D4152" s="125" t="n">
        <v>418</v>
      </c>
      <c r="E4152" s="125" t="n">
        <v>288.9</v>
      </c>
      <c r="F4152" s="125" t="n">
        <v>253.6</v>
      </c>
      <c r="G4152" s="125" t="n">
        <v>308.4</v>
      </c>
    </row>
    <row r="4153" customFormat="false" ht="12.75" hidden="false" customHeight="false" outlineLevel="0" collapsed="false">
      <c r="A4153" s="125" t="n">
        <v>4151.1</v>
      </c>
      <c r="B4153" s="125" t="n">
        <f aca="false">A4153-'Shorting Summary'!$A$4</f>
        <v>3519.1</v>
      </c>
      <c r="C4153" s="125" t="n">
        <v>411.2</v>
      </c>
      <c r="D4153" s="125" t="n">
        <v>417.9</v>
      </c>
      <c r="E4153" s="125" t="n">
        <v>288.7</v>
      </c>
      <c r="F4153" s="125" t="n">
        <v>253.5</v>
      </c>
      <c r="G4153" s="125" t="n">
        <v>308.3</v>
      </c>
    </row>
    <row r="4154" customFormat="false" ht="12.75" hidden="false" customHeight="false" outlineLevel="0" collapsed="false">
      <c r="A4154" s="125" t="n">
        <v>4152.2</v>
      </c>
      <c r="B4154" s="125" t="n">
        <f aca="false">A4154-'Shorting Summary'!$A$4</f>
        <v>3520.2</v>
      </c>
      <c r="C4154" s="125" t="n">
        <v>411.2</v>
      </c>
      <c r="D4154" s="125" t="n">
        <v>417.8</v>
      </c>
      <c r="E4154" s="125" t="n">
        <v>288.5</v>
      </c>
      <c r="F4154" s="125" t="n">
        <v>253.5</v>
      </c>
      <c r="G4154" s="125" t="n">
        <v>308.2</v>
      </c>
    </row>
    <row r="4155" customFormat="false" ht="12.75" hidden="false" customHeight="false" outlineLevel="0" collapsed="false">
      <c r="A4155" s="125" t="n">
        <v>4153.2</v>
      </c>
      <c r="B4155" s="125" t="n">
        <f aca="false">A4155-'Shorting Summary'!$A$4</f>
        <v>3521.2</v>
      </c>
      <c r="C4155" s="125" t="n">
        <v>411.1</v>
      </c>
      <c r="D4155" s="125" t="n">
        <v>417.8</v>
      </c>
      <c r="E4155" s="125" t="n">
        <v>288.2</v>
      </c>
      <c r="F4155" s="125" t="n">
        <v>253.3</v>
      </c>
      <c r="G4155" s="125" t="n">
        <v>308.1</v>
      </c>
    </row>
    <row r="4156" customFormat="false" ht="12.75" hidden="false" customHeight="false" outlineLevel="0" collapsed="false">
      <c r="A4156" s="125" t="n">
        <v>4154.2</v>
      </c>
      <c r="B4156" s="125" t="n">
        <f aca="false">A4156-'Shorting Summary'!$A$4</f>
        <v>3522.2</v>
      </c>
      <c r="C4156" s="125" t="n">
        <v>411.1</v>
      </c>
      <c r="D4156" s="125" t="n">
        <v>417.6</v>
      </c>
      <c r="E4156" s="125" t="n">
        <v>287.9</v>
      </c>
      <c r="F4156" s="125" t="n">
        <v>253</v>
      </c>
      <c r="G4156" s="125" t="n">
        <v>308</v>
      </c>
    </row>
    <row r="4157" customFormat="false" ht="12.75" hidden="false" customHeight="false" outlineLevel="0" collapsed="false">
      <c r="A4157" s="125" t="n">
        <v>4155.2</v>
      </c>
      <c r="B4157" s="125" t="n">
        <f aca="false">A4157-'Shorting Summary'!$A$4</f>
        <v>3523.2</v>
      </c>
      <c r="C4157" s="125" t="n">
        <v>411</v>
      </c>
      <c r="D4157" s="125" t="n">
        <v>417.7</v>
      </c>
      <c r="E4157" s="125" t="n">
        <v>287.7</v>
      </c>
      <c r="F4157" s="125" t="n">
        <v>252.7</v>
      </c>
      <c r="G4157" s="125" t="n">
        <v>307.9</v>
      </c>
    </row>
    <row r="4158" customFormat="false" ht="12.75" hidden="false" customHeight="false" outlineLevel="0" collapsed="false">
      <c r="A4158" s="125" t="n">
        <v>4156.2</v>
      </c>
      <c r="B4158" s="125" t="n">
        <f aca="false">A4158-'Shorting Summary'!$A$4</f>
        <v>3524.2</v>
      </c>
      <c r="C4158" s="125" t="n">
        <v>411</v>
      </c>
      <c r="D4158" s="125" t="n">
        <v>417.7</v>
      </c>
      <c r="E4158" s="125" t="n">
        <v>287.4</v>
      </c>
      <c r="F4158" s="125" t="n">
        <v>252.5</v>
      </c>
      <c r="G4158" s="125" t="n">
        <v>307.8</v>
      </c>
    </row>
    <row r="4159" customFormat="false" ht="12.75" hidden="false" customHeight="false" outlineLevel="0" collapsed="false">
      <c r="A4159" s="125" t="n">
        <v>4157.2</v>
      </c>
      <c r="B4159" s="125" t="n">
        <f aca="false">A4159-'Shorting Summary'!$A$4</f>
        <v>3525.2</v>
      </c>
      <c r="C4159" s="125" t="n">
        <v>410.9</v>
      </c>
      <c r="D4159" s="125" t="n">
        <v>417.7</v>
      </c>
      <c r="E4159" s="125" t="n">
        <v>287.1</v>
      </c>
      <c r="F4159" s="125" t="n">
        <v>252.3</v>
      </c>
      <c r="G4159" s="125" t="n">
        <v>307.7</v>
      </c>
    </row>
    <row r="4160" customFormat="false" ht="12.75" hidden="false" customHeight="false" outlineLevel="0" collapsed="false">
      <c r="A4160" s="125" t="n">
        <v>4158.2</v>
      </c>
      <c r="B4160" s="125" t="n">
        <f aca="false">A4160-'Shorting Summary'!$A$4</f>
        <v>3526.2</v>
      </c>
      <c r="C4160" s="125" t="n">
        <v>410.8</v>
      </c>
      <c r="D4160" s="125" t="n">
        <v>417.6</v>
      </c>
      <c r="E4160" s="125" t="n">
        <v>286.8</v>
      </c>
      <c r="F4160" s="125" t="n">
        <v>252</v>
      </c>
      <c r="G4160" s="125" t="n">
        <v>307.6</v>
      </c>
    </row>
    <row r="4161" customFormat="false" ht="12.75" hidden="false" customHeight="false" outlineLevel="0" collapsed="false">
      <c r="A4161" s="125" t="n">
        <v>4159.2</v>
      </c>
      <c r="B4161" s="125" t="n">
        <f aca="false">A4161-'Shorting Summary'!$A$4</f>
        <v>3527.2</v>
      </c>
      <c r="C4161" s="125" t="n">
        <v>410.8</v>
      </c>
      <c r="D4161" s="125" t="n">
        <v>417.4</v>
      </c>
      <c r="E4161" s="125" t="n">
        <v>286.6</v>
      </c>
      <c r="F4161" s="125" t="n">
        <v>251.8</v>
      </c>
      <c r="G4161" s="125" t="n">
        <v>307.5</v>
      </c>
    </row>
    <row r="4162" customFormat="false" ht="12.75" hidden="false" customHeight="false" outlineLevel="0" collapsed="false">
      <c r="A4162" s="125" t="n">
        <v>4160.2</v>
      </c>
      <c r="B4162" s="125" t="n">
        <f aca="false">A4162-'Shorting Summary'!$A$4</f>
        <v>3528.2</v>
      </c>
      <c r="C4162" s="125" t="n">
        <v>410.8</v>
      </c>
      <c r="D4162" s="125" t="n">
        <v>417.3</v>
      </c>
      <c r="E4162" s="125" t="n">
        <v>286.3</v>
      </c>
      <c r="F4162" s="125" t="n">
        <v>251.7</v>
      </c>
      <c r="G4162" s="125" t="n">
        <v>307.4</v>
      </c>
    </row>
    <row r="4163" customFormat="false" ht="12.75" hidden="false" customHeight="false" outlineLevel="0" collapsed="false">
      <c r="A4163" s="125" t="n">
        <v>4161.2</v>
      </c>
      <c r="B4163" s="125" t="n">
        <f aca="false">A4163-'Shorting Summary'!$A$4</f>
        <v>3529.2</v>
      </c>
      <c r="C4163" s="125" t="n">
        <v>410.7</v>
      </c>
      <c r="D4163" s="125" t="n">
        <v>417.2</v>
      </c>
      <c r="E4163" s="125" t="n">
        <v>286.2</v>
      </c>
      <c r="F4163" s="125" t="n">
        <v>251.6</v>
      </c>
      <c r="G4163" s="125" t="n">
        <v>307.3</v>
      </c>
    </row>
    <row r="4164" customFormat="false" ht="12.75" hidden="false" customHeight="false" outlineLevel="0" collapsed="false">
      <c r="A4164" s="125" t="n">
        <v>4162.2</v>
      </c>
      <c r="B4164" s="125" t="n">
        <f aca="false">A4164-'Shorting Summary'!$A$4</f>
        <v>3530.2</v>
      </c>
      <c r="C4164" s="125" t="n">
        <v>410.7</v>
      </c>
      <c r="D4164" s="125" t="n">
        <v>417.3</v>
      </c>
      <c r="E4164" s="125" t="n">
        <v>285.9</v>
      </c>
      <c r="F4164" s="125" t="n">
        <v>251.4</v>
      </c>
      <c r="G4164" s="125" t="n">
        <v>307.2</v>
      </c>
    </row>
    <row r="4165" customFormat="false" ht="12.75" hidden="false" customHeight="false" outlineLevel="0" collapsed="false">
      <c r="A4165" s="125" t="n">
        <v>4163.2</v>
      </c>
      <c r="B4165" s="125" t="n">
        <f aca="false">A4165-'Shorting Summary'!$A$4</f>
        <v>3531.2</v>
      </c>
      <c r="C4165" s="125" t="n">
        <v>410.6</v>
      </c>
      <c r="D4165" s="125" t="n">
        <v>417.4</v>
      </c>
      <c r="E4165" s="125" t="n">
        <v>285.8</v>
      </c>
      <c r="F4165" s="125" t="n">
        <v>251.3</v>
      </c>
      <c r="G4165" s="125" t="n">
        <v>307.1</v>
      </c>
    </row>
    <row r="4166" customFormat="false" ht="12.75" hidden="false" customHeight="false" outlineLevel="0" collapsed="false">
      <c r="A4166" s="125" t="n">
        <v>4164.2</v>
      </c>
      <c r="B4166" s="125" t="n">
        <f aca="false">A4166-'Shorting Summary'!$A$4</f>
        <v>3532.2</v>
      </c>
      <c r="C4166" s="125" t="n">
        <v>410.6</v>
      </c>
      <c r="D4166" s="125" t="n">
        <v>417.3</v>
      </c>
      <c r="E4166" s="125" t="n">
        <v>285.6</v>
      </c>
      <c r="F4166" s="125" t="n">
        <v>251</v>
      </c>
      <c r="G4166" s="125" t="n">
        <v>307</v>
      </c>
    </row>
    <row r="4167" customFormat="false" ht="12.75" hidden="false" customHeight="false" outlineLevel="0" collapsed="false">
      <c r="A4167" s="125" t="n">
        <v>4165.2</v>
      </c>
      <c r="B4167" s="125" t="n">
        <f aca="false">A4167-'Shorting Summary'!$A$4</f>
        <v>3533.2</v>
      </c>
      <c r="C4167" s="125" t="n">
        <v>410.5</v>
      </c>
      <c r="D4167" s="125" t="n">
        <v>417.1</v>
      </c>
      <c r="E4167" s="125" t="n">
        <v>285.3</v>
      </c>
      <c r="F4167" s="125" t="n">
        <v>250.8</v>
      </c>
      <c r="G4167" s="125" t="n">
        <v>306.8</v>
      </c>
    </row>
    <row r="4168" customFormat="false" ht="12.75" hidden="false" customHeight="false" outlineLevel="0" collapsed="false">
      <c r="A4168" s="125" t="n">
        <v>4166.2</v>
      </c>
      <c r="B4168" s="125" t="n">
        <f aca="false">A4168-'Shorting Summary'!$A$4</f>
        <v>3534.2</v>
      </c>
      <c r="C4168" s="125" t="n">
        <v>410.5</v>
      </c>
      <c r="D4168" s="125" t="n">
        <v>417</v>
      </c>
      <c r="E4168" s="125" t="n">
        <v>285.1</v>
      </c>
      <c r="F4168" s="125" t="n">
        <v>250.4</v>
      </c>
      <c r="G4168" s="125" t="n">
        <v>306.7</v>
      </c>
    </row>
    <row r="4169" customFormat="false" ht="12.75" hidden="false" customHeight="false" outlineLevel="0" collapsed="false">
      <c r="A4169" s="125" t="n">
        <v>4167.2</v>
      </c>
      <c r="B4169" s="125" t="n">
        <f aca="false">A4169-'Shorting Summary'!$A$4</f>
        <v>3535.2</v>
      </c>
      <c r="C4169" s="125" t="n">
        <v>410.4</v>
      </c>
      <c r="D4169" s="125" t="n">
        <v>417.1</v>
      </c>
      <c r="E4169" s="125" t="n">
        <v>284.9</v>
      </c>
      <c r="F4169" s="125" t="n">
        <v>250.3</v>
      </c>
      <c r="G4169" s="125" t="n">
        <v>306.6</v>
      </c>
    </row>
    <row r="4170" customFormat="false" ht="12.75" hidden="false" customHeight="false" outlineLevel="0" collapsed="false">
      <c r="A4170" s="125" t="n">
        <v>4168.2</v>
      </c>
      <c r="B4170" s="125" t="n">
        <f aca="false">A4170-'Shorting Summary'!$A$4</f>
        <v>3536.2</v>
      </c>
      <c r="C4170" s="125" t="n">
        <v>410.3</v>
      </c>
      <c r="D4170" s="125" t="n">
        <v>417</v>
      </c>
      <c r="E4170" s="125" t="n">
        <v>284.7</v>
      </c>
      <c r="F4170" s="125" t="n">
        <v>250.2</v>
      </c>
      <c r="G4170" s="125" t="n">
        <v>306.5</v>
      </c>
    </row>
    <row r="4171" customFormat="false" ht="12.75" hidden="false" customHeight="false" outlineLevel="0" collapsed="false">
      <c r="A4171" s="125" t="n">
        <v>4169.2</v>
      </c>
      <c r="B4171" s="125" t="n">
        <f aca="false">A4171-'Shorting Summary'!$A$4</f>
        <v>3537.2</v>
      </c>
      <c r="C4171" s="125" t="n">
        <v>410.3</v>
      </c>
      <c r="D4171" s="125" t="n">
        <v>416.9</v>
      </c>
      <c r="E4171" s="125" t="n">
        <v>284.4</v>
      </c>
      <c r="F4171" s="125" t="n">
        <v>250</v>
      </c>
      <c r="G4171" s="125" t="n">
        <v>306.4</v>
      </c>
    </row>
    <row r="4172" customFormat="false" ht="12.75" hidden="false" customHeight="false" outlineLevel="0" collapsed="false">
      <c r="A4172" s="125" t="n">
        <v>4170.2</v>
      </c>
      <c r="B4172" s="125" t="n">
        <f aca="false">A4172-'Shorting Summary'!$A$4</f>
        <v>3538.2</v>
      </c>
      <c r="C4172" s="125" t="n">
        <v>410.2</v>
      </c>
      <c r="D4172" s="125" t="n">
        <v>416.9</v>
      </c>
      <c r="E4172" s="125" t="n">
        <v>284.2</v>
      </c>
      <c r="F4172" s="125" t="n">
        <v>249.9</v>
      </c>
      <c r="G4172" s="125" t="n">
        <v>306.3</v>
      </c>
    </row>
    <row r="4173" customFormat="false" ht="12.75" hidden="false" customHeight="false" outlineLevel="0" collapsed="false">
      <c r="A4173" s="125" t="n">
        <v>4171.2</v>
      </c>
      <c r="B4173" s="125" t="n">
        <f aca="false">A4173-'Shorting Summary'!$A$4</f>
        <v>3539.2</v>
      </c>
      <c r="C4173" s="125" t="n">
        <v>410.2</v>
      </c>
      <c r="D4173" s="125" t="n">
        <v>416.8</v>
      </c>
      <c r="E4173" s="125" t="n">
        <v>284.3</v>
      </c>
      <c r="F4173" s="125" t="n">
        <v>249.7</v>
      </c>
      <c r="G4173" s="125" t="n">
        <v>306.2</v>
      </c>
    </row>
    <row r="4174" customFormat="false" ht="12.75" hidden="false" customHeight="false" outlineLevel="0" collapsed="false">
      <c r="A4174" s="125" t="n">
        <v>4172.2</v>
      </c>
      <c r="B4174" s="125" t="n">
        <f aca="false">A4174-'Shorting Summary'!$A$4</f>
        <v>3540.2</v>
      </c>
      <c r="C4174" s="125" t="n">
        <v>410.1</v>
      </c>
      <c r="D4174" s="125" t="n">
        <v>416.6</v>
      </c>
      <c r="E4174" s="125" t="n">
        <v>284.1</v>
      </c>
      <c r="F4174" s="125" t="n">
        <v>249.6</v>
      </c>
      <c r="G4174" s="125" t="n">
        <v>306.1</v>
      </c>
    </row>
    <row r="4175" customFormat="false" ht="12.75" hidden="false" customHeight="false" outlineLevel="0" collapsed="false">
      <c r="A4175" s="125" t="n">
        <v>4173.2</v>
      </c>
      <c r="B4175" s="125" t="n">
        <f aca="false">A4175-'Shorting Summary'!$A$4</f>
        <v>3541.2</v>
      </c>
      <c r="C4175" s="125" t="n">
        <v>410.1</v>
      </c>
      <c r="D4175" s="125" t="n">
        <v>416.6</v>
      </c>
      <c r="E4175" s="125" t="n">
        <v>284.1</v>
      </c>
      <c r="F4175" s="125" t="n">
        <v>249.3</v>
      </c>
      <c r="G4175" s="125" t="n">
        <v>306</v>
      </c>
    </row>
    <row r="4176" customFormat="false" ht="12.75" hidden="false" customHeight="false" outlineLevel="0" collapsed="false">
      <c r="A4176" s="125" t="n">
        <v>4174.2</v>
      </c>
      <c r="B4176" s="125" t="n">
        <f aca="false">A4176-'Shorting Summary'!$A$4</f>
        <v>3542.2</v>
      </c>
      <c r="C4176" s="125" t="n">
        <v>410</v>
      </c>
      <c r="D4176" s="125" t="n">
        <v>416.7</v>
      </c>
      <c r="E4176" s="125" t="n">
        <v>284</v>
      </c>
      <c r="F4176" s="125" t="n">
        <v>248.7</v>
      </c>
      <c r="G4176" s="125" t="n">
        <v>305.8</v>
      </c>
    </row>
    <row r="4177" customFormat="false" ht="12.75" hidden="false" customHeight="false" outlineLevel="0" collapsed="false">
      <c r="A4177" s="125" t="n">
        <v>4175.2</v>
      </c>
      <c r="B4177" s="125" t="n">
        <f aca="false">A4177-'Shorting Summary'!$A$4</f>
        <v>3543.2</v>
      </c>
      <c r="C4177" s="125" t="n">
        <v>409.9</v>
      </c>
      <c r="D4177" s="125" t="n">
        <v>416.6</v>
      </c>
      <c r="E4177" s="125" t="n">
        <v>283.9</v>
      </c>
      <c r="F4177" s="125" t="n">
        <v>248.6</v>
      </c>
      <c r="G4177" s="125" t="n">
        <v>305.7</v>
      </c>
    </row>
    <row r="4178" customFormat="false" ht="12.75" hidden="false" customHeight="false" outlineLevel="0" collapsed="false">
      <c r="A4178" s="125" t="n">
        <v>4176.2</v>
      </c>
      <c r="B4178" s="125" t="n">
        <f aca="false">A4178-'Shorting Summary'!$A$4</f>
        <v>3544.2</v>
      </c>
      <c r="C4178" s="125" t="n">
        <v>409.9</v>
      </c>
      <c r="D4178" s="125" t="n">
        <v>416.5</v>
      </c>
      <c r="E4178" s="125" t="n">
        <v>283.7</v>
      </c>
      <c r="F4178" s="125" t="n">
        <v>248.5</v>
      </c>
      <c r="G4178" s="125" t="n">
        <v>305.6</v>
      </c>
    </row>
    <row r="4179" customFormat="false" ht="12.75" hidden="false" customHeight="false" outlineLevel="0" collapsed="false">
      <c r="A4179" s="125" t="n">
        <v>4177.2</v>
      </c>
      <c r="B4179" s="125" t="n">
        <f aca="false">A4179-'Shorting Summary'!$A$4</f>
        <v>3545.2</v>
      </c>
      <c r="C4179" s="125" t="n">
        <v>409.9</v>
      </c>
      <c r="D4179" s="125" t="n">
        <v>416.3</v>
      </c>
      <c r="E4179" s="125" t="n">
        <v>283.6</v>
      </c>
      <c r="F4179" s="125" t="n">
        <v>248.4</v>
      </c>
      <c r="G4179" s="125" t="n">
        <v>305.5</v>
      </c>
    </row>
    <row r="4180" customFormat="false" ht="12.75" hidden="false" customHeight="false" outlineLevel="0" collapsed="false">
      <c r="A4180" s="125" t="n">
        <v>4178.2</v>
      </c>
      <c r="B4180" s="125" t="n">
        <f aca="false">A4180-'Shorting Summary'!$A$4</f>
        <v>3546.2</v>
      </c>
      <c r="C4180" s="125" t="n">
        <v>409.8</v>
      </c>
      <c r="D4180" s="125" t="n">
        <v>416.3</v>
      </c>
      <c r="E4180" s="125" t="n">
        <v>283.3</v>
      </c>
      <c r="F4180" s="125" t="n">
        <v>248.2</v>
      </c>
      <c r="G4180" s="125" t="n">
        <v>305.4</v>
      </c>
    </row>
    <row r="4181" customFormat="false" ht="12.75" hidden="false" customHeight="false" outlineLevel="0" collapsed="false">
      <c r="A4181" s="125" t="n">
        <v>4179.2</v>
      </c>
      <c r="B4181" s="125" t="n">
        <f aca="false">A4181-'Shorting Summary'!$A$4</f>
        <v>3547.2</v>
      </c>
      <c r="C4181" s="125" t="n">
        <v>409.8</v>
      </c>
      <c r="D4181" s="125" t="n">
        <v>416.3</v>
      </c>
      <c r="E4181" s="125" t="n">
        <v>283.1</v>
      </c>
      <c r="F4181" s="125" t="n">
        <v>248</v>
      </c>
      <c r="G4181" s="125" t="n">
        <v>305.3</v>
      </c>
    </row>
    <row r="4182" customFormat="false" ht="12.75" hidden="false" customHeight="false" outlineLevel="0" collapsed="false">
      <c r="A4182" s="125" t="n">
        <v>4180.2</v>
      </c>
      <c r="B4182" s="125" t="n">
        <f aca="false">A4182-'Shorting Summary'!$A$4</f>
        <v>3548.2</v>
      </c>
      <c r="C4182" s="125" t="n">
        <v>409.7</v>
      </c>
      <c r="D4182" s="125" t="n">
        <v>416.4</v>
      </c>
      <c r="E4182" s="125" t="n">
        <v>282.9</v>
      </c>
      <c r="F4182" s="125" t="n">
        <v>247.9</v>
      </c>
      <c r="G4182" s="125" t="n">
        <v>305.2</v>
      </c>
    </row>
    <row r="4183" customFormat="false" ht="12.75" hidden="false" customHeight="false" outlineLevel="0" collapsed="false">
      <c r="A4183" s="125" t="n">
        <v>4181.2</v>
      </c>
      <c r="B4183" s="125" t="n">
        <f aca="false">A4183-'Shorting Summary'!$A$4</f>
        <v>3549.2</v>
      </c>
      <c r="C4183" s="125" t="n">
        <v>409.6</v>
      </c>
      <c r="D4183" s="125" t="n">
        <v>416.2</v>
      </c>
      <c r="E4183" s="125" t="n">
        <v>282.7</v>
      </c>
      <c r="F4183" s="125" t="n">
        <v>247.7</v>
      </c>
      <c r="G4183" s="125" t="n">
        <v>305.1</v>
      </c>
    </row>
    <row r="4184" customFormat="false" ht="12.75" hidden="false" customHeight="false" outlineLevel="0" collapsed="false">
      <c r="A4184" s="125" t="n">
        <v>4182.2</v>
      </c>
      <c r="B4184" s="125" t="n">
        <f aca="false">A4184-'Shorting Summary'!$A$4</f>
        <v>3550.2</v>
      </c>
      <c r="C4184" s="125" t="n">
        <v>409.5</v>
      </c>
      <c r="D4184" s="125" t="n">
        <v>416.1</v>
      </c>
      <c r="E4184" s="125" t="n">
        <v>282.5</v>
      </c>
      <c r="F4184" s="125" t="n">
        <v>247.5</v>
      </c>
      <c r="G4184" s="125" t="n">
        <v>305</v>
      </c>
    </row>
    <row r="4185" customFormat="false" ht="12.75" hidden="false" customHeight="false" outlineLevel="0" collapsed="false">
      <c r="A4185" s="125" t="n">
        <v>4183.2</v>
      </c>
      <c r="B4185" s="125" t="n">
        <f aca="false">A4185-'Shorting Summary'!$A$4</f>
        <v>3551.2</v>
      </c>
      <c r="C4185" s="125" t="n">
        <v>409.5</v>
      </c>
      <c r="D4185" s="125" t="n">
        <v>416</v>
      </c>
      <c r="E4185" s="125" t="n">
        <v>282.2</v>
      </c>
      <c r="F4185" s="125" t="n">
        <v>247.1</v>
      </c>
      <c r="G4185" s="125" t="n">
        <v>304.9</v>
      </c>
    </row>
    <row r="4186" customFormat="false" ht="12.75" hidden="false" customHeight="false" outlineLevel="0" collapsed="false">
      <c r="A4186" s="125" t="n">
        <v>4184.2</v>
      </c>
      <c r="B4186" s="125" t="n">
        <f aca="false">A4186-'Shorting Summary'!$A$4</f>
        <v>3552.2</v>
      </c>
      <c r="C4186" s="125" t="n">
        <v>409.4</v>
      </c>
      <c r="D4186" s="125" t="n">
        <v>415.9</v>
      </c>
      <c r="E4186" s="125" t="n">
        <v>281.9</v>
      </c>
      <c r="F4186" s="125" t="n">
        <v>246.8</v>
      </c>
      <c r="G4186" s="125" t="n">
        <v>304.8</v>
      </c>
    </row>
    <row r="4187" customFormat="false" ht="12.75" hidden="false" customHeight="false" outlineLevel="0" collapsed="false">
      <c r="A4187" s="125" t="n">
        <v>4185.2</v>
      </c>
      <c r="B4187" s="125" t="n">
        <f aca="false">A4187-'Shorting Summary'!$A$4</f>
        <v>3553.2</v>
      </c>
      <c r="C4187" s="125" t="n">
        <v>409.4</v>
      </c>
      <c r="D4187" s="125" t="n">
        <v>415.8</v>
      </c>
      <c r="E4187" s="125" t="n">
        <v>281.7</v>
      </c>
      <c r="F4187" s="125" t="n">
        <v>246.7</v>
      </c>
      <c r="G4187" s="125" t="n">
        <v>304.7</v>
      </c>
    </row>
    <row r="4188" customFormat="false" ht="12.75" hidden="false" customHeight="false" outlineLevel="0" collapsed="false">
      <c r="A4188" s="125" t="n">
        <v>4186.2</v>
      </c>
      <c r="B4188" s="125" t="n">
        <f aca="false">A4188-'Shorting Summary'!$A$4</f>
        <v>3554.2</v>
      </c>
      <c r="C4188" s="125" t="n">
        <v>409.4</v>
      </c>
      <c r="D4188" s="125" t="n">
        <v>415.8</v>
      </c>
      <c r="E4188" s="125" t="n">
        <v>281.5</v>
      </c>
      <c r="F4188" s="125" t="n">
        <v>246.5</v>
      </c>
      <c r="G4188" s="125" t="n">
        <v>304.6</v>
      </c>
    </row>
    <row r="4189" customFormat="false" ht="12.75" hidden="false" customHeight="false" outlineLevel="0" collapsed="false">
      <c r="A4189" s="125" t="n">
        <v>4187.2</v>
      </c>
      <c r="B4189" s="125" t="n">
        <f aca="false">A4189-'Shorting Summary'!$A$4</f>
        <v>3555.2</v>
      </c>
      <c r="C4189" s="125" t="n">
        <v>409.3</v>
      </c>
      <c r="D4189" s="125" t="n">
        <v>416</v>
      </c>
      <c r="E4189" s="125" t="n">
        <v>281.3</v>
      </c>
      <c r="F4189" s="125" t="n">
        <v>246.4</v>
      </c>
      <c r="G4189" s="125" t="n">
        <v>304.5</v>
      </c>
    </row>
    <row r="4190" customFormat="false" ht="12.75" hidden="false" customHeight="false" outlineLevel="0" collapsed="false">
      <c r="A4190" s="125" t="n">
        <v>4188.2</v>
      </c>
      <c r="B4190" s="125" t="n">
        <f aca="false">A4190-'Shorting Summary'!$A$4</f>
        <v>3556.2</v>
      </c>
      <c r="C4190" s="125" t="n">
        <v>409.3</v>
      </c>
      <c r="D4190" s="125" t="n">
        <v>416</v>
      </c>
      <c r="E4190" s="125" t="n">
        <v>281.3</v>
      </c>
      <c r="F4190" s="125" t="n">
        <v>246.1</v>
      </c>
      <c r="G4190" s="125" t="n">
        <v>304.4</v>
      </c>
    </row>
    <row r="4191" customFormat="false" ht="12.75" hidden="false" customHeight="false" outlineLevel="0" collapsed="false">
      <c r="A4191" s="125" t="n">
        <v>4189.2</v>
      </c>
      <c r="B4191" s="125" t="n">
        <f aca="false">A4191-'Shorting Summary'!$A$4</f>
        <v>3557.2</v>
      </c>
      <c r="C4191" s="125" t="n">
        <v>409.2</v>
      </c>
      <c r="D4191" s="125" t="n">
        <v>415.7</v>
      </c>
      <c r="E4191" s="125" t="n">
        <v>281.1</v>
      </c>
      <c r="F4191" s="125" t="n">
        <v>246</v>
      </c>
      <c r="G4191" s="125" t="n">
        <v>304.3</v>
      </c>
    </row>
    <row r="4192" customFormat="false" ht="12.75" hidden="false" customHeight="false" outlineLevel="0" collapsed="false">
      <c r="A4192" s="125" t="n">
        <v>4190.2</v>
      </c>
      <c r="B4192" s="125" t="n">
        <f aca="false">A4192-'Shorting Summary'!$A$4</f>
        <v>3558.2</v>
      </c>
      <c r="C4192" s="125" t="n">
        <v>409.2</v>
      </c>
      <c r="D4192" s="125" t="n">
        <v>415.8</v>
      </c>
      <c r="E4192" s="125" t="n">
        <v>281</v>
      </c>
      <c r="F4192" s="125" t="n">
        <v>245.9</v>
      </c>
      <c r="G4192" s="125" t="n">
        <v>304.2</v>
      </c>
    </row>
    <row r="4193" customFormat="false" ht="12.75" hidden="false" customHeight="false" outlineLevel="0" collapsed="false">
      <c r="A4193" s="125" t="n">
        <v>4191.2</v>
      </c>
      <c r="B4193" s="125" t="n">
        <f aca="false">A4193-'Shorting Summary'!$A$4</f>
        <v>3559.2</v>
      </c>
      <c r="C4193" s="125" t="n">
        <v>409.1</v>
      </c>
      <c r="D4193" s="125" t="n">
        <v>415.9</v>
      </c>
      <c r="E4193" s="125" t="n">
        <v>280.8</v>
      </c>
      <c r="F4193" s="125" t="n">
        <v>245.6</v>
      </c>
      <c r="G4193" s="125" t="n">
        <v>304.1</v>
      </c>
    </row>
    <row r="4194" customFormat="false" ht="12.75" hidden="false" customHeight="false" outlineLevel="0" collapsed="false">
      <c r="A4194" s="125" t="n">
        <v>4192.2</v>
      </c>
      <c r="B4194" s="125" t="n">
        <f aca="false">A4194-'Shorting Summary'!$A$4</f>
        <v>3560.2</v>
      </c>
      <c r="C4194" s="125" t="n">
        <v>409.1</v>
      </c>
      <c r="D4194" s="125" t="n">
        <v>415.7</v>
      </c>
      <c r="E4194" s="125" t="n">
        <v>280.6</v>
      </c>
      <c r="F4194" s="125" t="n">
        <v>245.4</v>
      </c>
      <c r="G4194" s="125" t="n">
        <v>304</v>
      </c>
    </row>
    <row r="4195" customFormat="false" ht="12.75" hidden="false" customHeight="false" outlineLevel="0" collapsed="false">
      <c r="A4195" s="125" t="n">
        <v>4193.2</v>
      </c>
      <c r="B4195" s="125" t="n">
        <f aca="false">A4195-'Shorting Summary'!$A$4</f>
        <v>3561.2</v>
      </c>
      <c r="C4195" s="125" t="n">
        <v>409</v>
      </c>
      <c r="D4195" s="125" t="n">
        <v>415.5</v>
      </c>
      <c r="E4195" s="125" t="n">
        <v>280.4</v>
      </c>
      <c r="F4195" s="125" t="n">
        <v>245</v>
      </c>
      <c r="G4195" s="125" t="n">
        <v>303.8</v>
      </c>
    </row>
    <row r="4196" customFormat="false" ht="12.75" hidden="false" customHeight="false" outlineLevel="0" collapsed="false">
      <c r="A4196" s="125" t="n">
        <v>4194.2</v>
      </c>
      <c r="B4196" s="125" t="n">
        <f aca="false">A4196-'Shorting Summary'!$A$4</f>
        <v>3562.2</v>
      </c>
      <c r="C4196" s="125" t="n">
        <v>409</v>
      </c>
      <c r="D4196" s="125" t="n">
        <v>415.5</v>
      </c>
      <c r="E4196" s="125" t="n">
        <v>280.1</v>
      </c>
      <c r="F4196" s="125" t="n">
        <v>244.7</v>
      </c>
      <c r="G4196" s="125" t="n">
        <v>303.7</v>
      </c>
    </row>
    <row r="4197" customFormat="false" ht="12.75" hidden="false" customHeight="false" outlineLevel="0" collapsed="false">
      <c r="A4197" s="125" t="n">
        <v>4195.2</v>
      </c>
      <c r="B4197" s="125" t="n">
        <f aca="false">A4197-'Shorting Summary'!$A$4</f>
        <v>3563.2</v>
      </c>
      <c r="C4197" s="125" t="n">
        <v>408.9</v>
      </c>
      <c r="D4197" s="125" t="n">
        <v>415.5</v>
      </c>
      <c r="E4197" s="125" t="n">
        <v>280.1</v>
      </c>
      <c r="F4197" s="125" t="n">
        <v>244.5</v>
      </c>
      <c r="G4197" s="125" t="n">
        <v>303.7</v>
      </c>
    </row>
    <row r="4198" customFormat="false" ht="12.75" hidden="false" customHeight="false" outlineLevel="0" collapsed="false">
      <c r="A4198" s="125" t="n">
        <v>4196.2</v>
      </c>
      <c r="B4198" s="125" t="n">
        <f aca="false">A4198-'Shorting Summary'!$A$4</f>
        <v>3564.2</v>
      </c>
      <c r="C4198" s="125" t="n">
        <v>408.9</v>
      </c>
      <c r="D4198" s="125" t="n">
        <v>415.4</v>
      </c>
      <c r="E4198" s="125" t="n">
        <v>279.9</v>
      </c>
      <c r="F4198" s="125" t="n">
        <v>244.4</v>
      </c>
      <c r="G4198" s="125" t="n">
        <v>303.5</v>
      </c>
    </row>
    <row r="4199" customFormat="false" ht="12.75" hidden="false" customHeight="false" outlineLevel="0" collapsed="false">
      <c r="A4199" s="125" t="n">
        <v>4197.2</v>
      </c>
      <c r="B4199" s="125" t="n">
        <f aca="false">A4199-'Shorting Summary'!$A$4</f>
        <v>3565.2</v>
      </c>
      <c r="C4199" s="125" t="n">
        <v>408.8</v>
      </c>
      <c r="D4199" s="125" t="n">
        <v>415.4</v>
      </c>
      <c r="E4199" s="125" t="n">
        <v>279.7</v>
      </c>
      <c r="F4199" s="125" t="n">
        <v>244.1</v>
      </c>
      <c r="G4199" s="125" t="n">
        <v>303.4</v>
      </c>
    </row>
    <row r="4200" customFormat="false" ht="12.75" hidden="false" customHeight="false" outlineLevel="0" collapsed="false">
      <c r="A4200" s="125" t="n">
        <v>4198.2</v>
      </c>
      <c r="B4200" s="125" t="n">
        <f aca="false">A4200-'Shorting Summary'!$A$4</f>
        <v>3566.2</v>
      </c>
      <c r="C4200" s="125" t="n">
        <v>408.8</v>
      </c>
      <c r="D4200" s="125" t="n">
        <v>415.3</v>
      </c>
      <c r="E4200" s="125" t="n">
        <v>279.6</v>
      </c>
      <c r="F4200" s="125" t="n">
        <v>243.9</v>
      </c>
      <c r="G4200" s="125" t="n">
        <v>303.3</v>
      </c>
    </row>
    <row r="4201" customFormat="false" ht="12.75" hidden="false" customHeight="false" outlineLevel="0" collapsed="false">
      <c r="A4201" s="125" t="n">
        <v>4199.2</v>
      </c>
      <c r="B4201" s="125" t="n">
        <f aca="false">A4201-'Shorting Summary'!$A$4</f>
        <v>3567.2</v>
      </c>
      <c r="C4201" s="125" t="n">
        <v>408.7</v>
      </c>
      <c r="D4201" s="125" t="n">
        <v>415.1</v>
      </c>
      <c r="E4201" s="125" t="n">
        <v>279.5</v>
      </c>
      <c r="F4201" s="125" t="n">
        <v>243.7</v>
      </c>
      <c r="G4201" s="125" t="n">
        <v>303.2</v>
      </c>
    </row>
    <row r="4202" customFormat="false" ht="12.75" hidden="false" customHeight="false" outlineLevel="0" collapsed="false">
      <c r="A4202" s="125" t="n">
        <v>4200.2</v>
      </c>
      <c r="B4202" s="125" t="n">
        <f aca="false">A4202-'Shorting Summary'!$A$4</f>
        <v>3568.2</v>
      </c>
      <c r="C4202" s="125" t="n">
        <v>408.7</v>
      </c>
      <c r="D4202" s="125" t="n">
        <v>415.1</v>
      </c>
      <c r="E4202" s="125" t="n">
        <v>279.3</v>
      </c>
      <c r="F4202" s="125" t="n">
        <v>243.5</v>
      </c>
      <c r="G4202" s="125" t="n">
        <v>303.1</v>
      </c>
    </row>
    <row r="4203" customFormat="false" ht="12.75" hidden="false" customHeight="false" outlineLevel="0" collapsed="false">
      <c r="A4203" s="125" t="n">
        <v>4201.2</v>
      </c>
      <c r="B4203" s="125" t="n">
        <f aca="false">A4203-'Shorting Summary'!$A$4</f>
        <v>3569.2</v>
      </c>
      <c r="C4203" s="125" t="n">
        <v>408.6</v>
      </c>
      <c r="D4203" s="125" t="n">
        <v>415.1</v>
      </c>
      <c r="E4203" s="125" t="n">
        <v>279.1</v>
      </c>
      <c r="F4203" s="125" t="n">
        <v>243.2</v>
      </c>
      <c r="G4203" s="125" t="n">
        <v>303</v>
      </c>
    </row>
    <row r="4204" customFormat="false" ht="12.75" hidden="false" customHeight="false" outlineLevel="0" collapsed="false">
      <c r="A4204" s="125" t="n">
        <v>4202.2</v>
      </c>
      <c r="B4204" s="125" t="n">
        <f aca="false">A4204-'Shorting Summary'!$A$4</f>
        <v>3570.2</v>
      </c>
      <c r="C4204" s="125" t="n">
        <v>408.5</v>
      </c>
      <c r="D4204" s="125" t="n">
        <v>415</v>
      </c>
      <c r="E4204" s="125" t="n">
        <v>278.8</v>
      </c>
      <c r="F4204" s="125" t="n">
        <v>243.1</v>
      </c>
      <c r="G4204" s="125" t="n">
        <v>302.9</v>
      </c>
    </row>
    <row r="4205" customFormat="false" ht="12.75" hidden="false" customHeight="false" outlineLevel="0" collapsed="false">
      <c r="A4205" s="125" t="n">
        <v>4203.2</v>
      </c>
      <c r="B4205" s="125" t="n">
        <f aca="false">A4205-'Shorting Summary'!$A$4</f>
        <v>3571.2</v>
      </c>
      <c r="C4205" s="125" t="n">
        <v>408.5</v>
      </c>
      <c r="D4205" s="125" t="n">
        <v>415</v>
      </c>
      <c r="E4205" s="125" t="n">
        <v>278.5</v>
      </c>
      <c r="F4205" s="125" t="n">
        <v>242.9</v>
      </c>
      <c r="G4205" s="125" t="n">
        <v>302.8</v>
      </c>
    </row>
    <row r="4206" customFormat="false" ht="12.75" hidden="false" customHeight="false" outlineLevel="0" collapsed="false">
      <c r="A4206" s="125" t="n">
        <v>4204.2</v>
      </c>
      <c r="B4206" s="125" t="n">
        <f aca="false">A4206-'Shorting Summary'!$A$4</f>
        <v>3572.2</v>
      </c>
      <c r="C4206" s="125" t="n">
        <v>408.5</v>
      </c>
      <c r="D4206" s="125" t="n">
        <v>414.9</v>
      </c>
      <c r="E4206" s="125" t="n">
        <v>278.3</v>
      </c>
      <c r="F4206" s="125" t="n">
        <v>242.5</v>
      </c>
      <c r="G4206" s="125" t="n">
        <v>302.7</v>
      </c>
    </row>
    <row r="4207" customFormat="false" ht="12.75" hidden="false" customHeight="false" outlineLevel="0" collapsed="false">
      <c r="A4207" s="125" t="n">
        <v>4205.2</v>
      </c>
      <c r="B4207" s="125" t="n">
        <f aca="false">A4207-'Shorting Summary'!$A$4</f>
        <v>3573.2</v>
      </c>
      <c r="C4207" s="125" t="n">
        <v>408.4</v>
      </c>
      <c r="D4207" s="125" t="n">
        <v>415</v>
      </c>
      <c r="E4207" s="125" t="n">
        <v>278.2</v>
      </c>
      <c r="F4207" s="125" t="n">
        <v>242.3</v>
      </c>
      <c r="G4207" s="125" t="n">
        <v>302.6</v>
      </c>
    </row>
    <row r="4208" customFormat="false" ht="12.75" hidden="false" customHeight="false" outlineLevel="0" collapsed="false">
      <c r="A4208" s="125" t="n">
        <v>4206.2</v>
      </c>
      <c r="B4208" s="125" t="n">
        <f aca="false">A4208-'Shorting Summary'!$A$4</f>
        <v>3574.2</v>
      </c>
      <c r="C4208" s="125" t="n">
        <v>408.3</v>
      </c>
      <c r="D4208" s="125" t="n">
        <v>414.9</v>
      </c>
      <c r="E4208" s="125" t="n">
        <v>278</v>
      </c>
      <c r="F4208" s="125" t="n">
        <v>242.1</v>
      </c>
      <c r="G4208" s="125" t="n">
        <v>302.6</v>
      </c>
    </row>
    <row r="4209" customFormat="false" ht="12.75" hidden="false" customHeight="false" outlineLevel="0" collapsed="false">
      <c r="A4209" s="125" t="n">
        <v>4207.2</v>
      </c>
      <c r="B4209" s="125" t="n">
        <f aca="false">A4209-'Shorting Summary'!$A$4</f>
        <v>3575.2</v>
      </c>
      <c r="C4209" s="125" t="n">
        <v>408.3</v>
      </c>
      <c r="D4209" s="125" t="n">
        <v>414.8</v>
      </c>
      <c r="E4209" s="125" t="n">
        <v>277.9</v>
      </c>
      <c r="F4209" s="125" t="n">
        <v>241.9</v>
      </c>
      <c r="G4209" s="125" t="n">
        <v>302.5</v>
      </c>
    </row>
    <row r="4210" customFormat="false" ht="12.75" hidden="false" customHeight="false" outlineLevel="0" collapsed="false">
      <c r="A4210" s="125" t="n">
        <v>4208.2</v>
      </c>
      <c r="B4210" s="125" t="n">
        <f aca="false">A4210-'Shorting Summary'!$A$4</f>
        <v>3576.2</v>
      </c>
      <c r="C4210" s="125" t="n">
        <v>408.2</v>
      </c>
      <c r="D4210" s="125" t="n">
        <v>414.7</v>
      </c>
      <c r="E4210" s="125" t="n">
        <v>277.9</v>
      </c>
      <c r="F4210" s="125" t="n">
        <v>241.7</v>
      </c>
      <c r="G4210" s="125" t="n">
        <v>302.4</v>
      </c>
    </row>
    <row r="4211" customFormat="false" ht="12.75" hidden="false" customHeight="false" outlineLevel="0" collapsed="false">
      <c r="A4211" s="125" t="n">
        <v>4209.2</v>
      </c>
      <c r="B4211" s="125" t="n">
        <f aca="false">A4211-'Shorting Summary'!$A$4</f>
        <v>3577.2</v>
      </c>
      <c r="C4211" s="125" t="n">
        <v>408.2</v>
      </c>
      <c r="D4211" s="125" t="n">
        <v>414.6</v>
      </c>
      <c r="E4211" s="125" t="n">
        <v>277.7</v>
      </c>
      <c r="F4211" s="125" t="n">
        <v>241.4</v>
      </c>
      <c r="G4211" s="125" t="n">
        <v>302.3</v>
      </c>
    </row>
    <row r="4212" customFormat="false" ht="12.75" hidden="false" customHeight="false" outlineLevel="0" collapsed="false">
      <c r="A4212" s="125" t="n">
        <v>4210.2</v>
      </c>
      <c r="B4212" s="125" t="n">
        <f aca="false">A4212-'Shorting Summary'!$A$4</f>
        <v>3578.2</v>
      </c>
      <c r="C4212" s="125" t="n">
        <v>408.2</v>
      </c>
      <c r="D4212" s="125" t="n">
        <v>414.6</v>
      </c>
      <c r="E4212" s="125" t="n">
        <v>277.7</v>
      </c>
      <c r="F4212" s="125" t="n">
        <v>241.2</v>
      </c>
      <c r="G4212" s="125" t="n">
        <v>302.2</v>
      </c>
    </row>
    <row r="4213" customFormat="false" ht="12.75" hidden="false" customHeight="false" outlineLevel="0" collapsed="false">
      <c r="A4213" s="125" t="n">
        <v>4211.2</v>
      </c>
      <c r="B4213" s="125" t="n">
        <f aca="false">A4213-'Shorting Summary'!$A$4</f>
        <v>3579.2</v>
      </c>
      <c r="C4213" s="125" t="n">
        <v>408.1</v>
      </c>
      <c r="D4213" s="125" t="n">
        <v>414.6</v>
      </c>
      <c r="E4213" s="125" t="n">
        <v>277.7</v>
      </c>
      <c r="F4213" s="125" t="n">
        <v>241</v>
      </c>
      <c r="G4213" s="125" t="n">
        <v>302</v>
      </c>
    </row>
    <row r="4214" customFormat="false" ht="12.75" hidden="false" customHeight="false" outlineLevel="0" collapsed="false">
      <c r="A4214" s="125" t="n">
        <v>4212.2</v>
      </c>
      <c r="B4214" s="125" t="n">
        <f aca="false">A4214-'Shorting Summary'!$A$4</f>
        <v>3580.2</v>
      </c>
      <c r="C4214" s="125" t="n">
        <v>408.1</v>
      </c>
      <c r="D4214" s="125" t="n">
        <v>414.7</v>
      </c>
      <c r="E4214" s="125" t="n">
        <v>277.8</v>
      </c>
      <c r="F4214" s="125" t="n">
        <v>240.6</v>
      </c>
      <c r="G4214" s="125" t="n">
        <v>302</v>
      </c>
    </row>
    <row r="4215" customFormat="false" ht="12.75" hidden="false" customHeight="false" outlineLevel="0" collapsed="false">
      <c r="A4215" s="125" t="n">
        <v>4213.2</v>
      </c>
      <c r="B4215" s="125" t="n">
        <f aca="false">A4215-'Shorting Summary'!$A$4</f>
        <v>3581.2</v>
      </c>
      <c r="C4215" s="125" t="n">
        <v>408</v>
      </c>
      <c r="D4215" s="125" t="n">
        <v>414.7</v>
      </c>
      <c r="E4215" s="125" t="n">
        <v>277.6</v>
      </c>
      <c r="F4215" s="125" t="n">
        <v>240.3</v>
      </c>
      <c r="G4215" s="125" t="n">
        <v>301.9</v>
      </c>
    </row>
    <row r="4216" customFormat="false" ht="12.75" hidden="false" customHeight="false" outlineLevel="0" collapsed="false">
      <c r="A4216" s="125" t="n">
        <v>4214.2</v>
      </c>
      <c r="B4216" s="125" t="n">
        <f aca="false">A4216-'Shorting Summary'!$A$4</f>
        <v>3582.2</v>
      </c>
      <c r="C4216" s="125" t="n">
        <v>407.9</v>
      </c>
      <c r="D4216" s="125" t="n">
        <v>414.4</v>
      </c>
      <c r="E4216" s="125" t="n">
        <v>277.6</v>
      </c>
      <c r="F4216" s="125" t="n">
        <v>239.9</v>
      </c>
      <c r="G4216" s="125" t="n">
        <v>301.7</v>
      </c>
    </row>
    <row r="4217" customFormat="false" ht="12.75" hidden="false" customHeight="false" outlineLevel="0" collapsed="false">
      <c r="A4217" s="125" t="n">
        <v>4215.2</v>
      </c>
      <c r="B4217" s="125" t="n">
        <f aca="false">A4217-'Shorting Summary'!$A$4</f>
        <v>3583.2</v>
      </c>
      <c r="C4217" s="125" t="n">
        <v>407.9</v>
      </c>
      <c r="D4217" s="125" t="n">
        <v>414.3</v>
      </c>
      <c r="E4217" s="125" t="n">
        <v>277.4</v>
      </c>
      <c r="F4217" s="125" t="n">
        <v>239.7</v>
      </c>
      <c r="G4217" s="125" t="n">
        <v>301.6</v>
      </c>
    </row>
    <row r="4218" customFormat="false" ht="12.75" hidden="false" customHeight="false" outlineLevel="0" collapsed="false">
      <c r="A4218" s="125" t="n">
        <v>4216.2</v>
      </c>
      <c r="B4218" s="125" t="n">
        <f aca="false">A4218-'Shorting Summary'!$A$4</f>
        <v>3584.2</v>
      </c>
      <c r="C4218" s="125" t="n">
        <v>407.9</v>
      </c>
      <c r="D4218" s="125" t="n">
        <v>414.3</v>
      </c>
      <c r="E4218" s="125" t="n">
        <v>277.2</v>
      </c>
      <c r="F4218" s="125" t="n">
        <v>239.4</v>
      </c>
      <c r="G4218" s="125" t="n">
        <v>301.6</v>
      </c>
    </row>
    <row r="4219" customFormat="false" ht="12.75" hidden="false" customHeight="false" outlineLevel="0" collapsed="false">
      <c r="A4219" s="125" t="n">
        <v>4217.2</v>
      </c>
      <c r="B4219" s="125" t="n">
        <f aca="false">A4219-'Shorting Summary'!$A$4</f>
        <v>3585.2</v>
      </c>
      <c r="C4219" s="125" t="n">
        <v>407.8</v>
      </c>
      <c r="D4219" s="125" t="n">
        <v>414.4</v>
      </c>
      <c r="E4219" s="125" t="n">
        <v>277.1</v>
      </c>
      <c r="F4219" s="125" t="n">
        <v>239.3</v>
      </c>
      <c r="G4219" s="125" t="n">
        <v>301.4</v>
      </c>
    </row>
    <row r="4220" customFormat="false" ht="12.75" hidden="false" customHeight="false" outlineLevel="0" collapsed="false">
      <c r="A4220" s="125" t="n">
        <v>4218.2</v>
      </c>
      <c r="B4220" s="125" t="n">
        <f aca="false">A4220-'Shorting Summary'!$A$4</f>
        <v>3586.2</v>
      </c>
      <c r="C4220" s="125" t="n">
        <v>407.8</v>
      </c>
      <c r="D4220" s="125" t="n">
        <v>414.3</v>
      </c>
      <c r="E4220" s="125" t="n">
        <v>277.1</v>
      </c>
      <c r="F4220" s="125" t="n">
        <v>239</v>
      </c>
      <c r="G4220" s="125" t="n">
        <v>301.4</v>
      </c>
    </row>
    <row r="4221" customFormat="false" ht="12.75" hidden="false" customHeight="false" outlineLevel="0" collapsed="false">
      <c r="A4221" s="125" t="n">
        <v>4219.2</v>
      </c>
      <c r="B4221" s="125" t="n">
        <f aca="false">A4221-'Shorting Summary'!$A$4</f>
        <v>3587.2</v>
      </c>
      <c r="C4221" s="125" t="n">
        <v>407.7</v>
      </c>
      <c r="D4221" s="125" t="n">
        <v>414.2</v>
      </c>
      <c r="E4221" s="125" t="n">
        <v>277.1</v>
      </c>
      <c r="F4221" s="125" t="n">
        <v>238.8</v>
      </c>
      <c r="G4221" s="125" t="n">
        <v>301.3</v>
      </c>
    </row>
    <row r="4222" customFormat="false" ht="12.75" hidden="false" customHeight="false" outlineLevel="0" collapsed="false">
      <c r="A4222" s="125" t="n">
        <v>4220.2</v>
      </c>
      <c r="B4222" s="125" t="n">
        <f aca="false">A4222-'Shorting Summary'!$A$4</f>
        <v>3588.2</v>
      </c>
      <c r="C4222" s="125" t="n">
        <v>407.6</v>
      </c>
      <c r="D4222" s="125" t="n">
        <v>414.2</v>
      </c>
      <c r="E4222" s="125" t="n">
        <v>276.9</v>
      </c>
      <c r="F4222" s="125" t="n">
        <v>238.6</v>
      </c>
      <c r="G4222" s="125" t="n">
        <v>301.2</v>
      </c>
    </row>
    <row r="4223" customFormat="false" ht="12.75" hidden="false" customHeight="false" outlineLevel="0" collapsed="false">
      <c r="A4223" s="125" t="n">
        <v>4221.2</v>
      </c>
      <c r="B4223" s="125" t="n">
        <f aca="false">A4223-'Shorting Summary'!$A$4</f>
        <v>3589.2</v>
      </c>
      <c r="C4223" s="125" t="n">
        <v>407.6</v>
      </c>
      <c r="D4223" s="125" t="n">
        <v>414.1</v>
      </c>
      <c r="E4223" s="125" t="n">
        <v>276.7</v>
      </c>
      <c r="F4223" s="125" t="n">
        <v>238.6</v>
      </c>
      <c r="G4223" s="125" t="n">
        <v>301.1</v>
      </c>
    </row>
    <row r="4224" customFormat="false" ht="12.75" hidden="false" customHeight="false" outlineLevel="0" collapsed="false">
      <c r="A4224" s="125" t="n">
        <v>4222.2</v>
      </c>
      <c r="B4224" s="125" t="n">
        <f aca="false">A4224-'Shorting Summary'!$A$4</f>
        <v>3590.2</v>
      </c>
      <c r="C4224" s="125" t="n">
        <v>407.6</v>
      </c>
      <c r="D4224" s="125" t="n">
        <v>414</v>
      </c>
      <c r="E4224" s="125" t="n">
        <v>276.5</v>
      </c>
      <c r="F4224" s="125" t="n">
        <v>238.5</v>
      </c>
      <c r="G4224" s="125" t="n">
        <v>301</v>
      </c>
    </row>
    <row r="4225" customFormat="false" ht="12.75" hidden="false" customHeight="false" outlineLevel="0" collapsed="false">
      <c r="A4225" s="125" t="n">
        <v>4223.2</v>
      </c>
      <c r="B4225" s="125" t="n">
        <f aca="false">A4225-'Shorting Summary'!$A$4</f>
        <v>3591.2</v>
      </c>
      <c r="C4225" s="125" t="n">
        <v>407.5</v>
      </c>
      <c r="D4225" s="125" t="n">
        <v>414</v>
      </c>
      <c r="E4225" s="125" t="n">
        <v>276.3</v>
      </c>
      <c r="F4225" s="125" t="n">
        <v>238.3</v>
      </c>
      <c r="G4225" s="125" t="n">
        <v>301</v>
      </c>
    </row>
    <row r="4226" customFormat="false" ht="12.75" hidden="false" customHeight="false" outlineLevel="0" collapsed="false">
      <c r="A4226" s="125" t="n">
        <v>4224.2</v>
      </c>
      <c r="B4226" s="125" t="n">
        <f aca="false">A4226-'Shorting Summary'!$A$4</f>
        <v>3592.2</v>
      </c>
      <c r="C4226" s="125" t="n">
        <v>407.4</v>
      </c>
      <c r="D4226" s="125" t="n">
        <v>413.9</v>
      </c>
      <c r="E4226" s="125" t="n">
        <v>276.1</v>
      </c>
      <c r="F4226" s="125" t="n">
        <v>238.1</v>
      </c>
      <c r="G4226" s="125" t="n">
        <v>300.8</v>
      </c>
    </row>
    <row r="4227" customFormat="false" ht="12.75" hidden="false" customHeight="false" outlineLevel="0" collapsed="false">
      <c r="A4227" s="125" t="n">
        <v>4225.2</v>
      </c>
      <c r="B4227" s="125" t="n">
        <f aca="false">A4227-'Shorting Summary'!$A$4</f>
        <v>3593.2</v>
      </c>
      <c r="C4227" s="125" t="n">
        <v>407.4</v>
      </c>
      <c r="D4227" s="125" t="n">
        <v>414</v>
      </c>
      <c r="E4227" s="125" t="n">
        <v>275.9</v>
      </c>
      <c r="F4227" s="125" t="n">
        <v>237.9</v>
      </c>
      <c r="G4227" s="125" t="n">
        <v>300.8</v>
      </c>
    </row>
    <row r="4228" customFormat="false" ht="12.75" hidden="false" customHeight="false" outlineLevel="0" collapsed="false">
      <c r="A4228" s="125" t="n">
        <v>4226.2</v>
      </c>
      <c r="B4228" s="125" t="n">
        <f aca="false">A4228-'Shorting Summary'!$A$4</f>
        <v>3594.2</v>
      </c>
      <c r="C4228" s="125" t="n">
        <v>407.4</v>
      </c>
      <c r="D4228" s="125" t="n">
        <v>414.1</v>
      </c>
      <c r="E4228" s="125" t="n">
        <v>275.7</v>
      </c>
      <c r="F4228" s="125" t="n">
        <v>237.7</v>
      </c>
      <c r="G4228" s="125" t="n">
        <v>300.7</v>
      </c>
    </row>
    <row r="4229" customFormat="false" ht="12.75" hidden="false" customHeight="false" outlineLevel="0" collapsed="false">
      <c r="A4229" s="125" t="n">
        <v>4227.2</v>
      </c>
      <c r="B4229" s="125" t="n">
        <f aca="false">A4229-'Shorting Summary'!$A$4</f>
        <v>3595.2</v>
      </c>
      <c r="C4229" s="125" t="n">
        <v>407.3</v>
      </c>
      <c r="D4229" s="125" t="n">
        <v>413.9</v>
      </c>
      <c r="E4229" s="125" t="n">
        <v>275.6</v>
      </c>
      <c r="F4229" s="125" t="n">
        <v>237.5</v>
      </c>
      <c r="G4229" s="125" t="n">
        <v>300.6</v>
      </c>
    </row>
    <row r="4230" customFormat="false" ht="12.75" hidden="false" customHeight="false" outlineLevel="0" collapsed="false">
      <c r="A4230" s="125" t="n">
        <v>4228.2</v>
      </c>
      <c r="B4230" s="125" t="n">
        <f aca="false">A4230-'Shorting Summary'!$A$4</f>
        <v>3596.2</v>
      </c>
      <c r="C4230" s="125" t="n">
        <v>407.2</v>
      </c>
      <c r="D4230" s="125" t="n">
        <v>413.9</v>
      </c>
      <c r="E4230" s="125" t="n">
        <v>275.6</v>
      </c>
      <c r="F4230" s="125" t="n">
        <v>237.3</v>
      </c>
      <c r="G4230" s="125" t="n">
        <v>300.5</v>
      </c>
    </row>
    <row r="4231" customFormat="false" ht="12.75" hidden="false" customHeight="false" outlineLevel="0" collapsed="false">
      <c r="A4231" s="125" t="n">
        <v>4229.2</v>
      </c>
      <c r="B4231" s="125" t="n">
        <f aca="false">A4231-'Shorting Summary'!$A$4</f>
        <v>3597.2</v>
      </c>
      <c r="C4231" s="125" t="n">
        <v>407.2</v>
      </c>
      <c r="D4231" s="125" t="n">
        <v>413.8</v>
      </c>
      <c r="E4231" s="125" t="n">
        <v>275.6</v>
      </c>
      <c r="F4231" s="125" t="n">
        <v>236.9</v>
      </c>
      <c r="G4231" s="125" t="n">
        <v>300.4</v>
      </c>
    </row>
    <row r="4232" customFormat="false" ht="12.75" hidden="false" customHeight="false" outlineLevel="0" collapsed="false">
      <c r="A4232" s="125" t="n">
        <v>4230.2</v>
      </c>
      <c r="B4232" s="125" t="n">
        <f aca="false">A4232-'Shorting Summary'!$A$4</f>
        <v>3598.2</v>
      </c>
      <c r="C4232" s="125" t="n">
        <v>407.1</v>
      </c>
      <c r="D4232" s="125" t="n">
        <v>413.6</v>
      </c>
      <c r="E4232" s="125" t="n">
        <v>275.3</v>
      </c>
      <c r="F4232" s="125" t="n">
        <v>236.7</v>
      </c>
      <c r="G4232" s="125" t="n">
        <v>300.3</v>
      </c>
    </row>
    <row r="4233" customFormat="false" ht="12.75" hidden="false" customHeight="false" outlineLevel="0" collapsed="false">
      <c r="A4233" s="125" t="n">
        <v>4231.2</v>
      </c>
      <c r="B4233" s="125" t="n">
        <f aca="false">A4233-'Shorting Summary'!$A$4</f>
        <v>3599.2</v>
      </c>
      <c r="C4233" s="125" t="n">
        <v>407.1</v>
      </c>
      <c r="D4233" s="125" t="n">
        <v>413.5</v>
      </c>
      <c r="E4233" s="125" t="n">
        <v>275</v>
      </c>
      <c r="F4233" s="125" t="n">
        <v>236.6</v>
      </c>
      <c r="G4233" s="125" t="n">
        <v>300.2</v>
      </c>
    </row>
    <row r="4234" customFormat="false" ht="12.75" hidden="false" customHeight="false" outlineLevel="0" collapsed="false">
      <c r="A4234" s="125" t="n">
        <v>4232.2</v>
      </c>
      <c r="B4234" s="125" t="n">
        <f aca="false">A4234-'Shorting Summary'!$A$4</f>
        <v>3600.2</v>
      </c>
      <c r="C4234" s="125" t="n">
        <v>407.1</v>
      </c>
      <c r="D4234" s="125" t="n">
        <v>413.4</v>
      </c>
      <c r="E4234" s="125" t="n">
        <v>274.7</v>
      </c>
      <c r="F4234" s="125" t="n">
        <v>236.2</v>
      </c>
      <c r="G4234" s="125" t="n">
        <v>300.1</v>
      </c>
    </row>
    <row r="4235" customFormat="false" ht="12.75" hidden="false" customHeight="false" outlineLevel="0" collapsed="false">
      <c r="A4235" s="125" t="n">
        <v>4233.2</v>
      </c>
      <c r="B4235" s="125" t="n">
        <f aca="false">A4235-'Shorting Summary'!$A$4</f>
        <v>3601.2</v>
      </c>
      <c r="C4235" s="125" t="n">
        <v>407</v>
      </c>
      <c r="D4235" s="125" t="n">
        <v>413.4</v>
      </c>
      <c r="E4235" s="125" t="n">
        <v>274.6</v>
      </c>
      <c r="F4235" s="125" t="n">
        <v>235.7</v>
      </c>
      <c r="G4235" s="125" t="n">
        <v>300</v>
      </c>
    </row>
    <row r="4236" customFormat="false" ht="12.75" hidden="false" customHeight="false" outlineLevel="0" collapsed="false">
      <c r="A4236" s="125" t="n">
        <v>4234.2</v>
      </c>
      <c r="B4236" s="125" t="n">
        <f aca="false">A4236-'Shorting Summary'!$A$4</f>
        <v>3602.2</v>
      </c>
      <c r="C4236" s="125" t="n">
        <v>407</v>
      </c>
      <c r="D4236" s="125" t="n">
        <v>413.4</v>
      </c>
      <c r="E4236" s="125" t="n">
        <v>274.3</v>
      </c>
      <c r="F4236" s="125" t="n">
        <v>235.6</v>
      </c>
      <c r="G4236" s="125" t="n">
        <v>299.9</v>
      </c>
    </row>
    <row r="4237" customFormat="false" ht="12.75" hidden="false" customHeight="false" outlineLevel="0" collapsed="false">
      <c r="A4237" s="125" t="n">
        <v>4235.2</v>
      </c>
      <c r="B4237" s="125" t="n">
        <f aca="false">A4237-'Shorting Summary'!$A$4</f>
        <v>3603.2</v>
      </c>
      <c r="C4237" s="125" t="n">
        <v>406.9</v>
      </c>
      <c r="D4237" s="125" t="n">
        <v>413.4</v>
      </c>
      <c r="E4237" s="125" t="n">
        <v>274.1</v>
      </c>
      <c r="F4237" s="125" t="n">
        <v>235.5</v>
      </c>
      <c r="G4237" s="125" t="n">
        <v>299.8</v>
      </c>
    </row>
    <row r="4238" customFormat="false" ht="12.75" hidden="false" customHeight="false" outlineLevel="0" collapsed="false">
      <c r="A4238" s="125" t="n">
        <v>4236.2</v>
      </c>
      <c r="B4238" s="125" t="n">
        <f aca="false">A4238-'Shorting Summary'!$A$4</f>
        <v>3604.2</v>
      </c>
      <c r="C4238" s="125" t="n">
        <v>406.9</v>
      </c>
      <c r="D4238" s="125" t="n">
        <v>413.4</v>
      </c>
      <c r="E4238" s="125" t="n">
        <v>273.7</v>
      </c>
      <c r="F4238" s="125" t="n">
        <v>235.3</v>
      </c>
      <c r="G4238" s="125" t="n">
        <v>299.7</v>
      </c>
    </row>
    <row r="4239" customFormat="false" ht="12.75" hidden="false" customHeight="false" outlineLevel="0" collapsed="false">
      <c r="A4239" s="125" t="n">
        <v>4237.2</v>
      </c>
      <c r="B4239" s="125" t="n">
        <f aca="false">A4239-'Shorting Summary'!$A$4</f>
        <v>3605.2</v>
      </c>
      <c r="C4239" s="125" t="n">
        <v>406.8</v>
      </c>
      <c r="D4239" s="125" t="n">
        <v>413.2</v>
      </c>
      <c r="E4239" s="125" t="n">
        <v>273.4</v>
      </c>
      <c r="F4239" s="125" t="n">
        <v>235</v>
      </c>
      <c r="G4239" s="125" t="n">
        <v>299.6</v>
      </c>
    </row>
    <row r="4240" customFormat="false" ht="12.75" hidden="false" customHeight="false" outlineLevel="0" collapsed="false">
      <c r="A4240" s="125" t="n">
        <v>4238.2</v>
      </c>
      <c r="B4240" s="125" t="n">
        <f aca="false">A4240-'Shorting Summary'!$A$4</f>
        <v>3606.2</v>
      </c>
      <c r="C4240" s="125" t="n">
        <v>406.8</v>
      </c>
      <c r="D4240" s="125" t="n">
        <v>413.2</v>
      </c>
      <c r="E4240" s="125" t="n">
        <v>273</v>
      </c>
      <c r="F4240" s="125" t="n">
        <v>234.8</v>
      </c>
      <c r="G4240" s="125" t="n">
        <v>299.5</v>
      </c>
    </row>
    <row r="4241" customFormat="false" ht="12.75" hidden="false" customHeight="false" outlineLevel="0" collapsed="false">
      <c r="A4241" s="125" t="n">
        <v>4239.2</v>
      </c>
      <c r="B4241" s="125" t="n">
        <f aca="false">A4241-'Shorting Summary'!$A$4</f>
        <v>3607.2</v>
      </c>
      <c r="C4241" s="125" t="n">
        <v>406.7</v>
      </c>
      <c r="D4241" s="125" t="n">
        <v>413.1</v>
      </c>
      <c r="E4241" s="125" t="n">
        <v>272.8</v>
      </c>
      <c r="F4241" s="125" t="n">
        <v>234.5</v>
      </c>
      <c r="G4241" s="125" t="n">
        <v>299.4</v>
      </c>
    </row>
    <row r="4242" customFormat="false" ht="12.75" hidden="false" customHeight="false" outlineLevel="0" collapsed="false">
      <c r="A4242" s="125" t="n">
        <v>4240.2</v>
      </c>
      <c r="B4242" s="125" t="n">
        <f aca="false">A4242-'Shorting Summary'!$A$4</f>
        <v>3608.2</v>
      </c>
      <c r="C4242" s="125" t="n">
        <v>406.7</v>
      </c>
      <c r="D4242" s="125" t="n">
        <v>413.1</v>
      </c>
      <c r="E4242" s="125" t="n">
        <v>272.6</v>
      </c>
      <c r="F4242" s="125" t="n">
        <v>234.4</v>
      </c>
      <c r="G4242" s="125" t="n">
        <v>299.3</v>
      </c>
    </row>
    <row r="4243" customFormat="false" ht="12.75" hidden="false" customHeight="false" outlineLevel="0" collapsed="false">
      <c r="A4243" s="125" t="n">
        <v>4241.2</v>
      </c>
      <c r="B4243" s="125" t="n">
        <f aca="false">A4243-'Shorting Summary'!$A$4</f>
        <v>3609.2</v>
      </c>
      <c r="C4243" s="125" t="n">
        <v>406.6</v>
      </c>
      <c r="D4243" s="125" t="n">
        <v>413</v>
      </c>
      <c r="E4243" s="125" t="n">
        <v>272.5</v>
      </c>
      <c r="F4243" s="125" t="n">
        <v>234.2</v>
      </c>
      <c r="G4243" s="125" t="n">
        <v>299.2</v>
      </c>
    </row>
    <row r="4244" customFormat="false" ht="12.75" hidden="false" customHeight="false" outlineLevel="0" collapsed="false">
      <c r="A4244" s="125" t="n">
        <v>4242.2</v>
      </c>
      <c r="B4244" s="125" t="n">
        <f aca="false">A4244-'Shorting Summary'!$A$4</f>
        <v>3610.2</v>
      </c>
      <c r="C4244" s="125" t="n">
        <v>406.6</v>
      </c>
      <c r="D4244" s="125" t="n">
        <v>413</v>
      </c>
      <c r="E4244" s="125" t="n">
        <v>272.5</v>
      </c>
      <c r="F4244" s="125" t="n">
        <v>233.8</v>
      </c>
      <c r="G4244" s="125" t="n">
        <v>299.1</v>
      </c>
    </row>
    <row r="4245" customFormat="false" ht="12.75" hidden="false" customHeight="false" outlineLevel="0" collapsed="false">
      <c r="A4245" s="125" t="n">
        <v>4243.2</v>
      </c>
      <c r="B4245" s="125" t="n">
        <f aca="false">A4245-'Shorting Summary'!$A$4</f>
        <v>3611.2</v>
      </c>
      <c r="C4245" s="125" t="n">
        <v>406.5</v>
      </c>
      <c r="D4245" s="125" t="n">
        <v>413</v>
      </c>
      <c r="E4245" s="125" t="n">
        <v>272.4</v>
      </c>
      <c r="F4245" s="125" t="n">
        <v>233.7</v>
      </c>
      <c r="G4245" s="125" t="n">
        <v>299</v>
      </c>
    </row>
    <row r="4246" customFormat="false" ht="12.75" hidden="false" customHeight="false" outlineLevel="0" collapsed="false">
      <c r="A4246" s="125" t="n">
        <v>4244.2</v>
      </c>
      <c r="B4246" s="125" t="n">
        <f aca="false">A4246-'Shorting Summary'!$A$4</f>
        <v>3612.2</v>
      </c>
      <c r="C4246" s="125" t="n">
        <v>406.5</v>
      </c>
      <c r="D4246" s="125" t="n">
        <v>412.9</v>
      </c>
      <c r="E4246" s="125" t="n">
        <v>272.6</v>
      </c>
      <c r="F4246" s="125" t="n">
        <v>233.2</v>
      </c>
      <c r="G4246" s="125" t="n">
        <v>298.9</v>
      </c>
    </row>
    <row r="4247" customFormat="false" ht="12.75" hidden="false" customHeight="false" outlineLevel="0" collapsed="false">
      <c r="A4247" s="125" t="n">
        <v>4245.2</v>
      </c>
      <c r="B4247" s="125" t="n">
        <f aca="false">A4247-'Shorting Summary'!$A$4</f>
        <v>3613.2</v>
      </c>
      <c r="C4247" s="125" t="n">
        <v>406.4</v>
      </c>
      <c r="D4247" s="125" t="n">
        <v>412.9</v>
      </c>
      <c r="E4247" s="125" t="n">
        <v>272.9</v>
      </c>
      <c r="F4247" s="125" t="n">
        <v>233.2</v>
      </c>
      <c r="G4247" s="125" t="n">
        <v>298.8</v>
      </c>
    </row>
    <row r="4248" customFormat="false" ht="12.75" hidden="false" customHeight="false" outlineLevel="0" collapsed="false">
      <c r="A4248" s="125" t="n">
        <v>4246.2</v>
      </c>
      <c r="B4248" s="125" t="n">
        <f aca="false">A4248-'Shorting Summary'!$A$4</f>
        <v>3614.2</v>
      </c>
      <c r="C4248" s="125" t="n">
        <v>406.4</v>
      </c>
      <c r="D4248" s="125" t="n">
        <v>412.8</v>
      </c>
      <c r="E4248" s="125" t="n">
        <v>272.8</v>
      </c>
      <c r="F4248" s="125" t="n">
        <v>233.2</v>
      </c>
      <c r="G4248" s="125" t="n">
        <v>298.8</v>
      </c>
    </row>
    <row r="4249" customFormat="false" ht="12.75" hidden="false" customHeight="false" outlineLevel="0" collapsed="false">
      <c r="A4249" s="125" t="n">
        <v>4247.2</v>
      </c>
      <c r="B4249" s="125" t="n">
        <f aca="false">A4249-'Shorting Summary'!$A$4</f>
        <v>3615.2</v>
      </c>
      <c r="C4249" s="125" t="n">
        <v>406.3</v>
      </c>
      <c r="D4249" s="125" t="n">
        <v>412.9</v>
      </c>
      <c r="E4249" s="125" t="n">
        <v>272.7</v>
      </c>
      <c r="F4249" s="125" t="n">
        <v>233.1</v>
      </c>
      <c r="G4249" s="125" t="n">
        <v>298.7</v>
      </c>
    </row>
    <row r="4250" customFormat="false" ht="12.75" hidden="false" customHeight="false" outlineLevel="0" collapsed="false">
      <c r="A4250" s="125" t="n">
        <v>4248.2</v>
      </c>
      <c r="B4250" s="125" t="n">
        <f aca="false">A4250-'Shorting Summary'!$A$4</f>
        <v>3616.2</v>
      </c>
      <c r="C4250" s="125" t="n">
        <v>406.3</v>
      </c>
      <c r="D4250" s="125" t="n">
        <v>412.8</v>
      </c>
      <c r="E4250" s="125" t="n">
        <v>272.8</v>
      </c>
      <c r="F4250" s="125" t="n">
        <v>233</v>
      </c>
      <c r="G4250" s="125" t="n">
        <v>298.6</v>
      </c>
    </row>
    <row r="4251" customFormat="false" ht="12.75" hidden="false" customHeight="false" outlineLevel="0" collapsed="false">
      <c r="A4251" s="125" t="n">
        <v>4249.2</v>
      </c>
      <c r="B4251" s="125" t="n">
        <f aca="false">A4251-'Shorting Summary'!$A$4</f>
        <v>3617.2</v>
      </c>
      <c r="C4251" s="125" t="n">
        <v>406.2</v>
      </c>
      <c r="D4251" s="125" t="n">
        <v>412.8</v>
      </c>
      <c r="E4251" s="125" t="n">
        <v>272.5</v>
      </c>
      <c r="F4251" s="125" t="n">
        <v>232.9</v>
      </c>
      <c r="G4251" s="125" t="n">
        <v>298.6</v>
      </c>
    </row>
    <row r="4252" customFormat="false" ht="12.75" hidden="false" customHeight="false" outlineLevel="0" collapsed="false">
      <c r="A4252" s="125" t="n">
        <v>4250.2</v>
      </c>
      <c r="B4252" s="125" t="n">
        <f aca="false">A4252-'Shorting Summary'!$A$4</f>
        <v>3618.2</v>
      </c>
      <c r="C4252" s="125" t="n">
        <v>406.2</v>
      </c>
      <c r="D4252" s="125" t="n">
        <v>412.6</v>
      </c>
      <c r="E4252" s="125" t="n">
        <v>272.4</v>
      </c>
      <c r="F4252" s="125" t="n">
        <v>232.8</v>
      </c>
      <c r="G4252" s="125" t="n">
        <v>298.5</v>
      </c>
    </row>
    <row r="4253" customFormat="false" ht="12.75" hidden="false" customHeight="false" outlineLevel="0" collapsed="false">
      <c r="A4253" s="125" t="n">
        <v>4251.2</v>
      </c>
      <c r="B4253" s="125" t="n">
        <f aca="false">A4253-'Shorting Summary'!$A$4</f>
        <v>3619.2</v>
      </c>
      <c r="C4253" s="125" t="n">
        <v>406.1</v>
      </c>
      <c r="D4253" s="125" t="n">
        <v>412.6</v>
      </c>
      <c r="E4253" s="125" t="n">
        <v>272.6</v>
      </c>
      <c r="F4253" s="125" t="n">
        <v>232.3</v>
      </c>
      <c r="G4253" s="125" t="n">
        <v>298.4</v>
      </c>
    </row>
    <row r="4254" customFormat="false" ht="12.75" hidden="false" customHeight="false" outlineLevel="0" collapsed="false">
      <c r="A4254" s="125" t="n">
        <v>4252.2</v>
      </c>
      <c r="B4254" s="125" t="n">
        <f aca="false">A4254-'Shorting Summary'!$A$4</f>
        <v>3620.2</v>
      </c>
      <c r="C4254" s="125" t="n">
        <v>406.1</v>
      </c>
      <c r="D4254" s="125" t="n">
        <v>412.6</v>
      </c>
      <c r="E4254" s="125" t="n">
        <v>272.5</v>
      </c>
      <c r="F4254" s="125" t="n">
        <v>232.2</v>
      </c>
      <c r="G4254" s="125" t="n">
        <v>298.3</v>
      </c>
    </row>
    <row r="4255" customFormat="false" ht="12.75" hidden="false" customHeight="false" outlineLevel="0" collapsed="false">
      <c r="A4255" s="125" t="n">
        <v>4253.2</v>
      </c>
      <c r="B4255" s="125" t="n">
        <f aca="false">A4255-'Shorting Summary'!$A$4</f>
        <v>3621.2</v>
      </c>
      <c r="C4255" s="125" t="n">
        <v>406</v>
      </c>
      <c r="D4255" s="125" t="n">
        <v>412.7</v>
      </c>
      <c r="E4255" s="125" t="n">
        <v>272.4</v>
      </c>
      <c r="F4255" s="125" t="n">
        <v>231.9</v>
      </c>
      <c r="G4255" s="125" t="n">
        <v>298.2</v>
      </c>
    </row>
    <row r="4256" customFormat="false" ht="12.75" hidden="false" customHeight="false" outlineLevel="0" collapsed="false">
      <c r="A4256" s="125" t="n">
        <v>4254.2</v>
      </c>
      <c r="B4256" s="125" t="n">
        <f aca="false">A4256-'Shorting Summary'!$A$4</f>
        <v>3622.2</v>
      </c>
      <c r="C4256" s="125" t="n">
        <v>406</v>
      </c>
      <c r="D4256" s="125" t="n">
        <v>412.6</v>
      </c>
      <c r="E4256" s="125" t="n">
        <v>272.2</v>
      </c>
      <c r="F4256" s="125" t="n">
        <v>231.7</v>
      </c>
      <c r="G4256" s="125" t="n">
        <v>298.1</v>
      </c>
    </row>
    <row r="4257" customFormat="false" ht="12.75" hidden="false" customHeight="false" outlineLevel="0" collapsed="false">
      <c r="A4257" s="125" t="n">
        <v>4255.2</v>
      </c>
      <c r="B4257" s="125" t="n">
        <f aca="false">A4257-'Shorting Summary'!$A$4</f>
        <v>3623.2</v>
      </c>
      <c r="C4257" s="125" t="n">
        <v>405.9</v>
      </c>
      <c r="D4257" s="125" t="n">
        <v>412.6</v>
      </c>
      <c r="E4257" s="125" t="n">
        <v>271.9</v>
      </c>
      <c r="F4257" s="125" t="n">
        <v>231.5</v>
      </c>
      <c r="G4257" s="125" t="n">
        <v>298</v>
      </c>
    </row>
    <row r="4258" customFormat="false" ht="12.75" hidden="false" customHeight="false" outlineLevel="0" collapsed="false">
      <c r="A4258" s="125" t="n">
        <v>4256.2</v>
      </c>
      <c r="B4258" s="125" t="n">
        <f aca="false">A4258-'Shorting Summary'!$A$4</f>
        <v>3624.2</v>
      </c>
      <c r="C4258" s="125" t="n">
        <v>405.9</v>
      </c>
      <c r="D4258" s="125" t="n">
        <v>412.5</v>
      </c>
      <c r="E4258" s="125" t="n">
        <v>271.6</v>
      </c>
      <c r="F4258" s="125" t="n">
        <v>231.3</v>
      </c>
      <c r="G4258" s="125" t="n">
        <v>297.9</v>
      </c>
    </row>
    <row r="4259" customFormat="false" ht="12.75" hidden="false" customHeight="false" outlineLevel="0" collapsed="false">
      <c r="A4259" s="125" t="n">
        <v>4257.2</v>
      </c>
      <c r="B4259" s="125" t="n">
        <f aca="false">A4259-'Shorting Summary'!$A$4</f>
        <v>3625.2</v>
      </c>
      <c r="C4259" s="125" t="n">
        <v>405.9</v>
      </c>
      <c r="D4259" s="125" t="n">
        <v>412.4</v>
      </c>
      <c r="E4259" s="125" t="n">
        <v>271.8</v>
      </c>
      <c r="F4259" s="125" t="n">
        <v>230.9</v>
      </c>
      <c r="G4259" s="125" t="n">
        <v>297.8</v>
      </c>
    </row>
    <row r="4260" customFormat="false" ht="12.75" hidden="false" customHeight="false" outlineLevel="0" collapsed="false">
      <c r="A4260" s="125" t="n">
        <v>4258.2</v>
      </c>
      <c r="B4260" s="125" t="n">
        <f aca="false">A4260-'Shorting Summary'!$A$4</f>
        <v>3626.2</v>
      </c>
      <c r="C4260" s="125" t="n">
        <v>405.8</v>
      </c>
      <c r="D4260" s="125" t="n">
        <v>412.4</v>
      </c>
      <c r="E4260" s="125" t="n">
        <v>271.7</v>
      </c>
      <c r="F4260" s="125" t="n">
        <v>230.6</v>
      </c>
      <c r="G4260" s="125" t="n">
        <v>297.7</v>
      </c>
    </row>
    <row r="4261" customFormat="false" ht="12.75" hidden="false" customHeight="false" outlineLevel="0" collapsed="false">
      <c r="A4261" s="125" t="n">
        <v>4259.2</v>
      </c>
      <c r="B4261" s="125" t="n">
        <f aca="false">A4261-'Shorting Summary'!$A$4</f>
        <v>3627.2</v>
      </c>
      <c r="C4261" s="125" t="n">
        <v>405.8</v>
      </c>
      <c r="D4261" s="125" t="n">
        <v>412.4</v>
      </c>
      <c r="E4261" s="125" t="n">
        <v>271.5</v>
      </c>
      <c r="F4261" s="125" t="n">
        <v>230.4</v>
      </c>
      <c r="G4261" s="125" t="n">
        <v>297.7</v>
      </c>
    </row>
    <row r="4262" customFormat="false" ht="12.75" hidden="false" customHeight="false" outlineLevel="0" collapsed="false">
      <c r="A4262" s="125" t="n">
        <v>4260.2</v>
      </c>
      <c r="B4262" s="125" t="n">
        <f aca="false">A4262-'Shorting Summary'!$A$4</f>
        <v>3628.2</v>
      </c>
      <c r="C4262" s="125" t="n">
        <v>405.7</v>
      </c>
      <c r="D4262" s="125" t="n">
        <v>412.3</v>
      </c>
      <c r="E4262" s="125" t="n">
        <v>271.3</v>
      </c>
      <c r="F4262" s="125" t="n">
        <v>230.3</v>
      </c>
      <c r="G4262" s="125" t="n">
        <v>297.6</v>
      </c>
    </row>
    <row r="4263" customFormat="false" ht="12.75" hidden="false" customHeight="false" outlineLevel="0" collapsed="false">
      <c r="A4263" s="125" t="n">
        <v>4261.2</v>
      </c>
      <c r="B4263" s="125" t="n">
        <f aca="false">A4263-'Shorting Summary'!$A$4</f>
        <v>3629.2</v>
      </c>
      <c r="C4263" s="125" t="n">
        <v>405.7</v>
      </c>
      <c r="D4263" s="125" t="n">
        <v>412.3</v>
      </c>
      <c r="E4263" s="125" t="n">
        <v>271.2</v>
      </c>
      <c r="F4263" s="125" t="n">
        <v>230</v>
      </c>
      <c r="G4263" s="125" t="n">
        <v>297.6</v>
      </c>
    </row>
    <row r="4264" customFormat="false" ht="12.75" hidden="false" customHeight="false" outlineLevel="0" collapsed="false">
      <c r="A4264" s="125" t="n">
        <v>4262.2</v>
      </c>
      <c r="B4264" s="125" t="n">
        <f aca="false">A4264-'Shorting Summary'!$A$4</f>
        <v>3630.2</v>
      </c>
      <c r="C4264" s="125" t="n">
        <v>405.6</v>
      </c>
      <c r="D4264" s="125" t="n">
        <v>412.4</v>
      </c>
      <c r="E4264" s="125" t="n">
        <v>271.1</v>
      </c>
      <c r="F4264" s="125" t="n">
        <v>229.8</v>
      </c>
      <c r="G4264" s="125" t="n">
        <v>297.5</v>
      </c>
    </row>
    <row r="4265" customFormat="false" ht="12.75" hidden="false" customHeight="false" outlineLevel="0" collapsed="false">
      <c r="A4265" s="125" t="n">
        <v>4263.2</v>
      </c>
      <c r="B4265" s="125" t="n">
        <f aca="false">A4265-'Shorting Summary'!$A$4</f>
        <v>3631.2</v>
      </c>
      <c r="C4265" s="125" t="n">
        <v>405.6</v>
      </c>
      <c r="D4265" s="125" t="n">
        <v>412.3</v>
      </c>
      <c r="E4265" s="125" t="n">
        <v>271</v>
      </c>
      <c r="F4265" s="125" t="n">
        <v>229.6</v>
      </c>
      <c r="G4265" s="125" t="n">
        <v>297.4</v>
      </c>
    </row>
    <row r="4266" customFormat="false" ht="12.75" hidden="false" customHeight="false" outlineLevel="0" collapsed="false">
      <c r="A4266" s="125" t="n">
        <v>4264.2</v>
      </c>
      <c r="B4266" s="125" t="n">
        <f aca="false">A4266-'Shorting Summary'!$A$4</f>
        <v>3632.2</v>
      </c>
      <c r="C4266" s="125" t="n">
        <v>405.5</v>
      </c>
      <c r="D4266" s="125" t="n">
        <v>412.2</v>
      </c>
      <c r="E4266" s="125" t="n">
        <v>270.9</v>
      </c>
      <c r="F4266" s="125" t="n">
        <v>229.5</v>
      </c>
      <c r="G4266" s="125" t="n">
        <v>297.3</v>
      </c>
    </row>
    <row r="4267" customFormat="false" ht="12.75" hidden="false" customHeight="false" outlineLevel="0" collapsed="false">
      <c r="A4267" s="125" t="n">
        <v>4265.2</v>
      </c>
      <c r="B4267" s="125" t="n">
        <f aca="false">A4267-'Shorting Summary'!$A$4</f>
        <v>3633.2</v>
      </c>
      <c r="C4267" s="125" t="n">
        <v>405.5</v>
      </c>
      <c r="D4267" s="125" t="n">
        <v>412.2</v>
      </c>
      <c r="E4267" s="125" t="n">
        <v>270.8</v>
      </c>
      <c r="F4267" s="125" t="n">
        <v>229.3</v>
      </c>
      <c r="G4267" s="125" t="n">
        <v>297.2</v>
      </c>
    </row>
    <row r="4268" customFormat="false" ht="12.75" hidden="false" customHeight="false" outlineLevel="0" collapsed="false">
      <c r="A4268" s="125" t="n">
        <v>4266.2</v>
      </c>
      <c r="B4268" s="125" t="n">
        <f aca="false">A4268-'Shorting Summary'!$A$4</f>
        <v>3634.2</v>
      </c>
      <c r="C4268" s="125" t="n">
        <v>405.5</v>
      </c>
      <c r="D4268" s="125" t="n">
        <v>412.2</v>
      </c>
      <c r="E4268" s="125" t="n">
        <v>270.6</v>
      </c>
      <c r="F4268" s="125" t="n">
        <v>229.2</v>
      </c>
      <c r="G4268" s="125" t="n">
        <v>297.1</v>
      </c>
    </row>
    <row r="4269" customFormat="false" ht="12.75" hidden="false" customHeight="false" outlineLevel="0" collapsed="false">
      <c r="A4269" s="125" t="n">
        <v>4267.2</v>
      </c>
      <c r="B4269" s="125" t="n">
        <f aca="false">A4269-'Shorting Summary'!$A$4</f>
        <v>3635.2</v>
      </c>
      <c r="C4269" s="125" t="n">
        <v>405.4</v>
      </c>
      <c r="D4269" s="125" t="n">
        <v>412</v>
      </c>
      <c r="E4269" s="125" t="n">
        <v>270.5</v>
      </c>
      <c r="F4269" s="125" t="n">
        <v>229.1</v>
      </c>
      <c r="G4269" s="125" t="n">
        <v>297.1</v>
      </c>
    </row>
    <row r="4270" customFormat="false" ht="12.75" hidden="false" customHeight="false" outlineLevel="0" collapsed="false">
      <c r="A4270" s="125" t="n">
        <v>4268.2</v>
      </c>
      <c r="B4270" s="125" t="n">
        <f aca="false">A4270-'Shorting Summary'!$A$4</f>
        <v>3636.2</v>
      </c>
      <c r="C4270" s="125" t="n">
        <v>405.4</v>
      </c>
      <c r="D4270" s="125" t="n">
        <v>411.9</v>
      </c>
      <c r="E4270" s="125" t="n">
        <v>270.7</v>
      </c>
      <c r="F4270" s="125" t="n">
        <v>228.8</v>
      </c>
      <c r="G4270" s="125" t="n">
        <v>297</v>
      </c>
    </row>
    <row r="4271" customFormat="false" ht="12.75" hidden="false" customHeight="false" outlineLevel="0" collapsed="false">
      <c r="A4271" s="125" t="n">
        <v>4269.2</v>
      </c>
      <c r="B4271" s="125" t="n">
        <f aca="false">A4271-'Shorting Summary'!$A$4</f>
        <v>3637.2</v>
      </c>
      <c r="C4271" s="125" t="n">
        <v>405.3</v>
      </c>
      <c r="D4271" s="125" t="n">
        <v>411.8</v>
      </c>
      <c r="E4271" s="125" t="n">
        <v>270.7</v>
      </c>
      <c r="F4271" s="125" t="n">
        <v>228.4</v>
      </c>
      <c r="G4271" s="125" t="n">
        <v>296.9</v>
      </c>
    </row>
    <row r="4272" customFormat="false" ht="12.75" hidden="false" customHeight="false" outlineLevel="0" collapsed="false">
      <c r="A4272" s="125" t="n">
        <v>4270.2</v>
      </c>
      <c r="B4272" s="125" t="n">
        <f aca="false">A4272-'Shorting Summary'!$A$4</f>
        <v>3638.2</v>
      </c>
      <c r="C4272" s="125" t="n">
        <v>405.3</v>
      </c>
      <c r="D4272" s="125" t="n">
        <v>411.8</v>
      </c>
      <c r="E4272" s="125" t="n">
        <v>270.8</v>
      </c>
      <c r="F4272" s="125" t="n">
        <v>228.2</v>
      </c>
      <c r="G4272" s="125" t="n">
        <v>296.8</v>
      </c>
    </row>
    <row r="4273" customFormat="false" ht="12.75" hidden="false" customHeight="false" outlineLevel="0" collapsed="false">
      <c r="A4273" s="125" t="n">
        <v>4271.2</v>
      </c>
      <c r="B4273" s="125" t="n">
        <f aca="false">A4273-'Shorting Summary'!$A$4</f>
        <v>3639.2</v>
      </c>
      <c r="C4273" s="125" t="n">
        <v>405.2</v>
      </c>
      <c r="D4273" s="125" t="n">
        <v>411.9</v>
      </c>
      <c r="E4273" s="125" t="n">
        <v>270.5</v>
      </c>
      <c r="F4273" s="125" t="n">
        <v>228</v>
      </c>
      <c r="G4273" s="125" t="n">
        <v>296.7</v>
      </c>
    </row>
    <row r="4274" customFormat="false" ht="12.75" hidden="false" customHeight="false" outlineLevel="0" collapsed="false">
      <c r="A4274" s="125" t="n">
        <v>4272.2</v>
      </c>
      <c r="B4274" s="125" t="n">
        <f aca="false">A4274-'Shorting Summary'!$A$4</f>
        <v>3640.2</v>
      </c>
      <c r="C4274" s="125" t="n">
        <v>405.2</v>
      </c>
      <c r="D4274" s="125" t="n">
        <v>411.9</v>
      </c>
      <c r="E4274" s="125" t="n">
        <v>270.4</v>
      </c>
      <c r="F4274" s="125" t="n">
        <v>227.9</v>
      </c>
      <c r="G4274" s="125" t="n">
        <v>296.6</v>
      </c>
    </row>
    <row r="4275" customFormat="false" ht="12.75" hidden="false" customHeight="false" outlineLevel="0" collapsed="false">
      <c r="A4275" s="125" t="n">
        <v>4273.2</v>
      </c>
      <c r="B4275" s="125" t="n">
        <f aca="false">A4275-'Shorting Summary'!$A$4</f>
        <v>3641.2</v>
      </c>
      <c r="C4275" s="125" t="n">
        <v>405.1</v>
      </c>
      <c r="D4275" s="125" t="n">
        <v>411.7</v>
      </c>
      <c r="E4275" s="125" t="n">
        <v>270.7</v>
      </c>
      <c r="F4275" s="125" t="n">
        <v>227.7</v>
      </c>
      <c r="G4275" s="125" t="n">
        <v>296.5</v>
      </c>
    </row>
    <row r="4276" customFormat="false" ht="12.75" hidden="false" customHeight="false" outlineLevel="0" collapsed="false">
      <c r="A4276" s="125" t="n">
        <v>4274.2</v>
      </c>
      <c r="B4276" s="125" t="n">
        <f aca="false">A4276-'Shorting Summary'!$A$4</f>
        <v>3642.2</v>
      </c>
      <c r="C4276" s="125" t="n">
        <v>405.1</v>
      </c>
      <c r="D4276" s="125" t="n">
        <v>411.8</v>
      </c>
      <c r="E4276" s="125" t="n">
        <v>270.5</v>
      </c>
      <c r="F4276" s="125" t="n">
        <v>227.4</v>
      </c>
      <c r="G4276" s="125" t="n">
        <v>296.4</v>
      </c>
    </row>
    <row r="4277" customFormat="false" ht="12.75" hidden="false" customHeight="false" outlineLevel="0" collapsed="false">
      <c r="A4277" s="125" t="n">
        <v>4275.2</v>
      </c>
      <c r="B4277" s="125" t="n">
        <f aca="false">A4277-'Shorting Summary'!$A$4</f>
        <v>3643.2</v>
      </c>
      <c r="C4277" s="125" t="n">
        <v>405.1</v>
      </c>
      <c r="D4277" s="125" t="n">
        <v>411.8</v>
      </c>
      <c r="E4277" s="125" t="n">
        <v>270.2</v>
      </c>
      <c r="F4277" s="125" t="n">
        <v>227.2</v>
      </c>
      <c r="G4277" s="125" t="n">
        <v>296.3</v>
      </c>
    </row>
    <row r="4278" customFormat="false" ht="12.75" hidden="false" customHeight="false" outlineLevel="0" collapsed="false">
      <c r="A4278" s="125" t="n">
        <v>4276.2</v>
      </c>
      <c r="B4278" s="125" t="n">
        <f aca="false">A4278-'Shorting Summary'!$A$4</f>
        <v>3644.2</v>
      </c>
      <c r="C4278" s="125" t="n">
        <v>405</v>
      </c>
      <c r="D4278" s="125" t="n">
        <v>411.8</v>
      </c>
      <c r="E4278" s="125" t="n">
        <v>270.3</v>
      </c>
      <c r="F4278" s="125" t="n">
        <v>227.1</v>
      </c>
      <c r="G4278" s="125" t="n">
        <v>296.3</v>
      </c>
    </row>
    <row r="4279" customFormat="false" ht="12.75" hidden="false" customHeight="false" outlineLevel="0" collapsed="false">
      <c r="A4279" s="125" t="n">
        <v>4277.2</v>
      </c>
      <c r="B4279" s="125" t="n">
        <f aca="false">A4279-'Shorting Summary'!$A$4</f>
        <v>3645.2</v>
      </c>
      <c r="C4279" s="125" t="n">
        <v>405</v>
      </c>
      <c r="D4279" s="125" t="n">
        <v>411.6</v>
      </c>
      <c r="E4279" s="125" t="n">
        <v>270.8</v>
      </c>
      <c r="F4279" s="125" t="n">
        <v>226.6</v>
      </c>
      <c r="G4279" s="125" t="n">
        <v>296.2</v>
      </c>
    </row>
    <row r="4280" customFormat="false" ht="12.75" hidden="false" customHeight="false" outlineLevel="0" collapsed="false">
      <c r="A4280" s="125" t="n">
        <v>4278.2</v>
      </c>
      <c r="B4280" s="125" t="n">
        <f aca="false">A4280-'Shorting Summary'!$A$4</f>
        <v>3646.2</v>
      </c>
      <c r="C4280" s="125" t="n">
        <v>404.9</v>
      </c>
      <c r="D4280" s="125" t="n">
        <v>411.5</v>
      </c>
      <c r="E4280" s="125" t="n">
        <v>270.5</v>
      </c>
      <c r="F4280" s="125" t="n">
        <v>226.3</v>
      </c>
      <c r="G4280" s="125" t="n">
        <v>296</v>
      </c>
    </row>
    <row r="4281" customFormat="false" ht="12.75" hidden="false" customHeight="false" outlineLevel="0" collapsed="false">
      <c r="A4281" s="125" t="n">
        <v>4279.2</v>
      </c>
      <c r="B4281" s="125" t="n">
        <f aca="false">A4281-'Shorting Summary'!$A$4</f>
        <v>3647.2</v>
      </c>
      <c r="C4281" s="125" t="n">
        <v>404.9</v>
      </c>
      <c r="D4281" s="125" t="n">
        <v>411.4</v>
      </c>
      <c r="E4281" s="125" t="n">
        <v>270.2</v>
      </c>
      <c r="F4281" s="125" t="n">
        <v>226.2</v>
      </c>
      <c r="G4281" s="125" t="n">
        <v>295.9</v>
      </c>
    </row>
    <row r="4282" customFormat="false" ht="12.75" hidden="false" customHeight="false" outlineLevel="0" collapsed="false">
      <c r="A4282" s="125" t="n">
        <v>4280.2</v>
      </c>
      <c r="B4282" s="125" t="n">
        <f aca="false">A4282-'Shorting Summary'!$A$4</f>
        <v>3648.2</v>
      </c>
      <c r="C4282" s="125" t="n">
        <v>404.8</v>
      </c>
      <c r="D4282" s="125" t="n">
        <v>411.5</v>
      </c>
      <c r="E4282" s="125" t="n">
        <v>270</v>
      </c>
      <c r="F4282" s="125" t="n">
        <v>226.2</v>
      </c>
      <c r="G4282" s="125" t="n">
        <v>295.9</v>
      </c>
    </row>
    <row r="4283" customFormat="false" ht="12.75" hidden="false" customHeight="false" outlineLevel="0" collapsed="false">
      <c r="A4283" s="125" t="n">
        <v>4281.2</v>
      </c>
      <c r="B4283" s="125" t="n">
        <f aca="false">A4283-'Shorting Summary'!$A$4</f>
        <v>3649.2</v>
      </c>
      <c r="C4283" s="125" t="n">
        <v>404.8</v>
      </c>
      <c r="D4283" s="125" t="n">
        <v>411.5</v>
      </c>
      <c r="E4283" s="125" t="n">
        <v>270.3</v>
      </c>
      <c r="F4283" s="125" t="n">
        <v>225.7</v>
      </c>
      <c r="G4283" s="125" t="n">
        <v>295.8</v>
      </c>
    </row>
    <row r="4284" customFormat="false" ht="12.75" hidden="false" customHeight="false" outlineLevel="0" collapsed="false">
      <c r="A4284" s="125" t="n">
        <v>4282.2</v>
      </c>
      <c r="B4284" s="125" t="n">
        <f aca="false">A4284-'Shorting Summary'!$A$4</f>
        <v>3650.2</v>
      </c>
      <c r="C4284" s="125" t="n">
        <v>404.7</v>
      </c>
      <c r="D4284" s="125" t="n">
        <v>411.4</v>
      </c>
      <c r="E4284" s="125" t="n">
        <v>269.8</v>
      </c>
      <c r="F4284" s="125" t="n">
        <v>225.2</v>
      </c>
      <c r="G4284" s="125" t="n">
        <v>295.6</v>
      </c>
    </row>
    <row r="4285" customFormat="false" ht="12.75" hidden="false" customHeight="false" outlineLevel="0" collapsed="false">
      <c r="A4285" s="125" t="n">
        <v>4283.2</v>
      </c>
      <c r="B4285" s="125" t="n">
        <f aca="false">A4285-'Shorting Summary'!$A$4</f>
        <v>3651.2</v>
      </c>
      <c r="C4285" s="125" t="n">
        <v>404.7</v>
      </c>
      <c r="D4285" s="125" t="n">
        <v>411.4</v>
      </c>
      <c r="E4285" s="125" t="n">
        <v>269.4</v>
      </c>
      <c r="F4285" s="125" t="n">
        <v>225.1</v>
      </c>
      <c r="G4285" s="125" t="n">
        <v>295.5</v>
      </c>
    </row>
    <row r="4286" customFormat="false" ht="12.75" hidden="false" customHeight="false" outlineLevel="0" collapsed="false">
      <c r="A4286" s="125" t="n">
        <v>4284.2</v>
      </c>
      <c r="B4286" s="125" t="n">
        <f aca="false">A4286-'Shorting Summary'!$A$4</f>
        <v>3652.2</v>
      </c>
      <c r="C4286" s="125" t="n">
        <v>404.7</v>
      </c>
      <c r="D4286" s="125" t="n">
        <v>411.3</v>
      </c>
      <c r="E4286" s="125" t="n">
        <v>269.1</v>
      </c>
      <c r="F4286" s="125" t="n">
        <v>225</v>
      </c>
      <c r="G4286" s="125" t="n">
        <v>295.4</v>
      </c>
    </row>
    <row r="4287" customFormat="false" ht="12.75" hidden="false" customHeight="false" outlineLevel="0" collapsed="false">
      <c r="A4287" s="125" t="n">
        <v>4285.2</v>
      </c>
      <c r="B4287" s="125" t="n">
        <f aca="false">A4287-'Shorting Summary'!$A$4</f>
        <v>3653.2</v>
      </c>
      <c r="C4287" s="125" t="n">
        <v>404.6</v>
      </c>
      <c r="D4287" s="125" t="n">
        <v>411.2</v>
      </c>
      <c r="E4287" s="125" t="n">
        <v>268.7</v>
      </c>
      <c r="F4287" s="125" t="n">
        <v>224.9</v>
      </c>
      <c r="G4287" s="125" t="n">
        <v>295.3</v>
      </c>
    </row>
    <row r="4288" customFormat="false" ht="12.75" hidden="false" customHeight="false" outlineLevel="0" collapsed="false">
      <c r="A4288" s="125" t="n">
        <v>4286.2</v>
      </c>
      <c r="B4288" s="125" t="n">
        <f aca="false">A4288-'Shorting Summary'!$A$4</f>
        <v>3654.2</v>
      </c>
      <c r="C4288" s="125" t="n">
        <v>404.6</v>
      </c>
      <c r="D4288" s="125" t="n">
        <v>411.3</v>
      </c>
      <c r="E4288" s="125" t="n">
        <v>268.2</v>
      </c>
      <c r="F4288" s="125" t="n">
        <v>224.8</v>
      </c>
      <c r="G4288" s="125" t="n">
        <v>295.3</v>
      </c>
    </row>
    <row r="4289" customFormat="false" ht="12.75" hidden="false" customHeight="false" outlineLevel="0" collapsed="false">
      <c r="A4289" s="125" t="n">
        <v>4287.2</v>
      </c>
      <c r="B4289" s="125" t="n">
        <f aca="false">A4289-'Shorting Summary'!$A$4</f>
        <v>3655.2</v>
      </c>
      <c r="C4289" s="125" t="n">
        <v>404.5</v>
      </c>
      <c r="D4289" s="125" t="n">
        <v>411.4</v>
      </c>
      <c r="E4289" s="125" t="n">
        <v>267.8</v>
      </c>
      <c r="F4289" s="125" t="n">
        <v>224.5</v>
      </c>
      <c r="G4289" s="125" t="n">
        <v>295.2</v>
      </c>
    </row>
    <row r="4290" customFormat="false" ht="12.75" hidden="false" customHeight="false" outlineLevel="0" collapsed="false">
      <c r="A4290" s="125" t="n">
        <v>4288.2</v>
      </c>
      <c r="B4290" s="125" t="n">
        <f aca="false">A4290-'Shorting Summary'!$A$4</f>
        <v>3656.2</v>
      </c>
      <c r="C4290" s="125" t="n">
        <v>404.5</v>
      </c>
      <c r="D4290" s="125" t="n">
        <v>411.3</v>
      </c>
      <c r="E4290" s="125" t="n">
        <v>267.5</v>
      </c>
      <c r="F4290" s="125" t="n">
        <v>224.3</v>
      </c>
      <c r="G4290" s="125" t="n">
        <v>295.1</v>
      </c>
    </row>
    <row r="4291" customFormat="false" ht="12.75" hidden="false" customHeight="false" outlineLevel="0" collapsed="false">
      <c r="A4291" s="125" t="n">
        <v>4289.2</v>
      </c>
      <c r="B4291" s="125" t="n">
        <f aca="false">A4291-'Shorting Summary'!$A$4</f>
        <v>3657.2</v>
      </c>
      <c r="C4291" s="125" t="n">
        <v>404.4</v>
      </c>
      <c r="D4291" s="125" t="n">
        <v>411.2</v>
      </c>
      <c r="E4291" s="125" t="n">
        <v>267.2</v>
      </c>
      <c r="F4291" s="125" t="n">
        <v>224.2</v>
      </c>
      <c r="G4291" s="125" t="n">
        <v>295</v>
      </c>
    </row>
    <row r="4292" customFormat="false" ht="12.75" hidden="false" customHeight="false" outlineLevel="0" collapsed="false">
      <c r="A4292" s="125" t="n">
        <v>4290.2</v>
      </c>
      <c r="B4292" s="125" t="n">
        <f aca="false">A4292-'Shorting Summary'!$A$4</f>
        <v>3658.2</v>
      </c>
      <c r="C4292" s="125" t="n">
        <v>404.4</v>
      </c>
      <c r="D4292" s="125" t="n">
        <v>411.1</v>
      </c>
      <c r="E4292" s="125" t="n">
        <v>266.9</v>
      </c>
      <c r="F4292" s="125" t="n">
        <v>224.1</v>
      </c>
      <c r="G4292" s="125" t="n">
        <v>295</v>
      </c>
    </row>
    <row r="4293" customFormat="false" ht="12.75" hidden="false" customHeight="false" outlineLevel="0" collapsed="false">
      <c r="A4293" s="125" t="n">
        <v>4291.2</v>
      </c>
      <c r="B4293" s="125" t="n">
        <f aca="false">A4293-'Shorting Summary'!$A$4</f>
        <v>3659.2</v>
      </c>
      <c r="C4293" s="125" t="n">
        <v>404.4</v>
      </c>
      <c r="D4293" s="125" t="n">
        <v>411.1</v>
      </c>
      <c r="E4293" s="125" t="n">
        <v>266.5</v>
      </c>
      <c r="F4293" s="125" t="n">
        <v>223.8</v>
      </c>
      <c r="G4293" s="125" t="n">
        <v>294.9</v>
      </c>
    </row>
    <row r="4294" customFormat="false" ht="12.75" hidden="false" customHeight="false" outlineLevel="0" collapsed="false">
      <c r="A4294" s="125" t="n">
        <v>4292.2</v>
      </c>
      <c r="B4294" s="125" t="n">
        <f aca="false">A4294-'Shorting Summary'!$A$4</f>
        <v>3660.2</v>
      </c>
      <c r="C4294" s="125" t="n">
        <v>404.3</v>
      </c>
      <c r="D4294" s="125" t="n">
        <v>411</v>
      </c>
      <c r="E4294" s="125" t="n">
        <v>266.1</v>
      </c>
      <c r="F4294" s="125" t="n">
        <v>223.6</v>
      </c>
      <c r="G4294" s="125" t="n">
        <v>294.8</v>
      </c>
    </row>
    <row r="4295" customFormat="false" ht="12.75" hidden="false" customHeight="false" outlineLevel="0" collapsed="false">
      <c r="A4295" s="125" t="n">
        <v>4293.2</v>
      </c>
      <c r="B4295" s="125" t="n">
        <f aca="false">A4295-'Shorting Summary'!$A$4</f>
        <v>3661.2</v>
      </c>
      <c r="C4295" s="125" t="n">
        <v>404.3</v>
      </c>
      <c r="D4295" s="125" t="n">
        <v>411.1</v>
      </c>
      <c r="E4295" s="125" t="n">
        <v>265.6</v>
      </c>
      <c r="F4295" s="125" t="n">
        <v>223.4</v>
      </c>
      <c r="G4295" s="125" t="n">
        <v>294.7</v>
      </c>
    </row>
    <row r="4296" customFormat="false" ht="12.75" hidden="false" customHeight="false" outlineLevel="0" collapsed="false">
      <c r="A4296" s="125" t="n">
        <v>4294.2</v>
      </c>
      <c r="B4296" s="125" t="n">
        <f aca="false">A4296-'Shorting Summary'!$A$4</f>
        <v>3662.2</v>
      </c>
      <c r="C4296" s="125" t="n">
        <v>404.2</v>
      </c>
      <c r="D4296" s="125" t="n">
        <v>411.1</v>
      </c>
      <c r="E4296" s="125" t="n">
        <v>265.2</v>
      </c>
      <c r="F4296" s="125" t="n">
        <v>223</v>
      </c>
      <c r="G4296" s="125" t="n">
        <v>294.6</v>
      </c>
    </row>
    <row r="4297" customFormat="false" ht="12.75" hidden="false" customHeight="false" outlineLevel="0" collapsed="false">
      <c r="A4297" s="125" t="n">
        <v>4295.2</v>
      </c>
      <c r="B4297" s="125" t="n">
        <f aca="false">A4297-'Shorting Summary'!$A$4</f>
        <v>3663.2</v>
      </c>
      <c r="C4297" s="125" t="n">
        <v>404.2</v>
      </c>
      <c r="D4297" s="125" t="n">
        <v>410.9</v>
      </c>
      <c r="E4297" s="125" t="n">
        <v>265</v>
      </c>
      <c r="F4297" s="125" t="n">
        <v>222.7</v>
      </c>
      <c r="G4297" s="125" t="n">
        <v>294.5</v>
      </c>
    </row>
    <row r="4298" customFormat="false" ht="12.75" hidden="false" customHeight="false" outlineLevel="0" collapsed="false">
      <c r="A4298" s="125" t="n">
        <v>4296.2</v>
      </c>
      <c r="B4298" s="125" t="n">
        <f aca="false">A4298-'Shorting Summary'!$A$4</f>
        <v>3664.2</v>
      </c>
      <c r="C4298" s="125" t="n">
        <v>404.1</v>
      </c>
      <c r="D4298" s="125" t="n">
        <v>411</v>
      </c>
      <c r="E4298" s="125" t="n">
        <v>264.8</v>
      </c>
      <c r="F4298" s="125" t="n">
        <v>222.6</v>
      </c>
      <c r="G4298" s="125" t="n">
        <v>294.5</v>
      </c>
    </row>
    <row r="4299" customFormat="false" ht="12.75" hidden="false" customHeight="false" outlineLevel="0" collapsed="false">
      <c r="A4299" s="125" t="n">
        <v>4297.2</v>
      </c>
      <c r="B4299" s="125" t="n">
        <f aca="false">A4299-'Shorting Summary'!$A$4</f>
        <v>3665.2</v>
      </c>
      <c r="C4299" s="125" t="n">
        <v>404.1</v>
      </c>
      <c r="D4299" s="125" t="n">
        <v>410.9</v>
      </c>
      <c r="E4299" s="125" t="n">
        <v>264.6</v>
      </c>
      <c r="F4299" s="125" t="n">
        <v>222.4</v>
      </c>
      <c r="G4299" s="125" t="n">
        <v>294.4</v>
      </c>
    </row>
    <row r="4300" customFormat="false" ht="12.75" hidden="false" customHeight="false" outlineLevel="0" collapsed="false">
      <c r="A4300" s="125" t="n">
        <v>4298.2</v>
      </c>
      <c r="B4300" s="125" t="n">
        <f aca="false">A4300-'Shorting Summary'!$A$4</f>
        <v>3666.2</v>
      </c>
      <c r="C4300" s="125" t="n">
        <v>404</v>
      </c>
      <c r="D4300" s="125" t="n">
        <v>410.9</v>
      </c>
      <c r="E4300" s="125" t="n">
        <v>264.3</v>
      </c>
      <c r="F4300" s="125" t="n">
        <v>222.3</v>
      </c>
      <c r="G4300" s="125" t="n">
        <v>294.4</v>
      </c>
    </row>
    <row r="4301" customFormat="false" ht="12.75" hidden="false" customHeight="false" outlineLevel="0" collapsed="false">
      <c r="A4301" s="125" t="n">
        <v>4299.2</v>
      </c>
      <c r="B4301" s="125" t="n">
        <f aca="false">A4301-'Shorting Summary'!$A$4</f>
        <v>3667.2</v>
      </c>
      <c r="C4301" s="125" t="n">
        <v>404</v>
      </c>
      <c r="D4301" s="125" t="n">
        <v>410.8</v>
      </c>
      <c r="E4301" s="125" t="n">
        <v>264.1</v>
      </c>
      <c r="F4301" s="125" t="n">
        <v>222</v>
      </c>
      <c r="G4301" s="125" t="n">
        <v>294.3</v>
      </c>
    </row>
    <row r="4302" customFormat="false" ht="12.75" hidden="false" customHeight="false" outlineLevel="0" collapsed="false">
      <c r="A4302" s="125" t="n">
        <v>4300.2</v>
      </c>
      <c r="B4302" s="125" t="n">
        <f aca="false">A4302-'Shorting Summary'!$A$4</f>
        <v>3668.2</v>
      </c>
      <c r="C4302" s="125" t="n">
        <v>404</v>
      </c>
      <c r="D4302" s="125" t="n">
        <v>410.9</v>
      </c>
      <c r="E4302" s="125" t="n">
        <v>264</v>
      </c>
      <c r="F4302" s="125" t="n">
        <v>221.7</v>
      </c>
      <c r="G4302" s="125" t="n">
        <v>294.2</v>
      </c>
    </row>
    <row r="4303" customFormat="false" ht="12.75" hidden="false" customHeight="false" outlineLevel="0" collapsed="false">
      <c r="A4303" s="125" t="n">
        <v>4301.2</v>
      </c>
      <c r="B4303" s="125" t="n">
        <f aca="false">A4303-'Shorting Summary'!$A$4</f>
        <v>3669.2</v>
      </c>
      <c r="C4303" s="125" t="n">
        <v>403.9</v>
      </c>
      <c r="D4303" s="125" t="n">
        <v>410.9</v>
      </c>
      <c r="E4303" s="125" t="n">
        <v>263.7</v>
      </c>
      <c r="F4303" s="125" t="n">
        <v>221.6</v>
      </c>
      <c r="G4303" s="125" t="n">
        <v>294.1</v>
      </c>
    </row>
    <row r="4304" customFormat="false" ht="12.75" hidden="false" customHeight="false" outlineLevel="0" collapsed="false">
      <c r="A4304" s="125" t="n">
        <v>4302.2</v>
      </c>
      <c r="B4304" s="125" t="n">
        <f aca="false">A4304-'Shorting Summary'!$A$4</f>
        <v>3670.2</v>
      </c>
      <c r="C4304" s="125" t="n">
        <v>403.9</v>
      </c>
      <c r="D4304" s="125" t="n">
        <v>410.8</v>
      </c>
      <c r="E4304" s="125" t="n">
        <v>263.5</v>
      </c>
      <c r="F4304" s="125" t="n">
        <v>221.5</v>
      </c>
      <c r="G4304" s="125" t="n">
        <v>294.1</v>
      </c>
    </row>
    <row r="4305" customFormat="false" ht="12.75" hidden="false" customHeight="false" outlineLevel="0" collapsed="false">
      <c r="A4305" s="125" t="n">
        <v>4303.2</v>
      </c>
      <c r="B4305" s="125" t="n">
        <f aca="false">A4305-'Shorting Summary'!$A$4</f>
        <v>3671.2</v>
      </c>
      <c r="C4305" s="125" t="n">
        <v>403.9</v>
      </c>
      <c r="D4305" s="125" t="n">
        <v>410.8</v>
      </c>
      <c r="E4305" s="125" t="n">
        <v>263.4</v>
      </c>
      <c r="F4305" s="125" t="n">
        <v>221.4</v>
      </c>
      <c r="G4305" s="125" t="n">
        <v>294</v>
      </c>
    </row>
    <row r="4306" customFormat="false" ht="12.75" hidden="false" customHeight="false" outlineLevel="0" collapsed="false">
      <c r="A4306" s="125" t="n">
        <v>4304.2</v>
      </c>
      <c r="B4306" s="125" t="n">
        <f aca="false">A4306-'Shorting Summary'!$A$4</f>
        <v>3672.2</v>
      </c>
      <c r="C4306" s="125" t="n">
        <v>403.8</v>
      </c>
      <c r="D4306" s="125" t="n">
        <v>410.6</v>
      </c>
      <c r="E4306" s="125" t="n">
        <v>263.2</v>
      </c>
      <c r="F4306" s="125" t="n">
        <v>221.2</v>
      </c>
      <c r="G4306" s="125" t="n">
        <v>293.9</v>
      </c>
    </row>
    <row r="4307" customFormat="false" ht="12.75" hidden="false" customHeight="false" outlineLevel="0" collapsed="false">
      <c r="A4307" s="125" t="n">
        <v>4305.2</v>
      </c>
      <c r="B4307" s="125" t="n">
        <f aca="false">A4307-'Shorting Summary'!$A$4</f>
        <v>3673.2</v>
      </c>
      <c r="C4307" s="125" t="n">
        <v>403.8</v>
      </c>
      <c r="D4307" s="125" t="n">
        <v>410.6</v>
      </c>
      <c r="E4307" s="125" t="n">
        <v>262.9</v>
      </c>
      <c r="F4307" s="125" t="n">
        <v>220.8</v>
      </c>
      <c r="G4307" s="125" t="n">
        <v>293.8</v>
      </c>
    </row>
    <row r="4308" customFormat="false" ht="12.75" hidden="false" customHeight="false" outlineLevel="0" collapsed="false">
      <c r="A4308" s="125" t="n">
        <v>4306.2</v>
      </c>
      <c r="B4308" s="125" t="n">
        <f aca="false">A4308-'Shorting Summary'!$A$4</f>
        <v>3674.2</v>
      </c>
      <c r="C4308" s="125" t="n">
        <v>403.8</v>
      </c>
      <c r="D4308" s="125" t="n">
        <v>410.8</v>
      </c>
      <c r="E4308" s="125" t="n">
        <v>262.6</v>
      </c>
      <c r="F4308" s="125" t="n">
        <v>220.6</v>
      </c>
      <c r="G4308" s="125" t="n">
        <v>293.7</v>
      </c>
    </row>
    <row r="4309" customFormat="false" ht="12.75" hidden="false" customHeight="false" outlineLevel="0" collapsed="false">
      <c r="A4309" s="125" t="n">
        <v>4307.2</v>
      </c>
      <c r="B4309" s="125" t="n">
        <f aca="false">A4309-'Shorting Summary'!$A$4</f>
        <v>3675.2</v>
      </c>
      <c r="C4309" s="125" t="n">
        <v>403.7</v>
      </c>
      <c r="D4309" s="125" t="n">
        <v>410.6</v>
      </c>
      <c r="E4309" s="125" t="n">
        <v>262.3</v>
      </c>
      <c r="F4309" s="125" t="n">
        <v>220.5</v>
      </c>
      <c r="G4309" s="125" t="n">
        <v>293.6</v>
      </c>
    </row>
    <row r="4310" customFormat="false" ht="12.75" hidden="false" customHeight="false" outlineLevel="0" collapsed="false">
      <c r="A4310" s="125" t="n">
        <v>4308.2</v>
      </c>
      <c r="B4310" s="125" t="n">
        <f aca="false">A4310-'Shorting Summary'!$A$4</f>
        <v>3676.2</v>
      </c>
      <c r="C4310" s="125" t="n">
        <v>403.7</v>
      </c>
      <c r="D4310" s="125" t="n">
        <v>410.6</v>
      </c>
      <c r="E4310" s="125" t="n">
        <v>262</v>
      </c>
      <c r="F4310" s="125" t="n">
        <v>220.3</v>
      </c>
      <c r="G4310" s="125" t="n">
        <v>293.5</v>
      </c>
    </row>
    <row r="4311" customFormat="false" ht="12.75" hidden="false" customHeight="false" outlineLevel="0" collapsed="false">
      <c r="A4311" s="125" t="n">
        <v>4309.2</v>
      </c>
      <c r="B4311" s="125" t="n">
        <f aca="false">A4311-'Shorting Summary'!$A$4</f>
        <v>3677.2</v>
      </c>
      <c r="C4311" s="125" t="n">
        <v>403.6</v>
      </c>
      <c r="D4311" s="125" t="n">
        <v>410.5</v>
      </c>
      <c r="E4311" s="125" t="n">
        <v>261.7</v>
      </c>
      <c r="F4311" s="125" t="n">
        <v>220.2</v>
      </c>
      <c r="G4311" s="125" t="n">
        <v>293.4</v>
      </c>
    </row>
    <row r="4312" customFormat="false" ht="12.75" hidden="false" customHeight="false" outlineLevel="0" collapsed="false">
      <c r="A4312" s="125" t="n">
        <v>4310.2</v>
      </c>
      <c r="B4312" s="125" t="n">
        <f aca="false">A4312-'Shorting Summary'!$A$4</f>
        <v>3678.2</v>
      </c>
      <c r="C4312" s="125" t="n">
        <v>403.6</v>
      </c>
      <c r="D4312" s="125" t="n">
        <v>410.4</v>
      </c>
      <c r="E4312" s="125" t="n">
        <v>261.3</v>
      </c>
      <c r="F4312" s="125" t="n">
        <v>219.9</v>
      </c>
      <c r="G4312" s="125" t="n">
        <v>293.4</v>
      </c>
    </row>
    <row r="4313" customFormat="false" ht="12.75" hidden="false" customHeight="false" outlineLevel="0" collapsed="false">
      <c r="A4313" s="125" t="n">
        <v>4311.2</v>
      </c>
      <c r="B4313" s="125" t="n">
        <f aca="false">A4313-'Shorting Summary'!$A$4</f>
        <v>3679.2</v>
      </c>
      <c r="C4313" s="125" t="n">
        <v>403.5</v>
      </c>
      <c r="D4313" s="125" t="n">
        <v>410.3</v>
      </c>
      <c r="E4313" s="125" t="n">
        <v>260.9</v>
      </c>
      <c r="F4313" s="125" t="n">
        <v>219.7</v>
      </c>
      <c r="G4313" s="125" t="n">
        <v>293.3</v>
      </c>
    </row>
    <row r="4314" customFormat="false" ht="12.75" hidden="false" customHeight="false" outlineLevel="0" collapsed="false">
      <c r="A4314" s="125" t="n">
        <v>4312.2</v>
      </c>
      <c r="B4314" s="125" t="n">
        <f aca="false">A4314-'Shorting Summary'!$A$4</f>
        <v>3680.2</v>
      </c>
      <c r="C4314" s="125" t="n">
        <v>403.5</v>
      </c>
      <c r="D4314" s="125" t="n">
        <v>410.3</v>
      </c>
      <c r="E4314" s="125" t="n">
        <v>260.6</v>
      </c>
      <c r="F4314" s="125" t="n">
        <v>219.5</v>
      </c>
      <c r="G4314" s="125" t="n">
        <v>293.2</v>
      </c>
    </row>
    <row r="4315" customFormat="false" ht="12.75" hidden="false" customHeight="false" outlineLevel="0" collapsed="false">
      <c r="A4315" s="125" t="n">
        <v>4313.2</v>
      </c>
      <c r="B4315" s="125" t="n">
        <f aca="false">A4315-'Shorting Summary'!$A$4</f>
        <v>3681.2</v>
      </c>
      <c r="C4315" s="125" t="n">
        <v>403.4</v>
      </c>
      <c r="D4315" s="125" t="n">
        <v>410.2</v>
      </c>
      <c r="E4315" s="125" t="n">
        <v>260.3</v>
      </c>
      <c r="F4315" s="125" t="n">
        <v>219.3</v>
      </c>
      <c r="G4315" s="125" t="n">
        <v>293.2</v>
      </c>
    </row>
    <row r="4316" customFormat="false" ht="12.75" hidden="false" customHeight="false" outlineLevel="0" collapsed="false">
      <c r="A4316" s="125" t="n">
        <v>4314.2</v>
      </c>
      <c r="B4316" s="125" t="n">
        <f aca="false">A4316-'Shorting Summary'!$A$4</f>
        <v>3682.2</v>
      </c>
      <c r="C4316" s="125" t="n">
        <v>403.4</v>
      </c>
      <c r="D4316" s="125" t="n">
        <v>410.2</v>
      </c>
      <c r="E4316" s="125" t="n">
        <v>260</v>
      </c>
      <c r="F4316" s="125" t="n">
        <v>218.8</v>
      </c>
      <c r="G4316" s="125" t="n">
        <v>293.1</v>
      </c>
    </row>
    <row r="4317" customFormat="false" ht="12.75" hidden="false" customHeight="false" outlineLevel="0" collapsed="false">
      <c r="A4317" s="125" t="n">
        <v>4315.2</v>
      </c>
      <c r="B4317" s="125" t="n">
        <f aca="false">A4317-'Shorting Summary'!$A$4</f>
        <v>3683.2</v>
      </c>
      <c r="C4317" s="125" t="n">
        <v>403.4</v>
      </c>
      <c r="D4317" s="125" t="n">
        <v>410.2</v>
      </c>
      <c r="E4317" s="125" t="n">
        <v>259.8</v>
      </c>
      <c r="F4317" s="125" t="n">
        <v>218.4</v>
      </c>
      <c r="G4317" s="125" t="n">
        <v>292.9</v>
      </c>
    </row>
    <row r="4318" customFormat="false" ht="12.75" hidden="false" customHeight="false" outlineLevel="0" collapsed="false">
      <c r="A4318" s="125" t="n">
        <v>4316.2</v>
      </c>
      <c r="B4318" s="125" t="n">
        <f aca="false">A4318-'Shorting Summary'!$A$4</f>
        <v>3684.2</v>
      </c>
      <c r="C4318" s="125" t="n">
        <v>403.3</v>
      </c>
      <c r="D4318" s="125" t="n">
        <v>410.2</v>
      </c>
      <c r="E4318" s="125" t="n">
        <v>259.6</v>
      </c>
      <c r="F4318" s="125" t="n">
        <v>218.2</v>
      </c>
      <c r="G4318" s="125" t="n">
        <v>292.8</v>
      </c>
    </row>
    <row r="4319" customFormat="false" ht="12.75" hidden="false" customHeight="false" outlineLevel="0" collapsed="false">
      <c r="A4319" s="125" t="n">
        <v>4317.2</v>
      </c>
      <c r="B4319" s="125" t="n">
        <f aca="false">A4319-'Shorting Summary'!$A$4</f>
        <v>3685.2</v>
      </c>
      <c r="C4319" s="125" t="n">
        <v>403.3</v>
      </c>
      <c r="D4319" s="125" t="n">
        <v>410.1</v>
      </c>
      <c r="E4319" s="125" t="n">
        <v>259.8</v>
      </c>
      <c r="F4319" s="125" t="n">
        <v>217.9</v>
      </c>
      <c r="G4319" s="125" t="n">
        <v>292.8</v>
      </c>
    </row>
    <row r="4320" customFormat="false" ht="12.75" hidden="false" customHeight="false" outlineLevel="0" collapsed="false">
      <c r="A4320" s="125" t="n">
        <v>4318.2</v>
      </c>
      <c r="B4320" s="125" t="n">
        <f aca="false">A4320-'Shorting Summary'!$A$4</f>
        <v>3686.2</v>
      </c>
      <c r="C4320" s="125" t="n">
        <v>403.3</v>
      </c>
      <c r="D4320" s="125" t="n">
        <v>410.2</v>
      </c>
      <c r="E4320" s="125" t="n">
        <v>260.1</v>
      </c>
      <c r="F4320" s="125" t="n">
        <v>217.4</v>
      </c>
      <c r="G4320" s="125" t="n">
        <v>292.7</v>
      </c>
    </row>
    <row r="4321" customFormat="false" ht="12.75" hidden="false" customHeight="false" outlineLevel="0" collapsed="false">
      <c r="A4321" s="125" t="n">
        <v>4319.2</v>
      </c>
      <c r="B4321" s="125" t="n">
        <f aca="false">A4321-'Shorting Summary'!$A$4</f>
        <v>3687.2</v>
      </c>
      <c r="C4321" s="125" t="n">
        <v>403.2</v>
      </c>
      <c r="D4321" s="125" t="n">
        <v>410.1</v>
      </c>
      <c r="E4321" s="125" t="n">
        <v>259.7</v>
      </c>
      <c r="F4321" s="125" t="n">
        <v>217.1</v>
      </c>
      <c r="G4321" s="125" t="n">
        <v>292.6</v>
      </c>
    </row>
    <row r="4322" customFormat="false" ht="12.75" hidden="false" customHeight="false" outlineLevel="0" collapsed="false">
      <c r="A4322" s="125" t="n">
        <v>4320.2</v>
      </c>
      <c r="B4322" s="125" t="n">
        <f aca="false">A4322-'Shorting Summary'!$A$4</f>
        <v>3688.2</v>
      </c>
      <c r="C4322" s="125" t="n">
        <v>403.2</v>
      </c>
      <c r="D4322" s="125" t="n">
        <v>410.2</v>
      </c>
      <c r="E4322" s="125" t="n">
        <v>259.4</v>
      </c>
      <c r="F4322" s="125" t="n">
        <v>216.9</v>
      </c>
      <c r="G4322" s="125" t="n">
        <v>292.5</v>
      </c>
    </row>
    <row r="4323" customFormat="false" ht="12.75" hidden="false" customHeight="false" outlineLevel="0" collapsed="false">
      <c r="A4323" s="125" t="n">
        <v>4321.2</v>
      </c>
      <c r="B4323" s="125" t="n">
        <f aca="false">A4323-'Shorting Summary'!$A$4</f>
        <v>3689.2</v>
      </c>
      <c r="C4323" s="125" t="n">
        <v>403.2</v>
      </c>
      <c r="D4323" s="125" t="n">
        <v>410</v>
      </c>
      <c r="E4323" s="125" t="n">
        <v>259</v>
      </c>
      <c r="F4323" s="125" t="n">
        <v>216.6</v>
      </c>
      <c r="G4323" s="125" t="n">
        <v>292.4</v>
      </c>
    </row>
    <row r="4324" customFormat="false" ht="12.75" hidden="false" customHeight="false" outlineLevel="0" collapsed="false">
      <c r="A4324" s="125" t="n">
        <v>4322.2</v>
      </c>
      <c r="B4324" s="125" t="n">
        <f aca="false">A4324-'Shorting Summary'!$A$4</f>
        <v>3690.2</v>
      </c>
      <c r="C4324" s="125" t="n">
        <v>403.1</v>
      </c>
      <c r="D4324" s="125" t="n">
        <v>410</v>
      </c>
      <c r="E4324" s="125" t="n">
        <v>258.5</v>
      </c>
      <c r="F4324" s="125" t="n">
        <v>216.1</v>
      </c>
      <c r="G4324" s="125" t="n">
        <v>292.3</v>
      </c>
    </row>
    <row r="4325" customFormat="false" ht="12.75" hidden="false" customHeight="false" outlineLevel="0" collapsed="false">
      <c r="A4325" s="125" t="n">
        <v>4323.2</v>
      </c>
      <c r="B4325" s="125" t="n">
        <f aca="false">A4325-'Shorting Summary'!$A$4</f>
        <v>3691.2</v>
      </c>
      <c r="C4325" s="125" t="n">
        <v>403.1</v>
      </c>
      <c r="D4325" s="125" t="n">
        <v>410</v>
      </c>
      <c r="E4325" s="125" t="n">
        <v>258.2</v>
      </c>
      <c r="F4325" s="125" t="n">
        <v>215.9</v>
      </c>
      <c r="G4325" s="125" t="n">
        <v>292.2</v>
      </c>
    </row>
    <row r="4326" customFormat="false" ht="12.75" hidden="false" customHeight="false" outlineLevel="0" collapsed="false">
      <c r="A4326" s="125" t="n">
        <v>4324.2</v>
      </c>
      <c r="B4326" s="125" t="n">
        <f aca="false">A4326-'Shorting Summary'!$A$4</f>
        <v>3692.2</v>
      </c>
      <c r="C4326" s="125" t="n">
        <v>403</v>
      </c>
      <c r="D4326" s="125" t="n">
        <v>409.9</v>
      </c>
      <c r="E4326" s="125" t="n">
        <v>257.9</v>
      </c>
      <c r="F4326" s="125" t="n">
        <v>215.7</v>
      </c>
      <c r="G4326" s="125" t="n">
        <v>292.2</v>
      </c>
    </row>
    <row r="4327" customFormat="false" ht="12.75" hidden="false" customHeight="false" outlineLevel="0" collapsed="false">
      <c r="A4327" s="125" t="n">
        <v>4325.2</v>
      </c>
      <c r="B4327" s="125" t="n">
        <f aca="false">A4327-'Shorting Summary'!$A$4</f>
        <v>3693.2</v>
      </c>
      <c r="C4327" s="125" t="n">
        <v>403</v>
      </c>
      <c r="D4327" s="125" t="n">
        <v>410</v>
      </c>
      <c r="E4327" s="125" t="n">
        <v>257.4</v>
      </c>
      <c r="F4327" s="125" t="n">
        <v>215.5</v>
      </c>
      <c r="G4327" s="125" t="n">
        <v>292.1</v>
      </c>
    </row>
    <row r="4328" customFormat="false" ht="12.75" hidden="false" customHeight="false" outlineLevel="0" collapsed="false">
      <c r="A4328" s="125" t="n">
        <v>4326.2</v>
      </c>
      <c r="B4328" s="125" t="n">
        <f aca="false">A4328-'Shorting Summary'!$A$4</f>
        <v>3694.2</v>
      </c>
      <c r="C4328" s="125" t="n">
        <v>402.9</v>
      </c>
      <c r="D4328" s="125" t="n">
        <v>409.9</v>
      </c>
      <c r="E4328" s="125" t="n">
        <v>257</v>
      </c>
      <c r="F4328" s="125" t="n">
        <v>215</v>
      </c>
      <c r="G4328" s="125" t="n">
        <v>292</v>
      </c>
    </row>
    <row r="4329" customFormat="false" ht="12.75" hidden="false" customHeight="false" outlineLevel="0" collapsed="false">
      <c r="A4329" s="125" t="n">
        <v>4327.2</v>
      </c>
      <c r="B4329" s="125" t="n">
        <f aca="false">A4329-'Shorting Summary'!$A$4</f>
        <v>3695.2</v>
      </c>
      <c r="C4329" s="125" t="n">
        <v>402.9</v>
      </c>
      <c r="D4329" s="125" t="n">
        <v>409.8</v>
      </c>
      <c r="E4329" s="125" t="n">
        <v>256.6</v>
      </c>
      <c r="F4329" s="125" t="n">
        <v>214.4</v>
      </c>
      <c r="G4329" s="125" t="n">
        <v>291.8</v>
      </c>
    </row>
    <row r="4330" customFormat="false" ht="12.75" hidden="false" customHeight="false" outlineLevel="0" collapsed="false">
      <c r="A4330" s="125" t="n">
        <v>4328.2</v>
      </c>
      <c r="B4330" s="125" t="n">
        <f aca="false">A4330-'Shorting Summary'!$A$4</f>
        <v>3696.2</v>
      </c>
      <c r="C4330" s="125" t="n">
        <v>402.9</v>
      </c>
      <c r="D4330" s="125" t="n">
        <v>409.8</v>
      </c>
      <c r="E4330" s="125" t="n">
        <v>256.4</v>
      </c>
      <c r="F4330" s="125" t="n">
        <v>214.1</v>
      </c>
      <c r="G4330" s="125" t="n">
        <v>291.7</v>
      </c>
    </row>
    <row r="4331" customFormat="false" ht="12.75" hidden="false" customHeight="false" outlineLevel="0" collapsed="false">
      <c r="A4331" s="125" t="n">
        <v>4329.2</v>
      </c>
      <c r="B4331" s="125" t="n">
        <f aca="false">A4331-'Shorting Summary'!$A$4</f>
        <v>3697.2</v>
      </c>
      <c r="C4331" s="125" t="n">
        <v>402.9</v>
      </c>
      <c r="D4331" s="125" t="n">
        <v>409.7</v>
      </c>
      <c r="E4331" s="125" t="n">
        <v>256</v>
      </c>
      <c r="F4331" s="125" t="n">
        <v>214.1</v>
      </c>
      <c r="G4331" s="125" t="n">
        <v>291.7</v>
      </c>
    </row>
    <row r="4332" customFormat="false" ht="12.75" hidden="false" customHeight="false" outlineLevel="0" collapsed="false">
      <c r="A4332" s="125" t="n">
        <v>4330.2</v>
      </c>
      <c r="B4332" s="125" t="n">
        <f aca="false">A4332-'Shorting Summary'!$A$4</f>
        <v>3698.2</v>
      </c>
      <c r="C4332" s="125" t="n">
        <v>402.8</v>
      </c>
      <c r="D4332" s="125" t="n">
        <v>409.6</v>
      </c>
      <c r="E4332" s="125" t="n">
        <v>255.8</v>
      </c>
      <c r="F4332" s="125" t="n">
        <v>213.9</v>
      </c>
      <c r="G4332" s="125" t="n">
        <v>291.6</v>
      </c>
    </row>
    <row r="4333" customFormat="false" ht="12.75" hidden="false" customHeight="false" outlineLevel="0" collapsed="false">
      <c r="A4333" s="125" t="n">
        <v>4331.2</v>
      </c>
      <c r="B4333" s="125" t="n">
        <f aca="false">A4333-'Shorting Summary'!$A$4</f>
        <v>3699.2</v>
      </c>
      <c r="C4333" s="125" t="n">
        <v>402.8</v>
      </c>
      <c r="D4333" s="125" t="n">
        <v>409.6</v>
      </c>
      <c r="E4333" s="125" t="n">
        <v>255.9</v>
      </c>
      <c r="F4333" s="125" t="n">
        <v>213.4</v>
      </c>
      <c r="G4333" s="125" t="n">
        <v>291.5</v>
      </c>
    </row>
    <row r="4334" customFormat="false" ht="12.75" hidden="false" customHeight="false" outlineLevel="0" collapsed="false">
      <c r="A4334" s="125" t="n">
        <v>4332.2</v>
      </c>
      <c r="B4334" s="125" t="n">
        <f aca="false">A4334-'Shorting Summary'!$A$4</f>
        <v>3700.2</v>
      </c>
      <c r="C4334" s="125" t="n">
        <v>402.7</v>
      </c>
      <c r="D4334" s="125" t="n">
        <v>409.7</v>
      </c>
      <c r="E4334" s="125" t="n">
        <v>255.7</v>
      </c>
      <c r="F4334" s="125" t="n">
        <v>213</v>
      </c>
      <c r="G4334" s="125" t="n">
        <v>291.3</v>
      </c>
    </row>
    <row r="4335" customFormat="false" ht="12.75" hidden="false" customHeight="false" outlineLevel="0" collapsed="false">
      <c r="A4335" s="125" t="n">
        <v>4333.2</v>
      </c>
      <c r="B4335" s="125" t="n">
        <f aca="false">A4335-'Shorting Summary'!$A$4</f>
        <v>3701.2</v>
      </c>
      <c r="C4335" s="125" t="n">
        <v>402.7</v>
      </c>
      <c r="D4335" s="125" t="n">
        <v>409.6</v>
      </c>
      <c r="E4335" s="125" t="n">
        <v>255.4</v>
      </c>
      <c r="F4335" s="125" t="n">
        <v>212.9</v>
      </c>
      <c r="G4335" s="125" t="n">
        <v>291.2</v>
      </c>
    </row>
    <row r="4336" customFormat="false" ht="12.75" hidden="false" customHeight="false" outlineLevel="0" collapsed="false">
      <c r="A4336" s="125" t="n">
        <v>4334.2</v>
      </c>
      <c r="B4336" s="125" t="n">
        <f aca="false">A4336-'Shorting Summary'!$A$4</f>
        <v>3702.2</v>
      </c>
      <c r="C4336" s="125" t="n">
        <v>402.7</v>
      </c>
      <c r="D4336" s="125" t="n">
        <v>409.6</v>
      </c>
      <c r="E4336" s="125" t="n">
        <v>255.1</v>
      </c>
      <c r="F4336" s="125" t="n">
        <v>212.8</v>
      </c>
      <c r="G4336" s="125" t="n">
        <v>291.1</v>
      </c>
    </row>
    <row r="4337" customFormat="false" ht="12.75" hidden="false" customHeight="false" outlineLevel="0" collapsed="false">
      <c r="A4337" s="125" t="n">
        <v>4335.2</v>
      </c>
      <c r="B4337" s="125" t="n">
        <f aca="false">A4337-'Shorting Summary'!$A$4</f>
        <v>3703.2</v>
      </c>
      <c r="C4337" s="125" t="n">
        <v>402.6</v>
      </c>
      <c r="D4337" s="125" t="n">
        <v>409.5</v>
      </c>
      <c r="E4337" s="125" t="n">
        <v>254.9</v>
      </c>
      <c r="F4337" s="125" t="n">
        <v>212.6</v>
      </c>
      <c r="G4337" s="125" t="n">
        <v>291.1</v>
      </c>
    </row>
    <row r="4338" customFormat="false" ht="12.75" hidden="false" customHeight="false" outlineLevel="0" collapsed="false">
      <c r="A4338" s="125" t="n">
        <v>4336.2</v>
      </c>
      <c r="B4338" s="125" t="n">
        <f aca="false">A4338-'Shorting Summary'!$A$4</f>
        <v>3704.2</v>
      </c>
      <c r="C4338" s="125" t="n">
        <v>402.6</v>
      </c>
      <c r="D4338" s="125" t="n">
        <v>409.4</v>
      </c>
      <c r="E4338" s="125" t="n">
        <v>254.6</v>
      </c>
      <c r="F4338" s="125" t="n">
        <v>212.4</v>
      </c>
      <c r="G4338" s="125" t="n">
        <v>291</v>
      </c>
    </row>
    <row r="4339" customFormat="false" ht="12.75" hidden="false" customHeight="false" outlineLevel="0" collapsed="false">
      <c r="A4339" s="125" t="n">
        <v>4337.2</v>
      </c>
      <c r="B4339" s="125" t="n">
        <f aca="false">A4339-'Shorting Summary'!$A$4</f>
        <v>3705.2</v>
      </c>
      <c r="C4339" s="125" t="n">
        <v>402.5</v>
      </c>
      <c r="D4339" s="125" t="n">
        <v>409.5</v>
      </c>
      <c r="E4339" s="125" t="n">
        <v>254.5</v>
      </c>
      <c r="F4339" s="125" t="n">
        <v>212.4</v>
      </c>
      <c r="G4339" s="125" t="n">
        <v>290.9</v>
      </c>
    </row>
    <row r="4340" customFormat="false" ht="12.75" hidden="false" customHeight="false" outlineLevel="0" collapsed="false">
      <c r="A4340" s="125" t="n">
        <v>4338.2</v>
      </c>
      <c r="B4340" s="125" t="n">
        <f aca="false">A4340-'Shorting Summary'!$A$4</f>
        <v>3706.2</v>
      </c>
      <c r="C4340" s="125" t="n">
        <v>402.5</v>
      </c>
      <c r="D4340" s="125" t="n">
        <v>409.5</v>
      </c>
      <c r="E4340" s="125" t="n">
        <v>254.4</v>
      </c>
      <c r="F4340" s="125" t="n">
        <v>212.2</v>
      </c>
      <c r="G4340" s="125" t="n">
        <v>290.8</v>
      </c>
    </row>
    <row r="4341" customFormat="false" ht="12.75" hidden="false" customHeight="false" outlineLevel="0" collapsed="false">
      <c r="A4341" s="125" t="n">
        <v>4339.2</v>
      </c>
      <c r="B4341" s="125" t="n">
        <f aca="false">A4341-'Shorting Summary'!$A$4</f>
        <v>3707.2</v>
      </c>
      <c r="C4341" s="125" t="n">
        <v>402.5</v>
      </c>
      <c r="D4341" s="125" t="n">
        <v>409.4</v>
      </c>
      <c r="E4341" s="125" t="n">
        <v>254.2</v>
      </c>
      <c r="F4341" s="125" t="n">
        <v>212.1</v>
      </c>
      <c r="G4341" s="125" t="n">
        <v>290.7</v>
      </c>
    </row>
    <row r="4342" customFormat="false" ht="12.75" hidden="false" customHeight="false" outlineLevel="0" collapsed="false">
      <c r="A4342" s="125" t="n">
        <v>4340.2</v>
      </c>
      <c r="B4342" s="125" t="n">
        <f aca="false">A4342-'Shorting Summary'!$A$4</f>
        <v>3708.2</v>
      </c>
      <c r="C4342" s="125" t="n">
        <v>402.5</v>
      </c>
      <c r="D4342" s="125" t="n">
        <v>409.4</v>
      </c>
      <c r="E4342" s="125" t="n">
        <v>254.1</v>
      </c>
      <c r="F4342" s="125" t="n">
        <v>211.9</v>
      </c>
      <c r="G4342" s="125" t="n">
        <v>290.6</v>
      </c>
    </row>
    <row r="4343" customFormat="false" ht="12.75" hidden="false" customHeight="false" outlineLevel="0" collapsed="false">
      <c r="A4343" s="125" t="n">
        <v>4341.2</v>
      </c>
      <c r="B4343" s="125" t="n">
        <f aca="false">A4343-'Shorting Summary'!$A$4</f>
        <v>3709.2</v>
      </c>
      <c r="C4343" s="125" t="n">
        <v>402.4</v>
      </c>
      <c r="D4343" s="125" t="n">
        <v>409.4</v>
      </c>
      <c r="E4343" s="125" t="n">
        <v>254.2</v>
      </c>
      <c r="F4343" s="125" t="n">
        <v>211.9</v>
      </c>
      <c r="G4343" s="125" t="n">
        <v>290.6</v>
      </c>
    </row>
    <row r="4344" customFormat="false" ht="12.75" hidden="false" customHeight="false" outlineLevel="0" collapsed="false">
      <c r="A4344" s="125" t="n">
        <v>4342.2</v>
      </c>
      <c r="B4344" s="125" t="n">
        <f aca="false">A4344-'Shorting Summary'!$A$4</f>
        <v>3710.2</v>
      </c>
      <c r="C4344" s="125" t="n">
        <v>402.4</v>
      </c>
      <c r="D4344" s="125" t="n">
        <v>409.4</v>
      </c>
      <c r="E4344" s="125" t="n">
        <v>254.2</v>
      </c>
      <c r="F4344" s="125" t="n">
        <v>211.9</v>
      </c>
      <c r="G4344" s="125" t="n">
        <v>290.6</v>
      </c>
    </row>
    <row r="4345" customFormat="false" ht="12.75" hidden="false" customHeight="false" outlineLevel="0" collapsed="false">
      <c r="A4345" s="125" t="n">
        <v>4343.2</v>
      </c>
      <c r="B4345" s="125" t="n">
        <f aca="false">A4345-'Shorting Summary'!$A$4</f>
        <v>3711.2</v>
      </c>
      <c r="C4345" s="125" t="n">
        <v>402.4</v>
      </c>
      <c r="D4345" s="125" t="n">
        <v>409.3</v>
      </c>
      <c r="E4345" s="125" t="n">
        <v>254.4</v>
      </c>
      <c r="F4345" s="125" t="n">
        <v>212</v>
      </c>
      <c r="G4345" s="125" t="n">
        <v>290.6</v>
      </c>
    </row>
    <row r="4346" customFormat="false" ht="12.75" hidden="false" customHeight="false" outlineLevel="0" collapsed="false">
      <c r="A4346" s="125" t="n">
        <v>4344.2</v>
      </c>
      <c r="B4346" s="125" t="n">
        <f aca="false">A4346-'Shorting Summary'!$A$4</f>
        <v>3712.2</v>
      </c>
      <c r="C4346" s="125" t="n">
        <v>402.3</v>
      </c>
      <c r="D4346" s="125" t="n">
        <v>409.3</v>
      </c>
      <c r="E4346" s="125" t="n">
        <v>254.3</v>
      </c>
      <c r="F4346" s="125" t="n">
        <v>211.8</v>
      </c>
      <c r="G4346" s="125" t="n">
        <v>290.5</v>
      </c>
    </row>
    <row r="4347" customFormat="false" ht="12.75" hidden="false" customHeight="false" outlineLevel="0" collapsed="false">
      <c r="A4347" s="125" t="n">
        <v>4345.2</v>
      </c>
      <c r="B4347" s="125" t="n">
        <f aca="false">A4347-'Shorting Summary'!$A$4</f>
        <v>3713.2</v>
      </c>
      <c r="C4347" s="125" t="n">
        <v>402.3</v>
      </c>
      <c r="D4347" s="125" t="n">
        <v>409.2</v>
      </c>
      <c r="E4347" s="125" t="n">
        <v>254.2</v>
      </c>
      <c r="F4347" s="125" t="n">
        <v>211.5</v>
      </c>
      <c r="G4347" s="125" t="n">
        <v>290.4</v>
      </c>
    </row>
    <row r="4348" customFormat="false" ht="12.75" hidden="false" customHeight="false" outlineLevel="0" collapsed="false">
      <c r="A4348" s="125" t="n">
        <v>4346.2</v>
      </c>
      <c r="B4348" s="125" t="n">
        <f aca="false">A4348-'Shorting Summary'!$A$4</f>
        <v>3714.2</v>
      </c>
      <c r="C4348" s="125" t="n">
        <v>402.3</v>
      </c>
      <c r="D4348" s="125" t="n">
        <v>409.2</v>
      </c>
      <c r="E4348" s="125" t="n">
        <v>254</v>
      </c>
      <c r="F4348" s="125" t="n">
        <v>210.7</v>
      </c>
      <c r="G4348" s="125" t="n">
        <v>290.2</v>
      </c>
    </row>
    <row r="4349" customFormat="false" ht="12.75" hidden="false" customHeight="false" outlineLevel="0" collapsed="false">
      <c r="A4349" s="125" t="n">
        <v>4347.2</v>
      </c>
      <c r="B4349" s="125" t="n">
        <f aca="false">A4349-'Shorting Summary'!$A$4</f>
        <v>3715.2</v>
      </c>
      <c r="C4349" s="125" t="n">
        <v>402.2</v>
      </c>
      <c r="D4349" s="125" t="n">
        <v>409.2</v>
      </c>
      <c r="E4349" s="125" t="n">
        <v>253.8</v>
      </c>
      <c r="F4349" s="125" t="n">
        <v>210.6</v>
      </c>
      <c r="G4349" s="125" t="n">
        <v>290</v>
      </c>
    </row>
    <row r="4350" customFormat="false" ht="12.75" hidden="false" customHeight="false" outlineLevel="0" collapsed="false">
      <c r="A4350" s="125" t="n">
        <v>4348.2</v>
      </c>
      <c r="B4350" s="125" t="n">
        <f aca="false">A4350-'Shorting Summary'!$A$4</f>
        <v>3716.2</v>
      </c>
      <c r="C4350" s="125" t="n">
        <v>402.2</v>
      </c>
      <c r="D4350" s="125" t="n">
        <v>409.2</v>
      </c>
      <c r="E4350" s="125" t="n">
        <v>253.7</v>
      </c>
      <c r="F4350" s="125" t="n">
        <v>210.6</v>
      </c>
      <c r="G4350" s="125" t="n">
        <v>289.9</v>
      </c>
    </row>
    <row r="4351" customFormat="false" ht="12.75" hidden="false" customHeight="false" outlineLevel="0" collapsed="false">
      <c r="A4351" s="125" t="n">
        <v>4349.2</v>
      </c>
      <c r="B4351" s="125" t="n">
        <f aca="false">A4351-'Shorting Summary'!$A$4</f>
        <v>3717.2</v>
      </c>
      <c r="C4351" s="125" t="n">
        <v>402.2</v>
      </c>
      <c r="D4351" s="125" t="n">
        <v>409.3</v>
      </c>
      <c r="E4351" s="125" t="n">
        <v>253.6</v>
      </c>
      <c r="F4351" s="125" t="n">
        <v>210.5</v>
      </c>
      <c r="G4351" s="125" t="n">
        <v>289.9</v>
      </c>
    </row>
    <row r="4352" customFormat="false" ht="12.75" hidden="false" customHeight="false" outlineLevel="0" collapsed="false">
      <c r="A4352" s="125" t="n">
        <v>4350.2</v>
      </c>
      <c r="B4352" s="125" t="n">
        <f aca="false">A4352-'Shorting Summary'!$A$4</f>
        <v>3718.2</v>
      </c>
      <c r="C4352" s="125" t="n">
        <v>402.1</v>
      </c>
      <c r="D4352" s="125" t="n">
        <v>409.1</v>
      </c>
      <c r="E4352" s="125" t="n">
        <v>253.4</v>
      </c>
      <c r="F4352" s="125" t="n">
        <v>210.3</v>
      </c>
      <c r="G4352" s="125" t="n">
        <v>289.8</v>
      </c>
    </row>
    <row r="4353" customFormat="false" ht="12.75" hidden="false" customHeight="false" outlineLevel="0" collapsed="false">
      <c r="A4353" s="125" t="n">
        <v>4351.2</v>
      </c>
      <c r="B4353" s="125" t="n">
        <f aca="false">A4353-'Shorting Summary'!$A$4</f>
        <v>3719.2</v>
      </c>
      <c r="C4353" s="125" t="n">
        <v>402.1</v>
      </c>
      <c r="D4353" s="125" t="n">
        <v>409.1</v>
      </c>
      <c r="E4353" s="125" t="n">
        <v>253</v>
      </c>
      <c r="F4353" s="125" t="n">
        <v>209.7</v>
      </c>
      <c r="G4353" s="125" t="n">
        <v>289.7</v>
      </c>
    </row>
    <row r="4354" customFormat="false" ht="12.75" hidden="false" customHeight="false" outlineLevel="0" collapsed="false">
      <c r="A4354" s="125" t="n">
        <v>4352.2</v>
      </c>
      <c r="B4354" s="125" t="n">
        <f aca="false">A4354-'Shorting Summary'!$A$4</f>
        <v>3720.2</v>
      </c>
      <c r="C4354" s="125" t="n">
        <v>402.1</v>
      </c>
      <c r="D4354" s="125" t="n">
        <v>409.2</v>
      </c>
      <c r="E4354" s="125" t="n">
        <v>252.8</v>
      </c>
      <c r="F4354" s="125" t="n">
        <v>209.2</v>
      </c>
      <c r="G4354" s="125" t="n">
        <v>289.6</v>
      </c>
    </row>
    <row r="4355" customFormat="false" ht="12.75" hidden="false" customHeight="false" outlineLevel="0" collapsed="false">
      <c r="A4355" s="125" t="n">
        <v>4353.2</v>
      </c>
      <c r="B4355" s="125" t="n">
        <f aca="false">A4355-'Shorting Summary'!$A$4</f>
        <v>3721.2</v>
      </c>
      <c r="C4355" s="125" t="n">
        <v>402.1</v>
      </c>
      <c r="D4355" s="125" t="n">
        <v>409.2</v>
      </c>
      <c r="E4355" s="125" t="n">
        <v>252.4</v>
      </c>
      <c r="F4355" s="125" t="n">
        <v>209.1</v>
      </c>
      <c r="G4355" s="125" t="n">
        <v>289.5</v>
      </c>
    </row>
    <row r="4356" customFormat="false" ht="12.75" hidden="false" customHeight="false" outlineLevel="0" collapsed="false">
      <c r="A4356" s="125" t="n">
        <v>4354.2</v>
      </c>
      <c r="B4356" s="125" t="n">
        <f aca="false">A4356-'Shorting Summary'!$A$4</f>
        <v>3722.2</v>
      </c>
      <c r="C4356" s="125" t="n">
        <v>402</v>
      </c>
      <c r="D4356" s="125" t="n">
        <v>409</v>
      </c>
      <c r="E4356" s="125" t="n">
        <v>252</v>
      </c>
      <c r="F4356" s="125" t="n">
        <v>208.8</v>
      </c>
      <c r="G4356" s="125" t="n">
        <v>289.4</v>
      </c>
    </row>
    <row r="4357" customFormat="false" ht="12.75" hidden="false" customHeight="false" outlineLevel="0" collapsed="false">
      <c r="A4357" s="125" t="n">
        <v>4355.2</v>
      </c>
      <c r="B4357" s="125" t="n">
        <f aca="false">A4357-'Shorting Summary'!$A$4</f>
        <v>3723.2</v>
      </c>
      <c r="C4357" s="125" t="n">
        <v>402</v>
      </c>
      <c r="D4357" s="125" t="n">
        <v>408.9</v>
      </c>
      <c r="E4357" s="125" t="n">
        <v>251.7</v>
      </c>
      <c r="F4357" s="125" t="n">
        <v>208.8</v>
      </c>
      <c r="G4357" s="125" t="n">
        <v>289.3</v>
      </c>
    </row>
    <row r="4358" customFormat="false" ht="12.75" hidden="false" customHeight="false" outlineLevel="0" collapsed="false">
      <c r="A4358" s="125" t="n">
        <v>4356.2</v>
      </c>
      <c r="B4358" s="125" t="n">
        <f aca="false">A4358-'Shorting Summary'!$A$4</f>
        <v>3724.2</v>
      </c>
      <c r="C4358" s="125" t="n">
        <v>401.9</v>
      </c>
      <c r="D4358" s="125" t="n">
        <v>409</v>
      </c>
      <c r="E4358" s="125" t="n">
        <v>251.3</v>
      </c>
      <c r="F4358" s="125" t="n">
        <v>208.7</v>
      </c>
      <c r="G4358" s="125" t="n">
        <v>289.2</v>
      </c>
    </row>
    <row r="4359" customFormat="false" ht="12.75" hidden="false" customHeight="false" outlineLevel="0" collapsed="false">
      <c r="A4359" s="125" t="n">
        <v>4357.2</v>
      </c>
      <c r="B4359" s="125" t="n">
        <f aca="false">A4359-'Shorting Summary'!$A$4</f>
        <v>3725.2</v>
      </c>
      <c r="C4359" s="125" t="n">
        <v>401.9</v>
      </c>
      <c r="D4359" s="125" t="n">
        <v>408.9</v>
      </c>
      <c r="E4359" s="125" t="n">
        <v>251</v>
      </c>
      <c r="F4359" s="125" t="n">
        <v>208.5</v>
      </c>
      <c r="G4359" s="125" t="n">
        <v>289.1</v>
      </c>
    </row>
    <row r="4360" customFormat="false" ht="12.75" hidden="false" customHeight="false" outlineLevel="0" collapsed="false">
      <c r="A4360" s="125" t="n">
        <v>4358.2</v>
      </c>
      <c r="B4360" s="125" t="n">
        <f aca="false">A4360-'Shorting Summary'!$A$4</f>
        <v>3726.2</v>
      </c>
      <c r="C4360" s="125" t="n">
        <v>401.9</v>
      </c>
      <c r="D4360" s="125" t="n">
        <v>409</v>
      </c>
      <c r="E4360" s="125" t="n">
        <v>250.7</v>
      </c>
      <c r="F4360" s="125" t="n">
        <v>208.4</v>
      </c>
      <c r="G4360" s="125" t="n">
        <v>289</v>
      </c>
    </row>
    <row r="4361" customFormat="false" ht="12.75" hidden="false" customHeight="false" outlineLevel="0" collapsed="false">
      <c r="A4361" s="125" t="n">
        <v>4359.2</v>
      </c>
      <c r="B4361" s="125" t="n">
        <f aca="false">A4361-'Shorting Summary'!$A$4</f>
        <v>3727.2</v>
      </c>
      <c r="C4361" s="125" t="n">
        <v>401.8</v>
      </c>
      <c r="D4361" s="125" t="n">
        <v>408.9</v>
      </c>
      <c r="E4361" s="125" t="n">
        <v>250.4</v>
      </c>
      <c r="F4361" s="125" t="n">
        <v>208.2</v>
      </c>
      <c r="G4361" s="125" t="n">
        <v>288.9</v>
      </c>
    </row>
    <row r="4362" customFormat="false" ht="12.75" hidden="false" customHeight="false" outlineLevel="0" collapsed="false">
      <c r="A4362" s="125" t="n">
        <v>4360.2</v>
      </c>
      <c r="B4362" s="125" t="n">
        <f aca="false">A4362-'Shorting Summary'!$A$4</f>
        <v>3728.2</v>
      </c>
      <c r="C4362" s="125" t="n">
        <v>401.8</v>
      </c>
      <c r="D4362" s="125" t="n">
        <v>408.9</v>
      </c>
      <c r="E4362" s="125" t="n">
        <v>250.1</v>
      </c>
      <c r="F4362" s="125" t="n">
        <v>208.1</v>
      </c>
      <c r="G4362" s="125" t="n">
        <v>288.9</v>
      </c>
    </row>
    <row r="4363" customFormat="false" ht="12.75" hidden="false" customHeight="false" outlineLevel="0" collapsed="false">
      <c r="A4363" s="125" t="n">
        <v>4361.2</v>
      </c>
      <c r="B4363" s="125" t="n">
        <f aca="false">A4363-'Shorting Summary'!$A$4</f>
        <v>3729.2</v>
      </c>
      <c r="C4363" s="125" t="n">
        <v>401.8</v>
      </c>
      <c r="D4363" s="125" t="n">
        <v>408.8</v>
      </c>
      <c r="E4363" s="125" t="n">
        <v>249.7</v>
      </c>
      <c r="F4363" s="125" t="n">
        <v>207.9</v>
      </c>
      <c r="G4363" s="125" t="n">
        <v>288.8</v>
      </c>
    </row>
    <row r="4364" customFormat="false" ht="12.75" hidden="false" customHeight="false" outlineLevel="0" collapsed="false">
      <c r="A4364" s="125" t="n">
        <v>4362.2</v>
      </c>
      <c r="B4364" s="125" t="n">
        <f aca="false">A4364-'Shorting Summary'!$A$4</f>
        <v>3730.2</v>
      </c>
      <c r="C4364" s="125" t="n">
        <v>401.8</v>
      </c>
      <c r="D4364" s="125" t="n">
        <v>408.9</v>
      </c>
      <c r="E4364" s="125" t="n">
        <v>249.5</v>
      </c>
      <c r="F4364" s="125" t="n">
        <v>207.7</v>
      </c>
      <c r="G4364" s="125" t="n">
        <v>288.7</v>
      </c>
    </row>
    <row r="4365" customFormat="false" ht="12.75" hidden="false" customHeight="false" outlineLevel="0" collapsed="false">
      <c r="A4365" s="125" t="n">
        <v>4363.2</v>
      </c>
      <c r="B4365" s="125" t="n">
        <f aca="false">A4365-'Shorting Summary'!$A$4</f>
        <v>3731.2</v>
      </c>
      <c r="C4365" s="125" t="n">
        <v>401.7</v>
      </c>
      <c r="D4365" s="125" t="n">
        <v>408.8</v>
      </c>
      <c r="E4365" s="125" t="n">
        <v>249.2</v>
      </c>
      <c r="F4365" s="125" t="n">
        <v>207.7</v>
      </c>
      <c r="G4365" s="125" t="n">
        <v>288.6</v>
      </c>
    </row>
    <row r="4366" customFormat="false" ht="12.75" hidden="false" customHeight="false" outlineLevel="0" collapsed="false">
      <c r="A4366" s="125" t="n">
        <v>4364.2</v>
      </c>
      <c r="B4366" s="125" t="n">
        <f aca="false">A4366-'Shorting Summary'!$A$4</f>
        <v>3732.2</v>
      </c>
      <c r="C4366" s="125" t="n">
        <v>401.8</v>
      </c>
      <c r="D4366" s="125" t="n">
        <v>408.8</v>
      </c>
      <c r="E4366" s="125" t="n">
        <v>248.9</v>
      </c>
      <c r="F4366" s="125" t="n">
        <v>207.5</v>
      </c>
      <c r="G4366" s="125" t="n">
        <v>288.6</v>
      </c>
    </row>
    <row r="4367" customFormat="false" ht="12.75" hidden="false" customHeight="false" outlineLevel="0" collapsed="false">
      <c r="A4367" s="125" t="n">
        <v>4365.2</v>
      </c>
      <c r="B4367" s="125" t="n">
        <f aca="false">A4367-'Shorting Summary'!$A$4</f>
        <v>3733.2</v>
      </c>
      <c r="C4367" s="125" t="n">
        <v>401.7</v>
      </c>
      <c r="D4367" s="125" t="n">
        <v>408.8</v>
      </c>
      <c r="E4367" s="125" t="n">
        <v>248.5</v>
      </c>
      <c r="F4367" s="125" t="n">
        <v>207.3</v>
      </c>
      <c r="G4367" s="125" t="n">
        <v>288.5</v>
      </c>
    </row>
    <row r="4368" customFormat="false" ht="12.75" hidden="false" customHeight="false" outlineLevel="0" collapsed="false">
      <c r="A4368" s="125" t="n">
        <v>4366.2</v>
      </c>
      <c r="B4368" s="125" t="n">
        <f aca="false">A4368-'Shorting Summary'!$A$4</f>
        <v>3734.2</v>
      </c>
      <c r="C4368" s="125" t="n">
        <v>401.6</v>
      </c>
      <c r="D4368" s="125" t="n">
        <v>408.7</v>
      </c>
      <c r="E4368" s="125" t="n">
        <v>248.2</v>
      </c>
      <c r="F4368" s="125" t="n">
        <v>207.1</v>
      </c>
      <c r="G4368" s="125" t="n">
        <v>288.4</v>
      </c>
    </row>
    <row r="4369" customFormat="false" ht="12.75" hidden="false" customHeight="false" outlineLevel="0" collapsed="false">
      <c r="A4369" s="125" t="n">
        <v>4367.2</v>
      </c>
      <c r="B4369" s="125" t="n">
        <f aca="false">A4369-'Shorting Summary'!$A$4</f>
        <v>3735.2</v>
      </c>
      <c r="C4369" s="125" t="n">
        <v>401.6</v>
      </c>
      <c r="D4369" s="125" t="n">
        <v>408.6</v>
      </c>
      <c r="E4369" s="125" t="n">
        <v>248</v>
      </c>
      <c r="F4369" s="125" t="n">
        <v>207</v>
      </c>
      <c r="G4369" s="125" t="n">
        <v>288.4</v>
      </c>
    </row>
    <row r="4370" customFormat="false" ht="12.75" hidden="false" customHeight="false" outlineLevel="0" collapsed="false">
      <c r="A4370" s="125" t="n">
        <v>4368.2</v>
      </c>
      <c r="B4370" s="125" t="n">
        <f aca="false">A4370-'Shorting Summary'!$A$4</f>
        <v>3736.2</v>
      </c>
      <c r="C4370" s="125" t="n">
        <v>401.6</v>
      </c>
      <c r="D4370" s="125" t="n">
        <v>408.6</v>
      </c>
      <c r="E4370" s="125" t="n">
        <v>247.8</v>
      </c>
      <c r="F4370" s="125" t="n">
        <v>206.9</v>
      </c>
      <c r="G4370" s="125" t="n">
        <v>288.4</v>
      </c>
    </row>
    <row r="4371" customFormat="false" ht="12.75" hidden="false" customHeight="false" outlineLevel="0" collapsed="false">
      <c r="A4371" s="125" t="n">
        <v>4369.2</v>
      </c>
      <c r="B4371" s="125" t="n">
        <f aca="false">A4371-'Shorting Summary'!$A$4</f>
        <v>3737.2</v>
      </c>
      <c r="C4371" s="125" t="n">
        <v>401.6</v>
      </c>
      <c r="D4371" s="125" t="n">
        <v>408.6</v>
      </c>
      <c r="E4371" s="125" t="n">
        <v>247.5</v>
      </c>
      <c r="F4371" s="125" t="n">
        <v>206.5</v>
      </c>
      <c r="G4371" s="125" t="n">
        <v>288.2</v>
      </c>
    </row>
    <row r="4372" customFormat="false" ht="12.75" hidden="false" customHeight="false" outlineLevel="0" collapsed="false">
      <c r="A4372" s="125" t="n">
        <v>4370.2</v>
      </c>
      <c r="B4372" s="125" t="n">
        <f aca="false">A4372-'Shorting Summary'!$A$4</f>
        <v>3738.2</v>
      </c>
      <c r="C4372" s="125" t="n">
        <v>401.5</v>
      </c>
      <c r="D4372" s="125" t="n">
        <v>408.7</v>
      </c>
      <c r="E4372" s="125" t="n">
        <v>247.2</v>
      </c>
      <c r="F4372" s="125" t="n">
        <v>206.4</v>
      </c>
      <c r="G4372" s="125" t="n">
        <v>288.2</v>
      </c>
    </row>
    <row r="4373" customFormat="false" ht="12.75" hidden="false" customHeight="false" outlineLevel="0" collapsed="false">
      <c r="A4373" s="125" t="n">
        <v>4371.2</v>
      </c>
      <c r="B4373" s="125" t="n">
        <f aca="false">A4373-'Shorting Summary'!$A$4</f>
        <v>3739.2</v>
      </c>
      <c r="C4373" s="125" t="n">
        <v>401.5</v>
      </c>
      <c r="D4373" s="125" t="n">
        <v>408.8</v>
      </c>
      <c r="E4373" s="125" t="n">
        <v>246.9</v>
      </c>
      <c r="F4373" s="125" t="n">
        <v>206.2</v>
      </c>
      <c r="G4373" s="125" t="n">
        <v>288.1</v>
      </c>
    </row>
    <row r="4374" customFormat="false" ht="12.75" hidden="false" customHeight="false" outlineLevel="0" collapsed="false">
      <c r="A4374" s="125" t="n">
        <v>4372.2</v>
      </c>
      <c r="B4374" s="125" t="n">
        <f aca="false">A4374-'Shorting Summary'!$A$4</f>
        <v>3740.2</v>
      </c>
      <c r="C4374" s="125" t="n">
        <v>401.5</v>
      </c>
      <c r="D4374" s="125" t="n">
        <v>408.7</v>
      </c>
      <c r="E4374" s="125" t="n">
        <v>246.6</v>
      </c>
      <c r="F4374" s="125" t="n">
        <v>206.1</v>
      </c>
      <c r="G4374" s="125" t="n">
        <v>288</v>
      </c>
    </row>
    <row r="4375" customFormat="false" ht="12.75" hidden="false" customHeight="false" outlineLevel="0" collapsed="false">
      <c r="A4375" s="125" t="n">
        <v>4373.2</v>
      </c>
      <c r="B4375" s="125" t="n">
        <f aca="false">A4375-'Shorting Summary'!$A$4</f>
        <v>3741.2</v>
      </c>
      <c r="C4375" s="125" t="n">
        <v>401.5</v>
      </c>
      <c r="D4375" s="125" t="n">
        <v>408.6</v>
      </c>
      <c r="E4375" s="125" t="n">
        <v>246.3</v>
      </c>
      <c r="F4375" s="125" t="n">
        <v>205.9</v>
      </c>
      <c r="G4375" s="125" t="n">
        <v>287.9</v>
      </c>
    </row>
    <row r="4376" customFormat="false" ht="12.75" hidden="false" customHeight="false" outlineLevel="0" collapsed="false">
      <c r="A4376" s="125" t="n">
        <v>4374.2</v>
      </c>
      <c r="B4376" s="125" t="n">
        <f aca="false">A4376-'Shorting Summary'!$A$4</f>
        <v>3742.2</v>
      </c>
      <c r="C4376" s="125" t="n">
        <v>401.5</v>
      </c>
      <c r="D4376" s="125" t="n">
        <v>408.6</v>
      </c>
      <c r="E4376" s="125" t="n">
        <v>246.2</v>
      </c>
      <c r="F4376" s="125" t="n">
        <v>205.7</v>
      </c>
      <c r="G4376" s="125" t="n">
        <v>287.9</v>
      </c>
    </row>
    <row r="4377" customFormat="false" ht="12.75" hidden="false" customHeight="false" outlineLevel="0" collapsed="false">
      <c r="A4377" s="125" t="n">
        <v>4375.2</v>
      </c>
      <c r="B4377" s="125" t="n">
        <f aca="false">A4377-'Shorting Summary'!$A$4</f>
        <v>3743.2</v>
      </c>
      <c r="C4377" s="125" t="n">
        <v>401.4</v>
      </c>
      <c r="D4377" s="125" t="n">
        <v>408.5</v>
      </c>
      <c r="E4377" s="125" t="n">
        <v>246.6</v>
      </c>
      <c r="F4377" s="125" t="n">
        <v>205.5</v>
      </c>
      <c r="G4377" s="125" t="n">
        <v>287.8</v>
      </c>
    </row>
    <row r="4378" customFormat="false" ht="12.75" hidden="false" customHeight="false" outlineLevel="0" collapsed="false">
      <c r="A4378" s="125" t="n">
        <v>4376.2</v>
      </c>
      <c r="B4378" s="125" t="n">
        <f aca="false">A4378-'Shorting Summary'!$A$4</f>
        <v>3744.2</v>
      </c>
      <c r="C4378" s="125" t="n">
        <v>401.4</v>
      </c>
      <c r="D4378" s="125" t="n">
        <v>408.6</v>
      </c>
      <c r="E4378" s="125" t="n">
        <v>246.5</v>
      </c>
      <c r="F4378" s="125" t="n">
        <v>205.2</v>
      </c>
      <c r="G4378" s="125" t="n">
        <v>287.7</v>
      </c>
    </row>
    <row r="4379" customFormat="false" ht="12.75" hidden="false" customHeight="false" outlineLevel="0" collapsed="false">
      <c r="A4379" s="125" t="n">
        <v>4377.2</v>
      </c>
      <c r="B4379" s="125" t="n">
        <f aca="false">A4379-'Shorting Summary'!$A$4</f>
        <v>3745.2</v>
      </c>
      <c r="C4379" s="125" t="n">
        <v>401.4</v>
      </c>
      <c r="D4379" s="125" t="n">
        <v>408.5</v>
      </c>
      <c r="E4379" s="125" t="n">
        <v>246.2</v>
      </c>
      <c r="F4379" s="125" t="n">
        <v>205</v>
      </c>
      <c r="G4379" s="125" t="n">
        <v>287.6</v>
      </c>
    </row>
    <row r="4380" customFormat="false" ht="12.75" hidden="false" customHeight="false" outlineLevel="0" collapsed="false">
      <c r="A4380" s="125" t="n">
        <v>4378.2</v>
      </c>
      <c r="B4380" s="125" t="n">
        <f aca="false">A4380-'Shorting Summary'!$A$4</f>
        <v>3746.2</v>
      </c>
      <c r="C4380" s="125" t="n">
        <v>401.3</v>
      </c>
      <c r="D4380" s="125" t="n">
        <v>408.5</v>
      </c>
      <c r="E4380" s="125" t="n">
        <v>246.1</v>
      </c>
      <c r="F4380" s="125" t="n">
        <v>204.8</v>
      </c>
      <c r="G4380" s="125" t="n">
        <v>287.5</v>
      </c>
    </row>
    <row r="4381" customFormat="false" ht="12.75" hidden="false" customHeight="false" outlineLevel="0" collapsed="false">
      <c r="A4381" s="125" t="n">
        <v>4379.2</v>
      </c>
      <c r="B4381" s="125" t="n">
        <f aca="false">A4381-'Shorting Summary'!$A$4</f>
        <v>3747.2</v>
      </c>
      <c r="C4381" s="125" t="n">
        <v>401.3</v>
      </c>
      <c r="D4381" s="125" t="n">
        <v>408.4</v>
      </c>
      <c r="E4381" s="125" t="n">
        <v>245.9</v>
      </c>
      <c r="F4381" s="125" t="n">
        <v>204.5</v>
      </c>
      <c r="G4381" s="125" t="n">
        <v>287.4</v>
      </c>
    </row>
    <row r="4382" customFormat="false" ht="12.75" hidden="false" customHeight="false" outlineLevel="0" collapsed="false">
      <c r="A4382" s="125" t="n">
        <v>4380.2</v>
      </c>
      <c r="B4382" s="125" t="n">
        <f aca="false">A4382-'Shorting Summary'!$A$4</f>
        <v>3748.2</v>
      </c>
      <c r="C4382" s="125" t="n">
        <v>401.3</v>
      </c>
      <c r="D4382" s="125" t="n">
        <v>408.4</v>
      </c>
      <c r="E4382" s="125" t="n">
        <v>245.6</v>
      </c>
      <c r="F4382" s="125" t="n">
        <v>204.2</v>
      </c>
      <c r="G4382" s="125" t="n">
        <v>287.3</v>
      </c>
    </row>
    <row r="4383" customFormat="false" ht="12.75" hidden="false" customHeight="false" outlineLevel="0" collapsed="false">
      <c r="A4383" s="125" t="n">
        <v>4381.2</v>
      </c>
      <c r="B4383" s="125" t="n">
        <f aca="false">A4383-'Shorting Summary'!$A$4</f>
        <v>3749.2</v>
      </c>
      <c r="C4383" s="125" t="n">
        <v>401.3</v>
      </c>
      <c r="D4383" s="125" t="n">
        <v>408.4</v>
      </c>
      <c r="E4383" s="125" t="n">
        <v>245.2</v>
      </c>
      <c r="F4383" s="125" t="n">
        <v>203.9</v>
      </c>
      <c r="G4383" s="125" t="n">
        <v>287.2</v>
      </c>
    </row>
    <row r="4384" customFormat="false" ht="12.75" hidden="false" customHeight="false" outlineLevel="0" collapsed="false">
      <c r="A4384" s="125" t="n">
        <v>4382.2</v>
      </c>
      <c r="B4384" s="125" t="n">
        <f aca="false">A4384-'Shorting Summary'!$A$4</f>
        <v>3750.2</v>
      </c>
      <c r="C4384" s="125" t="n">
        <v>401.2</v>
      </c>
      <c r="D4384" s="125" t="n">
        <v>408.4</v>
      </c>
      <c r="E4384" s="125" t="n">
        <v>244.8</v>
      </c>
      <c r="F4384" s="125" t="n">
        <v>203.6</v>
      </c>
      <c r="G4384" s="125" t="n">
        <v>287.1</v>
      </c>
    </row>
    <row r="4385" customFormat="false" ht="12.75" hidden="false" customHeight="false" outlineLevel="0" collapsed="false">
      <c r="A4385" s="125" t="n">
        <v>4383.2</v>
      </c>
      <c r="B4385" s="125" t="n">
        <f aca="false">A4385-'Shorting Summary'!$A$4</f>
        <v>3751.2</v>
      </c>
      <c r="C4385" s="125" t="n">
        <v>401.2</v>
      </c>
      <c r="D4385" s="125" t="n">
        <v>408.3</v>
      </c>
      <c r="E4385" s="125" t="n">
        <v>244.5</v>
      </c>
      <c r="F4385" s="125" t="n">
        <v>203.1</v>
      </c>
      <c r="G4385" s="125" t="n">
        <v>287.1</v>
      </c>
    </row>
    <row r="4386" customFormat="false" ht="12.75" hidden="false" customHeight="false" outlineLevel="0" collapsed="false">
      <c r="A4386" s="125" t="n">
        <v>4384.2</v>
      </c>
      <c r="B4386" s="125" t="n">
        <f aca="false">A4386-'Shorting Summary'!$A$4</f>
        <v>3752.2</v>
      </c>
      <c r="C4386" s="125" t="n">
        <v>401.2</v>
      </c>
      <c r="D4386" s="125" t="n">
        <v>408.3</v>
      </c>
      <c r="E4386" s="125" t="n">
        <v>244.2</v>
      </c>
      <c r="F4386" s="125" t="n">
        <v>202.7</v>
      </c>
      <c r="G4386" s="125" t="n">
        <v>286.9</v>
      </c>
    </row>
    <row r="4387" customFormat="false" ht="12.75" hidden="false" customHeight="false" outlineLevel="0" collapsed="false">
      <c r="A4387" s="125" t="n">
        <v>4385.2</v>
      </c>
      <c r="B4387" s="125" t="n">
        <f aca="false">A4387-'Shorting Summary'!$A$4</f>
        <v>3753.2</v>
      </c>
      <c r="C4387" s="125" t="n">
        <v>401.2</v>
      </c>
      <c r="D4387" s="125" t="n">
        <v>408.4</v>
      </c>
      <c r="E4387" s="125" t="n">
        <v>243.9</v>
      </c>
      <c r="F4387" s="125" t="n">
        <v>202.5</v>
      </c>
      <c r="G4387" s="125" t="n">
        <v>286.8</v>
      </c>
    </row>
    <row r="4388" customFormat="false" ht="12.75" hidden="false" customHeight="false" outlineLevel="0" collapsed="false">
      <c r="A4388" s="125" t="n">
        <v>4386.2</v>
      </c>
      <c r="B4388" s="125" t="n">
        <f aca="false">A4388-'Shorting Summary'!$A$4</f>
        <v>3754.2</v>
      </c>
      <c r="C4388" s="125" t="n">
        <v>401.1</v>
      </c>
      <c r="D4388" s="125" t="n">
        <v>408.2</v>
      </c>
      <c r="E4388" s="125" t="n">
        <v>243.6</v>
      </c>
      <c r="F4388" s="125" t="n">
        <v>202.2</v>
      </c>
      <c r="G4388" s="125" t="n">
        <v>286.7</v>
      </c>
    </row>
    <row r="4389" customFormat="false" ht="12.75" hidden="false" customHeight="false" outlineLevel="0" collapsed="false">
      <c r="A4389" s="125" t="n">
        <v>4387.2</v>
      </c>
      <c r="B4389" s="125" t="n">
        <f aca="false">A4389-'Shorting Summary'!$A$4</f>
        <v>3755.2</v>
      </c>
      <c r="C4389" s="125" t="n">
        <v>401.1</v>
      </c>
      <c r="D4389" s="125" t="n">
        <v>408.1</v>
      </c>
      <c r="E4389" s="125" t="n">
        <v>243.4</v>
      </c>
      <c r="F4389" s="125" t="n">
        <v>202</v>
      </c>
      <c r="G4389" s="125" t="n">
        <v>286.6</v>
      </c>
    </row>
    <row r="4390" customFormat="false" ht="12.75" hidden="false" customHeight="false" outlineLevel="0" collapsed="false">
      <c r="A4390" s="125" t="n">
        <v>4388.2</v>
      </c>
      <c r="B4390" s="125" t="n">
        <f aca="false">A4390-'Shorting Summary'!$A$4</f>
        <v>3756.2</v>
      </c>
      <c r="C4390" s="125" t="n">
        <v>401.1</v>
      </c>
      <c r="D4390" s="125" t="n">
        <v>408.1</v>
      </c>
      <c r="E4390" s="125" t="n">
        <v>243.1</v>
      </c>
      <c r="F4390" s="125" t="n">
        <v>201.9</v>
      </c>
      <c r="G4390" s="125" t="n">
        <v>286.5</v>
      </c>
    </row>
    <row r="4391" customFormat="false" ht="12.75" hidden="false" customHeight="false" outlineLevel="0" collapsed="false">
      <c r="A4391" s="125" t="n">
        <v>4389.2</v>
      </c>
      <c r="B4391" s="125" t="n">
        <f aca="false">A4391-'Shorting Summary'!$A$4</f>
        <v>3757.2</v>
      </c>
      <c r="C4391" s="125" t="n">
        <v>401</v>
      </c>
      <c r="D4391" s="125" t="n">
        <v>408.1</v>
      </c>
      <c r="E4391" s="125" t="n">
        <v>242.8</v>
      </c>
      <c r="F4391" s="125" t="n">
        <v>201.9</v>
      </c>
      <c r="G4391" s="125" t="n">
        <v>286.4</v>
      </c>
    </row>
    <row r="4392" customFormat="false" ht="12.75" hidden="false" customHeight="false" outlineLevel="0" collapsed="false">
      <c r="A4392" s="125" t="n">
        <v>4390.2</v>
      </c>
      <c r="B4392" s="125" t="n">
        <f aca="false">A4392-'Shorting Summary'!$A$4</f>
        <v>3758.2</v>
      </c>
      <c r="C4392" s="125" t="n">
        <v>401</v>
      </c>
      <c r="D4392" s="125" t="n">
        <v>408.2</v>
      </c>
      <c r="E4392" s="125" t="n">
        <v>242.5</v>
      </c>
      <c r="F4392" s="125" t="n">
        <v>201.7</v>
      </c>
      <c r="G4392" s="125" t="n">
        <v>286.4</v>
      </c>
    </row>
    <row r="4393" customFormat="false" ht="12.75" hidden="false" customHeight="false" outlineLevel="0" collapsed="false">
      <c r="A4393" s="125" t="n">
        <v>4391.2</v>
      </c>
      <c r="B4393" s="125" t="n">
        <f aca="false">A4393-'Shorting Summary'!$A$4</f>
        <v>3759.2</v>
      </c>
      <c r="C4393" s="125" t="n">
        <v>401</v>
      </c>
      <c r="D4393" s="125" t="n">
        <v>408.1</v>
      </c>
      <c r="E4393" s="125" t="n">
        <v>242.2</v>
      </c>
      <c r="F4393" s="125" t="n">
        <v>201.4</v>
      </c>
      <c r="G4393" s="125" t="n">
        <v>286.3</v>
      </c>
    </row>
    <row r="4394" customFormat="false" ht="12.75" hidden="false" customHeight="false" outlineLevel="0" collapsed="false">
      <c r="A4394" s="125" t="n">
        <v>4392.2</v>
      </c>
      <c r="B4394" s="125" t="n">
        <f aca="false">A4394-'Shorting Summary'!$A$4</f>
        <v>3760.2</v>
      </c>
      <c r="C4394" s="125" t="n">
        <v>401</v>
      </c>
      <c r="D4394" s="125" t="n">
        <v>408.1</v>
      </c>
      <c r="E4394" s="125" t="n">
        <v>242</v>
      </c>
      <c r="F4394" s="125" t="n">
        <v>201.3</v>
      </c>
      <c r="G4394" s="125" t="n">
        <v>286.2</v>
      </c>
    </row>
    <row r="4395" customFormat="false" ht="12.75" hidden="false" customHeight="false" outlineLevel="0" collapsed="false">
      <c r="A4395" s="125" t="n">
        <v>4393.2</v>
      </c>
      <c r="B4395" s="125" t="n">
        <f aca="false">A4395-'Shorting Summary'!$A$4</f>
        <v>3761.2</v>
      </c>
      <c r="C4395" s="125" t="n">
        <v>400.9</v>
      </c>
      <c r="D4395" s="125" t="n">
        <v>408.1</v>
      </c>
      <c r="E4395" s="125" t="n">
        <v>241.9</v>
      </c>
      <c r="F4395" s="125" t="n">
        <v>201.3</v>
      </c>
      <c r="G4395" s="125" t="n">
        <v>286.1</v>
      </c>
    </row>
    <row r="4396" customFormat="false" ht="12.75" hidden="false" customHeight="false" outlineLevel="0" collapsed="false">
      <c r="A4396" s="125" t="n">
        <v>4394.2</v>
      </c>
      <c r="B4396" s="125" t="n">
        <f aca="false">A4396-'Shorting Summary'!$A$4</f>
        <v>3762.2</v>
      </c>
      <c r="C4396" s="125" t="n">
        <v>400.9</v>
      </c>
      <c r="D4396" s="125" t="n">
        <v>408</v>
      </c>
      <c r="E4396" s="125" t="n">
        <v>241.5</v>
      </c>
      <c r="F4396" s="125" t="n">
        <v>201.3</v>
      </c>
      <c r="G4396" s="125" t="n">
        <v>286</v>
      </c>
    </row>
    <row r="4397" customFormat="false" ht="12.75" hidden="false" customHeight="false" outlineLevel="0" collapsed="false">
      <c r="A4397" s="125" t="n">
        <v>4395.2</v>
      </c>
      <c r="B4397" s="125" t="n">
        <f aca="false">A4397-'Shorting Summary'!$A$4</f>
        <v>3763.2</v>
      </c>
      <c r="C4397" s="125" t="n">
        <v>400.9</v>
      </c>
      <c r="D4397" s="125" t="n">
        <v>408</v>
      </c>
      <c r="E4397" s="125" t="n">
        <v>241.2</v>
      </c>
      <c r="F4397" s="125" t="n">
        <v>201.2</v>
      </c>
      <c r="G4397" s="125" t="n">
        <v>286</v>
      </c>
    </row>
    <row r="4398" customFormat="false" ht="12.75" hidden="false" customHeight="false" outlineLevel="0" collapsed="false">
      <c r="A4398" s="125" t="n">
        <v>4396.2</v>
      </c>
      <c r="B4398" s="125" t="n">
        <f aca="false">A4398-'Shorting Summary'!$A$4</f>
        <v>3764.2</v>
      </c>
      <c r="C4398" s="125" t="n">
        <v>400.9</v>
      </c>
      <c r="D4398" s="125" t="n">
        <v>407.9</v>
      </c>
      <c r="E4398" s="125" t="n">
        <v>241</v>
      </c>
      <c r="F4398" s="125" t="n">
        <v>200.9</v>
      </c>
      <c r="G4398" s="125" t="n">
        <v>285.8</v>
      </c>
    </row>
    <row r="4399" customFormat="false" ht="12.75" hidden="false" customHeight="false" outlineLevel="0" collapsed="false">
      <c r="A4399" s="125" t="n">
        <v>4397.2</v>
      </c>
      <c r="B4399" s="125" t="n">
        <f aca="false">A4399-'Shorting Summary'!$A$4</f>
        <v>3765.2</v>
      </c>
      <c r="C4399" s="125" t="n">
        <v>400.9</v>
      </c>
      <c r="D4399" s="125" t="n">
        <v>407.9</v>
      </c>
      <c r="E4399" s="125" t="n">
        <v>240.8</v>
      </c>
      <c r="F4399" s="125" t="n">
        <v>200.7</v>
      </c>
      <c r="G4399" s="125" t="n">
        <v>285.8</v>
      </c>
    </row>
    <row r="4400" customFormat="false" ht="12.75" hidden="false" customHeight="false" outlineLevel="0" collapsed="false">
      <c r="A4400" s="125" t="n">
        <v>4398.2</v>
      </c>
      <c r="B4400" s="125" t="n">
        <f aca="false">A4400-'Shorting Summary'!$A$4</f>
        <v>3766.2</v>
      </c>
      <c r="C4400" s="125" t="n">
        <v>400.8</v>
      </c>
      <c r="D4400" s="125" t="n">
        <v>408</v>
      </c>
      <c r="E4400" s="125" t="n">
        <v>240.5</v>
      </c>
      <c r="F4400" s="125" t="n">
        <v>200.4</v>
      </c>
      <c r="G4400" s="125" t="n">
        <v>285.7</v>
      </c>
    </row>
    <row r="4401" customFormat="false" ht="12.75" hidden="false" customHeight="false" outlineLevel="0" collapsed="false">
      <c r="A4401" s="125" t="n">
        <v>4399.2</v>
      </c>
      <c r="B4401" s="125" t="n">
        <f aca="false">A4401-'Shorting Summary'!$A$4</f>
        <v>3767.2</v>
      </c>
      <c r="C4401" s="125" t="n">
        <v>400.8</v>
      </c>
      <c r="D4401" s="125" t="n">
        <v>408.1</v>
      </c>
      <c r="E4401" s="125" t="n">
        <v>240.2</v>
      </c>
      <c r="F4401" s="125" t="n">
        <v>200.1</v>
      </c>
      <c r="G4401" s="125" t="n">
        <v>285.6</v>
      </c>
    </row>
    <row r="4402" customFormat="false" ht="12.75" hidden="false" customHeight="false" outlineLevel="0" collapsed="false">
      <c r="A4402" s="125" t="n">
        <v>4400.2</v>
      </c>
      <c r="B4402" s="125" t="n">
        <f aca="false">A4402-'Shorting Summary'!$A$4</f>
        <v>3768.2</v>
      </c>
      <c r="C4402" s="125" t="n">
        <v>400.8</v>
      </c>
      <c r="D4402" s="125" t="n">
        <v>408</v>
      </c>
      <c r="E4402" s="125" t="n">
        <v>240.2</v>
      </c>
      <c r="F4402" s="125" t="n">
        <v>200.2</v>
      </c>
      <c r="G4402" s="125" t="n">
        <v>285.5</v>
      </c>
    </row>
    <row r="4403" customFormat="false" ht="12.75" hidden="false" customHeight="false" outlineLevel="0" collapsed="false">
      <c r="A4403" s="125" t="n">
        <v>4401.2</v>
      </c>
      <c r="B4403" s="125" t="n">
        <f aca="false">A4403-'Shorting Summary'!$A$4</f>
        <v>3769.2</v>
      </c>
      <c r="C4403" s="125" t="n">
        <v>400.8</v>
      </c>
      <c r="D4403" s="125" t="n">
        <v>407.9</v>
      </c>
      <c r="E4403" s="125" t="n">
        <v>240.1</v>
      </c>
      <c r="F4403" s="125" t="n">
        <v>200.1</v>
      </c>
      <c r="G4403" s="125" t="n">
        <v>285.4</v>
      </c>
    </row>
    <row r="4404" customFormat="false" ht="12.75" hidden="false" customHeight="false" outlineLevel="0" collapsed="false">
      <c r="A4404" s="125" t="n">
        <v>4402.2</v>
      </c>
      <c r="B4404" s="125" t="n">
        <f aca="false">A4404-'Shorting Summary'!$A$4</f>
        <v>3770.2</v>
      </c>
      <c r="C4404" s="125" t="n">
        <v>400.8</v>
      </c>
      <c r="D4404" s="125" t="n">
        <v>407.9</v>
      </c>
      <c r="E4404" s="125" t="n">
        <v>239.9</v>
      </c>
      <c r="F4404" s="125" t="n">
        <v>199.9</v>
      </c>
      <c r="G4404" s="125" t="n">
        <v>285.4</v>
      </c>
    </row>
    <row r="4405" customFormat="false" ht="12.75" hidden="false" customHeight="false" outlineLevel="0" collapsed="false">
      <c r="A4405" s="125" t="n">
        <v>4403.2</v>
      </c>
      <c r="B4405" s="125" t="n">
        <f aca="false">A4405-'Shorting Summary'!$A$4</f>
        <v>3771.2</v>
      </c>
      <c r="C4405" s="125" t="n">
        <v>400.7</v>
      </c>
      <c r="D4405" s="125" t="n">
        <v>407.8</v>
      </c>
      <c r="E4405" s="125" t="n">
        <v>239.7</v>
      </c>
      <c r="F4405" s="125" t="n">
        <v>199.8</v>
      </c>
      <c r="G4405" s="125" t="n">
        <v>285.3</v>
      </c>
    </row>
    <row r="4406" customFormat="false" ht="12.75" hidden="false" customHeight="false" outlineLevel="0" collapsed="false">
      <c r="A4406" s="125" t="n">
        <v>4404.2</v>
      </c>
      <c r="B4406" s="125" t="n">
        <f aca="false">A4406-'Shorting Summary'!$A$4</f>
        <v>3772.2</v>
      </c>
      <c r="C4406" s="125" t="n">
        <v>400.7</v>
      </c>
      <c r="D4406" s="125" t="n">
        <v>407.8</v>
      </c>
      <c r="E4406" s="125" t="n">
        <v>239.6</v>
      </c>
      <c r="F4406" s="125" t="n">
        <v>199.6</v>
      </c>
      <c r="G4406" s="125" t="n">
        <v>285.2</v>
      </c>
    </row>
    <row r="4407" customFormat="false" ht="12.75" hidden="false" customHeight="false" outlineLevel="0" collapsed="false">
      <c r="A4407" s="125" t="n">
        <v>4405.2</v>
      </c>
      <c r="B4407" s="125" t="n">
        <f aca="false">A4407-'Shorting Summary'!$A$4</f>
        <v>3773.2</v>
      </c>
      <c r="C4407" s="125" t="n">
        <v>400.7</v>
      </c>
      <c r="D4407" s="125" t="n">
        <v>407.9</v>
      </c>
      <c r="E4407" s="125" t="n">
        <v>239.4</v>
      </c>
      <c r="F4407" s="125" t="n">
        <v>199.2</v>
      </c>
      <c r="G4407" s="125" t="n">
        <v>285.1</v>
      </c>
    </row>
    <row r="4408" customFormat="false" ht="12.75" hidden="false" customHeight="false" outlineLevel="0" collapsed="false">
      <c r="A4408" s="125" t="n">
        <v>4406.2</v>
      </c>
      <c r="B4408" s="125" t="n">
        <f aca="false">A4408-'Shorting Summary'!$A$4</f>
        <v>3774.2</v>
      </c>
      <c r="C4408" s="125" t="n">
        <v>400.6</v>
      </c>
      <c r="D4408" s="125" t="n">
        <v>407.9</v>
      </c>
      <c r="E4408" s="125" t="n">
        <v>239.2</v>
      </c>
      <c r="F4408" s="125" t="n">
        <v>199.1</v>
      </c>
      <c r="G4408" s="125" t="n">
        <v>285</v>
      </c>
    </row>
    <row r="4409" customFormat="false" ht="12.75" hidden="false" customHeight="false" outlineLevel="0" collapsed="false">
      <c r="A4409" s="125" t="n">
        <v>4407.2</v>
      </c>
      <c r="B4409" s="125" t="n">
        <f aca="false">A4409-'Shorting Summary'!$A$4</f>
        <v>3775.2</v>
      </c>
      <c r="C4409" s="125" t="n">
        <v>400.6</v>
      </c>
      <c r="D4409" s="125" t="n">
        <v>407.8</v>
      </c>
      <c r="E4409" s="125" t="n">
        <v>239</v>
      </c>
      <c r="F4409" s="125" t="n">
        <v>199</v>
      </c>
      <c r="G4409" s="125" t="n">
        <v>284.9</v>
      </c>
    </row>
    <row r="4410" customFormat="false" ht="12.75" hidden="false" customHeight="false" outlineLevel="0" collapsed="false">
      <c r="A4410" s="125" t="n">
        <v>4408.2</v>
      </c>
      <c r="B4410" s="125" t="n">
        <f aca="false">A4410-'Shorting Summary'!$A$4</f>
        <v>3776.2</v>
      </c>
      <c r="C4410" s="125" t="n">
        <v>400.6</v>
      </c>
      <c r="D4410" s="125" t="n">
        <v>407.7</v>
      </c>
      <c r="E4410" s="125" t="n">
        <v>238.8</v>
      </c>
      <c r="F4410" s="125" t="n">
        <v>199</v>
      </c>
      <c r="G4410" s="125" t="n">
        <v>284.9</v>
      </c>
    </row>
    <row r="4411" customFormat="false" ht="12.75" hidden="false" customHeight="false" outlineLevel="0" collapsed="false">
      <c r="A4411" s="125" t="n">
        <v>4409.2</v>
      </c>
      <c r="B4411" s="125" t="n">
        <f aca="false">A4411-'Shorting Summary'!$A$4</f>
        <v>3777.2</v>
      </c>
      <c r="C4411" s="125" t="n">
        <v>400.6</v>
      </c>
      <c r="D4411" s="125" t="n">
        <v>407.7</v>
      </c>
      <c r="E4411" s="125" t="n">
        <v>238.8</v>
      </c>
      <c r="F4411" s="125" t="n">
        <v>198.9</v>
      </c>
      <c r="G4411" s="125" t="n">
        <v>284.8</v>
      </c>
    </row>
    <row r="4412" customFormat="false" ht="12.75" hidden="false" customHeight="false" outlineLevel="0" collapsed="false">
      <c r="A4412" s="125" t="n">
        <v>4410.2</v>
      </c>
      <c r="B4412" s="125" t="n">
        <f aca="false">A4412-'Shorting Summary'!$A$4</f>
        <v>3778.2</v>
      </c>
      <c r="C4412" s="125" t="n">
        <v>400.5</v>
      </c>
      <c r="D4412" s="125" t="n">
        <v>407.8</v>
      </c>
      <c r="E4412" s="125" t="n">
        <v>238.5</v>
      </c>
      <c r="F4412" s="125" t="n">
        <v>198.7</v>
      </c>
      <c r="G4412" s="125" t="n">
        <v>284.8</v>
      </c>
    </row>
    <row r="4413" customFormat="false" ht="12.75" hidden="false" customHeight="false" outlineLevel="0" collapsed="false">
      <c r="A4413" s="125" t="n">
        <v>4411.2</v>
      </c>
      <c r="B4413" s="125" t="n">
        <f aca="false">A4413-'Shorting Summary'!$A$4</f>
        <v>3779.2</v>
      </c>
      <c r="C4413" s="125" t="n">
        <v>400.5</v>
      </c>
      <c r="D4413" s="125" t="n">
        <v>407.7</v>
      </c>
      <c r="E4413" s="125" t="n">
        <v>238.4</v>
      </c>
      <c r="F4413" s="125" t="n">
        <v>198.5</v>
      </c>
      <c r="G4413" s="125" t="n">
        <v>284.7</v>
      </c>
    </row>
    <row r="4414" customFormat="false" ht="12.75" hidden="false" customHeight="false" outlineLevel="0" collapsed="false">
      <c r="A4414" s="125" t="n">
        <v>4412.2</v>
      </c>
      <c r="B4414" s="125" t="n">
        <f aca="false">A4414-'Shorting Summary'!$A$4</f>
        <v>3780.2</v>
      </c>
      <c r="C4414" s="125" t="n">
        <v>400.5</v>
      </c>
      <c r="D4414" s="125" t="n">
        <v>407.8</v>
      </c>
      <c r="E4414" s="125" t="n">
        <v>238.4</v>
      </c>
      <c r="F4414" s="125" t="n">
        <v>198.3</v>
      </c>
      <c r="G4414" s="125" t="n">
        <v>284.6</v>
      </c>
    </row>
    <row r="4415" customFormat="false" ht="12.75" hidden="false" customHeight="false" outlineLevel="0" collapsed="false">
      <c r="A4415" s="125" t="n">
        <v>4413.2</v>
      </c>
      <c r="B4415" s="125" t="n">
        <f aca="false">A4415-'Shorting Summary'!$A$4</f>
        <v>3781.2</v>
      </c>
      <c r="C4415" s="125" t="n">
        <v>400.5</v>
      </c>
      <c r="D4415" s="125" t="n">
        <v>407.8</v>
      </c>
      <c r="E4415" s="125" t="n">
        <v>238.4</v>
      </c>
      <c r="F4415" s="125" t="n">
        <v>198.1</v>
      </c>
      <c r="G4415" s="125" t="n">
        <v>284.6</v>
      </c>
    </row>
    <row r="4416" customFormat="false" ht="12.75" hidden="false" customHeight="false" outlineLevel="0" collapsed="false">
      <c r="A4416" s="125" t="n">
        <v>4414.2</v>
      </c>
      <c r="B4416" s="125" t="n">
        <f aca="false">A4416-'Shorting Summary'!$A$4</f>
        <v>3782.2</v>
      </c>
      <c r="C4416" s="125" t="n">
        <v>400.5</v>
      </c>
      <c r="D4416" s="125" t="n">
        <v>407.7</v>
      </c>
      <c r="E4416" s="125" t="n">
        <v>238.3</v>
      </c>
      <c r="F4416" s="125" t="n">
        <v>198</v>
      </c>
      <c r="G4416" s="125" t="n">
        <v>284.5</v>
      </c>
    </row>
    <row r="4417" customFormat="false" ht="12.75" hidden="false" customHeight="false" outlineLevel="0" collapsed="false">
      <c r="A4417" s="125" t="n">
        <v>4415.2</v>
      </c>
      <c r="B4417" s="125" t="n">
        <f aca="false">A4417-'Shorting Summary'!$A$4</f>
        <v>3783.2</v>
      </c>
      <c r="C4417" s="125" t="n">
        <v>400.5</v>
      </c>
      <c r="D4417" s="125" t="n">
        <v>407.6</v>
      </c>
      <c r="E4417" s="125" t="n">
        <v>238</v>
      </c>
      <c r="F4417" s="125" t="n">
        <v>198</v>
      </c>
      <c r="G4417" s="125" t="n">
        <v>284.4</v>
      </c>
    </row>
    <row r="4418" customFormat="false" ht="12.75" hidden="false" customHeight="false" outlineLevel="0" collapsed="false">
      <c r="A4418" s="125" t="n">
        <v>4416.2</v>
      </c>
      <c r="B4418" s="125" t="n">
        <f aca="false">A4418-'Shorting Summary'!$A$4</f>
        <v>3784.2</v>
      </c>
      <c r="C4418" s="125" t="n">
        <v>400.4</v>
      </c>
      <c r="D4418" s="125" t="n">
        <v>407.7</v>
      </c>
      <c r="E4418" s="125" t="n">
        <v>237.7</v>
      </c>
      <c r="F4418" s="125" t="n">
        <v>197.8</v>
      </c>
      <c r="G4418" s="125" t="n">
        <v>284.4</v>
      </c>
    </row>
    <row r="4419" customFormat="false" ht="12.75" hidden="false" customHeight="false" outlineLevel="0" collapsed="false">
      <c r="A4419" s="125" t="n">
        <v>4417.2</v>
      </c>
      <c r="B4419" s="125" t="n">
        <f aca="false">A4419-'Shorting Summary'!$A$4</f>
        <v>3785.2</v>
      </c>
      <c r="C4419" s="125" t="n">
        <v>400.4</v>
      </c>
      <c r="D4419" s="125" t="n">
        <v>407.6</v>
      </c>
      <c r="E4419" s="125" t="n">
        <v>237.4</v>
      </c>
      <c r="F4419" s="125" t="n">
        <v>197.6</v>
      </c>
      <c r="G4419" s="125" t="n">
        <v>284.2</v>
      </c>
    </row>
    <row r="4420" customFormat="false" ht="12.75" hidden="false" customHeight="false" outlineLevel="0" collapsed="false">
      <c r="A4420" s="125" t="n">
        <v>4418.2</v>
      </c>
      <c r="B4420" s="125" t="n">
        <f aca="false">A4420-'Shorting Summary'!$A$4</f>
        <v>3786.2</v>
      </c>
      <c r="C4420" s="125" t="n">
        <v>400.4</v>
      </c>
      <c r="D4420" s="125" t="n">
        <v>407.6</v>
      </c>
      <c r="E4420" s="125" t="n">
        <v>237.3</v>
      </c>
      <c r="F4420" s="125" t="n">
        <v>197.5</v>
      </c>
      <c r="G4420" s="125" t="n">
        <v>284.1</v>
      </c>
    </row>
    <row r="4421" customFormat="false" ht="12.75" hidden="false" customHeight="false" outlineLevel="0" collapsed="false">
      <c r="A4421" s="125" t="n">
        <v>4419.2</v>
      </c>
      <c r="B4421" s="125" t="n">
        <f aca="false">A4421-'Shorting Summary'!$A$4</f>
        <v>3787.2</v>
      </c>
      <c r="C4421" s="125" t="n">
        <v>400.3</v>
      </c>
      <c r="D4421" s="125" t="n">
        <v>407.5</v>
      </c>
      <c r="E4421" s="125" t="n">
        <v>237.1</v>
      </c>
      <c r="F4421" s="125" t="n">
        <v>197.4</v>
      </c>
      <c r="G4421" s="125" t="n">
        <v>284</v>
      </c>
    </row>
    <row r="4422" customFormat="false" ht="12.75" hidden="false" customHeight="false" outlineLevel="0" collapsed="false">
      <c r="A4422" s="125" t="n">
        <v>4420.2</v>
      </c>
      <c r="B4422" s="125" t="n">
        <f aca="false">A4422-'Shorting Summary'!$A$4</f>
        <v>3788.2</v>
      </c>
      <c r="C4422" s="125" t="n">
        <v>400.3</v>
      </c>
      <c r="D4422" s="125" t="n">
        <v>407.5</v>
      </c>
      <c r="E4422" s="125" t="n">
        <v>237</v>
      </c>
      <c r="F4422" s="125" t="n">
        <v>197.3</v>
      </c>
      <c r="G4422" s="125" t="n">
        <v>284</v>
      </c>
    </row>
    <row r="4423" customFormat="false" ht="12.75" hidden="false" customHeight="false" outlineLevel="0" collapsed="false">
      <c r="A4423" s="125" t="n">
        <v>4421.2</v>
      </c>
      <c r="B4423" s="125" t="n">
        <f aca="false">A4423-'Shorting Summary'!$A$4</f>
        <v>3789.2</v>
      </c>
      <c r="C4423" s="125" t="n">
        <v>400.4</v>
      </c>
      <c r="D4423" s="125" t="n">
        <v>407.6</v>
      </c>
      <c r="E4423" s="125" t="n">
        <v>236.9</v>
      </c>
      <c r="F4423" s="125" t="n">
        <v>197.3</v>
      </c>
      <c r="G4423" s="125" t="n">
        <v>283.9</v>
      </c>
    </row>
    <row r="4424" customFormat="false" ht="12.75" hidden="false" customHeight="false" outlineLevel="0" collapsed="false">
      <c r="A4424" s="125" t="n">
        <v>4422.2</v>
      </c>
      <c r="B4424" s="125" t="n">
        <f aca="false">A4424-'Shorting Summary'!$A$4</f>
        <v>3790.2</v>
      </c>
      <c r="C4424" s="125" t="n">
        <v>400.3</v>
      </c>
      <c r="D4424" s="125" t="n">
        <v>407.6</v>
      </c>
      <c r="E4424" s="125" t="n">
        <v>236.8</v>
      </c>
      <c r="F4424" s="125" t="n">
        <v>197.2</v>
      </c>
      <c r="G4424" s="125" t="n">
        <v>283.9</v>
      </c>
    </row>
    <row r="4425" customFormat="false" ht="12.75" hidden="false" customHeight="false" outlineLevel="0" collapsed="false">
      <c r="A4425" s="125" t="n">
        <v>4423.2</v>
      </c>
      <c r="B4425" s="125" t="n">
        <f aca="false">A4425-'Shorting Summary'!$A$4</f>
        <v>3791.2</v>
      </c>
      <c r="C4425" s="125" t="n">
        <v>400.3</v>
      </c>
      <c r="D4425" s="125" t="n">
        <v>407.6</v>
      </c>
      <c r="E4425" s="125" t="n">
        <v>236.7</v>
      </c>
      <c r="F4425" s="125" t="n">
        <v>197.1</v>
      </c>
      <c r="G4425" s="125" t="n">
        <v>283.8</v>
      </c>
    </row>
    <row r="4426" customFormat="false" ht="12.75" hidden="false" customHeight="false" outlineLevel="0" collapsed="false">
      <c r="A4426" s="125" t="n">
        <v>4424.2</v>
      </c>
      <c r="B4426" s="125" t="n">
        <f aca="false">A4426-'Shorting Summary'!$A$4</f>
        <v>3792.2</v>
      </c>
      <c r="C4426" s="125" t="n">
        <v>400.3</v>
      </c>
      <c r="D4426" s="125" t="n">
        <v>407.7</v>
      </c>
      <c r="E4426" s="125" t="n">
        <v>236.7</v>
      </c>
      <c r="F4426" s="125" t="n">
        <v>197</v>
      </c>
      <c r="G4426" s="125" t="n">
        <v>283.7</v>
      </c>
    </row>
    <row r="4427" customFormat="false" ht="12.75" hidden="false" customHeight="false" outlineLevel="0" collapsed="false">
      <c r="A4427" s="125" t="n">
        <v>4425.2</v>
      </c>
      <c r="B4427" s="125" t="n">
        <f aca="false">A4427-'Shorting Summary'!$A$4</f>
        <v>3793.2</v>
      </c>
      <c r="C4427" s="125" t="n">
        <v>400.2</v>
      </c>
      <c r="D4427" s="125" t="n">
        <v>407.5</v>
      </c>
      <c r="E4427" s="125" t="n">
        <v>236.4</v>
      </c>
      <c r="F4427" s="125" t="n">
        <v>196.9</v>
      </c>
      <c r="G4427" s="125" t="n">
        <v>283.6</v>
      </c>
    </row>
    <row r="4428" customFormat="false" ht="12.75" hidden="false" customHeight="false" outlineLevel="0" collapsed="false">
      <c r="A4428" s="125" t="n">
        <v>4426.2</v>
      </c>
      <c r="B4428" s="125" t="n">
        <f aca="false">A4428-'Shorting Summary'!$A$4</f>
        <v>3794.2</v>
      </c>
      <c r="C4428" s="125" t="n">
        <v>400.2</v>
      </c>
      <c r="D4428" s="125" t="n">
        <v>407.4</v>
      </c>
      <c r="E4428" s="125" t="n">
        <v>236</v>
      </c>
      <c r="F4428" s="125" t="n">
        <v>196.6</v>
      </c>
      <c r="G4428" s="125" t="n">
        <v>283.5</v>
      </c>
    </row>
    <row r="4429" customFormat="false" ht="12.75" hidden="false" customHeight="false" outlineLevel="0" collapsed="false">
      <c r="A4429" s="125" t="n">
        <v>4427.2</v>
      </c>
      <c r="B4429" s="125" t="n">
        <f aca="false">A4429-'Shorting Summary'!$A$4</f>
        <v>3795.2</v>
      </c>
      <c r="C4429" s="125" t="n">
        <v>400.2</v>
      </c>
      <c r="D4429" s="125" t="n">
        <v>407.4</v>
      </c>
      <c r="E4429" s="125" t="n">
        <v>235.6</v>
      </c>
      <c r="F4429" s="125" t="n">
        <v>196.3</v>
      </c>
      <c r="G4429" s="125" t="n">
        <v>283.4</v>
      </c>
    </row>
    <row r="4430" customFormat="false" ht="12.75" hidden="false" customHeight="false" outlineLevel="0" collapsed="false">
      <c r="A4430" s="125" t="n">
        <v>4428.2</v>
      </c>
      <c r="B4430" s="125" t="n">
        <f aca="false">A4430-'Shorting Summary'!$A$4</f>
        <v>3796.2</v>
      </c>
      <c r="C4430" s="125" t="n">
        <v>400.2</v>
      </c>
      <c r="D4430" s="125" t="n">
        <v>407.4</v>
      </c>
      <c r="E4430" s="125" t="n">
        <v>235.6</v>
      </c>
      <c r="F4430" s="125" t="n">
        <v>196.2</v>
      </c>
      <c r="G4430" s="125" t="n">
        <v>283.3</v>
      </c>
    </row>
    <row r="4431" customFormat="false" ht="12.75" hidden="false" customHeight="false" outlineLevel="0" collapsed="false">
      <c r="A4431" s="125" t="n">
        <v>4429.2</v>
      </c>
      <c r="B4431" s="125" t="n">
        <f aca="false">A4431-'Shorting Summary'!$A$4</f>
        <v>3797.2</v>
      </c>
      <c r="C4431" s="125" t="n">
        <v>400.2</v>
      </c>
      <c r="D4431" s="125" t="n">
        <v>407.4</v>
      </c>
      <c r="E4431" s="125" t="n">
        <v>235.9</v>
      </c>
      <c r="F4431" s="125" t="n">
        <v>195.9</v>
      </c>
      <c r="G4431" s="125" t="n">
        <v>283.2</v>
      </c>
    </row>
    <row r="4432" customFormat="false" ht="12.75" hidden="false" customHeight="false" outlineLevel="0" collapsed="false">
      <c r="A4432" s="125" t="n">
        <v>4430.2</v>
      </c>
      <c r="B4432" s="125" t="n">
        <f aca="false">A4432-'Shorting Summary'!$A$4</f>
        <v>3798.2</v>
      </c>
      <c r="C4432" s="125" t="n">
        <v>400.1</v>
      </c>
      <c r="D4432" s="125" t="n">
        <v>407.4</v>
      </c>
      <c r="E4432" s="125" t="n">
        <v>235.8</v>
      </c>
      <c r="F4432" s="125" t="n">
        <v>195.5</v>
      </c>
      <c r="G4432" s="125" t="n">
        <v>283.1</v>
      </c>
    </row>
    <row r="4433" customFormat="false" ht="12.75" hidden="false" customHeight="false" outlineLevel="0" collapsed="false">
      <c r="A4433" s="125" t="n">
        <v>4431.2</v>
      </c>
      <c r="B4433" s="125" t="n">
        <f aca="false">A4433-'Shorting Summary'!$A$4</f>
        <v>3799.2</v>
      </c>
      <c r="C4433" s="125" t="n">
        <v>400.1</v>
      </c>
      <c r="D4433" s="125" t="n">
        <v>407.4</v>
      </c>
      <c r="E4433" s="125" t="n">
        <v>235.7</v>
      </c>
      <c r="F4433" s="125" t="n">
        <v>195.3</v>
      </c>
      <c r="G4433" s="125" t="n">
        <v>283</v>
      </c>
    </row>
    <row r="4434" customFormat="false" ht="12.75" hidden="false" customHeight="false" outlineLevel="0" collapsed="false">
      <c r="A4434" s="125" t="n">
        <v>4432.2</v>
      </c>
      <c r="B4434" s="125" t="n">
        <f aca="false">A4434-'Shorting Summary'!$A$4</f>
        <v>3800.2</v>
      </c>
      <c r="C4434" s="125" t="n">
        <v>400.1</v>
      </c>
      <c r="D4434" s="125" t="n">
        <v>407.4</v>
      </c>
      <c r="E4434" s="125" t="n">
        <v>235.6</v>
      </c>
      <c r="F4434" s="125" t="n">
        <v>195</v>
      </c>
      <c r="G4434" s="125" t="n">
        <v>282.9</v>
      </c>
    </row>
    <row r="4435" customFormat="false" ht="12.75" hidden="false" customHeight="false" outlineLevel="0" collapsed="false">
      <c r="A4435" s="125" t="n">
        <v>4433.2</v>
      </c>
      <c r="B4435" s="125" t="n">
        <f aca="false">A4435-'Shorting Summary'!$A$4</f>
        <v>3801.2</v>
      </c>
      <c r="C4435" s="125" t="n">
        <v>400.1</v>
      </c>
      <c r="D4435" s="125" t="n">
        <v>407.4</v>
      </c>
      <c r="E4435" s="125" t="n">
        <v>235.5</v>
      </c>
      <c r="F4435" s="125" t="n">
        <v>194.8</v>
      </c>
      <c r="G4435" s="125" t="n">
        <v>282.8</v>
      </c>
    </row>
    <row r="4436" customFormat="false" ht="12.75" hidden="false" customHeight="false" outlineLevel="0" collapsed="false">
      <c r="A4436" s="125" t="n">
        <v>4434.2</v>
      </c>
      <c r="B4436" s="125" t="n">
        <f aca="false">A4436-'Shorting Summary'!$A$4</f>
        <v>3802.2</v>
      </c>
      <c r="C4436" s="125" t="n">
        <v>400.1</v>
      </c>
      <c r="D4436" s="125" t="n">
        <v>407.4</v>
      </c>
      <c r="E4436" s="125" t="n">
        <v>235.3</v>
      </c>
      <c r="F4436" s="125" t="n">
        <v>194.6</v>
      </c>
      <c r="G4436" s="125" t="n">
        <v>282.8</v>
      </c>
    </row>
    <row r="4437" customFormat="false" ht="12.75" hidden="false" customHeight="false" outlineLevel="0" collapsed="false">
      <c r="A4437" s="125" t="n">
        <v>4435.2</v>
      </c>
      <c r="B4437" s="125" t="n">
        <f aca="false">A4437-'Shorting Summary'!$A$4</f>
        <v>3803.2</v>
      </c>
      <c r="C4437" s="125" t="n">
        <v>400.1</v>
      </c>
      <c r="D4437" s="125" t="n">
        <v>407.3</v>
      </c>
      <c r="E4437" s="125" t="n">
        <v>235</v>
      </c>
      <c r="F4437" s="125" t="n">
        <v>194.3</v>
      </c>
      <c r="G4437" s="125" t="n">
        <v>282.7</v>
      </c>
    </row>
    <row r="4438" customFormat="false" ht="12.75" hidden="false" customHeight="false" outlineLevel="0" collapsed="false">
      <c r="A4438" s="125" t="n">
        <v>4436.2</v>
      </c>
      <c r="B4438" s="125" t="n">
        <f aca="false">A4438-'Shorting Summary'!$A$4</f>
        <v>3804.2</v>
      </c>
      <c r="C4438" s="125" t="n">
        <v>400</v>
      </c>
      <c r="D4438" s="125" t="n">
        <v>407.3</v>
      </c>
      <c r="E4438" s="125" t="n">
        <v>234.9</v>
      </c>
      <c r="F4438" s="125" t="n">
        <v>194.1</v>
      </c>
      <c r="G4438" s="125" t="n">
        <v>282.6</v>
      </c>
    </row>
    <row r="4439" customFormat="false" ht="12.75" hidden="false" customHeight="false" outlineLevel="0" collapsed="false">
      <c r="A4439" s="125" t="n">
        <v>4437.2</v>
      </c>
      <c r="B4439" s="125" t="n">
        <f aca="false">A4439-'Shorting Summary'!$A$4</f>
        <v>3805.2</v>
      </c>
      <c r="C4439" s="125" t="n">
        <v>400</v>
      </c>
      <c r="D4439" s="125" t="n">
        <v>407.3</v>
      </c>
      <c r="E4439" s="125" t="n">
        <v>234.8</v>
      </c>
      <c r="F4439" s="125" t="n">
        <v>194</v>
      </c>
      <c r="G4439" s="125" t="n">
        <v>282.5</v>
      </c>
    </row>
    <row r="4440" customFormat="false" ht="12.75" hidden="false" customHeight="false" outlineLevel="0" collapsed="false">
      <c r="A4440" s="125" t="n">
        <v>4438.2</v>
      </c>
      <c r="B4440" s="125" t="n">
        <f aca="false">A4440-'Shorting Summary'!$A$4</f>
        <v>3806.2</v>
      </c>
      <c r="C4440" s="125" t="n">
        <v>400</v>
      </c>
      <c r="D4440" s="125" t="n">
        <v>407.3</v>
      </c>
      <c r="E4440" s="125" t="n">
        <v>234.6</v>
      </c>
      <c r="F4440" s="125" t="n">
        <v>193.9</v>
      </c>
      <c r="G4440" s="125" t="n">
        <v>282.4</v>
      </c>
    </row>
    <row r="4441" customFormat="false" ht="12.75" hidden="false" customHeight="false" outlineLevel="0" collapsed="false">
      <c r="A4441" s="125" t="n">
        <v>4439.2</v>
      </c>
      <c r="B4441" s="125" t="n">
        <f aca="false">A4441-'Shorting Summary'!$A$4</f>
        <v>3807.2</v>
      </c>
      <c r="C4441" s="125" t="n">
        <v>400</v>
      </c>
      <c r="D4441" s="125" t="n">
        <v>407.2</v>
      </c>
      <c r="E4441" s="125" t="n">
        <v>234.6</v>
      </c>
      <c r="F4441" s="125" t="n">
        <v>193.8</v>
      </c>
      <c r="G4441" s="125" t="n">
        <v>282.3</v>
      </c>
    </row>
    <row r="4442" customFormat="false" ht="12.75" hidden="false" customHeight="false" outlineLevel="0" collapsed="false">
      <c r="A4442" s="125" t="n">
        <v>4440.2</v>
      </c>
      <c r="B4442" s="125" t="n">
        <f aca="false">A4442-'Shorting Summary'!$A$4</f>
        <v>3808.2</v>
      </c>
      <c r="C4442" s="125" t="n">
        <v>400</v>
      </c>
      <c r="D4442" s="125" t="n">
        <v>407.2</v>
      </c>
      <c r="E4442" s="125" t="n">
        <v>235.2</v>
      </c>
      <c r="F4442" s="125" t="n">
        <v>193.4</v>
      </c>
      <c r="G4442" s="125" t="n">
        <v>282.3</v>
      </c>
    </row>
    <row r="4443" customFormat="false" ht="12.75" hidden="false" customHeight="false" outlineLevel="0" collapsed="false">
      <c r="A4443" s="125" t="n">
        <v>4441.2</v>
      </c>
      <c r="B4443" s="125" t="n">
        <f aca="false">A4443-'Shorting Summary'!$A$4</f>
        <v>3809.2</v>
      </c>
      <c r="C4443" s="125" t="n">
        <v>399.9</v>
      </c>
      <c r="D4443" s="125" t="n">
        <v>407.2</v>
      </c>
      <c r="E4443" s="125" t="n">
        <v>235.7</v>
      </c>
      <c r="F4443" s="125" t="n">
        <v>193</v>
      </c>
      <c r="G4443" s="125" t="n">
        <v>282.1</v>
      </c>
    </row>
    <row r="4444" customFormat="false" ht="12.75" hidden="false" customHeight="false" outlineLevel="0" collapsed="false">
      <c r="A4444" s="125" t="n">
        <v>4442.2</v>
      </c>
      <c r="B4444" s="125" t="n">
        <f aca="false">A4444-'Shorting Summary'!$A$4</f>
        <v>3810.2</v>
      </c>
      <c r="C4444" s="125" t="n">
        <v>399.9</v>
      </c>
      <c r="D4444" s="125" t="n">
        <v>407.2</v>
      </c>
      <c r="E4444" s="125" t="n">
        <v>236</v>
      </c>
      <c r="F4444" s="125" t="n">
        <v>192.8</v>
      </c>
      <c r="G4444" s="125" t="n">
        <v>282</v>
      </c>
    </row>
    <row r="4445" customFormat="false" ht="12.75" hidden="false" customHeight="false" outlineLevel="0" collapsed="false">
      <c r="A4445" s="125" t="n">
        <v>4443.2</v>
      </c>
      <c r="B4445" s="125" t="n">
        <f aca="false">A4445-'Shorting Summary'!$A$4</f>
        <v>3811.2</v>
      </c>
      <c r="C4445" s="125" t="n">
        <v>399.9</v>
      </c>
      <c r="D4445" s="125" t="n">
        <v>407.3</v>
      </c>
      <c r="E4445" s="125" t="n">
        <v>236.4</v>
      </c>
      <c r="F4445" s="125" t="n">
        <v>192.8</v>
      </c>
      <c r="G4445" s="125" t="n">
        <v>281.9</v>
      </c>
    </row>
    <row r="4446" customFormat="false" ht="12.75" hidden="false" customHeight="false" outlineLevel="0" collapsed="false">
      <c r="A4446" s="125" t="n">
        <v>4444.2</v>
      </c>
      <c r="B4446" s="125" t="n">
        <f aca="false">A4446-'Shorting Summary'!$A$4</f>
        <v>3812.2</v>
      </c>
      <c r="C4446" s="125" t="n">
        <v>399.9</v>
      </c>
      <c r="D4446" s="125" t="n">
        <v>407.2</v>
      </c>
      <c r="E4446" s="125" t="n">
        <v>237.2</v>
      </c>
      <c r="F4446" s="125" t="n">
        <v>192.4</v>
      </c>
      <c r="G4446" s="125" t="n">
        <v>281.8</v>
      </c>
    </row>
    <row r="4447" customFormat="false" ht="12.75" hidden="false" customHeight="false" outlineLevel="0" collapsed="false">
      <c r="A4447" s="125" t="n">
        <v>4445.2</v>
      </c>
      <c r="B4447" s="125" t="n">
        <f aca="false">A4447-'Shorting Summary'!$A$4</f>
        <v>3813.2</v>
      </c>
      <c r="C4447" s="125" t="n">
        <v>399.9</v>
      </c>
      <c r="D4447" s="125" t="n">
        <v>407.2</v>
      </c>
      <c r="E4447" s="125" t="n">
        <v>237.1</v>
      </c>
      <c r="F4447" s="125" t="n">
        <v>192.2</v>
      </c>
      <c r="G4447" s="125" t="n">
        <v>281.8</v>
      </c>
    </row>
    <row r="4448" customFormat="false" ht="12.75" hidden="false" customHeight="false" outlineLevel="0" collapsed="false">
      <c r="A4448" s="125" t="n">
        <v>4446.2</v>
      </c>
      <c r="B4448" s="125" t="n">
        <f aca="false">A4448-'Shorting Summary'!$A$4</f>
        <v>3814.2</v>
      </c>
      <c r="C4448" s="125" t="n">
        <v>399.9</v>
      </c>
      <c r="D4448" s="125" t="n">
        <v>407.2</v>
      </c>
      <c r="E4448" s="125" t="n">
        <v>237</v>
      </c>
      <c r="F4448" s="125" t="n">
        <v>192.1</v>
      </c>
      <c r="G4448" s="125" t="n">
        <v>281.7</v>
      </c>
    </row>
    <row r="4449" customFormat="false" ht="12.75" hidden="false" customHeight="false" outlineLevel="0" collapsed="false">
      <c r="A4449" s="125" t="n">
        <v>4447.2</v>
      </c>
      <c r="B4449" s="125" t="n">
        <f aca="false">A4449-'Shorting Summary'!$A$4</f>
        <v>3815.2</v>
      </c>
      <c r="C4449" s="125" t="n">
        <v>399.8</v>
      </c>
      <c r="D4449" s="125" t="n">
        <v>407.2</v>
      </c>
      <c r="E4449" s="125" t="n">
        <v>236.7</v>
      </c>
      <c r="F4449" s="125" t="n">
        <v>191.7</v>
      </c>
      <c r="G4449" s="125" t="n">
        <v>281.6</v>
      </c>
    </row>
    <row r="4450" customFormat="false" ht="12.75" hidden="false" customHeight="false" outlineLevel="0" collapsed="false">
      <c r="A4450" s="125" t="n">
        <v>4448.2</v>
      </c>
      <c r="B4450" s="125" t="n">
        <f aca="false">A4450-'Shorting Summary'!$A$4</f>
        <v>3816.2</v>
      </c>
      <c r="C4450" s="125" t="n">
        <v>399.8</v>
      </c>
      <c r="D4450" s="125" t="n">
        <v>407.2</v>
      </c>
      <c r="E4450" s="125" t="n">
        <v>236.3</v>
      </c>
      <c r="F4450" s="125" t="n">
        <v>191.6</v>
      </c>
      <c r="G4450" s="125" t="n">
        <v>281.5</v>
      </c>
    </row>
    <row r="4451" customFormat="false" ht="12.75" hidden="false" customHeight="false" outlineLevel="0" collapsed="false">
      <c r="A4451" s="125" t="n">
        <v>4449.2</v>
      </c>
      <c r="B4451" s="125" t="n">
        <f aca="false">A4451-'Shorting Summary'!$A$4</f>
        <v>3817.2</v>
      </c>
      <c r="C4451" s="125" t="n">
        <v>399.8</v>
      </c>
      <c r="D4451" s="125" t="n">
        <v>407.2</v>
      </c>
      <c r="E4451" s="125" t="n">
        <v>236</v>
      </c>
      <c r="F4451" s="125" t="n">
        <v>191.6</v>
      </c>
      <c r="G4451" s="125" t="n">
        <v>281.4</v>
      </c>
    </row>
    <row r="4452" customFormat="false" ht="12.75" hidden="false" customHeight="false" outlineLevel="0" collapsed="false">
      <c r="A4452" s="125" t="n">
        <v>4450.2</v>
      </c>
      <c r="B4452" s="125" t="n">
        <f aca="false">A4452-'Shorting Summary'!$A$4</f>
        <v>3818.2</v>
      </c>
      <c r="C4452" s="125" t="n">
        <v>399.8</v>
      </c>
      <c r="D4452" s="125" t="n">
        <v>407.2</v>
      </c>
      <c r="E4452" s="125" t="n">
        <v>235.8</v>
      </c>
      <c r="F4452" s="125" t="n">
        <v>191.3</v>
      </c>
      <c r="G4452" s="125" t="n">
        <v>281.3</v>
      </c>
    </row>
    <row r="4453" customFormat="false" ht="12.75" hidden="false" customHeight="false" outlineLevel="0" collapsed="false">
      <c r="A4453" s="125" t="n">
        <v>4451.2</v>
      </c>
      <c r="B4453" s="125" t="n">
        <f aca="false">A4453-'Shorting Summary'!$A$4</f>
        <v>3819.2</v>
      </c>
      <c r="C4453" s="125" t="n">
        <v>399.7</v>
      </c>
      <c r="D4453" s="125" t="n">
        <v>407.1</v>
      </c>
      <c r="E4453" s="125" t="n">
        <v>235.5</v>
      </c>
      <c r="F4453" s="125" t="n">
        <v>191.1</v>
      </c>
      <c r="G4453" s="125" t="n">
        <v>281.2</v>
      </c>
    </row>
    <row r="4454" customFormat="false" ht="12.75" hidden="false" customHeight="false" outlineLevel="0" collapsed="false">
      <c r="A4454" s="125" t="n">
        <v>4452.2</v>
      </c>
      <c r="B4454" s="125" t="n">
        <f aca="false">A4454-'Shorting Summary'!$A$4</f>
        <v>3820.2</v>
      </c>
      <c r="C4454" s="125" t="n">
        <v>399.7</v>
      </c>
      <c r="D4454" s="125" t="n">
        <v>407.3</v>
      </c>
      <c r="E4454" s="125" t="n">
        <v>235.2</v>
      </c>
      <c r="F4454" s="125" t="n">
        <v>191</v>
      </c>
      <c r="G4454" s="125" t="n">
        <v>281.2</v>
      </c>
    </row>
    <row r="4455" customFormat="false" ht="12.75" hidden="false" customHeight="false" outlineLevel="0" collapsed="false">
      <c r="A4455" s="125" t="n">
        <v>4453.2</v>
      </c>
      <c r="B4455" s="125" t="n">
        <f aca="false">A4455-'Shorting Summary'!$A$4</f>
        <v>3821.2</v>
      </c>
      <c r="C4455" s="125" t="n">
        <v>399.7</v>
      </c>
      <c r="D4455" s="125" t="n">
        <v>407.1</v>
      </c>
      <c r="E4455" s="125" t="n">
        <v>234.9</v>
      </c>
      <c r="F4455" s="125" t="n">
        <v>190.9</v>
      </c>
      <c r="G4455" s="125" t="n">
        <v>281.1</v>
      </c>
    </row>
    <row r="4456" customFormat="false" ht="12.75" hidden="false" customHeight="false" outlineLevel="0" collapsed="false">
      <c r="A4456" s="125" t="n">
        <v>4454.2</v>
      </c>
      <c r="B4456" s="125" t="n">
        <f aca="false">A4456-'Shorting Summary'!$A$4</f>
        <v>3822.2</v>
      </c>
      <c r="C4456" s="125" t="n">
        <v>399.7</v>
      </c>
      <c r="D4456" s="125" t="n">
        <v>407.1</v>
      </c>
      <c r="E4456" s="125" t="n">
        <v>234.8</v>
      </c>
      <c r="F4456" s="125" t="n">
        <v>190.9</v>
      </c>
      <c r="G4456" s="125" t="n">
        <v>281</v>
      </c>
    </row>
    <row r="4457" customFormat="false" ht="12.75" hidden="false" customHeight="false" outlineLevel="0" collapsed="false">
      <c r="A4457" s="125" t="n">
        <v>4455.2</v>
      </c>
      <c r="B4457" s="125" t="n">
        <f aca="false">A4457-'Shorting Summary'!$A$4</f>
        <v>3823.2</v>
      </c>
      <c r="C4457" s="125" t="n">
        <v>399.7</v>
      </c>
      <c r="D4457" s="125" t="n">
        <v>407</v>
      </c>
      <c r="E4457" s="125" t="n">
        <v>234.7</v>
      </c>
      <c r="F4457" s="125" t="n">
        <v>190.8</v>
      </c>
      <c r="G4457" s="125" t="n">
        <v>281</v>
      </c>
    </row>
    <row r="4458" customFormat="false" ht="12.75" hidden="false" customHeight="false" outlineLevel="0" collapsed="false">
      <c r="A4458" s="125" t="n">
        <v>4456.2</v>
      </c>
      <c r="B4458" s="125" t="n">
        <f aca="false">A4458-'Shorting Summary'!$A$4</f>
        <v>3824.2</v>
      </c>
      <c r="C4458" s="125" t="n">
        <v>399.7</v>
      </c>
      <c r="D4458" s="125" t="n">
        <v>407.1</v>
      </c>
      <c r="E4458" s="125" t="n">
        <v>234.5</v>
      </c>
      <c r="F4458" s="125" t="n">
        <v>190.3</v>
      </c>
      <c r="G4458" s="125" t="n">
        <v>280.9</v>
      </c>
    </row>
    <row r="4459" customFormat="false" ht="12.75" hidden="false" customHeight="false" outlineLevel="0" collapsed="false">
      <c r="A4459" s="125" t="n">
        <v>4457.2</v>
      </c>
      <c r="B4459" s="125" t="n">
        <f aca="false">A4459-'Shorting Summary'!$A$4</f>
        <v>3825.2</v>
      </c>
      <c r="C4459" s="125" t="n">
        <v>399.6</v>
      </c>
      <c r="D4459" s="125" t="n">
        <v>407.1</v>
      </c>
      <c r="E4459" s="125" t="n">
        <v>234.2</v>
      </c>
      <c r="F4459" s="125" t="n">
        <v>190.1</v>
      </c>
      <c r="G4459" s="125" t="n">
        <v>280.8</v>
      </c>
    </row>
    <row r="4460" customFormat="false" ht="12.75" hidden="false" customHeight="false" outlineLevel="0" collapsed="false">
      <c r="A4460" s="125" t="n">
        <v>4458.2</v>
      </c>
      <c r="B4460" s="125" t="n">
        <f aca="false">A4460-'Shorting Summary'!$A$4</f>
        <v>3826.2</v>
      </c>
      <c r="C4460" s="125" t="n">
        <v>399.6</v>
      </c>
      <c r="D4460" s="125" t="n">
        <v>407.1</v>
      </c>
      <c r="E4460" s="125" t="n">
        <v>234</v>
      </c>
      <c r="F4460" s="125" t="n">
        <v>189.9</v>
      </c>
      <c r="G4460" s="125" t="n">
        <v>280.7</v>
      </c>
    </row>
    <row r="4461" customFormat="false" ht="12.75" hidden="false" customHeight="false" outlineLevel="0" collapsed="false">
      <c r="A4461" s="125" t="n">
        <v>4459.2</v>
      </c>
      <c r="B4461" s="125" t="n">
        <f aca="false">A4461-'Shorting Summary'!$A$4</f>
        <v>3827.2</v>
      </c>
      <c r="C4461" s="125" t="n">
        <v>399.6</v>
      </c>
      <c r="D4461" s="125" t="n">
        <v>407.1</v>
      </c>
      <c r="E4461" s="125" t="n">
        <v>233.9</v>
      </c>
      <c r="F4461" s="125" t="n">
        <v>189.6</v>
      </c>
      <c r="G4461" s="125" t="n">
        <v>280.6</v>
      </c>
    </row>
    <row r="4462" customFormat="false" ht="12.75" hidden="false" customHeight="false" outlineLevel="0" collapsed="false">
      <c r="A4462" s="125" t="n">
        <v>4460.2</v>
      </c>
      <c r="B4462" s="125" t="n">
        <f aca="false">A4462-'Shorting Summary'!$A$4</f>
        <v>3828.2</v>
      </c>
      <c r="C4462" s="125" t="n">
        <v>399.6</v>
      </c>
      <c r="D4462" s="125" t="n">
        <v>407</v>
      </c>
      <c r="E4462" s="125" t="n">
        <v>233.5</v>
      </c>
      <c r="F4462" s="125" t="n">
        <v>189.8</v>
      </c>
      <c r="G4462" s="125" t="n">
        <v>280.5</v>
      </c>
    </row>
    <row r="4463" customFormat="false" ht="12.75" hidden="false" customHeight="false" outlineLevel="0" collapsed="false">
      <c r="A4463" s="125" t="n">
        <v>4461.2</v>
      </c>
      <c r="B4463" s="125" t="n">
        <f aca="false">A4463-'Shorting Summary'!$A$4</f>
        <v>3829.2</v>
      </c>
      <c r="C4463" s="125" t="n">
        <v>399.6</v>
      </c>
      <c r="D4463" s="125" t="n">
        <v>407</v>
      </c>
      <c r="E4463" s="125" t="n">
        <v>233.2</v>
      </c>
      <c r="F4463" s="125" t="n">
        <v>189.7</v>
      </c>
      <c r="G4463" s="125" t="n">
        <v>280.5</v>
      </c>
    </row>
    <row r="4464" customFormat="false" ht="12.75" hidden="false" customHeight="false" outlineLevel="0" collapsed="false">
      <c r="A4464" s="125" t="n">
        <v>4462.2</v>
      </c>
      <c r="B4464" s="125" t="n">
        <f aca="false">A4464-'Shorting Summary'!$A$4</f>
        <v>3830.2</v>
      </c>
      <c r="C4464" s="125" t="n">
        <v>399.5</v>
      </c>
      <c r="D4464" s="125" t="n">
        <v>407.1</v>
      </c>
      <c r="E4464" s="125" t="n">
        <v>233</v>
      </c>
      <c r="F4464" s="125" t="n">
        <v>189.6</v>
      </c>
      <c r="G4464" s="125" t="n">
        <v>280.5</v>
      </c>
    </row>
    <row r="4465" customFormat="false" ht="12.75" hidden="false" customHeight="false" outlineLevel="0" collapsed="false">
      <c r="A4465" s="125" t="n">
        <v>4463.2</v>
      </c>
      <c r="B4465" s="125" t="n">
        <f aca="false">A4465-'Shorting Summary'!$A$4</f>
        <v>3831.2</v>
      </c>
      <c r="C4465" s="125" t="n">
        <v>399.5</v>
      </c>
      <c r="D4465" s="125" t="n">
        <v>407</v>
      </c>
      <c r="E4465" s="125" t="n">
        <v>232.9</v>
      </c>
      <c r="F4465" s="125" t="n">
        <v>189.3</v>
      </c>
      <c r="G4465" s="125" t="n">
        <v>280.4</v>
      </c>
    </row>
    <row r="4466" customFormat="false" ht="12.75" hidden="false" customHeight="false" outlineLevel="0" collapsed="false">
      <c r="A4466" s="125" t="n">
        <v>4464.2</v>
      </c>
      <c r="B4466" s="125" t="n">
        <f aca="false">A4466-'Shorting Summary'!$A$4</f>
        <v>3832.2</v>
      </c>
      <c r="C4466" s="125" t="n">
        <v>399.5</v>
      </c>
      <c r="D4466" s="125" t="n">
        <v>407</v>
      </c>
      <c r="E4466" s="125" t="n">
        <v>232.8</v>
      </c>
      <c r="F4466" s="125" t="n">
        <v>189.2</v>
      </c>
      <c r="G4466" s="125" t="n">
        <v>280.4</v>
      </c>
    </row>
    <row r="4467" customFormat="false" ht="12.75" hidden="false" customHeight="false" outlineLevel="0" collapsed="false">
      <c r="A4467" s="125" t="n">
        <v>4465.2</v>
      </c>
      <c r="B4467" s="125" t="n">
        <f aca="false">A4467-'Shorting Summary'!$A$4</f>
        <v>3833.2</v>
      </c>
      <c r="C4467" s="125" t="n">
        <v>399.5</v>
      </c>
      <c r="D4467" s="125" t="n">
        <v>407</v>
      </c>
      <c r="E4467" s="125" t="n">
        <v>232.6</v>
      </c>
      <c r="F4467" s="125" t="n">
        <v>189.1</v>
      </c>
      <c r="G4467" s="125" t="n">
        <v>280.3</v>
      </c>
    </row>
    <row r="4468" customFormat="false" ht="12.75" hidden="false" customHeight="false" outlineLevel="0" collapsed="false">
      <c r="A4468" s="125" t="n">
        <v>4466.2</v>
      </c>
      <c r="B4468" s="125" t="n">
        <f aca="false">A4468-'Shorting Summary'!$A$4</f>
        <v>3834.2</v>
      </c>
      <c r="C4468" s="125" t="n">
        <v>399.5</v>
      </c>
      <c r="D4468" s="125" t="n">
        <v>407.1</v>
      </c>
      <c r="E4468" s="125" t="n">
        <v>232.4</v>
      </c>
      <c r="F4468" s="125" t="n">
        <v>189</v>
      </c>
      <c r="G4468" s="125" t="n">
        <v>280.2</v>
      </c>
    </row>
    <row r="4469" customFormat="false" ht="12.75" hidden="false" customHeight="false" outlineLevel="0" collapsed="false">
      <c r="A4469" s="125" t="n">
        <v>4467.2</v>
      </c>
      <c r="B4469" s="125" t="n">
        <f aca="false">A4469-'Shorting Summary'!$A$4</f>
        <v>3835.2</v>
      </c>
      <c r="C4469" s="125" t="n">
        <v>399.5</v>
      </c>
      <c r="D4469" s="125" t="n">
        <v>407.1</v>
      </c>
      <c r="E4469" s="125" t="n">
        <v>232.3</v>
      </c>
      <c r="F4469" s="125" t="n">
        <v>188.9</v>
      </c>
      <c r="G4469" s="125" t="n">
        <v>280.1</v>
      </c>
    </row>
    <row r="4470" customFormat="false" ht="12.75" hidden="false" customHeight="false" outlineLevel="0" collapsed="false">
      <c r="A4470" s="125" t="n">
        <v>4468.2</v>
      </c>
      <c r="B4470" s="125" t="n">
        <f aca="false">A4470-'Shorting Summary'!$A$4</f>
        <v>3836.2</v>
      </c>
      <c r="C4470" s="125" t="n">
        <v>399.4</v>
      </c>
      <c r="D4470" s="125" t="n">
        <v>407</v>
      </c>
      <c r="E4470" s="125" t="n">
        <v>232.3</v>
      </c>
      <c r="F4470" s="125" t="n">
        <v>188.9</v>
      </c>
      <c r="G4470" s="125" t="n">
        <v>280</v>
      </c>
    </row>
    <row r="4471" customFormat="false" ht="12.75" hidden="false" customHeight="false" outlineLevel="0" collapsed="false">
      <c r="A4471" s="125" t="n">
        <v>4469.2</v>
      </c>
      <c r="B4471" s="125" t="n">
        <f aca="false">A4471-'Shorting Summary'!$A$4</f>
        <v>3837.2</v>
      </c>
      <c r="C4471" s="125" t="n">
        <v>399.4</v>
      </c>
      <c r="D4471" s="125" t="n">
        <v>407</v>
      </c>
      <c r="E4471" s="125" t="n">
        <v>232.2</v>
      </c>
      <c r="F4471" s="125" t="n">
        <v>188.7</v>
      </c>
      <c r="G4471" s="125" t="n">
        <v>279.9</v>
      </c>
    </row>
    <row r="4472" customFormat="false" ht="12.75" hidden="false" customHeight="false" outlineLevel="0" collapsed="false">
      <c r="A4472" s="125" t="n">
        <v>4470.2</v>
      </c>
      <c r="B4472" s="125" t="n">
        <f aca="false">A4472-'Shorting Summary'!$A$4</f>
        <v>3838.2</v>
      </c>
      <c r="C4472" s="125" t="n">
        <v>399.4</v>
      </c>
      <c r="D4472" s="125" t="n">
        <v>407</v>
      </c>
      <c r="E4472" s="125" t="n">
        <v>232.1</v>
      </c>
      <c r="F4472" s="125" t="n">
        <v>188.5</v>
      </c>
      <c r="G4472" s="125" t="n">
        <v>279.8</v>
      </c>
    </row>
    <row r="4473" customFormat="false" ht="12.75" hidden="false" customHeight="false" outlineLevel="0" collapsed="false">
      <c r="A4473" s="125" t="n">
        <v>4471.2</v>
      </c>
      <c r="B4473" s="125" t="n">
        <f aca="false">A4473-'Shorting Summary'!$A$4</f>
        <v>3839.2</v>
      </c>
      <c r="C4473" s="125" t="n">
        <v>399.4</v>
      </c>
      <c r="D4473" s="125" t="n">
        <v>406.9</v>
      </c>
      <c r="E4473" s="125" t="n">
        <v>232.1</v>
      </c>
      <c r="F4473" s="125" t="n">
        <v>188.3</v>
      </c>
      <c r="G4473" s="125" t="n">
        <v>279.7</v>
      </c>
    </row>
    <row r="4474" customFormat="false" ht="12.75" hidden="false" customHeight="false" outlineLevel="0" collapsed="false">
      <c r="A4474" s="125" t="n">
        <v>4472.2</v>
      </c>
      <c r="B4474" s="125" t="n">
        <f aca="false">A4474-'Shorting Summary'!$A$4</f>
        <v>3840.2</v>
      </c>
      <c r="C4474" s="125" t="n">
        <v>399.4</v>
      </c>
      <c r="D4474" s="125" t="n">
        <v>406.9</v>
      </c>
      <c r="E4474" s="125" t="n">
        <v>232.1</v>
      </c>
      <c r="F4474" s="125" t="n">
        <v>188.2</v>
      </c>
      <c r="G4474" s="125" t="n">
        <v>279.7</v>
      </c>
    </row>
    <row r="4475" customFormat="false" ht="12.75" hidden="false" customHeight="false" outlineLevel="0" collapsed="false">
      <c r="A4475" s="125" t="n">
        <v>4473.2</v>
      </c>
      <c r="B4475" s="125" t="n">
        <f aca="false">A4475-'Shorting Summary'!$A$4</f>
        <v>3841.2</v>
      </c>
      <c r="C4475" s="125" t="n">
        <v>399.3</v>
      </c>
      <c r="D4475" s="125" t="n">
        <v>406.9</v>
      </c>
      <c r="E4475" s="125" t="n">
        <v>232.1</v>
      </c>
      <c r="F4475" s="125" t="n">
        <v>187.9</v>
      </c>
      <c r="G4475" s="125" t="n">
        <v>279.6</v>
      </c>
    </row>
    <row r="4476" customFormat="false" ht="12.75" hidden="false" customHeight="false" outlineLevel="0" collapsed="false">
      <c r="A4476" s="125" t="n">
        <v>4474.2</v>
      </c>
      <c r="B4476" s="125" t="n">
        <f aca="false">A4476-'Shorting Summary'!$A$4</f>
        <v>3842.2</v>
      </c>
      <c r="C4476" s="125" t="n">
        <v>399.3</v>
      </c>
      <c r="D4476" s="125" t="n">
        <v>406.9</v>
      </c>
      <c r="E4476" s="125" t="n">
        <v>232.2</v>
      </c>
      <c r="F4476" s="125" t="n">
        <v>187.5</v>
      </c>
      <c r="G4476" s="125" t="n">
        <v>279.5</v>
      </c>
    </row>
    <row r="4477" customFormat="false" ht="12.75" hidden="false" customHeight="false" outlineLevel="0" collapsed="false">
      <c r="A4477" s="125" t="n">
        <v>4475.2</v>
      </c>
      <c r="B4477" s="125" t="n">
        <f aca="false">A4477-'Shorting Summary'!$A$4</f>
        <v>3843.2</v>
      </c>
      <c r="C4477" s="125" t="n">
        <v>399.3</v>
      </c>
      <c r="D4477" s="125" t="n">
        <v>407</v>
      </c>
      <c r="E4477" s="125" t="n">
        <v>232.6</v>
      </c>
      <c r="F4477" s="125" t="n">
        <v>187.4</v>
      </c>
      <c r="G4477" s="125" t="n">
        <v>279.4</v>
      </c>
    </row>
    <row r="4478" customFormat="false" ht="12.75" hidden="false" customHeight="false" outlineLevel="0" collapsed="false">
      <c r="A4478" s="125" t="n">
        <v>4476.2</v>
      </c>
      <c r="B4478" s="125" t="n">
        <f aca="false">A4478-'Shorting Summary'!$A$4</f>
        <v>3844.2</v>
      </c>
      <c r="C4478" s="125" t="n">
        <v>399.3</v>
      </c>
      <c r="D4478" s="125" t="n">
        <v>407</v>
      </c>
      <c r="E4478" s="125" t="n">
        <v>232.6</v>
      </c>
      <c r="F4478" s="125" t="n">
        <v>187.4</v>
      </c>
      <c r="G4478" s="125" t="n">
        <v>279.3</v>
      </c>
    </row>
    <row r="4479" customFormat="false" ht="12.75" hidden="false" customHeight="false" outlineLevel="0" collapsed="false">
      <c r="A4479" s="125" t="n">
        <v>4477.2</v>
      </c>
      <c r="B4479" s="125" t="n">
        <f aca="false">A4479-'Shorting Summary'!$A$4</f>
        <v>3845.2</v>
      </c>
      <c r="C4479" s="125" t="n">
        <v>399.3</v>
      </c>
      <c r="D4479" s="125" t="n">
        <v>407</v>
      </c>
      <c r="E4479" s="125" t="n">
        <v>232.9</v>
      </c>
      <c r="F4479" s="125" t="n">
        <v>187.1</v>
      </c>
      <c r="G4479" s="125" t="n">
        <v>279.2</v>
      </c>
    </row>
    <row r="4480" customFormat="false" ht="12.75" hidden="false" customHeight="false" outlineLevel="0" collapsed="false">
      <c r="A4480" s="125" t="n">
        <v>4478.2</v>
      </c>
      <c r="B4480" s="125" t="n">
        <f aca="false">A4480-'Shorting Summary'!$A$4</f>
        <v>3846.2</v>
      </c>
      <c r="C4480" s="125" t="n">
        <v>399.3</v>
      </c>
      <c r="D4480" s="125" t="n">
        <v>406.9</v>
      </c>
      <c r="E4480" s="125" t="n">
        <v>232.9</v>
      </c>
      <c r="F4480" s="125" t="n">
        <v>187</v>
      </c>
      <c r="G4480" s="125" t="n">
        <v>279.1</v>
      </c>
    </row>
    <row r="4481" customFormat="false" ht="12.75" hidden="false" customHeight="false" outlineLevel="0" collapsed="false">
      <c r="A4481" s="125" t="n">
        <v>4479.2</v>
      </c>
      <c r="B4481" s="125" t="n">
        <f aca="false">A4481-'Shorting Summary'!$A$4</f>
        <v>3847.2</v>
      </c>
      <c r="C4481" s="125" t="n">
        <v>399.2</v>
      </c>
      <c r="D4481" s="125" t="n">
        <v>406.9</v>
      </c>
      <c r="E4481" s="125" t="n">
        <v>232.7</v>
      </c>
      <c r="F4481" s="125" t="n">
        <v>186.9</v>
      </c>
      <c r="G4481" s="125" t="n">
        <v>279</v>
      </c>
    </row>
    <row r="4482" customFormat="false" ht="12.75" hidden="false" customHeight="false" outlineLevel="0" collapsed="false">
      <c r="A4482" s="125" t="n">
        <v>4480.2</v>
      </c>
      <c r="B4482" s="125" t="n">
        <f aca="false">A4482-'Shorting Summary'!$A$4</f>
        <v>3848.2</v>
      </c>
      <c r="C4482" s="125" t="n">
        <v>399.2</v>
      </c>
      <c r="D4482" s="125" t="n">
        <v>406.8</v>
      </c>
      <c r="E4482" s="125" t="n">
        <v>232.4</v>
      </c>
      <c r="F4482" s="125" t="n">
        <v>186.6</v>
      </c>
      <c r="G4482" s="125" t="n">
        <v>279</v>
      </c>
    </row>
    <row r="4483" customFormat="false" ht="12.75" hidden="false" customHeight="false" outlineLevel="0" collapsed="false">
      <c r="A4483" s="125" t="n">
        <v>4481.2</v>
      </c>
      <c r="B4483" s="125" t="n">
        <f aca="false">A4483-'Shorting Summary'!$A$4</f>
        <v>3849.2</v>
      </c>
      <c r="C4483" s="125" t="n">
        <v>399.2</v>
      </c>
      <c r="D4483" s="125" t="n">
        <v>406.9</v>
      </c>
      <c r="E4483" s="125" t="n">
        <v>232.2</v>
      </c>
      <c r="F4483" s="125" t="n">
        <v>186.5</v>
      </c>
      <c r="G4483" s="125" t="n">
        <v>278.9</v>
      </c>
    </row>
    <row r="4484" customFormat="false" ht="12.75" hidden="false" customHeight="false" outlineLevel="0" collapsed="false">
      <c r="A4484" s="125" t="n">
        <v>4482.2</v>
      </c>
      <c r="B4484" s="125" t="n">
        <f aca="false">A4484-'Shorting Summary'!$A$4</f>
        <v>3850.2</v>
      </c>
      <c r="C4484" s="125" t="n">
        <v>399.2</v>
      </c>
      <c r="D4484" s="125" t="n">
        <v>406.8</v>
      </c>
      <c r="E4484" s="125" t="n">
        <v>231.8</v>
      </c>
      <c r="F4484" s="125" t="n">
        <v>186.5</v>
      </c>
      <c r="G4484" s="125" t="n">
        <v>278.9</v>
      </c>
    </row>
    <row r="4485" customFormat="false" ht="12.75" hidden="false" customHeight="false" outlineLevel="0" collapsed="false">
      <c r="A4485" s="125" t="n">
        <v>4483.2</v>
      </c>
      <c r="B4485" s="125" t="n">
        <f aca="false">A4485-'Shorting Summary'!$A$4</f>
        <v>3851.2</v>
      </c>
      <c r="C4485" s="125" t="n">
        <v>399.2</v>
      </c>
      <c r="D4485" s="125" t="n">
        <v>406.8</v>
      </c>
      <c r="E4485" s="125" t="n">
        <v>231.4</v>
      </c>
      <c r="F4485" s="125" t="n">
        <v>186.2</v>
      </c>
      <c r="G4485" s="125" t="n">
        <v>278.8</v>
      </c>
    </row>
    <row r="4486" customFormat="false" ht="12.75" hidden="false" customHeight="false" outlineLevel="0" collapsed="false">
      <c r="A4486" s="125" t="n">
        <v>4484.2</v>
      </c>
      <c r="B4486" s="125" t="n">
        <f aca="false">A4486-'Shorting Summary'!$A$4</f>
        <v>3852.2</v>
      </c>
      <c r="C4486" s="125" t="n">
        <v>399.2</v>
      </c>
      <c r="D4486" s="125" t="n">
        <v>406.8</v>
      </c>
      <c r="E4486" s="125" t="n">
        <v>231</v>
      </c>
      <c r="F4486" s="125" t="n">
        <v>186.1</v>
      </c>
      <c r="G4486" s="125" t="n">
        <v>278.7</v>
      </c>
    </row>
    <row r="4487" customFormat="false" ht="12.75" hidden="false" customHeight="false" outlineLevel="0" collapsed="false">
      <c r="A4487" s="125" t="n">
        <v>4485.2</v>
      </c>
      <c r="B4487" s="125" t="n">
        <f aca="false">A4487-'Shorting Summary'!$A$4</f>
        <v>3853.2</v>
      </c>
      <c r="C4487" s="125" t="n">
        <v>399.2</v>
      </c>
      <c r="D4487" s="125" t="n">
        <v>406.9</v>
      </c>
      <c r="E4487" s="125" t="n">
        <v>230.7</v>
      </c>
      <c r="F4487" s="125" t="n">
        <v>186.1</v>
      </c>
      <c r="G4487" s="125" t="n">
        <v>278.6</v>
      </c>
    </row>
    <row r="4488" customFormat="false" ht="12.75" hidden="false" customHeight="false" outlineLevel="0" collapsed="false">
      <c r="A4488" s="125" t="n">
        <v>4486.2</v>
      </c>
      <c r="B4488" s="125" t="n">
        <f aca="false">A4488-'Shorting Summary'!$A$4</f>
        <v>3854.2</v>
      </c>
      <c r="C4488" s="125" t="n">
        <v>399.1</v>
      </c>
      <c r="D4488" s="125" t="n">
        <v>406.9</v>
      </c>
      <c r="E4488" s="125" t="n">
        <v>230.4</v>
      </c>
      <c r="F4488" s="125" t="n">
        <v>186.1</v>
      </c>
      <c r="G4488" s="125" t="n">
        <v>278.6</v>
      </c>
    </row>
    <row r="4489" customFormat="false" ht="12.75" hidden="false" customHeight="false" outlineLevel="0" collapsed="false">
      <c r="A4489" s="125" t="n">
        <v>4487.2</v>
      </c>
      <c r="B4489" s="125" t="n">
        <f aca="false">A4489-'Shorting Summary'!$A$4</f>
        <v>3855.2</v>
      </c>
      <c r="C4489" s="125" t="n">
        <v>399.1</v>
      </c>
      <c r="D4489" s="125" t="n">
        <v>406.8</v>
      </c>
      <c r="E4489" s="125" t="n">
        <v>230.2</v>
      </c>
      <c r="F4489" s="125" t="n">
        <v>186</v>
      </c>
      <c r="G4489" s="125" t="n">
        <v>278.6</v>
      </c>
    </row>
    <row r="4490" customFormat="false" ht="12.75" hidden="false" customHeight="false" outlineLevel="0" collapsed="false">
      <c r="A4490" s="125" t="n">
        <v>4488.2</v>
      </c>
      <c r="B4490" s="125" t="n">
        <f aca="false">A4490-'Shorting Summary'!$A$4</f>
        <v>3856.2</v>
      </c>
      <c r="C4490" s="125" t="n">
        <v>399.1</v>
      </c>
      <c r="D4490" s="125" t="n">
        <v>406.8</v>
      </c>
      <c r="E4490" s="125" t="n">
        <v>229.7</v>
      </c>
      <c r="F4490" s="125" t="n">
        <v>185.8</v>
      </c>
      <c r="G4490" s="125" t="n">
        <v>278.5</v>
      </c>
    </row>
    <row r="4491" customFormat="false" ht="12.75" hidden="false" customHeight="false" outlineLevel="0" collapsed="false">
      <c r="A4491" s="125" t="n">
        <v>4489.2</v>
      </c>
      <c r="B4491" s="125" t="n">
        <f aca="false">A4491-'Shorting Summary'!$A$4</f>
        <v>3857.2</v>
      </c>
      <c r="C4491" s="125" t="n">
        <v>399</v>
      </c>
      <c r="D4491" s="125" t="n">
        <v>406.8</v>
      </c>
      <c r="E4491" s="125" t="n">
        <v>229.4</v>
      </c>
      <c r="F4491" s="125" t="n">
        <v>185.7</v>
      </c>
      <c r="G4491" s="125" t="n">
        <v>278.4</v>
      </c>
    </row>
    <row r="4492" customFormat="false" ht="12.75" hidden="false" customHeight="false" outlineLevel="0" collapsed="false">
      <c r="A4492" s="125" t="n">
        <v>4490.2</v>
      </c>
      <c r="B4492" s="125" t="n">
        <f aca="false">A4492-'Shorting Summary'!$A$4</f>
        <v>3858.2</v>
      </c>
      <c r="C4492" s="125" t="n">
        <v>399</v>
      </c>
      <c r="D4492" s="125" t="n">
        <v>406.7</v>
      </c>
      <c r="E4492" s="125" t="n">
        <v>229.2</v>
      </c>
      <c r="F4492" s="125" t="n">
        <v>185.5</v>
      </c>
      <c r="G4492" s="125" t="n">
        <v>278.3</v>
      </c>
    </row>
    <row r="4493" customFormat="false" ht="12.75" hidden="false" customHeight="false" outlineLevel="0" collapsed="false">
      <c r="A4493" s="125" t="n">
        <v>4491.2</v>
      </c>
      <c r="B4493" s="125" t="n">
        <f aca="false">A4493-'Shorting Summary'!$A$4</f>
        <v>3859.2</v>
      </c>
      <c r="C4493" s="125" t="n">
        <v>399</v>
      </c>
      <c r="D4493" s="125" t="n">
        <v>406.8</v>
      </c>
      <c r="E4493" s="125" t="n">
        <v>229</v>
      </c>
      <c r="F4493" s="125" t="n">
        <v>185.6</v>
      </c>
      <c r="G4493" s="125" t="n">
        <v>278.3</v>
      </c>
    </row>
    <row r="4494" customFormat="false" ht="12.75" hidden="false" customHeight="false" outlineLevel="0" collapsed="false">
      <c r="A4494" s="125" t="n">
        <v>4492.2</v>
      </c>
      <c r="B4494" s="125" t="n">
        <f aca="false">A4494-'Shorting Summary'!$A$4</f>
        <v>3860.2</v>
      </c>
      <c r="C4494" s="125" t="n">
        <v>399</v>
      </c>
      <c r="D4494" s="125" t="n">
        <v>406.7</v>
      </c>
      <c r="E4494" s="125" t="n">
        <v>229.5</v>
      </c>
      <c r="F4494" s="125" t="n">
        <v>185.4</v>
      </c>
      <c r="G4494" s="125" t="n">
        <v>278.2</v>
      </c>
    </row>
    <row r="4495" customFormat="false" ht="12.75" hidden="false" customHeight="false" outlineLevel="0" collapsed="false">
      <c r="A4495" s="125" t="n">
        <v>4493.2</v>
      </c>
      <c r="B4495" s="125" t="n">
        <f aca="false">A4495-'Shorting Summary'!$A$4</f>
        <v>3861.2</v>
      </c>
      <c r="C4495" s="125" t="n">
        <v>399</v>
      </c>
      <c r="D4495" s="125" t="n">
        <v>406.7</v>
      </c>
      <c r="E4495" s="125" t="n">
        <v>229.8</v>
      </c>
      <c r="F4495" s="125" t="n">
        <v>185.2</v>
      </c>
      <c r="G4495" s="125" t="n">
        <v>278.1</v>
      </c>
    </row>
    <row r="4496" customFormat="false" ht="12.75" hidden="false" customHeight="false" outlineLevel="0" collapsed="false">
      <c r="A4496" s="125" t="n">
        <v>4494.2</v>
      </c>
      <c r="B4496" s="125" t="n">
        <f aca="false">A4496-'Shorting Summary'!$A$4</f>
        <v>3862.2</v>
      </c>
      <c r="C4496" s="125" t="n">
        <v>398.9</v>
      </c>
      <c r="D4496" s="125" t="n">
        <v>406.7</v>
      </c>
      <c r="E4496" s="125" t="n">
        <v>229.9</v>
      </c>
      <c r="F4496" s="125" t="n">
        <v>185</v>
      </c>
      <c r="G4496" s="125" t="n">
        <v>278</v>
      </c>
    </row>
    <row r="4497" customFormat="false" ht="12.75" hidden="false" customHeight="false" outlineLevel="0" collapsed="false">
      <c r="A4497" s="125" t="n">
        <v>4495.2</v>
      </c>
      <c r="B4497" s="125" t="n">
        <f aca="false">A4497-'Shorting Summary'!$A$4</f>
        <v>3863.2</v>
      </c>
      <c r="C4497" s="125" t="n">
        <v>398.9</v>
      </c>
      <c r="D4497" s="125" t="n">
        <v>406.7</v>
      </c>
      <c r="E4497" s="125" t="n">
        <v>229.9</v>
      </c>
      <c r="F4497" s="125" t="n">
        <v>185</v>
      </c>
      <c r="G4497" s="125" t="n">
        <v>277.9</v>
      </c>
    </row>
    <row r="4498" customFormat="false" ht="12.75" hidden="false" customHeight="false" outlineLevel="0" collapsed="false">
      <c r="A4498" s="125" t="n">
        <v>4496.2</v>
      </c>
      <c r="B4498" s="125" t="n">
        <f aca="false">A4498-'Shorting Summary'!$A$4</f>
        <v>3864.2</v>
      </c>
      <c r="C4498" s="125" t="n">
        <v>398.9</v>
      </c>
      <c r="D4498" s="125" t="n">
        <v>406.6</v>
      </c>
      <c r="E4498" s="125" t="n">
        <v>229.7</v>
      </c>
      <c r="F4498" s="125" t="n">
        <v>184.8</v>
      </c>
      <c r="G4498" s="125" t="n">
        <v>277.9</v>
      </c>
    </row>
    <row r="4499" customFormat="false" ht="12.75" hidden="false" customHeight="false" outlineLevel="0" collapsed="false">
      <c r="A4499" s="125" t="n">
        <v>4497.2</v>
      </c>
      <c r="B4499" s="125" t="n">
        <f aca="false">A4499-'Shorting Summary'!$A$4</f>
        <v>3865.2</v>
      </c>
      <c r="C4499" s="125" t="n">
        <v>398.9</v>
      </c>
      <c r="D4499" s="125" t="n">
        <v>406.7</v>
      </c>
      <c r="E4499" s="125" t="n">
        <v>229.5</v>
      </c>
      <c r="F4499" s="125" t="n">
        <v>184.6</v>
      </c>
      <c r="G4499" s="125" t="n">
        <v>277.8</v>
      </c>
    </row>
    <row r="4500" customFormat="false" ht="12.75" hidden="false" customHeight="false" outlineLevel="0" collapsed="false">
      <c r="A4500" s="125" t="n">
        <v>4498.2</v>
      </c>
      <c r="B4500" s="125" t="n">
        <f aca="false">A4500-'Shorting Summary'!$A$4</f>
        <v>3866.2</v>
      </c>
      <c r="C4500" s="125" t="n">
        <v>398.9</v>
      </c>
      <c r="D4500" s="125" t="n">
        <v>406.8</v>
      </c>
      <c r="E4500" s="125" t="n">
        <v>229.3</v>
      </c>
      <c r="F4500" s="125" t="n">
        <v>184.4</v>
      </c>
      <c r="G4500" s="125" t="n">
        <v>277.8</v>
      </c>
    </row>
    <row r="4501" customFormat="false" ht="12.75" hidden="false" customHeight="false" outlineLevel="0" collapsed="false">
      <c r="A4501" s="125" t="n">
        <v>4499.2</v>
      </c>
      <c r="B4501" s="125" t="n">
        <f aca="false">A4501-'Shorting Summary'!$A$4</f>
        <v>3867.2</v>
      </c>
      <c r="C4501" s="125" t="n">
        <v>398.8</v>
      </c>
      <c r="D4501" s="125" t="n">
        <v>406.7</v>
      </c>
      <c r="E4501" s="125" t="n">
        <v>228.9</v>
      </c>
      <c r="F4501" s="125" t="n">
        <v>184</v>
      </c>
      <c r="G4501" s="125" t="n">
        <v>277.6</v>
      </c>
    </row>
    <row r="4502" customFormat="false" ht="12.75" hidden="false" customHeight="false" outlineLevel="0" collapsed="false">
      <c r="A4502" s="125" t="n">
        <v>4500.2</v>
      </c>
      <c r="B4502" s="125" t="n">
        <f aca="false">A4502-'Shorting Summary'!$A$4</f>
        <v>3868.2</v>
      </c>
      <c r="C4502" s="125" t="n">
        <v>398.8</v>
      </c>
      <c r="D4502" s="125" t="n">
        <v>406.7</v>
      </c>
      <c r="E4502" s="125" t="n">
        <v>228.7</v>
      </c>
      <c r="F4502" s="125" t="n">
        <v>183.9</v>
      </c>
      <c r="G4502" s="125" t="n">
        <v>277.5</v>
      </c>
    </row>
    <row r="4503" customFormat="false" ht="12.75" hidden="false" customHeight="false" outlineLevel="0" collapsed="false">
      <c r="A4503" s="125" t="n">
        <v>4501.2</v>
      </c>
      <c r="B4503" s="125" t="n">
        <f aca="false">A4503-'Shorting Summary'!$A$4</f>
        <v>3869.2</v>
      </c>
      <c r="C4503" s="125" t="n">
        <v>398.8</v>
      </c>
      <c r="D4503" s="125" t="n">
        <v>406.7</v>
      </c>
      <c r="E4503" s="125" t="n">
        <v>228.6</v>
      </c>
      <c r="F4503" s="125" t="n">
        <v>183.8</v>
      </c>
      <c r="G4503" s="125" t="n">
        <v>277.4</v>
      </c>
    </row>
    <row r="4504" customFormat="false" ht="12.75" hidden="false" customHeight="false" outlineLevel="0" collapsed="false">
      <c r="A4504" s="125" t="n">
        <v>4502.2</v>
      </c>
      <c r="B4504" s="125" t="n">
        <f aca="false">A4504-'Shorting Summary'!$A$4</f>
        <v>3870.2</v>
      </c>
      <c r="C4504" s="125" t="n">
        <v>398.8</v>
      </c>
      <c r="D4504" s="125" t="n">
        <v>406.7</v>
      </c>
      <c r="E4504" s="125" t="n">
        <v>228.6</v>
      </c>
      <c r="F4504" s="125" t="n">
        <v>183.7</v>
      </c>
      <c r="G4504" s="125" t="n">
        <v>277.4</v>
      </c>
    </row>
    <row r="4505" customFormat="false" ht="12.75" hidden="false" customHeight="false" outlineLevel="0" collapsed="false">
      <c r="A4505" s="125" t="n">
        <v>4503.2</v>
      </c>
      <c r="B4505" s="125" t="n">
        <f aca="false">A4505-'Shorting Summary'!$A$4</f>
        <v>3871.2</v>
      </c>
      <c r="C4505" s="125" t="n">
        <v>398.8</v>
      </c>
      <c r="D4505" s="125" t="n">
        <v>406.7</v>
      </c>
      <c r="E4505" s="125" t="n">
        <v>228.6</v>
      </c>
      <c r="F4505" s="125" t="n">
        <v>183.4</v>
      </c>
      <c r="G4505" s="125" t="n">
        <v>277.3</v>
      </c>
    </row>
    <row r="4506" customFormat="false" ht="12.75" hidden="false" customHeight="false" outlineLevel="0" collapsed="false">
      <c r="A4506" s="125" t="n">
        <v>4504.2</v>
      </c>
      <c r="B4506" s="125" t="n">
        <f aca="false">A4506-'Shorting Summary'!$A$4</f>
        <v>3872.2</v>
      </c>
      <c r="C4506" s="125" t="n">
        <v>398.8</v>
      </c>
      <c r="D4506" s="125" t="n">
        <v>406.7</v>
      </c>
      <c r="E4506" s="125" t="n">
        <v>228.3</v>
      </c>
      <c r="F4506" s="125" t="n">
        <v>183.4</v>
      </c>
      <c r="G4506" s="125" t="n">
        <v>277.2</v>
      </c>
    </row>
    <row r="4507" customFormat="false" ht="12.75" hidden="false" customHeight="false" outlineLevel="0" collapsed="false">
      <c r="A4507" s="125" t="n">
        <v>4505.2</v>
      </c>
      <c r="B4507" s="125" t="n">
        <f aca="false">A4507-'Shorting Summary'!$A$4</f>
        <v>3873.2</v>
      </c>
      <c r="C4507" s="125" t="n">
        <v>398.7</v>
      </c>
      <c r="D4507" s="125" t="n">
        <v>406.7</v>
      </c>
      <c r="E4507" s="125" t="n">
        <v>227.9</v>
      </c>
      <c r="F4507" s="125" t="n">
        <v>183.3</v>
      </c>
      <c r="G4507" s="125" t="n">
        <v>277.2</v>
      </c>
    </row>
    <row r="4508" customFormat="false" ht="12.75" hidden="false" customHeight="false" outlineLevel="0" collapsed="false">
      <c r="A4508" s="125" t="n">
        <v>4506.2</v>
      </c>
      <c r="B4508" s="125" t="n">
        <f aca="false">A4508-'Shorting Summary'!$A$4</f>
        <v>3874.2</v>
      </c>
      <c r="C4508" s="125" t="n">
        <v>398.7</v>
      </c>
      <c r="D4508" s="125" t="n">
        <v>406.6</v>
      </c>
      <c r="E4508" s="125" t="n">
        <v>227.6</v>
      </c>
      <c r="F4508" s="125" t="n">
        <v>183</v>
      </c>
      <c r="G4508" s="125" t="n">
        <v>277.1</v>
      </c>
    </row>
    <row r="4509" customFormat="false" ht="12.75" hidden="false" customHeight="false" outlineLevel="0" collapsed="false">
      <c r="A4509" s="125" t="n">
        <v>4507.2</v>
      </c>
      <c r="B4509" s="125" t="n">
        <f aca="false">A4509-'Shorting Summary'!$A$4</f>
        <v>3875.2</v>
      </c>
      <c r="C4509" s="125" t="n">
        <v>398.7</v>
      </c>
      <c r="D4509" s="125" t="n">
        <v>406.6</v>
      </c>
      <c r="E4509" s="125" t="n">
        <v>227.3</v>
      </c>
      <c r="F4509" s="125" t="n">
        <v>182.8</v>
      </c>
      <c r="G4509" s="125" t="n">
        <v>277</v>
      </c>
    </row>
    <row r="4510" customFormat="false" ht="12.75" hidden="false" customHeight="false" outlineLevel="0" collapsed="false">
      <c r="A4510" s="125" t="n">
        <v>4508.2</v>
      </c>
      <c r="B4510" s="125" t="n">
        <f aca="false">A4510-'Shorting Summary'!$A$4</f>
        <v>3876.2</v>
      </c>
      <c r="C4510" s="125" t="n">
        <v>398.7</v>
      </c>
      <c r="D4510" s="125" t="n">
        <v>406.5</v>
      </c>
      <c r="E4510" s="125" t="n">
        <v>227</v>
      </c>
      <c r="F4510" s="125" t="n">
        <v>182.7</v>
      </c>
      <c r="G4510" s="125" t="n">
        <v>276.9</v>
      </c>
    </row>
    <row r="4511" customFormat="false" ht="12.75" hidden="false" customHeight="false" outlineLevel="0" collapsed="false">
      <c r="A4511" s="125" t="n">
        <v>4509.2</v>
      </c>
      <c r="B4511" s="125" t="n">
        <f aca="false">A4511-'Shorting Summary'!$A$4</f>
        <v>3877.2</v>
      </c>
      <c r="C4511" s="125" t="n">
        <v>398.7</v>
      </c>
      <c r="D4511" s="125" t="n">
        <v>406.5</v>
      </c>
      <c r="E4511" s="125" t="n">
        <v>226.7</v>
      </c>
      <c r="F4511" s="125" t="n">
        <v>182.7</v>
      </c>
      <c r="G4511" s="125" t="n">
        <v>276.9</v>
      </c>
    </row>
    <row r="4512" customFormat="false" ht="12.75" hidden="false" customHeight="false" outlineLevel="0" collapsed="false">
      <c r="A4512" s="125" t="n">
        <v>4510.2</v>
      </c>
      <c r="B4512" s="125" t="n">
        <f aca="false">A4512-'Shorting Summary'!$A$4</f>
        <v>3878.2</v>
      </c>
      <c r="C4512" s="125" t="n">
        <v>398.7</v>
      </c>
      <c r="D4512" s="125" t="n">
        <v>406.6</v>
      </c>
      <c r="E4512" s="125" t="n">
        <v>226.3</v>
      </c>
      <c r="F4512" s="125" t="n">
        <v>182.6</v>
      </c>
      <c r="G4512" s="125" t="n">
        <v>276.8</v>
      </c>
    </row>
    <row r="4513" customFormat="false" ht="12.75" hidden="false" customHeight="false" outlineLevel="0" collapsed="false">
      <c r="A4513" s="125" t="n">
        <v>4511.2</v>
      </c>
      <c r="B4513" s="125" t="n">
        <f aca="false">A4513-'Shorting Summary'!$A$4</f>
        <v>3879.2</v>
      </c>
      <c r="C4513" s="125" t="n">
        <v>398.7</v>
      </c>
      <c r="D4513" s="125" t="n">
        <v>406.6</v>
      </c>
      <c r="E4513" s="125" t="n">
        <v>225.8</v>
      </c>
      <c r="F4513" s="125" t="n">
        <v>182.4</v>
      </c>
      <c r="G4513" s="125" t="n">
        <v>276.7</v>
      </c>
    </row>
    <row r="4514" customFormat="false" ht="12.75" hidden="false" customHeight="false" outlineLevel="0" collapsed="false">
      <c r="A4514" s="125" t="n">
        <v>4512.2</v>
      </c>
      <c r="B4514" s="125" t="n">
        <f aca="false">A4514-'Shorting Summary'!$A$4</f>
        <v>3880.2</v>
      </c>
      <c r="C4514" s="125" t="n">
        <v>398.7</v>
      </c>
      <c r="D4514" s="125" t="n">
        <v>406.6</v>
      </c>
      <c r="E4514" s="125" t="n">
        <v>225.5</v>
      </c>
      <c r="F4514" s="125" t="n">
        <v>182.4</v>
      </c>
      <c r="G4514" s="125" t="n">
        <v>276.7</v>
      </c>
    </row>
    <row r="4515" customFormat="false" ht="12.75" hidden="false" customHeight="false" outlineLevel="0" collapsed="false">
      <c r="A4515" s="125" t="n">
        <v>4513.2</v>
      </c>
      <c r="B4515" s="125" t="n">
        <f aca="false">A4515-'Shorting Summary'!$A$4</f>
        <v>3881.2</v>
      </c>
      <c r="C4515" s="125" t="n">
        <v>398.6</v>
      </c>
      <c r="D4515" s="125" t="n">
        <v>406.5</v>
      </c>
      <c r="E4515" s="125" t="n">
        <v>225.3</v>
      </c>
      <c r="F4515" s="125" t="n">
        <v>182.4</v>
      </c>
      <c r="G4515" s="125" t="n">
        <v>276.7</v>
      </c>
    </row>
    <row r="4516" customFormat="false" ht="12.75" hidden="false" customHeight="false" outlineLevel="0" collapsed="false">
      <c r="A4516" s="125" t="n">
        <v>4514.2</v>
      </c>
      <c r="B4516" s="125" t="n">
        <f aca="false">A4516-'Shorting Summary'!$A$4</f>
        <v>3882.2</v>
      </c>
      <c r="C4516" s="125" t="n">
        <v>398.6</v>
      </c>
      <c r="D4516" s="125" t="n">
        <v>406.5</v>
      </c>
      <c r="E4516" s="125" t="n">
        <v>225.1</v>
      </c>
      <c r="F4516" s="125" t="n">
        <v>182.3</v>
      </c>
      <c r="G4516" s="125" t="n">
        <v>276.6</v>
      </c>
    </row>
    <row r="4517" customFormat="false" ht="12.75" hidden="false" customHeight="false" outlineLevel="0" collapsed="false">
      <c r="A4517" s="125" t="n">
        <v>4515.2</v>
      </c>
      <c r="B4517" s="125" t="n">
        <f aca="false">A4517-'Shorting Summary'!$A$4</f>
        <v>3883.2</v>
      </c>
      <c r="C4517" s="125" t="n">
        <v>398.6</v>
      </c>
      <c r="D4517" s="125" t="n">
        <v>406.5</v>
      </c>
      <c r="E4517" s="125" t="n">
        <v>224.8</v>
      </c>
      <c r="F4517" s="125" t="n">
        <v>182.1</v>
      </c>
      <c r="G4517" s="125" t="n">
        <v>276.5</v>
      </c>
    </row>
    <row r="4518" customFormat="false" ht="12.75" hidden="false" customHeight="false" outlineLevel="0" collapsed="false">
      <c r="A4518" s="125" t="n">
        <v>4516.2</v>
      </c>
      <c r="B4518" s="125" t="n">
        <f aca="false">A4518-'Shorting Summary'!$A$4</f>
        <v>3884.2</v>
      </c>
      <c r="C4518" s="125" t="n">
        <v>398.5</v>
      </c>
      <c r="D4518" s="125" t="n">
        <v>406.5</v>
      </c>
      <c r="E4518" s="125" t="n">
        <v>224.5</v>
      </c>
      <c r="F4518" s="125" t="n">
        <v>181.9</v>
      </c>
      <c r="G4518" s="125" t="n">
        <v>276.5</v>
      </c>
    </row>
    <row r="4519" customFormat="false" ht="12.75" hidden="false" customHeight="false" outlineLevel="0" collapsed="false">
      <c r="A4519" s="125" t="n">
        <v>4517.2</v>
      </c>
      <c r="B4519" s="125" t="n">
        <f aca="false">A4519-'Shorting Summary'!$A$4</f>
        <v>3885.2</v>
      </c>
      <c r="C4519" s="125" t="n">
        <v>398.5</v>
      </c>
      <c r="D4519" s="125" t="n">
        <v>406.7</v>
      </c>
      <c r="E4519" s="125" t="n">
        <v>224.4</v>
      </c>
      <c r="F4519" s="125" t="n">
        <v>181.7</v>
      </c>
      <c r="G4519" s="125" t="n">
        <v>276.4</v>
      </c>
    </row>
    <row r="4520" customFormat="false" ht="12.75" hidden="false" customHeight="false" outlineLevel="0" collapsed="false">
      <c r="A4520" s="125" t="n">
        <v>4518.2</v>
      </c>
      <c r="B4520" s="125" t="n">
        <f aca="false">A4520-'Shorting Summary'!$A$4</f>
        <v>3886.2</v>
      </c>
      <c r="C4520" s="125" t="n">
        <v>398.5</v>
      </c>
      <c r="D4520" s="125" t="n">
        <v>406.6</v>
      </c>
      <c r="E4520" s="125" t="n">
        <v>224.3</v>
      </c>
      <c r="F4520" s="125" t="n">
        <v>181.5</v>
      </c>
      <c r="G4520" s="125" t="n">
        <v>276.2</v>
      </c>
    </row>
    <row r="4521" customFormat="false" ht="12.75" hidden="false" customHeight="false" outlineLevel="0" collapsed="false">
      <c r="A4521" s="125" t="n">
        <v>4519.2</v>
      </c>
      <c r="B4521" s="125" t="n">
        <f aca="false">A4521-'Shorting Summary'!$A$4</f>
        <v>3887.2</v>
      </c>
      <c r="C4521" s="125" t="n">
        <v>398.5</v>
      </c>
      <c r="D4521" s="125" t="n">
        <v>406.5</v>
      </c>
      <c r="E4521" s="125" t="n">
        <v>224.4</v>
      </c>
      <c r="F4521" s="125" t="n">
        <v>181.5</v>
      </c>
      <c r="G4521" s="125" t="n">
        <v>276.2</v>
      </c>
    </row>
    <row r="4522" customFormat="false" ht="12.75" hidden="false" customHeight="false" outlineLevel="0" collapsed="false">
      <c r="A4522" s="125" t="n">
        <v>4520.2</v>
      </c>
      <c r="B4522" s="125" t="n">
        <f aca="false">A4522-'Shorting Summary'!$A$4</f>
        <v>3888.2</v>
      </c>
      <c r="C4522" s="125" t="n">
        <v>398.5</v>
      </c>
      <c r="D4522" s="125" t="n">
        <v>406.5</v>
      </c>
      <c r="E4522" s="125" t="n">
        <v>224.7</v>
      </c>
      <c r="F4522" s="125" t="n">
        <v>181.3</v>
      </c>
      <c r="G4522" s="125" t="n">
        <v>276.1</v>
      </c>
    </row>
    <row r="4523" customFormat="false" ht="12.75" hidden="false" customHeight="false" outlineLevel="0" collapsed="false">
      <c r="A4523" s="125" t="n">
        <v>4521.2</v>
      </c>
      <c r="B4523" s="125" t="n">
        <f aca="false">A4523-'Shorting Summary'!$A$4</f>
        <v>3889.2</v>
      </c>
      <c r="C4523" s="125" t="n">
        <v>398.5</v>
      </c>
      <c r="D4523" s="125" t="n">
        <v>406.5</v>
      </c>
      <c r="E4523" s="125" t="n">
        <v>224.6</v>
      </c>
      <c r="F4523" s="125" t="n">
        <v>181.1</v>
      </c>
      <c r="G4523" s="125" t="n">
        <v>276</v>
      </c>
    </row>
    <row r="4524" customFormat="false" ht="12.75" hidden="false" customHeight="false" outlineLevel="0" collapsed="false">
      <c r="A4524" s="125" t="n">
        <v>4522.2</v>
      </c>
      <c r="B4524" s="125" t="n">
        <f aca="false">A4524-'Shorting Summary'!$A$4</f>
        <v>3890.2</v>
      </c>
      <c r="C4524" s="125" t="n">
        <v>398.4</v>
      </c>
      <c r="D4524" s="125" t="n">
        <v>406.4</v>
      </c>
      <c r="E4524" s="125" t="n">
        <v>224.4</v>
      </c>
      <c r="F4524" s="125" t="n">
        <v>181</v>
      </c>
      <c r="G4524" s="125" t="n">
        <v>275.9</v>
      </c>
    </row>
    <row r="4525" customFormat="false" ht="12.75" hidden="false" customHeight="false" outlineLevel="0" collapsed="false">
      <c r="A4525" s="125" t="n">
        <v>4523.2</v>
      </c>
      <c r="B4525" s="125" t="n">
        <f aca="false">A4525-'Shorting Summary'!$A$4</f>
        <v>3891.2</v>
      </c>
      <c r="C4525" s="125" t="n">
        <v>398.4</v>
      </c>
      <c r="D4525" s="125" t="n">
        <v>406.4</v>
      </c>
      <c r="E4525" s="125" t="n">
        <v>224.2</v>
      </c>
      <c r="F4525" s="125" t="n">
        <v>180.9</v>
      </c>
      <c r="G4525" s="125" t="n">
        <v>275.8</v>
      </c>
    </row>
    <row r="4526" customFormat="false" ht="12.75" hidden="false" customHeight="false" outlineLevel="0" collapsed="false">
      <c r="A4526" s="125" t="n">
        <v>4524.2</v>
      </c>
      <c r="B4526" s="125" t="n">
        <f aca="false">A4526-'Shorting Summary'!$A$4</f>
        <v>3892.2</v>
      </c>
      <c r="C4526" s="125" t="n">
        <v>398.4</v>
      </c>
      <c r="D4526" s="125" t="n">
        <v>406.5</v>
      </c>
      <c r="E4526" s="125" t="n">
        <v>224</v>
      </c>
      <c r="F4526" s="125" t="n">
        <v>180.8</v>
      </c>
      <c r="G4526" s="125" t="n">
        <v>275.7</v>
      </c>
    </row>
    <row r="4527" customFormat="false" ht="12.75" hidden="false" customHeight="false" outlineLevel="0" collapsed="false">
      <c r="A4527" s="125" t="n">
        <v>4525.2</v>
      </c>
      <c r="B4527" s="125" t="n">
        <f aca="false">A4527-'Shorting Summary'!$A$4</f>
        <v>3893.2</v>
      </c>
      <c r="C4527" s="125" t="n">
        <v>398.4</v>
      </c>
      <c r="D4527" s="125" t="n">
        <v>406.5</v>
      </c>
      <c r="E4527" s="125" t="n">
        <v>223.8</v>
      </c>
      <c r="F4527" s="125" t="n">
        <v>180.6</v>
      </c>
      <c r="G4527" s="125" t="n">
        <v>275.6</v>
      </c>
    </row>
    <row r="4528" customFormat="false" ht="12.75" hidden="false" customHeight="false" outlineLevel="0" collapsed="false">
      <c r="A4528" s="125" t="n">
        <v>4526.2</v>
      </c>
      <c r="B4528" s="125" t="n">
        <f aca="false">A4528-'Shorting Summary'!$A$4</f>
        <v>3894.2</v>
      </c>
      <c r="C4528" s="125" t="n">
        <v>398.4</v>
      </c>
      <c r="D4528" s="125" t="n">
        <v>406.4</v>
      </c>
      <c r="E4528" s="125" t="n">
        <v>223.6</v>
      </c>
      <c r="F4528" s="125" t="n">
        <v>180.4</v>
      </c>
      <c r="G4528" s="125" t="n">
        <v>275.5</v>
      </c>
    </row>
    <row r="4529" customFormat="false" ht="12.75" hidden="false" customHeight="false" outlineLevel="0" collapsed="false">
      <c r="A4529" s="125" t="n">
        <v>4527.2</v>
      </c>
      <c r="B4529" s="125" t="n">
        <f aca="false">A4529-'Shorting Summary'!$A$4</f>
        <v>3895.2</v>
      </c>
      <c r="C4529" s="125" t="n">
        <v>398.3</v>
      </c>
      <c r="D4529" s="125" t="n">
        <v>406.4</v>
      </c>
      <c r="E4529" s="125" t="n">
        <v>223.4</v>
      </c>
      <c r="F4529" s="125" t="n">
        <v>180.3</v>
      </c>
      <c r="G4529" s="125" t="n">
        <v>275.4</v>
      </c>
    </row>
    <row r="4530" customFormat="false" ht="12.75" hidden="false" customHeight="false" outlineLevel="0" collapsed="false">
      <c r="A4530" s="125" t="n">
        <v>4528.2</v>
      </c>
      <c r="B4530" s="125" t="n">
        <f aca="false">A4530-'Shorting Summary'!$A$4</f>
        <v>3896.2</v>
      </c>
      <c r="C4530" s="125" t="n">
        <v>398.3</v>
      </c>
      <c r="D4530" s="125" t="n">
        <v>406.4</v>
      </c>
      <c r="E4530" s="125" t="n">
        <v>223.4</v>
      </c>
      <c r="F4530" s="125" t="n">
        <v>180.3</v>
      </c>
      <c r="G4530" s="125" t="n">
        <v>275.3</v>
      </c>
    </row>
    <row r="4531" customFormat="false" ht="12.75" hidden="false" customHeight="false" outlineLevel="0" collapsed="false">
      <c r="A4531" s="125" t="n">
        <v>4529.2</v>
      </c>
      <c r="B4531" s="125" t="n">
        <f aca="false">A4531-'Shorting Summary'!$A$4</f>
        <v>3897.2</v>
      </c>
      <c r="C4531" s="125" t="n">
        <v>398.3</v>
      </c>
      <c r="D4531" s="125" t="n">
        <v>406.4</v>
      </c>
      <c r="E4531" s="125" t="n">
        <v>223.4</v>
      </c>
      <c r="F4531" s="125" t="n">
        <v>180.1</v>
      </c>
      <c r="G4531" s="125" t="n">
        <v>275.3</v>
      </c>
    </row>
    <row r="4532" customFormat="false" ht="12.75" hidden="false" customHeight="false" outlineLevel="0" collapsed="false">
      <c r="A4532" s="125" t="n">
        <v>4530.2</v>
      </c>
      <c r="B4532" s="125" t="n">
        <f aca="false">A4532-'Shorting Summary'!$A$4</f>
        <v>3898.2</v>
      </c>
      <c r="C4532" s="125" t="n">
        <v>398.3</v>
      </c>
      <c r="D4532" s="125" t="n">
        <v>406.4</v>
      </c>
      <c r="E4532" s="125" t="n">
        <v>223.5</v>
      </c>
      <c r="F4532" s="125" t="n">
        <v>179.9</v>
      </c>
      <c r="G4532" s="125" t="n">
        <v>275.2</v>
      </c>
    </row>
    <row r="4533" customFormat="false" ht="12.75" hidden="false" customHeight="false" outlineLevel="0" collapsed="false">
      <c r="A4533" s="125" t="n">
        <v>4531.2</v>
      </c>
      <c r="B4533" s="125" t="n">
        <f aca="false">A4533-'Shorting Summary'!$A$4</f>
        <v>3899.2</v>
      </c>
      <c r="C4533" s="125" t="n">
        <v>398.3</v>
      </c>
      <c r="D4533" s="125" t="n">
        <v>406.4</v>
      </c>
      <c r="E4533" s="125" t="n">
        <v>223.6</v>
      </c>
      <c r="F4533" s="125" t="n">
        <v>179.9</v>
      </c>
      <c r="G4533" s="125" t="n">
        <v>275.2</v>
      </c>
    </row>
    <row r="4534" customFormat="false" ht="12.75" hidden="false" customHeight="false" outlineLevel="0" collapsed="false">
      <c r="A4534" s="125" t="n">
        <v>4532.2</v>
      </c>
      <c r="B4534" s="125" t="n">
        <f aca="false">A4534-'Shorting Summary'!$A$4</f>
        <v>3900.2</v>
      </c>
      <c r="C4534" s="125" t="n">
        <v>398.3</v>
      </c>
      <c r="D4534" s="125" t="n">
        <v>406.5</v>
      </c>
      <c r="E4534" s="125" t="n">
        <v>224.2</v>
      </c>
      <c r="F4534" s="125" t="n">
        <v>179.9</v>
      </c>
      <c r="G4534" s="125" t="n">
        <v>275.1</v>
      </c>
    </row>
    <row r="4535" customFormat="false" ht="12.75" hidden="false" customHeight="false" outlineLevel="0" collapsed="false">
      <c r="A4535" s="125" t="n">
        <v>4533.2</v>
      </c>
      <c r="B4535" s="125" t="n">
        <f aca="false">A4535-'Shorting Summary'!$A$4</f>
        <v>3901.2</v>
      </c>
      <c r="C4535" s="125" t="n">
        <v>398.2</v>
      </c>
      <c r="D4535" s="125" t="n">
        <v>406.4</v>
      </c>
      <c r="E4535" s="125" t="n">
        <v>224.6</v>
      </c>
      <c r="F4535" s="125" t="n">
        <v>179.9</v>
      </c>
      <c r="G4535" s="125" t="n">
        <v>275</v>
      </c>
    </row>
    <row r="4536" customFormat="false" ht="12.75" hidden="false" customHeight="false" outlineLevel="0" collapsed="false">
      <c r="A4536" s="125" t="n">
        <v>4534.2</v>
      </c>
      <c r="B4536" s="125" t="n">
        <f aca="false">A4536-'Shorting Summary'!$A$4</f>
        <v>3902.2</v>
      </c>
      <c r="C4536" s="125" t="n">
        <v>398.2</v>
      </c>
      <c r="D4536" s="125" t="n">
        <v>406.4</v>
      </c>
      <c r="E4536" s="125" t="n">
        <v>224.4</v>
      </c>
      <c r="F4536" s="125" t="n">
        <v>179.8</v>
      </c>
      <c r="G4536" s="125" t="n">
        <v>274.9</v>
      </c>
    </row>
    <row r="4537" customFormat="false" ht="12.75" hidden="false" customHeight="false" outlineLevel="0" collapsed="false">
      <c r="A4537" s="125" t="n">
        <v>4535.2</v>
      </c>
      <c r="B4537" s="125" t="n">
        <f aca="false">A4537-'Shorting Summary'!$A$4</f>
        <v>3903.2</v>
      </c>
      <c r="C4537" s="125" t="n">
        <v>398.2</v>
      </c>
      <c r="D4537" s="125" t="n">
        <v>406.4</v>
      </c>
      <c r="E4537" s="125" t="n">
        <v>224.2</v>
      </c>
      <c r="F4537" s="125" t="n">
        <v>179.6</v>
      </c>
      <c r="G4537" s="125" t="n">
        <v>274.8</v>
      </c>
    </row>
    <row r="4538" customFormat="false" ht="12.75" hidden="false" customHeight="false" outlineLevel="0" collapsed="false">
      <c r="A4538" s="125" t="n">
        <v>4536.2</v>
      </c>
      <c r="B4538" s="125" t="n">
        <f aca="false">A4538-'Shorting Summary'!$A$4</f>
        <v>3904.2</v>
      </c>
      <c r="C4538" s="125" t="n">
        <v>398.2</v>
      </c>
      <c r="D4538" s="125" t="n">
        <v>406.3</v>
      </c>
      <c r="E4538" s="125" t="n">
        <v>224</v>
      </c>
      <c r="F4538" s="125" t="n">
        <v>179.5</v>
      </c>
      <c r="G4538" s="125" t="n">
        <v>274.7</v>
      </c>
    </row>
    <row r="4539" customFormat="false" ht="12.75" hidden="false" customHeight="false" outlineLevel="0" collapsed="false">
      <c r="A4539" s="125" t="n">
        <v>4537.2</v>
      </c>
      <c r="B4539" s="125" t="n">
        <f aca="false">A4539-'Shorting Summary'!$A$4</f>
        <v>3905.2</v>
      </c>
      <c r="C4539" s="125" t="n">
        <v>398.2</v>
      </c>
      <c r="D4539" s="125" t="n">
        <v>406.4</v>
      </c>
      <c r="E4539" s="125" t="n">
        <v>223.7</v>
      </c>
      <c r="F4539" s="125" t="n">
        <v>179.5</v>
      </c>
      <c r="G4539" s="125" t="n">
        <v>274.7</v>
      </c>
    </row>
    <row r="4540" customFormat="false" ht="12.75" hidden="false" customHeight="false" outlineLevel="0" collapsed="false">
      <c r="A4540" s="125" t="n">
        <v>4538.2</v>
      </c>
      <c r="B4540" s="125" t="n">
        <f aca="false">A4540-'Shorting Summary'!$A$4</f>
        <v>3906.2</v>
      </c>
      <c r="C4540" s="125" t="n">
        <v>398.2</v>
      </c>
      <c r="D4540" s="125" t="n">
        <v>406.4</v>
      </c>
      <c r="E4540" s="125" t="n">
        <v>223.5</v>
      </c>
      <c r="F4540" s="125" t="n">
        <v>179.5</v>
      </c>
      <c r="G4540" s="125" t="n">
        <v>274.7</v>
      </c>
    </row>
    <row r="4541" customFormat="false" ht="12.75" hidden="false" customHeight="false" outlineLevel="0" collapsed="false">
      <c r="A4541" s="125" t="n">
        <v>4539.2</v>
      </c>
      <c r="B4541" s="125" t="n">
        <f aca="false">A4541-'Shorting Summary'!$A$4</f>
        <v>3907.2</v>
      </c>
      <c r="C4541" s="125" t="n">
        <v>398.2</v>
      </c>
      <c r="D4541" s="125" t="n">
        <v>406.3</v>
      </c>
      <c r="E4541" s="125" t="n">
        <v>223.4</v>
      </c>
      <c r="F4541" s="125" t="n">
        <v>179.4</v>
      </c>
      <c r="G4541" s="125" t="n">
        <v>274.6</v>
      </c>
    </row>
    <row r="4542" customFormat="false" ht="12.75" hidden="false" customHeight="false" outlineLevel="0" collapsed="false">
      <c r="A4542" s="125" t="n">
        <v>4540.2</v>
      </c>
      <c r="B4542" s="125" t="n">
        <f aca="false">A4542-'Shorting Summary'!$A$4</f>
        <v>3908.2</v>
      </c>
      <c r="C4542" s="125" t="n">
        <v>398.1</v>
      </c>
      <c r="D4542" s="125" t="n">
        <v>406.4</v>
      </c>
      <c r="E4542" s="125" t="n">
        <v>223.5</v>
      </c>
      <c r="F4542" s="125" t="n">
        <v>179.1</v>
      </c>
      <c r="G4542" s="125" t="n">
        <v>274.4</v>
      </c>
    </row>
    <row r="4543" customFormat="false" ht="12.75" hidden="false" customHeight="false" outlineLevel="0" collapsed="false">
      <c r="A4543" s="125" t="n">
        <v>4541.2</v>
      </c>
      <c r="B4543" s="125" t="n">
        <f aca="false">A4543-'Shorting Summary'!$A$4</f>
        <v>3909.2</v>
      </c>
      <c r="C4543" s="125" t="n">
        <v>398.1</v>
      </c>
      <c r="D4543" s="125" t="n">
        <v>406.4</v>
      </c>
      <c r="E4543" s="125" t="n">
        <v>223.3</v>
      </c>
      <c r="F4543" s="125" t="n">
        <v>179</v>
      </c>
      <c r="G4543" s="125" t="n">
        <v>274.3</v>
      </c>
    </row>
    <row r="4544" customFormat="false" ht="12.75" hidden="false" customHeight="false" outlineLevel="0" collapsed="false">
      <c r="A4544" s="125" t="n">
        <v>4542.2</v>
      </c>
      <c r="B4544" s="125" t="n">
        <f aca="false">A4544-'Shorting Summary'!$A$4</f>
        <v>3910.2</v>
      </c>
      <c r="C4544" s="125" t="n">
        <v>398.1</v>
      </c>
      <c r="D4544" s="125" t="n">
        <v>406.4</v>
      </c>
      <c r="E4544" s="125" t="n">
        <v>223.3</v>
      </c>
      <c r="F4544" s="125" t="n">
        <v>179.1</v>
      </c>
      <c r="G4544" s="125" t="n">
        <v>274.2</v>
      </c>
    </row>
    <row r="4545" customFormat="false" ht="12.75" hidden="false" customHeight="false" outlineLevel="0" collapsed="false">
      <c r="A4545" s="125" t="n">
        <v>4543.2</v>
      </c>
      <c r="B4545" s="125" t="n">
        <f aca="false">A4545-'Shorting Summary'!$A$4</f>
        <v>3911.2</v>
      </c>
      <c r="C4545" s="125" t="n">
        <v>398.1</v>
      </c>
      <c r="D4545" s="125" t="n">
        <v>406.4</v>
      </c>
      <c r="E4545" s="125" t="n">
        <v>223.2</v>
      </c>
      <c r="F4545" s="125" t="n">
        <v>178.9</v>
      </c>
      <c r="G4545" s="125" t="n">
        <v>274.1</v>
      </c>
    </row>
    <row r="4546" customFormat="false" ht="12.75" hidden="false" customHeight="false" outlineLevel="0" collapsed="false">
      <c r="A4546" s="125" t="n">
        <v>4544.2</v>
      </c>
      <c r="B4546" s="125" t="n">
        <f aca="false">A4546-'Shorting Summary'!$A$4</f>
        <v>3912.2</v>
      </c>
      <c r="C4546" s="125" t="n">
        <v>398.1</v>
      </c>
      <c r="D4546" s="125" t="n">
        <v>406.4</v>
      </c>
      <c r="E4546" s="125" t="n">
        <v>223.1</v>
      </c>
      <c r="F4546" s="125" t="n">
        <v>178.8</v>
      </c>
      <c r="G4546" s="125" t="n">
        <v>274</v>
      </c>
    </row>
    <row r="4547" customFormat="false" ht="12.75" hidden="false" customHeight="false" outlineLevel="0" collapsed="false">
      <c r="A4547" s="125" t="n">
        <v>4545.2</v>
      </c>
      <c r="B4547" s="125" t="n">
        <f aca="false">A4547-'Shorting Summary'!$A$4</f>
        <v>3913.2</v>
      </c>
      <c r="C4547" s="125" t="n">
        <v>398.1</v>
      </c>
      <c r="D4547" s="125" t="n">
        <v>406.4</v>
      </c>
      <c r="E4547" s="125" t="n">
        <v>222.9</v>
      </c>
      <c r="F4547" s="125" t="n">
        <v>178.7</v>
      </c>
      <c r="G4547" s="125" t="n">
        <v>274</v>
      </c>
    </row>
    <row r="4548" customFormat="false" ht="12.75" hidden="false" customHeight="false" outlineLevel="0" collapsed="false">
      <c r="A4548" s="125" t="n">
        <v>4546.2</v>
      </c>
      <c r="B4548" s="125" t="n">
        <f aca="false">A4548-'Shorting Summary'!$A$4</f>
        <v>3914.2</v>
      </c>
      <c r="C4548" s="125" t="n">
        <v>398</v>
      </c>
      <c r="D4548" s="125" t="n">
        <v>406.3</v>
      </c>
      <c r="E4548" s="125" t="n">
        <v>222.7</v>
      </c>
      <c r="F4548" s="125" t="n">
        <v>178.5</v>
      </c>
      <c r="G4548" s="125" t="n">
        <v>273.9</v>
      </c>
    </row>
    <row r="4549" customFormat="false" ht="12.75" hidden="false" customHeight="false" outlineLevel="0" collapsed="false">
      <c r="A4549" s="125" t="n">
        <v>4547.2</v>
      </c>
      <c r="B4549" s="125" t="n">
        <f aca="false">A4549-'Shorting Summary'!$A$4</f>
        <v>3915.2</v>
      </c>
      <c r="C4549" s="125" t="n">
        <v>398</v>
      </c>
      <c r="D4549" s="125" t="n">
        <v>406.3</v>
      </c>
      <c r="E4549" s="125" t="n">
        <v>222.6</v>
      </c>
      <c r="F4549" s="125" t="n">
        <v>178.4</v>
      </c>
      <c r="G4549" s="125" t="n">
        <v>273.9</v>
      </c>
    </row>
    <row r="4550" customFormat="false" ht="12.75" hidden="false" customHeight="false" outlineLevel="0" collapsed="false">
      <c r="A4550" s="125" t="n">
        <v>4548.2</v>
      </c>
      <c r="B4550" s="125" t="n">
        <f aca="false">A4550-'Shorting Summary'!$A$4</f>
        <v>3916.2</v>
      </c>
      <c r="C4550" s="125" t="n">
        <v>398</v>
      </c>
      <c r="D4550" s="125" t="n">
        <v>406.3</v>
      </c>
      <c r="E4550" s="125" t="n">
        <v>222.2</v>
      </c>
      <c r="F4550" s="125" t="n">
        <v>178.2</v>
      </c>
      <c r="G4550" s="125" t="n">
        <v>273.8</v>
      </c>
    </row>
    <row r="4551" customFormat="false" ht="12.75" hidden="false" customHeight="false" outlineLevel="0" collapsed="false">
      <c r="A4551" s="125" t="n">
        <v>4549.2</v>
      </c>
      <c r="B4551" s="125" t="n">
        <f aca="false">A4551-'Shorting Summary'!$A$4</f>
        <v>3917.2</v>
      </c>
      <c r="C4551" s="125" t="n">
        <v>398</v>
      </c>
      <c r="D4551" s="125" t="n">
        <v>406.3</v>
      </c>
      <c r="E4551" s="125" t="n">
        <v>222</v>
      </c>
      <c r="F4551" s="125" t="n">
        <v>178.1</v>
      </c>
      <c r="G4551" s="125" t="n">
        <v>273.7</v>
      </c>
    </row>
    <row r="4552" customFormat="false" ht="12.75" hidden="false" customHeight="false" outlineLevel="0" collapsed="false">
      <c r="A4552" s="125" t="n">
        <v>4550.2</v>
      </c>
      <c r="B4552" s="125" t="n">
        <f aca="false">A4552-'Shorting Summary'!$A$4</f>
        <v>3918.2</v>
      </c>
      <c r="C4552" s="125" t="n">
        <v>398</v>
      </c>
      <c r="D4552" s="125" t="n">
        <v>406.3</v>
      </c>
      <c r="E4552" s="125" t="n">
        <v>222.1</v>
      </c>
      <c r="F4552" s="125" t="n">
        <v>177.8</v>
      </c>
      <c r="G4552" s="125" t="n">
        <v>273.6</v>
      </c>
    </row>
    <row r="4553" customFormat="false" ht="12.75" hidden="false" customHeight="false" outlineLevel="0" collapsed="false">
      <c r="A4553" s="125" t="n">
        <v>4551.2</v>
      </c>
      <c r="B4553" s="125" t="n">
        <f aca="false">A4553-'Shorting Summary'!$A$4</f>
        <v>3919.2</v>
      </c>
      <c r="C4553" s="125" t="n">
        <v>398</v>
      </c>
      <c r="D4553" s="125" t="n">
        <v>406.3</v>
      </c>
      <c r="E4553" s="125" t="n">
        <v>221.9</v>
      </c>
      <c r="F4553" s="125" t="n">
        <v>177.6</v>
      </c>
      <c r="G4553" s="125" t="n">
        <v>273.5</v>
      </c>
    </row>
    <row r="4554" customFormat="false" ht="12.75" hidden="false" customHeight="false" outlineLevel="0" collapsed="false">
      <c r="A4554" s="125" t="n">
        <v>4552.2</v>
      </c>
      <c r="B4554" s="125" t="n">
        <f aca="false">A4554-'Shorting Summary'!$A$4</f>
        <v>3920.2</v>
      </c>
      <c r="C4554" s="125" t="n">
        <v>398</v>
      </c>
      <c r="D4554" s="125" t="n">
        <v>406.3</v>
      </c>
      <c r="E4554" s="125" t="n">
        <v>221.6</v>
      </c>
      <c r="F4554" s="125" t="n">
        <v>177.7</v>
      </c>
      <c r="G4554" s="125" t="n">
        <v>273.5</v>
      </c>
    </row>
    <row r="4555" customFormat="false" ht="12.75" hidden="false" customHeight="false" outlineLevel="0" collapsed="false">
      <c r="A4555" s="125" t="n">
        <v>4553.2</v>
      </c>
      <c r="B4555" s="125" t="n">
        <f aca="false">A4555-'Shorting Summary'!$A$4</f>
        <v>3921.2</v>
      </c>
      <c r="C4555" s="125" t="n">
        <v>397.9</v>
      </c>
      <c r="D4555" s="125" t="n">
        <v>406.2</v>
      </c>
      <c r="E4555" s="125" t="n">
        <v>221.6</v>
      </c>
      <c r="F4555" s="125" t="n">
        <v>177.8</v>
      </c>
      <c r="G4555" s="125" t="n">
        <v>273.5</v>
      </c>
    </row>
    <row r="4556" customFormat="false" ht="12.75" hidden="false" customHeight="false" outlineLevel="0" collapsed="false">
      <c r="A4556" s="125" t="n">
        <v>4554.2</v>
      </c>
      <c r="B4556" s="125" t="n">
        <f aca="false">A4556-'Shorting Summary'!$A$4</f>
        <v>3922.2</v>
      </c>
      <c r="C4556" s="125" t="n">
        <v>397.9</v>
      </c>
      <c r="D4556" s="125" t="n">
        <v>406.2</v>
      </c>
      <c r="E4556" s="125" t="n">
        <v>221.9</v>
      </c>
      <c r="F4556" s="125" t="n">
        <v>177.5</v>
      </c>
      <c r="G4556" s="125" t="n">
        <v>273.5</v>
      </c>
    </row>
    <row r="4557" customFormat="false" ht="12.75" hidden="false" customHeight="false" outlineLevel="0" collapsed="false">
      <c r="A4557" s="125" t="n">
        <v>4555.2</v>
      </c>
      <c r="B4557" s="125" t="n">
        <f aca="false">A4557-'Shorting Summary'!$A$4</f>
        <v>3923.2</v>
      </c>
      <c r="C4557" s="125" t="n">
        <v>397.9</v>
      </c>
      <c r="D4557" s="125" t="n">
        <v>406.2</v>
      </c>
      <c r="E4557" s="125" t="n">
        <v>222.1</v>
      </c>
      <c r="F4557" s="125" t="n">
        <v>177.3</v>
      </c>
      <c r="G4557" s="125" t="n">
        <v>273.4</v>
      </c>
    </row>
    <row r="4558" customFormat="false" ht="12.75" hidden="false" customHeight="false" outlineLevel="0" collapsed="false">
      <c r="A4558" s="125" t="n">
        <v>4556.2</v>
      </c>
      <c r="B4558" s="125" t="n">
        <f aca="false">A4558-'Shorting Summary'!$A$4</f>
        <v>3924.2</v>
      </c>
      <c r="C4558" s="125" t="n">
        <v>397.9</v>
      </c>
      <c r="D4558" s="125" t="n">
        <v>406.2</v>
      </c>
      <c r="E4558" s="125" t="n">
        <v>222</v>
      </c>
      <c r="F4558" s="125" t="n">
        <v>177</v>
      </c>
      <c r="G4558" s="125" t="n">
        <v>273.4</v>
      </c>
    </row>
    <row r="4559" customFormat="false" ht="12.75" hidden="false" customHeight="false" outlineLevel="0" collapsed="false">
      <c r="A4559" s="125" t="n">
        <v>4557.2</v>
      </c>
      <c r="B4559" s="125" t="n">
        <f aca="false">A4559-'Shorting Summary'!$A$4</f>
        <v>3925.2</v>
      </c>
      <c r="C4559" s="125" t="n">
        <v>397.9</v>
      </c>
      <c r="D4559" s="125" t="n">
        <v>406.2</v>
      </c>
      <c r="E4559" s="125" t="n">
        <v>221.8</v>
      </c>
      <c r="F4559" s="125" t="n">
        <v>176.8</v>
      </c>
      <c r="G4559" s="125" t="n">
        <v>273.3</v>
      </c>
    </row>
    <row r="4560" customFormat="false" ht="12.75" hidden="false" customHeight="false" outlineLevel="0" collapsed="false">
      <c r="A4560" s="125" t="n">
        <v>4558.2</v>
      </c>
      <c r="B4560" s="125" t="n">
        <f aca="false">A4560-'Shorting Summary'!$A$4</f>
        <v>3926.2</v>
      </c>
      <c r="C4560" s="125" t="n">
        <v>397.9</v>
      </c>
      <c r="D4560" s="125" t="n">
        <v>406.2</v>
      </c>
      <c r="E4560" s="125" t="n">
        <v>221.5</v>
      </c>
      <c r="F4560" s="125" t="n">
        <v>176.7</v>
      </c>
      <c r="G4560" s="125" t="n">
        <v>273.2</v>
      </c>
    </row>
    <row r="4561" customFormat="false" ht="12.75" hidden="false" customHeight="false" outlineLevel="0" collapsed="false">
      <c r="A4561" s="125" t="n">
        <v>4559.2</v>
      </c>
      <c r="B4561" s="125" t="n">
        <f aca="false">A4561-'Shorting Summary'!$A$4</f>
        <v>3927.2</v>
      </c>
      <c r="C4561" s="125" t="n">
        <v>397.8</v>
      </c>
      <c r="D4561" s="125" t="n">
        <v>406.1</v>
      </c>
      <c r="E4561" s="125" t="n">
        <v>221.4</v>
      </c>
      <c r="F4561" s="125" t="n">
        <v>176.7</v>
      </c>
      <c r="G4561" s="125" t="n">
        <v>273.2</v>
      </c>
    </row>
    <row r="4562" customFormat="false" ht="12.75" hidden="false" customHeight="false" outlineLevel="0" collapsed="false">
      <c r="A4562" s="125" t="n">
        <v>4560.2</v>
      </c>
      <c r="B4562" s="125" t="n">
        <f aca="false">A4562-'Shorting Summary'!$A$4</f>
        <v>3928.2</v>
      </c>
      <c r="C4562" s="125" t="n">
        <v>397.8</v>
      </c>
      <c r="D4562" s="125" t="n">
        <v>406.2</v>
      </c>
      <c r="E4562" s="125" t="n">
        <v>221.4</v>
      </c>
      <c r="F4562" s="125" t="n">
        <v>176.5</v>
      </c>
      <c r="G4562" s="125" t="n">
        <v>273.1</v>
      </c>
    </row>
    <row r="4563" customFormat="false" ht="12.75" hidden="false" customHeight="false" outlineLevel="0" collapsed="false">
      <c r="A4563" s="125" t="n">
        <v>4561.2</v>
      </c>
      <c r="B4563" s="125" t="n">
        <f aca="false">A4563-'Shorting Summary'!$A$4</f>
        <v>3929.2</v>
      </c>
      <c r="C4563" s="125" t="n">
        <v>397.8</v>
      </c>
      <c r="D4563" s="125" t="n">
        <v>406.2</v>
      </c>
      <c r="E4563" s="125" t="n">
        <v>221.1</v>
      </c>
      <c r="F4563" s="125" t="n">
        <v>176.4</v>
      </c>
      <c r="G4563" s="125" t="n">
        <v>273.1</v>
      </c>
    </row>
    <row r="4564" customFormat="false" ht="12.75" hidden="false" customHeight="false" outlineLevel="0" collapsed="false">
      <c r="A4564" s="125" t="n">
        <v>4562.2</v>
      </c>
      <c r="B4564" s="125" t="n">
        <f aca="false">A4564-'Shorting Summary'!$A$4</f>
        <v>3930.2</v>
      </c>
      <c r="C4564" s="125" t="n">
        <v>397.8</v>
      </c>
      <c r="D4564" s="125" t="n">
        <v>406.3</v>
      </c>
      <c r="E4564" s="125" t="n">
        <v>220.8</v>
      </c>
      <c r="F4564" s="125" t="n">
        <v>176.4</v>
      </c>
      <c r="G4564" s="125" t="n">
        <v>273</v>
      </c>
    </row>
    <row r="4565" customFormat="false" ht="12.75" hidden="false" customHeight="false" outlineLevel="0" collapsed="false">
      <c r="A4565" s="125" t="n">
        <v>4563.2</v>
      </c>
      <c r="B4565" s="125" t="n">
        <f aca="false">A4565-'Shorting Summary'!$A$4</f>
        <v>3931.2</v>
      </c>
      <c r="C4565" s="125" t="n">
        <v>397.8</v>
      </c>
      <c r="D4565" s="125" t="n">
        <v>406.2</v>
      </c>
      <c r="E4565" s="125" t="n">
        <v>220.5</v>
      </c>
      <c r="F4565" s="125" t="n">
        <v>176.4</v>
      </c>
      <c r="G4565" s="125" t="n">
        <v>272.9</v>
      </c>
    </row>
    <row r="4566" customFormat="false" ht="12.75" hidden="false" customHeight="false" outlineLevel="0" collapsed="false">
      <c r="A4566" s="125" t="n">
        <v>4564.2</v>
      </c>
      <c r="B4566" s="125" t="n">
        <f aca="false">A4566-'Shorting Summary'!$A$4</f>
        <v>3932.2</v>
      </c>
      <c r="C4566" s="125" t="n">
        <v>397.8</v>
      </c>
      <c r="D4566" s="125" t="n">
        <v>406.2</v>
      </c>
      <c r="E4566" s="125" t="n">
        <v>220.2</v>
      </c>
      <c r="F4566" s="125" t="n">
        <v>176.3</v>
      </c>
      <c r="G4566" s="125" t="n">
        <v>272.8</v>
      </c>
    </row>
    <row r="4567" customFormat="false" ht="12.75" hidden="false" customHeight="false" outlineLevel="0" collapsed="false">
      <c r="A4567" s="125" t="n">
        <v>4565.2</v>
      </c>
      <c r="B4567" s="125" t="n">
        <f aca="false">A4567-'Shorting Summary'!$A$4</f>
        <v>3933.2</v>
      </c>
      <c r="C4567" s="125" t="n">
        <v>397.8</v>
      </c>
      <c r="D4567" s="125" t="n">
        <v>406.1</v>
      </c>
      <c r="E4567" s="125" t="n">
        <v>220.1</v>
      </c>
      <c r="F4567" s="125" t="n">
        <v>176.1</v>
      </c>
      <c r="G4567" s="125" t="n">
        <v>272.7</v>
      </c>
    </row>
    <row r="4568" customFormat="false" ht="12.75" hidden="false" customHeight="false" outlineLevel="0" collapsed="false">
      <c r="A4568" s="125" t="n">
        <v>4566.2</v>
      </c>
      <c r="B4568" s="125" t="n">
        <f aca="false">A4568-'Shorting Summary'!$A$4</f>
        <v>3934.2</v>
      </c>
      <c r="C4568" s="125" t="n">
        <v>397.7</v>
      </c>
      <c r="D4568" s="125" t="n">
        <v>406.1</v>
      </c>
      <c r="E4568" s="125" t="n">
        <v>220</v>
      </c>
      <c r="F4568" s="125" t="n">
        <v>175.9</v>
      </c>
      <c r="G4568" s="125" t="n">
        <v>272.6</v>
      </c>
    </row>
    <row r="4569" customFormat="false" ht="12.75" hidden="false" customHeight="false" outlineLevel="0" collapsed="false">
      <c r="A4569" s="125" t="n">
        <v>4567.2</v>
      </c>
      <c r="B4569" s="125" t="n">
        <f aca="false">A4569-'Shorting Summary'!$A$4</f>
        <v>3935.2</v>
      </c>
      <c r="C4569" s="125" t="n">
        <v>397.7</v>
      </c>
      <c r="D4569" s="125" t="n">
        <v>406.1</v>
      </c>
      <c r="E4569" s="125" t="n">
        <v>220</v>
      </c>
      <c r="F4569" s="125" t="n">
        <v>175.9</v>
      </c>
      <c r="G4569" s="125" t="n">
        <v>272.5</v>
      </c>
    </row>
    <row r="4570" customFormat="false" ht="12.75" hidden="false" customHeight="false" outlineLevel="0" collapsed="false">
      <c r="A4570" s="125" t="n">
        <v>4568.2</v>
      </c>
      <c r="B4570" s="125" t="n">
        <f aca="false">A4570-'Shorting Summary'!$A$4</f>
        <v>3936.2</v>
      </c>
      <c r="C4570" s="125" t="n">
        <v>397.7</v>
      </c>
      <c r="D4570" s="125" t="n">
        <v>406.1</v>
      </c>
      <c r="E4570" s="125" t="n">
        <v>220.1</v>
      </c>
      <c r="F4570" s="125" t="n">
        <v>175.8</v>
      </c>
      <c r="G4570" s="125" t="n">
        <v>272.4</v>
      </c>
    </row>
    <row r="4571" customFormat="false" ht="12.75" hidden="false" customHeight="false" outlineLevel="0" collapsed="false">
      <c r="A4571" s="125" t="n">
        <v>4569.2</v>
      </c>
      <c r="B4571" s="125" t="n">
        <f aca="false">A4571-'Shorting Summary'!$A$4</f>
        <v>3937.2</v>
      </c>
      <c r="C4571" s="125" t="n">
        <v>397.7</v>
      </c>
      <c r="D4571" s="125" t="n">
        <v>406.1</v>
      </c>
      <c r="E4571" s="125" t="n">
        <v>220.1</v>
      </c>
      <c r="F4571" s="125" t="n">
        <v>175.5</v>
      </c>
      <c r="G4571" s="125" t="n">
        <v>272.3</v>
      </c>
    </row>
    <row r="4572" customFormat="false" ht="12.75" hidden="false" customHeight="false" outlineLevel="0" collapsed="false">
      <c r="A4572" s="125" t="n">
        <v>4570.2</v>
      </c>
      <c r="B4572" s="125" t="n">
        <f aca="false">A4572-'Shorting Summary'!$A$4</f>
        <v>3938.2</v>
      </c>
      <c r="C4572" s="125" t="n">
        <v>397.7</v>
      </c>
      <c r="D4572" s="125" t="n">
        <v>406.1</v>
      </c>
      <c r="E4572" s="125" t="n">
        <v>219.8</v>
      </c>
      <c r="F4572" s="125" t="n">
        <v>175.3</v>
      </c>
      <c r="G4572" s="125" t="n">
        <v>272.3</v>
      </c>
    </row>
    <row r="4573" customFormat="false" ht="12.75" hidden="false" customHeight="false" outlineLevel="0" collapsed="false">
      <c r="A4573" s="125" t="n">
        <v>4571.2</v>
      </c>
      <c r="B4573" s="125" t="n">
        <f aca="false">A4573-'Shorting Summary'!$A$4</f>
        <v>3939.2</v>
      </c>
      <c r="C4573" s="125" t="n">
        <v>397.7</v>
      </c>
      <c r="D4573" s="125" t="n">
        <v>406.1</v>
      </c>
      <c r="E4573" s="125" t="n">
        <v>219.7</v>
      </c>
      <c r="F4573" s="125" t="n">
        <v>175.3</v>
      </c>
      <c r="G4573" s="125" t="n">
        <v>272.2</v>
      </c>
    </row>
    <row r="4574" customFormat="false" ht="12.75" hidden="false" customHeight="false" outlineLevel="0" collapsed="false">
      <c r="A4574" s="125" t="n">
        <v>4572.2</v>
      </c>
      <c r="B4574" s="125" t="n">
        <f aca="false">A4574-'Shorting Summary'!$A$4</f>
        <v>3940.2</v>
      </c>
      <c r="C4574" s="125" t="n">
        <v>397.7</v>
      </c>
      <c r="D4574" s="125" t="n">
        <v>406</v>
      </c>
      <c r="E4574" s="125" t="n">
        <v>219.6</v>
      </c>
      <c r="F4574" s="125" t="n">
        <v>175.1</v>
      </c>
      <c r="G4574" s="125" t="n">
        <v>272.1</v>
      </c>
    </row>
    <row r="4575" customFormat="false" ht="12.75" hidden="false" customHeight="false" outlineLevel="0" collapsed="false">
      <c r="A4575" s="125" t="n">
        <v>4573.2</v>
      </c>
      <c r="B4575" s="125" t="n">
        <f aca="false">A4575-'Shorting Summary'!$A$4</f>
        <v>3941.2</v>
      </c>
      <c r="C4575" s="125" t="n">
        <v>397.7</v>
      </c>
      <c r="D4575" s="125" t="n">
        <v>406</v>
      </c>
      <c r="E4575" s="125" t="n">
        <v>219.3</v>
      </c>
      <c r="F4575" s="125" t="n">
        <v>175</v>
      </c>
      <c r="G4575" s="125" t="n">
        <v>272</v>
      </c>
    </row>
    <row r="4576" customFormat="false" ht="12.75" hidden="false" customHeight="false" outlineLevel="0" collapsed="false">
      <c r="A4576" s="125" t="n">
        <v>4574.2</v>
      </c>
      <c r="B4576" s="125" t="n">
        <f aca="false">A4576-'Shorting Summary'!$A$4</f>
        <v>3942.2</v>
      </c>
      <c r="C4576" s="125" t="n">
        <v>397.6</v>
      </c>
      <c r="D4576" s="125" t="n">
        <v>406</v>
      </c>
      <c r="E4576" s="125" t="n">
        <v>219</v>
      </c>
      <c r="F4576" s="125" t="n">
        <v>174.9</v>
      </c>
      <c r="G4576" s="125" t="n">
        <v>272</v>
      </c>
    </row>
    <row r="4577" customFormat="false" ht="12.75" hidden="false" customHeight="false" outlineLevel="0" collapsed="false">
      <c r="A4577" s="125" t="n">
        <v>4575.2</v>
      </c>
      <c r="B4577" s="125" t="n">
        <f aca="false">A4577-'Shorting Summary'!$A$4</f>
        <v>3943.2</v>
      </c>
      <c r="C4577" s="125" t="n">
        <v>397.6</v>
      </c>
      <c r="D4577" s="125" t="n">
        <v>406</v>
      </c>
      <c r="E4577" s="125" t="n">
        <v>218.9</v>
      </c>
      <c r="F4577" s="125" t="n">
        <v>174.7</v>
      </c>
      <c r="G4577" s="125" t="n">
        <v>272</v>
      </c>
    </row>
    <row r="4578" customFormat="false" ht="12.75" hidden="false" customHeight="false" outlineLevel="0" collapsed="false">
      <c r="A4578" s="125" t="n">
        <v>4576.2</v>
      </c>
      <c r="B4578" s="125" t="n">
        <f aca="false">A4578-'Shorting Summary'!$A$4</f>
        <v>3944.2</v>
      </c>
      <c r="C4578" s="125" t="n">
        <v>397.6</v>
      </c>
      <c r="D4578" s="125" t="n">
        <v>406</v>
      </c>
      <c r="E4578" s="125" t="n">
        <v>218.6</v>
      </c>
      <c r="F4578" s="125" t="n">
        <v>174.7</v>
      </c>
      <c r="G4578" s="125" t="n">
        <v>271.9</v>
      </c>
    </row>
    <row r="4579" customFormat="false" ht="12.75" hidden="false" customHeight="false" outlineLevel="0" collapsed="false">
      <c r="A4579" s="125" t="n">
        <v>4577.2</v>
      </c>
      <c r="B4579" s="125" t="n">
        <f aca="false">A4579-'Shorting Summary'!$A$4</f>
        <v>3945.2</v>
      </c>
      <c r="C4579" s="125" t="n">
        <v>397.5</v>
      </c>
      <c r="D4579" s="125" t="n">
        <v>406.1</v>
      </c>
      <c r="E4579" s="125" t="n">
        <v>218.2</v>
      </c>
      <c r="F4579" s="125" t="n">
        <v>174.6</v>
      </c>
      <c r="G4579" s="125" t="n">
        <v>271.9</v>
      </c>
    </row>
    <row r="4580" customFormat="false" ht="12.75" hidden="false" customHeight="false" outlineLevel="0" collapsed="false">
      <c r="A4580" s="125" t="n">
        <v>4578.2</v>
      </c>
      <c r="B4580" s="125" t="n">
        <f aca="false">A4580-'Shorting Summary'!$A$4</f>
        <v>3946.2</v>
      </c>
      <c r="C4580" s="125" t="n">
        <v>397.6</v>
      </c>
      <c r="D4580" s="125" t="n">
        <v>406</v>
      </c>
      <c r="E4580" s="125" t="n">
        <v>218</v>
      </c>
      <c r="F4580" s="125" t="n">
        <v>174.4</v>
      </c>
      <c r="G4580" s="125" t="n">
        <v>271.9</v>
      </c>
    </row>
    <row r="4581" customFormat="false" ht="12.75" hidden="false" customHeight="false" outlineLevel="0" collapsed="false">
      <c r="A4581" s="125" t="n">
        <v>4579.2</v>
      </c>
      <c r="B4581" s="125" t="n">
        <f aca="false">A4581-'Shorting Summary'!$A$4</f>
        <v>3947.2</v>
      </c>
      <c r="C4581" s="125" t="n">
        <v>397.5</v>
      </c>
      <c r="D4581" s="125" t="n">
        <v>406</v>
      </c>
      <c r="E4581" s="125" t="n">
        <v>217.9</v>
      </c>
      <c r="F4581" s="125" t="n">
        <v>174.3</v>
      </c>
      <c r="G4581" s="125" t="n">
        <v>271.8</v>
      </c>
    </row>
    <row r="4582" customFormat="false" ht="12.75" hidden="false" customHeight="false" outlineLevel="0" collapsed="false">
      <c r="A4582" s="125" t="n">
        <v>4580.2</v>
      </c>
      <c r="B4582" s="125" t="n">
        <f aca="false">A4582-'Shorting Summary'!$A$4</f>
        <v>3948.2</v>
      </c>
      <c r="C4582" s="125" t="n">
        <v>397.5</v>
      </c>
      <c r="D4582" s="125" t="n">
        <v>406</v>
      </c>
      <c r="E4582" s="125" t="n">
        <v>218</v>
      </c>
      <c r="F4582" s="125" t="n">
        <v>174.2</v>
      </c>
      <c r="G4582" s="125" t="n">
        <v>271.7</v>
      </c>
    </row>
    <row r="4583" customFormat="false" ht="12.75" hidden="false" customHeight="false" outlineLevel="0" collapsed="false">
      <c r="A4583" s="125" t="n">
        <v>4581.2</v>
      </c>
      <c r="B4583" s="125" t="n">
        <f aca="false">A4583-'Shorting Summary'!$A$4</f>
        <v>3949.2</v>
      </c>
      <c r="C4583" s="125" t="n">
        <v>397.5</v>
      </c>
      <c r="D4583" s="125" t="n">
        <v>406</v>
      </c>
      <c r="E4583" s="125" t="n">
        <v>218</v>
      </c>
      <c r="F4583" s="125" t="n">
        <v>174.3</v>
      </c>
      <c r="G4583" s="125" t="n">
        <v>271.7</v>
      </c>
    </row>
    <row r="4584" customFormat="false" ht="12.75" hidden="false" customHeight="false" outlineLevel="0" collapsed="false">
      <c r="A4584" s="125" t="n">
        <v>4582.2</v>
      </c>
      <c r="B4584" s="125" t="n">
        <f aca="false">A4584-'Shorting Summary'!$A$4</f>
        <v>3950.2</v>
      </c>
      <c r="C4584" s="125" t="n">
        <v>397.5</v>
      </c>
      <c r="D4584" s="125" t="n">
        <v>406</v>
      </c>
      <c r="E4584" s="125" t="n">
        <v>218.5</v>
      </c>
      <c r="F4584" s="125" t="n">
        <v>174.1</v>
      </c>
      <c r="G4584" s="125" t="n">
        <v>271.6</v>
      </c>
    </row>
    <row r="4585" customFormat="false" ht="12.75" hidden="false" customHeight="false" outlineLevel="0" collapsed="false">
      <c r="A4585" s="125" t="n">
        <v>4583.2</v>
      </c>
      <c r="B4585" s="125" t="n">
        <f aca="false">A4585-'Shorting Summary'!$A$4</f>
        <v>3951.2</v>
      </c>
      <c r="C4585" s="125" t="n">
        <v>397.5</v>
      </c>
      <c r="D4585" s="125" t="n">
        <v>406</v>
      </c>
      <c r="E4585" s="125" t="n">
        <v>218.4</v>
      </c>
      <c r="F4585" s="125" t="n">
        <v>173.9</v>
      </c>
      <c r="G4585" s="125" t="n">
        <v>271.6</v>
      </c>
    </row>
    <row r="4586" customFormat="false" ht="12.75" hidden="false" customHeight="false" outlineLevel="0" collapsed="false">
      <c r="A4586" s="125" t="n">
        <v>4584.2</v>
      </c>
      <c r="B4586" s="125" t="n">
        <f aca="false">A4586-'Shorting Summary'!$A$4</f>
        <v>3952.2</v>
      </c>
      <c r="C4586" s="125" t="n">
        <v>397.4</v>
      </c>
      <c r="D4586" s="125" t="n">
        <v>406</v>
      </c>
      <c r="E4586" s="125" t="n">
        <v>218.2</v>
      </c>
      <c r="F4586" s="125" t="n">
        <v>173.8</v>
      </c>
      <c r="G4586" s="125" t="n">
        <v>271.6</v>
      </c>
    </row>
    <row r="4587" customFormat="false" ht="12.75" hidden="false" customHeight="false" outlineLevel="0" collapsed="false">
      <c r="A4587" s="125" t="n">
        <v>4585.2</v>
      </c>
      <c r="B4587" s="125" t="n">
        <f aca="false">A4587-'Shorting Summary'!$A$4</f>
        <v>3953.2</v>
      </c>
      <c r="C4587" s="125" t="n">
        <v>397.5</v>
      </c>
      <c r="D4587" s="125" t="n">
        <v>406</v>
      </c>
      <c r="E4587" s="125" t="n">
        <v>217.9</v>
      </c>
      <c r="F4587" s="125" t="n">
        <v>173.7</v>
      </c>
      <c r="G4587" s="125" t="n">
        <v>271.5</v>
      </c>
    </row>
    <row r="4588" customFormat="false" ht="12.75" hidden="false" customHeight="false" outlineLevel="0" collapsed="false">
      <c r="A4588" s="125" t="n">
        <v>4586.2</v>
      </c>
      <c r="B4588" s="125" t="n">
        <f aca="false">A4588-'Shorting Summary'!$A$4</f>
        <v>3954.2</v>
      </c>
      <c r="C4588" s="125" t="n">
        <v>397.4</v>
      </c>
      <c r="D4588" s="125" t="n">
        <v>405.9</v>
      </c>
      <c r="E4588" s="125" t="n">
        <v>217.8</v>
      </c>
      <c r="F4588" s="125" t="n">
        <v>173.5</v>
      </c>
      <c r="G4588" s="125" t="n">
        <v>271.5</v>
      </c>
    </row>
    <row r="4589" customFormat="false" ht="12.75" hidden="false" customHeight="false" outlineLevel="0" collapsed="false">
      <c r="A4589" s="125" t="n">
        <v>4587.2</v>
      </c>
      <c r="B4589" s="125" t="n">
        <f aca="false">A4589-'Shorting Summary'!$A$4</f>
        <v>3955.2</v>
      </c>
      <c r="C4589" s="125" t="n">
        <v>397.4</v>
      </c>
      <c r="D4589" s="125" t="n">
        <v>406</v>
      </c>
      <c r="E4589" s="125" t="n">
        <v>217.5</v>
      </c>
      <c r="F4589" s="125" t="n">
        <v>173.4</v>
      </c>
      <c r="G4589" s="125" t="n">
        <v>271.5</v>
      </c>
    </row>
    <row r="4590" customFormat="false" ht="12.75" hidden="false" customHeight="false" outlineLevel="0" collapsed="false">
      <c r="A4590" s="125" t="n">
        <v>4588.2</v>
      </c>
      <c r="B4590" s="125" t="n">
        <f aca="false">A4590-'Shorting Summary'!$A$4</f>
        <v>3956.2</v>
      </c>
      <c r="C4590" s="125" t="n">
        <v>397.4</v>
      </c>
      <c r="D4590" s="125" t="n">
        <v>406</v>
      </c>
      <c r="E4590" s="125" t="n">
        <v>217.2</v>
      </c>
      <c r="F4590" s="125" t="n">
        <v>173.1</v>
      </c>
      <c r="G4590" s="125" t="n">
        <v>271.4</v>
      </c>
    </row>
    <row r="4591" customFormat="false" ht="12.75" hidden="false" customHeight="false" outlineLevel="0" collapsed="false">
      <c r="A4591" s="125" t="n">
        <v>4589.2</v>
      </c>
      <c r="B4591" s="125" t="n">
        <f aca="false">A4591-'Shorting Summary'!$A$4</f>
        <v>3957.2</v>
      </c>
      <c r="C4591" s="125" t="n">
        <v>397.4</v>
      </c>
      <c r="D4591" s="125" t="n">
        <v>406.1</v>
      </c>
      <c r="E4591" s="125" t="n">
        <v>217</v>
      </c>
      <c r="F4591" s="125" t="n">
        <v>172.9</v>
      </c>
      <c r="G4591" s="125" t="n">
        <v>271.3</v>
      </c>
    </row>
    <row r="4592" customFormat="false" ht="12.75" hidden="false" customHeight="false" outlineLevel="0" collapsed="false">
      <c r="A4592" s="125" t="n">
        <v>4590.2</v>
      </c>
      <c r="B4592" s="125" t="n">
        <f aca="false">A4592-'Shorting Summary'!$A$4</f>
        <v>3958.2</v>
      </c>
      <c r="C4592" s="125" t="n">
        <v>397.4</v>
      </c>
      <c r="D4592" s="125" t="n">
        <v>406.1</v>
      </c>
      <c r="E4592" s="125" t="n">
        <v>216.8</v>
      </c>
      <c r="F4592" s="125" t="n">
        <v>172.9</v>
      </c>
      <c r="G4592" s="125" t="n">
        <v>271.1</v>
      </c>
    </row>
    <row r="4593" customFormat="false" ht="12.75" hidden="false" customHeight="false" outlineLevel="0" collapsed="false">
      <c r="A4593" s="125" t="n">
        <v>4591.2</v>
      </c>
      <c r="B4593" s="125" t="n">
        <f aca="false">A4593-'Shorting Summary'!$A$4</f>
        <v>3959.2</v>
      </c>
      <c r="C4593" s="125" t="n">
        <v>397.4</v>
      </c>
      <c r="D4593" s="125" t="n">
        <v>406</v>
      </c>
      <c r="E4593" s="125" t="n">
        <v>216.8</v>
      </c>
      <c r="F4593" s="125" t="n">
        <v>172.8</v>
      </c>
      <c r="G4593" s="125" t="n">
        <v>271.1</v>
      </c>
    </row>
    <row r="4594" customFormat="false" ht="12.75" hidden="false" customHeight="false" outlineLevel="0" collapsed="false">
      <c r="A4594" s="125" t="n">
        <v>4592.2</v>
      </c>
      <c r="B4594" s="125" t="n">
        <f aca="false">A4594-'Shorting Summary'!$A$4</f>
        <v>3960.2</v>
      </c>
      <c r="C4594" s="125" t="n">
        <v>397.3</v>
      </c>
      <c r="D4594" s="125" t="n">
        <v>406</v>
      </c>
      <c r="E4594" s="125" t="n">
        <v>216.6</v>
      </c>
      <c r="F4594" s="125" t="n">
        <v>173</v>
      </c>
      <c r="G4594" s="125" t="n">
        <v>271</v>
      </c>
    </row>
    <row r="4595" customFormat="false" ht="12.75" hidden="false" customHeight="false" outlineLevel="0" collapsed="false">
      <c r="A4595" s="125" t="n">
        <v>4593.2</v>
      </c>
      <c r="B4595" s="125" t="n">
        <f aca="false">A4595-'Shorting Summary'!$A$4</f>
        <v>3961.2</v>
      </c>
      <c r="C4595" s="125" t="n">
        <v>397.3</v>
      </c>
      <c r="D4595" s="125" t="n">
        <v>406</v>
      </c>
      <c r="E4595" s="125" t="n">
        <v>216.7</v>
      </c>
      <c r="F4595" s="125" t="n">
        <v>172.9</v>
      </c>
      <c r="G4595" s="125" t="n">
        <v>270.9</v>
      </c>
    </row>
    <row r="4596" customFormat="false" ht="12.75" hidden="false" customHeight="false" outlineLevel="0" collapsed="false">
      <c r="A4596" s="125" t="n">
        <v>4594.2</v>
      </c>
      <c r="B4596" s="125" t="n">
        <f aca="false">A4596-'Shorting Summary'!$A$4</f>
        <v>3962.2</v>
      </c>
      <c r="C4596" s="125" t="n">
        <v>397.3</v>
      </c>
      <c r="D4596" s="125" t="n">
        <v>406</v>
      </c>
      <c r="E4596" s="125" t="n">
        <v>216.5</v>
      </c>
      <c r="F4596" s="125" t="n">
        <v>172.7</v>
      </c>
      <c r="G4596" s="125" t="n">
        <v>270.9</v>
      </c>
    </row>
    <row r="4597" customFormat="false" ht="12.75" hidden="false" customHeight="false" outlineLevel="0" collapsed="false">
      <c r="A4597" s="125" t="n">
        <v>4595.2</v>
      </c>
      <c r="B4597" s="125" t="n">
        <f aca="false">A4597-'Shorting Summary'!$A$4</f>
        <v>3963.2</v>
      </c>
      <c r="C4597" s="125" t="n">
        <v>397.3</v>
      </c>
      <c r="D4597" s="125" t="n">
        <v>406</v>
      </c>
      <c r="E4597" s="125" t="n">
        <v>216.3</v>
      </c>
      <c r="F4597" s="125" t="n">
        <v>172.7</v>
      </c>
      <c r="G4597" s="125" t="n">
        <v>270.7</v>
      </c>
    </row>
    <row r="4598" customFormat="false" ht="12.75" hidden="false" customHeight="false" outlineLevel="0" collapsed="false">
      <c r="A4598" s="125" t="n">
        <v>4596.2</v>
      </c>
      <c r="B4598" s="125" t="n">
        <f aca="false">A4598-'Shorting Summary'!$A$4</f>
        <v>3964.2</v>
      </c>
      <c r="C4598" s="125" t="n">
        <v>397.3</v>
      </c>
      <c r="D4598" s="125" t="n">
        <v>406.1</v>
      </c>
      <c r="E4598" s="125" t="n">
        <v>216.2</v>
      </c>
      <c r="F4598" s="125" t="n">
        <v>172.6</v>
      </c>
      <c r="G4598" s="125" t="n">
        <v>270.7</v>
      </c>
    </row>
    <row r="4599" customFormat="false" ht="12.75" hidden="false" customHeight="false" outlineLevel="0" collapsed="false">
      <c r="A4599" s="125" t="n">
        <v>4597.2</v>
      </c>
      <c r="B4599" s="125" t="n">
        <f aca="false">A4599-'Shorting Summary'!$A$4</f>
        <v>3965.2</v>
      </c>
      <c r="C4599" s="125" t="n">
        <v>397.2</v>
      </c>
      <c r="D4599" s="125" t="n">
        <v>406</v>
      </c>
      <c r="E4599" s="125" t="n">
        <v>216.5</v>
      </c>
      <c r="F4599" s="125" t="n">
        <v>172.3</v>
      </c>
      <c r="G4599" s="125" t="n">
        <v>270.6</v>
      </c>
    </row>
    <row r="4600" customFormat="false" ht="12.75" hidden="false" customHeight="false" outlineLevel="0" collapsed="false">
      <c r="A4600" s="125" t="n">
        <v>4598.2</v>
      </c>
      <c r="B4600" s="125" t="n">
        <f aca="false">A4600-'Shorting Summary'!$A$4</f>
        <v>3966.2</v>
      </c>
      <c r="C4600" s="125" t="n">
        <v>397.2</v>
      </c>
      <c r="D4600" s="125" t="n">
        <v>406</v>
      </c>
      <c r="E4600" s="125" t="n">
        <v>216.1</v>
      </c>
      <c r="F4600" s="125" t="n">
        <v>172.3</v>
      </c>
      <c r="G4600" s="125" t="n">
        <v>270.6</v>
      </c>
    </row>
    <row r="4601" customFormat="false" ht="12.75" hidden="false" customHeight="false" outlineLevel="0" collapsed="false">
      <c r="A4601" s="125" t="n">
        <v>4599.2</v>
      </c>
      <c r="B4601" s="125" t="n">
        <f aca="false">A4601-'Shorting Summary'!$A$4</f>
        <v>3967.2</v>
      </c>
      <c r="C4601" s="125" t="n">
        <v>397.2</v>
      </c>
      <c r="D4601" s="125" t="n">
        <v>406.1</v>
      </c>
      <c r="E4601" s="125" t="n">
        <v>215.7</v>
      </c>
      <c r="F4601" s="125" t="n">
        <v>172.1</v>
      </c>
      <c r="G4601" s="125" t="n">
        <v>270.5</v>
      </c>
    </row>
    <row r="4602" customFormat="false" ht="12.75" hidden="false" customHeight="false" outlineLevel="0" collapsed="false">
      <c r="A4602" s="125" t="n">
        <v>4600.2</v>
      </c>
      <c r="B4602" s="125" t="n">
        <f aca="false">A4602-'Shorting Summary'!$A$4</f>
        <v>3968.2</v>
      </c>
      <c r="C4602" s="125" t="n">
        <v>397.2</v>
      </c>
      <c r="D4602" s="125" t="n">
        <v>406</v>
      </c>
      <c r="E4602" s="125" t="n">
        <v>215.3</v>
      </c>
      <c r="F4602" s="125" t="n">
        <v>171.8</v>
      </c>
      <c r="G4602" s="125" t="n">
        <v>270.4</v>
      </c>
    </row>
    <row r="4603" customFormat="false" ht="12.75" hidden="false" customHeight="false" outlineLevel="0" collapsed="false">
      <c r="A4603" s="125" t="n">
        <v>4601.2</v>
      </c>
      <c r="B4603" s="125" t="n">
        <f aca="false">A4603-'Shorting Summary'!$A$4</f>
        <v>3969.2</v>
      </c>
      <c r="C4603" s="125" t="n">
        <v>397.2</v>
      </c>
      <c r="D4603" s="125" t="n">
        <v>406</v>
      </c>
      <c r="E4603" s="125" t="n">
        <v>215</v>
      </c>
      <c r="F4603" s="125" t="n">
        <v>171.5</v>
      </c>
      <c r="G4603" s="125" t="n">
        <v>270.3</v>
      </c>
    </row>
    <row r="4604" customFormat="false" ht="12.75" hidden="false" customHeight="false" outlineLevel="0" collapsed="false">
      <c r="A4604" s="125" t="n">
        <v>4602.2</v>
      </c>
      <c r="B4604" s="125" t="n">
        <f aca="false">A4604-'Shorting Summary'!$A$4</f>
        <v>3970.2</v>
      </c>
      <c r="C4604" s="125" t="n">
        <v>397.2</v>
      </c>
      <c r="D4604" s="125" t="n">
        <v>406</v>
      </c>
      <c r="E4604" s="125" t="n">
        <v>214.8</v>
      </c>
      <c r="F4604" s="125" t="n">
        <v>171.3</v>
      </c>
      <c r="G4604" s="125" t="n">
        <v>270.2</v>
      </c>
    </row>
    <row r="4605" customFormat="false" ht="12.75" hidden="false" customHeight="false" outlineLevel="0" collapsed="false">
      <c r="A4605" s="125" t="n">
        <v>4603.2</v>
      </c>
      <c r="B4605" s="125" t="n">
        <f aca="false">A4605-'Shorting Summary'!$A$4</f>
        <v>3971.2</v>
      </c>
      <c r="C4605" s="125" t="n">
        <v>397.2</v>
      </c>
      <c r="D4605" s="125" t="n">
        <v>405.9</v>
      </c>
      <c r="E4605" s="125" t="n">
        <v>214.6</v>
      </c>
      <c r="F4605" s="125" t="n">
        <v>171.2</v>
      </c>
      <c r="G4605" s="125" t="n">
        <v>270.1</v>
      </c>
    </row>
    <row r="4606" customFormat="false" ht="12.75" hidden="false" customHeight="false" outlineLevel="0" collapsed="false">
      <c r="A4606" s="125" t="n">
        <v>4604.2</v>
      </c>
      <c r="B4606" s="125" t="n">
        <f aca="false">A4606-'Shorting Summary'!$A$4</f>
        <v>3972.2</v>
      </c>
      <c r="C4606" s="125" t="n">
        <v>397.2</v>
      </c>
      <c r="D4606" s="125" t="n">
        <v>406</v>
      </c>
      <c r="E4606" s="125" t="n">
        <v>214.2</v>
      </c>
      <c r="F4606" s="125" t="n">
        <v>171</v>
      </c>
      <c r="G4606" s="125" t="n">
        <v>270.1</v>
      </c>
    </row>
    <row r="4607" customFormat="false" ht="12.75" hidden="false" customHeight="false" outlineLevel="0" collapsed="false">
      <c r="A4607" s="125" t="n">
        <v>4605.2</v>
      </c>
      <c r="B4607" s="125" t="n">
        <f aca="false">A4607-'Shorting Summary'!$A$4</f>
        <v>3973.2</v>
      </c>
      <c r="C4607" s="125" t="n">
        <v>397.1</v>
      </c>
      <c r="D4607" s="125" t="n">
        <v>406</v>
      </c>
      <c r="E4607" s="125" t="n">
        <v>213.7</v>
      </c>
      <c r="F4607" s="125" t="n">
        <v>170.9</v>
      </c>
      <c r="G4607" s="125" t="n">
        <v>270</v>
      </c>
    </row>
    <row r="4608" customFormat="false" ht="12.75" hidden="false" customHeight="false" outlineLevel="0" collapsed="false">
      <c r="A4608" s="125" t="n">
        <v>4606.2</v>
      </c>
      <c r="B4608" s="125" t="n">
        <f aca="false">A4608-'Shorting Summary'!$A$4</f>
        <v>3974.2</v>
      </c>
      <c r="C4608" s="125" t="n">
        <v>397.1</v>
      </c>
      <c r="D4608" s="125" t="n">
        <v>405.9</v>
      </c>
      <c r="E4608" s="125" t="n">
        <v>213.4</v>
      </c>
      <c r="F4608" s="125" t="n">
        <v>170.9</v>
      </c>
      <c r="G4608" s="125" t="n">
        <v>269.9</v>
      </c>
    </row>
    <row r="4609" customFormat="false" ht="12.75" hidden="false" customHeight="false" outlineLevel="0" collapsed="false">
      <c r="A4609" s="125" t="n">
        <v>4607.2</v>
      </c>
      <c r="B4609" s="125" t="n">
        <f aca="false">A4609-'Shorting Summary'!$A$4</f>
        <v>3975.2</v>
      </c>
      <c r="C4609" s="125" t="n">
        <v>397.1</v>
      </c>
      <c r="D4609" s="125" t="n">
        <v>406</v>
      </c>
      <c r="E4609" s="125" t="n">
        <v>213.2</v>
      </c>
      <c r="F4609" s="125" t="n">
        <v>170.8</v>
      </c>
      <c r="G4609" s="125" t="n">
        <v>269.8</v>
      </c>
    </row>
    <row r="4610" customFormat="false" ht="12.75" hidden="false" customHeight="false" outlineLevel="0" collapsed="false">
      <c r="A4610" s="125" t="n">
        <v>4608.2</v>
      </c>
      <c r="B4610" s="125" t="n">
        <f aca="false">A4610-'Shorting Summary'!$A$4</f>
        <v>3976.2</v>
      </c>
      <c r="C4610" s="125" t="n">
        <v>397.1</v>
      </c>
      <c r="D4610" s="125" t="n">
        <v>406</v>
      </c>
      <c r="E4610" s="125" t="n">
        <v>213</v>
      </c>
      <c r="F4610" s="125" t="n">
        <v>170.8</v>
      </c>
      <c r="G4610" s="125" t="n">
        <v>269.8</v>
      </c>
    </row>
    <row r="4611" customFormat="false" ht="12.75" hidden="false" customHeight="false" outlineLevel="0" collapsed="false">
      <c r="A4611" s="125" t="n">
        <v>4609.2</v>
      </c>
      <c r="B4611" s="125" t="n">
        <f aca="false">A4611-'Shorting Summary'!$A$4</f>
        <v>3977.2</v>
      </c>
      <c r="C4611" s="125" t="n">
        <v>397.1</v>
      </c>
      <c r="D4611" s="125" t="n">
        <v>405.9</v>
      </c>
      <c r="E4611" s="125" t="n">
        <v>212.8</v>
      </c>
      <c r="F4611" s="125" t="n">
        <v>170.6</v>
      </c>
      <c r="G4611" s="125" t="n">
        <v>269.7</v>
      </c>
    </row>
    <row r="4612" customFormat="false" ht="12.75" hidden="false" customHeight="false" outlineLevel="0" collapsed="false">
      <c r="A4612" s="125" t="n">
        <v>4610.2</v>
      </c>
      <c r="B4612" s="125" t="n">
        <f aca="false">A4612-'Shorting Summary'!$A$4</f>
        <v>3978.2</v>
      </c>
      <c r="C4612" s="125" t="n">
        <v>397</v>
      </c>
      <c r="D4612" s="125" t="n">
        <v>405.9</v>
      </c>
      <c r="E4612" s="125" t="n">
        <v>212.4</v>
      </c>
      <c r="F4612" s="125" t="n">
        <v>170.5</v>
      </c>
      <c r="G4612" s="125" t="n">
        <v>269.7</v>
      </c>
    </row>
    <row r="4613" customFormat="false" ht="12.75" hidden="false" customHeight="false" outlineLevel="0" collapsed="false">
      <c r="A4613" s="125" t="n">
        <v>4611.2</v>
      </c>
      <c r="B4613" s="125" t="n">
        <f aca="false">A4613-'Shorting Summary'!$A$4</f>
        <v>3979.2</v>
      </c>
      <c r="C4613" s="125" t="n">
        <v>397.1</v>
      </c>
      <c r="D4613" s="125" t="n">
        <v>405.9</v>
      </c>
      <c r="E4613" s="125" t="n">
        <v>212.3</v>
      </c>
      <c r="F4613" s="125" t="n">
        <v>170.5</v>
      </c>
      <c r="G4613" s="125" t="n">
        <v>269.6</v>
      </c>
    </row>
    <row r="4614" customFormat="false" ht="12.75" hidden="false" customHeight="false" outlineLevel="0" collapsed="false">
      <c r="A4614" s="125" t="n">
        <v>4612.2</v>
      </c>
      <c r="B4614" s="125" t="n">
        <f aca="false">A4614-'Shorting Summary'!$A$4</f>
        <v>3980.2</v>
      </c>
      <c r="C4614" s="125" t="n">
        <v>397</v>
      </c>
      <c r="D4614" s="125" t="n">
        <v>405.9</v>
      </c>
      <c r="E4614" s="125" t="n">
        <v>212</v>
      </c>
      <c r="F4614" s="125" t="n">
        <v>170.5</v>
      </c>
      <c r="G4614" s="125" t="n">
        <v>269.6</v>
      </c>
    </row>
    <row r="4615" customFormat="false" ht="12.75" hidden="false" customHeight="false" outlineLevel="0" collapsed="false">
      <c r="A4615" s="125" t="n">
        <v>4613.2</v>
      </c>
      <c r="B4615" s="125" t="n">
        <f aca="false">A4615-'Shorting Summary'!$A$4</f>
        <v>3981.2</v>
      </c>
      <c r="C4615" s="125" t="n">
        <v>397</v>
      </c>
      <c r="D4615" s="125" t="n">
        <v>406</v>
      </c>
      <c r="E4615" s="125" t="n">
        <v>211.7</v>
      </c>
      <c r="F4615" s="125" t="n">
        <v>170.3</v>
      </c>
      <c r="G4615" s="125" t="n">
        <v>269.6</v>
      </c>
    </row>
    <row r="4616" customFormat="false" ht="12.75" hidden="false" customHeight="false" outlineLevel="0" collapsed="false">
      <c r="A4616" s="125" t="n">
        <v>4614.2</v>
      </c>
      <c r="B4616" s="125" t="n">
        <f aca="false">A4616-'Shorting Summary'!$A$4</f>
        <v>3982.2</v>
      </c>
      <c r="C4616" s="125" t="n">
        <v>397</v>
      </c>
      <c r="D4616" s="125" t="n">
        <v>406</v>
      </c>
      <c r="E4616" s="125" t="n">
        <v>211.7</v>
      </c>
      <c r="F4616" s="125" t="n">
        <v>170.2</v>
      </c>
      <c r="G4616" s="125" t="n">
        <v>269.5</v>
      </c>
    </row>
    <row r="4617" customFormat="false" ht="12.75" hidden="false" customHeight="false" outlineLevel="0" collapsed="false">
      <c r="A4617" s="125" t="n">
        <v>4615.2</v>
      </c>
      <c r="B4617" s="125" t="n">
        <f aca="false">A4617-'Shorting Summary'!$A$4</f>
        <v>3983.2</v>
      </c>
      <c r="C4617" s="125" t="n">
        <v>397</v>
      </c>
      <c r="D4617" s="125" t="n">
        <v>405.9</v>
      </c>
      <c r="E4617" s="125" t="n">
        <v>211.6</v>
      </c>
      <c r="F4617" s="125" t="n">
        <v>170.1</v>
      </c>
      <c r="G4617" s="125" t="n">
        <v>269.4</v>
      </c>
    </row>
    <row r="4618" customFormat="false" ht="12.75" hidden="false" customHeight="false" outlineLevel="0" collapsed="false">
      <c r="A4618" s="125" t="n">
        <v>4616.2</v>
      </c>
      <c r="B4618" s="125" t="n">
        <f aca="false">A4618-'Shorting Summary'!$A$4</f>
        <v>3984.2</v>
      </c>
      <c r="C4618" s="125" t="n">
        <v>397</v>
      </c>
      <c r="D4618" s="125" t="n">
        <v>405.9</v>
      </c>
      <c r="E4618" s="125" t="n">
        <v>211.3</v>
      </c>
      <c r="F4618" s="125" t="n">
        <v>170</v>
      </c>
      <c r="G4618" s="125" t="n">
        <v>269.3</v>
      </c>
    </row>
    <row r="4619" customFormat="false" ht="12.75" hidden="false" customHeight="false" outlineLevel="0" collapsed="false">
      <c r="A4619" s="125" t="n">
        <v>4617.2</v>
      </c>
      <c r="B4619" s="125" t="n">
        <f aca="false">A4619-'Shorting Summary'!$A$4</f>
        <v>3985.2</v>
      </c>
      <c r="C4619" s="125" t="n">
        <v>397</v>
      </c>
      <c r="D4619" s="125" t="n">
        <v>405.9</v>
      </c>
      <c r="E4619" s="125" t="n">
        <v>211.2</v>
      </c>
      <c r="F4619" s="125" t="n">
        <v>169.8</v>
      </c>
      <c r="G4619" s="125" t="n">
        <v>269.2</v>
      </c>
    </row>
    <row r="4620" customFormat="false" ht="12.75" hidden="false" customHeight="false" outlineLevel="0" collapsed="false">
      <c r="A4620" s="125" t="n">
        <v>4618.2</v>
      </c>
      <c r="B4620" s="125" t="n">
        <f aca="false">A4620-'Shorting Summary'!$A$4</f>
        <v>3986.2</v>
      </c>
      <c r="C4620" s="125" t="n">
        <v>396.9</v>
      </c>
      <c r="D4620" s="125" t="n">
        <v>405.9</v>
      </c>
      <c r="E4620" s="125" t="n">
        <v>211.1</v>
      </c>
      <c r="F4620" s="125" t="n">
        <v>169.7</v>
      </c>
      <c r="G4620" s="125" t="n">
        <v>269.1</v>
      </c>
    </row>
    <row r="4621" customFormat="false" ht="12.75" hidden="false" customHeight="false" outlineLevel="0" collapsed="false">
      <c r="A4621" s="125" t="n">
        <v>4619.2</v>
      </c>
      <c r="B4621" s="125" t="n">
        <f aca="false">A4621-'Shorting Summary'!$A$4</f>
        <v>3987.2</v>
      </c>
      <c r="C4621" s="125" t="n">
        <v>397</v>
      </c>
      <c r="D4621" s="125" t="n">
        <v>405.9</v>
      </c>
      <c r="E4621" s="125" t="n">
        <v>211.3</v>
      </c>
      <c r="F4621" s="125" t="n">
        <v>169.7</v>
      </c>
      <c r="G4621" s="125" t="n">
        <v>269.1</v>
      </c>
    </row>
    <row r="4622" customFormat="false" ht="12.75" hidden="false" customHeight="false" outlineLevel="0" collapsed="false">
      <c r="A4622" s="125" t="n">
        <v>4620.2</v>
      </c>
      <c r="B4622" s="125" t="n">
        <f aca="false">A4622-'Shorting Summary'!$A$4</f>
        <v>3988.2</v>
      </c>
      <c r="C4622" s="125" t="n">
        <v>396.9</v>
      </c>
      <c r="D4622" s="125" t="n">
        <v>405.9</v>
      </c>
      <c r="E4622" s="125" t="n">
        <v>211.6</v>
      </c>
      <c r="F4622" s="125" t="n">
        <v>169.5</v>
      </c>
      <c r="G4622" s="125" t="n">
        <v>269</v>
      </c>
    </row>
    <row r="4623" customFormat="false" ht="12.75" hidden="false" customHeight="false" outlineLevel="0" collapsed="false">
      <c r="A4623" s="125" t="n">
        <v>4621.2</v>
      </c>
      <c r="B4623" s="125" t="n">
        <f aca="false">A4623-'Shorting Summary'!$A$4</f>
        <v>3989.2</v>
      </c>
      <c r="C4623" s="125" t="n">
        <v>396.9</v>
      </c>
      <c r="D4623" s="125" t="n">
        <v>405.8</v>
      </c>
      <c r="E4623" s="125" t="n">
        <v>211.6</v>
      </c>
      <c r="F4623" s="125" t="n">
        <v>169.3</v>
      </c>
      <c r="G4623" s="125" t="n">
        <v>268.9</v>
      </c>
    </row>
    <row r="4624" customFormat="false" ht="12.75" hidden="false" customHeight="false" outlineLevel="0" collapsed="false">
      <c r="A4624" s="125" t="n">
        <v>4622.2</v>
      </c>
      <c r="B4624" s="125" t="n">
        <f aca="false">A4624-'Shorting Summary'!$A$4</f>
        <v>3990.2</v>
      </c>
      <c r="C4624" s="125" t="n">
        <v>396.9</v>
      </c>
      <c r="D4624" s="125" t="n">
        <v>405.9</v>
      </c>
      <c r="E4624" s="125" t="n">
        <v>211.7</v>
      </c>
      <c r="F4624" s="125" t="n">
        <v>169.1</v>
      </c>
      <c r="G4624" s="125" t="n">
        <v>268.7</v>
      </c>
    </row>
    <row r="4625" customFormat="false" ht="12.75" hidden="false" customHeight="false" outlineLevel="0" collapsed="false">
      <c r="A4625" s="125" t="n">
        <v>4623.2</v>
      </c>
      <c r="B4625" s="125" t="n">
        <f aca="false">A4625-'Shorting Summary'!$A$4</f>
        <v>3991.2</v>
      </c>
      <c r="C4625" s="125" t="n">
        <v>396.9</v>
      </c>
      <c r="D4625" s="125" t="n">
        <v>405.8</v>
      </c>
      <c r="E4625" s="125" t="n">
        <v>211.6</v>
      </c>
      <c r="F4625" s="125" t="n">
        <v>169.1</v>
      </c>
      <c r="G4625" s="125" t="n">
        <v>268.7</v>
      </c>
    </row>
    <row r="4626" customFormat="false" ht="12.75" hidden="false" customHeight="false" outlineLevel="0" collapsed="false">
      <c r="A4626" s="125" t="n">
        <v>4624.2</v>
      </c>
      <c r="B4626" s="125" t="n">
        <f aca="false">A4626-'Shorting Summary'!$A$4</f>
        <v>3992.2</v>
      </c>
      <c r="C4626" s="125" t="n">
        <v>396.9</v>
      </c>
      <c r="D4626" s="125" t="n">
        <v>405.9</v>
      </c>
      <c r="E4626" s="125" t="n">
        <v>211.4</v>
      </c>
      <c r="F4626" s="125" t="n">
        <v>169.1</v>
      </c>
      <c r="G4626" s="125" t="n">
        <v>268.7</v>
      </c>
    </row>
    <row r="4627" customFormat="false" ht="12.75" hidden="false" customHeight="false" outlineLevel="0" collapsed="false">
      <c r="A4627" s="125" t="n">
        <v>4625.2</v>
      </c>
      <c r="B4627" s="125" t="n">
        <f aca="false">A4627-'Shorting Summary'!$A$4</f>
        <v>3993.2</v>
      </c>
      <c r="C4627" s="125" t="n">
        <v>396.9</v>
      </c>
      <c r="D4627" s="125" t="n">
        <v>405.9</v>
      </c>
      <c r="E4627" s="125" t="n">
        <v>211.1</v>
      </c>
      <c r="F4627" s="125" t="n">
        <v>168.9</v>
      </c>
      <c r="G4627" s="125" t="n">
        <v>268.6</v>
      </c>
    </row>
    <row r="4628" customFormat="false" ht="12.75" hidden="false" customHeight="false" outlineLevel="0" collapsed="false">
      <c r="A4628" s="125" t="n">
        <v>4626.2</v>
      </c>
      <c r="B4628" s="125" t="n">
        <f aca="false">A4628-'Shorting Summary'!$A$4</f>
        <v>3994.2</v>
      </c>
      <c r="C4628" s="125" t="n">
        <v>396.9</v>
      </c>
      <c r="D4628" s="125" t="n">
        <v>405.9</v>
      </c>
      <c r="E4628" s="125" t="n">
        <v>210.8</v>
      </c>
      <c r="F4628" s="125" t="n">
        <v>168.8</v>
      </c>
      <c r="G4628" s="125" t="n">
        <v>268.6</v>
      </c>
    </row>
    <row r="4629" customFormat="false" ht="12.75" hidden="false" customHeight="false" outlineLevel="0" collapsed="false">
      <c r="A4629" s="125" t="n">
        <v>4627.2</v>
      </c>
      <c r="B4629" s="125" t="n">
        <f aca="false">A4629-'Shorting Summary'!$A$4</f>
        <v>3995.2</v>
      </c>
      <c r="C4629" s="125" t="n">
        <v>396.8</v>
      </c>
      <c r="D4629" s="125" t="n">
        <v>405.9</v>
      </c>
      <c r="E4629" s="125" t="n">
        <v>210.6</v>
      </c>
      <c r="F4629" s="125" t="n">
        <v>168.7</v>
      </c>
      <c r="G4629" s="125" t="n">
        <v>268.5</v>
      </c>
    </row>
    <row r="4630" customFormat="false" ht="12.75" hidden="false" customHeight="false" outlineLevel="0" collapsed="false">
      <c r="A4630" s="125" t="n">
        <v>4628.2</v>
      </c>
      <c r="B4630" s="125" t="n">
        <f aca="false">A4630-'Shorting Summary'!$A$4</f>
        <v>3996.2</v>
      </c>
      <c r="C4630" s="125" t="n">
        <v>396.8</v>
      </c>
      <c r="D4630" s="125" t="n">
        <v>406</v>
      </c>
      <c r="E4630" s="125" t="n">
        <v>210.9</v>
      </c>
      <c r="F4630" s="125" t="n">
        <v>168.5</v>
      </c>
      <c r="G4630" s="125" t="n">
        <v>268.5</v>
      </c>
    </row>
    <row r="4631" customFormat="false" ht="12.75" hidden="false" customHeight="false" outlineLevel="0" collapsed="false">
      <c r="A4631" s="125" t="n">
        <v>4629.2</v>
      </c>
      <c r="B4631" s="125" t="n">
        <f aca="false">A4631-'Shorting Summary'!$A$4</f>
        <v>3997.2</v>
      </c>
      <c r="C4631" s="125" t="n">
        <v>396.8</v>
      </c>
      <c r="D4631" s="125" t="n">
        <v>405.9</v>
      </c>
      <c r="E4631" s="125" t="n">
        <v>210.9</v>
      </c>
      <c r="F4631" s="125" t="n">
        <v>168.3</v>
      </c>
      <c r="G4631" s="125" t="n">
        <v>268.4</v>
      </c>
    </row>
    <row r="4632" customFormat="false" ht="12.75" hidden="false" customHeight="false" outlineLevel="0" collapsed="false">
      <c r="A4632" s="125" t="n">
        <v>4630.2</v>
      </c>
      <c r="B4632" s="125" t="n">
        <f aca="false">A4632-'Shorting Summary'!$A$4</f>
        <v>3998.2</v>
      </c>
      <c r="C4632" s="125" t="n">
        <v>396.8</v>
      </c>
      <c r="D4632" s="125" t="n">
        <v>405.9</v>
      </c>
      <c r="E4632" s="125" t="n">
        <v>210.8</v>
      </c>
      <c r="F4632" s="125" t="n">
        <v>168.2</v>
      </c>
      <c r="G4632" s="125" t="n">
        <v>268.3</v>
      </c>
    </row>
    <row r="4633" customFormat="false" ht="12.75" hidden="false" customHeight="false" outlineLevel="0" collapsed="false">
      <c r="A4633" s="125" t="n">
        <v>4631.2</v>
      </c>
      <c r="B4633" s="125" t="n">
        <f aca="false">A4633-'Shorting Summary'!$A$4</f>
        <v>3999.2</v>
      </c>
      <c r="C4633" s="125" t="n">
        <v>396.8</v>
      </c>
      <c r="D4633" s="125" t="n">
        <v>405.9</v>
      </c>
      <c r="E4633" s="125" t="n">
        <v>210.7</v>
      </c>
      <c r="F4633" s="125" t="n">
        <v>168.2</v>
      </c>
      <c r="G4633" s="125" t="n">
        <v>268.2</v>
      </c>
    </row>
    <row r="4634" customFormat="false" ht="12.75" hidden="false" customHeight="false" outlineLevel="0" collapsed="false">
      <c r="A4634" s="125" t="n">
        <v>4632.2</v>
      </c>
      <c r="B4634" s="125" t="n">
        <f aca="false">A4634-'Shorting Summary'!$A$4</f>
        <v>4000.2</v>
      </c>
      <c r="C4634" s="125" t="n">
        <v>396.7</v>
      </c>
      <c r="D4634" s="125" t="n">
        <v>405.9</v>
      </c>
      <c r="E4634" s="125" t="n">
        <v>210.5</v>
      </c>
      <c r="F4634" s="125" t="n">
        <v>168</v>
      </c>
      <c r="G4634" s="125" t="n">
        <v>268.2</v>
      </c>
    </row>
    <row r="4635" customFormat="false" ht="12.75" hidden="false" customHeight="false" outlineLevel="0" collapsed="false">
      <c r="A4635" s="125" t="n">
        <v>4633.2</v>
      </c>
      <c r="B4635" s="125" t="n">
        <f aca="false">A4635-'Shorting Summary'!$A$4</f>
        <v>4001.2</v>
      </c>
      <c r="C4635" s="125" t="n">
        <v>396.7</v>
      </c>
      <c r="D4635" s="125" t="n">
        <v>405.9</v>
      </c>
      <c r="E4635" s="125" t="n">
        <v>210.4</v>
      </c>
      <c r="F4635" s="125" t="n">
        <v>168.1</v>
      </c>
      <c r="G4635" s="125" t="n">
        <v>268.1</v>
      </c>
    </row>
    <row r="4636" customFormat="false" ht="12.75" hidden="false" customHeight="false" outlineLevel="0" collapsed="false">
      <c r="A4636" s="125" t="n">
        <v>4634.2</v>
      </c>
      <c r="B4636" s="125" t="n">
        <f aca="false">A4636-'Shorting Summary'!$A$4</f>
        <v>4002.2</v>
      </c>
      <c r="C4636" s="125" t="n">
        <v>396.8</v>
      </c>
      <c r="D4636" s="125" t="n">
        <v>405.9</v>
      </c>
      <c r="E4636" s="125" t="n">
        <v>210.2</v>
      </c>
      <c r="F4636" s="125" t="n">
        <v>168</v>
      </c>
      <c r="G4636" s="125" t="n">
        <v>268.1</v>
      </c>
    </row>
    <row r="4637" customFormat="false" ht="12.75" hidden="false" customHeight="false" outlineLevel="0" collapsed="false">
      <c r="A4637" s="125" t="n">
        <v>4635.2</v>
      </c>
      <c r="B4637" s="125" t="n">
        <f aca="false">A4637-'Shorting Summary'!$A$4</f>
        <v>4003.2</v>
      </c>
      <c r="C4637" s="125" t="n">
        <v>396.8</v>
      </c>
      <c r="D4637" s="125" t="n">
        <v>405.9</v>
      </c>
      <c r="E4637" s="125" t="n">
        <v>210.3</v>
      </c>
      <c r="F4637" s="125" t="n">
        <v>167.8</v>
      </c>
      <c r="G4637" s="125" t="n">
        <v>268.1</v>
      </c>
    </row>
    <row r="4638" customFormat="false" ht="12.75" hidden="false" customHeight="false" outlineLevel="0" collapsed="false">
      <c r="A4638" s="125" t="n">
        <v>4636.2</v>
      </c>
      <c r="B4638" s="125" t="n">
        <f aca="false">A4638-'Shorting Summary'!$A$4</f>
        <v>4004.2</v>
      </c>
      <c r="C4638" s="125" t="n">
        <v>396.7</v>
      </c>
      <c r="D4638" s="125" t="n">
        <v>405.8</v>
      </c>
      <c r="E4638" s="125" t="n">
        <v>210.9</v>
      </c>
      <c r="F4638" s="125" t="n">
        <v>167.7</v>
      </c>
      <c r="G4638" s="125" t="n">
        <v>268</v>
      </c>
    </row>
    <row r="4639" customFormat="false" ht="12.75" hidden="false" customHeight="false" outlineLevel="0" collapsed="false">
      <c r="A4639" s="125" t="n">
        <v>4637.2</v>
      </c>
      <c r="B4639" s="125" t="n">
        <f aca="false">A4639-'Shorting Summary'!$A$4</f>
        <v>4005.2</v>
      </c>
      <c r="C4639" s="125" t="n">
        <v>396.7</v>
      </c>
      <c r="D4639" s="125" t="n">
        <v>406</v>
      </c>
      <c r="E4639" s="125" t="n">
        <v>211</v>
      </c>
      <c r="F4639" s="125" t="n">
        <v>167.7</v>
      </c>
      <c r="G4639" s="125" t="n">
        <v>268</v>
      </c>
    </row>
    <row r="4640" customFormat="false" ht="12.75" hidden="false" customHeight="false" outlineLevel="0" collapsed="false">
      <c r="A4640" s="125" t="n">
        <v>4638.2</v>
      </c>
      <c r="B4640" s="125" t="n">
        <f aca="false">A4640-'Shorting Summary'!$A$4</f>
        <v>4006.2</v>
      </c>
      <c r="C4640" s="125" t="n">
        <v>396.7</v>
      </c>
      <c r="D4640" s="125" t="n">
        <v>405.9</v>
      </c>
      <c r="E4640" s="125" t="n">
        <v>210.9</v>
      </c>
      <c r="F4640" s="125" t="n">
        <v>167.6</v>
      </c>
      <c r="G4640" s="125" t="n">
        <v>267.9</v>
      </c>
    </row>
    <row r="4641" customFormat="false" ht="12.75" hidden="false" customHeight="false" outlineLevel="0" collapsed="false">
      <c r="A4641" s="125" t="n">
        <v>4639.2</v>
      </c>
      <c r="B4641" s="125" t="n">
        <f aca="false">A4641-'Shorting Summary'!$A$4</f>
        <v>4007.2</v>
      </c>
      <c r="C4641" s="125" t="n">
        <v>396.7</v>
      </c>
      <c r="D4641" s="125" t="n">
        <v>405.8</v>
      </c>
      <c r="E4641" s="125" t="n">
        <v>210.7</v>
      </c>
      <c r="F4641" s="125" t="n">
        <v>167.4</v>
      </c>
      <c r="G4641" s="125" t="n">
        <v>267.9</v>
      </c>
    </row>
    <row r="4642" customFormat="false" ht="12.75" hidden="false" customHeight="false" outlineLevel="0" collapsed="false">
      <c r="A4642" s="125" t="n">
        <v>4640.2</v>
      </c>
      <c r="B4642" s="125" t="n">
        <f aca="false">A4642-'Shorting Summary'!$A$4</f>
        <v>4008.2</v>
      </c>
      <c r="C4642" s="125" t="n">
        <v>396.7</v>
      </c>
      <c r="D4642" s="125" t="n">
        <v>405.8</v>
      </c>
      <c r="E4642" s="125" t="n">
        <v>210.7</v>
      </c>
      <c r="F4642" s="125" t="n">
        <v>167.4</v>
      </c>
      <c r="G4642" s="125" t="n">
        <v>267.8</v>
      </c>
    </row>
    <row r="4643" customFormat="false" ht="12.75" hidden="false" customHeight="false" outlineLevel="0" collapsed="false">
      <c r="A4643" s="125" t="n">
        <v>4641.2</v>
      </c>
      <c r="B4643" s="125" t="n">
        <f aca="false">A4643-'Shorting Summary'!$A$4</f>
        <v>4009.2</v>
      </c>
      <c r="C4643" s="125" t="n">
        <v>396.6</v>
      </c>
      <c r="D4643" s="125" t="n">
        <v>405.9</v>
      </c>
      <c r="E4643" s="125" t="n">
        <v>210.6</v>
      </c>
      <c r="F4643" s="125" t="n">
        <v>167.4</v>
      </c>
      <c r="G4643" s="125" t="n">
        <v>267.7</v>
      </c>
    </row>
    <row r="4644" customFormat="false" ht="12.75" hidden="false" customHeight="false" outlineLevel="0" collapsed="false">
      <c r="A4644" s="125" t="n">
        <v>4642.2</v>
      </c>
      <c r="B4644" s="125" t="n">
        <f aca="false">A4644-'Shorting Summary'!$A$4</f>
        <v>4010.2</v>
      </c>
      <c r="C4644" s="125" t="n">
        <v>396.6</v>
      </c>
      <c r="D4644" s="125" t="n">
        <v>405.9</v>
      </c>
      <c r="E4644" s="125" t="n">
        <v>210.7</v>
      </c>
      <c r="F4644" s="125" t="n">
        <v>167.2</v>
      </c>
      <c r="G4644" s="125" t="n">
        <v>267.6</v>
      </c>
    </row>
    <row r="4645" customFormat="false" ht="12.75" hidden="false" customHeight="false" outlineLevel="0" collapsed="false">
      <c r="A4645" s="125" t="n">
        <v>4643.2</v>
      </c>
      <c r="B4645" s="125" t="n">
        <f aca="false">A4645-'Shorting Summary'!$A$4</f>
        <v>4011.2</v>
      </c>
      <c r="C4645" s="125" t="n">
        <v>396.6</v>
      </c>
      <c r="D4645" s="125" t="n">
        <v>405.8</v>
      </c>
      <c r="E4645" s="125" t="n">
        <v>210.5</v>
      </c>
      <c r="F4645" s="125" t="n">
        <v>167</v>
      </c>
      <c r="G4645" s="125" t="n">
        <v>267.6</v>
      </c>
    </row>
    <row r="4646" customFormat="false" ht="12.75" hidden="false" customHeight="false" outlineLevel="0" collapsed="false">
      <c r="A4646" s="125" t="n">
        <v>4644.2</v>
      </c>
      <c r="B4646" s="125" t="n">
        <f aca="false">A4646-'Shorting Summary'!$A$4</f>
        <v>4012.2</v>
      </c>
      <c r="C4646" s="125" t="n">
        <v>396.6</v>
      </c>
      <c r="D4646" s="125" t="n">
        <v>405.8</v>
      </c>
      <c r="E4646" s="125" t="n">
        <v>210.2</v>
      </c>
      <c r="F4646" s="125" t="n">
        <v>166.9</v>
      </c>
      <c r="G4646" s="125" t="n">
        <v>267.5</v>
      </c>
    </row>
    <row r="4647" customFormat="false" ht="12.75" hidden="false" customHeight="false" outlineLevel="0" collapsed="false">
      <c r="A4647" s="125" t="n">
        <v>4645.2</v>
      </c>
      <c r="B4647" s="125" t="n">
        <f aca="false">A4647-'Shorting Summary'!$A$4</f>
        <v>4013.2</v>
      </c>
      <c r="C4647" s="125" t="n">
        <v>396.6</v>
      </c>
      <c r="D4647" s="125" t="n">
        <v>405.8</v>
      </c>
      <c r="E4647" s="125" t="n">
        <v>210</v>
      </c>
      <c r="F4647" s="125" t="n">
        <v>166.7</v>
      </c>
      <c r="G4647" s="125" t="n">
        <v>267.3</v>
      </c>
    </row>
    <row r="4648" customFormat="false" ht="12.75" hidden="false" customHeight="false" outlineLevel="0" collapsed="false">
      <c r="A4648" s="125" t="n">
        <v>4646.2</v>
      </c>
      <c r="B4648" s="125" t="n">
        <f aca="false">A4648-'Shorting Summary'!$A$4</f>
        <v>4014.2</v>
      </c>
      <c r="C4648" s="125" t="n">
        <v>396.6</v>
      </c>
      <c r="D4648" s="125" t="n">
        <v>405.8</v>
      </c>
      <c r="E4648" s="125" t="n">
        <v>209.9</v>
      </c>
      <c r="F4648" s="125" t="n">
        <v>166.6</v>
      </c>
      <c r="G4648" s="125" t="n">
        <v>267.3</v>
      </c>
    </row>
    <row r="4649" customFormat="false" ht="12.75" hidden="false" customHeight="false" outlineLevel="0" collapsed="false">
      <c r="A4649" s="125" t="n">
        <v>4647.2</v>
      </c>
      <c r="B4649" s="125" t="n">
        <f aca="false">A4649-'Shorting Summary'!$A$4</f>
        <v>4015.2</v>
      </c>
      <c r="C4649" s="125" t="n">
        <v>396.6</v>
      </c>
      <c r="D4649" s="125" t="n">
        <v>405.8</v>
      </c>
      <c r="E4649" s="125" t="n">
        <v>209.7</v>
      </c>
      <c r="F4649" s="125" t="n">
        <v>166.4</v>
      </c>
      <c r="G4649" s="125" t="n">
        <v>267.2</v>
      </c>
    </row>
    <row r="4650" customFormat="false" ht="12.75" hidden="false" customHeight="false" outlineLevel="0" collapsed="false">
      <c r="A4650" s="125" t="n">
        <v>4648.2</v>
      </c>
      <c r="B4650" s="125" t="n">
        <f aca="false">A4650-'Shorting Summary'!$A$4</f>
        <v>4016.2</v>
      </c>
      <c r="C4650" s="125" t="n">
        <v>396.5</v>
      </c>
      <c r="D4650" s="125" t="n">
        <v>405.7</v>
      </c>
      <c r="E4650" s="125" t="n">
        <v>209.4</v>
      </c>
      <c r="F4650" s="125" t="n">
        <v>166.4</v>
      </c>
      <c r="G4650" s="125" t="n">
        <v>267.2</v>
      </c>
    </row>
    <row r="4651" customFormat="false" ht="12.75" hidden="false" customHeight="false" outlineLevel="0" collapsed="false">
      <c r="A4651" s="125" t="n">
        <v>4649.2</v>
      </c>
      <c r="B4651" s="125" t="n">
        <f aca="false">A4651-'Shorting Summary'!$A$4</f>
        <v>4017.2</v>
      </c>
      <c r="C4651" s="125" t="n">
        <v>396.5</v>
      </c>
      <c r="D4651" s="125" t="n">
        <v>405.8</v>
      </c>
      <c r="E4651" s="125" t="n">
        <v>209.2</v>
      </c>
      <c r="F4651" s="125" t="n">
        <v>166.4</v>
      </c>
      <c r="G4651" s="125" t="n">
        <v>267.2</v>
      </c>
    </row>
    <row r="4652" customFormat="false" ht="12.75" hidden="false" customHeight="false" outlineLevel="0" collapsed="false">
      <c r="A4652" s="125" t="n">
        <v>4650.2</v>
      </c>
      <c r="B4652" s="125" t="n">
        <f aca="false">A4652-'Shorting Summary'!$A$4</f>
        <v>4018.2</v>
      </c>
      <c r="C4652" s="125" t="n">
        <v>396.5</v>
      </c>
      <c r="D4652" s="125" t="n">
        <v>405.8</v>
      </c>
      <c r="E4652" s="125" t="n">
        <v>208.9</v>
      </c>
      <c r="F4652" s="125" t="n">
        <v>166.4</v>
      </c>
      <c r="G4652" s="125" t="n">
        <v>267.1</v>
      </c>
    </row>
    <row r="4653" customFormat="false" ht="12.75" hidden="false" customHeight="false" outlineLevel="0" collapsed="false">
      <c r="A4653" s="125" t="n">
        <v>4651.2</v>
      </c>
      <c r="B4653" s="125" t="n">
        <f aca="false">A4653-'Shorting Summary'!$A$4</f>
        <v>4019.2</v>
      </c>
      <c r="C4653" s="125" t="n">
        <v>396.5</v>
      </c>
      <c r="D4653" s="125" t="n">
        <v>405.7</v>
      </c>
      <c r="E4653" s="125" t="n">
        <v>208.7</v>
      </c>
      <c r="F4653" s="125" t="n">
        <v>166.2</v>
      </c>
      <c r="G4653" s="125" t="n">
        <v>267.1</v>
      </c>
    </row>
    <row r="4654" customFormat="false" ht="12.75" hidden="false" customHeight="false" outlineLevel="0" collapsed="false">
      <c r="A4654" s="125" t="n">
        <v>4652.2</v>
      </c>
      <c r="B4654" s="125" t="n">
        <f aca="false">A4654-'Shorting Summary'!$A$4</f>
        <v>4020.2</v>
      </c>
      <c r="C4654" s="125" t="n">
        <v>396.5</v>
      </c>
      <c r="D4654" s="125" t="n">
        <v>405.8</v>
      </c>
      <c r="E4654" s="125" t="n">
        <v>208.5</v>
      </c>
      <c r="F4654" s="125" t="n">
        <v>166.2</v>
      </c>
      <c r="G4654" s="125" t="n">
        <v>267</v>
      </c>
    </row>
    <row r="4655" customFormat="false" ht="12.75" hidden="false" customHeight="false" outlineLevel="0" collapsed="false">
      <c r="A4655" s="125" t="n">
        <v>4653.2</v>
      </c>
      <c r="B4655" s="125" t="n">
        <f aca="false">A4655-'Shorting Summary'!$A$4</f>
        <v>4021.2</v>
      </c>
      <c r="C4655" s="125" t="n">
        <v>396.5</v>
      </c>
      <c r="D4655" s="125" t="n">
        <v>405.8</v>
      </c>
      <c r="E4655" s="125" t="n">
        <v>208.2</v>
      </c>
      <c r="F4655" s="125" t="n">
        <v>166.1</v>
      </c>
      <c r="G4655" s="125" t="n">
        <v>266.9</v>
      </c>
    </row>
    <row r="4656" customFormat="false" ht="12.75" hidden="false" customHeight="false" outlineLevel="0" collapsed="false">
      <c r="A4656" s="125" t="n">
        <v>4654.2</v>
      </c>
      <c r="B4656" s="125" t="n">
        <f aca="false">A4656-'Shorting Summary'!$A$4</f>
        <v>4022.2</v>
      </c>
      <c r="C4656" s="125" t="n">
        <v>396.5</v>
      </c>
      <c r="D4656" s="125" t="n">
        <v>405.8</v>
      </c>
      <c r="E4656" s="125" t="n">
        <v>208</v>
      </c>
      <c r="F4656" s="125" t="n">
        <v>166.1</v>
      </c>
      <c r="G4656" s="125" t="n">
        <v>266.8</v>
      </c>
    </row>
    <row r="4657" customFormat="false" ht="12.75" hidden="false" customHeight="false" outlineLevel="0" collapsed="false">
      <c r="A4657" s="125" t="n">
        <v>4655.2</v>
      </c>
      <c r="B4657" s="125" t="n">
        <f aca="false">A4657-'Shorting Summary'!$A$4</f>
        <v>4023.2</v>
      </c>
      <c r="C4657" s="125" t="n">
        <v>396.5</v>
      </c>
      <c r="D4657" s="125" t="n">
        <v>405.8</v>
      </c>
      <c r="E4657" s="125" t="n">
        <v>207.8</v>
      </c>
      <c r="F4657" s="125" t="n">
        <v>166.1</v>
      </c>
      <c r="G4657" s="125" t="n">
        <v>266.8</v>
      </c>
    </row>
    <row r="4658" customFormat="false" ht="12.75" hidden="false" customHeight="false" outlineLevel="0" collapsed="false">
      <c r="A4658" s="125" t="n">
        <v>4656.2</v>
      </c>
      <c r="B4658" s="125" t="n">
        <f aca="false">A4658-'Shorting Summary'!$A$4</f>
        <v>4024.2</v>
      </c>
      <c r="C4658" s="125" t="n">
        <v>396.4</v>
      </c>
      <c r="D4658" s="125" t="n">
        <v>405.8</v>
      </c>
      <c r="E4658" s="125" t="n">
        <v>207.5</v>
      </c>
      <c r="F4658" s="125" t="n">
        <v>166.1</v>
      </c>
      <c r="G4658" s="125" t="n">
        <v>266.8</v>
      </c>
    </row>
    <row r="4659" customFormat="false" ht="12.75" hidden="false" customHeight="false" outlineLevel="0" collapsed="false">
      <c r="A4659" s="125" t="n">
        <v>4657.2</v>
      </c>
      <c r="B4659" s="125" t="n">
        <f aca="false">A4659-'Shorting Summary'!$A$4</f>
        <v>4025.2</v>
      </c>
      <c r="C4659" s="125" t="n">
        <v>396.4</v>
      </c>
      <c r="D4659" s="125" t="n">
        <v>405.7</v>
      </c>
      <c r="E4659" s="125" t="n">
        <v>207.3</v>
      </c>
      <c r="F4659" s="125" t="n">
        <v>166</v>
      </c>
      <c r="G4659" s="125" t="n">
        <v>266.7</v>
      </c>
    </row>
    <row r="4660" customFormat="false" ht="12.75" hidden="false" customHeight="false" outlineLevel="0" collapsed="false">
      <c r="A4660" s="125" t="n">
        <v>4658.2</v>
      </c>
      <c r="B4660" s="125" t="n">
        <f aca="false">A4660-'Shorting Summary'!$A$4</f>
        <v>4026.2</v>
      </c>
      <c r="C4660" s="125" t="n">
        <v>396.4</v>
      </c>
      <c r="D4660" s="125" t="n">
        <v>405.7</v>
      </c>
      <c r="E4660" s="125" t="n">
        <v>207</v>
      </c>
      <c r="F4660" s="125" t="n">
        <v>165.9</v>
      </c>
      <c r="G4660" s="125" t="n">
        <v>266.7</v>
      </c>
    </row>
    <row r="4661" customFormat="false" ht="12.75" hidden="false" customHeight="false" outlineLevel="0" collapsed="false">
      <c r="A4661" s="125" t="n">
        <v>4659.2</v>
      </c>
      <c r="B4661" s="125" t="n">
        <f aca="false">A4661-'Shorting Summary'!$A$4</f>
        <v>4027.2</v>
      </c>
      <c r="C4661" s="125" t="n">
        <v>396.4</v>
      </c>
      <c r="D4661" s="125" t="n">
        <v>405.8</v>
      </c>
      <c r="E4661" s="125" t="n">
        <v>206.9</v>
      </c>
      <c r="F4661" s="125" t="n">
        <v>165.8</v>
      </c>
      <c r="G4661" s="125" t="n">
        <v>266.6</v>
      </c>
    </row>
    <row r="4662" customFormat="false" ht="12.75" hidden="false" customHeight="false" outlineLevel="0" collapsed="false">
      <c r="A4662" s="125" t="n">
        <v>4660.2</v>
      </c>
      <c r="B4662" s="125" t="n">
        <f aca="false">A4662-'Shorting Summary'!$A$4</f>
        <v>4028.2</v>
      </c>
      <c r="C4662" s="125" t="n">
        <v>396.4</v>
      </c>
      <c r="D4662" s="125" t="n">
        <v>405.8</v>
      </c>
      <c r="E4662" s="125" t="n">
        <v>206.6</v>
      </c>
      <c r="F4662" s="125" t="n">
        <v>165.7</v>
      </c>
      <c r="G4662" s="125" t="n">
        <v>266.5</v>
      </c>
    </row>
    <row r="4663" customFormat="false" ht="12.75" hidden="false" customHeight="false" outlineLevel="0" collapsed="false">
      <c r="A4663" s="125" t="n">
        <v>4661.2</v>
      </c>
      <c r="B4663" s="125" t="n">
        <f aca="false">A4663-'Shorting Summary'!$A$4</f>
        <v>4029.2</v>
      </c>
      <c r="C4663" s="125" t="n">
        <v>396.3</v>
      </c>
      <c r="D4663" s="125" t="n">
        <v>405.7</v>
      </c>
      <c r="E4663" s="125" t="n">
        <v>206.5</v>
      </c>
      <c r="F4663" s="125" t="n">
        <v>165.8</v>
      </c>
      <c r="G4663" s="125" t="n">
        <v>266.4</v>
      </c>
    </row>
    <row r="4664" customFormat="false" ht="12.75" hidden="false" customHeight="false" outlineLevel="0" collapsed="false">
      <c r="A4664" s="125" t="n">
        <v>4662.2</v>
      </c>
      <c r="B4664" s="125" t="n">
        <f aca="false">A4664-'Shorting Summary'!$A$4</f>
        <v>4030.2</v>
      </c>
      <c r="C4664" s="125" t="n">
        <v>396.4</v>
      </c>
      <c r="D4664" s="125" t="n">
        <v>405.7</v>
      </c>
      <c r="E4664" s="125" t="n">
        <v>206.5</v>
      </c>
      <c r="F4664" s="125" t="n">
        <v>165.7</v>
      </c>
      <c r="G4664" s="125" t="n">
        <v>266.3</v>
      </c>
    </row>
    <row r="4665" customFormat="false" ht="12.75" hidden="false" customHeight="false" outlineLevel="0" collapsed="false">
      <c r="A4665" s="125" t="n">
        <v>4663.2</v>
      </c>
      <c r="B4665" s="125" t="n">
        <f aca="false">A4665-'Shorting Summary'!$A$4</f>
        <v>4031.2</v>
      </c>
      <c r="C4665" s="125" t="n">
        <v>396.3</v>
      </c>
      <c r="D4665" s="125" t="n">
        <v>405.8</v>
      </c>
      <c r="E4665" s="125" t="n">
        <v>206.6</v>
      </c>
      <c r="F4665" s="125" t="n">
        <v>165.6</v>
      </c>
      <c r="G4665" s="125" t="n">
        <v>266.2</v>
      </c>
    </row>
    <row r="4666" customFormat="false" ht="12.75" hidden="false" customHeight="false" outlineLevel="0" collapsed="false">
      <c r="A4666" s="125" t="n">
        <v>4664.2</v>
      </c>
      <c r="B4666" s="125" t="n">
        <f aca="false">A4666-'Shorting Summary'!$A$4</f>
        <v>4032.2</v>
      </c>
      <c r="C4666" s="125" t="n">
        <v>396.3</v>
      </c>
      <c r="D4666" s="125" t="n">
        <v>405.8</v>
      </c>
      <c r="E4666" s="125" t="n">
        <v>206.4</v>
      </c>
      <c r="F4666" s="125" t="n">
        <v>165.4</v>
      </c>
      <c r="G4666" s="125" t="n">
        <v>266.1</v>
      </c>
    </row>
    <row r="4667" customFormat="false" ht="12.75" hidden="false" customHeight="false" outlineLevel="0" collapsed="false">
      <c r="A4667" s="125" t="n">
        <v>4665.2</v>
      </c>
      <c r="B4667" s="125" t="n">
        <f aca="false">A4667-'Shorting Summary'!$A$4</f>
        <v>4033.2</v>
      </c>
      <c r="C4667" s="125" t="n">
        <v>396.3</v>
      </c>
      <c r="D4667" s="125" t="n">
        <v>405.8</v>
      </c>
      <c r="E4667" s="125" t="n">
        <v>206.1</v>
      </c>
      <c r="F4667" s="125" t="n">
        <v>165.4</v>
      </c>
      <c r="G4667" s="125" t="n">
        <v>266</v>
      </c>
    </row>
    <row r="4668" customFormat="false" ht="12.75" hidden="false" customHeight="false" outlineLevel="0" collapsed="false">
      <c r="A4668" s="125" t="n">
        <v>4666.2</v>
      </c>
      <c r="B4668" s="125" t="n">
        <f aca="false">A4668-'Shorting Summary'!$A$4</f>
        <v>4034.2</v>
      </c>
      <c r="C4668" s="125" t="n">
        <v>396.3</v>
      </c>
      <c r="D4668" s="125" t="n">
        <v>405.7</v>
      </c>
      <c r="E4668" s="125" t="n">
        <v>205.9</v>
      </c>
      <c r="F4668" s="125" t="n">
        <v>165.3</v>
      </c>
      <c r="G4668" s="125" t="n">
        <v>266</v>
      </c>
    </row>
    <row r="4669" customFormat="false" ht="12.75" hidden="false" customHeight="false" outlineLevel="0" collapsed="false">
      <c r="A4669" s="125" t="n">
        <v>4667.2</v>
      </c>
      <c r="B4669" s="125" t="n">
        <f aca="false">A4669-'Shorting Summary'!$A$4</f>
        <v>4035.2</v>
      </c>
      <c r="C4669" s="125" t="n">
        <v>396.3</v>
      </c>
      <c r="D4669" s="125" t="n">
        <v>405.7</v>
      </c>
      <c r="E4669" s="125" t="n">
        <v>205.8</v>
      </c>
      <c r="F4669" s="125" t="n">
        <v>165.2</v>
      </c>
      <c r="G4669" s="125" t="n">
        <v>265.9</v>
      </c>
    </row>
    <row r="4670" customFormat="false" ht="12.75" hidden="false" customHeight="false" outlineLevel="0" collapsed="false">
      <c r="A4670" s="125" t="n">
        <v>4668.2</v>
      </c>
      <c r="B4670" s="125" t="n">
        <f aca="false">A4670-'Shorting Summary'!$A$4</f>
        <v>4036.2</v>
      </c>
      <c r="C4670" s="125" t="n">
        <v>396.3</v>
      </c>
      <c r="D4670" s="125" t="n">
        <v>405.7</v>
      </c>
      <c r="E4670" s="125" t="n">
        <v>205.6</v>
      </c>
      <c r="F4670" s="125" t="n">
        <v>165.1</v>
      </c>
      <c r="G4670" s="125" t="n">
        <v>265.9</v>
      </c>
    </row>
    <row r="4671" customFormat="false" ht="12.75" hidden="false" customHeight="false" outlineLevel="0" collapsed="false">
      <c r="A4671" s="125" t="n">
        <v>4669.2</v>
      </c>
      <c r="B4671" s="125" t="n">
        <f aca="false">A4671-'Shorting Summary'!$A$4</f>
        <v>4037.2</v>
      </c>
      <c r="C4671" s="125" t="n">
        <v>396.3</v>
      </c>
      <c r="D4671" s="125" t="n">
        <v>405.7</v>
      </c>
      <c r="E4671" s="125" t="n">
        <v>205.4</v>
      </c>
      <c r="F4671" s="125" t="n">
        <v>164.9</v>
      </c>
      <c r="G4671" s="125" t="n">
        <v>265.8</v>
      </c>
    </row>
    <row r="4672" customFormat="false" ht="12.75" hidden="false" customHeight="false" outlineLevel="0" collapsed="false">
      <c r="A4672" s="125" t="n">
        <v>4670.2</v>
      </c>
      <c r="B4672" s="125" t="n">
        <f aca="false">A4672-'Shorting Summary'!$A$4</f>
        <v>4038.2</v>
      </c>
      <c r="C4672" s="125" t="n">
        <v>396.3</v>
      </c>
      <c r="D4672" s="125" t="n">
        <v>405.7</v>
      </c>
      <c r="E4672" s="125" t="n">
        <v>205.3</v>
      </c>
      <c r="F4672" s="125" t="n">
        <v>164.8</v>
      </c>
      <c r="G4672" s="125" t="n">
        <v>265.8</v>
      </c>
    </row>
    <row r="4673" customFormat="false" ht="12.75" hidden="false" customHeight="false" outlineLevel="0" collapsed="false">
      <c r="A4673" s="125" t="n">
        <v>4671.2</v>
      </c>
      <c r="B4673" s="125" t="n">
        <f aca="false">A4673-'Shorting Summary'!$A$4</f>
        <v>4039.2</v>
      </c>
      <c r="C4673" s="125" t="n">
        <v>396.3</v>
      </c>
      <c r="D4673" s="125" t="n">
        <v>405.8</v>
      </c>
      <c r="E4673" s="125" t="n">
        <v>205.1</v>
      </c>
      <c r="F4673" s="125" t="n">
        <v>164.8</v>
      </c>
      <c r="G4673" s="125" t="n">
        <v>265.6</v>
      </c>
    </row>
    <row r="4674" customFormat="false" ht="12.75" hidden="false" customHeight="false" outlineLevel="0" collapsed="false">
      <c r="A4674" s="125" t="n">
        <v>4672.2</v>
      </c>
      <c r="B4674" s="125" t="n">
        <f aca="false">A4674-'Shorting Summary'!$A$4</f>
        <v>4040.2</v>
      </c>
      <c r="C4674" s="125" t="n">
        <v>396.2</v>
      </c>
      <c r="D4674" s="125" t="n">
        <v>405.7</v>
      </c>
      <c r="E4674" s="125" t="n">
        <v>205.1</v>
      </c>
      <c r="F4674" s="125" t="n">
        <v>164.6</v>
      </c>
      <c r="G4674" s="125" t="n">
        <v>265.5</v>
      </c>
    </row>
    <row r="4675" customFormat="false" ht="12.75" hidden="false" customHeight="false" outlineLevel="0" collapsed="false">
      <c r="A4675" s="125" t="n">
        <v>4673.2</v>
      </c>
      <c r="B4675" s="125" t="n">
        <f aca="false">A4675-'Shorting Summary'!$A$4</f>
        <v>4041.2</v>
      </c>
      <c r="C4675" s="125" t="n">
        <v>396.2</v>
      </c>
      <c r="D4675" s="125" t="n">
        <v>405.6</v>
      </c>
      <c r="E4675" s="125" t="n">
        <v>204.8</v>
      </c>
      <c r="F4675" s="125" t="n">
        <v>164.4</v>
      </c>
      <c r="G4675" s="125" t="n">
        <v>265.5</v>
      </c>
    </row>
    <row r="4676" customFormat="false" ht="12.75" hidden="false" customHeight="false" outlineLevel="0" collapsed="false">
      <c r="A4676" s="125" t="n">
        <v>4674.2</v>
      </c>
      <c r="B4676" s="125" t="n">
        <f aca="false">A4676-'Shorting Summary'!$A$4</f>
        <v>4042.2</v>
      </c>
      <c r="C4676" s="125" t="n">
        <v>396.2</v>
      </c>
      <c r="D4676" s="125" t="n">
        <v>405.7</v>
      </c>
      <c r="E4676" s="125" t="n">
        <v>204.7</v>
      </c>
      <c r="F4676" s="125" t="n">
        <v>164.4</v>
      </c>
      <c r="G4676" s="125" t="n">
        <v>265.3</v>
      </c>
    </row>
    <row r="4677" customFormat="false" ht="12.75" hidden="false" customHeight="false" outlineLevel="0" collapsed="false">
      <c r="A4677" s="125" t="n">
        <v>4675.2</v>
      </c>
      <c r="B4677" s="125" t="n">
        <f aca="false">A4677-'Shorting Summary'!$A$4</f>
        <v>4043.2</v>
      </c>
      <c r="C4677" s="125" t="n">
        <v>396.2</v>
      </c>
      <c r="D4677" s="125" t="n">
        <v>405.7</v>
      </c>
      <c r="E4677" s="125" t="n">
        <v>204.6</v>
      </c>
      <c r="F4677" s="125" t="n">
        <v>164.3</v>
      </c>
      <c r="G4677" s="125" t="n">
        <v>265.2</v>
      </c>
    </row>
    <row r="4678" customFormat="false" ht="12.75" hidden="false" customHeight="false" outlineLevel="0" collapsed="false">
      <c r="A4678" s="125" t="n">
        <v>4676.2</v>
      </c>
      <c r="B4678" s="125" t="n">
        <f aca="false">A4678-'Shorting Summary'!$A$4</f>
        <v>4044.2</v>
      </c>
      <c r="C4678" s="125" t="n">
        <v>396.2</v>
      </c>
      <c r="D4678" s="125" t="n">
        <v>405.8</v>
      </c>
      <c r="E4678" s="125" t="n">
        <v>204.3</v>
      </c>
      <c r="F4678" s="125" t="n">
        <v>164.1</v>
      </c>
      <c r="G4678" s="125" t="n">
        <v>265.2</v>
      </c>
    </row>
    <row r="4679" customFormat="false" ht="12.75" hidden="false" customHeight="false" outlineLevel="0" collapsed="false">
      <c r="A4679" s="125" t="n">
        <v>4677.2</v>
      </c>
      <c r="B4679" s="125" t="n">
        <f aca="false">A4679-'Shorting Summary'!$A$4</f>
        <v>4045.2</v>
      </c>
      <c r="C4679" s="125" t="n">
        <v>396.2</v>
      </c>
      <c r="D4679" s="125" t="n">
        <v>405.7</v>
      </c>
      <c r="E4679" s="125" t="n">
        <v>204</v>
      </c>
      <c r="F4679" s="125" t="n">
        <v>163.9</v>
      </c>
      <c r="G4679" s="125" t="n">
        <v>265.1</v>
      </c>
    </row>
    <row r="4680" customFormat="false" ht="12.75" hidden="false" customHeight="false" outlineLevel="0" collapsed="false">
      <c r="A4680" s="125" t="n">
        <v>4678.2</v>
      </c>
      <c r="B4680" s="125" t="n">
        <f aca="false">A4680-'Shorting Summary'!$A$4</f>
        <v>4046.2</v>
      </c>
      <c r="C4680" s="125" t="n">
        <v>396.2</v>
      </c>
      <c r="D4680" s="125" t="n">
        <v>405.6</v>
      </c>
      <c r="E4680" s="125" t="n">
        <v>203.8</v>
      </c>
      <c r="F4680" s="125" t="n">
        <v>163.9</v>
      </c>
      <c r="G4680" s="125" t="n">
        <v>265</v>
      </c>
    </row>
    <row r="4681" customFormat="false" ht="12.75" hidden="false" customHeight="false" outlineLevel="0" collapsed="false">
      <c r="A4681" s="125" t="n">
        <v>4679.2</v>
      </c>
      <c r="B4681" s="125" t="n">
        <f aca="false">A4681-'Shorting Summary'!$A$4</f>
        <v>4047.2</v>
      </c>
      <c r="C4681" s="125" t="n">
        <v>396.1</v>
      </c>
      <c r="D4681" s="125" t="n">
        <v>405.7</v>
      </c>
      <c r="E4681" s="125" t="n">
        <v>203.6</v>
      </c>
      <c r="F4681" s="125" t="n">
        <v>163.8</v>
      </c>
      <c r="G4681" s="125" t="n">
        <v>264.9</v>
      </c>
    </row>
    <row r="4682" customFormat="false" ht="12.75" hidden="false" customHeight="false" outlineLevel="0" collapsed="false">
      <c r="A4682" s="125" t="n">
        <v>4680.2</v>
      </c>
      <c r="B4682" s="125" t="n">
        <f aca="false">A4682-'Shorting Summary'!$A$4</f>
        <v>4048.2</v>
      </c>
      <c r="C4682" s="125" t="n">
        <v>396.1</v>
      </c>
      <c r="D4682" s="125" t="n">
        <v>405.7</v>
      </c>
      <c r="E4682" s="125" t="n">
        <v>203.4</v>
      </c>
      <c r="F4682" s="125" t="n">
        <v>163.7</v>
      </c>
      <c r="G4682" s="125" t="n">
        <v>264.9</v>
      </c>
    </row>
    <row r="4683" customFormat="false" ht="12.75" hidden="false" customHeight="false" outlineLevel="0" collapsed="false">
      <c r="A4683" s="125" t="n">
        <v>4681.2</v>
      </c>
      <c r="B4683" s="125" t="n">
        <f aca="false">A4683-'Shorting Summary'!$A$4</f>
        <v>4049.2</v>
      </c>
      <c r="C4683" s="125" t="n">
        <v>396.1</v>
      </c>
      <c r="D4683" s="125" t="n">
        <v>405.7</v>
      </c>
      <c r="E4683" s="125" t="n">
        <v>203.3</v>
      </c>
      <c r="F4683" s="125" t="n">
        <v>163.5</v>
      </c>
      <c r="G4683" s="125" t="n">
        <v>264.8</v>
      </c>
    </row>
    <row r="4684" customFormat="false" ht="12.75" hidden="false" customHeight="false" outlineLevel="0" collapsed="false">
      <c r="A4684" s="125" t="n">
        <v>4682.2</v>
      </c>
      <c r="B4684" s="125" t="n">
        <f aca="false">A4684-'Shorting Summary'!$A$4</f>
        <v>4050.2</v>
      </c>
      <c r="C4684" s="125" t="n">
        <v>396.1</v>
      </c>
      <c r="D4684" s="125" t="n">
        <v>405.7</v>
      </c>
      <c r="E4684" s="125" t="n">
        <v>203.1</v>
      </c>
      <c r="F4684" s="125" t="n">
        <v>163.3</v>
      </c>
      <c r="G4684" s="125" t="n">
        <v>264.8</v>
      </c>
    </row>
    <row r="4685" customFormat="false" ht="12.75" hidden="false" customHeight="false" outlineLevel="0" collapsed="false">
      <c r="A4685" s="125" t="n">
        <v>4683.2</v>
      </c>
      <c r="B4685" s="125" t="n">
        <f aca="false">A4685-'Shorting Summary'!$A$4</f>
        <v>4051.2</v>
      </c>
      <c r="C4685" s="125" t="n">
        <v>396.1</v>
      </c>
      <c r="D4685" s="125" t="n">
        <v>405.7</v>
      </c>
      <c r="E4685" s="125" t="n">
        <v>203</v>
      </c>
      <c r="F4685" s="125" t="n">
        <v>163.3</v>
      </c>
      <c r="G4685" s="125" t="n">
        <v>264.7</v>
      </c>
    </row>
    <row r="4686" customFormat="false" ht="12.75" hidden="false" customHeight="false" outlineLevel="0" collapsed="false">
      <c r="A4686" s="125" t="n">
        <v>4684.2</v>
      </c>
      <c r="B4686" s="125" t="n">
        <f aca="false">A4686-'Shorting Summary'!$A$4</f>
        <v>4052.2</v>
      </c>
      <c r="C4686" s="125" t="n">
        <v>396.1</v>
      </c>
      <c r="D4686" s="125" t="n">
        <v>405.7</v>
      </c>
      <c r="E4686" s="125" t="n">
        <v>202.8</v>
      </c>
      <c r="F4686" s="125" t="n">
        <v>163.4</v>
      </c>
      <c r="G4686" s="125" t="n">
        <v>264.7</v>
      </c>
    </row>
    <row r="4687" customFormat="false" ht="12.75" hidden="false" customHeight="false" outlineLevel="0" collapsed="false">
      <c r="A4687" s="125" t="n">
        <v>4685.2</v>
      </c>
      <c r="B4687" s="125" t="n">
        <f aca="false">A4687-'Shorting Summary'!$A$4</f>
        <v>4053.2</v>
      </c>
      <c r="C4687" s="125" t="n">
        <v>396.1</v>
      </c>
      <c r="D4687" s="125" t="n">
        <v>405.6</v>
      </c>
      <c r="E4687" s="125" t="n">
        <v>202.8</v>
      </c>
      <c r="F4687" s="125" t="n">
        <v>163.3</v>
      </c>
      <c r="G4687" s="125" t="n">
        <v>264.6</v>
      </c>
    </row>
    <row r="4688" customFormat="false" ht="12.75" hidden="false" customHeight="false" outlineLevel="0" collapsed="false">
      <c r="A4688" s="125" t="n">
        <v>4686.2</v>
      </c>
      <c r="B4688" s="125" t="n">
        <f aca="false">A4688-'Shorting Summary'!$A$4</f>
        <v>4054.2</v>
      </c>
      <c r="C4688" s="125" t="n">
        <v>396.1</v>
      </c>
      <c r="D4688" s="125" t="n">
        <v>405.7</v>
      </c>
      <c r="E4688" s="125" t="n">
        <v>202.7</v>
      </c>
      <c r="F4688" s="125" t="n">
        <v>163.2</v>
      </c>
      <c r="G4688" s="125" t="n">
        <v>264.5</v>
      </c>
    </row>
    <row r="4689" customFormat="false" ht="12.75" hidden="false" customHeight="false" outlineLevel="0" collapsed="false">
      <c r="A4689" s="125" t="n">
        <v>4687.2</v>
      </c>
      <c r="B4689" s="125" t="n">
        <f aca="false">A4689-'Shorting Summary'!$A$4</f>
        <v>4055.2</v>
      </c>
      <c r="C4689" s="125" t="n">
        <v>396.1</v>
      </c>
      <c r="D4689" s="125" t="n">
        <v>405.6</v>
      </c>
      <c r="E4689" s="125" t="n">
        <v>202.5</v>
      </c>
      <c r="F4689" s="125" t="n">
        <v>163</v>
      </c>
      <c r="G4689" s="125" t="n">
        <v>264.5</v>
      </c>
    </row>
    <row r="4690" customFormat="false" ht="12.75" hidden="false" customHeight="false" outlineLevel="0" collapsed="false">
      <c r="A4690" s="125" t="n">
        <v>4688.2</v>
      </c>
      <c r="B4690" s="125" t="n">
        <f aca="false">A4690-'Shorting Summary'!$A$4</f>
        <v>4056.2</v>
      </c>
      <c r="C4690" s="125" t="n">
        <v>396.1</v>
      </c>
      <c r="D4690" s="125" t="n">
        <v>405.6</v>
      </c>
      <c r="E4690" s="125" t="n">
        <v>202.4</v>
      </c>
      <c r="F4690" s="125" t="n">
        <v>163</v>
      </c>
      <c r="G4690" s="125" t="n">
        <v>264.4</v>
      </c>
    </row>
    <row r="4691" customFormat="false" ht="12.75" hidden="false" customHeight="false" outlineLevel="0" collapsed="false">
      <c r="A4691" s="125" t="n">
        <v>4689.2</v>
      </c>
      <c r="B4691" s="125" t="n">
        <f aca="false">A4691-'Shorting Summary'!$A$4</f>
        <v>4057.2</v>
      </c>
      <c r="C4691" s="125" t="n">
        <v>396.1</v>
      </c>
      <c r="D4691" s="125" t="n">
        <v>405.6</v>
      </c>
      <c r="E4691" s="125" t="n">
        <v>202.3</v>
      </c>
      <c r="F4691" s="125" t="n">
        <v>163</v>
      </c>
      <c r="G4691" s="125" t="n">
        <v>264.4</v>
      </c>
    </row>
    <row r="4692" customFormat="false" ht="12.75" hidden="false" customHeight="false" outlineLevel="0" collapsed="false">
      <c r="A4692" s="125" t="n">
        <v>4690.2</v>
      </c>
      <c r="B4692" s="125" t="n">
        <f aca="false">A4692-'Shorting Summary'!$A$4</f>
        <v>4058.2</v>
      </c>
      <c r="C4692" s="125" t="n">
        <v>396.1</v>
      </c>
      <c r="D4692" s="125" t="n">
        <v>405.6</v>
      </c>
      <c r="E4692" s="125" t="n">
        <v>202.1</v>
      </c>
      <c r="F4692" s="125" t="n">
        <v>162.9</v>
      </c>
      <c r="G4692" s="125" t="n">
        <v>264.5</v>
      </c>
    </row>
    <row r="4693" customFormat="false" ht="12.75" hidden="false" customHeight="false" outlineLevel="0" collapsed="false">
      <c r="A4693" s="125" t="n">
        <v>4691.2</v>
      </c>
      <c r="B4693" s="125" t="n">
        <f aca="false">A4693-'Shorting Summary'!$A$4</f>
        <v>4059.2</v>
      </c>
      <c r="C4693" s="125" t="n">
        <v>396</v>
      </c>
      <c r="D4693" s="125" t="n">
        <v>405.6</v>
      </c>
      <c r="E4693" s="125" t="n">
        <v>201.9</v>
      </c>
      <c r="F4693" s="125" t="n">
        <v>162.7</v>
      </c>
      <c r="G4693" s="125" t="n">
        <v>264.4</v>
      </c>
    </row>
    <row r="4694" customFormat="false" ht="12.75" hidden="false" customHeight="false" outlineLevel="0" collapsed="false">
      <c r="A4694" s="125" t="n">
        <v>4692.2</v>
      </c>
      <c r="B4694" s="125" t="n">
        <f aca="false">A4694-'Shorting Summary'!$A$4</f>
        <v>4060.2</v>
      </c>
      <c r="C4694" s="125" t="n">
        <v>396</v>
      </c>
      <c r="D4694" s="125" t="n">
        <v>405.7</v>
      </c>
      <c r="E4694" s="125" t="n">
        <v>201.7</v>
      </c>
      <c r="F4694" s="125" t="n">
        <v>162.5</v>
      </c>
      <c r="G4694" s="125" t="n">
        <v>264.3</v>
      </c>
    </row>
    <row r="4695" customFormat="false" ht="12.75" hidden="false" customHeight="false" outlineLevel="0" collapsed="false">
      <c r="A4695" s="125" t="n">
        <v>4693.2</v>
      </c>
      <c r="B4695" s="125" t="n">
        <f aca="false">A4695-'Shorting Summary'!$A$4</f>
        <v>4061.2</v>
      </c>
      <c r="C4695" s="125" t="n">
        <v>396</v>
      </c>
      <c r="D4695" s="125" t="n">
        <v>405.7</v>
      </c>
      <c r="E4695" s="125" t="n">
        <v>201.6</v>
      </c>
      <c r="F4695" s="125" t="n">
        <v>162.4</v>
      </c>
      <c r="G4695" s="125" t="n">
        <v>264.3</v>
      </c>
    </row>
    <row r="4696" customFormat="false" ht="12.75" hidden="false" customHeight="false" outlineLevel="0" collapsed="false">
      <c r="A4696" s="125" t="n">
        <v>4694.2</v>
      </c>
      <c r="B4696" s="125" t="n">
        <f aca="false">A4696-'Shorting Summary'!$A$4</f>
        <v>4062.2</v>
      </c>
      <c r="C4696" s="125" t="n">
        <v>396</v>
      </c>
      <c r="D4696" s="125" t="n">
        <v>405.7</v>
      </c>
      <c r="E4696" s="125" t="n">
        <v>201.5</v>
      </c>
      <c r="F4696" s="125" t="n">
        <v>162.5</v>
      </c>
      <c r="G4696" s="125" t="n">
        <v>264.2</v>
      </c>
    </row>
    <row r="4697" customFormat="false" ht="12.75" hidden="false" customHeight="false" outlineLevel="0" collapsed="false">
      <c r="A4697" s="125" t="n">
        <v>4695.2</v>
      </c>
      <c r="B4697" s="125" t="n">
        <f aca="false">A4697-'Shorting Summary'!$A$4</f>
        <v>4063.2</v>
      </c>
      <c r="C4697" s="125" t="n">
        <v>396</v>
      </c>
      <c r="D4697" s="125" t="n">
        <v>405.7</v>
      </c>
      <c r="E4697" s="125" t="n">
        <v>201.2</v>
      </c>
      <c r="F4697" s="125" t="n">
        <v>162.6</v>
      </c>
      <c r="G4697" s="125" t="n">
        <v>264.2</v>
      </c>
    </row>
    <row r="4698" customFormat="false" ht="12.75" hidden="false" customHeight="false" outlineLevel="0" collapsed="false">
      <c r="A4698" s="125" t="n">
        <v>4696.2</v>
      </c>
      <c r="B4698" s="125" t="n">
        <f aca="false">A4698-'Shorting Summary'!$A$4</f>
        <v>4064.2</v>
      </c>
      <c r="C4698" s="125" t="n">
        <v>396</v>
      </c>
      <c r="D4698" s="125" t="n">
        <v>405.6</v>
      </c>
      <c r="E4698" s="125" t="n">
        <v>200.9</v>
      </c>
      <c r="F4698" s="125" t="n">
        <v>162.6</v>
      </c>
      <c r="G4698" s="125" t="n">
        <v>264.1</v>
      </c>
    </row>
    <row r="4699" customFormat="false" ht="12.75" hidden="false" customHeight="false" outlineLevel="0" collapsed="false">
      <c r="A4699" s="125" t="n">
        <v>4697.2</v>
      </c>
      <c r="B4699" s="125" t="n">
        <f aca="false">A4699-'Shorting Summary'!$A$4</f>
        <v>4065.2</v>
      </c>
      <c r="C4699" s="125" t="n">
        <v>396</v>
      </c>
      <c r="D4699" s="125" t="n">
        <v>405.7</v>
      </c>
      <c r="E4699" s="125" t="n">
        <v>200.7</v>
      </c>
      <c r="F4699" s="125" t="n">
        <v>162.6</v>
      </c>
      <c r="G4699" s="125" t="n">
        <v>264</v>
      </c>
    </row>
    <row r="4700" customFormat="false" ht="12.75" hidden="false" customHeight="false" outlineLevel="0" collapsed="false">
      <c r="A4700" s="125" t="n">
        <v>4698.2</v>
      </c>
      <c r="B4700" s="125" t="n">
        <f aca="false">A4700-'Shorting Summary'!$A$4</f>
        <v>4066.2</v>
      </c>
      <c r="C4700" s="125" t="n">
        <v>395.9</v>
      </c>
      <c r="D4700" s="125" t="n">
        <v>405.6</v>
      </c>
      <c r="E4700" s="125" t="n">
        <v>200.6</v>
      </c>
      <c r="F4700" s="125" t="n">
        <v>162.4</v>
      </c>
      <c r="G4700" s="125" t="n">
        <v>264</v>
      </c>
    </row>
    <row r="4701" customFormat="false" ht="12.75" hidden="false" customHeight="false" outlineLevel="0" collapsed="false">
      <c r="A4701" s="125" t="n">
        <v>4699.2</v>
      </c>
      <c r="B4701" s="125" t="n">
        <f aca="false">A4701-'Shorting Summary'!$A$4</f>
        <v>4067.2</v>
      </c>
      <c r="C4701" s="125" t="n">
        <v>395.9</v>
      </c>
      <c r="D4701" s="125" t="n">
        <v>405.5</v>
      </c>
      <c r="E4701" s="125" t="n">
        <v>200.4</v>
      </c>
      <c r="F4701" s="125" t="n">
        <v>162.4</v>
      </c>
      <c r="G4701" s="125" t="n">
        <v>263.9</v>
      </c>
    </row>
    <row r="4702" customFormat="false" ht="12.75" hidden="false" customHeight="false" outlineLevel="0" collapsed="false">
      <c r="A4702" s="125" t="n">
        <v>4700.2</v>
      </c>
      <c r="B4702" s="125" t="n">
        <f aca="false">A4702-'Shorting Summary'!$A$4</f>
        <v>4068.2</v>
      </c>
      <c r="C4702" s="125" t="n">
        <v>395.9</v>
      </c>
      <c r="D4702" s="125" t="n">
        <v>405.5</v>
      </c>
      <c r="E4702" s="125" t="n">
        <v>200.2</v>
      </c>
      <c r="F4702" s="125" t="n">
        <v>162.3</v>
      </c>
      <c r="G4702" s="125" t="n">
        <v>263.8</v>
      </c>
    </row>
    <row r="4703" customFormat="false" ht="12.75" hidden="false" customHeight="false" outlineLevel="0" collapsed="false">
      <c r="A4703" s="125" t="n">
        <v>4701.2</v>
      </c>
      <c r="B4703" s="125" t="n">
        <f aca="false">A4703-'Shorting Summary'!$A$4</f>
        <v>4069.2</v>
      </c>
      <c r="C4703" s="125" t="n">
        <v>395.9</v>
      </c>
      <c r="D4703" s="125" t="n">
        <v>405.6</v>
      </c>
      <c r="E4703" s="125" t="n">
        <v>200.1</v>
      </c>
      <c r="F4703" s="125" t="n">
        <v>162.1</v>
      </c>
      <c r="G4703" s="125" t="n">
        <v>263.8</v>
      </c>
    </row>
    <row r="4704" customFormat="false" ht="12.75" hidden="false" customHeight="false" outlineLevel="0" collapsed="false">
      <c r="A4704" s="125" t="n">
        <v>4702.2</v>
      </c>
      <c r="B4704" s="125" t="n">
        <f aca="false">A4704-'Shorting Summary'!$A$4</f>
        <v>4070.2</v>
      </c>
      <c r="C4704" s="125" t="n">
        <v>395.9</v>
      </c>
      <c r="D4704" s="125" t="n">
        <v>405.6</v>
      </c>
      <c r="E4704" s="125" t="n">
        <v>200.1</v>
      </c>
      <c r="F4704" s="125" t="n">
        <v>162.1</v>
      </c>
      <c r="G4704" s="125" t="n">
        <v>263.7</v>
      </c>
    </row>
    <row r="4705" customFormat="false" ht="12.75" hidden="false" customHeight="false" outlineLevel="0" collapsed="false">
      <c r="A4705" s="125" t="n">
        <v>4703.2</v>
      </c>
      <c r="B4705" s="125" t="n">
        <f aca="false">A4705-'Shorting Summary'!$A$4</f>
        <v>4071.2</v>
      </c>
      <c r="C4705" s="125" t="n">
        <v>395.9</v>
      </c>
      <c r="D4705" s="125" t="n">
        <v>405.6</v>
      </c>
      <c r="E4705" s="125" t="n">
        <v>200.1</v>
      </c>
      <c r="F4705" s="125" t="n">
        <v>162.1</v>
      </c>
      <c r="G4705" s="125" t="n">
        <v>263.6</v>
      </c>
    </row>
    <row r="4706" customFormat="false" ht="12.75" hidden="false" customHeight="false" outlineLevel="0" collapsed="false">
      <c r="A4706" s="125" t="n">
        <v>4704.2</v>
      </c>
      <c r="B4706" s="125" t="n">
        <f aca="false">A4706-'Shorting Summary'!$A$4</f>
        <v>4072.2</v>
      </c>
      <c r="C4706" s="125" t="n">
        <v>395.9</v>
      </c>
      <c r="D4706" s="125" t="n">
        <v>405.6</v>
      </c>
      <c r="E4706" s="125" t="n">
        <v>200.1</v>
      </c>
      <c r="F4706" s="125" t="n">
        <v>162</v>
      </c>
      <c r="G4706" s="125" t="n">
        <v>263.6</v>
      </c>
    </row>
    <row r="4707" customFormat="false" ht="12.75" hidden="false" customHeight="false" outlineLevel="0" collapsed="false">
      <c r="A4707" s="125" t="n">
        <v>4705.2</v>
      </c>
      <c r="B4707" s="125" t="n">
        <f aca="false">A4707-'Shorting Summary'!$A$4</f>
        <v>4073.2</v>
      </c>
      <c r="C4707" s="125" t="n">
        <v>395.9</v>
      </c>
      <c r="D4707" s="125" t="n">
        <v>405.6</v>
      </c>
      <c r="E4707" s="125" t="n">
        <v>200.2</v>
      </c>
      <c r="F4707" s="125" t="n">
        <v>162</v>
      </c>
      <c r="G4707" s="125" t="n">
        <v>263.5</v>
      </c>
    </row>
    <row r="4708" customFormat="false" ht="12.75" hidden="false" customHeight="false" outlineLevel="0" collapsed="false">
      <c r="A4708" s="125" t="n">
        <v>4706.2</v>
      </c>
      <c r="B4708" s="125" t="n">
        <f aca="false">A4708-'Shorting Summary'!$A$4</f>
        <v>4074.2</v>
      </c>
      <c r="C4708" s="125" t="n">
        <v>395.9</v>
      </c>
      <c r="D4708" s="125" t="n">
        <v>405.5</v>
      </c>
      <c r="E4708" s="125" t="n">
        <v>200</v>
      </c>
      <c r="F4708" s="125" t="n">
        <v>162</v>
      </c>
      <c r="G4708" s="125" t="n">
        <v>263.5</v>
      </c>
    </row>
    <row r="4709" customFormat="false" ht="12.75" hidden="false" customHeight="false" outlineLevel="0" collapsed="false">
      <c r="A4709" s="125" t="n">
        <v>4707.2</v>
      </c>
      <c r="B4709" s="125" t="n">
        <f aca="false">A4709-'Shorting Summary'!$A$4</f>
        <v>4075.2</v>
      </c>
      <c r="C4709" s="125" t="n">
        <v>395.9</v>
      </c>
      <c r="D4709" s="125" t="n">
        <v>405.5</v>
      </c>
      <c r="E4709" s="125" t="n">
        <v>199.9</v>
      </c>
      <c r="F4709" s="125" t="n">
        <v>161.9</v>
      </c>
      <c r="G4709" s="125" t="n">
        <v>263.5</v>
      </c>
    </row>
    <row r="4710" customFormat="false" ht="12.75" hidden="false" customHeight="false" outlineLevel="0" collapsed="false">
      <c r="A4710" s="125" t="n">
        <v>4708.2</v>
      </c>
      <c r="B4710" s="125" t="n">
        <f aca="false">A4710-'Shorting Summary'!$A$4</f>
        <v>4076.2</v>
      </c>
      <c r="C4710" s="125" t="n">
        <v>395.9</v>
      </c>
      <c r="D4710" s="125" t="n">
        <v>405.5</v>
      </c>
      <c r="E4710" s="125" t="n">
        <v>199.7</v>
      </c>
      <c r="F4710" s="125" t="n">
        <v>161.7</v>
      </c>
      <c r="G4710" s="125" t="n">
        <v>263.4</v>
      </c>
    </row>
    <row r="4711" customFormat="false" ht="12.75" hidden="false" customHeight="false" outlineLevel="0" collapsed="false">
      <c r="A4711" s="125" t="n">
        <v>4709.2</v>
      </c>
      <c r="B4711" s="125" t="n">
        <f aca="false">A4711-'Shorting Summary'!$A$4</f>
        <v>4077.2</v>
      </c>
      <c r="C4711" s="125" t="n">
        <v>395.9</v>
      </c>
      <c r="D4711" s="125" t="n">
        <v>405.5</v>
      </c>
      <c r="E4711" s="125" t="n">
        <v>199.8</v>
      </c>
      <c r="F4711" s="125" t="n">
        <v>161.6</v>
      </c>
      <c r="G4711" s="125" t="n">
        <v>263.4</v>
      </c>
    </row>
    <row r="4712" customFormat="false" ht="12.75" hidden="false" customHeight="false" outlineLevel="0" collapsed="false">
      <c r="A4712" s="125" t="n">
        <v>4710.2</v>
      </c>
      <c r="B4712" s="125" t="n">
        <f aca="false">A4712-'Shorting Summary'!$A$4</f>
        <v>4078.2</v>
      </c>
      <c r="C4712" s="125" t="n">
        <v>395.8</v>
      </c>
      <c r="D4712" s="125" t="n">
        <v>405.5</v>
      </c>
      <c r="E4712" s="125" t="n">
        <v>199.8</v>
      </c>
      <c r="F4712" s="125" t="n">
        <v>161.6</v>
      </c>
      <c r="G4712" s="125" t="n">
        <v>263.4</v>
      </c>
    </row>
    <row r="4713" customFormat="false" ht="12.75" hidden="false" customHeight="false" outlineLevel="0" collapsed="false">
      <c r="A4713" s="125" t="n">
        <v>4711.2</v>
      </c>
      <c r="B4713" s="125" t="n">
        <f aca="false">A4713-'Shorting Summary'!$A$4</f>
        <v>4079.2</v>
      </c>
      <c r="C4713" s="125" t="n">
        <v>395.8</v>
      </c>
      <c r="D4713" s="125" t="n">
        <v>405.6</v>
      </c>
      <c r="E4713" s="125" t="n">
        <v>199.7</v>
      </c>
      <c r="F4713" s="125" t="n">
        <v>161.5</v>
      </c>
      <c r="G4713" s="125" t="n">
        <v>263.3</v>
      </c>
    </row>
    <row r="4714" customFormat="false" ht="12.75" hidden="false" customHeight="false" outlineLevel="0" collapsed="false">
      <c r="A4714" s="125" t="n">
        <v>4712.2</v>
      </c>
      <c r="B4714" s="125" t="n">
        <f aca="false">A4714-'Shorting Summary'!$A$4</f>
        <v>4080.2</v>
      </c>
      <c r="C4714" s="125" t="n">
        <v>395.8</v>
      </c>
      <c r="D4714" s="125" t="n">
        <v>405.5</v>
      </c>
      <c r="E4714" s="125" t="n">
        <v>199.6</v>
      </c>
      <c r="F4714" s="125" t="n">
        <v>161.3</v>
      </c>
      <c r="G4714" s="125" t="n">
        <v>263.2</v>
      </c>
    </row>
    <row r="4715" customFormat="false" ht="12.75" hidden="false" customHeight="false" outlineLevel="0" collapsed="false">
      <c r="A4715" s="125" t="n">
        <v>4713.2</v>
      </c>
      <c r="B4715" s="125" t="n">
        <f aca="false">A4715-'Shorting Summary'!$A$4</f>
        <v>4081.2</v>
      </c>
      <c r="C4715" s="125" t="n">
        <v>395.8</v>
      </c>
      <c r="D4715" s="125" t="n">
        <v>405.5</v>
      </c>
      <c r="E4715" s="125" t="n">
        <v>199.5</v>
      </c>
      <c r="F4715" s="125" t="n">
        <v>161.2</v>
      </c>
      <c r="G4715" s="125" t="n">
        <v>263.1</v>
      </c>
    </row>
    <row r="4716" customFormat="false" ht="12.75" hidden="false" customHeight="false" outlineLevel="0" collapsed="false">
      <c r="A4716" s="125" t="n">
        <v>4714.2</v>
      </c>
      <c r="B4716" s="125" t="n">
        <f aca="false">A4716-'Shorting Summary'!$A$4</f>
        <v>4082.2</v>
      </c>
      <c r="C4716" s="125" t="n">
        <v>395.8</v>
      </c>
      <c r="D4716" s="125" t="n">
        <v>405.5</v>
      </c>
      <c r="E4716" s="125" t="n">
        <v>199.3</v>
      </c>
      <c r="F4716" s="125" t="n">
        <v>161.1</v>
      </c>
      <c r="G4716" s="125" t="n">
        <v>263.1</v>
      </c>
    </row>
    <row r="4717" customFormat="false" ht="12.75" hidden="false" customHeight="false" outlineLevel="0" collapsed="false">
      <c r="A4717" s="125" t="n">
        <v>4715.2</v>
      </c>
      <c r="B4717" s="125" t="n">
        <f aca="false">A4717-'Shorting Summary'!$A$4</f>
        <v>4083.2</v>
      </c>
      <c r="C4717" s="125" t="n">
        <v>395.8</v>
      </c>
      <c r="D4717" s="125" t="n">
        <v>405.5</v>
      </c>
      <c r="E4717" s="125" t="n">
        <v>199.2</v>
      </c>
      <c r="F4717" s="125" t="n">
        <v>161.1</v>
      </c>
      <c r="G4717" s="125" t="n">
        <v>263</v>
      </c>
    </row>
    <row r="4718" customFormat="false" ht="12.75" hidden="false" customHeight="false" outlineLevel="0" collapsed="false">
      <c r="A4718" s="125" t="n">
        <v>4716.2</v>
      </c>
      <c r="B4718" s="125" t="n">
        <f aca="false">A4718-'Shorting Summary'!$A$4</f>
        <v>4084.2</v>
      </c>
      <c r="C4718" s="125" t="n">
        <v>395.8</v>
      </c>
      <c r="D4718" s="125" t="n">
        <v>405.6</v>
      </c>
      <c r="E4718" s="125" t="n">
        <v>199.1</v>
      </c>
      <c r="F4718" s="125" t="n">
        <v>160.9</v>
      </c>
      <c r="G4718" s="125" t="n">
        <v>263</v>
      </c>
    </row>
    <row r="4719" customFormat="false" ht="12.75" hidden="false" customHeight="false" outlineLevel="0" collapsed="false">
      <c r="A4719" s="125" t="n">
        <v>4717.2</v>
      </c>
      <c r="B4719" s="125" t="n">
        <f aca="false">A4719-'Shorting Summary'!$A$4</f>
        <v>4085.2</v>
      </c>
      <c r="C4719" s="125" t="n">
        <v>395.8</v>
      </c>
      <c r="D4719" s="125" t="n">
        <v>405.5</v>
      </c>
      <c r="E4719" s="125" t="n">
        <v>199.1</v>
      </c>
      <c r="F4719" s="125" t="n">
        <v>160.8</v>
      </c>
      <c r="G4719" s="125" t="n">
        <v>262.9</v>
      </c>
    </row>
    <row r="4720" customFormat="false" ht="12.75" hidden="false" customHeight="false" outlineLevel="0" collapsed="false">
      <c r="A4720" s="125" t="n">
        <v>4718.2</v>
      </c>
      <c r="B4720" s="125" t="n">
        <f aca="false">A4720-'Shorting Summary'!$A$4</f>
        <v>4086.2</v>
      </c>
      <c r="C4720" s="125" t="n">
        <v>395.8</v>
      </c>
      <c r="D4720" s="125" t="n">
        <v>405.4</v>
      </c>
      <c r="E4720" s="125" t="n">
        <v>199.1</v>
      </c>
      <c r="F4720" s="125" t="n">
        <v>160.7</v>
      </c>
      <c r="G4720" s="125" t="n">
        <v>262.9</v>
      </c>
    </row>
    <row r="4721" customFormat="false" ht="12.75" hidden="false" customHeight="false" outlineLevel="0" collapsed="false">
      <c r="A4721" s="125" t="n">
        <v>4719.2</v>
      </c>
      <c r="B4721" s="125" t="n">
        <f aca="false">A4721-'Shorting Summary'!$A$4</f>
        <v>4087.2</v>
      </c>
      <c r="C4721" s="125" t="n">
        <v>395.8</v>
      </c>
      <c r="D4721" s="125" t="n">
        <v>405.5</v>
      </c>
      <c r="E4721" s="125" t="n">
        <v>199</v>
      </c>
      <c r="F4721" s="125" t="n">
        <v>160.7</v>
      </c>
      <c r="G4721" s="125" t="n">
        <v>262.8</v>
      </c>
    </row>
    <row r="4722" customFormat="false" ht="12.75" hidden="false" customHeight="false" outlineLevel="0" collapsed="false">
      <c r="A4722" s="125" t="n">
        <v>4720.2</v>
      </c>
      <c r="B4722" s="125" t="n">
        <f aca="false">A4722-'Shorting Summary'!$A$4</f>
        <v>4088.2</v>
      </c>
      <c r="C4722" s="125" t="n">
        <v>395.8</v>
      </c>
      <c r="D4722" s="125" t="n">
        <v>405.5</v>
      </c>
      <c r="E4722" s="125" t="n">
        <v>199</v>
      </c>
      <c r="F4722" s="125" t="n">
        <v>160.6</v>
      </c>
      <c r="G4722" s="125" t="n">
        <v>262.7</v>
      </c>
    </row>
    <row r="4723" customFormat="false" ht="12.75" hidden="false" customHeight="false" outlineLevel="0" collapsed="false">
      <c r="A4723" s="125" t="n">
        <v>4721.2</v>
      </c>
      <c r="B4723" s="125" t="n">
        <f aca="false">A4723-'Shorting Summary'!$A$4</f>
        <v>4089.2</v>
      </c>
      <c r="C4723" s="125" t="n">
        <v>395.8</v>
      </c>
      <c r="D4723" s="125" t="n">
        <v>405.4</v>
      </c>
      <c r="E4723" s="125" t="n">
        <v>198.8</v>
      </c>
      <c r="F4723" s="125" t="n">
        <v>160.6</v>
      </c>
      <c r="G4723" s="125" t="n">
        <v>262.6</v>
      </c>
    </row>
    <row r="4724" customFormat="false" ht="12.75" hidden="false" customHeight="false" outlineLevel="0" collapsed="false">
      <c r="A4724" s="125" t="n">
        <v>4722.2</v>
      </c>
      <c r="B4724" s="125" t="n">
        <f aca="false">A4724-'Shorting Summary'!$A$4</f>
        <v>4090.2</v>
      </c>
      <c r="C4724" s="125" t="n">
        <v>395.7</v>
      </c>
      <c r="D4724" s="125" t="n">
        <v>405.5</v>
      </c>
      <c r="E4724" s="125" t="n">
        <v>198.6</v>
      </c>
      <c r="F4724" s="125" t="n">
        <v>160.5</v>
      </c>
      <c r="G4724" s="125" t="n">
        <v>262.6</v>
      </c>
    </row>
    <row r="4725" customFormat="false" ht="12.75" hidden="false" customHeight="false" outlineLevel="0" collapsed="false">
      <c r="A4725" s="125" t="n">
        <v>4723.2</v>
      </c>
      <c r="B4725" s="125" t="n">
        <f aca="false">A4725-'Shorting Summary'!$A$4</f>
        <v>4091.2</v>
      </c>
      <c r="C4725" s="125" t="n">
        <v>395.7</v>
      </c>
      <c r="D4725" s="125" t="n">
        <v>405.5</v>
      </c>
      <c r="E4725" s="125" t="n">
        <v>198.5</v>
      </c>
      <c r="F4725" s="125" t="n">
        <v>160.5</v>
      </c>
      <c r="G4725" s="125" t="n">
        <v>262.6</v>
      </c>
    </row>
    <row r="4726" customFormat="false" ht="12.75" hidden="false" customHeight="false" outlineLevel="0" collapsed="false">
      <c r="A4726" s="125" t="n">
        <v>4724.2</v>
      </c>
      <c r="B4726" s="125" t="n">
        <f aca="false">A4726-'Shorting Summary'!$A$4</f>
        <v>4092.2</v>
      </c>
      <c r="C4726" s="125" t="n">
        <v>395.7</v>
      </c>
      <c r="D4726" s="125" t="n">
        <v>405.4</v>
      </c>
      <c r="E4726" s="125" t="n">
        <v>198.3</v>
      </c>
      <c r="F4726" s="125" t="n">
        <v>160.5</v>
      </c>
      <c r="G4726" s="125" t="n">
        <v>262.6</v>
      </c>
    </row>
    <row r="4727" customFormat="false" ht="12.75" hidden="false" customHeight="false" outlineLevel="0" collapsed="false">
      <c r="A4727" s="125" t="n">
        <v>4725.2</v>
      </c>
      <c r="B4727" s="125" t="n">
        <f aca="false">A4727-'Shorting Summary'!$A$4</f>
        <v>4093.2</v>
      </c>
      <c r="C4727" s="125" t="n">
        <v>395.7</v>
      </c>
      <c r="D4727" s="125" t="n">
        <v>405.4</v>
      </c>
      <c r="E4727" s="125" t="n">
        <v>198.2</v>
      </c>
      <c r="F4727" s="125" t="n">
        <v>160.3</v>
      </c>
      <c r="G4727" s="125" t="n">
        <v>262.5</v>
      </c>
    </row>
    <row r="4728" customFormat="false" ht="12.75" hidden="false" customHeight="false" outlineLevel="0" collapsed="false">
      <c r="A4728" s="125" t="n">
        <v>4726.2</v>
      </c>
      <c r="B4728" s="125" t="n">
        <f aca="false">A4728-'Shorting Summary'!$A$4</f>
        <v>4094.2</v>
      </c>
      <c r="C4728" s="125" t="n">
        <v>395.7</v>
      </c>
      <c r="D4728" s="125" t="n">
        <v>405.5</v>
      </c>
      <c r="E4728" s="125" t="n">
        <v>198.1</v>
      </c>
      <c r="F4728" s="125" t="n">
        <v>160.2</v>
      </c>
      <c r="G4728" s="125" t="n">
        <v>262.5</v>
      </c>
    </row>
    <row r="4729" customFormat="false" ht="12.75" hidden="false" customHeight="false" outlineLevel="0" collapsed="false">
      <c r="A4729" s="125" t="n">
        <v>4727.2</v>
      </c>
      <c r="B4729" s="125" t="n">
        <f aca="false">A4729-'Shorting Summary'!$A$4</f>
        <v>4095.2</v>
      </c>
      <c r="C4729" s="125" t="n">
        <v>395.7</v>
      </c>
      <c r="D4729" s="125" t="n">
        <v>405.4</v>
      </c>
      <c r="E4729" s="125" t="n">
        <v>198</v>
      </c>
      <c r="F4729" s="125" t="n">
        <v>160.2</v>
      </c>
      <c r="G4729" s="125" t="n">
        <v>262.4</v>
      </c>
    </row>
    <row r="4730" customFormat="false" ht="12.75" hidden="false" customHeight="false" outlineLevel="0" collapsed="false">
      <c r="A4730" s="125" t="n">
        <v>4728.2</v>
      </c>
      <c r="B4730" s="125" t="n">
        <f aca="false">A4730-'Shorting Summary'!$A$4</f>
        <v>4096.2</v>
      </c>
      <c r="C4730" s="125" t="n">
        <v>395.7</v>
      </c>
      <c r="D4730" s="125" t="n">
        <v>405.4</v>
      </c>
      <c r="E4730" s="125" t="n">
        <v>197.9</v>
      </c>
      <c r="F4730" s="125" t="n">
        <v>160.2</v>
      </c>
      <c r="G4730" s="125" t="n">
        <v>262.3</v>
      </c>
    </row>
    <row r="4731" customFormat="false" ht="12.75" hidden="false" customHeight="false" outlineLevel="0" collapsed="false">
      <c r="A4731" s="125" t="n">
        <v>4729.2</v>
      </c>
      <c r="B4731" s="125" t="n">
        <f aca="false">A4731-'Shorting Summary'!$A$4</f>
        <v>4097.2</v>
      </c>
      <c r="C4731" s="125" t="n">
        <v>395.7</v>
      </c>
      <c r="D4731" s="125" t="n">
        <v>405.4</v>
      </c>
      <c r="E4731" s="125" t="n">
        <v>197.8</v>
      </c>
      <c r="F4731" s="125" t="n">
        <v>160.2</v>
      </c>
      <c r="G4731" s="125" t="n">
        <v>262.3</v>
      </c>
    </row>
    <row r="4732" customFormat="false" ht="12.75" hidden="false" customHeight="false" outlineLevel="0" collapsed="false">
      <c r="A4732" s="125" t="n">
        <v>4730.2</v>
      </c>
      <c r="B4732" s="125" t="n">
        <f aca="false">A4732-'Shorting Summary'!$A$4</f>
        <v>4098.2</v>
      </c>
      <c r="C4732" s="125" t="n">
        <v>395.7</v>
      </c>
      <c r="D4732" s="125" t="n">
        <v>405.5</v>
      </c>
      <c r="E4732" s="125" t="n">
        <v>197.7</v>
      </c>
      <c r="F4732" s="125" t="n">
        <v>160</v>
      </c>
      <c r="G4732" s="125" t="n">
        <v>262.2</v>
      </c>
    </row>
    <row r="4733" customFormat="false" ht="12.75" hidden="false" customHeight="false" outlineLevel="0" collapsed="false">
      <c r="A4733" s="125" t="n">
        <v>4731.2</v>
      </c>
      <c r="B4733" s="125" t="n">
        <f aca="false">A4733-'Shorting Summary'!$A$4</f>
        <v>4099.2</v>
      </c>
      <c r="C4733" s="125" t="n">
        <v>395.7</v>
      </c>
      <c r="D4733" s="125" t="n">
        <v>405.4</v>
      </c>
      <c r="E4733" s="125" t="n">
        <v>197.6</v>
      </c>
      <c r="F4733" s="125" t="n">
        <v>159.9</v>
      </c>
      <c r="G4733" s="125" t="n">
        <v>262.1</v>
      </c>
    </row>
    <row r="4734" customFormat="false" ht="12.75" hidden="false" customHeight="false" outlineLevel="0" collapsed="false">
      <c r="A4734" s="125" t="n">
        <v>4732.2</v>
      </c>
      <c r="B4734" s="125" t="n">
        <f aca="false">A4734-'Shorting Summary'!$A$4</f>
        <v>4100.2</v>
      </c>
      <c r="C4734" s="125" t="n">
        <v>395.7</v>
      </c>
      <c r="D4734" s="125" t="n">
        <v>405.4</v>
      </c>
      <c r="E4734" s="125" t="n">
        <v>197.5</v>
      </c>
      <c r="F4734" s="125" t="n">
        <v>159.8</v>
      </c>
      <c r="G4734" s="125" t="n">
        <v>262</v>
      </c>
    </row>
    <row r="4735" customFormat="false" ht="12.75" hidden="false" customHeight="false" outlineLevel="0" collapsed="false">
      <c r="A4735" s="125" t="n">
        <v>4733.2</v>
      </c>
      <c r="B4735" s="125" t="n">
        <f aca="false">A4735-'Shorting Summary'!$A$4</f>
        <v>4101.2</v>
      </c>
      <c r="C4735" s="125" t="n">
        <v>395.7</v>
      </c>
      <c r="D4735" s="125" t="n">
        <v>405.4</v>
      </c>
      <c r="E4735" s="125" t="n">
        <v>197.5</v>
      </c>
      <c r="F4735" s="125" t="n">
        <v>159.8</v>
      </c>
      <c r="G4735" s="125" t="n">
        <v>261.9</v>
      </c>
    </row>
    <row r="4736" customFormat="false" ht="12.75" hidden="false" customHeight="false" outlineLevel="0" collapsed="false">
      <c r="A4736" s="125" t="n">
        <v>4734.2</v>
      </c>
      <c r="B4736" s="125" t="n">
        <f aca="false">A4736-'Shorting Summary'!$A$4</f>
        <v>4102.2</v>
      </c>
      <c r="C4736" s="125" t="n">
        <v>395.7</v>
      </c>
      <c r="D4736" s="125" t="n">
        <v>405.4</v>
      </c>
      <c r="E4736" s="125" t="n">
        <v>197.5</v>
      </c>
      <c r="F4736" s="125" t="n">
        <v>159.8</v>
      </c>
      <c r="G4736" s="125" t="n">
        <v>261.9</v>
      </c>
    </row>
    <row r="4737" customFormat="false" ht="12.75" hidden="false" customHeight="false" outlineLevel="0" collapsed="false">
      <c r="A4737" s="125" t="n">
        <v>4735.2</v>
      </c>
      <c r="B4737" s="125" t="n">
        <f aca="false">A4737-'Shorting Summary'!$A$4</f>
        <v>4103.2</v>
      </c>
      <c r="C4737" s="125" t="n">
        <v>395.7</v>
      </c>
      <c r="D4737" s="125" t="n">
        <v>405.3</v>
      </c>
      <c r="E4737" s="125" t="n">
        <v>197.4</v>
      </c>
      <c r="F4737" s="125" t="n">
        <v>159.6</v>
      </c>
      <c r="G4737" s="125" t="n">
        <v>261.8</v>
      </c>
    </row>
    <row r="4738" customFormat="false" ht="12.75" hidden="false" customHeight="false" outlineLevel="0" collapsed="false">
      <c r="A4738" s="125" t="n">
        <v>4736.2</v>
      </c>
      <c r="B4738" s="125" t="n">
        <f aca="false">A4738-'Shorting Summary'!$A$4</f>
        <v>4104.2</v>
      </c>
      <c r="C4738" s="125" t="n">
        <v>395.7</v>
      </c>
      <c r="D4738" s="125" t="n">
        <v>405.3</v>
      </c>
      <c r="E4738" s="125" t="n">
        <v>197.4</v>
      </c>
      <c r="F4738" s="125" t="n">
        <v>159.5</v>
      </c>
      <c r="G4738" s="125" t="n">
        <v>261.8</v>
      </c>
    </row>
    <row r="4739" customFormat="false" ht="12.75" hidden="false" customHeight="false" outlineLevel="0" collapsed="false">
      <c r="A4739" s="125" t="n">
        <v>4737.2</v>
      </c>
      <c r="B4739" s="125" t="n">
        <f aca="false">A4739-'Shorting Summary'!$A$4</f>
        <v>4105.2</v>
      </c>
      <c r="C4739" s="125" t="n">
        <v>395.6</v>
      </c>
      <c r="D4739" s="125" t="n">
        <v>405.4</v>
      </c>
      <c r="E4739" s="125" t="n">
        <v>197.4</v>
      </c>
      <c r="F4739" s="125" t="n">
        <v>159.4</v>
      </c>
      <c r="G4739" s="125" t="n">
        <v>261.7</v>
      </c>
    </row>
    <row r="4740" customFormat="false" ht="12.75" hidden="false" customHeight="false" outlineLevel="0" collapsed="false">
      <c r="A4740" s="125" t="n">
        <v>4738.2</v>
      </c>
      <c r="B4740" s="125" t="n">
        <f aca="false">A4740-'Shorting Summary'!$A$4</f>
        <v>4106.2</v>
      </c>
      <c r="C4740" s="125" t="n">
        <v>395.6</v>
      </c>
      <c r="D4740" s="125" t="n">
        <v>405.4</v>
      </c>
      <c r="E4740" s="125" t="n">
        <v>197.3</v>
      </c>
      <c r="F4740" s="125" t="n">
        <v>159.3</v>
      </c>
      <c r="G4740" s="125" t="n">
        <v>261.6</v>
      </c>
    </row>
    <row r="4741" customFormat="false" ht="12.75" hidden="false" customHeight="false" outlineLevel="0" collapsed="false">
      <c r="A4741" s="125" t="n">
        <v>4739.2</v>
      </c>
      <c r="B4741" s="125" t="n">
        <f aca="false">A4741-'Shorting Summary'!$A$4</f>
        <v>4107.2</v>
      </c>
      <c r="C4741" s="125" t="n">
        <v>395.7</v>
      </c>
      <c r="D4741" s="125" t="n">
        <v>405.3</v>
      </c>
      <c r="E4741" s="125" t="n">
        <v>197.2</v>
      </c>
      <c r="F4741" s="125" t="n">
        <v>159.3</v>
      </c>
      <c r="G4741" s="125" t="n">
        <v>261.6</v>
      </c>
    </row>
    <row r="4742" customFormat="false" ht="12.75" hidden="false" customHeight="false" outlineLevel="0" collapsed="false">
      <c r="A4742" s="125" t="n">
        <v>4740.2</v>
      </c>
      <c r="B4742" s="125" t="n">
        <f aca="false">A4742-'Shorting Summary'!$A$4</f>
        <v>4108.2</v>
      </c>
      <c r="C4742" s="125" t="n">
        <v>395.6</v>
      </c>
      <c r="D4742" s="125" t="n">
        <v>405.3</v>
      </c>
      <c r="E4742" s="125" t="n">
        <v>197.1</v>
      </c>
      <c r="F4742" s="125" t="n">
        <v>159.3</v>
      </c>
      <c r="G4742" s="125" t="n">
        <v>261.5</v>
      </c>
    </row>
    <row r="4743" customFormat="false" ht="12.75" hidden="false" customHeight="false" outlineLevel="0" collapsed="false">
      <c r="A4743" s="125" t="n">
        <v>4741.2</v>
      </c>
      <c r="B4743" s="125" t="n">
        <f aca="false">A4743-'Shorting Summary'!$A$4</f>
        <v>4109.2</v>
      </c>
      <c r="C4743" s="125" t="n">
        <v>395.6</v>
      </c>
      <c r="D4743" s="125" t="n">
        <v>405.2</v>
      </c>
      <c r="E4743" s="125" t="n">
        <v>196.9</v>
      </c>
      <c r="F4743" s="125" t="n">
        <v>159.2</v>
      </c>
      <c r="G4743" s="125" t="n">
        <v>261.5</v>
      </c>
    </row>
    <row r="4744" customFormat="false" ht="12.75" hidden="false" customHeight="false" outlineLevel="0" collapsed="false">
      <c r="A4744" s="125" t="n">
        <v>4742.2</v>
      </c>
      <c r="B4744" s="125" t="n">
        <f aca="false">A4744-'Shorting Summary'!$A$4</f>
        <v>4110.2</v>
      </c>
      <c r="C4744" s="125" t="n">
        <v>395.6</v>
      </c>
      <c r="D4744" s="125" t="n">
        <v>405.3</v>
      </c>
      <c r="E4744" s="125" t="n">
        <v>196.8</v>
      </c>
      <c r="F4744" s="125" t="n">
        <v>159.2</v>
      </c>
      <c r="G4744" s="125" t="n">
        <v>261.5</v>
      </c>
    </row>
    <row r="4745" customFormat="false" ht="12.75" hidden="false" customHeight="false" outlineLevel="0" collapsed="false">
      <c r="A4745" s="125" t="n">
        <v>4743.2</v>
      </c>
      <c r="B4745" s="125" t="n">
        <f aca="false">A4745-'Shorting Summary'!$A$4</f>
        <v>4111.2</v>
      </c>
      <c r="C4745" s="125" t="n">
        <v>395.6</v>
      </c>
      <c r="D4745" s="125" t="n">
        <v>405.3</v>
      </c>
      <c r="E4745" s="125" t="n">
        <v>196.5</v>
      </c>
      <c r="F4745" s="125" t="n">
        <v>159.2</v>
      </c>
      <c r="G4745" s="125" t="n">
        <v>261.4</v>
      </c>
    </row>
    <row r="4746" customFormat="false" ht="12.75" hidden="false" customHeight="false" outlineLevel="0" collapsed="false">
      <c r="A4746" s="125" t="n">
        <v>4744.2</v>
      </c>
      <c r="B4746" s="125" t="n">
        <f aca="false">A4746-'Shorting Summary'!$A$4</f>
        <v>4112.2</v>
      </c>
      <c r="C4746" s="125" t="n">
        <v>395.6</v>
      </c>
      <c r="D4746" s="125" t="n">
        <v>405.3</v>
      </c>
      <c r="E4746" s="125" t="n">
        <v>196.2</v>
      </c>
      <c r="F4746" s="125" t="n">
        <v>158.9</v>
      </c>
      <c r="G4746" s="125" t="n">
        <v>261.3</v>
      </c>
    </row>
    <row r="4747" customFormat="false" ht="12.75" hidden="false" customHeight="false" outlineLevel="0" collapsed="false">
      <c r="A4747" s="125" t="n">
        <v>4745.2</v>
      </c>
      <c r="B4747" s="125" t="n">
        <f aca="false">A4747-'Shorting Summary'!$A$4</f>
        <v>4113.2</v>
      </c>
      <c r="C4747" s="125" t="n">
        <v>395.6</v>
      </c>
      <c r="D4747" s="125" t="n">
        <v>405.3</v>
      </c>
      <c r="E4747" s="125" t="n">
        <v>196.1</v>
      </c>
      <c r="F4747" s="125" t="n">
        <v>158.7</v>
      </c>
      <c r="G4747" s="125" t="n">
        <v>261.2</v>
      </c>
    </row>
    <row r="4748" customFormat="false" ht="12.75" hidden="false" customHeight="false" outlineLevel="0" collapsed="false">
      <c r="A4748" s="125" t="n">
        <v>4746.2</v>
      </c>
      <c r="B4748" s="125" t="n">
        <f aca="false">A4748-'Shorting Summary'!$A$4</f>
        <v>4114.2</v>
      </c>
      <c r="C4748" s="125" t="n">
        <v>395.6</v>
      </c>
      <c r="D4748" s="125" t="n">
        <v>405.3</v>
      </c>
      <c r="E4748" s="125" t="n">
        <v>196</v>
      </c>
      <c r="F4748" s="125" t="n">
        <v>158.6</v>
      </c>
      <c r="G4748" s="125" t="n">
        <v>261.2</v>
      </c>
    </row>
    <row r="4749" customFormat="false" ht="12.75" hidden="false" customHeight="false" outlineLevel="0" collapsed="false">
      <c r="A4749" s="125" t="n">
        <v>4747.2</v>
      </c>
      <c r="B4749" s="125" t="n">
        <f aca="false">A4749-'Shorting Summary'!$A$4</f>
        <v>4115.2</v>
      </c>
      <c r="C4749" s="125" t="n">
        <v>395.6</v>
      </c>
      <c r="D4749" s="125" t="n">
        <v>405.4</v>
      </c>
      <c r="E4749" s="125" t="n">
        <v>195.9</v>
      </c>
      <c r="F4749" s="125" t="n">
        <v>158.5</v>
      </c>
      <c r="G4749" s="125" t="n">
        <v>261.1</v>
      </c>
    </row>
    <row r="4750" customFormat="false" ht="12.75" hidden="false" customHeight="false" outlineLevel="0" collapsed="false">
      <c r="A4750" s="125" t="n">
        <v>4748.2</v>
      </c>
      <c r="B4750" s="125" t="n">
        <f aca="false">A4750-'Shorting Summary'!$A$4</f>
        <v>4116.2</v>
      </c>
      <c r="C4750" s="125" t="n">
        <v>395.6</v>
      </c>
      <c r="D4750" s="125" t="n">
        <v>405.3</v>
      </c>
      <c r="E4750" s="125" t="n">
        <v>195.8</v>
      </c>
      <c r="F4750" s="125" t="n">
        <v>158.4</v>
      </c>
      <c r="G4750" s="125" t="n">
        <v>261.1</v>
      </c>
    </row>
    <row r="4751" customFormat="false" ht="12.75" hidden="false" customHeight="false" outlineLevel="0" collapsed="false">
      <c r="A4751" s="125" t="n">
        <v>4749.2</v>
      </c>
      <c r="B4751" s="125" t="n">
        <f aca="false">A4751-'Shorting Summary'!$A$4</f>
        <v>4117.2</v>
      </c>
      <c r="C4751" s="125" t="n">
        <v>395.6</v>
      </c>
      <c r="D4751" s="125" t="n">
        <v>405.3</v>
      </c>
      <c r="E4751" s="125" t="n">
        <v>195.7</v>
      </c>
      <c r="F4751" s="125" t="n">
        <v>158.3</v>
      </c>
      <c r="G4751" s="125" t="n">
        <v>261</v>
      </c>
    </row>
    <row r="4752" customFormat="false" ht="12.75" hidden="false" customHeight="false" outlineLevel="0" collapsed="false">
      <c r="A4752" s="125" t="n">
        <v>4750.2</v>
      </c>
      <c r="B4752" s="125" t="n">
        <f aca="false">A4752-'Shorting Summary'!$A$4</f>
        <v>4118.2</v>
      </c>
      <c r="C4752" s="125" t="n">
        <v>395.6</v>
      </c>
      <c r="D4752" s="125" t="n">
        <v>405.3</v>
      </c>
      <c r="E4752" s="125" t="n">
        <v>195.6</v>
      </c>
      <c r="F4752" s="125" t="n">
        <v>158.3</v>
      </c>
      <c r="G4752" s="125" t="n">
        <v>260.9</v>
      </c>
    </row>
    <row r="4753" customFormat="false" ht="12.75" hidden="false" customHeight="false" outlineLevel="0" collapsed="false">
      <c r="A4753" s="125" t="n">
        <v>4751.2</v>
      </c>
      <c r="B4753" s="125" t="n">
        <f aca="false">A4753-'Shorting Summary'!$A$4</f>
        <v>4119.2</v>
      </c>
      <c r="C4753" s="125" t="n">
        <v>395.6</v>
      </c>
      <c r="D4753" s="125" t="n">
        <v>405.3</v>
      </c>
      <c r="E4753" s="125" t="n">
        <v>195.6</v>
      </c>
      <c r="F4753" s="125" t="n">
        <v>158.4</v>
      </c>
      <c r="G4753" s="125" t="n">
        <v>260.9</v>
      </c>
    </row>
    <row r="4754" customFormat="false" ht="12.75" hidden="false" customHeight="false" outlineLevel="0" collapsed="false">
      <c r="A4754" s="125" t="n">
        <v>4752.2</v>
      </c>
      <c r="B4754" s="125" t="n">
        <f aca="false">A4754-'Shorting Summary'!$A$4</f>
        <v>4120.2</v>
      </c>
      <c r="C4754" s="125" t="n">
        <v>395.6</v>
      </c>
      <c r="D4754" s="125" t="n">
        <v>405.3</v>
      </c>
      <c r="E4754" s="125" t="n">
        <v>195.5</v>
      </c>
      <c r="F4754" s="125" t="n">
        <v>158.2</v>
      </c>
      <c r="G4754" s="125" t="n">
        <v>260.8</v>
      </c>
    </row>
    <row r="4755" customFormat="false" ht="12.75" hidden="false" customHeight="false" outlineLevel="0" collapsed="false">
      <c r="A4755" s="125" t="n">
        <v>4753.2</v>
      </c>
      <c r="B4755" s="125" t="n">
        <f aca="false">A4755-'Shorting Summary'!$A$4</f>
        <v>4121.2</v>
      </c>
      <c r="C4755" s="125" t="n">
        <v>395.6</v>
      </c>
      <c r="D4755" s="125" t="n">
        <v>405.3</v>
      </c>
      <c r="E4755" s="125" t="n">
        <v>195.5</v>
      </c>
      <c r="F4755" s="125" t="n">
        <v>158.1</v>
      </c>
      <c r="G4755" s="125" t="n">
        <v>260.8</v>
      </c>
    </row>
    <row r="4756" customFormat="false" ht="12.75" hidden="false" customHeight="false" outlineLevel="0" collapsed="false">
      <c r="A4756" s="125" t="n">
        <v>4754.2</v>
      </c>
      <c r="B4756" s="125" t="n">
        <f aca="false">A4756-'Shorting Summary'!$A$4</f>
        <v>4122.2</v>
      </c>
      <c r="C4756" s="125" t="n">
        <v>395.6</v>
      </c>
      <c r="D4756" s="125" t="n">
        <v>405.3</v>
      </c>
      <c r="E4756" s="125" t="n">
        <v>195.4</v>
      </c>
      <c r="F4756" s="125" t="n">
        <v>158.1</v>
      </c>
      <c r="G4756" s="125" t="n">
        <v>260.7</v>
      </c>
    </row>
    <row r="4757" customFormat="false" ht="12.75" hidden="false" customHeight="false" outlineLevel="0" collapsed="false">
      <c r="A4757" s="125" t="n">
        <v>4755.2</v>
      </c>
      <c r="B4757" s="125" t="n">
        <f aca="false">A4757-'Shorting Summary'!$A$4</f>
        <v>4123.2</v>
      </c>
      <c r="C4757" s="125" t="n">
        <v>395.6</v>
      </c>
      <c r="D4757" s="125" t="n">
        <v>405.3</v>
      </c>
      <c r="E4757" s="125" t="n">
        <v>195.5</v>
      </c>
      <c r="F4757" s="125" t="n">
        <v>158</v>
      </c>
      <c r="G4757" s="125" t="n">
        <v>260.7</v>
      </c>
    </row>
    <row r="4758" customFormat="false" ht="12.75" hidden="false" customHeight="false" outlineLevel="0" collapsed="false">
      <c r="A4758" s="125" t="n">
        <v>4756.2</v>
      </c>
      <c r="B4758" s="125" t="n">
        <f aca="false">A4758-'Shorting Summary'!$A$4</f>
        <v>4124.2</v>
      </c>
      <c r="C4758" s="125" t="n">
        <v>395.6</v>
      </c>
      <c r="D4758" s="125" t="n">
        <v>405.2</v>
      </c>
      <c r="E4758" s="125" t="n">
        <v>195.6</v>
      </c>
      <c r="F4758" s="125" t="n">
        <v>158</v>
      </c>
      <c r="G4758" s="125" t="n">
        <v>260.6</v>
      </c>
    </row>
    <row r="4759" customFormat="false" ht="12.75" hidden="false" customHeight="false" outlineLevel="0" collapsed="false">
      <c r="A4759" s="125" t="n">
        <v>4757.2</v>
      </c>
      <c r="B4759" s="125" t="n">
        <f aca="false">A4759-'Shorting Summary'!$A$4</f>
        <v>4125.2</v>
      </c>
      <c r="C4759" s="125" t="n">
        <v>395.6</v>
      </c>
      <c r="D4759" s="125" t="n">
        <v>405.3</v>
      </c>
      <c r="E4759" s="125" t="n">
        <v>195.7</v>
      </c>
      <c r="F4759" s="125" t="n">
        <v>157.9</v>
      </c>
      <c r="G4759" s="125" t="n">
        <v>260.6</v>
      </c>
    </row>
    <row r="4760" customFormat="false" ht="12.75" hidden="false" customHeight="false" outlineLevel="0" collapsed="false">
      <c r="A4760" s="125" t="n">
        <v>4758.2</v>
      </c>
      <c r="B4760" s="125" t="n">
        <f aca="false">A4760-'Shorting Summary'!$A$4</f>
        <v>4126.2</v>
      </c>
      <c r="C4760" s="125" t="n">
        <v>395.6</v>
      </c>
      <c r="D4760" s="125" t="n">
        <v>405.3</v>
      </c>
      <c r="E4760" s="125" t="n">
        <v>195.5</v>
      </c>
      <c r="F4760" s="125" t="n">
        <v>157.9</v>
      </c>
      <c r="G4760" s="125" t="n">
        <v>260.6</v>
      </c>
    </row>
    <row r="4761" customFormat="false" ht="12.75" hidden="false" customHeight="false" outlineLevel="0" collapsed="false">
      <c r="A4761" s="125" t="n">
        <v>4759.2</v>
      </c>
      <c r="B4761" s="125" t="n">
        <f aca="false">A4761-'Shorting Summary'!$A$4</f>
        <v>4127.2</v>
      </c>
      <c r="C4761" s="125" t="n">
        <v>395.6</v>
      </c>
      <c r="D4761" s="125" t="n">
        <v>405.3</v>
      </c>
      <c r="E4761" s="125" t="n">
        <v>195.4</v>
      </c>
      <c r="F4761" s="125" t="n">
        <v>157.8</v>
      </c>
      <c r="G4761" s="125" t="n">
        <v>260.5</v>
      </c>
    </row>
    <row r="4762" customFormat="false" ht="12.75" hidden="false" customHeight="false" outlineLevel="0" collapsed="false">
      <c r="A4762" s="125" t="n">
        <v>4760.2</v>
      </c>
      <c r="B4762" s="125" t="n">
        <f aca="false">A4762-'Shorting Summary'!$A$4</f>
        <v>4128.2</v>
      </c>
      <c r="C4762" s="125" t="n">
        <v>395.6</v>
      </c>
      <c r="D4762" s="125" t="n">
        <v>405.3</v>
      </c>
      <c r="E4762" s="125" t="n">
        <v>195.3</v>
      </c>
      <c r="F4762" s="125" t="n">
        <v>157.6</v>
      </c>
      <c r="G4762" s="125" t="n">
        <v>260.5</v>
      </c>
    </row>
    <row r="4763" customFormat="false" ht="12.75" hidden="false" customHeight="false" outlineLevel="0" collapsed="false">
      <c r="A4763" s="125" t="n">
        <v>4761.2</v>
      </c>
      <c r="B4763" s="125" t="n">
        <f aca="false">A4763-'Shorting Summary'!$A$4</f>
        <v>4129.2</v>
      </c>
      <c r="C4763" s="125" t="n">
        <v>395.6</v>
      </c>
      <c r="D4763" s="125" t="n">
        <v>405.2</v>
      </c>
      <c r="E4763" s="125" t="n">
        <v>195.2</v>
      </c>
      <c r="F4763" s="125" t="n">
        <v>157.4</v>
      </c>
      <c r="G4763" s="125" t="n">
        <v>260.4</v>
      </c>
    </row>
    <row r="4764" customFormat="false" ht="12.75" hidden="false" customHeight="false" outlineLevel="0" collapsed="false">
      <c r="A4764" s="125" t="n">
        <v>4762.2</v>
      </c>
      <c r="B4764" s="125" t="n">
        <f aca="false">A4764-'Shorting Summary'!$A$4</f>
        <v>4130.2</v>
      </c>
      <c r="C4764" s="125" t="n">
        <v>395.5</v>
      </c>
      <c r="D4764" s="125" t="n">
        <v>405.2</v>
      </c>
      <c r="E4764" s="125" t="n">
        <v>195.2</v>
      </c>
      <c r="F4764" s="125" t="n">
        <v>157.2</v>
      </c>
      <c r="G4764" s="125" t="n">
        <v>260.3</v>
      </c>
    </row>
    <row r="4765" customFormat="false" ht="12.75" hidden="false" customHeight="false" outlineLevel="0" collapsed="false">
      <c r="A4765" s="125" t="n">
        <v>4763.2</v>
      </c>
      <c r="B4765" s="125" t="n">
        <f aca="false">A4765-'Shorting Summary'!$A$4</f>
        <v>4131.2</v>
      </c>
      <c r="C4765" s="125" t="n">
        <v>395.5</v>
      </c>
      <c r="D4765" s="125" t="n">
        <v>405.2</v>
      </c>
      <c r="E4765" s="125" t="n">
        <v>195.2</v>
      </c>
      <c r="F4765" s="125" t="n">
        <v>157.2</v>
      </c>
      <c r="G4765" s="125" t="n">
        <v>260.3</v>
      </c>
    </row>
    <row r="4766" customFormat="false" ht="12.75" hidden="false" customHeight="false" outlineLevel="0" collapsed="false">
      <c r="A4766" s="125" t="n">
        <v>4764.2</v>
      </c>
      <c r="B4766" s="125" t="n">
        <f aca="false">A4766-'Shorting Summary'!$A$4</f>
        <v>4132.2</v>
      </c>
      <c r="C4766" s="125" t="n">
        <v>395.6</v>
      </c>
      <c r="D4766" s="125" t="n">
        <v>405.2</v>
      </c>
      <c r="E4766" s="125" t="n">
        <v>195.2</v>
      </c>
      <c r="F4766" s="125" t="n">
        <v>157.1</v>
      </c>
      <c r="G4766" s="125" t="n">
        <v>260.2</v>
      </c>
    </row>
    <row r="4767" customFormat="false" ht="12.75" hidden="false" customHeight="false" outlineLevel="0" collapsed="false">
      <c r="A4767" s="125" t="n">
        <v>4765.2</v>
      </c>
      <c r="B4767" s="125" t="n">
        <f aca="false">A4767-'Shorting Summary'!$A$4</f>
        <v>4133.2</v>
      </c>
      <c r="C4767" s="125" t="n">
        <v>395.6</v>
      </c>
      <c r="D4767" s="125" t="n">
        <v>405.2</v>
      </c>
      <c r="E4767" s="125" t="n">
        <v>195</v>
      </c>
      <c r="F4767" s="125" t="n">
        <v>157</v>
      </c>
      <c r="G4767" s="125" t="n">
        <v>260.2</v>
      </c>
    </row>
    <row r="4768" customFormat="false" ht="12.75" hidden="false" customHeight="false" outlineLevel="0" collapsed="false">
      <c r="A4768" s="125" t="n">
        <v>4766.2</v>
      </c>
      <c r="B4768" s="125" t="n">
        <f aca="false">A4768-'Shorting Summary'!$A$4</f>
        <v>4134.2</v>
      </c>
      <c r="C4768" s="125" t="n">
        <v>395.5</v>
      </c>
      <c r="D4768" s="125" t="n">
        <v>405.2</v>
      </c>
      <c r="E4768" s="125" t="n">
        <v>194.8</v>
      </c>
      <c r="F4768" s="125" t="n">
        <v>156.9</v>
      </c>
      <c r="G4768" s="125" t="n">
        <v>260.1</v>
      </c>
    </row>
    <row r="4769" customFormat="false" ht="12.75" hidden="false" customHeight="false" outlineLevel="0" collapsed="false">
      <c r="A4769" s="125" t="n">
        <v>4767.2</v>
      </c>
      <c r="B4769" s="125" t="n">
        <f aca="false">A4769-'Shorting Summary'!$A$4</f>
        <v>4135.2</v>
      </c>
      <c r="C4769" s="125" t="n">
        <v>395.5</v>
      </c>
      <c r="D4769" s="125" t="n">
        <v>405.2</v>
      </c>
      <c r="E4769" s="125" t="n">
        <v>194.7</v>
      </c>
      <c r="F4769" s="125" t="n">
        <v>156.8</v>
      </c>
      <c r="G4769" s="125" t="n">
        <v>260</v>
      </c>
    </row>
    <row r="4770" customFormat="false" ht="12.75" hidden="false" customHeight="false" outlineLevel="0" collapsed="false">
      <c r="A4770" s="125" t="n">
        <v>4768.2</v>
      </c>
      <c r="B4770" s="125" t="n">
        <f aca="false">A4770-'Shorting Summary'!$A$4</f>
        <v>4136.2</v>
      </c>
      <c r="C4770" s="125" t="n">
        <v>395.5</v>
      </c>
      <c r="D4770" s="125" t="n">
        <v>405.1</v>
      </c>
      <c r="E4770" s="125" t="n">
        <v>194.8</v>
      </c>
      <c r="F4770" s="125" t="n">
        <v>156.8</v>
      </c>
      <c r="G4770" s="125" t="n">
        <v>260</v>
      </c>
    </row>
    <row r="4771" customFormat="false" ht="12.75" hidden="false" customHeight="false" outlineLevel="0" collapsed="false">
      <c r="A4771" s="125" t="n">
        <v>4769.2</v>
      </c>
      <c r="B4771" s="125" t="n">
        <f aca="false">A4771-'Shorting Summary'!$A$4</f>
        <v>4137.2</v>
      </c>
      <c r="C4771" s="125" t="n">
        <v>395.5</v>
      </c>
      <c r="D4771" s="125" t="n">
        <v>405.2</v>
      </c>
      <c r="E4771" s="125" t="n">
        <v>195.3</v>
      </c>
      <c r="F4771" s="125" t="n">
        <v>156.6</v>
      </c>
      <c r="G4771" s="125" t="n">
        <v>260</v>
      </c>
    </row>
    <row r="4772" customFormat="false" ht="12.75" hidden="false" customHeight="false" outlineLevel="0" collapsed="false">
      <c r="A4772" s="125" t="n">
        <v>4770.2</v>
      </c>
      <c r="B4772" s="125" t="n">
        <f aca="false">A4772-'Shorting Summary'!$A$4</f>
        <v>4138.2</v>
      </c>
      <c r="C4772" s="125" t="n">
        <v>395.5</v>
      </c>
      <c r="D4772" s="125" t="n">
        <v>405.2</v>
      </c>
      <c r="E4772" s="125" t="n">
        <v>195.5</v>
      </c>
      <c r="F4772" s="125" t="n">
        <v>156.6</v>
      </c>
      <c r="G4772" s="125" t="n">
        <v>259.9</v>
      </c>
    </row>
    <row r="4773" customFormat="false" ht="12.75" hidden="false" customHeight="false" outlineLevel="0" collapsed="false">
      <c r="A4773" s="125" t="n">
        <v>4771.2</v>
      </c>
      <c r="B4773" s="125" t="n">
        <f aca="false">A4773-'Shorting Summary'!$A$4</f>
        <v>4139.2</v>
      </c>
      <c r="C4773" s="125" t="n">
        <v>395.5</v>
      </c>
      <c r="D4773" s="125" t="n">
        <v>405.2</v>
      </c>
      <c r="E4773" s="125" t="n">
        <v>195.8</v>
      </c>
      <c r="F4773" s="125" t="n">
        <v>156.5</v>
      </c>
      <c r="G4773" s="125" t="n">
        <v>259.9</v>
      </c>
    </row>
    <row r="4774" customFormat="false" ht="12.75" hidden="false" customHeight="false" outlineLevel="0" collapsed="false">
      <c r="A4774" s="125" t="n">
        <v>4772.2</v>
      </c>
      <c r="B4774" s="125" t="n">
        <f aca="false">A4774-'Shorting Summary'!$A$4</f>
        <v>4140.2</v>
      </c>
      <c r="C4774" s="125" t="n">
        <v>395.5</v>
      </c>
      <c r="D4774" s="125" t="n">
        <v>405.2</v>
      </c>
      <c r="E4774" s="125" t="n">
        <v>195.8</v>
      </c>
      <c r="F4774" s="125" t="n">
        <v>156.4</v>
      </c>
      <c r="G4774" s="125" t="n">
        <v>259.8</v>
      </c>
    </row>
    <row r="4775" customFormat="false" ht="12.75" hidden="false" customHeight="false" outlineLevel="0" collapsed="false">
      <c r="A4775" s="125" t="n">
        <v>4773.2</v>
      </c>
      <c r="B4775" s="125" t="n">
        <f aca="false">A4775-'Shorting Summary'!$A$4</f>
        <v>4141.2</v>
      </c>
      <c r="C4775" s="125" t="n">
        <v>395.5</v>
      </c>
      <c r="D4775" s="125" t="n">
        <v>405.2</v>
      </c>
      <c r="E4775" s="125" t="n">
        <v>195.5</v>
      </c>
      <c r="F4775" s="125" t="n">
        <v>156.2</v>
      </c>
      <c r="G4775" s="125" t="n">
        <v>259.6</v>
      </c>
    </row>
    <row r="4776" customFormat="false" ht="12.75" hidden="false" customHeight="false" outlineLevel="0" collapsed="false">
      <c r="A4776" s="125" t="n">
        <v>4774.2</v>
      </c>
      <c r="B4776" s="125" t="n">
        <f aca="false">A4776-'Shorting Summary'!$A$4</f>
        <v>4142.2</v>
      </c>
      <c r="C4776" s="125" t="n">
        <v>395.5</v>
      </c>
      <c r="D4776" s="125" t="n">
        <v>405.1</v>
      </c>
      <c r="E4776" s="125" t="n">
        <v>195.3</v>
      </c>
      <c r="F4776" s="125" t="n">
        <v>156</v>
      </c>
      <c r="G4776" s="125" t="n">
        <v>259.5</v>
      </c>
    </row>
    <row r="4777" customFormat="false" ht="12.75" hidden="false" customHeight="false" outlineLevel="0" collapsed="false">
      <c r="A4777" s="125" t="n">
        <v>4775.2</v>
      </c>
      <c r="B4777" s="125" t="n">
        <f aca="false">A4777-'Shorting Summary'!$A$4</f>
        <v>4143.2</v>
      </c>
      <c r="C4777" s="125" t="n">
        <v>395.5</v>
      </c>
      <c r="D4777" s="125" t="n">
        <v>405.2</v>
      </c>
      <c r="E4777" s="125" t="n">
        <v>195.1</v>
      </c>
      <c r="F4777" s="125" t="n">
        <v>156</v>
      </c>
      <c r="G4777" s="125" t="n">
        <v>259.4</v>
      </c>
    </row>
    <row r="4778" customFormat="false" ht="12.75" hidden="false" customHeight="false" outlineLevel="0" collapsed="false">
      <c r="A4778" s="125" t="n">
        <v>4776.2</v>
      </c>
      <c r="B4778" s="125" t="n">
        <f aca="false">A4778-'Shorting Summary'!$A$4</f>
        <v>4144.2</v>
      </c>
      <c r="C4778" s="125" t="n">
        <v>395.5</v>
      </c>
      <c r="D4778" s="125" t="n">
        <v>405.2</v>
      </c>
      <c r="E4778" s="125" t="n">
        <v>194.9</v>
      </c>
      <c r="F4778" s="125" t="n">
        <v>155.9</v>
      </c>
      <c r="G4778" s="125" t="n">
        <v>259.4</v>
      </c>
    </row>
    <row r="4779" customFormat="false" ht="12.75" hidden="false" customHeight="false" outlineLevel="0" collapsed="false">
      <c r="A4779" s="125" t="n">
        <v>4777.2</v>
      </c>
      <c r="B4779" s="125" t="n">
        <f aca="false">A4779-'Shorting Summary'!$A$4</f>
        <v>4145.2</v>
      </c>
      <c r="C4779" s="125" t="n">
        <v>395.5</v>
      </c>
      <c r="D4779" s="125" t="n">
        <v>405.1</v>
      </c>
      <c r="E4779" s="125" t="n">
        <v>194.7</v>
      </c>
      <c r="F4779" s="125" t="n">
        <v>155.8</v>
      </c>
      <c r="G4779" s="125" t="n">
        <v>259.4</v>
      </c>
    </row>
    <row r="4780" customFormat="false" ht="12.75" hidden="false" customHeight="false" outlineLevel="0" collapsed="false">
      <c r="A4780" s="125" t="n">
        <v>4778.2</v>
      </c>
      <c r="B4780" s="125" t="n">
        <f aca="false">A4780-'Shorting Summary'!$A$4</f>
        <v>4146.2</v>
      </c>
      <c r="C4780" s="125" t="n">
        <v>395.5</v>
      </c>
      <c r="D4780" s="125" t="n">
        <v>405.1</v>
      </c>
      <c r="E4780" s="125" t="n">
        <v>194.5</v>
      </c>
      <c r="F4780" s="125" t="n">
        <v>155.7</v>
      </c>
      <c r="G4780" s="125" t="n">
        <v>259.2</v>
      </c>
    </row>
    <row r="4781" customFormat="false" ht="12.75" hidden="false" customHeight="false" outlineLevel="0" collapsed="false">
      <c r="A4781" s="125" t="n">
        <v>4779.2</v>
      </c>
      <c r="B4781" s="125" t="n">
        <f aca="false">A4781-'Shorting Summary'!$A$4</f>
        <v>4147.2</v>
      </c>
      <c r="C4781" s="125" t="n">
        <v>395.4</v>
      </c>
      <c r="D4781" s="125" t="n">
        <v>405.1</v>
      </c>
      <c r="E4781" s="125" t="n">
        <v>194.3</v>
      </c>
      <c r="F4781" s="125" t="n">
        <v>155.6</v>
      </c>
      <c r="G4781" s="125" t="n">
        <v>259.2</v>
      </c>
    </row>
    <row r="4782" customFormat="false" ht="12.75" hidden="false" customHeight="false" outlineLevel="0" collapsed="false">
      <c r="A4782" s="125" t="n">
        <v>4780.2</v>
      </c>
      <c r="B4782" s="125" t="n">
        <f aca="false">A4782-'Shorting Summary'!$A$4</f>
        <v>4148.2</v>
      </c>
      <c r="C4782" s="125" t="n">
        <v>395.4</v>
      </c>
      <c r="D4782" s="125" t="n">
        <v>405.2</v>
      </c>
      <c r="E4782" s="125" t="n">
        <v>194.2</v>
      </c>
      <c r="F4782" s="125" t="n">
        <v>155.6</v>
      </c>
      <c r="G4782" s="125" t="n">
        <v>259.1</v>
      </c>
    </row>
    <row r="4783" customFormat="false" ht="12.75" hidden="false" customHeight="false" outlineLevel="0" collapsed="false">
      <c r="A4783" s="125" t="n">
        <v>4781.2</v>
      </c>
      <c r="B4783" s="125" t="n">
        <f aca="false">A4783-'Shorting Summary'!$A$4</f>
        <v>4149.2</v>
      </c>
      <c r="C4783" s="125" t="n">
        <v>395.4</v>
      </c>
      <c r="D4783" s="125" t="n">
        <v>405.1</v>
      </c>
      <c r="E4783" s="125" t="n">
        <v>194.1</v>
      </c>
      <c r="F4783" s="125" t="n">
        <v>155.6</v>
      </c>
      <c r="G4783" s="125" t="n">
        <v>259.1</v>
      </c>
    </row>
    <row r="4784" customFormat="false" ht="12.75" hidden="false" customHeight="false" outlineLevel="0" collapsed="false">
      <c r="A4784" s="125" t="n">
        <v>4782.2</v>
      </c>
      <c r="B4784" s="125" t="n">
        <f aca="false">A4784-'Shorting Summary'!$A$4</f>
        <v>4150.2</v>
      </c>
      <c r="C4784" s="125" t="n">
        <v>395.4</v>
      </c>
      <c r="D4784" s="125" t="n">
        <v>405.1</v>
      </c>
      <c r="E4784" s="125" t="n">
        <v>194.1</v>
      </c>
      <c r="F4784" s="125" t="n">
        <v>155.6</v>
      </c>
      <c r="G4784" s="125" t="n">
        <v>259</v>
      </c>
    </row>
    <row r="4785" customFormat="false" ht="12.75" hidden="false" customHeight="false" outlineLevel="0" collapsed="false">
      <c r="A4785" s="125" t="n">
        <v>4783.2</v>
      </c>
      <c r="B4785" s="125" t="n">
        <f aca="false">A4785-'Shorting Summary'!$A$4</f>
        <v>4151.2</v>
      </c>
      <c r="C4785" s="125" t="n">
        <v>395.4</v>
      </c>
      <c r="D4785" s="125" t="n">
        <v>405.1</v>
      </c>
      <c r="E4785" s="125" t="n">
        <v>194</v>
      </c>
      <c r="F4785" s="125" t="n">
        <v>155.4</v>
      </c>
      <c r="G4785" s="125" t="n">
        <v>259</v>
      </c>
    </row>
    <row r="4786" customFormat="false" ht="12.75" hidden="false" customHeight="false" outlineLevel="0" collapsed="false">
      <c r="A4786" s="125" t="n">
        <v>4784.2</v>
      </c>
      <c r="B4786" s="125" t="n">
        <f aca="false">A4786-'Shorting Summary'!$A$4</f>
        <v>4152.2</v>
      </c>
      <c r="C4786" s="125" t="n">
        <v>395.4</v>
      </c>
      <c r="D4786" s="125" t="n">
        <v>405.1</v>
      </c>
      <c r="E4786" s="125" t="n">
        <v>193.9</v>
      </c>
      <c r="F4786" s="125" t="n">
        <v>155.3</v>
      </c>
      <c r="G4786" s="125" t="n">
        <v>258.9</v>
      </c>
    </row>
    <row r="4787" customFormat="false" ht="12.75" hidden="false" customHeight="false" outlineLevel="0" collapsed="false">
      <c r="A4787" s="125" t="n">
        <v>4785.2</v>
      </c>
      <c r="B4787" s="125" t="n">
        <f aca="false">A4787-'Shorting Summary'!$A$4</f>
        <v>4153.2</v>
      </c>
      <c r="C4787" s="125" t="n">
        <v>395.4</v>
      </c>
      <c r="D4787" s="125" t="n">
        <v>405.1</v>
      </c>
      <c r="E4787" s="125" t="n">
        <v>193.9</v>
      </c>
      <c r="F4787" s="125" t="n">
        <v>155.2</v>
      </c>
      <c r="G4787" s="125" t="n">
        <v>258.9</v>
      </c>
    </row>
    <row r="4788" customFormat="false" ht="12.75" hidden="false" customHeight="false" outlineLevel="0" collapsed="false">
      <c r="A4788" s="125" t="n">
        <v>4786.2</v>
      </c>
      <c r="B4788" s="125" t="n">
        <f aca="false">A4788-'Shorting Summary'!$A$4</f>
        <v>4154.2</v>
      </c>
      <c r="C4788" s="125" t="n">
        <v>395.4</v>
      </c>
      <c r="D4788" s="125" t="n">
        <v>405</v>
      </c>
      <c r="E4788" s="125" t="n">
        <v>194.3</v>
      </c>
      <c r="F4788" s="125" t="n">
        <v>155.2</v>
      </c>
      <c r="G4788" s="125" t="n">
        <v>258.8</v>
      </c>
    </row>
    <row r="4789" customFormat="false" ht="12.75" hidden="false" customHeight="false" outlineLevel="0" collapsed="false">
      <c r="A4789" s="125" t="n">
        <v>4787.2</v>
      </c>
      <c r="B4789" s="125" t="n">
        <f aca="false">A4789-'Shorting Summary'!$A$4</f>
        <v>4155.2</v>
      </c>
      <c r="C4789" s="125" t="n">
        <v>395.4</v>
      </c>
      <c r="D4789" s="125" t="n">
        <v>405</v>
      </c>
      <c r="E4789" s="125" t="n">
        <v>194.4</v>
      </c>
      <c r="F4789" s="125" t="n">
        <v>155</v>
      </c>
      <c r="G4789" s="125" t="n">
        <v>258.8</v>
      </c>
    </row>
    <row r="4790" customFormat="false" ht="12.75" hidden="false" customHeight="false" outlineLevel="0" collapsed="false">
      <c r="A4790" s="125" t="n">
        <v>4788.2</v>
      </c>
      <c r="B4790" s="125" t="n">
        <f aca="false">A4790-'Shorting Summary'!$A$4</f>
        <v>4156.2</v>
      </c>
      <c r="C4790" s="125" t="n">
        <v>395.4</v>
      </c>
      <c r="D4790" s="125" t="n">
        <v>405</v>
      </c>
      <c r="E4790" s="125" t="n">
        <v>194.3</v>
      </c>
      <c r="F4790" s="125" t="n">
        <v>154.8</v>
      </c>
      <c r="G4790" s="125" t="n">
        <v>258.7</v>
      </c>
    </row>
    <row r="4791" customFormat="false" ht="12.75" hidden="false" customHeight="false" outlineLevel="0" collapsed="false">
      <c r="A4791" s="125" t="n">
        <v>4789.2</v>
      </c>
      <c r="B4791" s="125" t="n">
        <f aca="false">A4791-'Shorting Summary'!$A$4</f>
        <v>4157.2</v>
      </c>
      <c r="C4791" s="125" t="n">
        <v>395.4</v>
      </c>
      <c r="D4791" s="125" t="n">
        <v>405</v>
      </c>
      <c r="E4791" s="125" t="n">
        <v>194.2</v>
      </c>
      <c r="F4791" s="125" t="n">
        <v>154.7</v>
      </c>
      <c r="G4791" s="125" t="n">
        <v>258.7</v>
      </c>
    </row>
    <row r="4792" customFormat="false" ht="12.75" hidden="false" customHeight="false" outlineLevel="0" collapsed="false">
      <c r="A4792" s="125" t="n">
        <v>4790.2</v>
      </c>
      <c r="B4792" s="125" t="n">
        <f aca="false">A4792-'Shorting Summary'!$A$4</f>
        <v>4158.2</v>
      </c>
      <c r="C4792" s="125" t="n">
        <v>395.4</v>
      </c>
      <c r="D4792" s="125" t="n">
        <v>405</v>
      </c>
      <c r="E4792" s="125" t="n">
        <v>194</v>
      </c>
      <c r="F4792" s="125" t="n">
        <v>154.6</v>
      </c>
      <c r="G4792" s="125" t="n">
        <v>258.6</v>
      </c>
    </row>
    <row r="4793" customFormat="false" ht="12.75" hidden="false" customHeight="false" outlineLevel="0" collapsed="false">
      <c r="A4793" s="125" t="n">
        <v>4791.2</v>
      </c>
      <c r="B4793" s="125" t="n">
        <f aca="false">A4793-'Shorting Summary'!$A$4</f>
        <v>4159.2</v>
      </c>
      <c r="C4793" s="125" t="n">
        <v>395.4</v>
      </c>
      <c r="D4793" s="125" t="n">
        <v>405</v>
      </c>
      <c r="E4793" s="125" t="n">
        <v>193.7</v>
      </c>
      <c r="F4793" s="125" t="n">
        <v>154.7</v>
      </c>
      <c r="G4793" s="125" t="n">
        <v>258.5</v>
      </c>
    </row>
    <row r="4794" customFormat="false" ht="12.75" hidden="false" customHeight="false" outlineLevel="0" collapsed="false">
      <c r="A4794" s="125" t="n">
        <v>4792.2</v>
      </c>
      <c r="B4794" s="125" t="n">
        <f aca="false">A4794-'Shorting Summary'!$A$4</f>
        <v>4160.2</v>
      </c>
      <c r="C4794" s="125" t="n">
        <v>395.4</v>
      </c>
      <c r="D4794" s="125" t="n">
        <v>405.1</v>
      </c>
      <c r="E4794" s="125" t="n">
        <v>193.7</v>
      </c>
      <c r="F4794" s="125" t="n">
        <v>154.6</v>
      </c>
      <c r="G4794" s="125" t="n">
        <v>258.5</v>
      </c>
    </row>
    <row r="4795" customFormat="false" ht="12.75" hidden="false" customHeight="false" outlineLevel="0" collapsed="false">
      <c r="A4795" s="125" t="n">
        <v>4793.2</v>
      </c>
      <c r="B4795" s="125" t="n">
        <f aca="false">A4795-'Shorting Summary'!$A$4</f>
        <v>4161.2</v>
      </c>
      <c r="C4795" s="125" t="n">
        <v>395.4</v>
      </c>
      <c r="D4795" s="125" t="n">
        <v>405</v>
      </c>
      <c r="E4795" s="125" t="n">
        <v>193.5</v>
      </c>
      <c r="F4795" s="125" t="n">
        <v>154.5</v>
      </c>
      <c r="G4795" s="125" t="n">
        <v>258.5</v>
      </c>
    </row>
    <row r="4796" customFormat="false" ht="12.75" hidden="false" customHeight="false" outlineLevel="0" collapsed="false">
      <c r="A4796" s="125" t="n">
        <v>4794.2</v>
      </c>
      <c r="B4796" s="125" t="n">
        <f aca="false">A4796-'Shorting Summary'!$A$4</f>
        <v>4162.2</v>
      </c>
      <c r="C4796" s="125" t="n">
        <v>395.4</v>
      </c>
      <c r="D4796" s="125" t="n">
        <v>404.9</v>
      </c>
      <c r="E4796" s="125" t="n">
        <v>193.5</v>
      </c>
      <c r="F4796" s="125" t="n">
        <v>154.3</v>
      </c>
      <c r="G4796" s="125" t="n">
        <v>258.4</v>
      </c>
    </row>
    <row r="4797" customFormat="false" ht="12.75" hidden="false" customHeight="false" outlineLevel="0" collapsed="false">
      <c r="A4797" s="125" t="n">
        <v>4795.2</v>
      </c>
      <c r="B4797" s="125" t="n">
        <f aca="false">A4797-'Shorting Summary'!$A$4</f>
        <v>4163.2</v>
      </c>
      <c r="C4797" s="125" t="n">
        <v>395.3</v>
      </c>
      <c r="D4797" s="125" t="n">
        <v>404.9</v>
      </c>
      <c r="E4797" s="125" t="n">
        <v>193.3</v>
      </c>
      <c r="F4797" s="125" t="n">
        <v>154.2</v>
      </c>
      <c r="G4797" s="125" t="n">
        <v>258.3</v>
      </c>
    </row>
    <row r="4798" customFormat="false" ht="12.75" hidden="false" customHeight="false" outlineLevel="0" collapsed="false">
      <c r="A4798" s="125" t="n">
        <v>4796.2</v>
      </c>
      <c r="B4798" s="125" t="n">
        <f aca="false">A4798-'Shorting Summary'!$A$4</f>
        <v>4164.2</v>
      </c>
      <c r="C4798" s="125" t="n">
        <v>395.4</v>
      </c>
      <c r="D4798" s="125" t="n">
        <v>405</v>
      </c>
      <c r="E4798" s="125" t="n">
        <v>193.3</v>
      </c>
      <c r="F4798" s="125" t="n">
        <v>154.2</v>
      </c>
      <c r="G4798" s="125" t="n">
        <v>258.3</v>
      </c>
    </row>
    <row r="4799" customFormat="false" ht="12.75" hidden="false" customHeight="false" outlineLevel="0" collapsed="false">
      <c r="A4799" s="125" t="n">
        <v>4797.2</v>
      </c>
      <c r="B4799" s="125" t="n">
        <f aca="false">A4799-'Shorting Summary'!$A$4</f>
        <v>4165.2</v>
      </c>
      <c r="C4799" s="125" t="n">
        <v>395.3</v>
      </c>
      <c r="D4799" s="125" t="n">
        <v>404.9</v>
      </c>
      <c r="E4799" s="125" t="n">
        <v>193.3</v>
      </c>
      <c r="F4799" s="125" t="n">
        <v>154.2</v>
      </c>
      <c r="G4799" s="125" t="n">
        <v>258.2</v>
      </c>
    </row>
    <row r="4800" customFormat="false" ht="12.75" hidden="false" customHeight="false" outlineLevel="0" collapsed="false">
      <c r="A4800" s="125" t="n">
        <v>4798.2</v>
      </c>
      <c r="B4800" s="125" t="n">
        <f aca="false">A4800-'Shorting Summary'!$A$4</f>
        <v>4166.2</v>
      </c>
      <c r="C4800" s="125" t="n">
        <v>395.3</v>
      </c>
      <c r="D4800" s="125" t="n">
        <v>404.9</v>
      </c>
      <c r="E4800" s="125" t="n">
        <v>193</v>
      </c>
      <c r="F4800" s="125" t="n">
        <v>154.1</v>
      </c>
      <c r="G4800" s="125" t="n">
        <v>258.2</v>
      </c>
    </row>
    <row r="4801" customFormat="false" ht="12.75" hidden="false" customHeight="false" outlineLevel="0" collapsed="false">
      <c r="A4801" s="125" t="n">
        <v>4799.2</v>
      </c>
      <c r="B4801" s="125" t="n">
        <f aca="false">A4801-'Shorting Summary'!$A$4</f>
        <v>4167.2</v>
      </c>
      <c r="C4801" s="125" t="n">
        <v>395.3</v>
      </c>
      <c r="D4801" s="125" t="n">
        <v>404.9</v>
      </c>
      <c r="E4801" s="125" t="n">
        <v>192.8</v>
      </c>
      <c r="F4801" s="125" t="n">
        <v>153.9</v>
      </c>
      <c r="G4801" s="125" t="n">
        <v>258.2</v>
      </c>
    </row>
    <row r="4802" customFormat="false" ht="12.75" hidden="false" customHeight="false" outlineLevel="0" collapsed="false">
      <c r="A4802" s="125" t="n">
        <v>4800.2</v>
      </c>
      <c r="B4802" s="125" t="n">
        <f aca="false">A4802-'Shorting Summary'!$A$4</f>
        <v>4168.2</v>
      </c>
      <c r="C4802" s="125" t="n">
        <v>395.3</v>
      </c>
      <c r="D4802" s="125" t="n">
        <v>405</v>
      </c>
      <c r="E4802" s="125" t="n">
        <v>192.5</v>
      </c>
      <c r="F4802" s="125" t="n">
        <v>153.9</v>
      </c>
      <c r="G4802" s="125" t="n">
        <v>258.1</v>
      </c>
    </row>
    <row r="4803" customFormat="false" ht="12.75" hidden="false" customHeight="false" outlineLevel="0" collapsed="false">
      <c r="A4803" s="125" t="n">
        <v>4801.2</v>
      </c>
      <c r="B4803" s="125" t="n">
        <f aca="false">A4803-'Shorting Summary'!$A$4</f>
        <v>4169.2</v>
      </c>
      <c r="C4803" s="125" t="n">
        <v>395.3</v>
      </c>
      <c r="D4803" s="125" t="n">
        <v>405</v>
      </c>
      <c r="E4803" s="125" t="n">
        <v>192.1</v>
      </c>
      <c r="F4803" s="125" t="n">
        <v>153.7</v>
      </c>
      <c r="G4803" s="125" t="n">
        <v>258</v>
      </c>
    </row>
    <row r="4804" customFormat="false" ht="12.75" hidden="false" customHeight="false" outlineLevel="0" collapsed="false">
      <c r="A4804" s="125" t="n">
        <v>4802.2</v>
      </c>
      <c r="B4804" s="125" t="n">
        <f aca="false">A4804-'Shorting Summary'!$A$4</f>
        <v>4170.2</v>
      </c>
      <c r="C4804" s="125" t="n">
        <v>395.3</v>
      </c>
      <c r="D4804" s="125" t="n">
        <v>404.9</v>
      </c>
      <c r="E4804" s="125" t="n">
        <v>191.8</v>
      </c>
      <c r="F4804" s="125" t="n">
        <v>153.5</v>
      </c>
      <c r="G4804" s="125" t="n">
        <v>257.9</v>
      </c>
    </row>
    <row r="4805" customFormat="false" ht="12.75" hidden="false" customHeight="false" outlineLevel="0" collapsed="false">
      <c r="A4805" s="125" t="n">
        <v>4803.2</v>
      </c>
      <c r="B4805" s="125" t="n">
        <f aca="false">A4805-'Shorting Summary'!$A$4</f>
        <v>4171.2</v>
      </c>
      <c r="C4805" s="125" t="n">
        <v>395.3</v>
      </c>
      <c r="D4805" s="125" t="n">
        <v>404.9</v>
      </c>
      <c r="E4805" s="125" t="n">
        <v>191.4</v>
      </c>
      <c r="F4805" s="125" t="n">
        <v>153.4</v>
      </c>
      <c r="G4805" s="125" t="n">
        <v>257.8</v>
      </c>
    </row>
    <row r="4806" customFormat="false" ht="12.75" hidden="false" customHeight="false" outlineLevel="0" collapsed="false">
      <c r="A4806" s="125" t="n">
        <v>4804.2</v>
      </c>
      <c r="B4806" s="125" t="n">
        <f aca="false">A4806-'Shorting Summary'!$A$4</f>
        <v>4172.2</v>
      </c>
      <c r="C4806" s="125" t="n">
        <v>395.3</v>
      </c>
      <c r="D4806" s="125" t="n">
        <v>404.9</v>
      </c>
      <c r="E4806" s="125" t="n">
        <v>191.2</v>
      </c>
      <c r="F4806" s="125" t="n">
        <v>153.2</v>
      </c>
      <c r="G4806" s="125" t="n">
        <v>257.7</v>
      </c>
    </row>
    <row r="4807" customFormat="false" ht="12.75" hidden="false" customHeight="false" outlineLevel="0" collapsed="false">
      <c r="A4807" s="125" t="n">
        <v>4805.2</v>
      </c>
      <c r="B4807" s="125" t="n">
        <f aca="false">A4807-'Shorting Summary'!$A$4</f>
        <v>4173.2</v>
      </c>
      <c r="C4807" s="125" t="n">
        <v>395.3</v>
      </c>
      <c r="D4807" s="125" t="n">
        <v>404.9</v>
      </c>
      <c r="E4807" s="125" t="n">
        <v>191</v>
      </c>
      <c r="F4807" s="125" t="n">
        <v>153.2</v>
      </c>
      <c r="G4807" s="125" t="n">
        <v>257.6</v>
      </c>
    </row>
    <row r="4808" customFormat="false" ht="12.75" hidden="false" customHeight="false" outlineLevel="0" collapsed="false">
      <c r="A4808" s="125" t="n">
        <v>4806.2</v>
      </c>
      <c r="B4808" s="125" t="n">
        <f aca="false">A4808-'Shorting Summary'!$A$4</f>
        <v>4174.2</v>
      </c>
      <c r="C4808" s="125" t="n">
        <v>395.3</v>
      </c>
      <c r="D4808" s="125" t="n">
        <v>404.9</v>
      </c>
      <c r="E4808" s="125" t="n">
        <v>190.8</v>
      </c>
      <c r="F4808" s="125" t="n">
        <v>153.3</v>
      </c>
      <c r="G4808" s="125" t="n">
        <v>257.6</v>
      </c>
    </row>
    <row r="4809" customFormat="false" ht="12.75" hidden="false" customHeight="false" outlineLevel="0" collapsed="false">
      <c r="A4809" s="125" t="n">
        <v>4807.2</v>
      </c>
      <c r="B4809" s="125" t="n">
        <f aca="false">A4809-'Shorting Summary'!$A$4</f>
        <v>4175.2</v>
      </c>
      <c r="C4809" s="125" t="n">
        <v>395.3</v>
      </c>
      <c r="D4809" s="125" t="n">
        <v>404.9</v>
      </c>
      <c r="E4809" s="125" t="n">
        <v>190.6</v>
      </c>
      <c r="F4809" s="125" t="n">
        <v>153.3</v>
      </c>
      <c r="G4809" s="125" t="n">
        <v>257.5</v>
      </c>
    </row>
    <row r="4810" customFormat="false" ht="12.75" hidden="false" customHeight="false" outlineLevel="0" collapsed="false">
      <c r="A4810" s="125" t="n">
        <v>4808.2</v>
      </c>
      <c r="B4810" s="125" t="n">
        <f aca="false">A4810-'Shorting Summary'!$A$4</f>
        <v>4176.2</v>
      </c>
      <c r="C4810" s="125" t="n">
        <v>395.3</v>
      </c>
      <c r="D4810" s="125" t="n">
        <v>404.8</v>
      </c>
      <c r="E4810" s="125" t="n">
        <v>190.3</v>
      </c>
      <c r="F4810" s="125" t="n">
        <v>153.3</v>
      </c>
      <c r="G4810" s="125" t="n">
        <v>257.5</v>
      </c>
    </row>
    <row r="4811" customFormat="false" ht="12.75" hidden="false" customHeight="false" outlineLevel="0" collapsed="false">
      <c r="A4811" s="125" t="n">
        <v>4809.2</v>
      </c>
      <c r="B4811" s="125" t="n">
        <f aca="false">A4811-'Shorting Summary'!$A$4</f>
        <v>4177.2</v>
      </c>
      <c r="C4811" s="125" t="n">
        <v>395.2</v>
      </c>
      <c r="D4811" s="125" t="n">
        <v>404.9</v>
      </c>
      <c r="E4811" s="125" t="n">
        <v>190</v>
      </c>
      <c r="F4811" s="125" t="n">
        <v>153</v>
      </c>
      <c r="G4811" s="125" t="n">
        <v>257.4</v>
      </c>
    </row>
    <row r="4812" customFormat="false" ht="12.75" hidden="false" customHeight="false" outlineLevel="0" collapsed="false">
      <c r="A4812" s="125" t="n">
        <v>4810.2</v>
      </c>
      <c r="B4812" s="125" t="n">
        <f aca="false">A4812-'Shorting Summary'!$A$4</f>
        <v>4178.2</v>
      </c>
      <c r="C4812" s="125" t="n">
        <v>395.2</v>
      </c>
      <c r="D4812" s="125" t="n">
        <v>404.9</v>
      </c>
      <c r="E4812" s="125" t="n">
        <v>189.8</v>
      </c>
      <c r="F4812" s="125" t="n">
        <v>152.9</v>
      </c>
      <c r="G4812" s="125" t="n">
        <v>257.3</v>
      </c>
    </row>
    <row r="4813" customFormat="false" ht="12.75" hidden="false" customHeight="false" outlineLevel="0" collapsed="false">
      <c r="A4813" s="125" t="n">
        <v>4811.2</v>
      </c>
      <c r="B4813" s="125" t="n">
        <f aca="false">A4813-'Shorting Summary'!$A$4</f>
        <v>4179.2</v>
      </c>
      <c r="C4813" s="125" t="n">
        <v>395.2</v>
      </c>
      <c r="D4813" s="125" t="n">
        <v>404.9</v>
      </c>
      <c r="E4813" s="125" t="n">
        <v>189.6</v>
      </c>
      <c r="F4813" s="125" t="n">
        <v>153</v>
      </c>
      <c r="G4813" s="125" t="n">
        <v>257.2</v>
      </c>
    </row>
    <row r="4814" customFormat="false" ht="12.75" hidden="false" customHeight="false" outlineLevel="0" collapsed="false">
      <c r="A4814" s="125" t="n">
        <v>4812.2</v>
      </c>
      <c r="B4814" s="125" t="n">
        <f aca="false">A4814-'Shorting Summary'!$A$4</f>
        <v>4180.2</v>
      </c>
      <c r="C4814" s="125" t="n">
        <v>395.2</v>
      </c>
      <c r="D4814" s="125" t="n">
        <v>404.8</v>
      </c>
      <c r="E4814" s="125" t="n">
        <v>189.5</v>
      </c>
      <c r="F4814" s="125" t="n">
        <v>152.9</v>
      </c>
      <c r="G4814" s="125" t="n">
        <v>257.2</v>
      </c>
    </row>
    <row r="4815" customFormat="false" ht="12.75" hidden="false" customHeight="false" outlineLevel="0" collapsed="false">
      <c r="A4815" s="125" t="n">
        <v>4813.2</v>
      </c>
      <c r="B4815" s="125" t="n">
        <f aca="false">A4815-'Shorting Summary'!$A$4</f>
        <v>4181.2</v>
      </c>
      <c r="C4815" s="125" t="n">
        <v>395.2</v>
      </c>
      <c r="D4815" s="125" t="n">
        <v>404.9</v>
      </c>
      <c r="E4815" s="125" t="n">
        <v>189.3</v>
      </c>
      <c r="F4815" s="125" t="n">
        <v>152.8</v>
      </c>
      <c r="G4815" s="125" t="n">
        <v>257.1</v>
      </c>
    </row>
    <row r="4816" customFormat="false" ht="12.75" hidden="false" customHeight="false" outlineLevel="0" collapsed="false">
      <c r="A4816" s="125" t="n">
        <v>4814.2</v>
      </c>
      <c r="B4816" s="125" t="n">
        <f aca="false">A4816-'Shorting Summary'!$A$4</f>
        <v>4182.2</v>
      </c>
      <c r="C4816" s="125" t="n">
        <v>395.2</v>
      </c>
      <c r="D4816" s="125" t="n">
        <v>404.8</v>
      </c>
      <c r="E4816" s="125" t="n">
        <v>189.4</v>
      </c>
      <c r="F4816" s="125" t="n">
        <v>152.9</v>
      </c>
      <c r="G4816" s="125" t="n">
        <v>257.1</v>
      </c>
    </row>
    <row r="4817" customFormat="false" ht="12.75" hidden="false" customHeight="false" outlineLevel="0" collapsed="false">
      <c r="A4817" s="125" t="n">
        <v>4815.2</v>
      </c>
      <c r="B4817" s="125" t="n">
        <f aca="false">A4817-'Shorting Summary'!$A$4</f>
        <v>4183.2</v>
      </c>
      <c r="C4817" s="125" t="n">
        <v>395.2</v>
      </c>
      <c r="D4817" s="125" t="n">
        <v>404.9</v>
      </c>
      <c r="E4817" s="125" t="n">
        <v>189.5</v>
      </c>
      <c r="F4817" s="125" t="n">
        <v>152.8</v>
      </c>
      <c r="G4817" s="125" t="n">
        <v>257.1</v>
      </c>
    </row>
    <row r="4818" customFormat="false" ht="12.75" hidden="false" customHeight="false" outlineLevel="0" collapsed="false">
      <c r="A4818" s="125" t="n">
        <v>4816.2</v>
      </c>
      <c r="B4818" s="125" t="n">
        <f aca="false">A4818-'Shorting Summary'!$A$4</f>
        <v>4184.2</v>
      </c>
      <c r="C4818" s="125" t="n">
        <v>395.2</v>
      </c>
      <c r="D4818" s="125" t="n">
        <v>404.9</v>
      </c>
      <c r="E4818" s="125" t="n">
        <v>189.3</v>
      </c>
      <c r="F4818" s="125" t="n">
        <v>152.6</v>
      </c>
      <c r="G4818" s="125" t="n">
        <v>257</v>
      </c>
    </row>
    <row r="4819" customFormat="false" ht="12.75" hidden="false" customHeight="false" outlineLevel="0" collapsed="false">
      <c r="A4819" s="125" t="n">
        <v>4817.2</v>
      </c>
      <c r="B4819" s="125" t="n">
        <f aca="false">A4819-'Shorting Summary'!$A$4</f>
        <v>4185.2</v>
      </c>
      <c r="C4819" s="125" t="n">
        <v>395.2</v>
      </c>
      <c r="D4819" s="125" t="n">
        <v>404.8</v>
      </c>
      <c r="E4819" s="125" t="n">
        <v>189.2</v>
      </c>
      <c r="F4819" s="125" t="n">
        <v>152.4</v>
      </c>
      <c r="G4819" s="125" t="n">
        <v>256.8</v>
      </c>
    </row>
    <row r="4820" customFormat="false" ht="12.75" hidden="false" customHeight="false" outlineLevel="0" collapsed="false">
      <c r="A4820" s="125" t="n">
        <v>4818.2</v>
      </c>
      <c r="B4820" s="125" t="n">
        <f aca="false">A4820-'Shorting Summary'!$A$4</f>
        <v>4186.2</v>
      </c>
      <c r="C4820" s="125" t="n">
        <v>395.2</v>
      </c>
      <c r="D4820" s="125" t="n">
        <v>404.8</v>
      </c>
      <c r="E4820" s="125" t="n">
        <v>189.2</v>
      </c>
      <c r="F4820" s="125" t="n">
        <v>152.3</v>
      </c>
      <c r="G4820" s="125" t="n">
        <v>256.7</v>
      </c>
    </row>
    <row r="4821" customFormat="false" ht="12.75" hidden="false" customHeight="false" outlineLevel="0" collapsed="false">
      <c r="A4821" s="125" t="n">
        <v>4819.2</v>
      </c>
      <c r="B4821" s="125" t="n">
        <f aca="false">A4821-'Shorting Summary'!$A$4</f>
        <v>4187.2</v>
      </c>
      <c r="C4821" s="125" t="n">
        <v>395.2</v>
      </c>
      <c r="D4821" s="125" t="n">
        <v>404.8</v>
      </c>
      <c r="E4821" s="125" t="n">
        <v>189.1</v>
      </c>
      <c r="F4821" s="125" t="n">
        <v>152.2</v>
      </c>
      <c r="G4821" s="125" t="n">
        <v>256.7</v>
      </c>
    </row>
    <row r="4822" customFormat="false" ht="12.75" hidden="false" customHeight="false" outlineLevel="0" collapsed="false">
      <c r="A4822" s="125" t="n">
        <v>4820.2</v>
      </c>
      <c r="B4822" s="125" t="n">
        <f aca="false">A4822-'Shorting Summary'!$A$4</f>
        <v>4188.2</v>
      </c>
      <c r="C4822" s="125" t="n">
        <v>395.1</v>
      </c>
      <c r="D4822" s="125" t="n">
        <v>404.7</v>
      </c>
      <c r="E4822" s="125" t="n">
        <v>189</v>
      </c>
      <c r="F4822" s="125" t="n">
        <v>152.1</v>
      </c>
      <c r="G4822" s="125" t="n">
        <v>256.6</v>
      </c>
    </row>
    <row r="4823" customFormat="false" ht="12.75" hidden="false" customHeight="false" outlineLevel="0" collapsed="false">
      <c r="A4823" s="125" t="n">
        <v>4821.2</v>
      </c>
      <c r="B4823" s="125" t="n">
        <f aca="false">A4823-'Shorting Summary'!$A$4</f>
        <v>4189.2</v>
      </c>
      <c r="C4823" s="125" t="n">
        <v>395.1</v>
      </c>
      <c r="D4823" s="125" t="n">
        <v>404.7</v>
      </c>
      <c r="E4823" s="125" t="n">
        <v>188.9</v>
      </c>
      <c r="F4823" s="125" t="n">
        <v>151.9</v>
      </c>
      <c r="G4823" s="125" t="n">
        <v>256.5</v>
      </c>
    </row>
    <row r="4824" customFormat="false" ht="12.75" hidden="false" customHeight="false" outlineLevel="0" collapsed="false">
      <c r="A4824" s="125" t="n">
        <v>4822.2</v>
      </c>
      <c r="B4824" s="125" t="n">
        <f aca="false">A4824-'Shorting Summary'!$A$4</f>
        <v>4190.2</v>
      </c>
      <c r="C4824" s="125" t="n">
        <v>395.1</v>
      </c>
      <c r="D4824" s="125" t="n">
        <v>404.7</v>
      </c>
      <c r="E4824" s="125" t="n">
        <v>189</v>
      </c>
      <c r="F4824" s="125" t="n">
        <v>151.7</v>
      </c>
      <c r="G4824" s="125" t="n">
        <v>256.4</v>
      </c>
    </row>
    <row r="4825" customFormat="false" ht="12.75" hidden="false" customHeight="false" outlineLevel="0" collapsed="false">
      <c r="A4825" s="125" t="n">
        <v>4823.2</v>
      </c>
      <c r="B4825" s="125" t="n">
        <f aca="false">A4825-'Shorting Summary'!$A$4</f>
        <v>4191.2</v>
      </c>
      <c r="C4825" s="125" t="n">
        <v>395.1</v>
      </c>
      <c r="D4825" s="125" t="n">
        <v>404.7</v>
      </c>
      <c r="E4825" s="125" t="n">
        <v>189</v>
      </c>
      <c r="F4825" s="125" t="n">
        <v>151.7</v>
      </c>
      <c r="G4825" s="125" t="n">
        <v>256.3</v>
      </c>
    </row>
    <row r="4826" customFormat="false" ht="12.75" hidden="false" customHeight="false" outlineLevel="0" collapsed="false">
      <c r="A4826" s="125" t="n">
        <v>4824.2</v>
      </c>
      <c r="B4826" s="125" t="n">
        <f aca="false">A4826-'Shorting Summary'!$A$4</f>
        <v>4192.2</v>
      </c>
      <c r="C4826" s="125" t="n">
        <v>395.1</v>
      </c>
      <c r="D4826" s="125" t="n">
        <v>404.7</v>
      </c>
      <c r="E4826" s="125" t="n">
        <v>189</v>
      </c>
      <c r="F4826" s="125" t="n">
        <v>151.7</v>
      </c>
      <c r="G4826" s="125" t="n">
        <v>256.3</v>
      </c>
    </row>
    <row r="4827" customFormat="false" ht="12.75" hidden="false" customHeight="false" outlineLevel="0" collapsed="false">
      <c r="A4827" s="125" t="n">
        <v>4825.2</v>
      </c>
      <c r="B4827" s="125" t="n">
        <f aca="false">A4827-'Shorting Summary'!$A$4</f>
        <v>4193.2</v>
      </c>
      <c r="C4827" s="125" t="n">
        <v>395.1</v>
      </c>
      <c r="D4827" s="125" t="n">
        <v>404.8</v>
      </c>
      <c r="E4827" s="125" t="n">
        <v>188.9</v>
      </c>
      <c r="F4827" s="125" t="n">
        <v>151.6</v>
      </c>
      <c r="G4827" s="125" t="n">
        <v>256.3</v>
      </c>
    </row>
    <row r="4828" customFormat="false" ht="12.75" hidden="false" customHeight="false" outlineLevel="0" collapsed="false">
      <c r="A4828" s="125" t="n">
        <v>4826.2</v>
      </c>
      <c r="B4828" s="125" t="n">
        <f aca="false">A4828-'Shorting Summary'!$A$4</f>
        <v>4194.2</v>
      </c>
      <c r="C4828" s="125" t="n">
        <v>395.1</v>
      </c>
      <c r="D4828" s="125" t="n">
        <v>404.7</v>
      </c>
      <c r="E4828" s="125" t="n">
        <v>188.7</v>
      </c>
      <c r="F4828" s="125" t="n">
        <v>151.4</v>
      </c>
      <c r="G4828" s="125" t="n">
        <v>256.2</v>
      </c>
    </row>
    <row r="4829" customFormat="false" ht="12.75" hidden="false" customHeight="false" outlineLevel="0" collapsed="false">
      <c r="A4829" s="125" t="n">
        <v>4827.2</v>
      </c>
      <c r="B4829" s="125" t="n">
        <f aca="false">A4829-'Shorting Summary'!$A$4</f>
        <v>4195.2</v>
      </c>
      <c r="C4829" s="125" t="n">
        <v>395</v>
      </c>
      <c r="D4829" s="125" t="n">
        <v>404.7</v>
      </c>
      <c r="E4829" s="125" t="n">
        <v>188.5</v>
      </c>
      <c r="F4829" s="125" t="n">
        <v>151.3</v>
      </c>
      <c r="G4829" s="125" t="n">
        <v>256</v>
      </c>
    </row>
    <row r="4830" customFormat="false" ht="12.75" hidden="false" customHeight="false" outlineLevel="0" collapsed="false">
      <c r="A4830" s="125" t="n">
        <v>4828.2</v>
      </c>
      <c r="B4830" s="125" t="n">
        <f aca="false">A4830-'Shorting Summary'!$A$4</f>
        <v>4196.2</v>
      </c>
      <c r="C4830" s="125" t="n">
        <v>395</v>
      </c>
      <c r="D4830" s="125" t="n">
        <v>404.7</v>
      </c>
      <c r="E4830" s="125" t="n">
        <v>188.3</v>
      </c>
      <c r="F4830" s="125" t="n">
        <v>151.2</v>
      </c>
      <c r="G4830" s="125" t="n">
        <v>255.9</v>
      </c>
    </row>
    <row r="4831" customFormat="false" ht="12.75" hidden="false" customHeight="false" outlineLevel="0" collapsed="false">
      <c r="A4831" s="125" t="n">
        <v>4829.2</v>
      </c>
      <c r="B4831" s="125" t="n">
        <f aca="false">A4831-'Shorting Summary'!$A$4</f>
        <v>4197.2</v>
      </c>
      <c r="C4831" s="125" t="n">
        <v>395</v>
      </c>
      <c r="D4831" s="125" t="n">
        <v>404.7</v>
      </c>
      <c r="E4831" s="125" t="n">
        <v>188</v>
      </c>
      <c r="F4831" s="125" t="n">
        <v>151.2</v>
      </c>
      <c r="G4831" s="125" t="n">
        <v>255.9</v>
      </c>
    </row>
    <row r="4832" customFormat="false" ht="12.75" hidden="false" customHeight="false" outlineLevel="0" collapsed="false">
      <c r="A4832" s="125" t="n">
        <v>4830.2</v>
      </c>
      <c r="B4832" s="125" t="n">
        <f aca="false">A4832-'Shorting Summary'!$A$4</f>
        <v>4198.2</v>
      </c>
      <c r="C4832" s="125" t="n">
        <v>395</v>
      </c>
      <c r="D4832" s="125" t="n">
        <v>404.7</v>
      </c>
      <c r="E4832" s="125" t="n">
        <v>188</v>
      </c>
      <c r="F4832" s="125" t="n">
        <v>150.9</v>
      </c>
      <c r="G4832" s="125" t="n">
        <v>255.8</v>
      </c>
    </row>
    <row r="4833" customFormat="false" ht="12.75" hidden="false" customHeight="false" outlineLevel="0" collapsed="false">
      <c r="A4833" s="125" t="n">
        <v>4831.2</v>
      </c>
      <c r="B4833" s="125" t="n">
        <f aca="false">A4833-'Shorting Summary'!$A$4</f>
        <v>4199.2</v>
      </c>
      <c r="C4833" s="125" t="n">
        <v>395.1</v>
      </c>
      <c r="D4833" s="125" t="n">
        <v>404.7</v>
      </c>
      <c r="E4833" s="125" t="n">
        <v>187.9</v>
      </c>
      <c r="F4833" s="125" t="n">
        <v>150.7</v>
      </c>
      <c r="G4833" s="125" t="n">
        <v>255.8</v>
      </c>
    </row>
    <row r="4834" customFormat="false" ht="12.75" hidden="false" customHeight="false" outlineLevel="0" collapsed="false">
      <c r="A4834" s="125" t="n">
        <v>4832.2</v>
      </c>
      <c r="B4834" s="125" t="n">
        <f aca="false">A4834-'Shorting Summary'!$A$4</f>
        <v>4200.2</v>
      </c>
      <c r="C4834" s="125" t="n">
        <v>395</v>
      </c>
      <c r="D4834" s="125" t="n">
        <v>404.7</v>
      </c>
      <c r="E4834" s="125" t="n">
        <v>187.8</v>
      </c>
      <c r="F4834" s="125" t="n">
        <v>150.7</v>
      </c>
      <c r="G4834" s="125" t="n">
        <v>255.7</v>
      </c>
    </row>
    <row r="4835" customFormat="false" ht="12.75" hidden="false" customHeight="false" outlineLevel="0" collapsed="false">
      <c r="A4835" s="125" t="n">
        <v>4833.2</v>
      </c>
      <c r="B4835" s="125" t="n">
        <f aca="false">A4835-'Shorting Summary'!$A$4</f>
        <v>4201.2</v>
      </c>
      <c r="C4835" s="125" t="n">
        <v>395</v>
      </c>
      <c r="D4835" s="125" t="n">
        <v>404.6</v>
      </c>
      <c r="E4835" s="125" t="n">
        <v>187.7</v>
      </c>
      <c r="F4835" s="125" t="n">
        <v>150.7</v>
      </c>
      <c r="G4835" s="125" t="n">
        <v>255.6</v>
      </c>
    </row>
    <row r="4836" customFormat="false" ht="12.75" hidden="false" customHeight="false" outlineLevel="0" collapsed="false">
      <c r="A4836" s="125" t="n">
        <v>4834.2</v>
      </c>
      <c r="B4836" s="125" t="n">
        <f aca="false">A4836-'Shorting Summary'!$A$4</f>
        <v>4202.2</v>
      </c>
      <c r="C4836" s="125" t="n">
        <v>395</v>
      </c>
      <c r="D4836" s="125" t="n">
        <v>404.6</v>
      </c>
      <c r="E4836" s="125" t="n">
        <v>187.6</v>
      </c>
      <c r="F4836" s="125" t="n">
        <v>150.7</v>
      </c>
      <c r="G4836" s="125" t="n">
        <v>255.6</v>
      </c>
    </row>
    <row r="4837" customFormat="false" ht="12.75" hidden="false" customHeight="false" outlineLevel="0" collapsed="false">
      <c r="A4837" s="125" t="n">
        <v>4835.2</v>
      </c>
      <c r="B4837" s="125" t="n">
        <f aca="false">A4837-'Shorting Summary'!$A$4</f>
        <v>4203.2</v>
      </c>
      <c r="C4837" s="125" t="n">
        <v>395</v>
      </c>
      <c r="D4837" s="125" t="n">
        <v>404.6</v>
      </c>
      <c r="E4837" s="125" t="n">
        <v>187.8</v>
      </c>
      <c r="F4837" s="125" t="n">
        <v>150.6</v>
      </c>
      <c r="G4837" s="125" t="n">
        <v>255.6</v>
      </c>
    </row>
    <row r="4838" customFormat="false" ht="12.75" hidden="false" customHeight="false" outlineLevel="0" collapsed="false">
      <c r="A4838" s="125" t="n">
        <v>4836.2</v>
      </c>
      <c r="B4838" s="125" t="n">
        <f aca="false">A4838-'Shorting Summary'!$A$4</f>
        <v>4204.2</v>
      </c>
      <c r="C4838" s="125" t="n">
        <v>395</v>
      </c>
      <c r="D4838" s="125" t="n">
        <v>404.6</v>
      </c>
      <c r="E4838" s="125" t="n">
        <v>187.8</v>
      </c>
      <c r="F4838" s="125" t="n">
        <v>150.5</v>
      </c>
      <c r="G4838" s="125" t="n">
        <v>255.6</v>
      </c>
    </row>
    <row r="4839" customFormat="false" ht="12.75" hidden="false" customHeight="false" outlineLevel="0" collapsed="false">
      <c r="A4839" s="125" t="n">
        <v>4837.2</v>
      </c>
      <c r="B4839" s="125" t="n">
        <f aca="false">A4839-'Shorting Summary'!$A$4</f>
        <v>4205.2</v>
      </c>
      <c r="C4839" s="125" t="n">
        <v>395</v>
      </c>
      <c r="D4839" s="125" t="n">
        <v>404.6</v>
      </c>
      <c r="E4839" s="125" t="n">
        <v>187.7</v>
      </c>
      <c r="F4839" s="125" t="n">
        <v>150.5</v>
      </c>
      <c r="G4839" s="125" t="n">
        <v>255.5</v>
      </c>
    </row>
    <row r="4840" customFormat="false" ht="12.75" hidden="false" customHeight="false" outlineLevel="0" collapsed="false">
      <c r="A4840" s="125" t="n">
        <v>4838.2</v>
      </c>
      <c r="B4840" s="125" t="n">
        <f aca="false">A4840-'Shorting Summary'!$A$4</f>
        <v>4206.2</v>
      </c>
      <c r="C4840" s="125" t="n">
        <v>395</v>
      </c>
      <c r="D4840" s="125" t="n">
        <v>404.6</v>
      </c>
      <c r="E4840" s="125" t="n">
        <v>187.6</v>
      </c>
      <c r="F4840" s="125" t="n">
        <v>150.5</v>
      </c>
      <c r="G4840" s="125" t="n">
        <v>255.5</v>
      </c>
    </row>
    <row r="4841" customFormat="false" ht="12.75" hidden="false" customHeight="false" outlineLevel="0" collapsed="false">
      <c r="A4841" s="125" t="n">
        <v>4839.2</v>
      </c>
      <c r="B4841" s="125" t="n">
        <f aca="false">A4841-'Shorting Summary'!$A$4</f>
        <v>4207.2</v>
      </c>
      <c r="C4841" s="125" t="n">
        <v>394.9</v>
      </c>
      <c r="D4841" s="125" t="n">
        <v>404.6</v>
      </c>
      <c r="E4841" s="125" t="n">
        <v>187.4</v>
      </c>
      <c r="F4841" s="125" t="n">
        <v>150.4</v>
      </c>
      <c r="G4841" s="125" t="n">
        <v>255.4</v>
      </c>
    </row>
    <row r="4842" customFormat="false" ht="12.75" hidden="false" customHeight="false" outlineLevel="0" collapsed="false">
      <c r="A4842" s="125" t="n">
        <v>4840.2</v>
      </c>
      <c r="B4842" s="125" t="n">
        <f aca="false">A4842-'Shorting Summary'!$A$4</f>
        <v>4208.2</v>
      </c>
      <c r="C4842" s="125" t="n">
        <v>395</v>
      </c>
      <c r="D4842" s="125" t="n">
        <v>404.5</v>
      </c>
      <c r="E4842" s="125" t="n">
        <v>187.1</v>
      </c>
      <c r="F4842" s="125" t="n">
        <v>150.2</v>
      </c>
      <c r="G4842" s="125" t="n">
        <v>255.3</v>
      </c>
    </row>
    <row r="4843" customFormat="false" ht="12.75" hidden="false" customHeight="false" outlineLevel="0" collapsed="false">
      <c r="A4843" s="125" t="n">
        <v>4841.2</v>
      </c>
      <c r="B4843" s="125" t="n">
        <f aca="false">A4843-'Shorting Summary'!$A$4</f>
        <v>4209.2</v>
      </c>
      <c r="C4843" s="125" t="n">
        <v>395</v>
      </c>
      <c r="D4843" s="125" t="n">
        <v>404.6</v>
      </c>
      <c r="E4843" s="125" t="n">
        <v>187</v>
      </c>
      <c r="F4843" s="125" t="n">
        <v>150.3</v>
      </c>
      <c r="G4843" s="125" t="n">
        <v>255.3</v>
      </c>
    </row>
    <row r="4844" customFormat="false" ht="12.75" hidden="false" customHeight="false" outlineLevel="0" collapsed="false">
      <c r="A4844" s="125" t="n">
        <v>4842.2</v>
      </c>
      <c r="B4844" s="125" t="n">
        <f aca="false">A4844-'Shorting Summary'!$A$4</f>
        <v>4210.2</v>
      </c>
      <c r="C4844" s="125" t="n">
        <v>395</v>
      </c>
      <c r="D4844" s="125" t="n">
        <v>404.5</v>
      </c>
      <c r="E4844" s="125" t="n">
        <v>186.9</v>
      </c>
      <c r="F4844" s="125" t="n">
        <v>150.3</v>
      </c>
      <c r="G4844" s="125" t="n">
        <v>255.2</v>
      </c>
    </row>
    <row r="4845" customFormat="false" ht="12.75" hidden="false" customHeight="false" outlineLevel="0" collapsed="false">
      <c r="A4845" s="125" t="n">
        <v>4843.2</v>
      </c>
      <c r="B4845" s="125" t="n">
        <f aca="false">A4845-'Shorting Summary'!$A$4</f>
        <v>4211.2</v>
      </c>
      <c r="C4845" s="125" t="n">
        <v>395</v>
      </c>
      <c r="D4845" s="125" t="n">
        <v>404.5</v>
      </c>
      <c r="E4845" s="125" t="n">
        <v>186.7</v>
      </c>
      <c r="F4845" s="125" t="n">
        <v>150.3</v>
      </c>
      <c r="G4845" s="125" t="n">
        <v>255.2</v>
      </c>
    </row>
    <row r="4846" customFormat="false" ht="12.75" hidden="false" customHeight="false" outlineLevel="0" collapsed="false">
      <c r="A4846" s="125" t="n">
        <v>4844.2</v>
      </c>
      <c r="B4846" s="125" t="n">
        <f aca="false">A4846-'Shorting Summary'!$A$4</f>
        <v>4212.2</v>
      </c>
      <c r="C4846" s="125" t="n">
        <v>395</v>
      </c>
      <c r="D4846" s="125" t="n">
        <v>404.5</v>
      </c>
      <c r="E4846" s="125" t="n">
        <v>186.6</v>
      </c>
      <c r="F4846" s="125" t="n">
        <v>150.3</v>
      </c>
      <c r="G4846" s="125" t="n">
        <v>255.2</v>
      </c>
    </row>
    <row r="4847" customFormat="false" ht="12.75" hidden="false" customHeight="false" outlineLevel="0" collapsed="false">
      <c r="A4847" s="125" t="n">
        <v>4845.2</v>
      </c>
      <c r="B4847" s="125" t="n">
        <f aca="false">A4847-'Shorting Summary'!$A$4</f>
        <v>4213.2</v>
      </c>
      <c r="C4847" s="125" t="n">
        <v>394.9</v>
      </c>
      <c r="D4847" s="125" t="n">
        <v>404.5</v>
      </c>
      <c r="E4847" s="125" t="n">
        <v>186.4</v>
      </c>
      <c r="F4847" s="125" t="n">
        <v>150.2</v>
      </c>
      <c r="G4847" s="125" t="n">
        <v>255.1</v>
      </c>
    </row>
    <row r="4848" customFormat="false" ht="12.75" hidden="false" customHeight="false" outlineLevel="0" collapsed="false">
      <c r="A4848" s="125" t="n">
        <v>4846.2</v>
      </c>
      <c r="B4848" s="125" t="n">
        <f aca="false">A4848-'Shorting Summary'!$A$4</f>
        <v>4214.2</v>
      </c>
      <c r="C4848" s="125" t="n">
        <v>394.9</v>
      </c>
      <c r="D4848" s="125" t="n">
        <v>404.5</v>
      </c>
      <c r="E4848" s="125" t="n">
        <v>186.3</v>
      </c>
      <c r="F4848" s="125" t="n">
        <v>150.2</v>
      </c>
      <c r="G4848" s="125" t="n">
        <v>255.1</v>
      </c>
    </row>
    <row r="4849" customFormat="false" ht="12.75" hidden="false" customHeight="false" outlineLevel="0" collapsed="false">
      <c r="A4849" s="125" t="n">
        <v>4847.2</v>
      </c>
      <c r="B4849" s="125" t="n">
        <f aca="false">A4849-'Shorting Summary'!$A$4</f>
        <v>4215.2</v>
      </c>
      <c r="C4849" s="125" t="n">
        <v>395</v>
      </c>
      <c r="D4849" s="125" t="n">
        <v>404.5</v>
      </c>
      <c r="E4849" s="125" t="n">
        <v>186.3</v>
      </c>
      <c r="F4849" s="125" t="n">
        <v>150.1</v>
      </c>
      <c r="G4849" s="125" t="n">
        <v>255.1</v>
      </c>
    </row>
    <row r="4850" customFormat="false" ht="12.75" hidden="false" customHeight="false" outlineLevel="0" collapsed="false">
      <c r="A4850" s="125" t="n">
        <v>4848.2</v>
      </c>
      <c r="B4850" s="125" t="n">
        <f aca="false">A4850-'Shorting Summary'!$A$4</f>
        <v>4216.2</v>
      </c>
      <c r="C4850" s="125" t="n">
        <v>395</v>
      </c>
      <c r="D4850" s="125" t="n">
        <v>404.5</v>
      </c>
      <c r="E4850" s="125" t="n">
        <v>186.5</v>
      </c>
      <c r="F4850" s="125" t="n">
        <v>149.9</v>
      </c>
      <c r="G4850" s="125" t="n">
        <v>255</v>
      </c>
    </row>
    <row r="4851" customFormat="false" ht="12.75" hidden="false" customHeight="false" outlineLevel="0" collapsed="false">
      <c r="A4851" s="125" t="n">
        <v>4849.2</v>
      </c>
      <c r="B4851" s="125" t="n">
        <f aca="false">A4851-'Shorting Summary'!$A$4</f>
        <v>4217.2</v>
      </c>
      <c r="C4851" s="125" t="n">
        <v>395</v>
      </c>
      <c r="D4851" s="125" t="n">
        <v>404.4</v>
      </c>
      <c r="E4851" s="125" t="n">
        <v>186.4</v>
      </c>
      <c r="F4851" s="125" t="n">
        <v>149.7</v>
      </c>
      <c r="G4851" s="125" t="n">
        <v>255</v>
      </c>
    </row>
    <row r="4852" customFormat="false" ht="12.75" hidden="false" customHeight="false" outlineLevel="0" collapsed="false">
      <c r="A4852" s="125" t="n">
        <v>4850.2</v>
      </c>
      <c r="B4852" s="125" t="n">
        <f aca="false">A4852-'Shorting Summary'!$A$4</f>
        <v>4218.2</v>
      </c>
      <c r="C4852" s="125" t="n">
        <v>395</v>
      </c>
      <c r="D4852" s="125" t="n">
        <v>404.5</v>
      </c>
      <c r="E4852" s="125" t="n">
        <v>186.3</v>
      </c>
      <c r="F4852" s="125" t="n">
        <v>149.6</v>
      </c>
      <c r="G4852" s="125" t="n">
        <v>254.8</v>
      </c>
    </row>
    <row r="4853" customFormat="false" ht="12.75" hidden="false" customHeight="false" outlineLevel="0" collapsed="false">
      <c r="A4853" s="125" t="n">
        <v>4851.2</v>
      </c>
      <c r="B4853" s="125" t="n">
        <f aca="false">A4853-'Shorting Summary'!$A$4</f>
        <v>4219.2</v>
      </c>
      <c r="C4853" s="125" t="n">
        <v>394.9</v>
      </c>
      <c r="D4853" s="125" t="n">
        <v>404.5</v>
      </c>
      <c r="E4853" s="125" t="n">
        <v>186.2</v>
      </c>
      <c r="F4853" s="125" t="n">
        <v>149.6</v>
      </c>
      <c r="G4853" s="125" t="n">
        <v>254.7</v>
      </c>
    </row>
    <row r="4854" customFormat="false" ht="12.75" hidden="false" customHeight="false" outlineLevel="0" collapsed="false">
      <c r="A4854" s="125" t="n">
        <v>4852.2</v>
      </c>
      <c r="B4854" s="125" t="n">
        <f aca="false">A4854-'Shorting Summary'!$A$4</f>
        <v>4220.2</v>
      </c>
      <c r="C4854" s="125" t="n">
        <v>394.9</v>
      </c>
      <c r="D4854" s="125" t="n">
        <v>404.5</v>
      </c>
      <c r="E4854" s="125" t="n">
        <v>186.2</v>
      </c>
      <c r="F4854" s="125" t="n">
        <v>149.5</v>
      </c>
      <c r="G4854" s="125" t="n">
        <v>254.7</v>
      </c>
    </row>
    <row r="4855" customFormat="false" ht="12.75" hidden="false" customHeight="false" outlineLevel="0" collapsed="false">
      <c r="A4855" s="125" t="n">
        <v>4853.2</v>
      </c>
      <c r="B4855" s="125" t="n">
        <f aca="false">A4855-'Shorting Summary'!$A$4</f>
        <v>4221.2</v>
      </c>
      <c r="C4855" s="125" t="n">
        <v>394.9</v>
      </c>
      <c r="D4855" s="125" t="n">
        <v>404.4</v>
      </c>
      <c r="E4855" s="125" t="n">
        <v>186.1</v>
      </c>
      <c r="F4855" s="125" t="n">
        <v>149.4</v>
      </c>
      <c r="G4855" s="125" t="n">
        <v>254.6</v>
      </c>
    </row>
    <row r="4856" customFormat="false" ht="12.75" hidden="false" customHeight="false" outlineLevel="0" collapsed="false">
      <c r="A4856" s="125" t="n">
        <v>4854.2</v>
      </c>
      <c r="B4856" s="125" t="n">
        <f aca="false">A4856-'Shorting Summary'!$A$4</f>
        <v>4222.2</v>
      </c>
      <c r="C4856" s="125" t="n">
        <v>394.9</v>
      </c>
      <c r="D4856" s="125" t="n">
        <v>404.4</v>
      </c>
      <c r="E4856" s="125" t="n">
        <v>186</v>
      </c>
      <c r="F4856" s="125" t="n">
        <v>149.3</v>
      </c>
      <c r="G4856" s="125" t="n">
        <v>254.5</v>
      </c>
    </row>
    <row r="4857" customFormat="false" ht="12.75" hidden="false" customHeight="false" outlineLevel="0" collapsed="false">
      <c r="A4857" s="125" t="n">
        <v>4855.2</v>
      </c>
      <c r="B4857" s="125" t="n">
        <f aca="false">A4857-'Shorting Summary'!$A$4</f>
        <v>4223.2</v>
      </c>
      <c r="C4857" s="125" t="n">
        <v>394.9</v>
      </c>
      <c r="D4857" s="125" t="n">
        <v>404.4</v>
      </c>
      <c r="E4857" s="125" t="n">
        <v>185.9</v>
      </c>
      <c r="F4857" s="125" t="n">
        <v>149.2</v>
      </c>
      <c r="G4857" s="125" t="n">
        <v>254.4</v>
      </c>
    </row>
    <row r="4858" customFormat="false" ht="12.75" hidden="false" customHeight="false" outlineLevel="0" collapsed="false">
      <c r="A4858" s="125" t="n">
        <v>4856.2</v>
      </c>
      <c r="B4858" s="125" t="n">
        <f aca="false">A4858-'Shorting Summary'!$A$4</f>
        <v>4224.2</v>
      </c>
      <c r="C4858" s="125" t="n">
        <v>394.8</v>
      </c>
      <c r="D4858" s="125" t="n">
        <v>404.5</v>
      </c>
      <c r="E4858" s="125" t="n">
        <v>185.8</v>
      </c>
      <c r="F4858" s="125" t="n">
        <v>149.1</v>
      </c>
      <c r="G4858" s="125" t="n">
        <v>254.3</v>
      </c>
    </row>
    <row r="4859" customFormat="false" ht="12.75" hidden="false" customHeight="false" outlineLevel="0" collapsed="false">
      <c r="A4859" s="125" t="n">
        <v>4857.2</v>
      </c>
      <c r="B4859" s="125" t="n">
        <f aca="false">A4859-'Shorting Summary'!$A$4</f>
        <v>4225.2</v>
      </c>
      <c r="C4859" s="125" t="n">
        <v>394.9</v>
      </c>
      <c r="D4859" s="125" t="n">
        <v>404.5</v>
      </c>
      <c r="E4859" s="125" t="n">
        <v>185.7</v>
      </c>
      <c r="F4859" s="125" t="n">
        <v>149</v>
      </c>
      <c r="G4859" s="125" t="n">
        <v>254.2</v>
      </c>
    </row>
    <row r="4860" customFormat="false" ht="12.75" hidden="false" customHeight="false" outlineLevel="0" collapsed="false">
      <c r="A4860" s="125" t="n">
        <v>4858.2</v>
      </c>
      <c r="B4860" s="125" t="n">
        <f aca="false">A4860-'Shorting Summary'!$A$4</f>
        <v>4226.2</v>
      </c>
      <c r="C4860" s="125" t="n">
        <v>394.9</v>
      </c>
      <c r="D4860" s="125" t="n">
        <v>404.4</v>
      </c>
      <c r="E4860" s="125" t="n">
        <v>185.5</v>
      </c>
      <c r="F4860" s="125" t="n">
        <v>149</v>
      </c>
      <c r="G4860" s="125" t="n">
        <v>254.1</v>
      </c>
    </row>
    <row r="4861" customFormat="false" ht="12.75" hidden="false" customHeight="false" outlineLevel="0" collapsed="false">
      <c r="A4861" s="125" t="n">
        <v>4859.2</v>
      </c>
      <c r="B4861" s="125" t="n">
        <f aca="false">A4861-'Shorting Summary'!$A$4</f>
        <v>4227.2</v>
      </c>
      <c r="C4861" s="125" t="n">
        <v>394.8</v>
      </c>
      <c r="D4861" s="125" t="n">
        <v>404.5</v>
      </c>
      <c r="E4861" s="125" t="n">
        <v>185.2</v>
      </c>
      <c r="F4861" s="125" t="n">
        <v>148.9</v>
      </c>
      <c r="G4861" s="125" t="n">
        <v>254.1</v>
      </c>
    </row>
    <row r="4862" customFormat="false" ht="12.75" hidden="false" customHeight="false" outlineLevel="0" collapsed="false">
      <c r="A4862" s="125" t="n">
        <v>4860.2</v>
      </c>
      <c r="B4862" s="125" t="n">
        <f aca="false">A4862-'Shorting Summary'!$A$4</f>
        <v>4228.2</v>
      </c>
      <c r="C4862" s="125" t="n">
        <v>394.8</v>
      </c>
      <c r="D4862" s="125" t="n">
        <v>404.4</v>
      </c>
      <c r="E4862" s="125" t="n">
        <v>185.2</v>
      </c>
      <c r="F4862" s="125" t="n">
        <v>148.9</v>
      </c>
      <c r="G4862" s="125" t="n">
        <v>254</v>
      </c>
    </row>
    <row r="4863" customFormat="false" ht="12.75" hidden="false" customHeight="false" outlineLevel="0" collapsed="false">
      <c r="A4863" s="125" t="n">
        <v>4861.2</v>
      </c>
      <c r="B4863" s="125" t="n">
        <f aca="false">A4863-'Shorting Summary'!$A$4</f>
        <v>4229.2</v>
      </c>
      <c r="C4863" s="125" t="n">
        <v>394.8</v>
      </c>
      <c r="D4863" s="125" t="n">
        <v>404.4</v>
      </c>
      <c r="E4863" s="125" t="n">
        <v>185.3</v>
      </c>
      <c r="F4863" s="125" t="n">
        <v>148.6</v>
      </c>
      <c r="G4863" s="125" t="n">
        <v>253.9</v>
      </c>
    </row>
    <row r="4864" customFormat="false" ht="12.75" hidden="false" customHeight="false" outlineLevel="0" collapsed="false">
      <c r="A4864" s="125" t="n">
        <v>4862.2</v>
      </c>
      <c r="B4864" s="125" t="n">
        <f aca="false">A4864-'Shorting Summary'!$A$4</f>
        <v>4230.2</v>
      </c>
      <c r="C4864" s="125" t="n">
        <v>394.8</v>
      </c>
      <c r="D4864" s="125" t="n">
        <v>404.4</v>
      </c>
      <c r="E4864" s="125" t="n">
        <v>185.3</v>
      </c>
      <c r="F4864" s="125" t="n">
        <v>148.4</v>
      </c>
      <c r="G4864" s="125" t="n">
        <v>253.9</v>
      </c>
    </row>
    <row r="4865" customFormat="false" ht="12.75" hidden="false" customHeight="false" outlineLevel="0" collapsed="false">
      <c r="A4865" s="125" t="n">
        <v>4863.2</v>
      </c>
      <c r="B4865" s="125" t="n">
        <f aca="false">A4865-'Shorting Summary'!$A$4</f>
        <v>4231.2</v>
      </c>
      <c r="C4865" s="125" t="n">
        <v>394.8</v>
      </c>
      <c r="D4865" s="125" t="n">
        <v>404.4</v>
      </c>
      <c r="E4865" s="125" t="n">
        <v>185.2</v>
      </c>
      <c r="F4865" s="125" t="n">
        <v>148.5</v>
      </c>
      <c r="G4865" s="125" t="n">
        <v>253.9</v>
      </c>
    </row>
    <row r="4866" customFormat="false" ht="12.75" hidden="false" customHeight="false" outlineLevel="0" collapsed="false">
      <c r="A4866" s="125" t="n">
        <v>4864.2</v>
      </c>
      <c r="B4866" s="125" t="n">
        <f aca="false">A4866-'Shorting Summary'!$A$4</f>
        <v>4232.2</v>
      </c>
      <c r="C4866" s="125" t="n">
        <v>394.8</v>
      </c>
      <c r="D4866" s="125" t="n">
        <v>404.4</v>
      </c>
      <c r="E4866" s="125" t="n">
        <v>185</v>
      </c>
      <c r="F4866" s="125" t="n">
        <v>148.5</v>
      </c>
      <c r="G4866" s="125" t="n">
        <v>253.9</v>
      </c>
    </row>
    <row r="4867" customFormat="false" ht="12.75" hidden="false" customHeight="false" outlineLevel="0" collapsed="false">
      <c r="A4867" s="125" t="n">
        <v>4865.2</v>
      </c>
      <c r="B4867" s="125" t="n">
        <f aca="false">A4867-'Shorting Summary'!$A$4</f>
        <v>4233.2</v>
      </c>
      <c r="C4867" s="125" t="n">
        <v>394.8</v>
      </c>
      <c r="D4867" s="125" t="n">
        <v>404.3</v>
      </c>
      <c r="E4867" s="125" t="n">
        <v>184.7</v>
      </c>
      <c r="F4867" s="125" t="n">
        <v>148.5</v>
      </c>
      <c r="G4867" s="125" t="n">
        <v>253.9</v>
      </c>
    </row>
    <row r="4868" customFormat="false" ht="12.75" hidden="false" customHeight="false" outlineLevel="0" collapsed="false">
      <c r="A4868" s="125" t="n">
        <v>4866.2</v>
      </c>
      <c r="B4868" s="125" t="n">
        <f aca="false">A4868-'Shorting Summary'!$A$4</f>
        <v>4234.2</v>
      </c>
      <c r="C4868" s="125" t="n">
        <v>394.8</v>
      </c>
      <c r="D4868" s="125" t="n">
        <v>404.3</v>
      </c>
      <c r="E4868" s="125" t="n">
        <v>184.4</v>
      </c>
      <c r="F4868" s="125" t="n">
        <v>148.4</v>
      </c>
      <c r="G4868" s="125" t="n">
        <v>253.8</v>
      </c>
    </row>
    <row r="4869" customFormat="false" ht="12.75" hidden="false" customHeight="false" outlineLevel="0" collapsed="false">
      <c r="A4869" s="125" t="n">
        <v>4867.2</v>
      </c>
      <c r="B4869" s="125" t="n">
        <f aca="false">A4869-'Shorting Summary'!$A$4</f>
        <v>4235.2</v>
      </c>
      <c r="C4869" s="125" t="n">
        <v>394.7</v>
      </c>
      <c r="D4869" s="125" t="n">
        <v>404.4</v>
      </c>
      <c r="E4869" s="125" t="n">
        <v>184.3</v>
      </c>
      <c r="F4869" s="125" t="n">
        <v>148.4</v>
      </c>
      <c r="G4869" s="125" t="n">
        <v>253.8</v>
      </c>
    </row>
    <row r="4870" customFormat="false" ht="12.75" hidden="false" customHeight="false" outlineLevel="0" collapsed="false">
      <c r="A4870" s="125" t="n">
        <v>4868.2</v>
      </c>
      <c r="B4870" s="125" t="n">
        <f aca="false">A4870-'Shorting Summary'!$A$4</f>
        <v>4236.2</v>
      </c>
      <c r="C4870" s="125" t="n">
        <v>394.7</v>
      </c>
      <c r="D4870" s="125" t="n">
        <v>404.5</v>
      </c>
      <c r="E4870" s="125" t="n">
        <v>184.2</v>
      </c>
      <c r="F4870" s="125" t="n">
        <v>148.4</v>
      </c>
      <c r="G4870" s="125" t="n">
        <v>253.7</v>
      </c>
    </row>
    <row r="4871" customFormat="false" ht="12.75" hidden="false" customHeight="false" outlineLevel="0" collapsed="false">
      <c r="A4871" s="125" t="n">
        <v>4869.2</v>
      </c>
      <c r="B4871" s="125" t="n">
        <f aca="false">A4871-'Shorting Summary'!$A$4</f>
        <v>4237.2</v>
      </c>
      <c r="C4871" s="125" t="n">
        <v>394.8</v>
      </c>
      <c r="D4871" s="125" t="n">
        <v>404.4</v>
      </c>
      <c r="E4871" s="125" t="n">
        <v>184.3</v>
      </c>
      <c r="F4871" s="125" t="n">
        <v>148.2</v>
      </c>
      <c r="G4871" s="125" t="n">
        <v>253.6</v>
      </c>
    </row>
    <row r="4872" customFormat="false" ht="12.75" hidden="false" customHeight="false" outlineLevel="0" collapsed="false">
      <c r="A4872" s="125" t="n">
        <v>4870.2</v>
      </c>
      <c r="B4872" s="125" t="n">
        <f aca="false">A4872-'Shorting Summary'!$A$4</f>
        <v>4238.2</v>
      </c>
      <c r="C4872" s="125" t="n">
        <v>394.8</v>
      </c>
      <c r="D4872" s="125" t="n">
        <v>404.4</v>
      </c>
      <c r="E4872" s="125" t="n">
        <v>184.2</v>
      </c>
      <c r="F4872" s="125" t="n">
        <v>148.1</v>
      </c>
      <c r="G4872" s="125" t="n">
        <v>253.5</v>
      </c>
    </row>
    <row r="4873" customFormat="false" ht="12.75" hidden="false" customHeight="false" outlineLevel="0" collapsed="false">
      <c r="A4873" s="125" t="n">
        <v>4871.2</v>
      </c>
      <c r="B4873" s="125" t="n">
        <f aca="false">A4873-'Shorting Summary'!$A$4</f>
        <v>4239.2</v>
      </c>
      <c r="C4873" s="125" t="n">
        <v>394.7</v>
      </c>
      <c r="D4873" s="125" t="n">
        <v>404.4</v>
      </c>
      <c r="E4873" s="125" t="n">
        <v>184.3</v>
      </c>
      <c r="F4873" s="125" t="n">
        <v>148.1</v>
      </c>
      <c r="G4873" s="125" t="n">
        <v>253.4</v>
      </c>
    </row>
    <row r="4874" customFormat="false" ht="12.75" hidden="false" customHeight="false" outlineLevel="0" collapsed="false">
      <c r="A4874" s="125" t="n">
        <v>4872.2</v>
      </c>
      <c r="B4874" s="125" t="n">
        <f aca="false">A4874-'Shorting Summary'!$A$4</f>
        <v>4240.2</v>
      </c>
      <c r="C4874" s="125" t="n">
        <v>394.7</v>
      </c>
      <c r="D4874" s="125" t="n">
        <v>404.4</v>
      </c>
      <c r="E4874" s="125" t="n">
        <v>184.2</v>
      </c>
      <c r="F4874" s="125" t="n">
        <v>147.9</v>
      </c>
      <c r="G4874" s="125" t="n">
        <v>253.4</v>
      </c>
    </row>
    <row r="4875" customFormat="false" ht="12.75" hidden="false" customHeight="false" outlineLevel="0" collapsed="false">
      <c r="A4875" s="125" t="n">
        <v>4873.2</v>
      </c>
      <c r="B4875" s="125" t="n">
        <f aca="false">A4875-'Shorting Summary'!$A$4</f>
        <v>4241.2</v>
      </c>
      <c r="C4875" s="125" t="n">
        <v>394.7</v>
      </c>
      <c r="D4875" s="125" t="n">
        <v>404.4</v>
      </c>
      <c r="E4875" s="125" t="n">
        <v>184.2</v>
      </c>
      <c r="F4875" s="125" t="n">
        <v>147.9</v>
      </c>
      <c r="G4875" s="125" t="n">
        <v>253.3</v>
      </c>
    </row>
    <row r="4876" customFormat="false" ht="12.75" hidden="false" customHeight="false" outlineLevel="0" collapsed="false">
      <c r="A4876" s="125" t="n">
        <v>4874.2</v>
      </c>
      <c r="B4876" s="125" t="n">
        <f aca="false">A4876-'Shorting Summary'!$A$4</f>
        <v>4242.2</v>
      </c>
      <c r="C4876" s="125" t="n">
        <v>394.7</v>
      </c>
      <c r="D4876" s="125" t="n">
        <v>404.3</v>
      </c>
      <c r="E4876" s="125" t="n">
        <v>184.3</v>
      </c>
      <c r="F4876" s="125" t="n">
        <v>147.8</v>
      </c>
      <c r="G4876" s="125" t="n">
        <v>253.3</v>
      </c>
    </row>
    <row r="4877" customFormat="false" ht="12.75" hidden="false" customHeight="false" outlineLevel="0" collapsed="false">
      <c r="A4877" s="125" t="n">
        <v>4875.2</v>
      </c>
      <c r="B4877" s="125" t="n">
        <f aca="false">A4877-'Shorting Summary'!$A$4</f>
        <v>4243.2</v>
      </c>
      <c r="C4877" s="125" t="n">
        <v>394.7</v>
      </c>
      <c r="D4877" s="125" t="n">
        <v>404.3</v>
      </c>
      <c r="E4877" s="125" t="n">
        <v>184.2</v>
      </c>
      <c r="F4877" s="125" t="n">
        <v>147.7</v>
      </c>
      <c r="G4877" s="125" t="n">
        <v>253.2</v>
      </c>
    </row>
    <row r="4878" customFormat="false" ht="12.75" hidden="false" customHeight="false" outlineLevel="0" collapsed="false">
      <c r="A4878" s="125" t="n">
        <v>4876.2</v>
      </c>
      <c r="B4878" s="125" t="n">
        <f aca="false">A4878-'Shorting Summary'!$A$4</f>
        <v>4244.2</v>
      </c>
      <c r="C4878" s="125" t="n">
        <v>394.7</v>
      </c>
      <c r="D4878" s="125" t="n">
        <v>404.3</v>
      </c>
      <c r="E4878" s="125" t="n">
        <v>184.2</v>
      </c>
      <c r="F4878" s="125" t="n">
        <v>147.8</v>
      </c>
      <c r="G4878" s="125" t="n">
        <v>253.2</v>
      </c>
    </row>
    <row r="4879" customFormat="false" ht="12.75" hidden="false" customHeight="false" outlineLevel="0" collapsed="false">
      <c r="A4879" s="125" t="n">
        <v>4877.2</v>
      </c>
      <c r="B4879" s="125" t="n">
        <f aca="false">A4879-'Shorting Summary'!$A$4</f>
        <v>4245.2</v>
      </c>
      <c r="C4879" s="125" t="n">
        <v>394.7</v>
      </c>
      <c r="D4879" s="125" t="n">
        <v>404.4</v>
      </c>
      <c r="E4879" s="125" t="n">
        <v>184.1</v>
      </c>
      <c r="F4879" s="125" t="n">
        <v>147.8</v>
      </c>
      <c r="G4879" s="125" t="n">
        <v>253.1</v>
      </c>
    </row>
    <row r="4880" customFormat="false" ht="12.75" hidden="false" customHeight="false" outlineLevel="0" collapsed="false">
      <c r="A4880" s="125" t="n">
        <v>4878.2</v>
      </c>
      <c r="B4880" s="125" t="n">
        <f aca="false">A4880-'Shorting Summary'!$A$4</f>
        <v>4246.2</v>
      </c>
      <c r="C4880" s="125" t="n">
        <v>394.7</v>
      </c>
      <c r="D4880" s="125" t="n">
        <v>404.4</v>
      </c>
      <c r="E4880" s="125" t="n">
        <v>184</v>
      </c>
      <c r="F4880" s="125" t="n">
        <v>147.7</v>
      </c>
      <c r="G4880" s="125" t="n">
        <v>253.1</v>
      </c>
    </row>
    <row r="4881" customFormat="false" ht="12.75" hidden="false" customHeight="false" outlineLevel="0" collapsed="false">
      <c r="A4881" s="125" t="n">
        <v>4879.2</v>
      </c>
      <c r="B4881" s="125" t="n">
        <f aca="false">A4881-'Shorting Summary'!$A$4</f>
        <v>4247.2</v>
      </c>
      <c r="C4881" s="125" t="n">
        <v>394.6</v>
      </c>
      <c r="D4881" s="125" t="n">
        <v>404.3</v>
      </c>
      <c r="E4881" s="125" t="n">
        <v>183.7</v>
      </c>
      <c r="F4881" s="125" t="n">
        <v>147.5</v>
      </c>
      <c r="G4881" s="125" t="n">
        <v>253</v>
      </c>
    </row>
    <row r="4882" customFormat="false" ht="12.75" hidden="false" customHeight="false" outlineLevel="0" collapsed="false">
      <c r="A4882" s="125" t="n">
        <v>4880.2</v>
      </c>
      <c r="B4882" s="125" t="n">
        <f aca="false">A4882-'Shorting Summary'!$A$4</f>
        <v>4248.2</v>
      </c>
      <c r="C4882" s="125" t="n">
        <v>394.6</v>
      </c>
      <c r="D4882" s="125" t="n">
        <v>404.4</v>
      </c>
      <c r="E4882" s="125" t="n">
        <v>183.7</v>
      </c>
      <c r="F4882" s="125" t="n">
        <v>147.5</v>
      </c>
      <c r="G4882" s="125" t="n">
        <v>252.9</v>
      </c>
    </row>
    <row r="4883" customFormat="false" ht="12.75" hidden="false" customHeight="false" outlineLevel="0" collapsed="false">
      <c r="A4883" s="125" t="n">
        <v>4881.2</v>
      </c>
      <c r="B4883" s="125" t="n">
        <f aca="false">A4883-'Shorting Summary'!$A$4</f>
        <v>4249.2</v>
      </c>
      <c r="C4883" s="125" t="n">
        <v>394.6</v>
      </c>
      <c r="D4883" s="125" t="n">
        <v>404.4</v>
      </c>
      <c r="E4883" s="125" t="n">
        <v>183.8</v>
      </c>
      <c r="F4883" s="125" t="n">
        <v>147.4</v>
      </c>
      <c r="G4883" s="125" t="n">
        <v>252.8</v>
      </c>
    </row>
    <row r="4884" customFormat="false" ht="12.75" hidden="false" customHeight="false" outlineLevel="0" collapsed="false">
      <c r="A4884" s="125" t="n">
        <v>4882.2</v>
      </c>
      <c r="B4884" s="125" t="n">
        <f aca="false">A4884-'Shorting Summary'!$A$4</f>
        <v>4250.2</v>
      </c>
      <c r="C4884" s="125" t="n">
        <v>394.6</v>
      </c>
      <c r="D4884" s="125" t="n">
        <v>404.3</v>
      </c>
      <c r="E4884" s="125" t="n">
        <v>183.6</v>
      </c>
      <c r="F4884" s="125" t="n">
        <v>147.4</v>
      </c>
      <c r="G4884" s="125" t="n">
        <v>252.7</v>
      </c>
    </row>
    <row r="4885" customFormat="false" ht="12.75" hidden="false" customHeight="false" outlineLevel="0" collapsed="false">
      <c r="A4885" s="125" t="n">
        <v>4883.2</v>
      </c>
      <c r="B4885" s="125" t="n">
        <f aca="false">A4885-'Shorting Summary'!$A$4</f>
        <v>4251.2</v>
      </c>
      <c r="C4885" s="125" t="n">
        <v>394.6</v>
      </c>
      <c r="D4885" s="125" t="n">
        <v>404.3</v>
      </c>
      <c r="E4885" s="125" t="n">
        <v>183.5</v>
      </c>
      <c r="F4885" s="125" t="n">
        <v>147.4</v>
      </c>
      <c r="G4885" s="125" t="n">
        <v>252.7</v>
      </c>
    </row>
    <row r="4886" customFormat="false" ht="12.75" hidden="false" customHeight="false" outlineLevel="0" collapsed="false">
      <c r="A4886" s="125" t="n">
        <v>4884.2</v>
      </c>
      <c r="B4886" s="125" t="n">
        <f aca="false">A4886-'Shorting Summary'!$A$4</f>
        <v>4252.2</v>
      </c>
      <c r="C4886" s="125" t="n">
        <v>394.6</v>
      </c>
      <c r="D4886" s="125" t="n">
        <v>404.3</v>
      </c>
      <c r="E4886" s="125" t="n">
        <v>183.4</v>
      </c>
      <c r="F4886" s="125" t="n">
        <v>147.3</v>
      </c>
      <c r="G4886" s="125" t="n">
        <v>252.7</v>
      </c>
    </row>
    <row r="4887" customFormat="false" ht="12.75" hidden="false" customHeight="false" outlineLevel="0" collapsed="false">
      <c r="A4887" s="125" t="n">
        <v>4885.2</v>
      </c>
      <c r="B4887" s="125" t="n">
        <f aca="false">A4887-'Shorting Summary'!$A$4</f>
        <v>4253.2</v>
      </c>
      <c r="C4887" s="125" t="n">
        <v>394.6</v>
      </c>
      <c r="D4887" s="125" t="n">
        <v>404.2</v>
      </c>
      <c r="E4887" s="125" t="n">
        <v>183.2</v>
      </c>
      <c r="F4887" s="125" t="n">
        <v>147.2</v>
      </c>
      <c r="G4887" s="125" t="n">
        <v>252.6</v>
      </c>
    </row>
    <row r="4888" customFormat="false" ht="12.75" hidden="false" customHeight="false" outlineLevel="0" collapsed="false">
      <c r="A4888" s="125" t="n">
        <v>4886.2</v>
      </c>
      <c r="B4888" s="125" t="n">
        <f aca="false">A4888-'Shorting Summary'!$A$4</f>
        <v>4254.2</v>
      </c>
      <c r="C4888" s="125" t="n">
        <v>394.6</v>
      </c>
      <c r="D4888" s="125" t="n">
        <v>404.2</v>
      </c>
      <c r="E4888" s="125" t="n">
        <v>182.9</v>
      </c>
      <c r="F4888" s="125" t="n">
        <v>147</v>
      </c>
      <c r="G4888" s="125" t="n">
        <v>252.6</v>
      </c>
    </row>
    <row r="4889" customFormat="false" ht="12.75" hidden="false" customHeight="false" outlineLevel="0" collapsed="false">
      <c r="A4889" s="125" t="n">
        <v>4887.2</v>
      </c>
      <c r="B4889" s="125" t="n">
        <f aca="false">A4889-'Shorting Summary'!$A$4</f>
        <v>4255.2</v>
      </c>
      <c r="C4889" s="125" t="n">
        <v>394.6</v>
      </c>
      <c r="D4889" s="125" t="n">
        <v>404.3</v>
      </c>
      <c r="E4889" s="125" t="n">
        <v>182.7</v>
      </c>
      <c r="F4889" s="125" t="n">
        <v>146.8</v>
      </c>
      <c r="G4889" s="125" t="n">
        <v>252.5</v>
      </c>
    </row>
    <row r="4890" customFormat="false" ht="12.75" hidden="false" customHeight="false" outlineLevel="0" collapsed="false">
      <c r="A4890" s="125" t="n">
        <v>4888.2</v>
      </c>
      <c r="B4890" s="125" t="n">
        <f aca="false">A4890-'Shorting Summary'!$A$4</f>
        <v>4256.2</v>
      </c>
      <c r="C4890" s="125" t="n">
        <v>394.5</v>
      </c>
      <c r="D4890" s="125" t="n">
        <v>404.3</v>
      </c>
      <c r="E4890" s="125" t="n">
        <v>182.6</v>
      </c>
      <c r="F4890" s="125" t="n">
        <v>146.8</v>
      </c>
      <c r="G4890" s="125" t="n">
        <v>252.4</v>
      </c>
    </row>
    <row r="4891" customFormat="false" ht="12.75" hidden="false" customHeight="false" outlineLevel="0" collapsed="false">
      <c r="A4891" s="125" t="n">
        <v>4889.2</v>
      </c>
      <c r="B4891" s="125" t="n">
        <f aca="false">A4891-'Shorting Summary'!$A$4</f>
        <v>4257.2</v>
      </c>
      <c r="C4891" s="125" t="n">
        <v>394.5</v>
      </c>
      <c r="D4891" s="125" t="n">
        <v>404.3</v>
      </c>
      <c r="E4891" s="125" t="n">
        <v>182.4</v>
      </c>
      <c r="F4891" s="125" t="n">
        <v>146.8</v>
      </c>
      <c r="G4891" s="125" t="n">
        <v>252.3</v>
      </c>
    </row>
    <row r="4892" customFormat="false" ht="12.75" hidden="false" customHeight="false" outlineLevel="0" collapsed="false">
      <c r="A4892" s="125" t="n">
        <v>4890.2</v>
      </c>
      <c r="B4892" s="125" t="n">
        <f aca="false">A4892-'Shorting Summary'!$A$4</f>
        <v>4258.2</v>
      </c>
      <c r="C4892" s="125" t="n">
        <v>394.6</v>
      </c>
      <c r="D4892" s="125" t="n">
        <v>404.2</v>
      </c>
      <c r="E4892" s="125" t="n">
        <v>182.3</v>
      </c>
      <c r="F4892" s="125" t="n">
        <v>146.6</v>
      </c>
      <c r="G4892" s="125" t="n">
        <v>252.2</v>
      </c>
    </row>
    <row r="4893" customFormat="false" ht="12.75" hidden="false" customHeight="false" outlineLevel="0" collapsed="false">
      <c r="A4893" s="125" t="n">
        <v>4891.2</v>
      </c>
      <c r="B4893" s="125" t="n">
        <f aca="false">A4893-'Shorting Summary'!$A$4</f>
        <v>4259.2</v>
      </c>
      <c r="C4893" s="125" t="n">
        <v>394.5</v>
      </c>
      <c r="D4893" s="125" t="n">
        <v>404.2</v>
      </c>
      <c r="E4893" s="125" t="n">
        <v>182.3</v>
      </c>
      <c r="F4893" s="125" t="n">
        <v>146.6</v>
      </c>
      <c r="G4893" s="125" t="n">
        <v>252.2</v>
      </c>
    </row>
    <row r="4894" customFormat="false" ht="12.75" hidden="false" customHeight="false" outlineLevel="0" collapsed="false">
      <c r="A4894" s="125" t="n">
        <v>4892.2</v>
      </c>
      <c r="B4894" s="125" t="n">
        <f aca="false">A4894-'Shorting Summary'!$A$4</f>
        <v>4260.2</v>
      </c>
      <c r="C4894" s="125" t="n">
        <v>394.5</v>
      </c>
      <c r="D4894" s="125" t="n">
        <v>404.2</v>
      </c>
      <c r="E4894" s="125" t="n">
        <v>182.2</v>
      </c>
      <c r="F4894" s="125" t="n">
        <v>146.5</v>
      </c>
      <c r="G4894" s="125" t="n">
        <v>252.1</v>
      </c>
    </row>
    <row r="4895" customFormat="false" ht="12.75" hidden="false" customHeight="false" outlineLevel="0" collapsed="false">
      <c r="A4895" s="125" t="n">
        <v>4893.2</v>
      </c>
      <c r="B4895" s="125" t="n">
        <f aca="false">A4895-'Shorting Summary'!$A$4</f>
        <v>4261.2</v>
      </c>
      <c r="C4895" s="125" t="n">
        <v>394.5</v>
      </c>
      <c r="D4895" s="125" t="n">
        <v>404.2</v>
      </c>
      <c r="E4895" s="125" t="n">
        <v>182.2</v>
      </c>
      <c r="F4895" s="125" t="n">
        <v>146.5</v>
      </c>
      <c r="G4895" s="125" t="n">
        <v>252</v>
      </c>
    </row>
    <row r="4896" customFormat="false" ht="12.75" hidden="false" customHeight="false" outlineLevel="0" collapsed="false">
      <c r="A4896" s="125" t="n">
        <v>4894.2</v>
      </c>
      <c r="B4896" s="125" t="n">
        <f aca="false">A4896-'Shorting Summary'!$A$4</f>
        <v>4262.2</v>
      </c>
      <c r="C4896" s="125" t="n">
        <v>394.5</v>
      </c>
      <c r="D4896" s="125" t="n">
        <v>404.2</v>
      </c>
      <c r="E4896" s="125" t="n">
        <v>182</v>
      </c>
      <c r="F4896" s="125" t="n">
        <v>146.6</v>
      </c>
      <c r="G4896" s="125" t="n">
        <v>251.9</v>
      </c>
    </row>
    <row r="4897" customFormat="false" ht="12.75" hidden="false" customHeight="false" outlineLevel="0" collapsed="false">
      <c r="A4897" s="125" t="n">
        <v>4895.2</v>
      </c>
      <c r="B4897" s="125" t="n">
        <f aca="false">A4897-'Shorting Summary'!$A$4</f>
        <v>4263.2</v>
      </c>
      <c r="C4897" s="125" t="n">
        <v>394.5</v>
      </c>
      <c r="D4897" s="125" t="n">
        <v>404.2</v>
      </c>
      <c r="E4897" s="125" t="n">
        <v>181.9</v>
      </c>
      <c r="F4897" s="125" t="n">
        <v>146.5</v>
      </c>
      <c r="G4897" s="125" t="n">
        <v>251.9</v>
      </c>
    </row>
    <row r="4898" customFormat="false" ht="12.75" hidden="false" customHeight="false" outlineLevel="0" collapsed="false">
      <c r="A4898" s="125" t="n">
        <v>4896.2</v>
      </c>
      <c r="B4898" s="125" t="n">
        <f aca="false">A4898-'Shorting Summary'!$A$4</f>
        <v>4264.2</v>
      </c>
      <c r="C4898" s="125" t="n">
        <v>394.5</v>
      </c>
      <c r="D4898" s="125" t="n">
        <v>404.2</v>
      </c>
      <c r="E4898" s="125" t="n">
        <v>181.8</v>
      </c>
      <c r="F4898" s="125" t="n">
        <v>146.4</v>
      </c>
      <c r="G4898" s="125" t="n">
        <v>251.8</v>
      </c>
    </row>
    <row r="4899" customFormat="false" ht="12.75" hidden="false" customHeight="false" outlineLevel="0" collapsed="false">
      <c r="A4899" s="125" t="n">
        <v>4897.2</v>
      </c>
      <c r="B4899" s="125" t="n">
        <f aca="false">A4899-'Shorting Summary'!$A$4</f>
        <v>4265.2</v>
      </c>
      <c r="C4899" s="125" t="n">
        <v>394.5</v>
      </c>
      <c r="D4899" s="125" t="n">
        <v>404.2</v>
      </c>
      <c r="E4899" s="125" t="n">
        <v>181.8</v>
      </c>
      <c r="F4899" s="125" t="n">
        <v>146.3</v>
      </c>
      <c r="G4899" s="125" t="n">
        <v>251.7</v>
      </c>
    </row>
    <row r="4900" customFormat="false" ht="12.75" hidden="false" customHeight="false" outlineLevel="0" collapsed="false">
      <c r="A4900" s="125" t="n">
        <v>4898.2</v>
      </c>
      <c r="B4900" s="125" t="n">
        <f aca="false">A4900-'Shorting Summary'!$A$4</f>
        <v>4266.2</v>
      </c>
      <c r="C4900" s="125" t="n">
        <v>394.4</v>
      </c>
      <c r="D4900" s="125" t="n">
        <v>404.2</v>
      </c>
      <c r="E4900" s="125" t="n">
        <v>181.7</v>
      </c>
      <c r="F4900" s="125" t="n">
        <v>146.4</v>
      </c>
      <c r="G4900" s="125" t="n">
        <v>251.7</v>
      </c>
    </row>
    <row r="4901" customFormat="false" ht="12.75" hidden="false" customHeight="false" outlineLevel="0" collapsed="false">
      <c r="A4901" s="125" t="n">
        <v>4899.2</v>
      </c>
      <c r="B4901" s="125" t="n">
        <f aca="false">A4901-'Shorting Summary'!$A$4</f>
        <v>4267.2</v>
      </c>
      <c r="C4901" s="125" t="n">
        <v>394.4</v>
      </c>
      <c r="D4901" s="125" t="n">
        <v>404.2</v>
      </c>
      <c r="E4901" s="125" t="n">
        <v>181.7</v>
      </c>
      <c r="F4901" s="125" t="n">
        <v>146.4</v>
      </c>
      <c r="G4901" s="125" t="n">
        <v>251.6</v>
      </c>
    </row>
    <row r="4902" customFormat="false" ht="12.75" hidden="false" customHeight="false" outlineLevel="0" collapsed="false">
      <c r="A4902" s="125" t="n">
        <v>4900.2</v>
      </c>
      <c r="B4902" s="125" t="n">
        <f aca="false">A4902-'Shorting Summary'!$A$4</f>
        <v>4268.2</v>
      </c>
      <c r="C4902" s="125" t="n">
        <v>394.4</v>
      </c>
      <c r="D4902" s="125" t="n">
        <v>404.1</v>
      </c>
      <c r="E4902" s="125" t="n">
        <v>181.8</v>
      </c>
      <c r="F4902" s="125" t="n">
        <v>146.3</v>
      </c>
      <c r="G4902" s="125" t="n">
        <v>251.6</v>
      </c>
    </row>
    <row r="4903" customFormat="false" ht="12.75" hidden="false" customHeight="false" outlineLevel="0" collapsed="false">
      <c r="A4903" s="125" t="n">
        <v>4901.2</v>
      </c>
      <c r="B4903" s="125" t="n">
        <f aca="false">A4903-'Shorting Summary'!$A$4</f>
        <v>4269.2</v>
      </c>
      <c r="C4903" s="125" t="n">
        <v>394.4</v>
      </c>
      <c r="D4903" s="125" t="n">
        <v>404.1</v>
      </c>
      <c r="E4903" s="125" t="n">
        <v>181.8</v>
      </c>
      <c r="F4903" s="125" t="n">
        <v>146.3</v>
      </c>
      <c r="G4903" s="125" t="n">
        <v>251.5</v>
      </c>
    </row>
    <row r="4904" customFormat="false" ht="12.75" hidden="false" customHeight="false" outlineLevel="0" collapsed="false">
      <c r="A4904" s="125" t="n">
        <v>4902.2</v>
      </c>
      <c r="B4904" s="125" t="n">
        <f aca="false">A4904-'Shorting Summary'!$A$4</f>
        <v>4270.2</v>
      </c>
      <c r="C4904" s="125" t="n">
        <v>394.4</v>
      </c>
      <c r="D4904" s="125" t="n">
        <v>404.1</v>
      </c>
      <c r="E4904" s="125" t="n">
        <v>181.8</v>
      </c>
      <c r="F4904" s="125" t="n">
        <v>146.3</v>
      </c>
      <c r="G4904" s="125" t="n">
        <v>251.5</v>
      </c>
    </row>
    <row r="4905" customFormat="false" ht="12.75" hidden="false" customHeight="false" outlineLevel="0" collapsed="false">
      <c r="A4905" s="125" t="n">
        <v>4903.2</v>
      </c>
      <c r="B4905" s="125" t="n">
        <f aca="false">A4905-'Shorting Summary'!$A$4</f>
        <v>4271.2</v>
      </c>
      <c r="C4905" s="125" t="n">
        <v>394.4</v>
      </c>
      <c r="D4905" s="125" t="n">
        <v>404.1</v>
      </c>
      <c r="E4905" s="125" t="n">
        <v>181.7</v>
      </c>
      <c r="F4905" s="125" t="n">
        <v>146.3</v>
      </c>
      <c r="G4905" s="125" t="n">
        <v>251.5</v>
      </c>
    </row>
    <row r="4906" customFormat="false" ht="12.75" hidden="false" customHeight="false" outlineLevel="0" collapsed="false">
      <c r="A4906" s="125" t="n">
        <v>4904.2</v>
      </c>
      <c r="B4906" s="125" t="n">
        <f aca="false">A4906-'Shorting Summary'!$A$4</f>
        <v>4272.2</v>
      </c>
      <c r="C4906" s="125" t="n">
        <v>394.4</v>
      </c>
      <c r="D4906" s="125" t="n">
        <v>404.1</v>
      </c>
      <c r="E4906" s="125" t="n">
        <v>181.7</v>
      </c>
      <c r="F4906" s="125" t="n">
        <v>146.3</v>
      </c>
      <c r="G4906" s="125" t="n">
        <v>251.5</v>
      </c>
    </row>
    <row r="4907" customFormat="false" ht="12.75" hidden="false" customHeight="false" outlineLevel="0" collapsed="false">
      <c r="A4907" s="125" t="n">
        <v>4905.2</v>
      </c>
      <c r="B4907" s="125" t="n">
        <f aca="false">A4907-'Shorting Summary'!$A$4</f>
        <v>4273.2</v>
      </c>
      <c r="C4907" s="125" t="n">
        <v>394.3</v>
      </c>
      <c r="D4907" s="125" t="n">
        <v>404.1</v>
      </c>
      <c r="E4907" s="125" t="n">
        <v>181.8</v>
      </c>
      <c r="F4907" s="125" t="n">
        <v>146.4</v>
      </c>
      <c r="G4907" s="125" t="n">
        <v>251.4</v>
      </c>
    </row>
    <row r="4908" customFormat="false" ht="12.75" hidden="false" customHeight="false" outlineLevel="0" collapsed="false">
      <c r="A4908" s="125" t="n">
        <v>4906.2</v>
      </c>
      <c r="B4908" s="125" t="n">
        <f aca="false">A4908-'Shorting Summary'!$A$4</f>
        <v>4274.2</v>
      </c>
      <c r="C4908" s="125" t="n">
        <v>394.3</v>
      </c>
      <c r="D4908" s="125" t="n">
        <v>404</v>
      </c>
      <c r="E4908" s="125" t="n">
        <v>182.2</v>
      </c>
      <c r="F4908" s="125" t="n">
        <v>146.4</v>
      </c>
      <c r="G4908" s="125" t="n">
        <v>251.3</v>
      </c>
    </row>
    <row r="4909" customFormat="false" ht="12.75" hidden="false" customHeight="false" outlineLevel="0" collapsed="false">
      <c r="A4909" s="125" t="n">
        <v>4907.2</v>
      </c>
      <c r="B4909" s="125" t="n">
        <f aca="false">A4909-'Shorting Summary'!$A$4</f>
        <v>4275.2</v>
      </c>
      <c r="C4909" s="125" t="n">
        <v>394.3</v>
      </c>
      <c r="D4909" s="125" t="n">
        <v>404.1</v>
      </c>
      <c r="E4909" s="125" t="n">
        <v>182.5</v>
      </c>
      <c r="F4909" s="125" t="n">
        <v>146.5</v>
      </c>
      <c r="G4909" s="125" t="n">
        <v>251.3</v>
      </c>
    </row>
    <row r="4910" customFormat="false" ht="12.75" hidden="false" customHeight="false" outlineLevel="0" collapsed="false">
      <c r="A4910" s="125" t="n">
        <v>4908.2</v>
      </c>
      <c r="B4910" s="125" t="n">
        <f aca="false">A4910-'Shorting Summary'!$A$4</f>
        <v>4276.2</v>
      </c>
      <c r="C4910" s="125" t="n">
        <v>394.3</v>
      </c>
      <c r="D4910" s="125" t="n">
        <v>404.1</v>
      </c>
      <c r="E4910" s="125" t="n">
        <v>182.5</v>
      </c>
      <c r="F4910" s="125" t="n">
        <v>146.5</v>
      </c>
      <c r="G4910" s="125" t="n">
        <v>251.3</v>
      </c>
    </row>
    <row r="4911" customFormat="false" ht="12.75" hidden="false" customHeight="false" outlineLevel="0" collapsed="false">
      <c r="A4911" s="125" t="n">
        <v>4909.2</v>
      </c>
      <c r="B4911" s="125" t="n">
        <f aca="false">A4911-'Shorting Summary'!$A$4</f>
        <v>4277.2</v>
      </c>
      <c r="C4911" s="125" t="n">
        <v>394.3</v>
      </c>
      <c r="D4911" s="125" t="n">
        <v>404</v>
      </c>
      <c r="E4911" s="125" t="n">
        <v>182.4</v>
      </c>
      <c r="F4911" s="125" t="n">
        <v>146.4</v>
      </c>
      <c r="G4911" s="125" t="n">
        <v>251.2</v>
      </c>
    </row>
    <row r="4912" customFormat="false" ht="12.75" hidden="false" customHeight="false" outlineLevel="0" collapsed="false">
      <c r="A4912" s="125" t="n">
        <v>4910.2</v>
      </c>
      <c r="B4912" s="125" t="n">
        <f aca="false">A4912-'Shorting Summary'!$A$4</f>
        <v>4278.2</v>
      </c>
      <c r="C4912" s="125" t="n">
        <v>394.3</v>
      </c>
      <c r="D4912" s="125" t="n">
        <v>404</v>
      </c>
      <c r="E4912" s="125" t="n">
        <v>182.3</v>
      </c>
      <c r="F4912" s="125" t="n">
        <v>146.3</v>
      </c>
      <c r="G4912" s="125" t="n">
        <v>251.1</v>
      </c>
    </row>
    <row r="4913" customFormat="false" ht="12.75" hidden="false" customHeight="false" outlineLevel="0" collapsed="false">
      <c r="A4913" s="125" t="n">
        <v>4911.2</v>
      </c>
      <c r="B4913" s="125" t="n">
        <f aca="false">A4913-'Shorting Summary'!$A$4</f>
        <v>4279.2</v>
      </c>
      <c r="C4913" s="125" t="n">
        <v>394.3</v>
      </c>
      <c r="D4913" s="125" t="n">
        <v>404.1</v>
      </c>
      <c r="E4913" s="125" t="n">
        <v>182.2</v>
      </c>
      <c r="F4913" s="125" t="n">
        <v>146.2</v>
      </c>
      <c r="G4913" s="125" t="n">
        <v>251</v>
      </c>
    </row>
    <row r="4914" customFormat="false" ht="12.75" hidden="false" customHeight="false" outlineLevel="0" collapsed="false">
      <c r="A4914" s="125" t="n">
        <v>4912.2</v>
      </c>
      <c r="B4914" s="125" t="n">
        <f aca="false">A4914-'Shorting Summary'!$A$4</f>
        <v>4280.2</v>
      </c>
      <c r="C4914" s="125" t="n">
        <v>394.3</v>
      </c>
      <c r="D4914" s="125" t="n">
        <v>404.1</v>
      </c>
      <c r="E4914" s="125" t="n">
        <v>182.2</v>
      </c>
      <c r="F4914" s="125" t="n">
        <v>146.2</v>
      </c>
      <c r="G4914" s="125" t="n">
        <v>251</v>
      </c>
    </row>
    <row r="4915" customFormat="false" ht="12.75" hidden="false" customHeight="false" outlineLevel="0" collapsed="false">
      <c r="A4915" s="125" t="n">
        <v>4913.2</v>
      </c>
      <c r="B4915" s="125" t="n">
        <f aca="false">A4915-'Shorting Summary'!$A$4</f>
        <v>4281.2</v>
      </c>
      <c r="C4915" s="125" t="n">
        <v>394.3</v>
      </c>
      <c r="D4915" s="125" t="n">
        <v>404.1</v>
      </c>
      <c r="E4915" s="125" t="n">
        <v>182.1</v>
      </c>
      <c r="F4915" s="125" t="n">
        <v>146.2</v>
      </c>
      <c r="G4915" s="125" t="n">
        <v>250.9</v>
      </c>
    </row>
    <row r="4916" customFormat="false" ht="12.75" hidden="false" customHeight="false" outlineLevel="0" collapsed="false">
      <c r="A4916" s="125" t="n">
        <v>4914.2</v>
      </c>
      <c r="B4916" s="125" t="n">
        <f aca="false">A4916-'Shorting Summary'!$A$4</f>
        <v>4282.2</v>
      </c>
      <c r="C4916" s="125" t="n">
        <v>394.3</v>
      </c>
      <c r="D4916" s="125" t="n">
        <v>404</v>
      </c>
      <c r="E4916" s="125" t="n">
        <v>182.1</v>
      </c>
      <c r="F4916" s="125" t="n">
        <v>146.1</v>
      </c>
      <c r="G4916" s="125" t="n">
        <v>250.9</v>
      </c>
    </row>
    <row r="4917" customFormat="false" ht="12.75" hidden="false" customHeight="false" outlineLevel="0" collapsed="false">
      <c r="A4917" s="125" t="n">
        <v>4915.2</v>
      </c>
      <c r="B4917" s="125" t="n">
        <f aca="false">A4917-'Shorting Summary'!$A$4</f>
        <v>4283.2</v>
      </c>
      <c r="C4917" s="125" t="n">
        <v>394.3</v>
      </c>
      <c r="D4917" s="125" t="n">
        <v>404</v>
      </c>
      <c r="E4917" s="125" t="n">
        <v>182</v>
      </c>
      <c r="F4917" s="125" t="n">
        <v>146</v>
      </c>
      <c r="G4917" s="125" t="n">
        <v>250.8</v>
      </c>
    </row>
    <row r="4918" customFormat="false" ht="12.75" hidden="false" customHeight="false" outlineLevel="0" collapsed="false">
      <c r="A4918" s="125" t="n">
        <v>4916.2</v>
      </c>
      <c r="B4918" s="125" t="n">
        <f aca="false">A4918-'Shorting Summary'!$A$4</f>
        <v>4284.2</v>
      </c>
      <c r="C4918" s="125" t="n">
        <v>394.2</v>
      </c>
      <c r="D4918" s="125" t="n">
        <v>404</v>
      </c>
      <c r="E4918" s="125" t="n">
        <v>182</v>
      </c>
      <c r="F4918" s="125" t="n">
        <v>145.9</v>
      </c>
      <c r="G4918" s="125" t="n">
        <v>250.7</v>
      </c>
    </row>
    <row r="4919" customFormat="false" ht="12.75" hidden="false" customHeight="false" outlineLevel="0" collapsed="false">
      <c r="A4919" s="125" t="n">
        <v>4917.2</v>
      </c>
      <c r="B4919" s="125" t="n">
        <f aca="false">A4919-'Shorting Summary'!$A$4</f>
        <v>4285.2</v>
      </c>
      <c r="C4919" s="125" t="n">
        <v>394.3</v>
      </c>
      <c r="D4919" s="125" t="n">
        <v>404</v>
      </c>
      <c r="E4919" s="125" t="n">
        <v>181.8</v>
      </c>
      <c r="F4919" s="125" t="n">
        <v>145.8</v>
      </c>
      <c r="G4919" s="125" t="n">
        <v>250.6</v>
      </c>
    </row>
    <row r="4920" customFormat="false" ht="12.75" hidden="false" customHeight="false" outlineLevel="0" collapsed="false">
      <c r="A4920" s="125" t="n">
        <v>4918.2</v>
      </c>
      <c r="B4920" s="125" t="n">
        <f aca="false">A4920-'Shorting Summary'!$A$4</f>
        <v>4286.2</v>
      </c>
      <c r="C4920" s="125" t="n">
        <v>394.3</v>
      </c>
      <c r="D4920" s="125" t="n">
        <v>404</v>
      </c>
      <c r="E4920" s="125" t="n">
        <v>181.6</v>
      </c>
      <c r="F4920" s="125" t="n">
        <v>145.8</v>
      </c>
      <c r="G4920" s="125" t="n">
        <v>250.5</v>
      </c>
    </row>
    <row r="4921" customFormat="false" ht="12.75" hidden="false" customHeight="false" outlineLevel="0" collapsed="false">
      <c r="A4921" s="125" t="n">
        <v>4919.2</v>
      </c>
      <c r="B4921" s="125" t="n">
        <f aca="false">A4921-'Shorting Summary'!$A$4</f>
        <v>4287.2</v>
      </c>
      <c r="C4921" s="125" t="n">
        <v>394.3</v>
      </c>
      <c r="D4921" s="125" t="n">
        <v>403.9</v>
      </c>
      <c r="E4921" s="125" t="n">
        <v>181.4</v>
      </c>
      <c r="F4921" s="125" t="n">
        <v>145.8</v>
      </c>
      <c r="G4921" s="125" t="n">
        <v>250.4</v>
      </c>
    </row>
    <row r="4922" customFormat="false" ht="12.75" hidden="false" customHeight="false" outlineLevel="0" collapsed="false">
      <c r="A4922" s="125" t="n">
        <v>4920.2</v>
      </c>
      <c r="B4922" s="125" t="n">
        <f aca="false">A4922-'Shorting Summary'!$A$4</f>
        <v>4288.2</v>
      </c>
      <c r="C4922" s="125" t="n">
        <v>394.2</v>
      </c>
      <c r="D4922" s="125" t="n">
        <v>404</v>
      </c>
      <c r="E4922" s="125" t="n">
        <v>181.1</v>
      </c>
      <c r="F4922" s="125" t="n">
        <v>145.8</v>
      </c>
      <c r="G4922" s="125" t="n">
        <v>250.4</v>
      </c>
    </row>
    <row r="4923" customFormat="false" ht="12.75" hidden="false" customHeight="false" outlineLevel="0" collapsed="false">
      <c r="A4923" s="125" t="n">
        <v>4921.2</v>
      </c>
      <c r="B4923" s="125" t="n">
        <f aca="false">A4923-'Shorting Summary'!$A$4</f>
        <v>4289.2</v>
      </c>
      <c r="C4923" s="125" t="n">
        <v>394.3</v>
      </c>
      <c r="D4923" s="125" t="n">
        <v>404</v>
      </c>
      <c r="E4923" s="125" t="n">
        <v>180.9</v>
      </c>
      <c r="F4923" s="125" t="n">
        <v>145.7</v>
      </c>
      <c r="G4923" s="125" t="n">
        <v>250.3</v>
      </c>
    </row>
    <row r="4924" customFormat="false" ht="12.75" hidden="false" customHeight="false" outlineLevel="0" collapsed="false">
      <c r="A4924" s="125" t="n">
        <v>4922.2</v>
      </c>
      <c r="B4924" s="125" t="n">
        <f aca="false">A4924-'Shorting Summary'!$A$4</f>
        <v>4290.2</v>
      </c>
      <c r="C4924" s="125" t="n">
        <v>394.3</v>
      </c>
      <c r="D4924" s="125" t="n">
        <v>403.9</v>
      </c>
      <c r="E4924" s="125" t="n">
        <v>180.6</v>
      </c>
      <c r="F4924" s="125" t="n">
        <v>145.5</v>
      </c>
      <c r="G4924" s="125" t="n">
        <v>250.3</v>
      </c>
    </row>
    <row r="4925" customFormat="false" ht="12.75" hidden="false" customHeight="false" outlineLevel="0" collapsed="false">
      <c r="A4925" s="125" t="n">
        <v>4923.2</v>
      </c>
      <c r="B4925" s="125" t="n">
        <f aca="false">A4925-'Shorting Summary'!$A$4</f>
        <v>4291.2</v>
      </c>
      <c r="C4925" s="125" t="n">
        <v>394.2</v>
      </c>
      <c r="D4925" s="125" t="n">
        <v>403.9</v>
      </c>
      <c r="E4925" s="125" t="n">
        <v>180.4</v>
      </c>
      <c r="F4925" s="125" t="n">
        <v>145.5</v>
      </c>
      <c r="G4925" s="125" t="n">
        <v>250.3</v>
      </c>
    </row>
    <row r="4926" customFormat="false" ht="12.75" hidden="false" customHeight="false" outlineLevel="0" collapsed="false">
      <c r="A4926" s="125" t="n">
        <v>4924.2</v>
      </c>
      <c r="B4926" s="125" t="n">
        <f aca="false">A4926-'Shorting Summary'!$A$4</f>
        <v>4292.2</v>
      </c>
      <c r="C4926" s="125" t="n">
        <v>394.2</v>
      </c>
      <c r="D4926" s="125" t="n">
        <v>403.9</v>
      </c>
      <c r="E4926" s="125" t="n">
        <v>180.2</v>
      </c>
      <c r="F4926" s="125" t="n">
        <v>145.4</v>
      </c>
      <c r="G4926" s="125" t="n">
        <v>250.3</v>
      </c>
    </row>
    <row r="4927" customFormat="false" ht="12.75" hidden="false" customHeight="false" outlineLevel="0" collapsed="false">
      <c r="A4927" s="125" t="n">
        <v>4925.2</v>
      </c>
      <c r="B4927" s="125" t="n">
        <f aca="false">A4927-'Shorting Summary'!$A$4</f>
        <v>4293.2</v>
      </c>
      <c r="C4927" s="125" t="n">
        <v>394.2</v>
      </c>
      <c r="D4927" s="125" t="n">
        <v>403.9</v>
      </c>
      <c r="E4927" s="125" t="n">
        <v>180.1</v>
      </c>
      <c r="F4927" s="125" t="n">
        <v>145.2</v>
      </c>
      <c r="G4927" s="125" t="n">
        <v>250.2</v>
      </c>
    </row>
    <row r="4928" customFormat="false" ht="12.75" hidden="false" customHeight="false" outlineLevel="0" collapsed="false">
      <c r="A4928" s="125" t="n">
        <v>4926.2</v>
      </c>
      <c r="B4928" s="125" t="n">
        <f aca="false">A4928-'Shorting Summary'!$A$4</f>
        <v>4294.2</v>
      </c>
      <c r="C4928" s="125" t="n">
        <v>394.2</v>
      </c>
      <c r="D4928" s="125" t="n">
        <v>403.9</v>
      </c>
      <c r="E4928" s="125" t="n">
        <v>180</v>
      </c>
      <c r="F4928" s="125" t="n">
        <v>145.2</v>
      </c>
      <c r="G4928" s="125" t="n">
        <v>250.1</v>
      </c>
    </row>
    <row r="4929" customFormat="false" ht="12.75" hidden="false" customHeight="false" outlineLevel="0" collapsed="false">
      <c r="A4929" s="125" t="n">
        <v>4927.2</v>
      </c>
      <c r="B4929" s="125" t="n">
        <f aca="false">A4929-'Shorting Summary'!$A$4</f>
        <v>4295.2</v>
      </c>
      <c r="C4929" s="125" t="n">
        <v>394.2</v>
      </c>
      <c r="D4929" s="125" t="n">
        <v>403.9</v>
      </c>
      <c r="E4929" s="125" t="n">
        <v>179.9</v>
      </c>
      <c r="F4929" s="125" t="n">
        <v>145.1</v>
      </c>
      <c r="G4929" s="125" t="n">
        <v>250</v>
      </c>
    </row>
    <row r="4930" customFormat="false" ht="12.75" hidden="false" customHeight="false" outlineLevel="0" collapsed="false">
      <c r="A4930" s="125" t="n">
        <v>4928.2</v>
      </c>
      <c r="B4930" s="125" t="n">
        <f aca="false">A4930-'Shorting Summary'!$A$4</f>
        <v>4296.2</v>
      </c>
      <c r="C4930" s="125" t="n">
        <v>394.2</v>
      </c>
      <c r="D4930" s="125" t="n">
        <v>403.9</v>
      </c>
      <c r="E4930" s="125" t="n">
        <v>180.1</v>
      </c>
      <c r="F4930" s="125" t="n">
        <v>145</v>
      </c>
      <c r="G4930" s="125" t="n">
        <v>249.9</v>
      </c>
    </row>
    <row r="4931" customFormat="false" ht="12.75" hidden="false" customHeight="false" outlineLevel="0" collapsed="false">
      <c r="A4931" s="125" t="n">
        <v>4929.2</v>
      </c>
      <c r="B4931" s="125" t="n">
        <f aca="false">A4931-'Shorting Summary'!$A$4</f>
        <v>4297.2</v>
      </c>
      <c r="C4931" s="125" t="n">
        <v>394.2</v>
      </c>
      <c r="D4931" s="125" t="n">
        <v>403.8</v>
      </c>
      <c r="E4931" s="125" t="n">
        <v>179.9</v>
      </c>
      <c r="F4931" s="125" t="n">
        <v>144.9</v>
      </c>
      <c r="G4931" s="125" t="n">
        <v>249.9</v>
      </c>
    </row>
    <row r="4932" customFormat="false" ht="12.75" hidden="false" customHeight="false" outlineLevel="0" collapsed="false">
      <c r="A4932" s="125" t="n">
        <v>4930.2</v>
      </c>
      <c r="B4932" s="125" t="n">
        <f aca="false">A4932-'Shorting Summary'!$A$4</f>
        <v>4298.2</v>
      </c>
      <c r="C4932" s="125" t="n">
        <v>394.2</v>
      </c>
      <c r="D4932" s="125" t="n">
        <v>403.8</v>
      </c>
      <c r="E4932" s="125" t="n">
        <v>179.7</v>
      </c>
      <c r="F4932" s="125" t="n">
        <v>144.9</v>
      </c>
      <c r="G4932" s="125" t="n">
        <v>249.8</v>
      </c>
    </row>
    <row r="4933" customFormat="false" ht="12.75" hidden="false" customHeight="false" outlineLevel="0" collapsed="false">
      <c r="A4933" s="125" t="n">
        <v>4931.2</v>
      </c>
      <c r="B4933" s="125" t="n">
        <f aca="false">A4933-'Shorting Summary'!$A$4</f>
        <v>4299.2</v>
      </c>
      <c r="C4933" s="125" t="n">
        <v>394.1</v>
      </c>
      <c r="D4933" s="125" t="n">
        <v>403.8</v>
      </c>
      <c r="E4933" s="125" t="n">
        <v>179.6</v>
      </c>
      <c r="F4933" s="125" t="n">
        <v>144.9</v>
      </c>
      <c r="G4933" s="125" t="n">
        <v>249.7</v>
      </c>
    </row>
    <row r="4934" customFormat="false" ht="12.75" hidden="false" customHeight="false" outlineLevel="0" collapsed="false">
      <c r="A4934" s="125" t="n">
        <v>4932.2</v>
      </c>
      <c r="B4934" s="125" t="n">
        <f aca="false">A4934-'Shorting Summary'!$A$4</f>
        <v>4300.2</v>
      </c>
      <c r="C4934" s="125" t="n">
        <v>394.1</v>
      </c>
      <c r="D4934" s="125" t="n">
        <v>403.9</v>
      </c>
      <c r="E4934" s="125" t="n">
        <v>179.6</v>
      </c>
      <c r="F4934" s="125" t="n">
        <v>144.9</v>
      </c>
      <c r="G4934" s="125" t="n">
        <v>249.7</v>
      </c>
    </row>
    <row r="4935" customFormat="false" ht="12.75" hidden="false" customHeight="false" outlineLevel="0" collapsed="false">
      <c r="A4935" s="125" t="n">
        <v>4933.2</v>
      </c>
      <c r="B4935" s="125" t="n">
        <f aca="false">A4935-'Shorting Summary'!$A$4</f>
        <v>4301.2</v>
      </c>
      <c r="C4935" s="125" t="n">
        <v>394.1</v>
      </c>
      <c r="D4935" s="125" t="n">
        <v>403.9</v>
      </c>
      <c r="E4935" s="125" t="n">
        <v>179.5</v>
      </c>
      <c r="F4935" s="125" t="n">
        <v>144.8</v>
      </c>
      <c r="G4935" s="125" t="n">
        <v>249.6</v>
      </c>
    </row>
    <row r="4936" customFormat="false" ht="12.75" hidden="false" customHeight="false" outlineLevel="0" collapsed="false">
      <c r="A4936" s="125" t="n">
        <v>4934.2</v>
      </c>
      <c r="B4936" s="125" t="n">
        <f aca="false">A4936-'Shorting Summary'!$A$4</f>
        <v>4302.2</v>
      </c>
      <c r="C4936" s="125" t="n">
        <v>394.1</v>
      </c>
      <c r="D4936" s="125" t="n">
        <v>403.9</v>
      </c>
      <c r="E4936" s="125" t="n">
        <v>179.4</v>
      </c>
      <c r="F4936" s="125" t="n">
        <v>144.6</v>
      </c>
      <c r="G4936" s="125" t="n">
        <v>249.5</v>
      </c>
    </row>
    <row r="4937" customFormat="false" ht="12.75" hidden="false" customHeight="false" outlineLevel="0" collapsed="false">
      <c r="A4937" s="125" t="n">
        <v>4935.2</v>
      </c>
      <c r="B4937" s="125" t="n">
        <f aca="false">A4937-'Shorting Summary'!$A$4</f>
        <v>4303.2</v>
      </c>
      <c r="C4937" s="125" t="n">
        <v>394.1</v>
      </c>
      <c r="D4937" s="125" t="n">
        <v>403.9</v>
      </c>
      <c r="E4937" s="125" t="n">
        <v>179.3</v>
      </c>
      <c r="F4937" s="125" t="n">
        <v>144.5</v>
      </c>
      <c r="G4937" s="125" t="n">
        <v>249.5</v>
      </c>
    </row>
    <row r="4938" customFormat="false" ht="12.75" hidden="false" customHeight="false" outlineLevel="0" collapsed="false">
      <c r="A4938" s="125" t="n">
        <v>4936.2</v>
      </c>
      <c r="B4938" s="125" t="n">
        <f aca="false">A4938-'Shorting Summary'!$A$4</f>
        <v>4304.2</v>
      </c>
      <c r="C4938" s="125" t="n">
        <v>394.1</v>
      </c>
      <c r="D4938" s="125" t="n">
        <v>403.9</v>
      </c>
      <c r="E4938" s="125" t="n">
        <v>179.2</v>
      </c>
      <c r="F4938" s="125" t="n">
        <v>144.6</v>
      </c>
      <c r="G4938" s="125" t="n">
        <v>249.4</v>
      </c>
    </row>
    <row r="4939" customFormat="false" ht="12.75" hidden="false" customHeight="false" outlineLevel="0" collapsed="false">
      <c r="A4939" s="125" t="n">
        <v>4937.2</v>
      </c>
      <c r="B4939" s="125" t="n">
        <f aca="false">A4939-'Shorting Summary'!$A$4</f>
        <v>4305.2</v>
      </c>
      <c r="C4939" s="125" t="n">
        <v>394.1</v>
      </c>
      <c r="D4939" s="125" t="n">
        <v>403.9</v>
      </c>
      <c r="E4939" s="125" t="n">
        <v>179.1</v>
      </c>
      <c r="F4939" s="125" t="n">
        <v>144.5</v>
      </c>
      <c r="G4939" s="125" t="n">
        <v>249.4</v>
      </c>
    </row>
    <row r="4940" customFormat="false" ht="12.75" hidden="false" customHeight="false" outlineLevel="0" collapsed="false">
      <c r="A4940" s="125" t="n">
        <v>4938.2</v>
      </c>
      <c r="B4940" s="125" t="n">
        <f aca="false">A4940-'Shorting Summary'!$A$4</f>
        <v>4306.2</v>
      </c>
      <c r="C4940" s="125" t="n">
        <v>394.1</v>
      </c>
      <c r="D4940" s="125" t="n">
        <v>403.8</v>
      </c>
      <c r="E4940" s="125" t="n">
        <v>179</v>
      </c>
      <c r="F4940" s="125" t="n">
        <v>144.5</v>
      </c>
      <c r="G4940" s="125" t="n">
        <v>249.3</v>
      </c>
    </row>
    <row r="4941" customFormat="false" ht="12.75" hidden="false" customHeight="false" outlineLevel="0" collapsed="false">
      <c r="A4941" s="125" t="n">
        <v>4939.2</v>
      </c>
      <c r="B4941" s="125" t="n">
        <f aca="false">A4941-'Shorting Summary'!$A$4</f>
        <v>4307.2</v>
      </c>
      <c r="C4941" s="125" t="n">
        <v>394.1</v>
      </c>
      <c r="D4941" s="125" t="n">
        <v>403.8</v>
      </c>
      <c r="E4941" s="125" t="n">
        <v>178.8</v>
      </c>
      <c r="F4941" s="125" t="n">
        <v>144.5</v>
      </c>
      <c r="G4941" s="125" t="n">
        <v>249.3</v>
      </c>
    </row>
    <row r="4942" customFormat="false" ht="12.75" hidden="false" customHeight="false" outlineLevel="0" collapsed="false">
      <c r="A4942" s="125" t="n">
        <v>4940.2</v>
      </c>
      <c r="B4942" s="125" t="n">
        <f aca="false">A4942-'Shorting Summary'!$A$4</f>
        <v>4308.2</v>
      </c>
      <c r="C4942" s="125" t="n">
        <v>394.1</v>
      </c>
      <c r="D4942" s="125" t="n">
        <v>403.9</v>
      </c>
      <c r="E4942" s="125" t="n">
        <v>178.6</v>
      </c>
      <c r="F4942" s="125" t="n">
        <v>144.3</v>
      </c>
      <c r="G4942" s="125" t="n">
        <v>249.2</v>
      </c>
    </row>
    <row r="4943" customFormat="false" ht="12.75" hidden="false" customHeight="false" outlineLevel="0" collapsed="false">
      <c r="A4943" s="125" t="n">
        <v>4941.2</v>
      </c>
      <c r="B4943" s="125" t="n">
        <f aca="false">A4943-'Shorting Summary'!$A$4</f>
        <v>4309.2</v>
      </c>
      <c r="C4943" s="125" t="n">
        <v>394.1</v>
      </c>
      <c r="D4943" s="125" t="n">
        <v>403.8</v>
      </c>
      <c r="E4943" s="125" t="n">
        <v>178.4</v>
      </c>
      <c r="F4943" s="125" t="n">
        <v>144.3</v>
      </c>
      <c r="G4943" s="125" t="n">
        <v>249.1</v>
      </c>
    </row>
    <row r="4944" customFormat="false" ht="12.75" hidden="false" customHeight="false" outlineLevel="0" collapsed="false">
      <c r="A4944" s="125" t="n">
        <v>4942.2</v>
      </c>
      <c r="B4944" s="125" t="n">
        <f aca="false">A4944-'Shorting Summary'!$A$4</f>
        <v>4310.2</v>
      </c>
      <c r="C4944" s="125" t="n">
        <v>394.1</v>
      </c>
      <c r="D4944" s="125" t="n">
        <v>403.8</v>
      </c>
      <c r="E4944" s="125" t="n">
        <v>178.3</v>
      </c>
      <c r="F4944" s="125" t="n">
        <v>144.3</v>
      </c>
      <c r="G4944" s="125" t="n">
        <v>249.1</v>
      </c>
    </row>
    <row r="4945" customFormat="false" ht="12.75" hidden="false" customHeight="false" outlineLevel="0" collapsed="false">
      <c r="A4945" s="125" t="n">
        <v>4943.2</v>
      </c>
      <c r="B4945" s="125" t="n">
        <f aca="false">A4945-'Shorting Summary'!$A$4</f>
        <v>4311.2</v>
      </c>
      <c r="C4945" s="125" t="n">
        <v>394</v>
      </c>
      <c r="D4945" s="125" t="n">
        <v>403.8</v>
      </c>
      <c r="E4945" s="125" t="n">
        <v>178.1</v>
      </c>
      <c r="F4945" s="125" t="n">
        <v>144.4</v>
      </c>
      <c r="G4945" s="125" t="n">
        <v>249.1</v>
      </c>
    </row>
    <row r="4946" customFormat="false" ht="12.75" hidden="false" customHeight="false" outlineLevel="0" collapsed="false">
      <c r="A4946" s="125" t="n">
        <v>4944.2</v>
      </c>
      <c r="B4946" s="125" t="n">
        <f aca="false">A4946-'Shorting Summary'!$A$4</f>
        <v>4312.2</v>
      </c>
      <c r="C4946" s="125" t="n">
        <v>394</v>
      </c>
      <c r="D4946" s="125" t="n">
        <v>403.8</v>
      </c>
      <c r="E4946" s="125" t="n">
        <v>178</v>
      </c>
      <c r="F4946" s="125" t="n">
        <v>144.5</v>
      </c>
      <c r="G4946" s="125" t="n">
        <v>249</v>
      </c>
    </row>
    <row r="4947" customFormat="false" ht="12.75" hidden="false" customHeight="false" outlineLevel="0" collapsed="false">
      <c r="A4947" s="125" t="n">
        <v>4945.2</v>
      </c>
      <c r="B4947" s="125" t="n">
        <f aca="false">A4947-'Shorting Summary'!$A$4</f>
        <v>4313.2</v>
      </c>
      <c r="C4947" s="125" t="n">
        <v>394</v>
      </c>
      <c r="D4947" s="125" t="n">
        <v>403.8</v>
      </c>
      <c r="E4947" s="125" t="n">
        <v>177.9</v>
      </c>
      <c r="F4947" s="125" t="n">
        <v>144.4</v>
      </c>
      <c r="G4947" s="125" t="n">
        <v>248.9</v>
      </c>
    </row>
    <row r="4948" customFormat="false" ht="12.75" hidden="false" customHeight="false" outlineLevel="0" collapsed="false">
      <c r="A4948" s="125" t="n">
        <v>4946.2</v>
      </c>
      <c r="B4948" s="125" t="n">
        <f aca="false">A4948-'Shorting Summary'!$A$4</f>
        <v>4314.2</v>
      </c>
      <c r="C4948" s="125" t="n">
        <v>394</v>
      </c>
      <c r="D4948" s="125" t="n">
        <v>403.8</v>
      </c>
      <c r="E4948" s="125" t="n">
        <v>177.8</v>
      </c>
      <c r="F4948" s="125" t="n">
        <v>144.3</v>
      </c>
      <c r="G4948" s="125" t="n">
        <v>248.9</v>
      </c>
    </row>
    <row r="4949" customFormat="false" ht="12.75" hidden="false" customHeight="false" outlineLevel="0" collapsed="false">
      <c r="A4949" s="125" t="n">
        <v>4947.2</v>
      </c>
      <c r="B4949" s="125" t="n">
        <f aca="false">A4949-'Shorting Summary'!$A$4</f>
        <v>4315.2</v>
      </c>
      <c r="C4949" s="125" t="n">
        <v>394</v>
      </c>
      <c r="D4949" s="125" t="n">
        <v>403.8</v>
      </c>
      <c r="E4949" s="125" t="n">
        <v>177.7</v>
      </c>
      <c r="F4949" s="125" t="n">
        <v>144.2</v>
      </c>
      <c r="G4949" s="125" t="n">
        <v>248.8</v>
      </c>
    </row>
    <row r="4950" customFormat="false" ht="12.75" hidden="false" customHeight="false" outlineLevel="0" collapsed="false">
      <c r="A4950" s="125" t="n">
        <v>4948.2</v>
      </c>
      <c r="B4950" s="125" t="n">
        <f aca="false">A4950-'Shorting Summary'!$A$4</f>
        <v>4316.2</v>
      </c>
      <c r="C4950" s="125" t="n">
        <v>394</v>
      </c>
      <c r="D4950" s="125" t="n">
        <v>403.8</v>
      </c>
      <c r="E4950" s="125" t="n">
        <v>177.7</v>
      </c>
      <c r="F4950" s="125" t="n">
        <v>144.1</v>
      </c>
      <c r="G4950" s="125" t="n">
        <v>248.7</v>
      </c>
    </row>
    <row r="4951" customFormat="false" ht="12.75" hidden="false" customHeight="false" outlineLevel="0" collapsed="false">
      <c r="A4951" s="125" t="n">
        <v>4949.2</v>
      </c>
      <c r="B4951" s="125" t="n">
        <f aca="false">A4951-'Shorting Summary'!$A$4</f>
        <v>4317.2</v>
      </c>
      <c r="C4951" s="125" t="n">
        <v>394</v>
      </c>
      <c r="D4951" s="125" t="n">
        <v>403.8</v>
      </c>
      <c r="E4951" s="125" t="n">
        <v>177.7</v>
      </c>
      <c r="F4951" s="125" t="n">
        <v>144</v>
      </c>
      <c r="G4951" s="125" t="n">
        <v>248.6</v>
      </c>
    </row>
    <row r="4952" customFormat="false" ht="12.75" hidden="false" customHeight="false" outlineLevel="0" collapsed="false">
      <c r="A4952" s="125" t="n">
        <v>4950.2</v>
      </c>
      <c r="B4952" s="125" t="n">
        <f aca="false">A4952-'Shorting Summary'!$A$4</f>
        <v>4318.2</v>
      </c>
      <c r="C4952" s="125" t="n">
        <v>394</v>
      </c>
      <c r="D4952" s="125" t="n">
        <v>403.8</v>
      </c>
      <c r="E4952" s="125" t="n">
        <v>177.7</v>
      </c>
      <c r="F4952" s="125" t="n">
        <v>143.9</v>
      </c>
      <c r="G4952" s="125" t="n">
        <v>248.5</v>
      </c>
    </row>
    <row r="4953" customFormat="false" ht="12.75" hidden="false" customHeight="false" outlineLevel="0" collapsed="false">
      <c r="A4953" s="125" t="n">
        <v>4951.2</v>
      </c>
      <c r="B4953" s="125" t="n">
        <f aca="false">A4953-'Shorting Summary'!$A$4</f>
        <v>4319.2</v>
      </c>
      <c r="C4953" s="125" t="n">
        <v>394</v>
      </c>
      <c r="D4953" s="125" t="n">
        <v>403.8</v>
      </c>
      <c r="E4953" s="125" t="n">
        <v>177.6</v>
      </c>
      <c r="F4953" s="125" t="n">
        <v>144</v>
      </c>
      <c r="G4953" s="125" t="n">
        <v>248.4</v>
      </c>
    </row>
    <row r="4954" customFormat="false" ht="12.75" hidden="false" customHeight="false" outlineLevel="0" collapsed="false">
      <c r="A4954" s="125" t="n">
        <v>4952.2</v>
      </c>
      <c r="B4954" s="125" t="n">
        <f aca="false">A4954-'Shorting Summary'!$A$4</f>
        <v>4320.2</v>
      </c>
      <c r="C4954" s="125" t="n">
        <v>393.9</v>
      </c>
      <c r="D4954" s="125" t="n">
        <v>403.8</v>
      </c>
      <c r="E4954" s="125" t="n">
        <v>177.4</v>
      </c>
      <c r="F4954" s="125" t="n">
        <v>144</v>
      </c>
      <c r="G4954" s="125" t="n">
        <v>248.4</v>
      </c>
    </row>
    <row r="4955" customFormat="false" ht="12.75" hidden="false" customHeight="false" outlineLevel="0" collapsed="false">
      <c r="A4955" s="125" t="n">
        <v>4953.2</v>
      </c>
      <c r="B4955" s="125" t="n">
        <f aca="false">A4955-'Shorting Summary'!$A$4</f>
        <v>4321.2</v>
      </c>
      <c r="C4955" s="125" t="n">
        <v>394</v>
      </c>
      <c r="D4955" s="125" t="n">
        <v>403.8</v>
      </c>
      <c r="E4955" s="125" t="n">
        <v>177.3</v>
      </c>
      <c r="F4955" s="125" t="n">
        <v>143.9</v>
      </c>
      <c r="G4955" s="125" t="n">
        <v>248.3</v>
      </c>
    </row>
    <row r="4956" customFormat="false" ht="12.75" hidden="false" customHeight="false" outlineLevel="0" collapsed="false">
      <c r="A4956" s="125" t="n">
        <v>4954.2</v>
      </c>
      <c r="B4956" s="125" t="n">
        <f aca="false">A4956-'Shorting Summary'!$A$4</f>
        <v>4322.2</v>
      </c>
      <c r="C4956" s="125" t="n">
        <v>393.9</v>
      </c>
      <c r="D4956" s="125" t="n">
        <v>403.8</v>
      </c>
      <c r="E4956" s="125" t="n">
        <v>177.1</v>
      </c>
      <c r="F4956" s="125" t="n">
        <v>143.7</v>
      </c>
      <c r="G4956" s="125" t="n">
        <v>248.2</v>
      </c>
    </row>
    <row r="4957" customFormat="false" ht="12.75" hidden="false" customHeight="false" outlineLevel="0" collapsed="false">
      <c r="A4957" s="125" t="n">
        <v>4955.2</v>
      </c>
      <c r="B4957" s="125" t="n">
        <f aca="false">A4957-'Shorting Summary'!$A$4</f>
        <v>4323.2</v>
      </c>
      <c r="C4957" s="125" t="n">
        <v>393.9</v>
      </c>
      <c r="D4957" s="125" t="n">
        <v>403.8</v>
      </c>
      <c r="E4957" s="125" t="n">
        <v>176.9</v>
      </c>
      <c r="F4957" s="125" t="n">
        <v>143.4</v>
      </c>
      <c r="G4957" s="125" t="n">
        <v>248.1</v>
      </c>
    </row>
    <row r="4958" customFormat="false" ht="12.75" hidden="false" customHeight="false" outlineLevel="0" collapsed="false">
      <c r="A4958" s="125" t="n">
        <v>4956.2</v>
      </c>
      <c r="B4958" s="125" t="n">
        <f aca="false">A4958-'Shorting Summary'!$A$4</f>
        <v>4324.2</v>
      </c>
      <c r="C4958" s="125" t="n">
        <v>393.9</v>
      </c>
      <c r="D4958" s="125" t="n">
        <v>403.8</v>
      </c>
      <c r="E4958" s="125" t="n">
        <v>176.8</v>
      </c>
      <c r="F4958" s="125" t="n">
        <v>143.3</v>
      </c>
      <c r="G4958" s="125" t="n">
        <v>248</v>
      </c>
    </row>
    <row r="4959" customFormat="false" ht="12.75" hidden="false" customHeight="false" outlineLevel="0" collapsed="false">
      <c r="A4959" s="125" t="n">
        <v>4957.2</v>
      </c>
      <c r="B4959" s="125" t="n">
        <f aca="false">A4959-'Shorting Summary'!$A$4</f>
        <v>4325.2</v>
      </c>
      <c r="C4959" s="125" t="n">
        <v>393.9</v>
      </c>
      <c r="D4959" s="125" t="n">
        <v>403.8</v>
      </c>
      <c r="E4959" s="125" t="n">
        <v>176.7</v>
      </c>
      <c r="F4959" s="125" t="n">
        <v>143.3</v>
      </c>
      <c r="G4959" s="125" t="n">
        <v>247.9</v>
      </c>
    </row>
    <row r="4960" customFormat="false" ht="12.75" hidden="false" customHeight="false" outlineLevel="0" collapsed="false">
      <c r="A4960" s="125" t="n">
        <v>4958.2</v>
      </c>
      <c r="B4960" s="125" t="n">
        <f aca="false">A4960-'Shorting Summary'!$A$4</f>
        <v>4326.2</v>
      </c>
      <c r="C4960" s="125" t="n">
        <v>393.8</v>
      </c>
      <c r="D4960" s="125" t="n">
        <v>403.7</v>
      </c>
      <c r="E4960" s="125" t="n">
        <v>176.6</v>
      </c>
      <c r="F4960" s="125" t="n">
        <v>143.2</v>
      </c>
      <c r="G4960" s="125" t="n">
        <v>247.9</v>
      </c>
    </row>
    <row r="4961" customFormat="false" ht="12.75" hidden="false" customHeight="false" outlineLevel="0" collapsed="false">
      <c r="A4961" s="125" t="n">
        <v>4959.2</v>
      </c>
      <c r="B4961" s="125" t="n">
        <f aca="false">A4961-'Shorting Summary'!$A$4</f>
        <v>4327.2</v>
      </c>
      <c r="C4961" s="125" t="n">
        <v>393.8</v>
      </c>
      <c r="D4961" s="125" t="n">
        <v>403.7</v>
      </c>
      <c r="E4961" s="125" t="n">
        <v>176.4</v>
      </c>
      <c r="F4961" s="125" t="n">
        <v>143</v>
      </c>
      <c r="G4961" s="125" t="n">
        <v>247.8</v>
      </c>
    </row>
    <row r="4962" customFormat="false" ht="12.75" hidden="false" customHeight="false" outlineLevel="0" collapsed="false">
      <c r="A4962" s="125" t="n">
        <v>4960.2</v>
      </c>
      <c r="B4962" s="125" t="n">
        <f aca="false">A4962-'Shorting Summary'!$A$4</f>
        <v>4328.2</v>
      </c>
      <c r="C4962" s="125" t="n">
        <v>393.8</v>
      </c>
      <c r="D4962" s="125" t="n">
        <v>403.7</v>
      </c>
      <c r="E4962" s="125" t="n">
        <v>176.2</v>
      </c>
      <c r="F4962" s="125" t="n">
        <v>142.9</v>
      </c>
      <c r="G4962" s="125" t="n">
        <v>247.7</v>
      </c>
    </row>
    <row r="4963" customFormat="false" ht="12.75" hidden="false" customHeight="false" outlineLevel="0" collapsed="false">
      <c r="A4963" s="125" t="n">
        <v>4961.2</v>
      </c>
      <c r="B4963" s="125" t="n">
        <f aca="false">A4963-'Shorting Summary'!$A$4</f>
        <v>4329.2</v>
      </c>
      <c r="C4963" s="125" t="n">
        <v>393.8</v>
      </c>
      <c r="D4963" s="125" t="n">
        <v>403.7</v>
      </c>
      <c r="E4963" s="125" t="n">
        <v>176.1</v>
      </c>
      <c r="F4963" s="125" t="n">
        <v>142.9</v>
      </c>
      <c r="G4963" s="125" t="n">
        <v>247.6</v>
      </c>
    </row>
    <row r="4964" customFormat="false" ht="12.75" hidden="false" customHeight="false" outlineLevel="0" collapsed="false">
      <c r="A4964" s="125" t="n">
        <v>4962.2</v>
      </c>
      <c r="B4964" s="125" t="n">
        <f aca="false">A4964-'Shorting Summary'!$A$4</f>
        <v>4330.2</v>
      </c>
      <c r="C4964" s="125" t="n">
        <v>393.8</v>
      </c>
      <c r="D4964" s="125" t="n">
        <v>403.7</v>
      </c>
      <c r="E4964" s="125" t="n">
        <v>176</v>
      </c>
      <c r="F4964" s="125" t="n">
        <v>142.8</v>
      </c>
      <c r="G4964" s="125" t="n">
        <v>247.5</v>
      </c>
    </row>
    <row r="4965" customFormat="false" ht="12.75" hidden="false" customHeight="false" outlineLevel="0" collapsed="false">
      <c r="A4965" s="125" t="n">
        <v>4963.2</v>
      </c>
      <c r="B4965" s="125" t="n">
        <f aca="false">A4965-'Shorting Summary'!$A$4</f>
        <v>4331.2</v>
      </c>
      <c r="C4965" s="125" t="n">
        <v>393.8</v>
      </c>
      <c r="D4965" s="125" t="n">
        <v>403.7</v>
      </c>
      <c r="E4965" s="125" t="n">
        <v>175.9</v>
      </c>
      <c r="F4965" s="125" t="n">
        <v>142.6</v>
      </c>
      <c r="G4965" s="125" t="n">
        <v>247.4</v>
      </c>
    </row>
    <row r="4966" customFormat="false" ht="12.75" hidden="false" customHeight="false" outlineLevel="0" collapsed="false">
      <c r="A4966" s="125" t="n">
        <v>4964.2</v>
      </c>
      <c r="B4966" s="125" t="n">
        <f aca="false">A4966-'Shorting Summary'!$A$4</f>
        <v>4332.2</v>
      </c>
      <c r="C4966" s="125" t="n">
        <v>393.8</v>
      </c>
      <c r="D4966" s="125" t="n">
        <v>403.7</v>
      </c>
      <c r="E4966" s="125" t="n">
        <v>175.9</v>
      </c>
      <c r="F4966" s="125" t="n">
        <v>142.5</v>
      </c>
      <c r="G4966" s="125" t="n">
        <v>247.4</v>
      </c>
    </row>
    <row r="4967" customFormat="false" ht="12.75" hidden="false" customHeight="false" outlineLevel="0" collapsed="false">
      <c r="A4967" s="125" t="n">
        <v>4965.2</v>
      </c>
      <c r="B4967" s="125" t="n">
        <f aca="false">A4967-'Shorting Summary'!$A$4</f>
        <v>4333.2</v>
      </c>
      <c r="C4967" s="125" t="n">
        <v>393.8</v>
      </c>
      <c r="D4967" s="125" t="n">
        <v>403.7</v>
      </c>
      <c r="E4967" s="125" t="n">
        <v>175.9</v>
      </c>
      <c r="F4967" s="125" t="n">
        <v>142.4</v>
      </c>
      <c r="G4967" s="125" t="n">
        <v>247.3</v>
      </c>
    </row>
    <row r="4968" customFormat="false" ht="12.75" hidden="false" customHeight="false" outlineLevel="0" collapsed="false">
      <c r="A4968" s="125" t="n">
        <v>4966.2</v>
      </c>
      <c r="B4968" s="125" t="n">
        <f aca="false">A4968-'Shorting Summary'!$A$4</f>
        <v>4334.2</v>
      </c>
      <c r="C4968" s="125" t="n">
        <v>393.8</v>
      </c>
      <c r="D4968" s="125" t="n">
        <v>403.7</v>
      </c>
      <c r="E4968" s="125" t="n">
        <v>175.8</v>
      </c>
      <c r="F4968" s="125" t="n">
        <v>142.3</v>
      </c>
      <c r="G4968" s="125" t="n">
        <v>247.2</v>
      </c>
    </row>
    <row r="4969" customFormat="false" ht="12.75" hidden="false" customHeight="false" outlineLevel="0" collapsed="false">
      <c r="A4969" s="125" t="n">
        <v>4967.2</v>
      </c>
      <c r="B4969" s="125" t="n">
        <f aca="false">A4969-'Shorting Summary'!$A$4</f>
        <v>4335.2</v>
      </c>
      <c r="C4969" s="125" t="n">
        <v>393.8</v>
      </c>
      <c r="D4969" s="125" t="n">
        <v>403.7</v>
      </c>
      <c r="E4969" s="125" t="n">
        <v>175.7</v>
      </c>
      <c r="F4969" s="125" t="n">
        <v>142.2</v>
      </c>
      <c r="G4969" s="125" t="n">
        <v>247.2</v>
      </c>
    </row>
    <row r="4970" customFormat="false" ht="12.75" hidden="false" customHeight="false" outlineLevel="0" collapsed="false">
      <c r="A4970" s="125" t="n">
        <v>4968.2</v>
      </c>
      <c r="B4970" s="125" t="n">
        <f aca="false">A4970-'Shorting Summary'!$A$4</f>
        <v>4336.2</v>
      </c>
      <c r="C4970" s="125" t="n">
        <v>393.8</v>
      </c>
      <c r="D4970" s="125" t="n">
        <v>403.7</v>
      </c>
      <c r="E4970" s="125" t="n">
        <v>175.5</v>
      </c>
      <c r="F4970" s="125" t="n">
        <v>142.1</v>
      </c>
      <c r="G4970" s="125" t="n">
        <v>247.2</v>
      </c>
    </row>
    <row r="4971" customFormat="false" ht="12.75" hidden="false" customHeight="false" outlineLevel="0" collapsed="false">
      <c r="A4971" s="125" t="n">
        <v>4969.2</v>
      </c>
      <c r="B4971" s="125" t="n">
        <f aca="false">A4971-'Shorting Summary'!$A$4</f>
        <v>4337.2</v>
      </c>
      <c r="C4971" s="125" t="n">
        <v>393.7</v>
      </c>
      <c r="D4971" s="125" t="n">
        <v>403.7</v>
      </c>
      <c r="E4971" s="125" t="n">
        <v>175.4</v>
      </c>
      <c r="F4971" s="125" t="n">
        <v>142</v>
      </c>
      <c r="G4971" s="125" t="n">
        <v>247.1</v>
      </c>
    </row>
    <row r="4972" customFormat="false" ht="12.75" hidden="false" customHeight="false" outlineLevel="0" collapsed="false">
      <c r="A4972" s="125" t="n">
        <v>4970.2</v>
      </c>
      <c r="B4972" s="125" t="n">
        <f aca="false">A4972-'Shorting Summary'!$A$4</f>
        <v>4338.2</v>
      </c>
      <c r="C4972" s="125" t="n">
        <v>393.7</v>
      </c>
      <c r="D4972" s="125" t="n">
        <v>403.7</v>
      </c>
      <c r="E4972" s="125" t="n">
        <v>175.3</v>
      </c>
      <c r="F4972" s="125" t="n">
        <v>141.9</v>
      </c>
      <c r="G4972" s="125" t="n">
        <v>247</v>
      </c>
    </row>
    <row r="4973" customFormat="false" ht="12.75" hidden="false" customHeight="false" outlineLevel="0" collapsed="false">
      <c r="A4973" s="125" t="n">
        <v>4971.2</v>
      </c>
      <c r="B4973" s="125" t="n">
        <f aca="false">A4973-'Shorting Summary'!$A$4</f>
        <v>4339.2</v>
      </c>
      <c r="C4973" s="125" t="n">
        <v>393.6</v>
      </c>
      <c r="D4973" s="125" t="n">
        <v>403.7</v>
      </c>
      <c r="E4973" s="125" t="n">
        <v>175.1</v>
      </c>
      <c r="F4973" s="125" t="n">
        <v>141.8</v>
      </c>
      <c r="G4973" s="125" t="n">
        <v>246.9</v>
      </c>
    </row>
    <row r="4974" customFormat="false" ht="12.75" hidden="false" customHeight="false" outlineLevel="0" collapsed="false">
      <c r="A4974" s="125" t="n">
        <v>4972.2</v>
      </c>
      <c r="B4974" s="125" t="n">
        <f aca="false">A4974-'Shorting Summary'!$A$4</f>
        <v>4340.2</v>
      </c>
      <c r="C4974" s="125" t="n">
        <v>393.7</v>
      </c>
      <c r="D4974" s="125" t="n">
        <v>403.8</v>
      </c>
      <c r="E4974" s="125" t="n">
        <v>175</v>
      </c>
      <c r="F4974" s="125" t="n">
        <v>141.6</v>
      </c>
      <c r="G4974" s="125" t="n">
        <v>246.8</v>
      </c>
    </row>
    <row r="4975" customFormat="false" ht="12.75" hidden="false" customHeight="false" outlineLevel="0" collapsed="false">
      <c r="A4975" s="125" t="n">
        <v>4973.2</v>
      </c>
      <c r="B4975" s="125" t="n">
        <f aca="false">A4975-'Shorting Summary'!$A$4</f>
        <v>4341.2</v>
      </c>
      <c r="C4975" s="125" t="n">
        <v>393.7</v>
      </c>
      <c r="D4975" s="125" t="n">
        <v>403.8</v>
      </c>
      <c r="E4975" s="125" t="n">
        <v>175</v>
      </c>
      <c r="F4975" s="125" t="n">
        <v>141.5</v>
      </c>
      <c r="G4975" s="125" t="n">
        <v>246.7</v>
      </c>
    </row>
    <row r="4976" customFormat="false" ht="12.75" hidden="false" customHeight="false" outlineLevel="0" collapsed="false">
      <c r="A4976" s="125" t="n">
        <v>4974.2</v>
      </c>
      <c r="B4976" s="125" t="n">
        <f aca="false">A4976-'Shorting Summary'!$A$4</f>
        <v>4342.2</v>
      </c>
      <c r="C4976" s="125" t="n">
        <v>393.7</v>
      </c>
      <c r="D4976" s="125" t="n">
        <v>403.7</v>
      </c>
      <c r="E4976" s="125" t="n">
        <v>175.1</v>
      </c>
      <c r="F4976" s="125" t="n">
        <v>141.5</v>
      </c>
      <c r="G4976" s="125" t="n">
        <v>246.6</v>
      </c>
    </row>
    <row r="4977" customFormat="false" ht="12.75" hidden="false" customHeight="false" outlineLevel="0" collapsed="false">
      <c r="A4977" s="125" t="n">
        <v>4975.2</v>
      </c>
      <c r="B4977" s="125" t="n">
        <f aca="false">A4977-'Shorting Summary'!$A$4</f>
        <v>4343.2</v>
      </c>
      <c r="C4977" s="125" t="n">
        <v>393.7</v>
      </c>
      <c r="D4977" s="125" t="n">
        <v>403.7</v>
      </c>
      <c r="E4977" s="125" t="n">
        <v>175.1</v>
      </c>
      <c r="F4977" s="125" t="n">
        <v>141.5</v>
      </c>
      <c r="G4977" s="125" t="n">
        <v>246.6</v>
      </c>
    </row>
    <row r="4978" customFormat="false" ht="12.75" hidden="false" customHeight="false" outlineLevel="0" collapsed="false">
      <c r="A4978" s="125" t="n">
        <v>4976.2</v>
      </c>
      <c r="B4978" s="125" t="n">
        <f aca="false">A4978-'Shorting Summary'!$A$4</f>
        <v>4344.2</v>
      </c>
      <c r="C4978" s="125" t="n">
        <v>393.6</v>
      </c>
      <c r="D4978" s="125" t="n">
        <v>403.7</v>
      </c>
      <c r="E4978" s="125" t="n">
        <v>174.8</v>
      </c>
      <c r="F4978" s="125" t="n">
        <v>141.4</v>
      </c>
      <c r="G4978" s="125" t="n">
        <v>246.5</v>
      </c>
    </row>
    <row r="4979" customFormat="false" ht="12.75" hidden="false" customHeight="false" outlineLevel="0" collapsed="false">
      <c r="A4979" s="125" t="n">
        <v>4977.2</v>
      </c>
      <c r="B4979" s="125" t="n">
        <f aca="false">A4979-'Shorting Summary'!$A$4</f>
        <v>4345.2</v>
      </c>
      <c r="C4979" s="125" t="n">
        <v>393.6</v>
      </c>
      <c r="D4979" s="125" t="n">
        <v>403.8</v>
      </c>
      <c r="E4979" s="125" t="n">
        <v>174.7</v>
      </c>
      <c r="F4979" s="125" t="n">
        <v>141.3</v>
      </c>
      <c r="G4979" s="125" t="n">
        <v>246.5</v>
      </c>
    </row>
    <row r="4980" customFormat="false" ht="12.75" hidden="false" customHeight="false" outlineLevel="0" collapsed="false">
      <c r="A4980" s="125" t="n">
        <v>4978.2</v>
      </c>
      <c r="B4980" s="125" t="n">
        <f aca="false">A4980-'Shorting Summary'!$A$4</f>
        <v>4346.2</v>
      </c>
      <c r="C4980" s="125" t="n">
        <v>393.6</v>
      </c>
      <c r="D4980" s="125" t="n">
        <v>403.8</v>
      </c>
      <c r="E4980" s="125" t="n">
        <v>174.7</v>
      </c>
      <c r="F4980" s="125" t="n">
        <v>141.2</v>
      </c>
      <c r="G4980" s="125" t="n">
        <v>246.4</v>
      </c>
    </row>
    <row r="4981" customFormat="false" ht="12.75" hidden="false" customHeight="false" outlineLevel="0" collapsed="false">
      <c r="A4981" s="125" t="n">
        <v>4979.2</v>
      </c>
      <c r="B4981" s="125" t="n">
        <f aca="false">A4981-'Shorting Summary'!$A$4</f>
        <v>4347.2</v>
      </c>
      <c r="C4981" s="125" t="n">
        <v>393.6</v>
      </c>
      <c r="D4981" s="125" t="n">
        <v>403.8</v>
      </c>
      <c r="E4981" s="125" t="n">
        <v>174.7</v>
      </c>
      <c r="F4981" s="125" t="n">
        <v>141.1</v>
      </c>
      <c r="G4981" s="125" t="n">
        <v>246.3</v>
      </c>
    </row>
    <row r="4982" customFormat="false" ht="12.75" hidden="false" customHeight="false" outlineLevel="0" collapsed="false">
      <c r="A4982" s="125" t="n">
        <v>4980.2</v>
      </c>
      <c r="B4982" s="125" t="n">
        <f aca="false">A4982-'Shorting Summary'!$A$4</f>
        <v>4348.2</v>
      </c>
      <c r="C4982" s="125" t="n">
        <v>393.6</v>
      </c>
      <c r="D4982" s="125" t="n">
        <v>403.8</v>
      </c>
      <c r="E4982" s="125" t="n">
        <v>174.7</v>
      </c>
      <c r="F4982" s="125" t="n">
        <v>141.1</v>
      </c>
      <c r="G4982" s="125" t="n">
        <v>246.3</v>
      </c>
    </row>
    <row r="4983" customFormat="false" ht="12.75" hidden="false" customHeight="false" outlineLevel="0" collapsed="false">
      <c r="A4983" s="125" t="n">
        <v>4981.2</v>
      </c>
      <c r="B4983" s="125" t="n">
        <f aca="false">A4983-'Shorting Summary'!$A$4</f>
        <v>4349.2</v>
      </c>
      <c r="C4983" s="125" t="n">
        <v>393.5</v>
      </c>
      <c r="D4983" s="125" t="n">
        <v>403.8</v>
      </c>
      <c r="E4983" s="125" t="n">
        <v>174.7</v>
      </c>
      <c r="F4983" s="125" t="n">
        <v>141.1</v>
      </c>
      <c r="G4983" s="125" t="n">
        <v>246.2</v>
      </c>
    </row>
    <row r="4984" customFormat="false" ht="12.75" hidden="false" customHeight="false" outlineLevel="0" collapsed="false">
      <c r="A4984" s="125" t="n">
        <v>4982.2</v>
      </c>
      <c r="B4984" s="125" t="n">
        <f aca="false">A4984-'Shorting Summary'!$A$4</f>
        <v>4350.2</v>
      </c>
      <c r="C4984" s="125" t="n">
        <v>393.5</v>
      </c>
      <c r="D4984" s="125" t="n">
        <v>403.8</v>
      </c>
      <c r="E4984" s="125" t="n">
        <v>174.7</v>
      </c>
      <c r="F4984" s="125" t="n">
        <v>141</v>
      </c>
      <c r="G4984" s="125" t="n">
        <v>246.2</v>
      </c>
    </row>
    <row r="4985" customFormat="false" ht="12.75" hidden="false" customHeight="false" outlineLevel="0" collapsed="false">
      <c r="A4985" s="125" t="n">
        <v>4983.2</v>
      </c>
      <c r="B4985" s="125" t="n">
        <f aca="false">A4985-'Shorting Summary'!$A$4</f>
        <v>4351.2</v>
      </c>
      <c r="C4985" s="125" t="n">
        <v>393.5</v>
      </c>
      <c r="D4985" s="125" t="n">
        <v>403.8</v>
      </c>
      <c r="E4985" s="125" t="n">
        <v>174.7</v>
      </c>
      <c r="F4985" s="125" t="n">
        <v>140.9</v>
      </c>
      <c r="G4985" s="125" t="n">
        <v>246.1</v>
      </c>
    </row>
    <row r="4986" customFormat="false" ht="12.75" hidden="false" customHeight="false" outlineLevel="0" collapsed="false">
      <c r="A4986" s="125" t="n">
        <v>4984.2</v>
      </c>
      <c r="B4986" s="125" t="n">
        <f aca="false">A4986-'Shorting Summary'!$A$4</f>
        <v>4352.2</v>
      </c>
      <c r="C4986" s="125" t="n">
        <v>393.5</v>
      </c>
      <c r="D4986" s="125" t="n">
        <v>403.8</v>
      </c>
      <c r="E4986" s="125" t="n">
        <v>174.6</v>
      </c>
      <c r="F4986" s="125" t="n">
        <v>140.8</v>
      </c>
      <c r="G4986" s="125" t="n">
        <v>246.1</v>
      </c>
    </row>
    <row r="4987" customFormat="false" ht="12.75" hidden="false" customHeight="false" outlineLevel="0" collapsed="false">
      <c r="A4987" s="125" t="n">
        <v>4985.2</v>
      </c>
      <c r="B4987" s="125" t="n">
        <f aca="false">A4987-'Shorting Summary'!$A$4</f>
        <v>4353.2</v>
      </c>
      <c r="C4987" s="125" t="n">
        <v>393.5</v>
      </c>
      <c r="D4987" s="125" t="n">
        <v>403.8</v>
      </c>
      <c r="E4987" s="125" t="n">
        <v>174.6</v>
      </c>
      <c r="F4987" s="125" t="n">
        <v>140.7</v>
      </c>
      <c r="G4987" s="125" t="n">
        <v>246</v>
      </c>
    </row>
    <row r="4988" customFormat="false" ht="12.75" hidden="false" customHeight="false" outlineLevel="0" collapsed="false">
      <c r="A4988" s="125" t="n">
        <v>4986.2</v>
      </c>
      <c r="B4988" s="125" t="n">
        <f aca="false">A4988-'Shorting Summary'!$A$4</f>
        <v>4354.2</v>
      </c>
      <c r="C4988" s="125" t="n">
        <v>393.5</v>
      </c>
      <c r="D4988" s="125" t="n">
        <v>403.8</v>
      </c>
      <c r="E4988" s="125" t="n">
        <v>174.5</v>
      </c>
      <c r="F4988" s="125" t="n">
        <v>140.7</v>
      </c>
      <c r="G4988" s="125" t="n">
        <v>245.9</v>
      </c>
    </row>
    <row r="4989" customFormat="false" ht="12.75" hidden="false" customHeight="false" outlineLevel="0" collapsed="false">
      <c r="A4989" s="125" t="n">
        <v>4987.2</v>
      </c>
      <c r="B4989" s="125" t="n">
        <f aca="false">A4989-'Shorting Summary'!$A$4</f>
        <v>4355.2</v>
      </c>
      <c r="C4989" s="125" t="n">
        <v>393.4</v>
      </c>
      <c r="D4989" s="125" t="n">
        <v>403.8</v>
      </c>
      <c r="E4989" s="125" t="n">
        <v>174.7</v>
      </c>
      <c r="F4989" s="125" t="n">
        <v>140.8</v>
      </c>
      <c r="G4989" s="125" t="n">
        <v>245.9</v>
      </c>
    </row>
    <row r="4990" customFormat="false" ht="12.75" hidden="false" customHeight="false" outlineLevel="0" collapsed="false">
      <c r="A4990" s="125" t="n">
        <v>4988.2</v>
      </c>
      <c r="B4990" s="125" t="n">
        <f aca="false">A4990-'Shorting Summary'!$A$4</f>
        <v>4356.2</v>
      </c>
      <c r="C4990" s="125" t="n">
        <v>393.5</v>
      </c>
      <c r="D4990" s="125" t="n">
        <v>403.8</v>
      </c>
      <c r="E4990" s="125" t="n">
        <v>175</v>
      </c>
      <c r="F4990" s="125" t="n">
        <v>140.6</v>
      </c>
      <c r="G4990" s="125" t="n">
        <v>246</v>
      </c>
    </row>
    <row r="4991" customFormat="false" ht="12.75" hidden="false" customHeight="false" outlineLevel="0" collapsed="false">
      <c r="A4991" s="125" t="n">
        <v>4989.2</v>
      </c>
      <c r="B4991" s="125" t="n">
        <f aca="false">A4991-'Shorting Summary'!$A$4</f>
        <v>4357.2</v>
      </c>
      <c r="C4991" s="125" t="n">
        <v>393.5</v>
      </c>
      <c r="D4991" s="125" t="n">
        <v>403.7</v>
      </c>
      <c r="E4991" s="125" t="n">
        <v>175</v>
      </c>
      <c r="F4991" s="125" t="n">
        <v>140.3</v>
      </c>
      <c r="G4991" s="125" t="n">
        <v>245.8</v>
      </c>
    </row>
    <row r="4992" customFormat="false" ht="12.75" hidden="false" customHeight="false" outlineLevel="0" collapsed="false">
      <c r="A4992" s="125" t="n">
        <v>4990.2</v>
      </c>
      <c r="B4992" s="125" t="n">
        <f aca="false">A4992-'Shorting Summary'!$A$4</f>
        <v>4358.2</v>
      </c>
      <c r="C4992" s="125" t="n">
        <v>393.4</v>
      </c>
      <c r="D4992" s="125" t="n">
        <v>403.8</v>
      </c>
      <c r="E4992" s="125" t="n">
        <v>175</v>
      </c>
      <c r="F4992" s="125" t="n">
        <v>140.2</v>
      </c>
      <c r="G4992" s="125" t="n">
        <v>245.7</v>
      </c>
    </row>
    <row r="4993" customFormat="false" ht="12.75" hidden="false" customHeight="false" outlineLevel="0" collapsed="false">
      <c r="A4993" s="125" t="n">
        <v>4991.2</v>
      </c>
      <c r="B4993" s="125" t="n">
        <f aca="false">A4993-'Shorting Summary'!$A$4</f>
        <v>4359.2</v>
      </c>
      <c r="C4993" s="125" t="n">
        <v>393.4</v>
      </c>
      <c r="D4993" s="125" t="n">
        <v>403.8</v>
      </c>
      <c r="E4993" s="125" t="n">
        <v>175.1</v>
      </c>
      <c r="F4993" s="125" t="n">
        <v>140</v>
      </c>
      <c r="G4993" s="125" t="n">
        <v>245.6</v>
      </c>
    </row>
    <row r="4994" customFormat="false" ht="12.75" hidden="false" customHeight="false" outlineLevel="0" collapsed="false">
      <c r="A4994" s="125" t="n">
        <v>4992.2</v>
      </c>
      <c r="B4994" s="125" t="n">
        <f aca="false">A4994-'Shorting Summary'!$A$4</f>
        <v>4360.2</v>
      </c>
      <c r="C4994" s="125" t="n">
        <v>393.4</v>
      </c>
      <c r="D4994" s="125" t="n">
        <v>403.8</v>
      </c>
      <c r="E4994" s="125" t="n">
        <v>175.2</v>
      </c>
      <c r="F4994" s="125" t="n">
        <v>139.9</v>
      </c>
      <c r="G4994" s="125" t="n">
        <v>245.5</v>
      </c>
    </row>
    <row r="4995" customFormat="false" ht="12.75" hidden="false" customHeight="false" outlineLevel="0" collapsed="false">
      <c r="A4995" s="125" t="n">
        <v>4993.2</v>
      </c>
      <c r="B4995" s="125" t="n">
        <f aca="false">A4995-'Shorting Summary'!$A$4</f>
        <v>4361.2</v>
      </c>
      <c r="C4995" s="125" t="n">
        <v>393.4</v>
      </c>
      <c r="D4995" s="125" t="n">
        <v>403.8</v>
      </c>
      <c r="E4995" s="125" t="n">
        <v>175.1</v>
      </c>
      <c r="F4995" s="125" t="n">
        <v>139.7</v>
      </c>
      <c r="G4995" s="125" t="n">
        <v>245.5</v>
      </c>
    </row>
    <row r="4996" customFormat="false" ht="12.75" hidden="false" customHeight="false" outlineLevel="0" collapsed="false">
      <c r="A4996" s="125" t="n">
        <v>4994.2</v>
      </c>
      <c r="B4996" s="125" t="n">
        <f aca="false">A4996-'Shorting Summary'!$A$4</f>
        <v>4362.2</v>
      </c>
      <c r="C4996" s="125" t="n">
        <v>393.4</v>
      </c>
      <c r="D4996" s="125" t="n">
        <v>403.8</v>
      </c>
      <c r="E4996" s="125" t="n">
        <v>175</v>
      </c>
      <c r="F4996" s="125" t="n">
        <v>139.5</v>
      </c>
      <c r="G4996" s="125" t="n">
        <v>245.4</v>
      </c>
    </row>
    <row r="4997" customFormat="false" ht="12.75" hidden="false" customHeight="false" outlineLevel="0" collapsed="false">
      <c r="A4997" s="125" t="n">
        <v>4995.2</v>
      </c>
      <c r="B4997" s="125" t="n">
        <f aca="false">A4997-'Shorting Summary'!$A$4</f>
        <v>4363.2</v>
      </c>
      <c r="C4997" s="125" t="n">
        <v>393.4</v>
      </c>
      <c r="D4997" s="125" t="n">
        <v>403.8</v>
      </c>
      <c r="E4997" s="125" t="n">
        <v>175.1</v>
      </c>
      <c r="F4997" s="125" t="n">
        <v>139.5</v>
      </c>
      <c r="G4997" s="125" t="n">
        <v>245.3</v>
      </c>
    </row>
    <row r="4998" customFormat="false" ht="12.75" hidden="false" customHeight="false" outlineLevel="0" collapsed="false">
      <c r="A4998" s="125" t="n">
        <v>4996.2</v>
      </c>
      <c r="B4998" s="125" t="n">
        <f aca="false">A4998-'Shorting Summary'!$A$4</f>
        <v>4364.2</v>
      </c>
      <c r="C4998" s="125" t="n">
        <v>393.3</v>
      </c>
      <c r="D4998" s="125" t="n">
        <v>403.8</v>
      </c>
      <c r="E4998" s="125" t="n">
        <v>175</v>
      </c>
      <c r="F4998" s="125" t="n">
        <v>139.4</v>
      </c>
      <c r="G4998" s="125" t="n">
        <v>245.2</v>
      </c>
    </row>
    <row r="4999" customFormat="false" ht="12.75" hidden="false" customHeight="false" outlineLevel="0" collapsed="false">
      <c r="A4999" s="125" t="n">
        <v>4997.2</v>
      </c>
      <c r="B4999" s="125" t="n">
        <f aca="false">A4999-'Shorting Summary'!$A$4</f>
        <v>4365.2</v>
      </c>
      <c r="C4999" s="125" t="n">
        <v>393.3</v>
      </c>
      <c r="D4999" s="125" t="n">
        <v>403.8</v>
      </c>
      <c r="E4999" s="125" t="n">
        <v>174.9</v>
      </c>
      <c r="F4999" s="125" t="n">
        <v>139.3</v>
      </c>
      <c r="G4999" s="125" t="n">
        <v>245.1</v>
      </c>
    </row>
    <row r="5000" customFormat="false" ht="12.75" hidden="false" customHeight="false" outlineLevel="0" collapsed="false">
      <c r="A5000" s="125" t="n">
        <v>4998.2</v>
      </c>
      <c r="B5000" s="125" t="n">
        <f aca="false">A5000-'Shorting Summary'!$A$4</f>
        <v>4366.2</v>
      </c>
      <c r="C5000" s="125" t="n">
        <v>393.2</v>
      </c>
      <c r="D5000" s="125" t="n">
        <v>403.8</v>
      </c>
      <c r="E5000" s="125" t="n">
        <v>174.6</v>
      </c>
      <c r="F5000" s="125" t="n">
        <v>139.1</v>
      </c>
      <c r="G5000" s="125" t="n">
        <v>245</v>
      </c>
    </row>
    <row r="5001" customFormat="false" ht="12.75" hidden="false" customHeight="false" outlineLevel="0" collapsed="false">
      <c r="A5001" s="125" t="n">
        <v>4999.2</v>
      </c>
      <c r="B5001" s="125" t="n">
        <f aca="false">A5001-'Shorting Summary'!$A$4</f>
        <v>4367.2</v>
      </c>
      <c r="C5001" s="125" t="n">
        <v>393.2</v>
      </c>
      <c r="D5001" s="125" t="n">
        <v>403.8</v>
      </c>
      <c r="E5001" s="125" t="n">
        <v>174.6</v>
      </c>
      <c r="F5001" s="125" t="n">
        <v>138.9</v>
      </c>
      <c r="G5001" s="125" t="n">
        <v>244.9</v>
      </c>
    </row>
    <row r="5002" customFormat="false" ht="12.75" hidden="false" customHeight="false" outlineLevel="0" collapsed="false">
      <c r="A5002" s="125" t="n">
        <v>5000.2</v>
      </c>
      <c r="B5002" s="125" t="n">
        <f aca="false">A5002-'Shorting Summary'!$A$4</f>
        <v>4368.2</v>
      </c>
      <c r="C5002" s="125" t="n">
        <v>393.3</v>
      </c>
      <c r="D5002" s="125" t="n">
        <v>403.8</v>
      </c>
      <c r="E5002" s="125" t="n">
        <v>175.1</v>
      </c>
      <c r="F5002" s="125" t="n">
        <v>138.9</v>
      </c>
      <c r="G5002" s="125" t="n">
        <v>244.7</v>
      </c>
    </row>
    <row r="5003" customFormat="false" ht="12.75" hidden="false" customHeight="false" outlineLevel="0" collapsed="false">
      <c r="A5003" s="125" t="n">
        <v>5001.2</v>
      </c>
      <c r="B5003" s="125" t="n">
        <f aca="false">A5003-'Shorting Summary'!$A$4</f>
        <v>4369.2</v>
      </c>
      <c r="C5003" s="125" t="n">
        <v>393.2</v>
      </c>
      <c r="D5003" s="125" t="n">
        <v>403.7</v>
      </c>
      <c r="E5003" s="125" t="n">
        <v>175.5</v>
      </c>
      <c r="F5003" s="125" t="n">
        <v>138.8</v>
      </c>
      <c r="G5003" s="125" t="n">
        <v>244.7</v>
      </c>
    </row>
    <row r="5004" customFormat="false" ht="12.75" hidden="false" customHeight="false" outlineLevel="0" collapsed="false">
      <c r="A5004" s="125" t="n">
        <v>5002.2</v>
      </c>
      <c r="B5004" s="125" t="n">
        <f aca="false">A5004-'Shorting Summary'!$A$4</f>
        <v>4370.2</v>
      </c>
      <c r="C5004" s="125" t="n">
        <v>393.2</v>
      </c>
      <c r="D5004" s="125" t="n">
        <v>403.8</v>
      </c>
      <c r="E5004" s="125" t="n">
        <v>175.8</v>
      </c>
      <c r="F5004" s="125" t="n">
        <v>138.7</v>
      </c>
      <c r="G5004" s="125" t="n">
        <v>244.6</v>
      </c>
    </row>
    <row r="5005" customFormat="false" ht="12.75" hidden="false" customHeight="false" outlineLevel="0" collapsed="false">
      <c r="A5005" s="125" t="n">
        <v>5003.2</v>
      </c>
      <c r="B5005" s="125" t="n">
        <f aca="false">A5005-'Shorting Summary'!$A$4</f>
        <v>4371.2</v>
      </c>
      <c r="C5005" s="125" t="n">
        <v>393.2</v>
      </c>
      <c r="D5005" s="125" t="n">
        <v>403.8</v>
      </c>
      <c r="E5005" s="125" t="n">
        <v>175.8</v>
      </c>
      <c r="F5005" s="125" t="n">
        <v>138.5</v>
      </c>
      <c r="G5005" s="125" t="n">
        <v>244.6</v>
      </c>
    </row>
    <row r="5006" customFormat="false" ht="12.75" hidden="false" customHeight="false" outlineLevel="0" collapsed="false">
      <c r="A5006" s="125" t="n">
        <v>5004.2</v>
      </c>
      <c r="B5006" s="125" t="n">
        <f aca="false">A5006-'Shorting Summary'!$A$4</f>
        <v>4372.2</v>
      </c>
      <c r="C5006" s="125" t="n">
        <v>393.1</v>
      </c>
      <c r="D5006" s="125" t="n">
        <v>403.8</v>
      </c>
      <c r="E5006" s="125" t="n">
        <v>175.9</v>
      </c>
      <c r="F5006" s="125" t="n">
        <v>138.3</v>
      </c>
      <c r="G5006" s="125" t="n">
        <v>244.5</v>
      </c>
    </row>
    <row r="5007" customFormat="false" ht="12.75" hidden="false" customHeight="false" outlineLevel="0" collapsed="false">
      <c r="A5007" s="125" t="n">
        <v>5005.2</v>
      </c>
      <c r="B5007" s="125" t="n">
        <f aca="false">A5007-'Shorting Summary'!$A$4</f>
        <v>4373.2</v>
      </c>
      <c r="C5007" s="125" t="n">
        <v>393.1</v>
      </c>
      <c r="D5007" s="125" t="n">
        <v>403.8</v>
      </c>
      <c r="E5007" s="125" t="n">
        <v>175.8</v>
      </c>
      <c r="F5007" s="125" t="n">
        <v>138.3</v>
      </c>
      <c r="G5007" s="125" t="n">
        <v>244.5</v>
      </c>
    </row>
    <row r="5008" customFormat="false" ht="12.75" hidden="false" customHeight="false" outlineLevel="0" collapsed="false">
      <c r="A5008" s="125" t="n">
        <v>5006.2</v>
      </c>
      <c r="B5008" s="125" t="n">
        <f aca="false">A5008-'Shorting Summary'!$A$4</f>
        <v>4374.2</v>
      </c>
      <c r="C5008" s="125" t="n">
        <v>393.1</v>
      </c>
      <c r="D5008" s="125" t="n">
        <v>403.8</v>
      </c>
      <c r="E5008" s="125" t="n">
        <v>175.7</v>
      </c>
      <c r="F5008" s="125" t="n">
        <v>138.1</v>
      </c>
      <c r="G5008" s="125" t="n">
        <v>244.4</v>
      </c>
    </row>
    <row r="5009" customFormat="false" ht="12.75" hidden="false" customHeight="false" outlineLevel="0" collapsed="false">
      <c r="A5009" s="125" t="n">
        <v>5007.2</v>
      </c>
      <c r="B5009" s="125" t="n">
        <f aca="false">A5009-'Shorting Summary'!$A$4</f>
        <v>4375.2</v>
      </c>
      <c r="C5009" s="125" t="n">
        <v>393.1</v>
      </c>
      <c r="D5009" s="125" t="n">
        <v>403.7</v>
      </c>
      <c r="E5009" s="125" t="n">
        <v>175.7</v>
      </c>
      <c r="F5009" s="125" t="n">
        <v>137.8</v>
      </c>
      <c r="G5009" s="125" t="n">
        <v>244.2</v>
      </c>
    </row>
    <row r="5010" customFormat="false" ht="12.75" hidden="false" customHeight="false" outlineLevel="0" collapsed="false">
      <c r="A5010" s="125" t="n">
        <v>5008.2</v>
      </c>
      <c r="B5010" s="125" t="n">
        <f aca="false">A5010-'Shorting Summary'!$A$4</f>
        <v>4376.2</v>
      </c>
      <c r="C5010" s="125" t="n">
        <v>393.1</v>
      </c>
      <c r="D5010" s="125" t="n">
        <v>403.7</v>
      </c>
      <c r="E5010" s="125" t="n">
        <v>175.6</v>
      </c>
      <c r="F5010" s="125" t="n">
        <v>137.8</v>
      </c>
      <c r="G5010" s="125" t="n">
        <v>244.1</v>
      </c>
    </row>
    <row r="5011" customFormat="false" ht="12.75" hidden="false" customHeight="false" outlineLevel="0" collapsed="false">
      <c r="A5011" s="125" t="n">
        <v>5009.2</v>
      </c>
      <c r="B5011" s="125" t="n">
        <f aca="false">A5011-'Shorting Summary'!$A$4</f>
        <v>4377.2</v>
      </c>
      <c r="C5011" s="125" t="n">
        <v>393</v>
      </c>
      <c r="D5011" s="125" t="n">
        <v>403.7</v>
      </c>
      <c r="E5011" s="125" t="n">
        <v>175.3</v>
      </c>
      <c r="F5011" s="125" t="n">
        <v>137.7</v>
      </c>
      <c r="G5011" s="125" t="n">
        <v>244</v>
      </c>
    </row>
    <row r="5012" customFormat="false" ht="12.75" hidden="false" customHeight="false" outlineLevel="0" collapsed="false">
      <c r="A5012" s="125" t="n">
        <v>5010.2</v>
      </c>
      <c r="B5012" s="125" t="n">
        <f aca="false">A5012-'Shorting Summary'!$A$4</f>
        <v>4378.2</v>
      </c>
      <c r="C5012" s="125" t="n">
        <v>393</v>
      </c>
      <c r="D5012" s="125" t="n">
        <v>403.8</v>
      </c>
      <c r="E5012" s="125" t="n">
        <v>175.1</v>
      </c>
      <c r="F5012" s="125" t="n">
        <v>137.5</v>
      </c>
      <c r="G5012" s="125" t="n">
        <v>243.9</v>
      </c>
    </row>
    <row r="5013" customFormat="false" ht="12.75" hidden="false" customHeight="false" outlineLevel="0" collapsed="false">
      <c r="A5013" s="125" t="n">
        <v>5011.2</v>
      </c>
      <c r="B5013" s="125" t="n">
        <f aca="false">A5013-'Shorting Summary'!$A$4</f>
        <v>4379.2</v>
      </c>
      <c r="C5013" s="125" t="n">
        <v>393</v>
      </c>
      <c r="D5013" s="125" t="n">
        <v>403.8</v>
      </c>
      <c r="E5013" s="125" t="n">
        <v>175.1</v>
      </c>
      <c r="F5013" s="125" t="n">
        <v>137.4</v>
      </c>
      <c r="G5013" s="125" t="n">
        <v>243.7</v>
      </c>
    </row>
    <row r="5014" customFormat="false" ht="12.75" hidden="false" customHeight="false" outlineLevel="0" collapsed="false">
      <c r="A5014" s="125" t="n">
        <v>5012.2</v>
      </c>
      <c r="B5014" s="125" t="n">
        <f aca="false">A5014-'Shorting Summary'!$A$4</f>
        <v>4380.2</v>
      </c>
      <c r="C5014" s="125" t="n">
        <v>393.1</v>
      </c>
      <c r="D5014" s="125" t="n">
        <v>403.8</v>
      </c>
      <c r="E5014" s="125" t="n">
        <v>175</v>
      </c>
      <c r="F5014" s="125" t="n">
        <v>137.3</v>
      </c>
      <c r="G5014" s="125" t="n">
        <v>243.7</v>
      </c>
    </row>
    <row r="5015" customFormat="false" ht="12.75" hidden="false" customHeight="false" outlineLevel="0" collapsed="false">
      <c r="A5015" s="125" t="n">
        <v>5013.2</v>
      </c>
      <c r="B5015" s="125" t="n">
        <f aca="false">A5015-'Shorting Summary'!$A$4</f>
        <v>4381.2</v>
      </c>
      <c r="C5015" s="125" t="n">
        <v>393</v>
      </c>
      <c r="D5015" s="125" t="n">
        <v>403.7</v>
      </c>
      <c r="E5015" s="125" t="n">
        <v>175.2</v>
      </c>
      <c r="F5015" s="125" t="n">
        <v>137.3</v>
      </c>
      <c r="G5015" s="125" t="n">
        <v>243.5</v>
      </c>
    </row>
    <row r="5016" customFormat="false" ht="12.75" hidden="false" customHeight="false" outlineLevel="0" collapsed="false">
      <c r="A5016" s="125" t="n">
        <v>5014.2</v>
      </c>
      <c r="B5016" s="125" t="n">
        <f aca="false">A5016-'Shorting Summary'!$A$4</f>
        <v>4382.2</v>
      </c>
      <c r="C5016" s="125" t="n">
        <v>393</v>
      </c>
      <c r="D5016" s="125" t="n">
        <v>403.7</v>
      </c>
      <c r="E5016" s="125" t="n">
        <v>175.5</v>
      </c>
      <c r="F5016" s="125" t="n">
        <v>137.1</v>
      </c>
      <c r="G5016" s="125" t="n">
        <v>243.4</v>
      </c>
    </row>
    <row r="5017" customFormat="false" ht="12.75" hidden="false" customHeight="false" outlineLevel="0" collapsed="false">
      <c r="A5017" s="125" t="n">
        <v>5015.2</v>
      </c>
      <c r="B5017" s="125" t="n">
        <f aca="false">A5017-'Shorting Summary'!$A$4</f>
        <v>4383.2</v>
      </c>
      <c r="C5017" s="125" t="n">
        <v>393</v>
      </c>
      <c r="D5017" s="125" t="n">
        <v>403.7</v>
      </c>
      <c r="E5017" s="125" t="n">
        <v>175.5</v>
      </c>
      <c r="F5017" s="125" t="n">
        <v>137</v>
      </c>
      <c r="G5017" s="125" t="n">
        <v>243.5</v>
      </c>
    </row>
    <row r="5018" customFormat="false" ht="12.75" hidden="false" customHeight="false" outlineLevel="0" collapsed="false">
      <c r="A5018" s="125" t="n">
        <v>5016.2</v>
      </c>
      <c r="B5018" s="125" t="n">
        <f aca="false">A5018-'Shorting Summary'!$A$4</f>
        <v>4384.2</v>
      </c>
      <c r="C5018" s="125" t="n">
        <v>392.9</v>
      </c>
      <c r="D5018" s="125" t="n">
        <v>403.7</v>
      </c>
      <c r="E5018" s="125" t="n">
        <v>175.3</v>
      </c>
      <c r="F5018" s="125" t="n">
        <v>136.8</v>
      </c>
      <c r="G5018" s="125" t="n">
        <v>243.4</v>
      </c>
    </row>
    <row r="5019" customFormat="false" ht="12.75" hidden="false" customHeight="false" outlineLevel="0" collapsed="false">
      <c r="A5019" s="125" t="n">
        <v>5017.2</v>
      </c>
      <c r="B5019" s="125" t="n">
        <f aca="false">A5019-'Shorting Summary'!$A$4</f>
        <v>4385.2</v>
      </c>
      <c r="C5019" s="125" t="n">
        <v>392.9</v>
      </c>
      <c r="D5019" s="125" t="n">
        <v>403.7</v>
      </c>
      <c r="E5019" s="125" t="n">
        <v>175.1</v>
      </c>
      <c r="F5019" s="125" t="n">
        <v>136.7</v>
      </c>
      <c r="G5019" s="125" t="n">
        <v>243.3</v>
      </c>
    </row>
    <row r="5020" customFormat="false" ht="12.75" hidden="false" customHeight="false" outlineLevel="0" collapsed="false">
      <c r="A5020" s="125" t="n">
        <v>5018.2</v>
      </c>
      <c r="B5020" s="125" t="n">
        <f aca="false">A5020-'Shorting Summary'!$A$4</f>
        <v>4386.2</v>
      </c>
      <c r="C5020" s="125" t="n">
        <v>392.9</v>
      </c>
      <c r="D5020" s="125" t="n">
        <v>403.7</v>
      </c>
      <c r="E5020" s="125" t="n">
        <v>174.9</v>
      </c>
      <c r="F5020" s="125" t="n">
        <v>136.4</v>
      </c>
      <c r="G5020" s="125" t="n">
        <v>243.3</v>
      </c>
    </row>
    <row r="5021" customFormat="false" ht="12.75" hidden="false" customHeight="false" outlineLevel="0" collapsed="false">
      <c r="A5021" s="125" t="n">
        <v>5019.2</v>
      </c>
      <c r="B5021" s="125" t="n">
        <f aca="false">A5021-'Shorting Summary'!$A$4</f>
        <v>4387.2</v>
      </c>
      <c r="C5021" s="125" t="n">
        <v>392.9</v>
      </c>
      <c r="D5021" s="125" t="n">
        <v>403.7</v>
      </c>
      <c r="E5021" s="125" t="n">
        <v>174.7</v>
      </c>
      <c r="F5021" s="125" t="n">
        <v>136.3</v>
      </c>
      <c r="G5021" s="125" t="n">
        <v>243.2</v>
      </c>
    </row>
    <row r="5022" customFormat="false" ht="12.75" hidden="false" customHeight="false" outlineLevel="0" collapsed="false">
      <c r="A5022" s="125" t="n">
        <v>5020.2</v>
      </c>
      <c r="B5022" s="125" t="n">
        <f aca="false">A5022-'Shorting Summary'!$A$4</f>
        <v>4388.2</v>
      </c>
      <c r="C5022" s="125" t="n">
        <v>392.9</v>
      </c>
      <c r="D5022" s="125" t="n">
        <v>403.7</v>
      </c>
      <c r="E5022" s="125" t="n">
        <v>174.7</v>
      </c>
      <c r="F5022" s="125" t="n">
        <v>136.3</v>
      </c>
      <c r="G5022" s="125" t="n">
        <v>243.1</v>
      </c>
    </row>
    <row r="5023" customFormat="false" ht="12.75" hidden="false" customHeight="false" outlineLevel="0" collapsed="false">
      <c r="A5023" s="125" t="n">
        <v>5021.2</v>
      </c>
      <c r="B5023" s="125" t="n">
        <f aca="false">A5023-'Shorting Summary'!$A$4</f>
        <v>4389.2</v>
      </c>
      <c r="C5023" s="125" t="n">
        <v>392.8</v>
      </c>
      <c r="D5023" s="125" t="n">
        <v>403.7</v>
      </c>
      <c r="E5023" s="125" t="n">
        <v>174.4</v>
      </c>
      <c r="F5023" s="125" t="n">
        <v>136.3</v>
      </c>
      <c r="G5023" s="125" t="n">
        <v>243.1</v>
      </c>
    </row>
    <row r="5024" customFormat="false" ht="12.75" hidden="false" customHeight="false" outlineLevel="0" collapsed="false">
      <c r="A5024" s="125" t="n">
        <v>5022.2</v>
      </c>
      <c r="B5024" s="125" t="n">
        <f aca="false">A5024-'Shorting Summary'!$A$4</f>
        <v>4390.2</v>
      </c>
      <c r="C5024" s="125" t="n">
        <v>392.8</v>
      </c>
      <c r="D5024" s="125" t="n">
        <v>403.8</v>
      </c>
      <c r="E5024" s="125" t="n">
        <v>174.2</v>
      </c>
      <c r="F5024" s="125" t="n">
        <v>136.2</v>
      </c>
      <c r="G5024" s="125" t="n">
        <v>243.1</v>
      </c>
    </row>
    <row r="5025" customFormat="false" ht="12.75" hidden="false" customHeight="false" outlineLevel="0" collapsed="false">
      <c r="A5025" s="125" t="n">
        <v>5023.2</v>
      </c>
      <c r="B5025" s="125" t="n">
        <f aca="false">A5025-'Shorting Summary'!$A$4</f>
        <v>4391.2</v>
      </c>
      <c r="C5025" s="125" t="n">
        <v>392.9</v>
      </c>
      <c r="D5025" s="125" t="n">
        <v>403.7</v>
      </c>
      <c r="E5025" s="125" t="n">
        <v>174.1</v>
      </c>
      <c r="F5025" s="125" t="n">
        <v>136.2</v>
      </c>
      <c r="G5025" s="125" t="n">
        <v>243</v>
      </c>
    </row>
    <row r="5026" customFormat="false" ht="12.75" hidden="false" customHeight="false" outlineLevel="0" collapsed="false">
      <c r="A5026" s="125" t="n">
        <v>5024.2</v>
      </c>
      <c r="B5026" s="125" t="n">
        <f aca="false">A5026-'Shorting Summary'!$A$4</f>
        <v>4392.2</v>
      </c>
      <c r="C5026" s="125" t="n">
        <v>392.8</v>
      </c>
      <c r="D5026" s="125" t="n">
        <v>403.7</v>
      </c>
      <c r="E5026" s="125" t="n">
        <v>174.1</v>
      </c>
      <c r="F5026" s="125" t="n">
        <v>136.2</v>
      </c>
      <c r="G5026" s="125" t="n">
        <v>242.9</v>
      </c>
    </row>
    <row r="5027" customFormat="false" ht="12.75" hidden="false" customHeight="false" outlineLevel="0" collapsed="false">
      <c r="A5027" s="125" t="n">
        <v>5025.2</v>
      </c>
      <c r="B5027" s="125" t="n">
        <f aca="false">A5027-'Shorting Summary'!$A$4</f>
        <v>4393.2</v>
      </c>
      <c r="C5027" s="125" t="n">
        <v>392.8</v>
      </c>
      <c r="D5027" s="125" t="n">
        <v>403.7</v>
      </c>
      <c r="E5027" s="125" t="n">
        <v>174.5</v>
      </c>
      <c r="F5027" s="125" t="n">
        <v>136</v>
      </c>
      <c r="G5027" s="125" t="n">
        <v>242.8</v>
      </c>
    </row>
    <row r="5028" customFormat="false" ht="12.75" hidden="false" customHeight="false" outlineLevel="0" collapsed="false">
      <c r="A5028" s="125" t="n">
        <v>5026.2</v>
      </c>
      <c r="B5028" s="125" t="n">
        <f aca="false">A5028-'Shorting Summary'!$A$4</f>
        <v>4394.2</v>
      </c>
      <c r="C5028" s="125" t="n">
        <v>392.8</v>
      </c>
      <c r="D5028" s="125" t="n">
        <v>403.8</v>
      </c>
      <c r="E5028" s="125" t="n">
        <v>174.4</v>
      </c>
      <c r="F5028" s="125" t="n">
        <v>136</v>
      </c>
      <c r="G5028" s="125" t="n">
        <v>242.7</v>
      </c>
    </row>
    <row r="5029" customFormat="false" ht="12.75" hidden="false" customHeight="false" outlineLevel="0" collapsed="false">
      <c r="A5029" s="125" t="n">
        <v>5027.2</v>
      </c>
      <c r="B5029" s="125" t="n">
        <f aca="false">A5029-'Shorting Summary'!$A$4</f>
        <v>4395.2</v>
      </c>
      <c r="C5029" s="125" t="n">
        <v>392.7</v>
      </c>
      <c r="D5029" s="125" t="n">
        <v>403.8</v>
      </c>
      <c r="E5029" s="125" t="n">
        <v>174.3</v>
      </c>
      <c r="F5029" s="125" t="n">
        <v>135.9</v>
      </c>
      <c r="G5029" s="125" t="n">
        <v>242.7</v>
      </c>
    </row>
    <row r="5030" customFormat="false" ht="12.75" hidden="false" customHeight="false" outlineLevel="0" collapsed="false">
      <c r="A5030" s="125" t="n">
        <v>5028.2</v>
      </c>
      <c r="B5030" s="125" t="n">
        <f aca="false">A5030-'Shorting Summary'!$A$4</f>
        <v>4396.2</v>
      </c>
      <c r="C5030" s="125" t="n">
        <v>392.6</v>
      </c>
      <c r="D5030" s="125" t="n">
        <v>403.7</v>
      </c>
      <c r="E5030" s="125" t="n">
        <v>173.9</v>
      </c>
      <c r="F5030" s="125" t="n">
        <v>135.7</v>
      </c>
      <c r="G5030" s="125" t="n">
        <v>242.6</v>
      </c>
    </row>
    <row r="5031" customFormat="false" ht="12.75" hidden="false" customHeight="false" outlineLevel="0" collapsed="false">
      <c r="A5031" s="125" t="n">
        <v>5029.2</v>
      </c>
      <c r="B5031" s="125" t="n">
        <f aca="false">A5031-'Shorting Summary'!$A$4</f>
        <v>4397.2</v>
      </c>
      <c r="C5031" s="125" t="n">
        <v>392.6</v>
      </c>
      <c r="D5031" s="125" t="n">
        <v>403.7</v>
      </c>
      <c r="E5031" s="125" t="n">
        <v>173.6</v>
      </c>
      <c r="F5031" s="125" t="n">
        <v>135.6</v>
      </c>
      <c r="G5031" s="125" t="n">
        <v>242.6</v>
      </c>
    </row>
    <row r="5032" customFormat="false" ht="12.75" hidden="false" customHeight="false" outlineLevel="0" collapsed="false">
      <c r="A5032" s="125" t="n">
        <v>5030.2</v>
      </c>
      <c r="B5032" s="125" t="n">
        <f aca="false">A5032-'Shorting Summary'!$A$4</f>
        <v>4398.2</v>
      </c>
      <c r="C5032" s="125" t="n">
        <v>392.6</v>
      </c>
      <c r="D5032" s="125" t="n">
        <v>403.7</v>
      </c>
      <c r="E5032" s="125" t="n">
        <v>173.4</v>
      </c>
      <c r="F5032" s="125" t="n">
        <v>135.6</v>
      </c>
      <c r="G5032" s="125" t="n">
        <v>242.5</v>
      </c>
    </row>
    <row r="5033" customFormat="false" ht="12.75" hidden="false" customHeight="false" outlineLevel="0" collapsed="false">
      <c r="A5033" s="125" t="n">
        <v>5031.2</v>
      </c>
      <c r="B5033" s="125" t="n">
        <f aca="false">A5033-'Shorting Summary'!$A$4</f>
        <v>4399.2</v>
      </c>
      <c r="C5033" s="125" t="n">
        <v>392.6</v>
      </c>
      <c r="D5033" s="125" t="n">
        <v>403.8</v>
      </c>
      <c r="E5033" s="125" t="n">
        <v>173.5</v>
      </c>
      <c r="F5033" s="125" t="n">
        <v>135.7</v>
      </c>
      <c r="G5033" s="125" t="n">
        <v>242.5</v>
      </c>
    </row>
    <row r="5034" customFormat="false" ht="12.75" hidden="false" customHeight="false" outlineLevel="0" collapsed="false">
      <c r="A5034" s="125" t="n">
        <v>5032.2</v>
      </c>
      <c r="B5034" s="125" t="n">
        <f aca="false">A5034-'Shorting Summary'!$A$4</f>
        <v>4400.2</v>
      </c>
      <c r="C5034" s="125" t="n">
        <v>392.6</v>
      </c>
      <c r="D5034" s="125" t="n">
        <v>403.8</v>
      </c>
      <c r="E5034" s="125" t="n">
        <v>173.3</v>
      </c>
      <c r="F5034" s="125" t="n">
        <v>135.8</v>
      </c>
      <c r="G5034" s="125" t="n">
        <v>242.5</v>
      </c>
    </row>
    <row r="5035" customFormat="false" ht="12.75" hidden="false" customHeight="false" outlineLevel="0" collapsed="false">
      <c r="A5035" s="125" t="n">
        <v>5033.2</v>
      </c>
      <c r="B5035" s="125" t="n">
        <f aca="false">A5035-'Shorting Summary'!$A$4</f>
        <v>4401.2</v>
      </c>
      <c r="C5035" s="125" t="n">
        <v>392.6</v>
      </c>
      <c r="D5035" s="125" t="n">
        <v>403.8</v>
      </c>
      <c r="E5035" s="125" t="n">
        <v>173.1</v>
      </c>
      <c r="F5035" s="125" t="n">
        <v>135.7</v>
      </c>
      <c r="G5035" s="125" t="n">
        <v>242.5</v>
      </c>
    </row>
    <row r="5036" customFormat="false" ht="12.75" hidden="false" customHeight="false" outlineLevel="0" collapsed="false">
      <c r="A5036" s="125" t="n">
        <v>5034.2</v>
      </c>
      <c r="B5036" s="125" t="n">
        <f aca="false">A5036-'Shorting Summary'!$A$4</f>
        <v>4402.2</v>
      </c>
      <c r="C5036" s="125" t="n">
        <v>392.6</v>
      </c>
      <c r="D5036" s="125" t="n">
        <v>403.8</v>
      </c>
      <c r="E5036" s="125" t="n">
        <v>172.9</v>
      </c>
      <c r="F5036" s="125" t="n">
        <v>135.5</v>
      </c>
      <c r="G5036" s="125" t="n">
        <v>242.4</v>
      </c>
    </row>
    <row r="5037" customFormat="false" ht="12.75" hidden="false" customHeight="false" outlineLevel="0" collapsed="false">
      <c r="A5037" s="125" t="n">
        <v>5035.2</v>
      </c>
      <c r="B5037" s="125" t="n">
        <f aca="false">A5037-'Shorting Summary'!$A$4</f>
        <v>4403.2</v>
      </c>
      <c r="C5037" s="125" t="n">
        <v>392.6</v>
      </c>
      <c r="D5037" s="125" t="n">
        <v>403.8</v>
      </c>
      <c r="E5037" s="125" t="n">
        <v>172.8</v>
      </c>
      <c r="F5037" s="125" t="n">
        <v>135.4</v>
      </c>
      <c r="G5037" s="125" t="n">
        <v>242.4</v>
      </c>
    </row>
    <row r="5038" customFormat="false" ht="12.75" hidden="false" customHeight="false" outlineLevel="0" collapsed="false">
      <c r="A5038" s="125" t="n">
        <v>5036.2</v>
      </c>
      <c r="B5038" s="125" t="n">
        <f aca="false">A5038-'Shorting Summary'!$A$4</f>
        <v>4404.2</v>
      </c>
      <c r="C5038" s="125" t="n">
        <v>392.6</v>
      </c>
      <c r="D5038" s="125" t="n">
        <v>403.8</v>
      </c>
      <c r="E5038" s="125" t="n">
        <v>172.6</v>
      </c>
      <c r="F5038" s="125" t="n">
        <v>135.5</v>
      </c>
      <c r="G5038" s="125" t="n">
        <v>242.2</v>
      </c>
    </row>
    <row r="5039" customFormat="false" ht="12.75" hidden="false" customHeight="false" outlineLevel="0" collapsed="false">
      <c r="A5039" s="125" t="n">
        <v>5037.2</v>
      </c>
      <c r="B5039" s="125" t="n">
        <f aca="false">A5039-'Shorting Summary'!$A$4</f>
        <v>4405.2</v>
      </c>
      <c r="C5039" s="125" t="n">
        <v>392.6</v>
      </c>
      <c r="D5039" s="125" t="n">
        <v>403.7</v>
      </c>
      <c r="E5039" s="125" t="n">
        <v>172.3</v>
      </c>
      <c r="F5039" s="125" t="n">
        <v>135.3</v>
      </c>
      <c r="G5039" s="125" t="n">
        <v>242.1</v>
      </c>
    </row>
    <row r="5040" customFormat="false" ht="12.75" hidden="false" customHeight="false" outlineLevel="0" collapsed="false">
      <c r="A5040" s="125" t="n">
        <v>5038.2</v>
      </c>
      <c r="B5040" s="125" t="n">
        <f aca="false">A5040-'Shorting Summary'!$A$4</f>
        <v>4406.2</v>
      </c>
      <c r="C5040" s="125" t="n">
        <v>392.5</v>
      </c>
      <c r="D5040" s="125" t="n">
        <v>403.7</v>
      </c>
      <c r="E5040" s="125" t="n">
        <v>172.1</v>
      </c>
      <c r="F5040" s="125" t="n">
        <v>135.3</v>
      </c>
      <c r="G5040" s="125" t="n">
        <v>242</v>
      </c>
    </row>
    <row r="5041" customFormat="false" ht="12.75" hidden="false" customHeight="false" outlineLevel="0" collapsed="false">
      <c r="A5041" s="125" t="n">
        <v>5039.2</v>
      </c>
      <c r="B5041" s="125" t="n">
        <f aca="false">A5041-'Shorting Summary'!$A$4</f>
        <v>4407.2</v>
      </c>
      <c r="C5041" s="125" t="n">
        <v>392.5</v>
      </c>
      <c r="D5041" s="125" t="n">
        <v>403.8</v>
      </c>
      <c r="E5041" s="125" t="n">
        <v>172</v>
      </c>
      <c r="F5041" s="125" t="n">
        <v>135.3</v>
      </c>
      <c r="G5041" s="125" t="n">
        <v>241.9</v>
      </c>
    </row>
    <row r="5042" customFormat="false" ht="12.75" hidden="false" customHeight="false" outlineLevel="0" collapsed="false">
      <c r="A5042" s="125" t="n">
        <v>5040.2</v>
      </c>
      <c r="B5042" s="125" t="n">
        <f aca="false">A5042-'Shorting Summary'!$A$4</f>
        <v>4408.2</v>
      </c>
      <c r="C5042" s="125" t="n">
        <v>392.5</v>
      </c>
      <c r="D5042" s="125" t="n">
        <v>403.7</v>
      </c>
      <c r="E5042" s="125" t="n">
        <v>171.8</v>
      </c>
      <c r="F5042" s="125" t="n">
        <v>135.3</v>
      </c>
      <c r="G5042" s="125" t="n">
        <v>241.8</v>
      </c>
    </row>
    <row r="5043" customFormat="false" ht="12.75" hidden="false" customHeight="false" outlineLevel="0" collapsed="false">
      <c r="A5043" s="125" t="n">
        <v>5041.2</v>
      </c>
      <c r="B5043" s="125" t="n">
        <f aca="false">A5043-'Shorting Summary'!$A$4</f>
        <v>4409.2</v>
      </c>
      <c r="C5043" s="125" t="n">
        <v>392.4</v>
      </c>
      <c r="D5043" s="125" t="n">
        <v>403.7</v>
      </c>
      <c r="E5043" s="125" t="n">
        <v>171.6</v>
      </c>
      <c r="F5043" s="125" t="n">
        <v>135.2</v>
      </c>
      <c r="G5043" s="125" t="n">
        <v>241.8</v>
      </c>
    </row>
    <row r="5044" customFormat="false" ht="12.75" hidden="false" customHeight="false" outlineLevel="0" collapsed="false">
      <c r="A5044" s="125" t="n">
        <v>5042.2</v>
      </c>
      <c r="B5044" s="125" t="n">
        <f aca="false">A5044-'Shorting Summary'!$A$4</f>
        <v>4410.2</v>
      </c>
      <c r="C5044" s="125" t="n">
        <v>392.4</v>
      </c>
      <c r="D5044" s="125" t="n">
        <v>403.7</v>
      </c>
      <c r="E5044" s="125" t="n">
        <v>171.4</v>
      </c>
      <c r="F5044" s="125" t="n">
        <v>135.1</v>
      </c>
      <c r="G5044" s="125" t="n">
        <v>241.7</v>
      </c>
    </row>
    <row r="5045" customFormat="false" ht="12.75" hidden="false" customHeight="false" outlineLevel="0" collapsed="false">
      <c r="A5045" s="125" t="n">
        <v>5043.2</v>
      </c>
      <c r="B5045" s="125" t="n">
        <f aca="false">A5045-'Shorting Summary'!$A$4</f>
        <v>4411.2</v>
      </c>
      <c r="C5045" s="125" t="n">
        <v>392.4</v>
      </c>
      <c r="D5045" s="125" t="n">
        <v>403.7</v>
      </c>
      <c r="E5045" s="125" t="n">
        <v>171.4</v>
      </c>
      <c r="F5045" s="125" t="n">
        <v>134.9</v>
      </c>
      <c r="G5045" s="125" t="n">
        <v>241.6</v>
      </c>
    </row>
    <row r="5046" customFormat="false" ht="12.75" hidden="false" customHeight="false" outlineLevel="0" collapsed="false">
      <c r="A5046" s="125" t="n">
        <v>5044.2</v>
      </c>
      <c r="B5046" s="125" t="n">
        <f aca="false">A5046-'Shorting Summary'!$A$4</f>
        <v>4412.2</v>
      </c>
      <c r="C5046" s="125" t="n">
        <v>392.4</v>
      </c>
      <c r="D5046" s="125" t="n">
        <v>403.8</v>
      </c>
      <c r="E5046" s="125" t="n">
        <v>171.5</v>
      </c>
      <c r="F5046" s="125" t="n">
        <v>134.9</v>
      </c>
      <c r="G5046" s="125" t="n">
        <v>241.5</v>
      </c>
    </row>
    <row r="5047" customFormat="false" ht="12.75" hidden="false" customHeight="false" outlineLevel="0" collapsed="false">
      <c r="A5047" s="125" t="n">
        <v>5045.2</v>
      </c>
      <c r="B5047" s="125" t="n">
        <f aca="false">A5047-'Shorting Summary'!$A$4</f>
        <v>4413.2</v>
      </c>
      <c r="C5047" s="125" t="n">
        <v>392.4</v>
      </c>
      <c r="D5047" s="125" t="n">
        <v>403.8</v>
      </c>
      <c r="E5047" s="125" t="n">
        <v>171.5</v>
      </c>
      <c r="F5047" s="125" t="n">
        <v>134.9</v>
      </c>
      <c r="G5047" s="125" t="n">
        <v>241.5</v>
      </c>
    </row>
    <row r="5048" customFormat="false" ht="12.75" hidden="false" customHeight="false" outlineLevel="0" collapsed="false">
      <c r="A5048" s="125" t="n">
        <v>5046.2</v>
      </c>
      <c r="B5048" s="125" t="n">
        <f aca="false">A5048-'Shorting Summary'!$A$4</f>
        <v>4414.2</v>
      </c>
      <c r="C5048" s="125" t="n">
        <v>392.4</v>
      </c>
      <c r="D5048" s="125" t="n">
        <v>403.8</v>
      </c>
      <c r="E5048" s="125" t="n">
        <v>171.2</v>
      </c>
      <c r="F5048" s="125" t="n">
        <v>135</v>
      </c>
      <c r="G5048" s="125" t="n">
        <v>241.4</v>
      </c>
    </row>
    <row r="5049" customFormat="false" ht="12.75" hidden="false" customHeight="false" outlineLevel="0" collapsed="false">
      <c r="A5049" s="125" t="n">
        <v>5047.2</v>
      </c>
      <c r="B5049" s="125" t="n">
        <f aca="false">A5049-'Shorting Summary'!$A$4</f>
        <v>4415.2</v>
      </c>
      <c r="C5049" s="125" t="n">
        <v>392.4</v>
      </c>
      <c r="D5049" s="125" t="n">
        <v>403.7</v>
      </c>
      <c r="E5049" s="125" t="n">
        <v>171</v>
      </c>
      <c r="F5049" s="125" t="n">
        <v>135.1</v>
      </c>
      <c r="G5049" s="125" t="n">
        <v>241.4</v>
      </c>
    </row>
    <row r="5050" customFormat="false" ht="12.75" hidden="false" customHeight="false" outlineLevel="0" collapsed="false">
      <c r="A5050" s="125" t="n">
        <v>5048.2</v>
      </c>
      <c r="B5050" s="125" t="n">
        <f aca="false">A5050-'Shorting Summary'!$A$4</f>
        <v>4416.2</v>
      </c>
      <c r="C5050" s="125" t="n">
        <v>392.4</v>
      </c>
      <c r="D5050" s="125" t="n">
        <v>403.7</v>
      </c>
      <c r="E5050" s="125" t="n">
        <v>170.7</v>
      </c>
      <c r="F5050" s="125" t="n">
        <v>135.2</v>
      </c>
      <c r="G5050" s="125" t="n">
        <v>241.4</v>
      </c>
    </row>
    <row r="5051" customFormat="false" ht="12.75" hidden="false" customHeight="false" outlineLevel="0" collapsed="false">
      <c r="A5051" s="125" t="n">
        <v>5049.2</v>
      </c>
      <c r="B5051" s="125" t="n">
        <f aca="false">A5051-'Shorting Summary'!$A$4</f>
        <v>4417.2</v>
      </c>
      <c r="C5051" s="125" t="n">
        <v>392.3</v>
      </c>
      <c r="D5051" s="125" t="n">
        <v>403.7</v>
      </c>
      <c r="E5051" s="125" t="n">
        <v>170.3</v>
      </c>
      <c r="F5051" s="125" t="n">
        <v>135.3</v>
      </c>
      <c r="G5051" s="125" t="n">
        <v>241.4</v>
      </c>
    </row>
    <row r="5052" customFormat="false" ht="12.75" hidden="false" customHeight="false" outlineLevel="0" collapsed="false">
      <c r="A5052" s="125" t="n">
        <v>5050.2</v>
      </c>
      <c r="B5052" s="125" t="n">
        <f aca="false">A5052-'Shorting Summary'!$A$4</f>
        <v>4418.2</v>
      </c>
      <c r="C5052" s="125" t="n">
        <v>392.3</v>
      </c>
      <c r="D5052" s="125" t="n">
        <v>403.7</v>
      </c>
      <c r="E5052" s="125" t="n">
        <v>170</v>
      </c>
      <c r="F5052" s="125" t="n">
        <v>135.2</v>
      </c>
      <c r="G5052" s="125" t="n">
        <v>241.3</v>
      </c>
    </row>
    <row r="5053" customFormat="false" ht="12.75" hidden="false" customHeight="false" outlineLevel="0" collapsed="false">
      <c r="A5053" s="125" t="n">
        <v>5051.2</v>
      </c>
      <c r="B5053" s="125" t="n">
        <f aca="false">A5053-'Shorting Summary'!$A$4</f>
        <v>4419.2</v>
      </c>
      <c r="C5053" s="125" t="n">
        <v>392.3</v>
      </c>
      <c r="D5053" s="125" t="n">
        <v>403.7</v>
      </c>
      <c r="E5053" s="125" t="n">
        <v>169.8</v>
      </c>
      <c r="F5053" s="125" t="n">
        <v>135.1</v>
      </c>
      <c r="G5053" s="125" t="n">
        <v>241.2</v>
      </c>
    </row>
    <row r="5054" customFormat="false" ht="12.75" hidden="false" customHeight="false" outlineLevel="0" collapsed="false">
      <c r="A5054" s="125" t="n">
        <v>5052.2</v>
      </c>
      <c r="B5054" s="125" t="n">
        <f aca="false">A5054-'Shorting Summary'!$A$4</f>
        <v>4420.2</v>
      </c>
      <c r="C5054" s="125" t="n">
        <v>392.3</v>
      </c>
      <c r="D5054" s="125" t="n">
        <v>403.8</v>
      </c>
      <c r="E5054" s="125" t="n">
        <v>169.6</v>
      </c>
      <c r="F5054" s="125" t="n">
        <v>135</v>
      </c>
      <c r="G5054" s="125" t="n">
        <v>241.1</v>
      </c>
    </row>
    <row r="5055" customFormat="false" ht="12.75" hidden="false" customHeight="false" outlineLevel="0" collapsed="false">
      <c r="A5055" s="125" t="n">
        <v>5053.2</v>
      </c>
      <c r="B5055" s="125" t="n">
        <f aca="false">A5055-'Shorting Summary'!$A$4</f>
        <v>4421.2</v>
      </c>
      <c r="C5055" s="125" t="n">
        <v>392.3</v>
      </c>
      <c r="D5055" s="125" t="n">
        <v>403.7</v>
      </c>
      <c r="E5055" s="125" t="n">
        <v>169.4</v>
      </c>
      <c r="F5055" s="125" t="n">
        <v>135</v>
      </c>
      <c r="G5055" s="125" t="n">
        <v>240.9</v>
      </c>
    </row>
    <row r="5056" customFormat="false" ht="12.75" hidden="false" customHeight="false" outlineLevel="0" collapsed="false">
      <c r="A5056" s="125" t="n">
        <v>5054.2</v>
      </c>
      <c r="B5056" s="125" t="n">
        <f aca="false">A5056-'Shorting Summary'!$A$4</f>
        <v>4422.2</v>
      </c>
      <c r="C5056" s="125" t="n">
        <v>392.3</v>
      </c>
      <c r="D5056" s="125" t="n">
        <v>403.7</v>
      </c>
      <c r="E5056" s="125" t="n">
        <v>169.9</v>
      </c>
      <c r="F5056" s="125" t="n">
        <v>134.9</v>
      </c>
      <c r="G5056" s="125" t="n">
        <v>240.8</v>
      </c>
    </row>
    <row r="5057" customFormat="false" ht="12.75" hidden="false" customHeight="false" outlineLevel="0" collapsed="false">
      <c r="A5057" s="125" t="n">
        <v>5055.2</v>
      </c>
      <c r="B5057" s="125" t="n">
        <f aca="false">A5057-'Shorting Summary'!$A$4</f>
        <v>4423.2</v>
      </c>
      <c r="C5057" s="125" t="n">
        <v>392.3</v>
      </c>
      <c r="D5057" s="125" t="n">
        <v>403.7</v>
      </c>
      <c r="E5057" s="125" t="n">
        <v>170.1</v>
      </c>
      <c r="F5057" s="125" t="n">
        <v>134.8</v>
      </c>
      <c r="G5057" s="125" t="n">
        <v>240.7</v>
      </c>
    </row>
    <row r="5058" customFormat="false" ht="12.75" hidden="false" customHeight="false" outlineLevel="0" collapsed="false">
      <c r="A5058" s="125" t="n">
        <v>5056.2</v>
      </c>
      <c r="B5058" s="125" t="n">
        <f aca="false">A5058-'Shorting Summary'!$A$4</f>
        <v>4424.2</v>
      </c>
      <c r="C5058" s="125" t="n">
        <v>392.2</v>
      </c>
      <c r="D5058" s="125" t="n">
        <v>403.7</v>
      </c>
      <c r="E5058" s="125" t="n">
        <v>170.2</v>
      </c>
      <c r="F5058" s="125" t="n">
        <v>134.8</v>
      </c>
      <c r="G5058" s="125" t="n">
        <v>240.6</v>
      </c>
    </row>
    <row r="5059" customFormat="false" ht="12.75" hidden="false" customHeight="false" outlineLevel="0" collapsed="false">
      <c r="A5059" s="125" t="n">
        <v>5057.2</v>
      </c>
      <c r="B5059" s="125" t="n">
        <f aca="false">A5059-'Shorting Summary'!$A$4</f>
        <v>4425.2</v>
      </c>
      <c r="C5059" s="125" t="n">
        <v>392.2</v>
      </c>
      <c r="D5059" s="125" t="n">
        <v>403.7</v>
      </c>
      <c r="E5059" s="125" t="n">
        <v>170.5</v>
      </c>
      <c r="F5059" s="125" t="n">
        <v>134.7</v>
      </c>
      <c r="G5059" s="125" t="n">
        <v>240.6</v>
      </c>
    </row>
    <row r="5060" customFormat="false" ht="12.75" hidden="false" customHeight="false" outlineLevel="0" collapsed="false">
      <c r="A5060" s="125" t="n">
        <v>5058.2</v>
      </c>
      <c r="B5060" s="125" t="n">
        <f aca="false">A5060-'Shorting Summary'!$A$4</f>
        <v>4426.2</v>
      </c>
      <c r="C5060" s="125" t="n">
        <v>392.2</v>
      </c>
      <c r="D5060" s="125" t="n">
        <v>403.7</v>
      </c>
      <c r="E5060" s="125" t="n">
        <v>170.8</v>
      </c>
      <c r="F5060" s="125" t="n">
        <v>134.7</v>
      </c>
      <c r="G5060" s="125" t="n">
        <v>240.5</v>
      </c>
    </row>
    <row r="5061" customFormat="false" ht="12.75" hidden="false" customHeight="false" outlineLevel="0" collapsed="false">
      <c r="A5061" s="125" t="n">
        <v>5059.2</v>
      </c>
      <c r="B5061" s="125" t="n">
        <f aca="false">A5061-'Shorting Summary'!$A$4</f>
        <v>4427.2</v>
      </c>
      <c r="C5061" s="125" t="n">
        <v>392.2</v>
      </c>
      <c r="D5061" s="125" t="n">
        <v>403.7</v>
      </c>
      <c r="E5061" s="125" t="n">
        <v>170.8</v>
      </c>
      <c r="F5061" s="125" t="n">
        <v>134.7</v>
      </c>
      <c r="G5061" s="125" t="n">
        <v>240.5</v>
      </c>
    </row>
    <row r="5062" customFormat="false" ht="12.75" hidden="false" customHeight="false" outlineLevel="0" collapsed="false">
      <c r="A5062" s="125" t="n">
        <v>5060.2</v>
      </c>
      <c r="B5062" s="125" t="n">
        <f aca="false">A5062-'Shorting Summary'!$A$4</f>
        <v>4428.2</v>
      </c>
      <c r="C5062" s="125" t="n">
        <v>392.1</v>
      </c>
      <c r="D5062" s="125" t="n">
        <v>403.7</v>
      </c>
      <c r="E5062" s="125" t="n">
        <v>170.7</v>
      </c>
      <c r="F5062" s="125" t="n">
        <v>134.7</v>
      </c>
      <c r="G5062" s="125" t="n">
        <v>240.5</v>
      </c>
    </row>
    <row r="5063" customFormat="false" ht="12.75" hidden="false" customHeight="false" outlineLevel="0" collapsed="false">
      <c r="A5063" s="125" t="n">
        <v>5061.2</v>
      </c>
      <c r="B5063" s="125" t="n">
        <f aca="false">A5063-'Shorting Summary'!$A$4</f>
        <v>4429.2</v>
      </c>
      <c r="C5063" s="125" t="n">
        <v>392</v>
      </c>
      <c r="D5063" s="125" t="n">
        <v>403.7</v>
      </c>
      <c r="E5063" s="125" t="n">
        <v>170.6</v>
      </c>
      <c r="F5063" s="125" t="n">
        <v>134.6</v>
      </c>
      <c r="G5063" s="125" t="n">
        <v>240.4</v>
      </c>
    </row>
    <row r="5064" customFormat="false" ht="12.75" hidden="false" customHeight="false" outlineLevel="0" collapsed="false">
      <c r="A5064" s="125" t="n">
        <v>5062.2</v>
      </c>
      <c r="B5064" s="125" t="n">
        <f aca="false">A5064-'Shorting Summary'!$A$4</f>
        <v>4430.2</v>
      </c>
      <c r="C5064" s="125" t="n">
        <v>392</v>
      </c>
      <c r="D5064" s="125" t="n">
        <v>403.7</v>
      </c>
      <c r="E5064" s="125" t="n">
        <v>170.6</v>
      </c>
      <c r="F5064" s="125" t="n">
        <v>134.5</v>
      </c>
      <c r="G5064" s="125" t="n">
        <v>240.3</v>
      </c>
    </row>
    <row r="5065" customFormat="false" ht="12.75" hidden="false" customHeight="false" outlineLevel="0" collapsed="false">
      <c r="A5065" s="125" t="n">
        <v>5063.2</v>
      </c>
      <c r="B5065" s="125" t="n">
        <f aca="false">A5065-'Shorting Summary'!$A$4</f>
        <v>4431.2</v>
      </c>
      <c r="C5065" s="125" t="n">
        <v>392</v>
      </c>
      <c r="D5065" s="125" t="n">
        <v>403.7</v>
      </c>
      <c r="E5065" s="125" t="n">
        <v>170.6</v>
      </c>
      <c r="F5065" s="125" t="n">
        <v>134.6</v>
      </c>
      <c r="G5065" s="125" t="n">
        <v>240.3</v>
      </c>
    </row>
    <row r="5066" customFormat="false" ht="12.75" hidden="false" customHeight="false" outlineLevel="0" collapsed="false">
      <c r="A5066" s="125" t="n">
        <v>5064.2</v>
      </c>
      <c r="B5066" s="125" t="n">
        <f aca="false">A5066-'Shorting Summary'!$A$4</f>
        <v>4432.2</v>
      </c>
      <c r="C5066" s="125" t="n">
        <v>391.9</v>
      </c>
      <c r="D5066" s="125" t="n">
        <v>403.7</v>
      </c>
      <c r="E5066" s="125" t="n">
        <v>170.4</v>
      </c>
      <c r="F5066" s="125" t="n">
        <v>134.6</v>
      </c>
      <c r="G5066" s="125" t="n">
        <v>240.2</v>
      </c>
    </row>
    <row r="5067" customFormat="false" ht="12.75" hidden="false" customHeight="false" outlineLevel="0" collapsed="false">
      <c r="A5067" s="125" t="n">
        <v>5065.2</v>
      </c>
      <c r="B5067" s="125" t="n">
        <f aca="false">A5067-'Shorting Summary'!$A$4</f>
        <v>4433.2</v>
      </c>
      <c r="C5067" s="125" t="n">
        <v>391.9</v>
      </c>
      <c r="D5067" s="125" t="n">
        <v>403.7</v>
      </c>
      <c r="E5067" s="125" t="n">
        <v>170.2</v>
      </c>
      <c r="F5067" s="125" t="n">
        <v>134.7</v>
      </c>
      <c r="G5067" s="125" t="n">
        <v>240.2</v>
      </c>
    </row>
    <row r="5068" customFormat="false" ht="12.75" hidden="false" customHeight="false" outlineLevel="0" collapsed="false">
      <c r="A5068" s="125" t="n">
        <v>5066.2</v>
      </c>
      <c r="B5068" s="125" t="n">
        <f aca="false">A5068-'Shorting Summary'!$A$4</f>
        <v>4434.2</v>
      </c>
      <c r="C5068" s="125" t="n">
        <v>391.9</v>
      </c>
      <c r="D5068" s="125" t="n">
        <v>403.7</v>
      </c>
      <c r="E5068" s="125" t="n">
        <v>169.9</v>
      </c>
      <c r="F5068" s="125" t="n">
        <v>134.5</v>
      </c>
      <c r="G5068" s="125" t="n">
        <v>240.1</v>
      </c>
    </row>
    <row r="5069" customFormat="false" ht="12.75" hidden="false" customHeight="false" outlineLevel="0" collapsed="false">
      <c r="A5069" s="125" t="n">
        <v>5067.2</v>
      </c>
      <c r="B5069" s="125" t="n">
        <f aca="false">A5069-'Shorting Summary'!$A$4</f>
        <v>4435.2</v>
      </c>
      <c r="C5069" s="125" t="n">
        <v>391.9</v>
      </c>
      <c r="D5069" s="125" t="n">
        <v>403.7</v>
      </c>
      <c r="E5069" s="125" t="n">
        <v>169.6</v>
      </c>
      <c r="F5069" s="125" t="n">
        <v>134.2</v>
      </c>
      <c r="G5069" s="125" t="n">
        <v>240</v>
      </c>
    </row>
    <row r="5070" customFormat="false" ht="12.75" hidden="false" customHeight="false" outlineLevel="0" collapsed="false">
      <c r="A5070" s="125" t="n">
        <v>5068.2</v>
      </c>
      <c r="B5070" s="125" t="n">
        <f aca="false">A5070-'Shorting Summary'!$A$4</f>
        <v>4436.2</v>
      </c>
      <c r="C5070" s="125" t="n">
        <v>391.9</v>
      </c>
      <c r="D5070" s="125" t="n">
        <v>403.7</v>
      </c>
      <c r="E5070" s="125" t="n">
        <v>169.3</v>
      </c>
      <c r="F5070" s="125" t="n">
        <v>134</v>
      </c>
      <c r="G5070" s="125" t="n">
        <v>240</v>
      </c>
    </row>
    <row r="5071" customFormat="false" ht="12.75" hidden="false" customHeight="false" outlineLevel="0" collapsed="false">
      <c r="A5071" s="125" t="n">
        <v>5069.2</v>
      </c>
      <c r="B5071" s="125" t="n">
        <f aca="false">A5071-'Shorting Summary'!$A$4</f>
        <v>4437.2</v>
      </c>
      <c r="C5071" s="125" t="n">
        <v>391.9</v>
      </c>
      <c r="D5071" s="125" t="n">
        <v>403.7</v>
      </c>
      <c r="E5071" s="125" t="n">
        <v>169.1</v>
      </c>
      <c r="F5071" s="125" t="n">
        <v>134</v>
      </c>
      <c r="G5071" s="125" t="n">
        <v>239.9</v>
      </c>
    </row>
    <row r="5072" customFormat="false" ht="12.75" hidden="false" customHeight="false" outlineLevel="0" collapsed="false">
      <c r="A5072" s="125" t="n">
        <v>5070.2</v>
      </c>
      <c r="B5072" s="125" t="n">
        <f aca="false">A5072-'Shorting Summary'!$A$4</f>
        <v>4438.2</v>
      </c>
      <c r="C5072" s="125" t="n">
        <v>391.9</v>
      </c>
      <c r="D5072" s="125" t="n">
        <v>403.7</v>
      </c>
      <c r="E5072" s="125" t="n">
        <v>168.9</v>
      </c>
      <c r="F5072" s="125" t="n">
        <v>134.1</v>
      </c>
      <c r="G5072" s="125" t="n">
        <v>239.8</v>
      </c>
    </row>
    <row r="5073" customFormat="false" ht="12.75" hidden="false" customHeight="false" outlineLevel="0" collapsed="false">
      <c r="A5073" s="125" t="n">
        <v>5071.2</v>
      </c>
      <c r="B5073" s="125" t="n">
        <f aca="false">A5073-'Shorting Summary'!$A$4</f>
        <v>4439.2</v>
      </c>
      <c r="C5073" s="125" t="n">
        <v>391.9</v>
      </c>
      <c r="D5073" s="125" t="n">
        <v>403.7</v>
      </c>
      <c r="E5073" s="125" t="n">
        <v>168.8</v>
      </c>
      <c r="F5073" s="125" t="n">
        <v>134.2</v>
      </c>
      <c r="G5073" s="125" t="n">
        <v>239.8</v>
      </c>
    </row>
    <row r="5074" customFormat="false" ht="12.75" hidden="false" customHeight="false" outlineLevel="0" collapsed="false">
      <c r="A5074" s="125" t="n">
        <v>5072.2</v>
      </c>
      <c r="B5074" s="125" t="n">
        <f aca="false">A5074-'Shorting Summary'!$A$4</f>
        <v>4440.2</v>
      </c>
      <c r="C5074" s="125" t="n">
        <v>391.9</v>
      </c>
      <c r="D5074" s="125" t="n">
        <v>403.7</v>
      </c>
      <c r="E5074" s="125" t="n">
        <v>168.6</v>
      </c>
      <c r="F5074" s="125" t="n">
        <v>134</v>
      </c>
      <c r="G5074" s="125" t="n">
        <v>239.8</v>
      </c>
    </row>
    <row r="5075" customFormat="false" ht="12.75" hidden="false" customHeight="false" outlineLevel="0" collapsed="false">
      <c r="A5075" s="125" t="n">
        <v>5073.2</v>
      </c>
      <c r="B5075" s="125" t="n">
        <f aca="false">A5075-'Shorting Summary'!$A$4</f>
        <v>4441.2</v>
      </c>
      <c r="C5075" s="125" t="n">
        <v>391.9</v>
      </c>
      <c r="D5075" s="125" t="n">
        <v>403.7</v>
      </c>
      <c r="E5075" s="125" t="n">
        <v>168.5</v>
      </c>
      <c r="F5075" s="125" t="n">
        <v>133.9</v>
      </c>
      <c r="G5075" s="125" t="n">
        <v>239.7</v>
      </c>
    </row>
    <row r="5076" customFormat="false" ht="12.75" hidden="false" customHeight="false" outlineLevel="0" collapsed="false">
      <c r="A5076" s="125" t="n">
        <v>5074.2</v>
      </c>
      <c r="B5076" s="125" t="n">
        <f aca="false">A5076-'Shorting Summary'!$A$4</f>
        <v>4442.2</v>
      </c>
      <c r="C5076" s="125" t="n">
        <v>391.9</v>
      </c>
      <c r="D5076" s="125" t="n">
        <v>403.8</v>
      </c>
      <c r="E5076" s="125" t="n">
        <v>168.3</v>
      </c>
      <c r="F5076" s="125" t="n">
        <v>133.9</v>
      </c>
      <c r="G5076" s="125" t="n">
        <v>239.7</v>
      </c>
    </row>
    <row r="5077" customFormat="false" ht="12.75" hidden="false" customHeight="false" outlineLevel="0" collapsed="false">
      <c r="A5077" s="125" t="n">
        <v>5075.2</v>
      </c>
      <c r="B5077" s="125" t="n">
        <f aca="false">A5077-'Shorting Summary'!$A$4</f>
        <v>4443.2</v>
      </c>
      <c r="C5077" s="125" t="n">
        <v>391.9</v>
      </c>
      <c r="D5077" s="125" t="n">
        <v>403.8</v>
      </c>
      <c r="E5077" s="125" t="n">
        <v>168.1</v>
      </c>
      <c r="F5077" s="125" t="n">
        <v>133.8</v>
      </c>
      <c r="G5077" s="125" t="n">
        <v>239.6</v>
      </c>
    </row>
    <row r="5078" customFormat="false" ht="12.75" hidden="false" customHeight="false" outlineLevel="0" collapsed="false">
      <c r="A5078" s="125" t="n">
        <v>5076.2</v>
      </c>
      <c r="B5078" s="125" t="n">
        <f aca="false">A5078-'Shorting Summary'!$A$4</f>
        <v>4444.2</v>
      </c>
      <c r="C5078" s="125" t="n">
        <v>391.9</v>
      </c>
      <c r="D5078" s="125" t="n">
        <v>403.7</v>
      </c>
      <c r="E5078" s="125" t="n">
        <v>168.5</v>
      </c>
      <c r="F5078" s="125" t="n">
        <v>133.7</v>
      </c>
      <c r="G5078" s="125" t="n">
        <v>239.5</v>
      </c>
    </row>
    <row r="5079" customFormat="false" ht="12.75" hidden="false" customHeight="false" outlineLevel="0" collapsed="false">
      <c r="A5079" s="125" t="n">
        <v>5077.2</v>
      </c>
      <c r="B5079" s="125" t="n">
        <f aca="false">A5079-'Shorting Summary'!$A$4</f>
        <v>4445.2</v>
      </c>
      <c r="C5079" s="125" t="n">
        <v>391.9</v>
      </c>
      <c r="D5079" s="125" t="n">
        <v>403.8</v>
      </c>
      <c r="E5079" s="125" t="n">
        <v>168.3</v>
      </c>
      <c r="F5079" s="125" t="n">
        <v>133.6</v>
      </c>
      <c r="G5079" s="125" t="n">
        <v>239.5</v>
      </c>
    </row>
    <row r="5080" customFormat="false" ht="12.75" hidden="false" customHeight="false" outlineLevel="0" collapsed="false">
      <c r="A5080" s="125" t="n">
        <v>5078.2</v>
      </c>
      <c r="B5080" s="125" t="n">
        <f aca="false">A5080-'Shorting Summary'!$A$4</f>
        <v>4446.2</v>
      </c>
      <c r="C5080" s="125" t="n">
        <v>391.8</v>
      </c>
      <c r="D5080" s="125" t="n">
        <v>403.8</v>
      </c>
      <c r="E5080" s="125" t="n">
        <v>168.2</v>
      </c>
      <c r="F5080" s="125" t="n">
        <v>133.6</v>
      </c>
      <c r="G5080" s="125" t="n">
        <v>239.4</v>
      </c>
    </row>
    <row r="5081" customFormat="false" ht="12.75" hidden="false" customHeight="false" outlineLevel="0" collapsed="false">
      <c r="A5081" s="125" t="n">
        <v>5079.2</v>
      </c>
      <c r="B5081" s="125" t="n">
        <f aca="false">A5081-'Shorting Summary'!$A$4</f>
        <v>4447.2</v>
      </c>
      <c r="C5081" s="125" t="n">
        <v>391.8</v>
      </c>
      <c r="D5081" s="125" t="n">
        <v>403.7</v>
      </c>
      <c r="E5081" s="125" t="n">
        <v>168.2</v>
      </c>
      <c r="F5081" s="125" t="n">
        <v>133.7</v>
      </c>
      <c r="G5081" s="125" t="n">
        <v>239.4</v>
      </c>
    </row>
    <row r="5082" customFormat="false" ht="12.75" hidden="false" customHeight="false" outlineLevel="0" collapsed="false">
      <c r="A5082" s="125" t="n">
        <v>5080.2</v>
      </c>
      <c r="B5082" s="125" t="n">
        <f aca="false">A5082-'Shorting Summary'!$A$4</f>
        <v>4448.2</v>
      </c>
      <c r="C5082" s="125" t="n">
        <v>391.8</v>
      </c>
      <c r="D5082" s="125" t="n">
        <v>403.8</v>
      </c>
      <c r="E5082" s="125" t="n">
        <v>168.2</v>
      </c>
      <c r="F5082" s="125" t="n">
        <v>133.6</v>
      </c>
      <c r="G5082" s="125" t="n">
        <v>239.3</v>
      </c>
    </row>
    <row r="5083" customFormat="false" ht="12.75" hidden="false" customHeight="false" outlineLevel="0" collapsed="false">
      <c r="A5083" s="125" t="n">
        <v>5081.2</v>
      </c>
      <c r="B5083" s="125" t="n">
        <f aca="false">A5083-'Shorting Summary'!$A$4</f>
        <v>4449.2</v>
      </c>
      <c r="C5083" s="125" t="n">
        <v>391.7</v>
      </c>
      <c r="D5083" s="125" t="n">
        <v>403.7</v>
      </c>
      <c r="E5083" s="125" t="n">
        <v>168.3</v>
      </c>
      <c r="F5083" s="125" t="n">
        <v>133.6</v>
      </c>
      <c r="G5083" s="125" t="n">
        <v>239.2</v>
      </c>
    </row>
    <row r="5084" customFormat="false" ht="12.75" hidden="false" customHeight="false" outlineLevel="0" collapsed="false">
      <c r="A5084" s="125" t="n">
        <v>5082.2</v>
      </c>
      <c r="B5084" s="125" t="n">
        <f aca="false">A5084-'Shorting Summary'!$A$4</f>
        <v>4450.2</v>
      </c>
      <c r="C5084" s="125" t="n">
        <v>391.7</v>
      </c>
      <c r="D5084" s="125" t="n">
        <v>403.7</v>
      </c>
      <c r="E5084" s="125" t="n">
        <v>168.2</v>
      </c>
      <c r="F5084" s="125" t="n">
        <v>133.6</v>
      </c>
      <c r="G5084" s="125" t="n">
        <v>239.1</v>
      </c>
    </row>
    <row r="5085" customFormat="false" ht="12.75" hidden="false" customHeight="false" outlineLevel="0" collapsed="false">
      <c r="A5085" s="125" t="n">
        <v>5083.2</v>
      </c>
      <c r="B5085" s="125" t="n">
        <f aca="false">A5085-'Shorting Summary'!$A$4</f>
        <v>4451.2</v>
      </c>
      <c r="C5085" s="125" t="n">
        <v>391.7</v>
      </c>
      <c r="D5085" s="125" t="n">
        <v>403.7</v>
      </c>
      <c r="E5085" s="125" t="n">
        <v>168.1</v>
      </c>
      <c r="F5085" s="125" t="n">
        <v>133.6</v>
      </c>
      <c r="G5085" s="125" t="n">
        <v>239</v>
      </c>
    </row>
    <row r="5086" customFormat="false" ht="12.75" hidden="false" customHeight="false" outlineLevel="0" collapsed="false">
      <c r="A5086" s="125" t="n">
        <v>5084.2</v>
      </c>
      <c r="B5086" s="125" t="n">
        <f aca="false">A5086-'Shorting Summary'!$A$4</f>
        <v>4452.2</v>
      </c>
      <c r="C5086" s="125" t="n">
        <v>391.7</v>
      </c>
      <c r="D5086" s="125" t="n">
        <v>403.7</v>
      </c>
      <c r="E5086" s="125" t="n">
        <v>168.1</v>
      </c>
      <c r="F5086" s="125" t="n">
        <v>133.6</v>
      </c>
      <c r="G5086" s="125" t="n">
        <v>239</v>
      </c>
    </row>
    <row r="5087" customFormat="false" ht="12.75" hidden="false" customHeight="false" outlineLevel="0" collapsed="false">
      <c r="A5087" s="125" t="n">
        <v>5085.2</v>
      </c>
      <c r="B5087" s="125" t="n">
        <f aca="false">A5087-'Shorting Summary'!$A$4</f>
        <v>4453.2</v>
      </c>
      <c r="C5087" s="125" t="n">
        <v>391.6</v>
      </c>
      <c r="D5087" s="125" t="n">
        <v>403.8</v>
      </c>
      <c r="E5087" s="125" t="n">
        <v>167.9</v>
      </c>
      <c r="F5087" s="125" t="n">
        <v>133.6</v>
      </c>
      <c r="G5087" s="125" t="n">
        <v>239</v>
      </c>
    </row>
    <row r="5088" customFormat="false" ht="12.75" hidden="false" customHeight="false" outlineLevel="0" collapsed="false">
      <c r="A5088" s="125" t="n">
        <v>5086.2</v>
      </c>
      <c r="B5088" s="125" t="n">
        <f aca="false">A5088-'Shorting Summary'!$A$4</f>
        <v>4454.2</v>
      </c>
      <c r="C5088" s="125" t="n">
        <v>391.6</v>
      </c>
      <c r="D5088" s="125" t="n">
        <v>403.8</v>
      </c>
      <c r="E5088" s="125" t="n">
        <v>167.8</v>
      </c>
      <c r="F5088" s="125" t="n">
        <v>133.6</v>
      </c>
      <c r="G5088" s="125" t="n">
        <v>238.9</v>
      </c>
    </row>
    <row r="5089" customFormat="false" ht="12.75" hidden="false" customHeight="false" outlineLevel="0" collapsed="false">
      <c r="A5089" s="125" t="n">
        <v>5087.2</v>
      </c>
      <c r="B5089" s="125" t="n">
        <f aca="false">A5089-'Shorting Summary'!$A$4</f>
        <v>4455.2</v>
      </c>
      <c r="C5089" s="125" t="n">
        <v>391.6</v>
      </c>
      <c r="D5089" s="125" t="n">
        <v>403.8</v>
      </c>
      <c r="E5089" s="125" t="n">
        <v>167.8</v>
      </c>
      <c r="F5089" s="125" t="n">
        <v>133.6</v>
      </c>
      <c r="G5089" s="125" t="n">
        <v>238.8</v>
      </c>
    </row>
    <row r="5090" customFormat="false" ht="12.75" hidden="false" customHeight="false" outlineLevel="0" collapsed="false">
      <c r="A5090" s="125" t="n">
        <v>5088.2</v>
      </c>
      <c r="B5090" s="125" t="n">
        <f aca="false">A5090-'Shorting Summary'!$A$4</f>
        <v>4456.2</v>
      </c>
      <c r="C5090" s="125" t="n">
        <v>391.5</v>
      </c>
      <c r="D5090" s="125" t="n">
        <v>403.8</v>
      </c>
      <c r="E5090" s="125" t="n">
        <v>167.7</v>
      </c>
      <c r="F5090" s="125" t="n">
        <v>133.7</v>
      </c>
      <c r="G5090" s="125" t="n">
        <v>238.7</v>
      </c>
    </row>
    <row r="5091" customFormat="false" ht="12.75" hidden="false" customHeight="false" outlineLevel="0" collapsed="false">
      <c r="A5091" s="125" t="n">
        <v>5089.2</v>
      </c>
      <c r="B5091" s="125" t="n">
        <f aca="false">A5091-'Shorting Summary'!$A$4</f>
        <v>4457.2</v>
      </c>
      <c r="C5091" s="125" t="n">
        <v>391.5</v>
      </c>
      <c r="D5091" s="125" t="n">
        <v>403.8</v>
      </c>
      <c r="E5091" s="125" t="n">
        <v>167.5</v>
      </c>
      <c r="F5091" s="125" t="n">
        <v>133.8</v>
      </c>
      <c r="G5091" s="125" t="n">
        <v>238.7</v>
      </c>
    </row>
    <row r="5092" customFormat="false" ht="12.75" hidden="false" customHeight="false" outlineLevel="0" collapsed="false">
      <c r="A5092" s="125" t="n">
        <v>5090.2</v>
      </c>
      <c r="B5092" s="125" t="n">
        <f aca="false">A5092-'Shorting Summary'!$A$4</f>
        <v>4458.2</v>
      </c>
      <c r="C5092" s="125" t="n">
        <v>391.5</v>
      </c>
      <c r="D5092" s="125" t="n">
        <v>403.7</v>
      </c>
      <c r="E5092" s="125" t="n">
        <v>167.3</v>
      </c>
      <c r="F5092" s="125" t="n">
        <v>133.7</v>
      </c>
      <c r="G5092" s="125" t="n">
        <v>238.6</v>
      </c>
    </row>
    <row r="5093" customFormat="false" ht="12.75" hidden="false" customHeight="false" outlineLevel="0" collapsed="false">
      <c r="A5093" s="125" t="n">
        <v>5091.2</v>
      </c>
      <c r="B5093" s="125" t="n">
        <f aca="false">A5093-'Shorting Summary'!$A$4</f>
        <v>4459.2</v>
      </c>
      <c r="C5093" s="125" t="n">
        <v>391.4</v>
      </c>
      <c r="D5093" s="125" t="n">
        <v>403.8</v>
      </c>
      <c r="E5093" s="125" t="n">
        <v>167.2</v>
      </c>
      <c r="F5093" s="125" t="n">
        <v>133.7</v>
      </c>
      <c r="G5093" s="125" t="n">
        <v>238.5</v>
      </c>
    </row>
    <row r="5094" customFormat="false" ht="12.75" hidden="false" customHeight="false" outlineLevel="0" collapsed="false">
      <c r="A5094" s="125" t="n">
        <v>5092.2</v>
      </c>
      <c r="B5094" s="125" t="n">
        <f aca="false">A5094-'Shorting Summary'!$A$4</f>
        <v>4460.2</v>
      </c>
      <c r="C5094" s="125" t="n">
        <v>391.4</v>
      </c>
      <c r="D5094" s="125" t="n">
        <v>403.8</v>
      </c>
      <c r="E5094" s="125" t="n">
        <v>167.1</v>
      </c>
      <c r="F5094" s="125" t="n">
        <v>133.6</v>
      </c>
      <c r="G5094" s="125" t="n">
        <v>238.5</v>
      </c>
    </row>
    <row r="5095" customFormat="false" ht="12.75" hidden="false" customHeight="false" outlineLevel="0" collapsed="false">
      <c r="A5095" s="125" t="n">
        <v>5093.2</v>
      </c>
      <c r="B5095" s="125" t="n">
        <f aca="false">A5095-'Shorting Summary'!$A$4</f>
        <v>4461.2</v>
      </c>
      <c r="C5095" s="125" t="n">
        <v>391.4</v>
      </c>
      <c r="D5095" s="125" t="n">
        <v>403.7</v>
      </c>
      <c r="E5095" s="125" t="n">
        <v>167</v>
      </c>
      <c r="F5095" s="125" t="n">
        <v>133.5</v>
      </c>
      <c r="G5095" s="125" t="n">
        <v>238.5</v>
      </c>
    </row>
    <row r="5096" customFormat="false" ht="12.75" hidden="false" customHeight="false" outlineLevel="0" collapsed="false">
      <c r="A5096" s="125" t="n">
        <v>5094.2</v>
      </c>
      <c r="B5096" s="125" t="n">
        <f aca="false">A5096-'Shorting Summary'!$A$4</f>
        <v>4462.2</v>
      </c>
      <c r="C5096" s="125" t="n">
        <v>391.4</v>
      </c>
      <c r="D5096" s="125" t="n">
        <v>403.7</v>
      </c>
      <c r="E5096" s="125" t="n">
        <v>166.7</v>
      </c>
      <c r="F5096" s="125" t="n">
        <v>133.5</v>
      </c>
      <c r="G5096" s="125" t="n">
        <v>238.5</v>
      </c>
    </row>
    <row r="5097" customFormat="false" ht="12.75" hidden="false" customHeight="false" outlineLevel="0" collapsed="false">
      <c r="A5097" s="125" t="n">
        <v>5095.2</v>
      </c>
      <c r="B5097" s="125" t="n">
        <f aca="false">A5097-'Shorting Summary'!$A$4</f>
        <v>4463.2</v>
      </c>
      <c r="C5097" s="125" t="n">
        <v>391.3</v>
      </c>
      <c r="D5097" s="125" t="n">
        <v>403.7</v>
      </c>
      <c r="E5097" s="125" t="n">
        <v>166.6</v>
      </c>
      <c r="F5097" s="125" t="n">
        <v>133.5</v>
      </c>
      <c r="G5097" s="125" t="n">
        <v>238.4</v>
      </c>
    </row>
    <row r="5098" customFormat="false" ht="12.75" hidden="false" customHeight="false" outlineLevel="0" collapsed="false">
      <c r="A5098" s="125" t="n">
        <v>5096.2</v>
      </c>
      <c r="B5098" s="125" t="n">
        <f aca="false">A5098-'Shorting Summary'!$A$4</f>
        <v>4464.2</v>
      </c>
      <c r="C5098" s="125" t="n">
        <v>391.3</v>
      </c>
      <c r="D5098" s="125" t="n">
        <v>403.7</v>
      </c>
      <c r="E5098" s="125" t="n">
        <v>166.6</v>
      </c>
      <c r="F5098" s="125" t="n">
        <v>133.5</v>
      </c>
      <c r="G5098" s="125" t="n">
        <v>238.3</v>
      </c>
    </row>
    <row r="5099" customFormat="false" ht="12.75" hidden="false" customHeight="false" outlineLevel="0" collapsed="false">
      <c r="A5099" s="125" t="n">
        <v>5097.2</v>
      </c>
      <c r="B5099" s="125" t="n">
        <f aca="false">A5099-'Shorting Summary'!$A$4</f>
        <v>4465.2</v>
      </c>
      <c r="C5099" s="125" t="n">
        <v>391.4</v>
      </c>
      <c r="D5099" s="125" t="n">
        <v>403.7</v>
      </c>
      <c r="E5099" s="125" t="n">
        <v>166.5</v>
      </c>
      <c r="F5099" s="125" t="n">
        <v>133.5</v>
      </c>
      <c r="G5099" s="125" t="n">
        <v>238.2</v>
      </c>
    </row>
    <row r="5100" customFormat="false" ht="12.75" hidden="false" customHeight="false" outlineLevel="0" collapsed="false">
      <c r="A5100" s="125" t="n">
        <v>5098.2</v>
      </c>
      <c r="B5100" s="125" t="n">
        <f aca="false">A5100-'Shorting Summary'!$A$4</f>
        <v>4466.2</v>
      </c>
      <c r="C5100" s="125" t="n">
        <v>391.3</v>
      </c>
      <c r="D5100" s="125" t="n">
        <v>403.7</v>
      </c>
      <c r="E5100" s="125" t="n">
        <v>166.5</v>
      </c>
      <c r="F5100" s="125" t="n">
        <v>133.6</v>
      </c>
      <c r="G5100" s="125" t="n">
        <v>238.1</v>
      </c>
    </row>
    <row r="5101" customFormat="false" ht="12.75" hidden="false" customHeight="false" outlineLevel="0" collapsed="false">
      <c r="A5101" s="125" t="n">
        <v>5099.2</v>
      </c>
      <c r="B5101" s="125" t="n">
        <f aca="false">A5101-'Shorting Summary'!$A$4</f>
        <v>4467.2</v>
      </c>
      <c r="C5101" s="125" t="n">
        <v>391.3</v>
      </c>
      <c r="D5101" s="125" t="n">
        <v>403.7</v>
      </c>
      <c r="E5101" s="125" t="n">
        <v>166.4</v>
      </c>
      <c r="F5101" s="125" t="n">
        <v>133.5</v>
      </c>
      <c r="G5101" s="125" t="n">
        <v>238.1</v>
      </c>
    </row>
    <row r="5102" customFormat="false" ht="12.75" hidden="false" customHeight="false" outlineLevel="0" collapsed="false">
      <c r="A5102" s="125" t="n">
        <v>5100.2</v>
      </c>
      <c r="B5102" s="125" t="n">
        <f aca="false">A5102-'Shorting Summary'!$A$4</f>
        <v>4468.2</v>
      </c>
      <c r="C5102" s="125" t="n">
        <v>391.3</v>
      </c>
      <c r="D5102" s="125" t="n">
        <v>403.7</v>
      </c>
      <c r="E5102" s="125" t="n">
        <v>166.2</v>
      </c>
      <c r="F5102" s="125" t="n">
        <v>133.6</v>
      </c>
      <c r="G5102" s="125" t="n">
        <v>238</v>
      </c>
    </row>
    <row r="5103" customFormat="false" ht="12.75" hidden="false" customHeight="false" outlineLevel="0" collapsed="false">
      <c r="A5103" s="125" t="n">
        <v>5101.2</v>
      </c>
      <c r="B5103" s="125" t="n">
        <f aca="false">A5103-'Shorting Summary'!$A$4</f>
        <v>4469.2</v>
      </c>
      <c r="C5103" s="125" t="n">
        <v>391.2</v>
      </c>
      <c r="D5103" s="125" t="n">
        <v>403.7</v>
      </c>
      <c r="E5103" s="125" t="n">
        <v>166</v>
      </c>
      <c r="F5103" s="125" t="n">
        <v>133.6</v>
      </c>
      <c r="G5103" s="125" t="n">
        <v>237.9</v>
      </c>
    </row>
    <row r="5104" customFormat="false" ht="12.75" hidden="false" customHeight="false" outlineLevel="0" collapsed="false">
      <c r="A5104" s="125" t="n">
        <v>5102.2</v>
      </c>
      <c r="B5104" s="125" t="n">
        <f aca="false">A5104-'Shorting Summary'!$A$4</f>
        <v>4470.2</v>
      </c>
      <c r="C5104" s="125" t="n">
        <v>391.2</v>
      </c>
      <c r="D5104" s="125" t="n">
        <v>403.7</v>
      </c>
      <c r="E5104" s="125" t="n">
        <v>165.8</v>
      </c>
      <c r="F5104" s="125" t="n">
        <v>133.4</v>
      </c>
      <c r="G5104" s="125" t="n">
        <v>237.8</v>
      </c>
    </row>
    <row r="5105" customFormat="false" ht="12.75" hidden="false" customHeight="false" outlineLevel="0" collapsed="false">
      <c r="A5105" s="125" t="n">
        <v>5103.2</v>
      </c>
      <c r="B5105" s="125" t="n">
        <f aca="false">A5105-'Shorting Summary'!$A$4</f>
        <v>4471.2</v>
      </c>
      <c r="C5105" s="125" t="n">
        <v>391.2</v>
      </c>
      <c r="D5105" s="125" t="n">
        <v>403.7</v>
      </c>
      <c r="E5105" s="125" t="n">
        <v>166</v>
      </c>
      <c r="F5105" s="125" t="n">
        <v>133.4</v>
      </c>
      <c r="G5105" s="125" t="n">
        <v>237.7</v>
      </c>
    </row>
    <row r="5106" customFormat="false" ht="12.75" hidden="false" customHeight="false" outlineLevel="0" collapsed="false">
      <c r="A5106" s="125" t="n">
        <v>5104.2</v>
      </c>
      <c r="B5106" s="125" t="n">
        <f aca="false">A5106-'Shorting Summary'!$A$4</f>
        <v>4472.2</v>
      </c>
      <c r="C5106" s="125" t="n">
        <v>391.2</v>
      </c>
      <c r="D5106" s="125" t="n">
        <v>403.7</v>
      </c>
      <c r="E5106" s="125" t="n">
        <v>166.2</v>
      </c>
      <c r="F5106" s="125" t="n">
        <v>133.3</v>
      </c>
      <c r="G5106" s="125" t="n">
        <v>237.6</v>
      </c>
    </row>
    <row r="5107" customFormat="false" ht="12.75" hidden="false" customHeight="false" outlineLevel="0" collapsed="false">
      <c r="A5107" s="125" t="n">
        <v>5105.2</v>
      </c>
      <c r="B5107" s="125" t="n">
        <f aca="false">A5107-'Shorting Summary'!$A$4</f>
        <v>4473.2</v>
      </c>
      <c r="C5107" s="125" t="n">
        <v>391.1</v>
      </c>
      <c r="D5107" s="125" t="n">
        <v>403.7</v>
      </c>
      <c r="E5107" s="125" t="n">
        <v>166.1</v>
      </c>
      <c r="F5107" s="125" t="n">
        <v>133.3</v>
      </c>
      <c r="G5107" s="125" t="n">
        <v>237.5</v>
      </c>
    </row>
    <row r="5108" customFormat="false" ht="12.75" hidden="false" customHeight="false" outlineLevel="0" collapsed="false">
      <c r="A5108" s="125" t="n">
        <v>5106.2</v>
      </c>
      <c r="B5108" s="125" t="n">
        <f aca="false">A5108-'Shorting Summary'!$A$4</f>
        <v>4474.2</v>
      </c>
      <c r="C5108" s="125" t="n">
        <v>391.1</v>
      </c>
      <c r="D5108" s="125" t="n">
        <v>403.7</v>
      </c>
      <c r="E5108" s="125" t="n">
        <v>165.9</v>
      </c>
      <c r="F5108" s="125" t="n">
        <v>133.2</v>
      </c>
      <c r="G5108" s="125" t="n">
        <v>237.4</v>
      </c>
    </row>
    <row r="5109" customFormat="false" ht="12.75" hidden="false" customHeight="false" outlineLevel="0" collapsed="false">
      <c r="A5109" s="125" t="n">
        <v>5107.2</v>
      </c>
      <c r="B5109" s="125" t="n">
        <f aca="false">A5109-'Shorting Summary'!$A$4</f>
        <v>4475.2</v>
      </c>
      <c r="C5109" s="125" t="n">
        <v>391.1</v>
      </c>
      <c r="D5109" s="125" t="n">
        <v>403.7</v>
      </c>
      <c r="E5109" s="125" t="n">
        <v>165.5</v>
      </c>
      <c r="F5109" s="125" t="n">
        <v>133.2</v>
      </c>
      <c r="G5109" s="125" t="n">
        <v>237.4</v>
      </c>
    </row>
    <row r="5110" customFormat="false" ht="12.75" hidden="false" customHeight="false" outlineLevel="0" collapsed="false">
      <c r="A5110" s="125" t="n">
        <v>5108.2</v>
      </c>
      <c r="B5110" s="125" t="n">
        <f aca="false">A5110-'Shorting Summary'!$A$4</f>
        <v>4476.2</v>
      </c>
      <c r="C5110" s="125" t="n">
        <v>391.1</v>
      </c>
      <c r="D5110" s="125" t="n">
        <v>403.7</v>
      </c>
      <c r="E5110" s="125" t="n">
        <v>165.2</v>
      </c>
      <c r="F5110" s="125" t="n">
        <v>133.1</v>
      </c>
      <c r="G5110" s="125" t="n">
        <v>237.3</v>
      </c>
    </row>
    <row r="5111" customFormat="false" ht="12.75" hidden="false" customHeight="false" outlineLevel="0" collapsed="false">
      <c r="A5111" s="125" t="n">
        <v>5109.2</v>
      </c>
      <c r="B5111" s="125" t="n">
        <f aca="false">A5111-'Shorting Summary'!$A$4</f>
        <v>4477.2</v>
      </c>
      <c r="C5111" s="125" t="n">
        <v>391.1</v>
      </c>
      <c r="D5111" s="125" t="n">
        <v>403.7</v>
      </c>
      <c r="E5111" s="125" t="n">
        <v>165</v>
      </c>
      <c r="F5111" s="125" t="n">
        <v>133.2</v>
      </c>
      <c r="G5111" s="125" t="n">
        <v>237.2</v>
      </c>
    </row>
    <row r="5112" customFormat="false" ht="12.75" hidden="false" customHeight="false" outlineLevel="0" collapsed="false">
      <c r="A5112" s="125" t="n">
        <v>5110.2</v>
      </c>
      <c r="B5112" s="125" t="n">
        <f aca="false">A5112-'Shorting Summary'!$A$4</f>
        <v>4478.2</v>
      </c>
      <c r="C5112" s="125" t="n">
        <v>391.1</v>
      </c>
      <c r="D5112" s="125" t="n">
        <v>403.8</v>
      </c>
      <c r="E5112" s="125" t="n">
        <v>165</v>
      </c>
      <c r="F5112" s="125" t="n">
        <v>133.2</v>
      </c>
      <c r="G5112" s="125" t="n">
        <v>237.2</v>
      </c>
    </row>
    <row r="5113" customFormat="false" ht="12.75" hidden="false" customHeight="false" outlineLevel="0" collapsed="false">
      <c r="A5113" s="125" t="n">
        <v>5111.2</v>
      </c>
      <c r="B5113" s="125" t="n">
        <f aca="false">A5113-'Shorting Summary'!$A$4</f>
        <v>4479.2</v>
      </c>
      <c r="C5113" s="125" t="n">
        <v>391.1</v>
      </c>
      <c r="D5113" s="125" t="n">
        <v>403.7</v>
      </c>
      <c r="E5113" s="125" t="n">
        <v>164.9</v>
      </c>
      <c r="F5113" s="125" t="n">
        <v>133.3</v>
      </c>
      <c r="G5113" s="125" t="n">
        <v>237.1</v>
      </c>
    </row>
    <row r="5114" customFormat="false" ht="12.75" hidden="false" customHeight="false" outlineLevel="0" collapsed="false">
      <c r="A5114" s="125" t="n">
        <v>5112.2</v>
      </c>
      <c r="B5114" s="125" t="n">
        <f aca="false">A5114-'Shorting Summary'!$A$4</f>
        <v>4480.2</v>
      </c>
      <c r="C5114" s="125" t="n">
        <v>391</v>
      </c>
      <c r="D5114" s="125" t="n">
        <v>403.7</v>
      </c>
      <c r="E5114" s="125" t="n">
        <v>164.7</v>
      </c>
      <c r="F5114" s="125" t="n">
        <v>133.3</v>
      </c>
      <c r="G5114" s="125" t="n">
        <v>237</v>
      </c>
    </row>
    <row r="5115" customFormat="false" ht="12.75" hidden="false" customHeight="false" outlineLevel="0" collapsed="false">
      <c r="A5115" s="125" t="n">
        <v>5113.2</v>
      </c>
      <c r="B5115" s="125" t="n">
        <f aca="false">A5115-'Shorting Summary'!$A$4</f>
        <v>4481.2</v>
      </c>
      <c r="C5115" s="125" t="n">
        <v>391</v>
      </c>
      <c r="D5115" s="125" t="n">
        <v>403.8</v>
      </c>
      <c r="E5115" s="125" t="n">
        <v>164.6</v>
      </c>
      <c r="F5115" s="125" t="n">
        <v>133.3</v>
      </c>
      <c r="G5115" s="125" t="n">
        <v>236.9</v>
      </c>
    </row>
    <row r="5116" customFormat="false" ht="12.75" hidden="false" customHeight="false" outlineLevel="0" collapsed="false">
      <c r="A5116" s="125" t="n">
        <v>5114.2</v>
      </c>
      <c r="B5116" s="125" t="n">
        <f aca="false">A5116-'Shorting Summary'!$A$4</f>
        <v>4482.2</v>
      </c>
      <c r="C5116" s="125" t="n">
        <v>390.9</v>
      </c>
      <c r="D5116" s="125" t="n">
        <v>403.8</v>
      </c>
      <c r="E5116" s="125" t="n">
        <v>164.4</v>
      </c>
      <c r="F5116" s="125" t="n">
        <v>133.2</v>
      </c>
      <c r="G5116" s="125" t="n">
        <v>236.9</v>
      </c>
    </row>
    <row r="5117" customFormat="false" ht="12.75" hidden="false" customHeight="false" outlineLevel="0" collapsed="false">
      <c r="A5117" s="125" t="n">
        <v>5115.2</v>
      </c>
      <c r="B5117" s="125" t="n">
        <f aca="false">A5117-'Shorting Summary'!$A$4</f>
        <v>4483.2</v>
      </c>
      <c r="C5117" s="125" t="n">
        <v>391</v>
      </c>
      <c r="D5117" s="125" t="n">
        <v>403.8</v>
      </c>
      <c r="E5117" s="125" t="n">
        <v>164.2</v>
      </c>
      <c r="F5117" s="125" t="n">
        <v>133.1</v>
      </c>
      <c r="G5117" s="125" t="n">
        <v>236.8</v>
      </c>
    </row>
    <row r="5118" customFormat="false" ht="12.75" hidden="false" customHeight="false" outlineLevel="0" collapsed="false">
      <c r="A5118" s="125" t="n">
        <v>5116.2</v>
      </c>
      <c r="B5118" s="125" t="n">
        <f aca="false">A5118-'Shorting Summary'!$A$4</f>
        <v>4484.2</v>
      </c>
      <c r="C5118" s="125" t="n">
        <v>390.9</v>
      </c>
      <c r="D5118" s="125" t="n">
        <v>403.8</v>
      </c>
      <c r="E5118" s="125" t="n">
        <v>164.1</v>
      </c>
      <c r="F5118" s="125" t="n">
        <v>133</v>
      </c>
      <c r="G5118" s="125" t="n">
        <v>236.7</v>
      </c>
    </row>
    <row r="5119" customFormat="false" ht="12.75" hidden="false" customHeight="false" outlineLevel="0" collapsed="false">
      <c r="A5119" s="125" t="n">
        <v>5117.2</v>
      </c>
      <c r="B5119" s="125" t="n">
        <f aca="false">A5119-'Shorting Summary'!$A$4</f>
        <v>4485.2</v>
      </c>
      <c r="C5119" s="125" t="n">
        <v>390.9</v>
      </c>
      <c r="D5119" s="125" t="n">
        <v>403.8</v>
      </c>
      <c r="E5119" s="125" t="n">
        <v>164</v>
      </c>
      <c r="F5119" s="125" t="n">
        <v>133</v>
      </c>
      <c r="G5119" s="125" t="n">
        <v>236.7</v>
      </c>
    </row>
    <row r="5120" customFormat="false" ht="12.75" hidden="false" customHeight="false" outlineLevel="0" collapsed="false">
      <c r="A5120" s="125" t="n">
        <v>5118.2</v>
      </c>
      <c r="B5120" s="125" t="n">
        <f aca="false">A5120-'Shorting Summary'!$A$4</f>
        <v>4486.2</v>
      </c>
      <c r="C5120" s="125" t="n">
        <v>390.9</v>
      </c>
      <c r="D5120" s="125" t="n">
        <v>403.8</v>
      </c>
      <c r="E5120" s="125" t="n">
        <v>163.8</v>
      </c>
      <c r="F5120" s="125" t="n">
        <v>132.9</v>
      </c>
      <c r="G5120" s="125" t="n">
        <v>236.6</v>
      </c>
    </row>
    <row r="5121" customFormat="false" ht="12.75" hidden="false" customHeight="false" outlineLevel="0" collapsed="false">
      <c r="A5121" s="125" t="n">
        <v>5119.2</v>
      </c>
      <c r="B5121" s="125" t="n">
        <f aca="false">A5121-'Shorting Summary'!$A$4</f>
        <v>4487.2</v>
      </c>
      <c r="C5121" s="125" t="n">
        <v>390.9</v>
      </c>
      <c r="D5121" s="125" t="n">
        <v>403.8</v>
      </c>
      <c r="E5121" s="125" t="n">
        <v>163.8</v>
      </c>
      <c r="F5121" s="125" t="n">
        <v>132.9</v>
      </c>
      <c r="G5121" s="125" t="n">
        <v>236.5</v>
      </c>
    </row>
    <row r="5122" customFormat="false" ht="12.75" hidden="false" customHeight="false" outlineLevel="0" collapsed="false">
      <c r="A5122" s="125" t="n">
        <v>5120.2</v>
      </c>
      <c r="B5122" s="125" t="n">
        <f aca="false">A5122-'Shorting Summary'!$A$4</f>
        <v>4488.2</v>
      </c>
      <c r="C5122" s="125" t="n">
        <v>390.9</v>
      </c>
      <c r="D5122" s="125" t="n">
        <v>403.8</v>
      </c>
      <c r="E5122" s="125" t="n">
        <v>163.8</v>
      </c>
      <c r="F5122" s="125" t="n">
        <v>132.9</v>
      </c>
      <c r="G5122" s="125" t="n">
        <v>236.4</v>
      </c>
    </row>
    <row r="5123" customFormat="false" ht="12.75" hidden="false" customHeight="false" outlineLevel="0" collapsed="false">
      <c r="A5123" s="125" t="n">
        <v>5121.2</v>
      </c>
      <c r="B5123" s="125" t="n">
        <f aca="false">A5123-'Shorting Summary'!$A$4</f>
        <v>4489.2</v>
      </c>
      <c r="C5123" s="125" t="n">
        <v>390.8</v>
      </c>
      <c r="D5123" s="125" t="n">
        <v>403.8</v>
      </c>
      <c r="E5123" s="125" t="n">
        <v>163.8</v>
      </c>
      <c r="F5123" s="125" t="n">
        <v>133</v>
      </c>
      <c r="G5123" s="125" t="n">
        <v>236.5</v>
      </c>
    </row>
    <row r="5124" customFormat="false" ht="12.75" hidden="false" customHeight="false" outlineLevel="0" collapsed="false">
      <c r="A5124" s="125" t="n">
        <v>5122.2</v>
      </c>
      <c r="B5124" s="125" t="n">
        <f aca="false">A5124-'Shorting Summary'!$A$4</f>
        <v>4490.2</v>
      </c>
      <c r="C5124" s="125" t="n">
        <v>390.8</v>
      </c>
      <c r="D5124" s="125" t="n">
        <v>403.8</v>
      </c>
      <c r="E5124" s="125" t="n">
        <v>164</v>
      </c>
      <c r="F5124" s="125" t="n">
        <v>132.9</v>
      </c>
      <c r="G5124" s="125" t="n">
        <v>236.4</v>
      </c>
    </row>
    <row r="5125" customFormat="false" ht="12.75" hidden="false" customHeight="false" outlineLevel="0" collapsed="false">
      <c r="A5125" s="125" t="n">
        <v>5123.2</v>
      </c>
      <c r="B5125" s="125" t="n">
        <f aca="false">A5125-'Shorting Summary'!$A$4</f>
        <v>4491.2</v>
      </c>
      <c r="C5125" s="125" t="n">
        <v>390.8</v>
      </c>
      <c r="D5125" s="125" t="n">
        <v>403.8</v>
      </c>
      <c r="E5125" s="125" t="n">
        <v>164.2</v>
      </c>
      <c r="F5125" s="125" t="n">
        <v>132.8</v>
      </c>
      <c r="G5125" s="125" t="n">
        <v>236.3</v>
      </c>
    </row>
    <row r="5126" customFormat="false" ht="12.75" hidden="false" customHeight="false" outlineLevel="0" collapsed="false">
      <c r="A5126" s="125" t="n">
        <v>5124.2</v>
      </c>
      <c r="B5126" s="125" t="n">
        <f aca="false">A5126-'Shorting Summary'!$A$4</f>
        <v>4492.2</v>
      </c>
      <c r="C5126" s="125" t="n">
        <v>390.7</v>
      </c>
      <c r="D5126" s="125" t="n">
        <v>403.8</v>
      </c>
      <c r="E5126" s="125" t="n">
        <v>164.5</v>
      </c>
      <c r="F5126" s="125" t="n">
        <v>132.7</v>
      </c>
      <c r="G5126" s="125" t="n">
        <v>236.3</v>
      </c>
    </row>
    <row r="5127" customFormat="false" ht="12.75" hidden="false" customHeight="false" outlineLevel="0" collapsed="false">
      <c r="A5127" s="125" t="n">
        <v>5125.2</v>
      </c>
      <c r="B5127" s="125" t="n">
        <f aca="false">A5127-'Shorting Summary'!$A$4</f>
        <v>4493.2</v>
      </c>
      <c r="C5127" s="125" t="n">
        <v>390.7</v>
      </c>
      <c r="D5127" s="125" t="n">
        <v>403.8</v>
      </c>
      <c r="E5127" s="125" t="n">
        <v>164.7</v>
      </c>
      <c r="F5127" s="125" t="n">
        <v>132.7</v>
      </c>
      <c r="G5127" s="125" t="n">
        <v>236.1</v>
      </c>
    </row>
    <row r="5128" customFormat="false" ht="12.75" hidden="false" customHeight="false" outlineLevel="0" collapsed="false">
      <c r="A5128" s="125" t="n">
        <v>5126.2</v>
      </c>
      <c r="B5128" s="125" t="n">
        <f aca="false">A5128-'Shorting Summary'!$A$4</f>
        <v>4494.2</v>
      </c>
      <c r="C5128" s="125" t="n">
        <v>390.8</v>
      </c>
      <c r="D5128" s="125" t="n">
        <v>403.8</v>
      </c>
      <c r="E5128" s="125" t="n">
        <v>164.9</v>
      </c>
      <c r="F5128" s="125" t="n">
        <v>132.8</v>
      </c>
      <c r="G5128" s="125" t="n">
        <v>236.1</v>
      </c>
    </row>
    <row r="5129" customFormat="false" ht="12.75" hidden="false" customHeight="false" outlineLevel="0" collapsed="false">
      <c r="A5129" s="125" t="n">
        <v>5127.2</v>
      </c>
      <c r="B5129" s="125" t="n">
        <f aca="false">A5129-'Shorting Summary'!$A$4</f>
        <v>4495.2</v>
      </c>
      <c r="C5129" s="125" t="n">
        <v>390.8</v>
      </c>
      <c r="D5129" s="125" t="n">
        <v>403.8</v>
      </c>
      <c r="E5129" s="125" t="n">
        <v>164.9</v>
      </c>
      <c r="F5129" s="125" t="n">
        <v>132.8</v>
      </c>
      <c r="G5129" s="125" t="n">
        <v>236</v>
      </c>
    </row>
    <row r="5130" customFormat="false" ht="12.75" hidden="false" customHeight="false" outlineLevel="0" collapsed="false">
      <c r="A5130" s="125" t="n">
        <v>5128.2</v>
      </c>
      <c r="B5130" s="125" t="n">
        <f aca="false">A5130-'Shorting Summary'!$A$4</f>
        <v>4496.2</v>
      </c>
      <c r="C5130" s="125" t="n">
        <v>390.7</v>
      </c>
      <c r="D5130" s="125" t="n">
        <v>403.8</v>
      </c>
      <c r="E5130" s="125" t="n">
        <v>164.8</v>
      </c>
      <c r="F5130" s="125" t="n">
        <v>132.6</v>
      </c>
      <c r="G5130" s="125" t="n">
        <v>235.9</v>
      </c>
    </row>
    <row r="5131" customFormat="false" ht="12.75" hidden="false" customHeight="false" outlineLevel="0" collapsed="false">
      <c r="A5131" s="125" t="n">
        <v>5129.2</v>
      </c>
      <c r="B5131" s="125" t="n">
        <f aca="false">A5131-'Shorting Summary'!$A$4</f>
        <v>4497.2</v>
      </c>
      <c r="C5131" s="125" t="n">
        <v>390.8</v>
      </c>
      <c r="D5131" s="125" t="n">
        <v>403.8</v>
      </c>
      <c r="E5131" s="125" t="n">
        <v>164.8</v>
      </c>
      <c r="F5131" s="125" t="n">
        <v>132.5</v>
      </c>
      <c r="G5131" s="125" t="n">
        <v>235.8</v>
      </c>
    </row>
    <row r="5132" customFormat="false" ht="12.75" hidden="false" customHeight="false" outlineLevel="0" collapsed="false">
      <c r="A5132" s="125" t="n">
        <v>5130.2</v>
      </c>
      <c r="B5132" s="125" t="n">
        <f aca="false">A5132-'Shorting Summary'!$A$4</f>
        <v>4498.2</v>
      </c>
      <c r="C5132" s="125" t="n">
        <v>390.7</v>
      </c>
      <c r="D5132" s="125" t="n">
        <v>403.8</v>
      </c>
      <c r="E5132" s="125" t="n">
        <v>164.8</v>
      </c>
      <c r="F5132" s="125" t="n">
        <v>132.4</v>
      </c>
      <c r="G5132" s="125" t="n">
        <v>235.7</v>
      </c>
    </row>
    <row r="5133" customFormat="false" ht="12.75" hidden="false" customHeight="false" outlineLevel="0" collapsed="false">
      <c r="A5133" s="125" t="n">
        <v>5131.2</v>
      </c>
      <c r="B5133" s="125" t="n">
        <f aca="false">A5133-'Shorting Summary'!$A$4</f>
        <v>4499.2</v>
      </c>
      <c r="C5133" s="125" t="n">
        <v>390.7</v>
      </c>
      <c r="D5133" s="125" t="n">
        <v>403.8</v>
      </c>
      <c r="E5133" s="125" t="n">
        <v>164.8</v>
      </c>
      <c r="F5133" s="125" t="n">
        <v>132.3</v>
      </c>
      <c r="G5133" s="125" t="n">
        <v>235.7</v>
      </c>
    </row>
    <row r="5134" customFormat="false" ht="12.75" hidden="false" customHeight="false" outlineLevel="0" collapsed="false">
      <c r="A5134" s="125" t="n">
        <v>5132.2</v>
      </c>
      <c r="B5134" s="125" t="n">
        <f aca="false">A5134-'Shorting Summary'!$A$4</f>
        <v>4500.2</v>
      </c>
      <c r="C5134" s="125" t="n">
        <v>390.6</v>
      </c>
      <c r="D5134" s="125" t="n">
        <v>403.8</v>
      </c>
      <c r="E5134" s="125" t="n">
        <v>164.8</v>
      </c>
      <c r="F5134" s="125" t="n">
        <v>132.1</v>
      </c>
      <c r="G5134" s="125" t="n">
        <v>235.7</v>
      </c>
    </row>
    <row r="5135" customFormat="false" ht="12.75" hidden="false" customHeight="false" outlineLevel="0" collapsed="false">
      <c r="A5135" s="125" t="n">
        <v>5133.2</v>
      </c>
      <c r="B5135" s="125" t="n">
        <f aca="false">A5135-'Shorting Summary'!$A$4</f>
        <v>4501.2</v>
      </c>
      <c r="C5135" s="125" t="n">
        <v>390.6</v>
      </c>
      <c r="D5135" s="125" t="n">
        <v>403.8</v>
      </c>
      <c r="E5135" s="125" t="n">
        <v>164.8</v>
      </c>
      <c r="F5135" s="125" t="n">
        <v>131.9</v>
      </c>
      <c r="G5135" s="125" t="n">
        <v>235.6</v>
      </c>
    </row>
    <row r="5136" customFormat="false" ht="12.75" hidden="false" customHeight="false" outlineLevel="0" collapsed="false">
      <c r="A5136" s="125" t="n">
        <v>5134.2</v>
      </c>
      <c r="B5136" s="125" t="n">
        <f aca="false">A5136-'Shorting Summary'!$A$4</f>
        <v>4502.2</v>
      </c>
      <c r="C5136" s="125" t="n">
        <v>390.6</v>
      </c>
      <c r="D5136" s="125" t="n">
        <v>403.8</v>
      </c>
      <c r="E5136" s="125" t="n">
        <v>164.9</v>
      </c>
      <c r="F5136" s="125" t="n">
        <v>131.6</v>
      </c>
      <c r="G5136" s="125" t="n">
        <v>235.5</v>
      </c>
    </row>
    <row r="5137" customFormat="false" ht="12.75" hidden="false" customHeight="false" outlineLevel="0" collapsed="false">
      <c r="A5137" s="125" t="n">
        <v>5135.2</v>
      </c>
      <c r="B5137" s="125" t="n">
        <f aca="false">A5137-'Shorting Summary'!$A$4</f>
        <v>4503.2</v>
      </c>
      <c r="C5137" s="125" t="n">
        <v>390.6</v>
      </c>
      <c r="D5137" s="125" t="n">
        <v>403.7</v>
      </c>
      <c r="E5137" s="125" t="n">
        <v>165</v>
      </c>
      <c r="F5137" s="125" t="n">
        <v>131.6</v>
      </c>
      <c r="G5137" s="125" t="n">
        <v>235.3</v>
      </c>
    </row>
    <row r="5138" customFormat="false" ht="12.75" hidden="false" customHeight="false" outlineLevel="0" collapsed="false">
      <c r="A5138" s="125" t="n">
        <v>5136.2</v>
      </c>
      <c r="B5138" s="125" t="n">
        <f aca="false">A5138-'Shorting Summary'!$A$4</f>
        <v>4504.2</v>
      </c>
      <c r="C5138" s="125" t="n">
        <v>390.5</v>
      </c>
      <c r="D5138" s="125" t="n">
        <v>403.8</v>
      </c>
      <c r="E5138" s="125" t="n">
        <v>165.2</v>
      </c>
      <c r="F5138" s="125" t="n">
        <v>131.6</v>
      </c>
      <c r="G5138" s="125" t="n">
        <v>235.3</v>
      </c>
    </row>
    <row r="5139" customFormat="false" ht="12.75" hidden="false" customHeight="false" outlineLevel="0" collapsed="false">
      <c r="A5139" s="125" t="n">
        <v>5137.2</v>
      </c>
      <c r="B5139" s="125" t="n">
        <f aca="false">A5139-'Shorting Summary'!$A$4</f>
        <v>4505.2</v>
      </c>
      <c r="C5139" s="125" t="n">
        <v>390.5</v>
      </c>
      <c r="D5139" s="125" t="n">
        <v>403.8</v>
      </c>
      <c r="E5139" s="125" t="n">
        <v>165.1</v>
      </c>
      <c r="F5139" s="125" t="n">
        <v>131.4</v>
      </c>
      <c r="G5139" s="125" t="n">
        <v>235.2</v>
      </c>
    </row>
    <row r="5140" customFormat="false" ht="12.75" hidden="false" customHeight="false" outlineLevel="0" collapsed="false">
      <c r="A5140" s="125" t="n">
        <v>5138.2</v>
      </c>
      <c r="B5140" s="125" t="n">
        <f aca="false">A5140-'Shorting Summary'!$A$4</f>
        <v>4506.2</v>
      </c>
      <c r="C5140" s="125" t="n">
        <v>390.5</v>
      </c>
      <c r="D5140" s="125" t="n">
        <v>403.8</v>
      </c>
      <c r="E5140" s="125" t="n">
        <v>164.9</v>
      </c>
      <c r="F5140" s="125" t="n">
        <v>131.4</v>
      </c>
      <c r="G5140" s="125" t="n">
        <v>235.2</v>
      </c>
    </row>
    <row r="5141" customFormat="false" ht="12.75" hidden="false" customHeight="false" outlineLevel="0" collapsed="false">
      <c r="A5141" s="125" t="n">
        <v>5139.2</v>
      </c>
      <c r="B5141" s="125" t="n">
        <f aca="false">A5141-'Shorting Summary'!$A$4</f>
        <v>4507.2</v>
      </c>
      <c r="C5141" s="125" t="n">
        <v>390.4</v>
      </c>
      <c r="D5141" s="125" t="n">
        <v>403.7</v>
      </c>
      <c r="E5141" s="125" t="n">
        <v>164.7</v>
      </c>
      <c r="F5141" s="125" t="n">
        <v>131.4</v>
      </c>
      <c r="G5141" s="125" t="n">
        <v>235.2</v>
      </c>
    </row>
    <row r="5142" customFormat="false" ht="12.75" hidden="false" customHeight="false" outlineLevel="0" collapsed="false">
      <c r="A5142" s="125" t="n">
        <v>5140.2</v>
      </c>
      <c r="B5142" s="125" t="n">
        <f aca="false">A5142-'Shorting Summary'!$A$4</f>
        <v>4508.2</v>
      </c>
      <c r="C5142" s="125" t="n">
        <v>390.4</v>
      </c>
      <c r="D5142" s="125" t="n">
        <v>403.7</v>
      </c>
      <c r="E5142" s="125" t="n">
        <v>164.7</v>
      </c>
      <c r="F5142" s="125" t="n">
        <v>131.1</v>
      </c>
      <c r="G5142" s="125" t="n">
        <v>235.1</v>
      </c>
    </row>
    <row r="5143" customFormat="false" ht="12.75" hidden="false" customHeight="false" outlineLevel="0" collapsed="false">
      <c r="A5143" s="125" t="n">
        <v>5141.2</v>
      </c>
      <c r="B5143" s="125" t="n">
        <f aca="false">A5143-'Shorting Summary'!$A$4</f>
        <v>4509.2</v>
      </c>
      <c r="C5143" s="125" t="n">
        <v>390.4</v>
      </c>
      <c r="D5143" s="125" t="n">
        <v>403.8</v>
      </c>
      <c r="E5143" s="125" t="n">
        <v>164.7</v>
      </c>
      <c r="F5143" s="125" t="n">
        <v>130.8</v>
      </c>
      <c r="G5143" s="125" t="n">
        <v>235</v>
      </c>
    </row>
    <row r="5144" customFormat="false" ht="12.75" hidden="false" customHeight="false" outlineLevel="0" collapsed="false">
      <c r="A5144" s="125" t="n">
        <v>5142.2</v>
      </c>
      <c r="B5144" s="125" t="n">
        <f aca="false">A5144-'Shorting Summary'!$A$4</f>
        <v>4510.2</v>
      </c>
      <c r="C5144" s="125" t="n">
        <v>390.5</v>
      </c>
      <c r="D5144" s="125" t="n">
        <v>403.8</v>
      </c>
      <c r="E5144" s="125" t="n">
        <v>164.7</v>
      </c>
      <c r="F5144" s="125" t="n">
        <v>130.7</v>
      </c>
      <c r="G5144" s="125" t="n">
        <v>234.9</v>
      </c>
    </row>
    <row r="5145" customFormat="false" ht="12.75" hidden="false" customHeight="false" outlineLevel="0" collapsed="false">
      <c r="A5145" s="125" t="n">
        <v>5143.2</v>
      </c>
      <c r="B5145" s="125" t="n">
        <f aca="false">A5145-'Shorting Summary'!$A$4</f>
        <v>4511.2</v>
      </c>
      <c r="C5145" s="125" t="n">
        <v>390.3</v>
      </c>
      <c r="D5145" s="125" t="n">
        <v>403.7</v>
      </c>
      <c r="E5145" s="125" t="n">
        <v>164.6</v>
      </c>
      <c r="F5145" s="125" t="n">
        <v>130.6</v>
      </c>
      <c r="G5145" s="125" t="n">
        <v>234.8</v>
      </c>
    </row>
    <row r="5146" customFormat="false" ht="12.75" hidden="false" customHeight="false" outlineLevel="0" collapsed="false">
      <c r="A5146" s="125" t="n">
        <v>5144.2</v>
      </c>
      <c r="B5146" s="125" t="n">
        <f aca="false">A5146-'Shorting Summary'!$A$4</f>
        <v>4512.2</v>
      </c>
      <c r="C5146" s="125" t="n">
        <v>390.3</v>
      </c>
      <c r="D5146" s="125" t="n">
        <v>403.7</v>
      </c>
      <c r="E5146" s="125" t="n">
        <v>164.5</v>
      </c>
      <c r="F5146" s="125" t="n">
        <v>130.5</v>
      </c>
      <c r="G5146" s="125" t="n">
        <v>234.7</v>
      </c>
    </row>
    <row r="5147" customFormat="false" ht="12.75" hidden="false" customHeight="false" outlineLevel="0" collapsed="false">
      <c r="A5147" s="125" t="n">
        <v>5145.2</v>
      </c>
      <c r="B5147" s="125" t="n">
        <f aca="false">A5147-'Shorting Summary'!$A$4</f>
        <v>4513.2</v>
      </c>
      <c r="C5147" s="125" t="n">
        <v>390.3</v>
      </c>
      <c r="D5147" s="125" t="n">
        <v>403.8</v>
      </c>
      <c r="E5147" s="125" t="n">
        <v>164.5</v>
      </c>
      <c r="F5147" s="125" t="n">
        <v>130.4</v>
      </c>
      <c r="G5147" s="125" t="n">
        <v>234.6</v>
      </c>
    </row>
    <row r="5148" customFormat="false" ht="12.75" hidden="false" customHeight="false" outlineLevel="0" collapsed="false">
      <c r="A5148" s="125" t="n">
        <v>5146.2</v>
      </c>
      <c r="B5148" s="125" t="n">
        <f aca="false">A5148-'Shorting Summary'!$A$4</f>
        <v>4514.2</v>
      </c>
      <c r="C5148" s="125" t="n">
        <v>390.3</v>
      </c>
      <c r="D5148" s="125" t="n">
        <v>403.8</v>
      </c>
      <c r="E5148" s="125" t="n">
        <v>164.4</v>
      </c>
      <c r="F5148" s="125" t="n">
        <v>130.2</v>
      </c>
      <c r="G5148" s="125" t="n">
        <v>234.5</v>
      </c>
    </row>
    <row r="5149" customFormat="false" ht="12.75" hidden="false" customHeight="false" outlineLevel="0" collapsed="false">
      <c r="A5149" s="125" t="n">
        <v>5147.2</v>
      </c>
      <c r="B5149" s="125" t="n">
        <f aca="false">A5149-'Shorting Summary'!$A$4</f>
        <v>4515.2</v>
      </c>
      <c r="C5149" s="125" t="n">
        <v>390.3</v>
      </c>
      <c r="D5149" s="125" t="n">
        <v>403.8</v>
      </c>
      <c r="E5149" s="125" t="n">
        <v>164.2</v>
      </c>
      <c r="F5149" s="125" t="n">
        <v>129.9</v>
      </c>
      <c r="G5149" s="125" t="n">
        <v>234.4</v>
      </c>
    </row>
    <row r="5150" customFormat="false" ht="12.75" hidden="false" customHeight="false" outlineLevel="0" collapsed="false">
      <c r="A5150" s="125" t="n">
        <v>5148.2</v>
      </c>
      <c r="B5150" s="125" t="n">
        <f aca="false">A5150-'Shorting Summary'!$A$4</f>
        <v>4516.2</v>
      </c>
      <c r="C5150" s="125" t="n">
        <v>390.3</v>
      </c>
      <c r="D5150" s="125" t="n">
        <v>403.8</v>
      </c>
      <c r="E5150" s="125" t="n">
        <v>164</v>
      </c>
      <c r="F5150" s="125" t="n">
        <v>129.7</v>
      </c>
      <c r="G5150" s="125" t="n">
        <v>234.3</v>
      </c>
    </row>
    <row r="5151" customFormat="false" ht="12.75" hidden="false" customHeight="false" outlineLevel="0" collapsed="false">
      <c r="A5151" s="125" t="n">
        <v>5149.2</v>
      </c>
      <c r="B5151" s="125" t="n">
        <f aca="false">A5151-'Shorting Summary'!$A$4</f>
        <v>4517.2</v>
      </c>
      <c r="C5151" s="125" t="n">
        <v>390.2</v>
      </c>
      <c r="D5151" s="125" t="n">
        <v>403.8</v>
      </c>
      <c r="E5151" s="125" t="n">
        <v>164</v>
      </c>
      <c r="F5151" s="125" t="n">
        <v>129.6</v>
      </c>
      <c r="G5151" s="125" t="n">
        <v>234.3</v>
      </c>
    </row>
    <row r="5152" customFormat="false" ht="12.75" hidden="false" customHeight="false" outlineLevel="0" collapsed="false">
      <c r="A5152" s="125" t="n">
        <v>5150.2</v>
      </c>
      <c r="B5152" s="125" t="n">
        <f aca="false">A5152-'Shorting Summary'!$A$4</f>
        <v>4518.2</v>
      </c>
      <c r="C5152" s="125" t="n">
        <v>390.2</v>
      </c>
      <c r="D5152" s="125" t="n">
        <v>403.8</v>
      </c>
      <c r="E5152" s="125" t="n">
        <v>164</v>
      </c>
      <c r="F5152" s="125" t="n">
        <v>129.5</v>
      </c>
      <c r="G5152" s="125" t="n">
        <v>234.2</v>
      </c>
    </row>
    <row r="5153" customFormat="false" ht="12.75" hidden="false" customHeight="false" outlineLevel="0" collapsed="false">
      <c r="A5153" s="125" t="n">
        <v>5151.2</v>
      </c>
      <c r="B5153" s="125" t="n">
        <f aca="false">A5153-'Shorting Summary'!$A$4</f>
        <v>4519.2</v>
      </c>
      <c r="C5153" s="125" t="n">
        <v>390.1</v>
      </c>
      <c r="D5153" s="125" t="n">
        <v>403.8</v>
      </c>
      <c r="E5153" s="125" t="n">
        <v>163.8</v>
      </c>
      <c r="F5153" s="125" t="n">
        <v>129.4</v>
      </c>
      <c r="G5153" s="125" t="n">
        <v>234.1</v>
      </c>
    </row>
    <row r="5154" customFormat="false" ht="12.75" hidden="false" customHeight="false" outlineLevel="0" collapsed="false">
      <c r="A5154" s="125" t="n">
        <v>5152.2</v>
      </c>
      <c r="B5154" s="125" t="n">
        <f aca="false">A5154-'Shorting Summary'!$A$4</f>
        <v>4520.2</v>
      </c>
      <c r="C5154" s="125" t="n">
        <v>390.2</v>
      </c>
      <c r="D5154" s="125" t="n">
        <v>403.8</v>
      </c>
      <c r="E5154" s="125" t="n">
        <v>163.7</v>
      </c>
      <c r="F5154" s="125" t="n">
        <v>129.2</v>
      </c>
      <c r="G5154" s="125" t="n">
        <v>234</v>
      </c>
    </row>
    <row r="5155" customFormat="false" ht="12.75" hidden="false" customHeight="false" outlineLevel="0" collapsed="false">
      <c r="A5155" s="125" t="n">
        <v>5153.2</v>
      </c>
      <c r="B5155" s="125" t="n">
        <f aca="false">A5155-'Shorting Summary'!$A$4</f>
        <v>4521.2</v>
      </c>
      <c r="C5155" s="125" t="n">
        <v>390.2</v>
      </c>
      <c r="D5155" s="125" t="n">
        <v>403.8</v>
      </c>
      <c r="E5155" s="125" t="n">
        <v>163.6</v>
      </c>
      <c r="F5155" s="125" t="n">
        <v>129.2</v>
      </c>
      <c r="G5155" s="125" t="n">
        <v>233.9</v>
      </c>
    </row>
    <row r="5156" customFormat="false" ht="12.75" hidden="false" customHeight="false" outlineLevel="0" collapsed="false">
      <c r="A5156" s="125" t="n">
        <v>5154.2</v>
      </c>
      <c r="B5156" s="125" t="n">
        <f aca="false">A5156-'Shorting Summary'!$A$4</f>
        <v>4522.2</v>
      </c>
      <c r="C5156" s="125" t="n">
        <v>390.1</v>
      </c>
      <c r="D5156" s="125" t="n">
        <v>403.8</v>
      </c>
      <c r="E5156" s="125" t="n">
        <v>163.5</v>
      </c>
      <c r="F5156" s="125" t="n">
        <v>129.2</v>
      </c>
      <c r="G5156" s="125" t="n">
        <v>233.8</v>
      </c>
    </row>
    <row r="5157" customFormat="false" ht="12.75" hidden="false" customHeight="false" outlineLevel="0" collapsed="false">
      <c r="A5157" s="125" t="n">
        <v>5155.2</v>
      </c>
      <c r="B5157" s="125" t="n">
        <f aca="false">A5157-'Shorting Summary'!$A$4</f>
        <v>4523.2</v>
      </c>
      <c r="C5157" s="125" t="n">
        <v>390</v>
      </c>
      <c r="D5157" s="125" t="n">
        <v>403.8</v>
      </c>
      <c r="E5157" s="125" t="n">
        <v>163.4</v>
      </c>
      <c r="F5157" s="125" t="n">
        <v>129.1</v>
      </c>
      <c r="G5157" s="125" t="n">
        <v>233.7</v>
      </c>
    </row>
    <row r="5158" customFormat="false" ht="12.75" hidden="false" customHeight="false" outlineLevel="0" collapsed="false">
      <c r="A5158" s="125" t="n">
        <v>5156.2</v>
      </c>
      <c r="B5158" s="125" t="n">
        <f aca="false">A5158-'Shorting Summary'!$A$4</f>
        <v>4524.2</v>
      </c>
      <c r="C5158" s="125" t="n">
        <v>390</v>
      </c>
      <c r="D5158" s="125" t="n">
        <v>403.8</v>
      </c>
      <c r="E5158" s="125" t="n">
        <v>163.4</v>
      </c>
      <c r="F5158" s="125" t="n">
        <v>129</v>
      </c>
      <c r="G5158" s="125" t="n">
        <v>233.6</v>
      </c>
    </row>
    <row r="5159" customFormat="false" ht="12.75" hidden="false" customHeight="false" outlineLevel="0" collapsed="false">
      <c r="A5159" s="125" t="n">
        <v>5157.2</v>
      </c>
      <c r="B5159" s="125" t="n">
        <f aca="false">A5159-'Shorting Summary'!$A$4</f>
        <v>4525.2</v>
      </c>
      <c r="C5159" s="125" t="n">
        <v>390</v>
      </c>
      <c r="D5159" s="125" t="n">
        <v>403.8</v>
      </c>
      <c r="E5159" s="125" t="n">
        <v>163.4</v>
      </c>
      <c r="F5159" s="125" t="n">
        <v>129</v>
      </c>
      <c r="G5159" s="125" t="n">
        <v>233.5</v>
      </c>
    </row>
    <row r="5160" customFormat="false" ht="12.75" hidden="false" customHeight="false" outlineLevel="0" collapsed="false">
      <c r="A5160" s="125" t="n">
        <v>5158.2</v>
      </c>
      <c r="B5160" s="125" t="n">
        <f aca="false">A5160-'Shorting Summary'!$A$4</f>
        <v>4526.2</v>
      </c>
      <c r="C5160" s="125" t="n">
        <v>390</v>
      </c>
      <c r="D5160" s="125" t="n">
        <v>403.9</v>
      </c>
      <c r="E5160" s="125" t="n">
        <v>163.3</v>
      </c>
      <c r="F5160" s="125" t="n">
        <v>128.9</v>
      </c>
      <c r="G5160" s="125" t="n">
        <v>233.4</v>
      </c>
    </row>
    <row r="5161" customFormat="false" ht="12.75" hidden="false" customHeight="false" outlineLevel="0" collapsed="false">
      <c r="A5161" s="125" t="n">
        <v>5159.2</v>
      </c>
      <c r="B5161" s="125" t="n">
        <f aca="false">A5161-'Shorting Summary'!$A$4</f>
        <v>4527.2</v>
      </c>
      <c r="C5161" s="125" t="n">
        <v>390</v>
      </c>
      <c r="D5161" s="125" t="n">
        <v>403.8</v>
      </c>
      <c r="E5161" s="125" t="n">
        <v>163.3</v>
      </c>
      <c r="F5161" s="125" t="n">
        <v>128.7</v>
      </c>
      <c r="G5161" s="125" t="n">
        <v>233.4</v>
      </c>
    </row>
    <row r="5162" customFormat="false" ht="12.75" hidden="false" customHeight="false" outlineLevel="0" collapsed="false">
      <c r="A5162" s="125" t="n">
        <v>5160.2</v>
      </c>
      <c r="B5162" s="125" t="n">
        <f aca="false">A5162-'Shorting Summary'!$A$4</f>
        <v>4528.2</v>
      </c>
      <c r="C5162" s="125" t="n">
        <v>390.1</v>
      </c>
      <c r="D5162" s="125" t="n">
        <v>403.8</v>
      </c>
      <c r="E5162" s="125" t="n">
        <v>163.2</v>
      </c>
      <c r="F5162" s="125" t="n">
        <v>128.7</v>
      </c>
      <c r="G5162" s="125" t="n">
        <v>233.3</v>
      </c>
    </row>
    <row r="5163" customFormat="false" ht="12.75" hidden="false" customHeight="false" outlineLevel="0" collapsed="false">
      <c r="A5163" s="125" t="n">
        <v>5161.2</v>
      </c>
      <c r="B5163" s="125" t="n">
        <f aca="false">A5163-'Shorting Summary'!$A$4</f>
        <v>4529.2</v>
      </c>
      <c r="C5163" s="125" t="n">
        <v>390</v>
      </c>
      <c r="D5163" s="125" t="n">
        <v>403.8</v>
      </c>
      <c r="E5163" s="125" t="n">
        <v>163.4</v>
      </c>
      <c r="F5163" s="125" t="n">
        <v>128.8</v>
      </c>
      <c r="G5163" s="125" t="n">
        <v>233.2</v>
      </c>
    </row>
    <row r="5164" customFormat="false" ht="12.75" hidden="false" customHeight="false" outlineLevel="0" collapsed="false">
      <c r="A5164" s="125" t="n">
        <v>5162.2</v>
      </c>
      <c r="B5164" s="125" t="n">
        <f aca="false">A5164-'Shorting Summary'!$A$4</f>
        <v>4530.2</v>
      </c>
      <c r="C5164" s="125" t="n">
        <v>390</v>
      </c>
      <c r="D5164" s="125" t="n">
        <v>403.8</v>
      </c>
      <c r="E5164" s="125" t="n">
        <v>163.4</v>
      </c>
      <c r="F5164" s="125" t="n">
        <v>128.8</v>
      </c>
      <c r="G5164" s="125" t="n">
        <v>233.1</v>
      </c>
    </row>
    <row r="5165" customFormat="false" ht="12.75" hidden="false" customHeight="false" outlineLevel="0" collapsed="false">
      <c r="A5165" s="125" t="n">
        <v>5163.2</v>
      </c>
      <c r="B5165" s="125" t="n">
        <f aca="false">A5165-'Shorting Summary'!$A$4</f>
        <v>4531.2</v>
      </c>
      <c r="C5165" s="125" t="n">
        <v>390</v>
      </c>
      <c r="D5165" s="125" t="n">
        <v>403.8</v>
      </c>
      <c r="E5165" s="125" t="n">
        <v>163.5</v>
      </c>
      <c r="F5165" s="125" t="n">
        <v>128.7</v>
      </c>
      <c r="G5165" s="125" t="n">
        <v>233</v>
      </c>
    </row>
    <row r="5166" customFormat="false" ht="12.75" hidden="false" customHeight="false" outlineLevel="0" collapsed="false">
      <c r="A5166" s="125" t="n">
        <v>5164.2</v>
      </c>
      <c r="B5166" s="125" t="n">
        <f aca="false">A5166-'Shorting Summary'!$A$4</f>
        <v>4532.2</v>
      </c>
      <c r="C5166" s="125" t="n">
        <v>389.9</v>
      </c>
      <c r="D5166" s="125" t="n">
        <v>403.8</v>
      </c>
      <c r="E5166" s="125" t="n">
        <v>163.8</v>
      </c>
      <c r="F5166" s="125" t="n">
        <v>128.7</v>
      </c>
      <c r="G5166" s="125" t="n">
        <v>233</v>
      </c>
    </row>
    <row r="5167" customFormat="false" ht="12.75" hidden="false" customHeight="false" outlineLevel="0" collapsed="false">
      <c r="A5167" s="125" t="n">
        <v>5165.2</v>
      </c>
      <c r="B5167" s="125" t="n">
        <f aca="false">A5167-'Shorting Summary'!$A$4</f>
        <v>4533.2</v>
      </c>
      <c r="C5167" s="125" t="n">
        <v>389.9</v>
      </c>
      <c r="D5167" s="125" t="n">
        <v>403.8</v>
      </c>
      <c r="E5167" s="125" t="n">
        <v>163.7</v>
      </c>
      <c r="F5167" s="125" t="n">
        <v>128.6</v>
      </c>
      <c r="G5167" s="125" t="n">
        <v>233</v>
      </c>
    </row>
    <row r="5168" customFormat="false" ht="12.75" hidden="false" customHeight="false" outlineLevel="0" collapsed="false">
      <c r="A5168" s="125" t="n">
        <v>5166.2</v>
      </c>
      <c r="B5168" s="125" t="n">
        <f aca="false">A5168-'Shorting Summary'!$A$4</f>
        <v>4534.2</v>
      </c>
      <c r="C5168" s="125" t="n">
        <v>389.9</v>
      </c>
      <c r="D5168" s="125" t="n">
        <v>403.8</v>
      </c>
      <c r="E5168" s="125" t="n">
        <v>163.5</v>
      </c>
      <c r="F5168" s="125" t="n">
        <v>128.4</v>
      </c>
      <c r="G5168" s="125" t="n">
        <v>232.9</v>
      </c>
    </row>
    <row r="5169" customFormat="false" ht="12.75" hidden="false" customHeight="false" outlineLevel="0" collapsed="false">
      <c r="A5169" s="125" t="n">
        <v>5167.2</v>
      </c>
      <c r="B5169" s="125" t="n">
        <f aca="false">A5169-'Shorting Summary'!$A$4</f>
        <v>4535.2</v>
      </c>
      <c r="C5169" s="125" t="n">
        <v>389.9</v>
      </c>
      <c r="D5169" s="125" t="n">
        <v>403.8</v>
      </c>
      <c r="E5169" s="125" t="n">
        <v>163.3</v>
      </c>
      <c r="F5169" s="125" t="n">
        <v>128.5</v>
      </c>
      <c r="G5169" s="125" t="n">
        <v>232.8</v>
      </c>
    </row>
    <row r="5170" customFormat="false" ht="12.75" hidden="false" customHeight="false" outlineLevel="0" collapsed="false">
      <c r="A5170" s="125" t="n">
        <v>5168.2</v>
      </c>
      <c r="B5170" s="125" t="n">
        <f aca="false">A5170-'Shorting Summary'!$A$4</f>
        <v>4536.2</v>
      </c>
      <c r="C5170" s="125" t="n">
        <v>389.8</v>
      </c>
      <c r="D5170" s="125" t="n">
        <v>403.8</v>
      </c>
      <c r="E5170" s="125" t="n">
        <v>163.1</v>
      </c>
      <c r="F5170" s="125" t="n">
        <v>128.4</v>
      </c>
      <c r="G5170" s="125" t="n">
        <v>232.7</v>
      </c>
    </row>
    <row r="5171" customFormat="false" ht="12.75" hidden="false" customHeight="false" outlineLevel="0" collapsed="false">
      <c r="A5171" s="125" t="n">
        <v>5169.2</v>
      </c>
      <c r="B5171" s="125" t="n">
        <f aca="false">A5171-'Shorting Summary'!$A$4</f>
        <v>4537.2</v>
      </c>
      <c r="C5171" s="125" t="n">
        <v>389.8</v>
      </c>
      <c r="D5171" s="125" t="n">
        <v>403.8</v>
      </c>
      <c r="E5171" s="125" t="n">
        <v>163</v>
      </c>
      <c r="F5171" s="125" t="n">
        <v>128.3</v>
      </c>
      <c r="G5171" s="125" t="n">
        <v>232.6</v>
      </c>
    </row>
    <row r="5172" customFormat="false" ht="12.75" hidden="false" customHeight="false" outlineLevel="0" collapsed="false">
      <c r="A5172" s="125" t="n">
        <v>5170.2</v>
      </c>
      <c r="B5172" s="125" t="n">
        <f aca="false">A5172-'Shorting Summary'!$A$4</f>
        <v>4538.2</v>
      </c>
      <c r="C5172" s="125" t="n">
        <v>389.8</v>
      </c>
      <c r="D5172" s="125" t="n">
        <v>403.8</v>
      </c>
      <c r="E5172" s="125" t="n">
        <v>162.8</v>
      </c>
      <c r="F5172" s="125" t="n">
        <v>128.2</v>
      </c>
      <c r="G5172" s="125" t="n">
        <v>232.6</v>
      </c>
    </row>
    <row r="5173" customFormat="false" ht="12.75" hidden="false" customHeight="false" outlineLevel="0" collapsed="false">
      <c r="A5173" s="125" t="n">
        <v>5171.2</v>
      </c>
      <c r="B5173" s="125" t="n">
        <f aca="false">A5173-'Shorting Summary'!$A$4</f>
        <v>4539.2</v>
      </c>
      <c r="C5173" s="125" t="n">
        <v>389.8</v>
      </c>
      <c r="D5173" s="125" t="n">
        <v>403.8</v>
      </c>
      <c r="E5173" s="125" t="n">
        <v>162.6</v>
      </c>
      <c r="F5173" s="125" t="n">
        <v>128.2</v>
      </c>
      <c r="G5173" s="125" t="n">
        <v>232.5</v>
      </c>
    </row>
    <row r="5174" customFormat="false" ht="12.75" hidden="false" customHeight="false" outlineLevel="0" collapsed="false">
      <c r="A5174" s="125" t="n">
        <v>5172.2</v>
      </c>
      <c r="B5174" s="125" t="n">
        <f aca="false">A5174-'Shorting Summary'!$A$4</f>
        <v>4540.2</v>
      </c>
      <c r="C5174" s="125" t="n">
        <v>389.8</v>
      </c>
      <c r="D5174" s="125" t="n">
        <v>403.8</v>
      </c>
      <c r="E5174" s="125" t="n">
        <v>162.5</v>
      </c>
      <c r="F5174" s="125" t="n">
        <v>128.2</v>
      </c>
      <c r="G5174" s="125" t="n">
        <v>232.5</v>
      </c>
    </row>
    <row r="5175" customFormat="false" ht="12.75" hidden="false" customHeight="false" outlineLevel="0" collapsed="false">
      <c r="A5175" s="125" t="n">
        <v>5173.2</v>
      </c>
      <c r="B5175" s="125" t="n">
        <f aca="false">A5175-'Shorting Summary'!$A$4</f>
        <v>4541.2</v>
      </c>
      <c r="C5175" s="125" t="n">
        <v>389.8</v>
      </c>
      <c r="D5175" s="125" t="n">
        <v>403.8</v>
      </c>
      <c r="E5175" s="125" t="n">
        <v>162.3</v>
      </c>
      <c r="F5175" s="125" t="n">
        <v>128.1</v>
      </c>
      <c r="G5175" s="125" t="n">
        <v>232.4</v>
      </c>
    </row>
    <row r="5176" customFormat="false" ht="12.75" hidden="false" customHeight="false" outlineLevel="0" collapsed="false">
      <c r="A5176" s="125" t="n">
        <v>5174.2</v>
      </c>
      <c r="B5176" s="125" t="n">
        <f aca="false">A5176-'Shorting Summary'!$A$4</f>
        <v>4542.2</v>
      </c>
      <c r="C5176" s="125" t="n">
        <v>389.7</v>
      </c>
      <c r="D5176" s="125" t="n">
        <v>403.7</v>
      </c>
      <c r="E5176" s="125" t="n">
        <v>162.1</v>
      </c>
      <c r="F5176" s="125" t="n">
        <v>128.1</v>
      </c>
      <c r="G5176" s="125" t="n">
        <v>232.3</v>
      </c>
    </row>
    <row r="5177" customFormat="false" ht="12.75" hidden="false" customHeight="false" outlineLevel="0" collapsed="false">
      <c r="A5177" s="125" t="n">
        <v>5175.2</v>
      </c>
      <c r="B5177" s="125" t="n">
        <f aca="false">A5177-'Shorting Summary'!$A$4</f>
        <v>4543.2</v>
      </c>
      <c r="C5177" s="125" t="n">
        <v>389.7</v>
      </c>
      <c r="D5177" s="125" t="n">
        <v>403.8</v>
      </c>
      <c r="E5177" s="125" t="n">
        <v>161.9</v>
      </c>
      <c r="F5177" s="125" t="n">
        <v>128.1</v>
      </c>
      <c r="G5177" s="125" t="n">
        <v>232.2</v>
      </c>
    </row>
    <row r="5178" customFormat="false" ht="12.75" hidden="false" customHeight="false" outlineLevel="0" collapsed="false">
      <c r="A5178" s="125" t="n">
        <v>5176.2</v>
      </c>
      <c r="B5178" s="125" t="n">
        <f aca="false">A5178-'Shorting Summary'!$A$4</f>
        <v>4544.2</v>
      </c>
      <c r="C5178" s="125" t="n">
        <v>389.7</v>
      </c>
      <c r="D5178" s="125" t="n">
        <v>403.8</v>
      </c>
      <c r="E5178" s="125" t="n">
        <v>161.9</v>
      </c>
      <c r="F5178" s="125" t="n">
        <v>128.2</v>
      </c>
      <c r="G5178" s="125" t="n">
        <v>232.1</v>
      </c>
    </row>
    <row r="5179" customFormat="false" ht="12.75" hidden="false" customHeight="false" outlineLevel="0" collapsed="false">
      <c r="A5179" s="125" t="n">
        <v>5177.2</v>
      </c>
      <c r="B5179" s="125" t="n">
        <f aca="false">A5179-'Shorting Summary'!$A$4</f>
        <v>4545.2</v>
      </c>
      <c r="C5179" s="125" t="n">
        <v>389.7</v>
      </c>
      <c r="D5179" s="125" t="n">
        <v>403.8</v>
      </c>
      <c r="E5179" s="125" t="n">
        <v>161.8</v>
      </c>
      <c r="F5179" s="125" t="n">
        <v>128.3</v>
      </c>
      <c r="G5179" s="125" t="n">
        <v>232</v>
      </c>
    </row>
    <row r="5180" customFormat="false" ht="12.75" hidden="false" customHeight="false" outlineLevel="0" collapsed="false">
      <c r="A5180" s="125" t="n">
        <v>5178.2</v>
      </c>
      <c r="B5180" s="125" t="n">
        <f aca="false">A5180-'Shorting Summary'!$A$4</f>
        <v>4546.2</v>
      </c>
      <c r="C5180" s="125" t="n">
        <v>389.6</v>
      </c>
      <c r="D5180" s="125" t="n">
        <v>403.7</v>
      </c>
      <c r="E5180" s="125" t="n">
        <v>161.7</v>
      </c>
      <c r="F5180" s="125" t="n">
        <v>128.4</v>
      </c>
      <c r="G5180" s="125" t="n">
        <v>232</v>
      </c>
    </row>
    <row r="5181" customFormat="false" ht="12.75" hidden="false" customHeight="false" outlineLevel="0" collapsed="false">
      <c r="A5181" s="125" t="n">
        <v>5179.2</v>
      </c>
      <c r="B5181" s="125" t="n">
        <f aca="false">A5181-'Shorting Summary'!$A$4</f>
        <v>4547.2</v>
      </c>
      <c r="C5181" s="125" t="n">
        <v>389.6</v>
      </c>
      <c r="D5181" s="125" t="n">
        <v>403.7</v>
      </c>
      <c r="E5181" s="125" t="n">
        <v>161.5</v>
      </c>
      <c r="F5181" s="125" t="n">
        <v>128.3</v>
      </c>
      <c r="G5181" s="125" t="n">
        <v>232</v>
      </c>
    </row>
    <row r="5182" customFormat="false" ht="12.75" hidden="false" customHeight="false" outlineLevel="0" collapsed="false">
      <c r="A5182" s="125" t="n">
        <v>5180.2</v>
      </c>
      <c r="B5182" s="125" t="n">
        <f aca="false">A5182-'Shorting Summary'!$A$4</f>
        <v>4548.2</v>
      </c>
      <c r="C5182" s="125" t="n">
        <v>389.6</v>
      </c>
      <c r="D5182" s="125" t="n">
        <v>403.8</v>
      </c>
      <c r="E5182" s="125" t="n">
        <v>161.2</v>
      </c>
      <c r="F5182" s="125" t="n">
        <v>128.1</v>
      </c>
      <c r="G5182" s="125" t="n">
        <v>231.9</v>
      </c>
    </row>
    <row r="5183" customFormat="false" ht="12.75" hidden="false" customHeight="false" outlineLevel="0" collapsed="false">
      <c r="A5183" s="125" t="n">
        <v>5181.2</v>
      </c>
      <c r="B5183" s="125" t="n">
        <f aca="false">A5183-'Shorting Summary'!$A$4</f>
        <v>4549.2</v>
      </c>
      <c r="C5183" s="125" t="n">
        <v>389.6</v>
      </c>
      <c r="D5183" s="125" t="n">
        <v>403.7</v>
      </c>
      <c r="E5183" s="125" t="n">
        <v>160.9</v>
      </c>
      <c r="F5183" s="125" t="n">
        <v>128</v>
      </c>
      <c r="G5183" s="125" t="n">
        <v>231.8</v>
      </c>
    </row>
    <row r="5184" customFormat="false" ht="12.75" hidden="false" customHeight="false" outlineLevel="0" collapsed="false">
      <c r="A5184" s="125" t="n">
        <v>5182.2</v>
      </c>
      <c r="B5184" s="125" t="n">
        <f aca="false">A5184-'Shorting Summary'!$A$4</f>
        <v>4550.2</v>
      </c>
      <c r="C5184" s="125" t="n">
        <v>389.6</v>
      </c>
      <c r="D5184" s="125" t="n">
        <v>403.7</v>
      </c>
      <c r="E5184" s="125" t="n">
        <v>160.7</v>
      </c>
      <c r="F5184" s="125" t="n">
        <v>127.9</v>
      </c>
      <c r="G5184" s="125" t="n">
        <v>231.7</v>
      </c>
    </row>
    <row r="5185" customFormat="false" ht="12.75" hidden="false" customHeight="false" outlineLevel="0" collapsed="false">
      <c r="A5185" s="125" t="n">
        <v>5183.2</v>
      </c>
      <c r="B5185" s="125" t="n">
        <f aca="false">A5185-'Shorting Summary'!$A$4</f>
        <v>4551.2</v>
      </c>
      <c r="C5185" s="125" t="n">
        <v>389.6</v>
      </c>
      <c r="D5185" s="125" t="n">
        <v>403.7</v>
      </c>
      <c r="E5185" s="125" t="n">
        <v>160.5</v>
      </c>
      <c r="F5185" s="125" t="n">
        <v>127.8</v>
      </c>
      <c r="G5185" s="125" t="n">
        <v>231.7</v>
      </c>
    </row>
    <row r="5186" customFormat="false" ht="12.75" hidden="false" customHeight="false" outlineLevel="0" collapsed="false">
      <c r="A5186" s="125" t="n">
        <v>5184.2</v>
      </c>
      <c r="B5186" s="125" t="n">
        <f aca="false">A5186-'Shorting Summary'!$A$4</f>
        <v>4552.2</v>
      </c>
      <c r="C5186" s="125" t="n">
        <v>389.6</v>
      </c>
      <c r="D5186" s="125" t="n">
        <v>403.7</v>
      </c>
      <c r="E5186" s="125" t="n">
        <v>160.4</v>
      </c>
      <c r="F5186" s="125" t="n">
        <v>127.9</v>
      </c>
      <c r="G5186" s="125" t="n">
        <v>231.6</v>
      </c>
    </row>
    <row r="5187" customFormat="false" ht="12.75" hidden="false" customHeight="false" outlineLevel="0" collapsed="false">
      <c r="A5187" s="125" t="n">
        <v>5185.2</v>
      </c>
      <c r="B5187" s="125" t="n">
        <f aca="false">A5187-'Shorting Summary'!$A$4</f>
        <v>4553.2</v>
      </c>
      <c r="C5187" s="125" t="n">
        <v>389.5</v>
      </c>
      <c r="D5187" s="125" t="n">
        <v>403.7</v>
      </c>
      <c r="E5187" s="125" t="n">
        <v>160.4</v>
      </c>
      <c r="F5187" s="125" t="n">
        <v>127.9</v>
      </c>
      <c r="G5187" s="125" t="n">
        <v>231.6</v>
      </c>
    </row>
    <row r="5188" customFormat="false" ht="12.75" hidden="false" customHeight="false" outlineLevel="0" collapsed="false">
      <c r="A5188" s="125" t="n">
        <v>5186.2</v>
      </c>
      <c r="B5188" s="125" t="n">
        <f aca="false">A5188-'Shorting Summary'!$A$4</f>
        <v>4554.2</v>
      </c>
      <c r="C5188" s="125" t="n">
        <v>389.5</v>
      </c>
      <c r="D5188" s="125" t="n">
        <v>403.6</v>
      </c>
      <c r="E5188" s="125" t="n">
        <v>160.5</v>
      </c>
      <c r="F5188" s="125" t="n">
        <v>127.9</v>
      </c>
      <c r="G5188" s="125" t="n">
        <v>231.5</v>
      </c>
    </row>
    <row r="5189" customFormat="false" ht="12.75" hidden="false" customHeight="false" outlineLevel="0" collapsed="false">
      <c r="A5189" s="125" t="n">
        <v>5187.2</v>
      </c>
      <c r="B5189" s="125" t="n">
        <f aca="false">A5189-'Shorting Summary'!$A$4</f>
        <v>4555.2</v>
      </c>
      <c r="C5189" s="125" t="n">
        <v>389.5</v>
      </c>
      <c r="D5189" s="125" t="n">
        <v>403.6</v>
      </c>
      <c r="E5189" s="125" t="n">
        <v>160.4</v>
      </c>
      <c r="F5189" s="125" t="n">
        <v>128</v>
      </c>
      <c r="G5189" s="125" t="n">
        <v>231.5</v>
      </c>
    </row>
    <row r="5190" customFormat="false" ht="12.75" hidden="false" customHeight="false" outlineLevel="0" collapsed="false">
      <c r="A5190" s="125" t="n">
        <v>5188.2</v>
      </c>
      <c r="B5190" s="125" t="n">
        <f aca="false">A5190-'Shorting Summary'!$A$4</f>
        <v>4556.2</v>
      </c>
      <c r="C5190" s="125" t="n">
        <v>389.5</v>
      </c>
      <c r="D5190" s="125" t="n">
        <v>403.6</v>
      </c>
      <c r="E5190" s="125" t="n">
        <v>160.4</v>
      </c>
      <c r="F5190" s="125" t="n">
        <v>128.1</v>
      </c>
      <c r="G5190" s="125" t="n">
        <v>231.5</v>
      </c>
    </row>
    <row r="5191" customFormat="false" ht="12.75" hidden="false" customHeight="false" outlineLevel="0" collapsed="false">
      <c r="A5191" s="125" t="n">
        <v>5189.2</v>
      </c>
      <c r="B5191" s="125" t="n">
        <f aca="false">A5191-'Shorting Summary'!$A$4</f>
        <v>4557.2</v>
      </c>
      <c r="C5191" s="125" t="n">
        <v>389.5</v>
      </c>
      <c r="D5191" s="125" t="n">
        <v>403.5</v>
      </c>
      <c r="E5191" s="125" t="n">
        <v>160.5</v>
      </c>
      <c r="F5191" s="125" t="n">
        <v>128.2</v>
      </c>
      <c r="G5191" s="125" t="n">
        <v>231.5</v>
      </c>
    </row>
    <row r="5192" customFormat="false" ht="12.75" hidden="false" customHeight="false" outlineLevel="0" collapsed="false">
      <c r="A5192" s="125" t="n">
        <v>5190.2</v>
      </c>
      <c r="B5192" s="125" t="n">
        <f aca="false">A5192-'Shorting Summary'!$A$4</f>
        <v>4558.2</v>
      </c>
      <c r="C5192" s="125" t="n">
        <v>389.5</v>
      </c>
      <c r="D5192" s="125" t="n">
        <v>403.5</v>
      </c>
      <c r="E5192" s="125" t="n">
        <v>160.6</v>
      </c>
      <c r="F5192" s="125" t="n">
        <v>128.5</v>
      </c>
      <c r="G5192" s="125" t="n">
        <v>231.4</v>
      </c>
    </row>
    <row r="5193" customFormat="false" ht="12.75" hidden="false" customHeight="false" outlineLevel="0" collapsed="false">
      <c r="A5193" s="125" t="n">
        <v>5191.2</v>
      </c>
      <c r="B5193" s="125" t="n">
        <f aca="false">A5193-'Shorting Summary'!$A$4</f>
        <v>4559.2</v>
      </c>
      <c r="C5193" s="125" t="n">
        <v>389.5</v>
      </c>
      <c r="D5193" s="125" t="n">
        <v>403.5</v>
      </c>
      <c r="E5193" s="125" t="n">
        <v>160.5</v>
      </c>
      <c r="F5193" s="125" t="n">
        <v>128.7</v>
      </c>
      <c r="G5193" s="125" t="n">
        <v>231.4</v>
      </c>
    </row>
    <row r="5194" customFormat="false" ht="12.75" hidden="false" customHeight="false" outlineLevel="0" collapsed="false">
      <c r="A5194" s="125" t="n">
        <v>5192.2</v>
      </c>
      <c r="B5194" s="125" t="n">
        <f aca="false">A5194-'Shorting Summary'!$A$4</f>
        <v>4560.2</v>
      </c>
      <c r="C5194" s="125" t="n">
        <v>389.5</v>
      </c>
      <c r="D5194" s="125" t="n">
        <v>403.5</v>
      </c>
      <c r="E5194" s="125" t="n">
        <v>160.6</v>
      </c>
      <c r="F5194" s="125" t="n">
        <v>128.6</v>
      </c>
      <c r="G5194" s="125" t="n">
        <v>231.4</v>
      </c>
    </row>
    <row r="5195" customFormat="false" ht="12.75" hidden="false" customHeight="false" outlineLevel="0" collapsed="false">
      <c r="A5195" s="125" t="n">
        <v>5193.2</v>
      </c>
      <c r="B5195" s="125" t="n">
        <f aca="false">A5195-'Shorting Summary'!$A$4</f>
        <v>4561.2</v>
      </c>
      <c r="C5195" s="125" t="n">
        <v>389.5</v>
      </c>
      <c r="D5195" s="125" t="n">
        <v>403.5</v>
      </c>
      <c r="E5195" s="125" t="n">
        <v>160.7</v>
      </c>
      <c r="F5195" s="125" t="n">
        <v>128.6</v>
      </c>
      <c r="G5195" s="125" t="n">
        <v>231.3</v>
      </c>
    </row>
    <row r="5196" customFormat="false" ht="12.75" hidden="false" customHeight="false" outlineLevel="0" collapsed="false">
      <c r="A5196" s="125" t="n">
        <v>5194.2</v>
      </c>
      <c r="B5196" s="125" t="n">
        <f aca="false">A5196-'Shorting Summary'!$A$4</f>
        <v>4562.2</v>
      </c>
      <c r="C5196" s="125" t="n">
        <v>389.5</v>
      </c>
      <c r="D5196" s="125" t="n">
        <v>403.4</v>
      </c>
      <c r="E5196" s="125" t="n">
        <v>160.6</v>
      </c>
      <c r="F5196" s="125" t="n">
        <v>128.4</v>
      </c>
      <c r="G5196" s="125" t="n">
        <v>231.2</v>
      </c>
    </row>
    <row r="5197" customFormat="false" ht="12.75" hidden="false" customHeight="false" outlineLevel="0" collapsed="false">
      <c r="A5197" s="125" t="n">
        <v>5195.2</v>
      </c>
      <c r="B5197" s="125" t="n">
        <f aca="false">A5197-'Shorting Summary'!$A$4</f>
        <v>4563.2</v>
      </c>
      <c r="C5197" s="125" t="n">
        <v>389.5</v>
      </c>
      <c r="D5197" s="125" t="n">
        <v>403.4</v>
      </c>
      <c r="E5197" s="125" t="n">
        <v>160.7</v>
      </c>
      <c r="F5197" s="125" t="n">
        <v>128.4</v>
      </c>
      <c r="G5197" s="125" t="n">
        <v>231.2</v>
      </c>
    </row>
    <row r="5198" customFormat="false" ht="12.75" hidden="false" customHeight="false" outlineLevel="0" collapsed="false">
      <c r="A5198" s="125" t="n">
        <v>5196.2</v>
      </c>
      <c r="B5198" s="125" t="n">
        <f aca="false">A5198-'Shorting Summary'!$A$4</f>
        <v>4564.2</v>
      </c>
      <c r="C5198" s="125" t="n">
        <v>389.4</v>
      </c>
      <c r="D5198" s="125" t="n">
        <v>403.4</v>
      </c>
      <c r="E5198" s="125" t="n">
        <v>160.7</v>
      </c>
      <c r="F5198" s="125" t="n">
        <v>128.5</v>
      </c>
      <c r="G5198" s="125" t="n">
        <v>231.1</v>
      </c>
    </row>
    <row r="5199" customFormat="false" ht="12.75" hidden="false" customHeight="false" outlineLevel="0" collapsed="false">
      <c r="A5199" s="125" t="n">
        <v>5197.2</v>
      </c>
      <c r="B5199" s="125" t="n">
        <f aca="false">A5199-'Shorting Summary'!$A$4</f>
        <v>4565.2</v>
      </c>
      <c r="C5199" s="125" t="n">
        <v>389.4</v>
      </c>
      <c r="D5199" s="125" t="n">
        <v>403.3</v>
      </c>
      <c r="E5199" s="125" t="n">
        <v>160.5</v>
      </c>
      <c r="F5199" s="125" t="n">
        <v>128.3</v>
      </c>
      <c r="G5199" s="125" t="n">
        <v>231</v>
      </c>
    </row>
    <row r="5200" customFormat="false" ht="12.75" hidden="false" customHeight="false" outlineLevel="0" collapsed="false">
      <c r="A5200" s="125" t="n">
        <v>5198.2</v>
      </c>
      <c r="B5200" s="125" t="n">
        <f aca="false">A5200-'Shorting Summary'!$A$4</f>
        <v>4566.2</v>
      </c>
      <c r="C5200" s="125" t="n">
        <v>389.4</v>
      </c>
      <c r="D5200" s="125" t="n">
        <v>403.3</v>
      </c>
      <c r="E5200" s="125" t="n">
        <v>160.8</v>
      </c>
      <c r="F5200" s="125" t="n">
        <v>128.2</v>
      </c>
      <c r="G5200" s="125" t="n">
        <v>230.9</v>
      </c>
    </row>
    <row r="5201" customFormat="false" ht="12.75" hidden="false" customHeight="false" outlineLevel="0" collapsed="false">
      <c r="A5201" s="125" t="n">
        <v>5199.2</v>
      </c>
      <c r="B5201" s="125" t="n">
        <f aca="false">A5201-'Shorting Summary'!$A$4</f>
        <v>4567.2</v>
      </c>
      <c r="C5201" s="125" t="n">
        <v>389.4</v>
      </c>
      <c r="D5201" s="125" t="n">
        <v>403.3</v>
      </c>
      <c r="E5201" s="125" t="n">
        <v>161</v>
      </c>
      <c r="F5201" s="125" t="n">
        <v>128.1</v>
      </c>
      <c r="G5201" s="125" t="n">
        <v>230.8</v>
      </c>
    </row>
    <row r="5202" customFormat="false" ht="12.75" hidden="false" customHeight="false" outlineLevel="0" collapsed="false">
      <c r="A5202" s="125" t="n">
        <v>5200.2</v>
      </c>
      <c r="B5202" s="125" t="n">
        <f aca="false">A5202-'Shorting Summary'!$A$4</f>
        <v>4568.2</v>
      </c>
      <c r="C5202" s="125" t="n">
        <v>389.4</v>
      </c>
      <c r="D5202" s="125" t="n">
        <v>403.2</v>
      </c>
      <c r="E5202" s="125" t="n">
        <v>161.1</v>
      </c>
      <c r="F5202" s="125" t="n">
        <v>128.1</v>
      </c>
      <c r="G5202" s="125" t="n">
        <v>230.7</v>
      </c>
    </row>
    <row r="5203" customFormat="false" ht="12.75" hidden="false" customHeight="false" outlineLevel="0" collapsed="false">
      <c r="A5203" s="125" t="n">
        <v>5201.2</v>
      </c>
      <c r="B5203" s="125" t="n">
        <f aca="false">A5203-'Shorting Summary'!$A$4</f>
        <v>4569.2</v>
      </c>
      <c r="C5203" s="125" t="n">
        <v>389.3</v>
      </c>
      <c r="D5203" s="125" t="n">
        <v>403.2</v>
      </c>
      <c r="E5203" s="125" t="n">
        <v>161.4</v>
      </c>
      <c r="F5203" s="125" t="n">
        <v>127.9</v>
      </c>
      <c r="G5203" s="125" t="n">
        <v>230.7</v>
      </c>
    </row>
    <row r="5204" customFormat="false" ht="12.75" hidden="false" customHeight="false" outlineLevel="0" collapsed="false">
      <c r="A5204" s="125" t="n">
        <v>5202.2</v>
      </c>
      <c r="B5204" s="125" t="n">
        <f aca="false">A5204-'Shorting Summary'!$A$4</f>
        <v>4570.2</v>
      </c>
      <c r="C5204" s="125" t="n">
        <v>389.4</v>
      </c>
      <c r="D5204" s="125" t="n">
        <v>403.2</v>
      </c>
      <c r="E5204" s="125" t="n">
        <v>161.9</v>
      </c>
      <c r="F5204" s="125" t="n">
        <v>127.7</v>
      </c>
      <c r="G5204" s="125" t="n">
        <v>230.6</v>
      </c>
    </row>
    <row r="5205" customFormat="false" ht="12.75" hidden="false" customHeight="false" outlineLevel="0" collapsed="false">
      <c r="A5205" s="125" t="n">
        <v>5203.2</v>
      </c>
      <c r="B5205" s="125" t="n">
        <f aca="false">A5205-'Shorting Summary'!$A$4</f>
        <v>4571.2</v>
      </c>
      <c r="C5205" s="125" t="n">
        <v>389.3</v>
      </c>
      <c r="D5205" s="125" t="n">
        <v>403.2</v>
      </c>
      <c r="E5205" s="125" t="n">
        <v>161.9</v>
      </c>
      <c r="F5205" s="125" t="n">
        <v>127.6</v>
      </c>
      <c r="G5205" s="125" t="n">
        <v>230.5</v>
      </c>
    </row>
    <row r="5206" customFormat="false" ht="12.75" hidden="false" customHeight="false" outlineLevel="0" collapsed="false">
      <c r="A5206" s="125" t="n">
        <v>5204.2</v>
      </c>
      <c r="B5206" s="125" t="n">
        <f aca="false">A5206-'Shorting Summary'!$A$4</f>
        <v>4572.2</v>
      </c>
      <c r="C5206" s="125" t="n">
        <v>389.3</v>
      </c>
      <c r="D5206" s="125" t="n">
        <v>403.1</v>
      </c>
      <c r="E5206" s="125" t="n">
        <v>162.1</v>
      </c>
      <c r="F5206" s="125" t="n">
        <v>127.7</v>
      </c>
      <c r="G5206" s="125" t="n">
        <v>230.4</v>
      </c>
    </row>
    <row r="5207" customFormat="false" ht="12.75" hidden="false" customHeight="false" outlineLevel="0" collapsed="false">
      <c r="A5207" s="125" t="n">
        <v>5205.2</v>
      </c>
      <c r="B5207" s="125" t="n">
        <f aca="false">A5207-'Shorting Summary'!$A$4</f>
        <v>4573.2</v>
      </c>
      <c r="C5207" s="125" t="n">
        <v>389.3</v>
      </c>
      <c r="D5207" s="125" t="n">
        <v>403.1</v>
      </c>
      <c r="E5207" s="125" t="n">
        <v>162.1</v>
      </c>
      <c r="F5207" s="125" t="n">
        <v>127.6</v>
      </c>
      <c r="G5207" s="125" t="n">
        <v>230.4</v>
      </c>
    </row>
    <row r="5208" customFormat="false" ht="12.75" hidden="false" customHeight="false" outlineLevel="0" collapsed="false">
      <c r="A5208" s="125" t="n">
        <v>5206.2</v>
      </c>
      <c r="B5208" s="125" t="n">
        <f aca="false">A5208-'Shorting Summary'!$A$4</f>
        <v>4574.2</v>
      </c>
      <c r="C5208" s="125" t="n">
        <v>389.3</v>
      </c>
      <c r="D5208" s="125" t="n">
        <v>403</v>
      </c>
      <c r="E5208" s="125" t="n">
        <v>162.1</v>
      </c>
      <c r="F5208" s="125" t="n">
        <v>127.4</v>
      </c>
      <c r="G5208" s="125" t="n">
        <v>230.3</v>
      </c>
    </row>
    <row r="5209" customFormat="false" ht="12.75" hidden="false" customHeight="false" outlineLevel="0" collapsed="false">
      <c r="A5209" s="125" t="n">
        <v>5207.2</v>
      </c>
      <c r="B5209" s="125" t="n">
        <f aca="false">A5209-'Shorting Summary'!$A$4</f>
        <v>4575.2</v>
      </c>
      <c r="C5209" s="125" t="n">
        <v>389.2</v>
      </c>
      <c r="D5209" s="125" t="n">
        <v>403</v>
      </c>
      <c r="E5209" s="125" t="n">
        <v>162.1</v>
      </c>
      <c r="F5209" s="125" t="n">
        <v>127.3</v>
      </c>
      <c r="G5209" s="125" t="n">
        <v>230.2</v>
      </c>
    </row>
    <row r="5210" customFormat="false" ht="12.75" hidden="false" customHeight="false" outlineLevel="0" collapsed="false">
      <c r="A5210" s="125" t="n">
        <v>5208.2</v>
      </c>
      <c r="B5210" s="125" t="n">
        <f aca="false">A5210-'Shorting Summary'!$A$4</f>
        <v>4576.2</v>
      </c>
      <c r="C5210" s="125" t="n">
        <v>389.2</v>
      </c>
      <c r="D5210" s="125" t="n">
        <v>403</v>
      </c>
      <c r="E5210" s="125" t="n">
        <v>161.9</v>
      </c>
      <c r="F5210" s="125" t="n">
        <v>127.2</v>
      </c>
      <c r="G5210" s="125" t="n">
        <v>230.1</v>
      </c>
    </row>
    <row r="5211" customFormat="false" ht="12.75" hidden="false" customHeight="false" outlineLevel="0" collapsed="false">
      <c r="A5211" s="125" t="n">
        <v>5209.2</v>
      </c>
      <c r="B5211" s="125" t="n">
        <f aca="false">A5211-'Shorting Summary'!$A$4</f>
        <v>4577.2</v>
      </c>
      <c r="C5211" s="125" t="n">
        <v>389.2</v>
      </c>
      <c r="D5211" s="125" t="n">
        <v>402.9</v>
      </c>
      <c r="E5211" s="125" t="n">
        <v>161.6</v>
      </c>
      <c r="F5211" s="125" t="n">
        <v>127</v>
      </c>
      <c r="G5211" s="125" t="n">
        <v>230</v>
      </c>
    </row>
    <row r="5212" customFormat="false" ht="12.75" hidden="false" customHeight="false" outlineLevel="0" collapsed="false">
      <c r="A5212" s="125" t="n">
        <v>5210.2</v>
      </c>
      <c r="B5212" s="125" t="n">
        <f aca="false">A5212-'Shorting Summary'!$A$4</f>
        <v>4578.2</v>
      </c>
      <c r="C5212" s="125" t="n">
        <v>389.2</v>
      </c>
      <c r="D5212" s="125" t="n">
        <v>402.9</v>
      </c>
      <c r="E5212" s="125" t="n">
        <v>161.2</v>
      </c>
      <c r="F5212" s="125" t="n">
        <v>126.7</v>
      </c>
      <c r="G5212" s="125" t="n">
        <v>230</v>
      </c>
    </row>
    <row r="5213" customFormat="false" ht="12.75" hidden="false" customHeight="false" outlineLevel="0" collapsed="false">
      <c r="A5213" s="125" t="n">
        <v>5211.2</v>
      </c>
      <c r="B5213" s="125" t="n">
        <f aca="false">A5213-'Shorting Summary'!$A$4</f>
        <v>4579.2</v>
      </c>
      <c r="C5213" s="125" t="n">
        <v>389.2</v>
      </c>
      <c r="D5213" s="125" t="n">
        <v>402.9</v>
      </c>
      <c r="E5213" s="125" t="n">
        <v>161.1</v>
      </c>
      <c r="F5213" s="125" t="n">
        <v>126.6</v>
      </c>
      <c r="G5213" s="125" t="n">
        <v>229.8</v>
      </c>
    </row>
    <row r="5214" customFormat="false" ht="12.75" hidden="false" customHeight="false" outlineLevel="0" collapsed="false">
      <c r="A5214" s="125" t="n">
        <v>5212.2</v>
      </c>
      <c r="B5214" s="125" t="n">
        <f aca="false">A5214-'Shorting Summary'!$A$4</f>
        <v>4580.2</v>
      </c>
      <c r="C5214" s="125" t="n">
        <v>389.2</v>
      </c>
      <c r="D5214" s="125" t="n">
        <v>402.9</v>
      </c>
      <c r="E5214" s="125" t="n">
        <v>161</v>
      </c>
      <c r="F5214" s="125" t="n">
        <v>126.7</v>
      </c>
      <c r="G5214" s="125" t="n">
        <v>229.7</v>
      </c>
    </row>
    <row r="5215" customFormat="false" ht="12.75" hidden="false" customHeight="false" outlineLevel="0" collapsed="false">
      <c r="A5215" s="125" t="n">
        <v>5213.2</v>
      </c>
      <c r="B5215" s="125" t="n">
        <f aca="false">A5215-'Shorting Summary'!$A$4</f>
        <v>4581.2</v>
      </c>
      <c r="C5215" s="125" t="n">
        <v>389.2</v>
      </c>
      <c r="D5215" s="125" t="n">
        <v>402.9</v>
      </c>
      <c r="E5215" s="125" t="n">
        <v>161.1</v>
      </c>
      <c r="F5215" s="125" t="n">
        <v>126.7</v>
      </c>
      <c r="G5215" s="125" t="n">
        <v>229.7</v>
      </c>
    </row>
    <row r="5216" customFormat="false" ht="12.75" hidden="false" customHeight="false" outlineLevel="0" collapsed="false">
      <c r="A5216" s="125" t="n">
        <v>5214.2</v>
      </c>
      <c r="B5216" s="125" t="n">
        <f aca="false">A5216-'Shorting Summary'!$A$4</f>
        <v>4582.2</v>
      </c>
      <c r="C5216" s="125" t="n">
        <v>389.2</v>
      </c>
      <c r="D5216" s="125" t="n">
        <v>402.8</v>
      </c>
      <c r="E5216" s="125" t="n">
        <v>161.4</v>
      </c>
      <c r="F5216" s="125" t="n">
        <v>126.6</v>
      </c>
      <c r="G5216" s="125" t="n">
        <v>229.6</v>
      </c>
    </row>
    <row r="5217" customFormat="false" ht="12.75" hidden="false" customHeight="false" outlineLevel="0" collapsed="false">
      <c r="A5217" s="125" t="n">
        <v>5215.2</v>
      </c>
      <c r="B5217" s="125" t="n">
        <f aca="false">A5217-'Shorting Summary'!$A$4</f>
        <v>4583.2</v>
      </c>
      <c r="C5217" s="125" t="n">
        <v>389.2</v>
      </c>
      <c r="D5217" s="125" t="n">
        <v>402.9</v>
      </c>
      <c r="E5217" s="125" t="n">
        <v>161.5</v>
      </c>
      <c r="F5217" s="125" t="n">
        <v>126.5</v>
      </c>
      <c r="G5217" s="125" t="n">
        <v>229.5</v>
      </c>
    </row>
    <row r="5218" customFormat="false" ht="12.75" hidden="false" customHeight="false" outlineLevel="0" collapsed="false">
      <c r="A5218" s="125" t="n">
        <v>5216.2</v>
      </c>
      <c r="B5218" s="125" t="n">
        <f aca="false">A5218-'Shorting Summary'!$A$4</f>
        <v>4584.2</v>
      </c>
      <c r="C5218" s="125" t="n">
        <v>389.2</v>
      </c>
      <c r="D5218" s="125" t="n">
        <v>402.8</v>
      </c>
      <c r="E5218" s="125" t="n">
        <v>161.5</v>
      </c>
      <c r="F5218" s="125" t="n">
        <v>126.4</v>
      </c>
      <c r="G5218" s="125" t="n">
        <v>229.4</v>
      </c>
    </row>
    <row r="5219" customFormat="false" ht="12.75" hidden="false" customHeight="false" outlineLevel="0" collapsed="false">
      <c r="A5219" s="125" t="n">
        <v>5217.2</v>
      </c>
      <c r="B5219" s="125" t="n">
        <f aca="false">A5219-'Shorting Summary'!$A$4</f>
        <v>4585.2</v>
      </c>
      <c r="C5219" s="125" t="n">
        <v>389.2</v>
      </c>
      <c r="D5219" s="125" t="n">
        <v>402.8</v>
      </c>
      <c r="E5219" s="125" t="n">
        <v>161.5</v>
      </c>
      <c r="F5219" s="125" t="n">
        <v>126.2</v>
      </c>
      <c r="G5219" s="125" t="n">
        <v>229.3</v>
      </c>
    </row>
    <row r="5220" customFormat="false" ht="12.75" hidden="false" customHeight="false" outlineLevel="0" collapsed="false">
      <c r="A5220" s="125" t="n">
        <v>5218.2</v>
      </c>
      <c r="B5220" s="125" t="n">
        <f aca="false">A5220-'Shorting Summary'!$A$4</f>
        <v>4586.2</v>
      </c>
      <c r="C5220" s="125" t="n">
        <v>389.2</v>
      </c>
      <c r="D5220" s="125" t="n">
        <v>402.8</v>
      </c>
      <c r="E5220" s="125" t="n">
        <v>161.6</v>
      </c>
      <c r="F5220" s="125" t="n">
        <v>126.1</v>
      </c>
      <c r="G5220" s="125" t="n">
        <v>229.2</v>
      </c>
    </row>
    <row r="5221" customFormat="false" ht="12.75" hidden="false" customHeight="false" outlineLevel="0" collapsed="false">
      <c r="A5221" s="125" t="n">
        <v>5219.2</v>
      </c>
      <c r="B5221" s="125" t="n">
        <f aca="false">A5221-'Shorting Summary'!$A$4</f>
        <v>4587.2</v>
      </c>
      <c r="C5221" s="125" t="n">
        <v>389.2</v>
      </c>
      <c r="D5221" s="125" t="n">
        <v>402.9</v>
      </c>
      <c r="E5221" s="125" t="n">
        <v>162.1</v>
      </c>
      <c r="F5221" s="125" t="n">
        <v>126.1</v>
      </c>
      <c r="G5221" s="125" t="n">
        <v>229.1</v>
      </c>
    </row>
    <row r="5222" customFormat="false" ht="12.75" hidden="false" customHeight="false" outlineLevel="0" collapsed="false">
      <c r="A5222" s="125" t="n">
        <v>5220.2</v>
      </c>
      <c r="B5222" s="125" t="n">
        <f aca="false">A5222-'Shorting Summary'!$A$4</f>
        <v>4588.2</v>
      </c>
      <c r="C5222" s="125" t="n">
        <v>389.2</v>
      </c>
      <c r="D5222" s="125" t="n">
        <v>402.9</v>
      </c>
      <c r="E5222" s="125" t="n">
        <v>162</v>
      </c>
      <c r="F5222" s="125" t="n">
        <v>126</v>
      </c>
      <c r="G5222" s="125" t="n">
        <v>229</v>
      </c>
    </row>
    <row r="5223" customFormat="false" ht="12.75" hidden="false" customHeight="false" outlineLevel="0" collapsed="false">
      <c r="A5223" s="125" t="n">
        <v>5221.2</v>
      </c>
      <c r="B5223" s="125" t="n">
        <f aca="false">A5223-'Shorting Summary'!$A$4</f>
        <v>4589.2</v>
      </c>
      <c r="C5223" s="125" t="n">
        <v>389.2</v>
      </c>
      <c r="D5223" s="125" t="n">
        <v>402.9</v>
      </c>
      <c r="E5223" s="125" t="n">
        <v>161.8</v>
      </c>
      <c r="F5223" s="125" t="n">
        <v>125.9</v>
      </c>
      <c r="G5223" s="125" t="n">
        <v>228.9</v>
      </c>
    </row>
    <row r="5224" customFormat="false" ht="12.75" hidden="false" customHeight="false" outlineLevel="0" collapsed="false">
      <c r="A5224" s="125" t="n">
        <v>5222.2</v>
      </c>
      <c r="B5224" s="125" t="n">
        <f aca="false">A5224-'Shorting Summary'!$A$4</f>
        <v>4590.2</v>
      </c>
      <c r="C5224" s="125" t="n">
        <v>389.1</v>
      </c>
      <c r="D5224" s="125" t="n">
        <v>402.8</v>
      </c>
      <c r="E5224" s="125" t="n">
        <v>161.7</v>
      </c>
      <c r="F5224" s="125" t="n">
        <v>125.8</v>
      </c>
      <c r="G5224" s="125" t="n">
        <v>228.8</v>
      </c>
    </row>
    <row r="5225" customFormat="false" ht="12.75" hidden="false" customHeight="false" outlineLevel="0" collapsed="false">
      <c r="A5225" s="125" t="n">
        <v>5223.2</v>
      </c>
      <c r="B5225" s="125" t="n">
        <f aca="false">A5225-'Shorting Summary'!$A$4</f>
        <v>4591.2</v>
      </c>
      <c r="C5225" s="125" t="n">
        <v>389.1</v>
      </c>
      <c r="D5225" s="125" t="n">
        <v>402.7</v>
      </c>
      <c r="E5225" s="125" t="n">
        <v>161.5</v>
      </c>
      <c r="F5225" s="125" t="n">
        <v>125.8</v>
      </c>
      <c r="G5225" s="125" t="n">
        <v>228.8</v>
      </c>
    </row>
    <row r="5226" customFormat="false" ht="12.75" hidden="false" customHeight="false" outlineLevel="0" collapsed="false">
      <c r="A5226" s="125" t="n">
        <v>5224.2</v>
      </c>
      <c r="B5226" s="125" t="n">
        <f aca="false">A5226-'Shorting Summary'!$A$4</f>
        <v>4592.2</v>
      </c>
      <c r="C5226" s="125" t="n">
        <v>389.1</v>
      </c>
      <c r="D5226" s="125" t="n">
        <v>402.7</v>
      </c>
      <c r="E5226" s="125" t="n">
        <v>161.4</v>
      </c>
      <c r="F5226" s="125" t="n">
        <v>125.8</v>
      </c>
      <c r="G5226" s="125" t="n">
        <v>228.7</v>
      </c>
    </row>
    <row r="5227" customFormat="false" ht="12.75" hidden="false" customHeight="false" outlineLevel="0" collapsed="false">
      <c r="A5227" s="125" t="n">
        <v>5225.2</v>
      </c>
      <c r="B5227" s="125" t="n">
        <f aca="false">A5227-'Shorting Summary'!$A$4</f>
        <v>4593.2</v>
      </c>
      <c r="C5227" s="125" t="n">
        <v>389.1</v>
      </c>
      <c r="D5227" s="125" t="n">
        <v>402.7</v>
      </c>
      <c r="E5227" s="125" t="n">
        <v>161.2</v>
      </c>
      <c r="F5227" s="125" t="n">
        <v>125.7</v>
      </c>
      <c r="G5227" s="125" t="n">
        <v>228.7</v>
      </c>
    </row>
    <row r="5228" customFormat="false" ht="12.75" hidden="false" customHeight="false" outlineLevel="0" collapsed="false">
      <c r="A5228" s="125" t="n">
        <v>5226.2</v>
      </c>
      <c r="B5228" s="125" t="n">
        <f aca="false">A5228-'Shorting Summary'!$A$4</f>
        <v>4594.2</v>
      </c>
      <c r="C5228" s="125" t="n">
        <v>389.1</v>
      </c>
      <c r="D5228" s="125" t="n">
        <v>402.8</v>
      </c>
      <c r="E5228" s="125" t="n">
        <v>161.5</v>
      </c>
      <c r="F5228" s="125" t="n">
        <v>125.6</v>
      </c>
      <c r="G5228" s="125" t="n">
        <v>228.6</v>
      </c>
    </row>
    <row r="5229" customFormat="false" ht="12.75" hidden="false" customHeight="false" outlineLevel="0" collapsed="false">
      <c r="A5229" s="125" t="n">
        <v>5227.2</v>
      </c>
      <c r="B5229" s="125" t="n">
        <f aca="false">A5229-'Shorting Summary'!$A$4</f>
        <v>4595.2</v>
      </c>
      <c r="C5229" s="125" t="n">
        <v>389.1</v>
      </c>
      <c r="D5229" s="125" t="n">
        <v>402.8</v>
      </c>
      <c r="E5229" s="125" t="n">
        <v>161.4</v>
      </c>
      <c r="F5229" s="125" t="n">
        <v>125.7</v>
      </c>
      <c r="G5229" s="125" t="n">
        <v>228.5</v>
      </c>
    </row>
    <row r="5230" customFormat="false" ht="12.75" hidden="false" customHeight="false" outlineLevel="0" collapsed="false">
      <c r="A5230" s="125" t="n">
        <v>5228.2</v>
      </c>
      <c r="B5230" s="125" t="n">
        <f aca="false">A5230-'Shorting Summary'!$A$4</f>
        <v>4596.2</v>
      </c>
      <c r="C5230" s="125" t="n">
        <v>389</v>
      </c>
      <c r="D5230" s="125" t="n">
        <v>402.8</v>
      </c>
      <c r="E5230" s="125" t="n">
        <v>161.3</v>
      </c>
      <c r="F5230" s="125" t="n">
        <v>125.8</v>
      </c>
      <c r="G5230" s="125" t="n">
        <v>228.5</v>
      </c>
    </row>
    <row r="5231" customFormat="false" ht="12.75" hidden="false" customHeight="false" outlineLevel="0" collapsed="false">
      <c r="A5231" s="125" t="n">
        <v>5229.2</v>
      </c>
      <c r="B5231" s="125" t="n">
        <f aca="false">A5231-'Shorting Summary'!$A$4</f>
        <v>4597.2</v>
      </c>
      <c r="C5231" s="125" t="n">
        <v>389</v>
      </c>
      <c r="D5231" s="125" t="n">
        <v>402.8</v>
      </c>
      <c r="E5231" s="125" t="n">
        <v>161</v>
      </c>
      <c r="F5231" s="125" t="n">
        <v>125.7</v>
      </c>
      <c r="G5231" s="125" t="n">
        <v>228.5</v>
      </c>
    </row>
    <row r="5232" customFormat="false" ht="12.75" hidden="false" customHeight="false" outlineLevel="0" collapsed="false">
      <c r="A5232" s="125" t="n">
        <v>5230.2</v>
      </c>
      <c r="B5232" s="125" t="n">
        <f aca="false">A5232-'Shorting Summary'!$A$4</f>
        <v>4598.2</v>
      </c>
      <c r="C5232" s="125" t="n">
        <v>389.1</v>
      </c>
      <c r="D5232" s="125" t="n">
        <v>402.9</v>
      </c>
      <c r="E5232" s="125" t="n">
        <v>160.8</v>
      </c>
      <c r="F5232" s="125" t="n">
        <v>125.7</v>
      </c>
      <c r="G5232" s="125" t="n">
        <v>228.4</v>
      </c>
    </row>
    <row r="5233" customFormat="false" ht="12.75" hidden="false" customHeight="false" outlineLevel="0" collapsed="false">
      <c r="A5233" s="125" t="n">
        <v>5231.2</v>
      </c>
      <c r="B5233" s="125" t="n">
        <f aca="false">A5233-'Shorting Summary'!$A$4</f>
        <v>4599.2</v>
      </c>
      <c r="C5233" s="125" t="n">
        <v>389</v>
      </c>
      <c r="D5233" s="125" t="n">
        <v>402.8</v>
      </c>
      <c r="E5233" s="125" t="n">
        <v>160.9</v>
      </c>
      <c r="F5233" s="125" t="n">
        <v>125.6</v>
      </c>
      <c r="G5233" s="125" t="n">
        <v>228.4</v>
      </c>
    </row>
    <row r="5234" customFormat="false" ht="12.75" hidden="false" customHeight="false" outlineLevel="0" collapsed="false">
      <c r="A5234" s="125" t="n">
        <v>5232.2</v>
      </c>
      <c r="B5234" s="125" t="n">
        <f aca="false">A5234-'Shorting Summary'!$A$4</f>
        <v>4600.2</v>
      </c>
      <c r="C5234" s="125" t="n">
        <v>389</v>
      </c>
      <c r="D5234" s="125" t="n">
        <v>402.8</v>
      </c>
      <c r="E5234" s="125" t="n">
        <v>160.8</v>
      </c>
      <c r="F5234" s="125" t="n">
        <v>125.5</v>
      </c>
      <c r="G5234" s="125" t="n">
        <v>228.3</v>
      </c>
    </row>
    <row r="5235" customFormat="false" ht="12.75" hidden="false" customHeight="false" outlineLevel="0" collapsed="false">
      <c r="A5235" s="125" t="n">
        <v>5233.2</v>
      </c>
      <c r="B5235" s="125" t="n">
        <f aca="false">A5235-'Shorting Summary'!$A$4</f>
        <v>4601.2</v>
      </c>
      <c r="C5235" s="125" t="n">
        <v>389</v>
      </c>
      <c r="D5235" s="125" t="n">
        <v>402.8</v>
      </c>
      <c r="E5235" s="125" t="n">
        <v>160.7</v>
      </c>
      <c r="F5235" s="125" t="n">
        <v>125.5</v>
      </c>
      <c r="G5235" s="125" t="n">
        <v>228.2</v>
      </c>
    </row>
    <row r="5236" customFormat="false" ht="12.75" hidden="false" customHeight="false" outlineLevel="0" collapsed="false">
      <c r="A5236" s="125" t="n">
        <v>5234.2</v>
      </c>
      <c r="B5236" s="125" t="n">
        <f aca="false">A5236-'Shorting Summary'!$A$4</f>
        <v>4602.2</v>
      </c>
      <c r="C5236" s="125" t="n">
        <v>389</v>
      </c>
      <c r="D5236" s="125" t="n">
        <v>402.8</v>
      </c>
      <c r="E5236" s="125" t="n">
        <v>160.6</v>
      </c>
      <c r="F5236" s="125" t="n">
        <v>125.7</v>
      </c>
      <c r="G5236" s="125" t="n">
        <v>228.2</v>
      </c>
    </row>
    <row r="5237" customFormat="false" ht="12.75" hidden="false" customHeight="false" outlineLevel="0" collapsed="false">
      <c r="A5237" s="125" t="n">
        <v>5235.2</v>
      </c>
      <c r="B5237" s="125" t="n">
        <f aca="false">A5237-'Shorting Summary'!$A$4</f>
        <v>4603.2</v>
      </c>
      <c r="C5237" s="125" t="n">
        <v>389</v>
      </c>
      <c r="D5237" s="125" t="n">
        <v>402.7</v>
      </c>
      <c r="E5237" s="125" t="n">
        <v>160.4</v>
      </c>
      <c r="F5237" s="125" t="n">
        <v>125.8</v>
      </c>
      <c r="G5237" s="125" t="n">
        <v>228.1</v>
      </c>
    </row>
    <row r="5238" customFormat="false" ht="12.75" hidden="false" customHeight="false" outlineLevel="0" collapsed="false">
      <c r="A5238" s="125" t="n">
        <v>5236.2</v>
      </c>
      <c r="B5238" s="125" t="n">
        <f aca="false">A5238-'Shorting Summary'!$A$4</f>
        <v>4604.2</v>
      </c>
      <c r="C5238" s="125" t="n">
        <v>388.9</v>
      </c>
      <c r="D5238" s="125" t="n">
        <v>402.7</v>
      </c>
      <c r="E5238" s="125" t="n">
        <v>159.9</v>
      </c>
      <c r="F5238" s="125" t="n">
        <v>125.6</v>
      </c>
      <c r="G5238" s="125" t="n">
        <v>228.1</v>
      </c>
    </row>
    <row r="5239" customFormat="false" ht="12.75" hidden="false" customHeight="false" outlineLevel="0" collapsed="false">
      <c r="A5239" s="125" t="n">
        <v>5237.2</v>
      </c>
      <c r="B5239" s="125" t="n">
        <f aca="false">A5239-'Shorting Summary'!$A$4</f>
        <v>4605.2</v>
      </c>
      <c r="C5239" s="125" t="n">
        <v>389</v>
      </c>
      <c r="D5239" s="125" t="n">
        <v>402.8</v>
      </c>
      <c r="E5239" s="125" t="n">
        <v>159.6</v>
      </c>
      <c r="F5239" s="125" t="n">
        <v>125.4</v>
      </c>
      <c r="G5239" s="125" t="n">
        <v>228</v>
      </c>
    </row>
    <row r="5240" customFormat="false" ht="12.75" hidden="false" customHeight="false" outlineLevel="0" collapsed="false">
      <c r="A5240" s="125" t="n">
        <v>5238.2</v>
      </c>
      <c r="B5240" s="125" t="n">
        <f aca="false">A5240-'Shorting Summary'!$A$4</f>
        <v>4606.2</v>
      </c>
      <c r="C5240" s="125" t="n">
        <v>389</v>
      </c>
      <c r="D5240" s="125" t="n">
        <v>402.8</v>
      </c>
      <c r="E5240" s="125" t="n">
        <v>159.3</v>
      </c>
      <c r="F5240" s="125" t="n">
        <v>125.3</v>
      </c>
      <c r="G5240" s="125" t="n">
        <v>227.9</v>
      </c>
    </row>
    <row r="5241" customFormat="false" ht="12.75" hidden="false" customHeight="false" outlineLevel="0" collapsed="false">
      <c r="A5241" s="125" t="n">
        <v>5239.2</v>
      </c>
      <c r="B5241" s="125" t="n">
        <f aca="false">A5241-'Shorting Summary'!$A$4</f>
        <v>4607.2</v>
      </c>
      <c r="C5241" s="125" t="n">
        <v>388.9</v>
      </c>
      <c r="D5241" s="125" t="n">
        <v>402.8</v>
      </c>
      <c r="E5241" s="125" t="n">
        <v>159.1</v>
      </c>
      <c r="F5241" s="125" t="n">
        <v>125.3</v>
      </c>
      <c r="G5241" s="125" t="n">
        <v>227.9</v>
      </c>
    </row>
    <row r="5242" customFormat="false" ht="12.75" hidden="false" customHeight="false" outlineLevel="0" collapsed="false">
      <c r="A5242" s="125" t="n">
        <v>5240.2</v>
      </c>
      <c r="B5242" s="125" t="n">
        <f aca="false">A5242-'Shorting Summary'!$A$4</f>
        <v>4608.2</v>
      </c>
      <c r="C5242" s="125" t="n">
        <v>388.9</v>
      </c>
      <c r="D5242" s="125" t="n">
        <v>402.8</v>
      </c>
      <c r="E5242" s="125" t="n">
        <v>159</v>
      </c>
      <c r="F5242" s="125" t="n">
        <v>125.4</v>
      </c>
      <c r="G5242" s="125" t="n">
        <v>227.8</v>
      </c>
    </row>
    <row r="5243" customFormat="false" ht="12.75" hidden="false" customHeight="false" outlineLevel="0" collapsed="false">
      <c r="A5243" s="125" t="n">
        <v>5241.2</v>
      </c>
      <c r="B5243" s="125" t="n">
        <f aca="false">A5243-'Shorting Summary'!$A$4</f>
        <v>4609.2</v>
      </c>
      <c r="C5243" s="125" t="n">
        <v>388.9</v>
      </c>
      <c r="D5243" s="125" t="n">
        <v>402.7</v>
      </c>
      <c r="E5243" s="125" t="n">
        <v>159</v>
      </c>
      <c r="F5243" s="125" t="n">
        <v>125.3</v>
      </c>
      <c r="G5243" s="125" t="n">
        <v>227.7</v>
      </c>
    </row>
    <row r="5244" customFormat="false" ht="12.75" hidden="false" customHeight="false" outlineLevel="0" collapsed="false">
      <c r="A5244" s="125" t="n">
        <v>5242.2</v>
      </c>
      <c r="B5244" s="125" t="n">
        <f aca="false">A5244-'Shorting Summary'!$A$4</f>
        <v>4610.2</v>
      </c>
      <c r="C5244" s="125" t="n">
        <v>388.9</v>
      </c>
      <c r="D5244" s="125" t="n">
        <v>402.7</v>
      </c>
      <c r="E5244" s="125" t="n">
        <v>159</v>
      </c>
      <c r="F5244" s="125" t="n">
        <v>125.1</v>
      </c>
      <c r="G5244" s="125" t="n">
        <v>227.6</v>
      </c>
    </row>
    <row r="5245" customFormat="false" ht="12.75" hidden="false" customHeight="false" outlineLevel="0" collapsed="false">
      <c r="A5245" s="125" t="n">
        <v>5243.2</v>
      </c>
      <c r="B5245" s="125" t="n">
        <f aca="false">A5245-'Shorting Summary'!$A$4</f>
        <v>4611.2</v>
      </c>
      <c r="C5245" s="125" t="n">
        <v>388.9</v>
      </c>
      <c r="D5245" s="125" t="n">
        <v>402.7</v>
      </c>
      <c r="E5245" s="125" t="n">
        <v>158.9</v>
      </c>
      <c r="F5245" s="125" t="n">
        <v>125.1</v>
      </c>
      <c r="G5245" s="125" t="n">
        <v>227.6</v>
      </c>
    </row>
    <row r="5246" customFormat="false" ht="12.75" hidden="false" customHeight="false" outlineLevel="0" collapsed="false">
      <c r="A5246" s="125" t="n">
        <v>5244.2</v>
      </c>
      <c r="B5246" s="125" t="n">
        <f aca="false">A5246-'Shorting Summary'!$A$4</f>
        <v>4612.2</v>
      </c>
      <c r="C5246" s="125" t="n">
        <v>388.9</v>
      </c>
      <c r="D5246" s="125" t="n">
        <v>402.7</v>
      </c>
      <c r="E5246" s="125" t="n">
        <v>158.7</v>
      </c>
      <c r="F5246" s="125" t="n">
        <v>125</v>
      </c>
      <c r="G5246" s="125" t="n">
        <v>227.5</v>
      </c>
    </row>
    <row r="5247" customFormat="false" ht="12.75" hidden="false" customHeight="false" outlineLevel="0" collapsed="false">
      <c r="A5247" s="125" t="n">
        <v>5245.2</v>
      </c>
      <c r="B5247" s="125" t="n">
        <f aca="false">A5247-'Shorting Summary'!$A$4</f>
        <v>4613.2</v>
      </c>
      <c r="C5247" s="125" t="n">
        <v>388.9</v>
      </c>
      <c r="D5247" s="125" t="n">
        <v>402.7</v>
      </c>
      <c r="E5247" s="125" t="n">
        <v>158.3</v>
      </c>
      <c r="F5247" s="125" t="n">
        <v>124.8</v>
      </c>
      <c r="G5247" s="125" t="n">
        <v>227.5</v>
      </c>
    </row>
    <row r="5248" customFormat="false" ht="12.75" hidden="false" customHeight="false" outlineLevel="0" collapsed="false">
      <c r="A5248" s="125" t="n">
        <v>5246.2</v>
      </c>
      <c r="B5248" s="125" t="n">
        <f aca="false">A5248-'Shorting Summary'!$A$4</f>
        <v>4614.2</v>
      </c>
      <c r="C5248" s="125" t="n">
        <v>388.9</v>
      </c>
      <c r="D5248" s="125" t="n">
        <v>402.7</v>
      </c>
      <c r="E5248" s="125" t="n">
        <v>158.1</v>
      </c>
      <c r="F5248" s="125" t="n">
        <v>124.6</v>
      </c>
      <c r="G5248" s="125" t="n">
        <v>227.5</v>
      </c>
    </row>
    <row r="5249" customFormat="false" ht="12.75" hidden="false" customHeight="false" outlineLevel="0" collapsed="false">
      <c r="A5249" s="125" t="n">
        <v>5247.2</v>
      </c>
      <c r="B5249" s="125" t="n">
        <f aca="false">A5249-'Shorting Summary'!$A$4</f>
        <v>4615.2</v>
      </c>
      <c r="C5249" s="125" t="n">
        <v>388.9</v>
      </c>
      <c r="D5249" s="125" t="n">
        <v>402.7</v>
      </c>
      <c r="E5249" s="125" t="n">
        <v>158.1</v>
      </c>
      <c r="F5249" s="125" t="n">
        <v>124.4</v>
      </c>
      <c r="G5249" s="125" t="n">
        <v>227.4</v>
      </c>
    </row>
    <row r="5250" customFormat="false" ht="12.75" hidden="false" customHeight="false" outlineLevel="0" collapsed="false">
      <c r="A5250" s="125" t="n">
        <v>5248.2</v>
      </c>
      <c r="B5250" s="125" t="n">
        <f aca="false">A5250-'Shorting Summary'!$A$4</f>
        <v>4616.2</v>
      </c>
      <c r="C5250" s="125" t="n">
        <v>388.9</v>
      </c>
      <c r="D5250" s="125" t="n">
        <v>402.7</v>
      </c>
      <c r="E5250" s="125" t="n">
        <v>158</v>
      </c>
      <c r="F5250" s="125" t="n">
        <v>124.4</v>
      </c>
      <c r="G5250" s="125" t="n">
        <v>227.3</v>
      </c>
    </row>
    <row r="5251" customFormat="false" ht="12.75" hidden="false" customHeight="false" outlineLevel="0" collapsed="false">
      <c r="A5251" s="125" t="n">
        <v>5249.2</v>
      </c>
      <c r="B5251" s="125" t="n">
        <f aca="false">A5251-'Shorting Summary'!$A$4</f>
        <v>4617.2</v>
      </c>
      <c r="C5251" s="125" t="n">
        <v>388.9</v>
      </c>
      <c r="D5251" s="125" t="n">
        <v>402.7</v>
      </c>
      <c r="E5251" s="125" t="n">
        <v>158</v>
      </c>
      <c r="F5251" s="125" t="n">
        <v>124.3</v>
      </c>
      <c r="G5251" s="125" t="n">
        <v>227.2</v>
      </c>
    </row>
    <row r="5252" customFormat="false" ht="12.75" hidden="false" customHeight="false" outlineLevel="0" collapsed="false">
      <c r="A5252" s="125" t="n">
        <v>5250.2</v>
      </c>
      <c r="B5252" s="125" t="n">
        <f aca="false">A5252-'Shorting Summary'!$A$4</f>
        <v>4618.2</v>
      </c>
      <c r="C5252" s="125" t="n">
        <v>388.9</v>
      </c>
      <c r="D5252" s="125" t="n">
        <v>402.7</v>
      </c>
      <c r="E5252" s="125" t="n">
        <v>158.2</v>
      </c>
      <c r="F5252" s="125" t="n">
        <v>124.3</v>
      </c>
      <c r="G5252" s="125" t="n">
        <v>227.1</v>
      </c>
    </row>
    <row r="5253" customFormat="false" ht="12.75" hidden="false" customHeight="false" outlineLevel="0" collapsed="false">
      <c r="A5253" s="125" t="n">
        <v>5251.2</v>
      </c>
      <c r="B5253" s="125" t="n">
        <f aca="false">A5253-'Shorting Summary'!$A$4</f>
        <v>4619.2</v>
      </c>
      <c r="C5253" s="125" t="n">
        <v>388.9</v>
      </c>
      <c r="D5253" s="125" t="n">
        <v>402.7</v>
      </c>
      <c r="E5253" s="125" t="n">
        <v>158.4</v>
      </c>
      <c r="F5253" s="125" t="n">
        <v>124.2</v>
      </c>
      <c r="G5253" s="125" t="n">
        <v>227</v>
      </c>
    </row>
    <row r="5254" customFormat="false" ht="12.75" hidden="false" customHeight="false" outlineLevel="0" collapsed="false">
      <c r="A5254" s="125" t="n">
        <v>5252.2</v>
      </c>
      <c r="B5254" s="125" t="n">
        <f aca="false">A5254-'Shorting Summary'!$A$4</f>
        <v>4620.2</v>
      </c>
      <c r="C5254" s="125" t="n">
        <v>388.8</v>
      </c>
      <c r="D5254" s="125" t="n">
        <v>402.6</v>
      </c>
      <c r="E5254" s="125" t="n">
        <v>158.5</v>
      </c>
      <c r="F5254" s="125" t="n">
        <v>124.2</v>
      </c>
      <c r="G5254" s="125" t="n">
        <v>226.9</v>
      </c>
    </row>
    <row r="5255" customFormat="false" ht="12.75" hidden="false" customHeight="false" outlineLevel="0" collapsed="false">
      <c r="A5255" s="125" t="n">
        <v>5253.2</v>
      </c>
      <c r="B5255" s="125" t="n">
        <f aca="false">A5255-'Shorting Summary'!$A$4</f>
        <v>4621.2</v>
      </c>
      <c r="C5255" s="125" t="n">
        <v>388.8</v>
      </c>
      <c r="D5255" s="125" t="n">
        <v>402.6</v>
      </c>
      <c r="E5255" s="125" t="n">
        <v>158.5</v>
      </c>
      <c r="F5255" s="125" t="n">
        <v>124.2</v>
      </c>
      <c r="G5255" s="125" t="n">
        <v>226.8</v>
      </c>
    </row>
    <row r="5256" customFormat="false" ht="12.75" hidden="false" customHeight="false" outlineLevel="0" collapsed="false">
      <c r="A5256" s="125" t="n">
        <v>5254.2</v>
      </c>
      <c r="B5256" s="125" t="n">
        <f aca="false">A5256-'Shorting Summary'!$A$4</f>
        <v>4622.2</v>
      </c>
      <c r="C5256" s="125" t="n">
        <v>388.8</v>
      </c>
      <c r="D5256" s="125" t="n">
        <v>402.6</v>
      </c>
      <c r="E5256" s="125" t="n">
        <v>158.3</v>
      </c>
      <c r="F5256" s="125" t="n">
        <v>124.2</v>
      </c>
      <c r="G5256" s="125" t="n">
        <v>226.8</v>
      </c>
    </row>
    <row r="5257" customFormat="false" ht="12.75" hidden="false" customHeight="false" outlineLevel="0" collapsed="false">
      <c r="A5257" s="125" t="n">
        <v>5255.2</v>
      </c>
      <c r="B5257" s="125" t="n">
        <f aca="false">A5257-'Shorting Summary'!$A$4</f>
        <v>4623.2</v>
      </c>
      <c r="C5257" s="125" t="n">
        <v>388.8</v>
      </c>
      <c r="D5257" s="125" t="n">
        <v>402.6</v>
      </c>
      <c r="E5257" s="125" t="n">
        <v>158.3</v>
      </c>
      <c r="F5257" s="125" t="n">
        <v>124.3</v>
      </c>
      <c r="G5257" s="125" t="n">
        <v>226.8</v>
      </c>
    </row>
    <row r="5258" customFormat="false" ht="12.75" hidden="false" customHeight="false" outlineLevel="0" collapsed="false">
      <c r="A5258" s="125" t="n">
        <v>5256.2</v>
      </c>
      <c r="B5258" s="125" t="n">
        <f aca="false">A5258-'Shorting Summary'!$A$4</f>
        <v>4624.2</v>
      </c>
      <c r="C5258" s="125" t="n">
        <v>388.8</v>
      </c>
      <c r="D5258" s="125" t="n">
        <v>402.5</v>
      </c>
      <c r="E5258" s="125" t="n">
        <v>158.1</v>
      </c>
      <c r="F5258" s="125" t="n">
        <v>124.3</v>
      </c>
      <c r="G5258" s="125" t="n">
        <v>226.7</v>
      </c>
    </row>
    <row r="5259" customFormat="false" ht="12.75" hidden="false" customHeight="false" outlineLevel="0" collapsed="false">
      <c r="A5259" s="125" t="n">
        <v>5257.2</v>
      </c>
      <c r="B5259" s="125" t="n">
        <f aca="false">A5259-'Shorting Summary'!$A$4</f>
        <v>4625.2</v>
      </c>
      <c r="C5259" s="125" t="n">
        <v>388.8</v>
      </c>
      <c r="D5259" s="125" t="n">
        <v>402.5</v>
      </c>
      <c r="E5259" s="125" t="n">
        <v>157.8</v>
      </c>
      <c r="F5259" s="125" t="n">
        <v>124.2</v>
      </c>
      <c r="G5259" s="125" t="n">
        <v>226.6</v>
      </c>
    </row>
    <row r="5260" customFormat="false" ht="12.75" hidden="false" customHeight="false" outlineLevel="0" collapsed="false">
      <c r="A5260" s="125" t="n">
        <v>5258.2</v>
      </c>
      <c r="B5260" s="125" t="n">
        <f aca="false">A5260-'Shorting Summary'!$A$4</f>
        <v>4626.2</v>
      </c>
      <c r="C5260" s="125" t="n">
        <v>388.8</v>
      </c>
      <c r="D5260" s="125" t="n">
        <v>402.5</v>
      </c>
      <c r="E5260" s="125" t="n">
        <v>157.6</v>
      </c>
      <c r="F5260" s="125" t="n">
        <v>124.3</v>
      </c>
      <c r="G5260" s="125" t="n">
        <v>226.6</v>
      </c>
    </row>
    <row r="5261" customFormat="false" ht="12.75" hidden="false" customHeight="false" outlineLevel="0" collapsed="false">
      <c r="A5261" s="125" t="n">
        <v>5259.2</v>
      </c>
      <c r="B5261" s="125" t="n">
        <f aca="false">A5261-'Shorting Summary'!$A$4</f>
        <v>4627.2</v>
      </c>
      <c r="C5261" s="125" t="n">
        <v>388.8</v>
      </c>
      <c r="D5261" s="125" t="n">
        <v>402.6</v>
      </c>
      <c r="E5261" s="125" t="n">
        <v>157.4</v>
      </c>
      <c r="F5261" s="125" t="n">
        <v>124.4</v>
      </c>
      <c r="G5261" s="125" t="n">
        <v>226.6</v>
      </c>
    </row>
    <row r="5262" customFormat="false" ht="12.75" hidden="false" customHeight="false" outlineLevel="0" collapsed="false">
      <c r="A5262" s="125" t="n">
        <v>5260.2</v>
      </c>
      <c r="B5262" s="125" t="n">
        <f aca="false">A5262-'Shorting Summary'!$A$4</f>
        <v>4628.2</v>
      </c>
      <c r="C5262" s="125" t="n">
        <v>388.8</v>
      </c>
      <c r="D5262" s="125" t="n">
        <v>402.5</v>
      </c>
      <c r="E5262" s="125" t="n">
        <v>157.3</v>
      </c>
      <c r="F5262" s="125" t="n">
        <v>124.4</v>
      </c>
      <c r="G5262" s="125" t="n">
        <v>226.7</v>
      </c>
    </row>
    <row r="5263" customFormat="false" ht="12.75" hidden="false" customHeight="false" outlineLevel="0" collapsed="false">
      <c r="A5263" s="125" t="n">
        <v>5261.2</v>
      </c>
      <c r="B5263" s="125" t="n">
        <f aca="false">A5263-'Shorting Summary'!$A$4</f>
        <v>4629.2</v>
      </c>
      <c r="C5263" s="125" t="n">
        <v>388.8</v>
      </c>
      <c r="D5263" s="125" t="n">
        <v>402.5</v>
      </c>
      <c r="E5263" s="125" t="n">
        <v>157.2</v>
      </c>
      <c r="F5263" s="125" t="n">
        <v>124.4</v>
      </c>
      <c r="G5263" s="125" t="n">
        <v>226.6</v>
      </c>
    </row>
    <row r="5264" customFormat="false" ht="12.75" hidden="false" customHeight="false" outlineLevel="0" collapsed="false">
      <c r="A5264" s="125" t="n">
        <v>5262.2</v>
      </c>
      <c r="B5264" s="125" t="n">
        <f aca="false">A5264-'Shorting Summary'!$A$4</f>
        <v>4630.2</v>
      </c>
      <c r="C5264" s="125" t="n">
        <v>388.8</v>
      </c>
      <c r="D5264" s="125" t="n">
        <v>402.5</v>
      </c>
      <c r="E5264" s="125" t="n">
        <v>157</v>
      </c>
      <c r="F5264" s="125" t="n">
        <v>124.4</v>
      </c>
      <c r="G5264" s="125" t="n">
        <v>226.5</v>
      </c>
    </row>
    <row r="5265" customFormat="false" ht="12.75" hidden="false" customHeight="false" outlineLevel="0" collapsed="false">
      <c r="A5265" s="125" t="n">
        <v>5263.2</v>
      </c>
      <c r="B5265" s="125" t="n">
        <f aca="false">A5265-'Shorting Summary'!$A$4</f>
        <v>4631.2</v>
      </c>
      <c r="C5265" s="125" t="n">
        <v>388.8</v>
      </c>
      <c r="D5265" s="125" t="n">
        <v>402.5</v>
      </c>
      <c r="E5265" s="125" t="n">
        <v>156.9</v>
      </c>
      <c r="F5265" s="125" t="n">
        <v>124.6</v>
      </c>
      <c r="G5265" s="125" t="n">
        <v>226.5</v>
      </c>
    </row>
    <row r="5266" customFormat="false" ht="12.75" hidden="false" customHeight="false" outlineLevel="0" collapsed="false">
      <c r="A5266" s="125" t="n">
        <v>5264.2</v>
      </c>
      <c r="B5266" s="125" t="n">
        <f aca="false">A5266-'Shorting Summary'!$A$4</f>
        <v>4632.2</v>
      </c>
      <c r="C5266" s="125" t="n">
        <v>388.8</v>
      </c>
      <c r="D5266" s="125" t="n">
        <v>402.5</v>
      </c>
      <c r="E5266" s="125" t="n">
        <v>156.8</v>
      </c>
      <c r="F5266" s="125" t="n">
        <v>124.7</v>
      </c>
      <c r="G5266" s="125" t="n">
        <v>226.5</v>
      </c>
    </row>
    <row r="5267" customFormat="false" ht="12.75" hidden="false" customHeight="false" outlineLevel="0" collapsed="false">
      <c r="A5267" s="125" t="n">
        <v>5265.2</v>
      </c>
      <c r="B5267" s="125" t="n">
        <f aca="false">A5267-'Shorting Summary'!$A$4</f>
        <v>4633.2</v>
      </c>
      <c r="C5267" s="125" t="n">
        <v>388.8</v>
      </c>
      <c r="D5267" s="125" t="n">
        <v>402.5</v>
      </c>
      <c r="E5267" s="125" t="n">
        <v>156.5</v>
      </c>
      <c r="F5267" s="125" t="n">
        <v>124.7</v>
      </c>
      <c r="G5267" s="125" t="n">
        <v>226.4</v>
      </c>
    </row>
    <row r="5268" customFormat="false" ht="12.75" hidden="false" customHeight="false" outlineLevel="0" collapsed="false">
      <c r="A5268" s="125" t="n">
        <v>5266.2</v>
      </c>
      <c r="B5268" s="125" t="n">
        <f aca="false">A5268-'Shorting Summary'!$A$4</f>
        <v>4634.2</v>
      </c>
      <c r="C5268" s="125" t="n">
        <v>388.8</v>
      </c>
      <c r="D5268" s="125" t="n">
        <v>402.4</v>
      </c>
      <c r="E5268" s="125" t="n">
        <v>156.2</v>
      </c>
      <c r="F5268" s="125" t="n">
        <v>124.7</v>
      </c>
      <c r="G5268" s="125" t="n">
        <v>226.4</v>
      </c>
    </row>
    <row r="5269" customFormat="false" ht="12.75" hidden="false" customHeight="false" outlineLevel="0" collapsed="false">
      <c r="A5269" s="125" t="n">
        <v>5267.2</v>
      </c>
      <c r="B5269" s="125" t="n">
        <f aca="false">A5269-'Shorting Summary'!$A$4</f>
        <v>4635.2</v>
      </c>
      <c r="C5269" s="125" t="n">
        <v>388.8</v>
      </c>
      <c r="D5269" s="125" t="n">
        <v>402.4</v>
      </c>
      <c r="E5269" s="125" t="n">
        <v>156</v>
      </c>
      <c r="F5269" s="125" t="n">
        <v>124.6</v>
      </c>
      <c r="G5269" s="125" t="n">
        <v>226.3</v>
      </c>
    </row>
    <row r="5270" customFormat="false" ht="12.75" hidden="false" customHeight="false" outlineLevel="0" collapsed="false">
      <c r="A5270" s="125" t="n">
        <v>5268.2</v>
      </c>
      <c r="B5270" s="125" t="n">
        <f aca="false">A5270-'Shorting Summary'!$A$4</f>
        <v>4636.2</v>
      </c>
      <c r="C5270" s="125" t="n">
        <v>388.8</v>
      </c>
      <c r="D5270" s="125" t="n">
        <v>402.4</v>
      </c>
      <c r="E5270" s="125" t="n">
        <v>156.1</v>
      </c>
      <c r="F5270" s="125" t="n">
        <v>124.4</v>
      </c>
      <c r="G5270" s="125" t="n">
        <v>226.2</v>
      </c>
    </row>
    <row r="5271" customFormat="false" ht="12.75" hidden="false" customHeight="false" outlineLevel="0" collapsed="false">
      <c r="A5271" s="125" t="n">
        <v>5269.2</v>
      </c>
      <c r="B5271" s="125" t="n">
        <f aca="false">A5271-'Shorting Summary'!$A$4</f>
        <v>4637.2</v>
      </c>
      <c r="C5271" s="125" t="n">
        <v>388.8</v>
      </c>
      <c r="D5271" s="125" t="n">
        <v>402.4</v>
      </c>
      <c r="E5271" s="125" t="n">
        <v>156.2</v>
      </c>
      <c r="F5271" s="125" t="n">
        <v>124.3</v>
      </c>
      <c r="G5271" s="125" t="n">
        <v>226.1</v>
      </c>
    </row>
    <row r="5272" customFormat="false" ht="12.75" hidden="false" customHeight="false" outlineLevel="0" collapsed="false">
      <c r="A5272" s="125" t="n">
        <v>5270.2</v>
      </c>
      <c r="B5272" s="125" t="n">
        <f aca="false">A5272-'Shorting Summary'!$A$4</f>
        <v>4638.2</v>
      </c>
      <c r="C5272" s="125" t="n">
        <v>388.8</v>
      </c>
      <c r="D5272" s="125" t="n">
        <v>402.4</v>
      </c>
      <c r="E5272" s="125" t="n">
        <v>156.7</v>
      </c>
      <c r="F5272" s="125" t="n">
        <v>124.3</v>
      </c>
      <c r="G5272" s="125" t="n">
        <v>226</v>
      </c>
    </row>
    <row r="5273" customFormat="false" ht="12.75" hidden="false" customHeight="false" outlineLevel="0" collapsed="false">
      <c r="A5273" s="125" t="n">
        <v>5271.2</v>
      </c>
      <c r="B5273" s="125" t="n">
        <f aca="false">A5273-'Shorting Summary'!$A$4</f>
        <v>4639.2</v>
      </c>
      <c r="C5273" s="125" t="n">
        <v>388.8</v>
      </c>
      <c r="D5273" s="125" t="n">
        <v>402.4</v>
      </c>
      <c r="E5273" s="125" t="n">
        <v>156.9</v>
      </c>
      <c r="F5273" s="125" t="n">
        <v>124.3</v>
      </c>
      <c r="G5273" s="125" t="n">
        <v>225.8</v>
      </c>
    </row>
    <row r="5274" customFormat="false" ht="12.75" hidden="false" customHeight="false" outlineLevel="0" collapsed="false">
      <c r="A5274" s="125" t="n">
        <v>5272.2</v>
      </c>
      <c r="B5274" s="125" t="n">
        <f aca="false">A5274-'Shorting Summary'!$A$4</f>
        <v>4640.2</v>
      </c>
      <c r="C5274" s="125" t="n">
        <v>388.8</v>
      </c>
      <c r="D5274" s="125" t="n">
        <v>402.3</v>
      </c>
      <c r="E5274" s="125" t="n">
        <v>156.9</v>
      </c>
      <c r="F5274" s="125" t="n">
        <v>124.4</v>
      </c>
      <c r="G5274" s="125" t="n">
        <v>225.8</v>
      </c>
    </row>
    <row r="5275" customFormat="false" ht="12.75" hidden="false" customHeight="false" outlineLevel="0" collapsed="false">
      <c r="A5275" s="125" t="n">
        <v>5273.2</v>
      </c>
      <c r="B5275" s="125" t="n">
        <f aca="false">A5275-'Shorting Summary'!$A$4</f>
        <v>4641.2</v>
      </c>
      <c r="C5275" s="125" t="n">
        <v>388.8</v>
      </c>
      <c r="D5275" s="125" t="n">
        <v>402.3</v>
      </c>
      <c r="E5275" s="125" t="n">
        <v>156.9</v>
      </c>
      <c r="F5275" s="125" t="n">
        <v>124.5</v>
      </c>
      <c r="G5275" s="125" t="n">
        <v>225.7</v>
      </c>
    </row>
    <row r="5276" customFormat="false" ht="12.75" hidden="false" customHeight="false" outlineLevel="0" collapsed="false">
      <c r="A5276" s="125" t="n">
        <v>5274.2</v>
      </c>
      <c r="B5276" s="125" t="n">
        <f aca="false">A5276-'Shorting Summary'!$A$4</f>
        <v>4642.2</v>
      </c>
      <c r="C5276" s="125" t="n">
        <v>388.8</v>
      </c>
      <c r="D5276" s="125" t="n">
        <v>402.3</v>
      </c>
      <c r="E5276" s="125" t="n">
        <v>157</v>
      </c>
      <c r="F5276" s="125" t="n">
        <v>124.4</v>
      </c>
      <c r="G5276" s="125" t="n">
        <v>225.6</v>
      </c>
    </row>
    <row r="5277" customFormat="false" ht="12.75" hidden="false" customHeight="false" outlineLevel="0" collapsed="false">
      <c r="A5277" s="125" t="n">
        <v>5275.2</v>
      </c>
      <c r="B5277" s="125" t="n">
        <f aca="false">A5277-'Shorting Summary'!$A$4</f>
        <v>4643.2</v>
      </c>
      <c r="C5277" s="125" t="n">
        <v>388.8</v>
      </c>
      <c r="D5277" s="125" t="n">
        <v>402.3</v>
      </c>
      <c r="E5277" s="125" t="n">
        <v>156.8</v>
      </c>
      <c r="F5277" s="125" t="n">
        <v>124.4</v>
      </c>
      <c r="G5277" s="125" t="n">
        <v>225.6</v>
      </c>
    </row>
    <row r="5278" customFormat="false" ht="12.75" hidden="false" customHeight="false" outlineLevel="0" collapsed="false">
      <c r="A5278" s="125" t="n">
        <v>5276.2</v>
      </c>
      <c r="B5278" s="125" t="n">
        <f aca="false">A5278-'Shorting Summary'!$A$4</f>
        <v>4644.2</v>
      </c>
      <c r="C5278" s="125" t="n">
        <v>388.8</v>
      </c>
      <c r="D5278" s="125" t="n">
        <v>402.3</v>
      </c>
      <c r="E5278" s="125" t="n">
        <v>156.7</v>
      </c>
      <c r="F5278" s="125" t="n">
        <v>124.3</v>
      </c>
      <c r="G5278" s="125" t="n">
        <v>225.6</v>
      </c>
    </row>
    <row r="5279" customFormat="false" ht="12.75" hidden="false" customHeight="false" outlineLevel="0" collapsed="false">
      <c r="A5279" s="125" t="n">
        <v>5277.2</v>
      </c>
      <c r="B5279" s="125" t="n">
        <f aca="false">A5279-'Shorting Summary'!$A$4</f>
        <v>4645.2</v>
      </c>
      <c r="C5279" s="125" t="n">
        <v>388.8</v>
      </c>
      <c r="D5279" s="125" t="n">
        <v>402.3</v>
      </c>
      <c r="E5279" s="125" t="n">
        <v>156.6</v>
      </c>
      <c r="F5279" s="125" t="n">
        <v>124.2</v>
      </c>
      <c r="G5279" s="125" t="n">
        <v>225.5</v>
      </c>
    </row>
    <row r="5280" customFormat="false" ht="12.75" hidden="false" customHeight="false" outlineLevel="0" collapsed="false">
      <c r="A5280" s="125" t="n">
        <v>5278.2</v>
      </c>
      <c r="B5280" s="125" t="n">
        <f aca="false">A5280-'Shorting Summary'!$A$4</f>
        <v>4646.2</v>
      </c>
      <c r="C5280" s="125" t="n">
        <v>388.8</v>
      </c>
      <c r="D5280" s="125" t="n">
        <v>402.3</v>
      </c>
      <c r="E5280" s="125" t="n">
        <v>156.5</v>
      </c>
      <c r="F5280" s="125" t="n">
        <v>124.2</v>
      </c>
      <c r="G5280" s="125" t="n">
        <v>225.5</v>
      </c>
    </row>
    <row r="5281" customFormat="false" ht="12.75" hidden="false" customHeight="false" outlineLevel="0" collapsed="false">
      <c r="A5281" s="125" t="n">
        <v>5279.2</v>
      </c>
      <c r="B5281" s="125" t="n">
        <f aca="false">A5281-'Shorting Summary'!$A$4</f>
        <v>4647.2</v>
      </c>
      <c r="C5281" s="125" t="n">
        <v>388.8</v>
      </c>
      <c r="D5281" s="125" t="n">
        <v>402.3</v>
      </c>
      <c r="E5281" s="125" t="n">
        <v>156.2</v>
      </c>
      <c r="F5281" s="125" t="n">
        <v>124.3</v>
      </c>
      <c r="G5281" s="125" t="n">
        <v>225.5</v>
      </c>
    </row>
    <row r="5282" customFormat="false" ht="12.75" hidden="false" customHeight="false" outlineLevel="0" collapsed="false">
      <c r="A5282" s="125" t="n">
        <v>5280.2</v>
      </c>
      <c r="B5282" s="125" t="n">
        <f aca="false">A5282-'Shorting Summary'!$A$4</f>
        <v>4648.2</v>
      </c>
      <c r="C5282" s="125" t="n">
        <v>388.8</v>
      </c>
      <c r="D5282" s="125" t="n">
        <v>402.3</v>
      </c>
      <c r="E5282" s="125" t="n">
        <v>155.9</v>
      </c>
      <c r="F5282" s="125" t="n">
        <v>124.4</v>
      </c>
      <c r="G5282" s="125" t="n">
        <v>225.5</v>
      </c>
    </row>
    <row r="5283" customFormat="false" ht="12.75" hidden="false" customHeight="false" outlineLevel="0" collapsed="false">
      <c r="A5283" s="125" t="n">
        <v>5281.2</v>
      </c>
      <c r="B5283" s="125" t="n">
        <f aca="false">A5283-'Shorting Summary'!$A$4</f>
        <v>4649.2</v>
      </c>
      <c r="C5283" s="125" t="n">
        <v>388.8</v>
      </c>
      <c r="D5283" s="125" t="n">
        <v>402.4</v>
      </c>
      <c r="E5283" s="125" t="n">
        <v>155.7</v>
      </c>
      <c r="F5283" s="125" t="n">
        <v>124.3</v>
      </c>
      <c r="G5283" s="125" t="n">
        <v>225.4</v>
      </c>
    </row>
    <row r="5284" customFormat="false" ht="12.75" hidden="false" customHeight="false" outlineLevel="0" collapsed="false">
      <c r="A5284" s="125" t="n">
        <v>5282.2</v>
      </c>
      <c r="B5284" s="125" t="n">
        <f aca="false">A5284-'Shorting Summary'!$A$4</f>
        <v>4650.2</v>
      </c>
      <c r="C5284" s="125" t="n">
        <v>388.8</v>
      </c>
      <c r="D5284" s="125" t="n">
        <v>402.4</v>
      </c>
      <c r="E5284" s="125" t="n">
        <v>155.5</v>
      </c>
      <c r="F5284" s="125" t="n">
        <v>124.2</v>
      </c>
      <c r="G5284" s="125" t="n">
        <v>225.3</v>
      </c>
    </row>
    <row r="5285" customFormat="false" ht="12.75" hidden="false" customHeight="false" outlineLevel="0" collapsed="false">
      <c r="A5285" s="125" t="n">
        <v>5283.2</v>
      </c>
      <c r="B5285" s="125" t="n">
        <f aca="false">A5285-'Shorting Summary'!$A$4</f>
        <v>4651.2</v>
      </c>
      <c r="C5285" s="125" t="n">
        <v>388.8</v>
      </c>
      <c r="D5285" s="125" t="n">
        <v>402.4</v>
      </c>
      <c r="E5285" s="125" t="n">
        <v>155.5</v>
      </c>
      <c r="F5285" s="125" t="n">
        <v>124.2</v>
      </c>
      <c r="G5285" s="125" t="n">
        <v>225.2</v>
      </c>
    </row>
    <row r="5286" customFormat="false" ht="12.75" hidden="false" customHeight="false" outlineLevel="0" collapsed="false">
      <c r="A5286" s="125" t="n">
        <v>5284.2</v>
      </c>
      <c r="B5286" s="125" t="n">
        <f aca="false">A5286-'Shorting Summary'!$A$4</f>
        <v>4652.2</v>
      </c>
      <c r="C5286" s="125" t="n">
        <v>388.8</v>
      </c>
      <c r="D5286" s="125" t="n">
        <v>402.3</v>
      </c>
      <c r="E5286" s="125" t="n">
        <v>155.7</v>
      </c>
      <c r="F5286" s="125" t="n">
        <v>124.3</v>
      </c>
      <c r="G5286" s="125" t="n">
        <v>225.1</v>
      </c>
    </row>
    <row r="5287" customFormat="false" ht="12.75" hidden="false" customHeight="false" outlineLevel="0" collapsed="false">
      <c r="A5287" s="125" t="n">
        <v>5285.2</v>
      </c>
      <c r="B5287" s="125" t="n">
        <f aca="false">A5287-'Shorting Summary'!$A$4</f>
        <v>4653.2</v>
      </c>
      <c r="C5287" s="125" t="n">
        <v>388.8</v>
      </c>
      <c r="D5287" s="125" t="n">
        <v>402.3</v>
      </c>
      <c r="E5287" s="125" t="n">
        <v>156.9</v>
      </c>
      <c r="F5287" s="125" t="n">
        <v>124.2</v>
      </c>
      <c r="G5287" s="125" t="n">
        <v>225.1</v>
      </c>
    </row>
    <row r="5288" customFormat="false" ht="12.75" hidden="false" customHeight="false" outlineLevel="0" collapsed="false">
      <c r="A5288" s="125" t="n">
        <v>5286.2</v>
      </c>
      <c r="B5288" s="125" t="n">
        <f aca="false">A5288-'Shorting Summary'!$A$4</f>
        <v>4654.2</v>
      </c>
      <c r="C5288" s="125" t="n">
        <v>388.8</v>
      </c>
      <c r="D5288" s="125" t="n">
        <v>402.4</v>
      </c>
      <c r="E5288" s="125" t="n">
        <v>158</v>
      </c>
      <c r="F5288" s="125" t="n">
        <v>123.9</v>
      </c>
      <c r="G5288" s="125" t="n">
        <v>225</v>
      </c>
    </row>
    <row r="5289" customFormat="false" ht="12.75" hidden="false" customHeight="false" outlineLevel="0" collapsed="false">
      <c r="A5289" s="125" t="n">
        <v>5287.2</v>
      </c>
      <c r="B5289" s="125" t="n">
        <f aca="false">A5289-'Shorting Summary'!$A$4</f>
        <v>4655.2</v>
      </c>
      <c r="C5289" s="125" t="n">
        <v>388.8</v>
      </c>
      <c r="D5289" s="125" t="n">
        <v>402.4</v>
      </c>
      <c r="E5289" s="125" t="n">
        <v>158.5</v>
      </c>
      <c r="F5289" s="125" t="n">
        <v>123.8</v>
      </c>
      <c r="G5289" s="125" t="n">
        <v>224.9</v>
      </c>
    </row>
    <row r="5290" customFormat="false" ht="12.75" hidden="false" customHeight="false" outlineLevel="0" collapsed="false">
      <c r="A5290" s="125" t="n">
        <v>5288.2</v>
      </c>
      <c r="B5290" s="125" t="n">
        <f aca="false">A5290-'Shorting Summary'!$A$4</f>
        <v>4656.2</v>
      </c>
      <c r="C5290" s="125" t="n">
        <v>388.9</v>
      </c>
      <c r="D5290" s="125" t="n">
        <v>402.3</v>
      </c>
      <c r="E5290" s="125" t="n">
        <v>158.6</v>
      </c>
      <c r="F5290" s="125" t="n">
        <v>123.8</v>
      </c>
      <c r="G5290" s="125" t="n">
        <v>224.8</v>
      </c>
    </row>
    <row r="5291" customFormat="false" ht="12.75" hidden="false" customHeight="false" outlineLevel="0" collapsed="false">
      <c r="A5291" s="125" t="n">
        <v>5289.2</v>
      </c>
      <c r="B5291" s="125" t="n">
        <f aca="false">A5291-'Shorting Summary'!$A$4</f>
        <v>4657.2</v>
      </c>
      <c r="C5291" s="125" t="n">
        <v>388.8</v>
      </c>
      <c r="D5291" s="125" t="n">
        <v>402.3</v>
      </c>
      <c r="E5291" s="125" t="n">
        <v>158.6</v>
      </c>
      <c r="F5291" s="125" t="n">
        <v>123.9</v>
      </c>
      <c r="G5291" s="125" t="n">
        <v>224.8</v>
      </c>
    </row>
    <row r="5292" customFormat="false" ht="12.75" hidden="false" customHeight="false" outlineLevel="0" collapsed="false">
      <c r="A5292" s="125" t="n">
        <v>5290.2</v>
      </c>
      <c r="B5292" s="125" t="n">
        <f aca="false">A5292-'Shorting Summary'!$A$4</f>
        <v>4658.2</v>
      </c>
      <c r="C5292" s="125" t="n">
        <v>388.8</v>
      </c>
      <c r="D5292" s="125" t="n">
        <v>402.2</v>
      </c>
      <c r="E5292" s="125" t="n">
        <v>158.3</v>
      </c>
      <c r="F5292" s="125" t="n">
        <v>123.9</v>
      </c>
      <c r="G5292" s="125" t="n">
        <v>224.8</v>
      </c>
    </row>
    <row r="5293" customFormat="false" ht="12.75" hidden="false" customHeight="false" outlineLevel="0" collapsed="false">
      <c r="A5293" s="125" t="n">
        <v>5291.2</v>
      </c>
      <c r="B5293" s="125" t="n">
        <f aca="false">A5293-'Shorting Summary'!$A$4</f>
        <v>4659.2</v>
      </c>
      <c r="C5293" s="125" t="n">
        <v>388.8</v>
      </c>
      <c r="D5293" s="125" t="n">
        <v>402.2</v>
      </c>
      <c r="E5293" s="125" t="n">
        <v>157.9</v>
      </c>
      <c r="F5293" s="125" t="n">
        <v>123.9</v>
      </c>
      <c r="G5293" s="125" t="n">
        <v>224.7</v>
      </c>
    </row>
    <row r="5294" customFormat="false" ht="12.75" hidden="false" customHeight="false" outlineLevel="0" collapsed="false">
      <c r="A5294" s="125" t="n">
        <v>5292.2</v>
      </c>
      <c r="B5294" s="125" t="n">
        <f aca="false">A5294-'Shorting Summary'!$A$4</f>
        <v>4660.2</v>
      </c>
      <c r="C5294" s="125" t="n">
        <v>388.9</v>
      </c>
      <c r="D5294" s="125" t="n">
        <v>402.2</v>
      </c>
      <c r="E5294" s="125" t="n">
        <v>157.6</v>
      </c>
      <c r="F5294" s="125" t="n">
        <v>123.8</v>
      </c>
      <c r="G5294" s="125" t="n">
        <v>224.7</v>
      </c>
    </row>
    <row r="5295" customFormat="false" ht="12.75" hidden="false" customHeight="false" outlineLevel="0" collapsed="false">
      <c r="A5295" s="125" t="n">
        <v>5293.2</v>
      </c>
      <c r="B5295" s="125" t="n">
        <f aca="false">A5295-'Shorting Summary'!$A$4</f>
        <v>4661.2</v>
      </c>
      <c r="C5295" s="125" t="n">
        <v>388.9</v>
      </c>
      <c r="D5295" s="125" t="n">
        <v>402.2</v>
      </c>
      <c r="E5295" s="125" t="n">
        <v>157.4</v>
      </c>
      <c r="F5295" s="125" t="n">
        <v>123.9</v>
      </c>
      <c r="G5295" s="125" t="n">
        <v>224.6</v>
      </c>
    </row>
    <row r="5296" customFormat="false" ht="12.75" hidden="false" customHeight="false" outlineLevel="0" collapsed="false">
      <c r="A5296" s="125" t="n">
        <v>5294.2</v>
      </c>
      <c r="B5296" s="125" t="n">
        <f aca="false">A5296-'Shorting Summary'!$A$4</f>
        <v>4662.2</v>
      </c>
      <c r="C5296" s="125" t="n">
        <v>388.8</v>
      </c>
      <c r="D5296" s="125" t="n">
        <v>402.1</v>
      </c>
      <c r="E5296" s="125" t="n">
        <v>157.4</v>
      </c>
      <c r="F5296" s="125" t="n">
        <v>123.8</v>
      </c>
      <c r="G5296" s="125" t="n">
        <v>224.5</v>
      </c>
    </row>
    <row r="5297" customFormat="false" ht="12.75" hidden="false" customHeight="false" outlineLevel="0" collapsed="false">
      <c r="A5297" s="125" t="n">
        <v>5295.2</v>
      </c>
      <c r="B5297" s="125" t="n">
        <f aca="false">A5297-'Shorting Summary'!$A$4</f>
        <v>4663.2</v>
      </c>
      <c r="C5297" s="125" t="n">
        <v>388.8</v>
      </c>
      <c r="D5297" s="125" t="n">
        <v>402.1</v>
      </c>
      <c r="E5297" s="125" t="n">
        <v>157.2</v>
      </c>
      <c r="F5297" s="125" t="n">
        <v>123.8</v>
      </c>
      <c r="G5297" s="125" t="n">
        <v>224.5</v>
      </c>
    </row>
    <row r="5298" customFormat="false" ht="12.75" hidden="false" customHeight="false" outlineLevel="0" collapsed="false">
      <c r="A5298" s="125" t="n">
        <v>5296.2</v>
      </c>
      <c r="B5298" s="125" t="n">
        <f aca="false">A5298-'Shorting Summary'!$A$4</f>
        <v>4664.2</v>
      </c>
      <c r="C5298" s="125" t="n">
        <v>388.8</v>
      </c>
      <c r="D5298" s="125" t="n">
        <v>402.1</v>
      </c>
      <c r="E5298" s="125" t="n">
        <v>156.9</v>
      </c>
      <c r="F5298" s="125" t="n">
        <v>123.7</v>
      </c>
      <c r="G5298" s="125" t="n">
        <v>224.4</v>
      </c>
    </row>
    <row r="5299" customFormat="false" ht="12.75" hidden="false" customHeight="false" outlineLevel="0" collapsed="false">
      <c r="A5299" s="125" t="n">
        <v>5297.2</v>
      </c>
      <c r="B5299" s="125" t="n">
        <f aca="false">A5299-'Shorting Summary'!$A$4</f>
        <v>4665.2</v>
      </c>
      <c r="C5299" s="125" t="n">
        <v>388.9</v>
      </c>
      <c r="D5299" s="125" t="n">
        <v>402.2</v>
      </c>
      <c r="E5299" s="125" t="n">
        <v>156.5</v>
      </c>
      <c r="F5299" s="125" t="n">
        <v>123.4</v>
      </c>
      <c r="G5299" s="125" t="n">
        <v>224.3</v>
      </c>
    </row>
    <row r="5300" customFormat="false" ht="12.75" hidden="false" customHeight="false" outlineLevel="0" collapsed="false">
      <c r="A5300" s="125" t="n">
        <v>5298.2</v>
      </c>
      <c r="B5300" s="125" t="n">
        <f aca="false">A5300-'Shorting Summary'!$A$4</f>
        <v>4666.2</v>
      </c>
      <c r="C5300" s="125" t="n">
        <v>388.9</v>
      </c>
      <c r="D5300" s="125" t="n">
        <v>402.2</v>
      </c>
      <c r="E5300" s="125" t="n">
        <v>156.3</v>
      </c>
      <c r="F5300" s="125" t="n">
        <v>123.4</v>
      </c>
      <c r="G5300" s="125" t="n">
        <v>224.2</v>
      </c>
    </row>
    <row r="5301" customFormat="false" ht="12.75" hidden="false" customHeight="false" outlineLevel="0" collapsed="false">
      <c r="A5301" s="125" t="n">
        <v>5299.2</v>
      </c>
      <c r="B5301" s="125" t="n">
        <f aca="false">A5301-'Shorting Summary'!$A$4</f>
        <v>4667.2</v>
      </c>
      <c r="C5301" s="125" t="n">
        <v>388.8</v>
      </c>
      <c r="D5301" s="125" t="n">
        <v>402.2</v>
      </c>
      <c r="E5301" s="125" t="n">
        <v>156.1</v>
      </c>
      <c r="F5301" s="125" t="n">
        <v>123.5</v>
      </c>
      <c r="G5301" s="125" t="n">
        <v>224.1</v>
      </c>
    </row>
    <row r="5302" customFormat="false" ht="12.75" hidden="false" customHeight="false" outlineLevel="0" collapsed="false">
      <c r="A5302" s="125" t="n">
        <v>5300.2</v>
      </c>
      <c r="B5302" s="125" t="n">
        <f aca="false">A5302-'Shorting Summary'!$A$4</f>
        <v>4668.2</v>
      </c>
      <c r="C5302" s="125" t="n">
        <v>388.8</v>
      </c>
      <c r="D5302" s="125" t="n">
        <v>402.2</v>
      </c>
      <c r="E5302" s="125" t="n">
        <v>156</v>
      </c>
      <c r="F5302" s="125" t="n">
        <v>123.5</v>
      </c>
      <c r="G5302" s="125" t="n">
        <v>224.1</v>
      </c>
    </row>
    <row r="5303" customFormat="false" ht="12.75" hidden="false" customHeight="false" outlineLevel="0" collapsed="false">
      <c r="A5303" s="125" t="n">
        <v>5301.2</v>
      </c>
      <c r="B5303" s="125" t="n">
        <f aca="false">A5303-'Shorting Summary'!$A$4</f>
        <v>4669.2</v>
      </c>
      <c r="C5303" s="125" t="n">
        <v>388.8</v>
      </c>
      <c r="D5303" s="125" t="n">
        <v>402.2</v>
      </c>
      <c r="E5303" s="125" t="n">
        <v>155.8</v>
      </c>
      <c r="F5303" s="125" t="n">
        <v>123.3</v>
      </c>
      <c r="G5303" s="125" t="n">
        <v>224.1</v>
      </c>
    </row>
    <row r="5304" customFormat="false" ht="12.75" hidden="false" customHeight="false" outlineLevel="0" collapsed="false">
      <c r="A5304" s="125" t="n">
        <v>5302.2</v>
      </c>
      <c r="B5304" s="125" t="n">
        <f aca="false">A5304-'Shorting Summary'!$A$4</f>
        <v>4670.2</v>
      </c>
      <c r="C5304" s="125" t="n">
        <v>388.8</v>
      </c>
      <c r="D5304" s="125" t="n">
        <v>402.1</v>
      </c>
      <c r="E5304" s="125" t="n">
        <v>155.9</v>
      </c>
      <c r="F5304" s="125" t="n">
        <v>123.3</v>
      </c>
      <c r="G5304" s="125" t="n">
        <v>224.1</v>
      </c>
    </row>
    <row r="5305" customFormat="false" ht="12.75" hidden="false" customHeight="false" outlineLevel="0" collapsed="false">
      <c r="A5305" s="125" t="n">
        <v>5303.2</v>
      </c>
      <c r="B5305" s="125" t="n">
        <f aca="false">A5305-'Shorting Summary'!$A$4</f>
        <v>4671.2</v>
      </c>
      <c r="C5305" s="125" t="n">
        <v>388.8</v>
      </c>
      <c r="D5305" s="125" t="n">
        <v>402.1</v>
      </c>
      <c r="E5305" s="125" t="n">
        <v>156.5</v>
      </c>
      <c r="F5305" s="125" t="n">
        <v>123.3</v>
      </c>
      <c r="G5305" s="125" t="n">
        <v>224.1</v>
      </c>
    </row>
    <row r="5306" customFormat="false" ht="12.75" hidden="false" customHeight="false" outlineLevel="0" collapsed="false">
      <c r="A5306" s="125" t="n">
        <v>5304.2</v>
      </c>
      <c r="B5306" s="125" t="n">
        <f aca="false">A5306-'Shorting Summary'!$A$4</f>
        <v>4672.2</v>
      </c>
      <c r="C5306" s="125" t="n">
        <v>388.8</v>
      </c>
      <c r="D5306" s="125" t="n">
        <v>402.1</v>
      </c>
      <c r="E5306" s="125" t="n">
        <v>156.5</v>
      </c>
      <c r="F5306" s="125" t="n">
        <v>123.1</v>
      </c>
      <c r="G5306" s="125" t="n">
        <v>224</v>
      </c>
    </row>
    <row r="5307" customFormat="false" ht="12.75" hidden="false" customHeight="false" outlineLevel="0" collapsed="false">
      <c r="A5307" s="125" t="n">
        <v>5305.2</v>
      </c>
      <c r="B5307" s="125" t="n">
        <f aca="false">A5307-'Shorting Summary'!$A$4</f>
        <v>4673.2</v>
      </c>
      <c r="C5307" s="125" t="n">
        <v>388.8</v>
      </c>
      <c r="D5307" s="125" t="n">
        <v>402</v>
      </c>
      <c r="E5307" s="125" t="n">
        <v>156.5</v>
      </c>
      <c r="F5307" s="125" t="n">
        <v>123</v>
      </c>
      <c r="G5307" s="125" t="n">
        <v>223.9</v>
      </c>
    </row>
    <row r="5308" customFormat="false" ht="12.75" hidden="false" customHeight="false" outlineLevel="0" collapsed="false">
      <c r="A5308" s="125" t="n">
        <v>5306.2</v>
      </c>
      <c r="B5308" s="125" t="n">
        <f aca="false">A5308-'Shorting Summary'!$A$4</f>
        <v>4674.2</v>
      </c>
      <c r="C5308" s="125" t="n">
        <v>388.8</v>
      </c>
      <c r="D5308" s="125" t="n">
        <v>402</v>
      </c>
      <c r="E5308" s="125" t="n">
        <v>156.6</v>
      </c>
      <c r="F5308" s="125" t="n">
        <v>122.8</v>
      </c>
      <c r="G5308" s="125" t="n">
        <v>223.7</v>
      </c>
    </row>
    <row r="5309" customFormat="false" ht="12.75" hidden="false" customHeight="false" outlineLevel="0" collapsed="false">
      <c r="A5309" s="125" t="n">
        <v>5307.2</v>
      </c>
      <c r="B5309" s="125" t="n">
        <f aca="false">A5309-'Shorting Summary'!$A$4</f>
        <v>4675.2</v>
      </c>
      <c r="C5309" s="125" t="n">
        <v>388.8</v>
      </c>
      <c r="D5309" s="125" t="n">
        <v>402</v>
      </c>
      <c r="E5309" s="125" t="n">
        <v>156.6</v>
      </c>
      <c r="F5309" s="125" t="n">
        <v>122.8</v>
      </c>
      <c r="G5309" s="125" t="n">
        <v>223.7</v>
      </c>
    </row>
    <row r="5310" customFormat="false" ht="12.75" hidden="false" customHeight="false" outlineLevel="0" collapsed="false">
      <c r="A5310" s="125" t="n">
        <v>5308.2</v>
      </c>
      <c r="B5310" s="125" t="n">
        <f aca="false">A5310-'Shorting Summary'!$A$4</f>
        <v>4676.2</v>
      </c>
      <c r="C5310" s="125" t="n">
        <v>388.8</v>
      </c>
      <c r="D5310" s="125" t="n">
        <v>402</v>
      </c>
      <c r="E5310" s="125" t="n">
        <v>156.6</v>
      </c>
      <c r="F5310" s="125" t="n">
        <v>122.7</v>
      </c>
      <c r="G5310" s="125" t="n">
        <v>223.7</v>
      </c>
    </row>
    <row r="5311" customFormat="false" ht="12.75" hidden="false" customHeight="false" outlineLevel="0" collapsed="false">
      <c r="A5311" s="125" t="n">
        <v>5309.2</v>
      </c>
      <c r="B5311" s="125" t="n">
        <f aca="false">A5311-'Shorting Summary'!$A$4</f>
        <v>4677.2</v>
      </c>
      <c r="C5311" s="125" t="n">
        <v>388.8</v>
      </c>
      <c r="D5311" s="125" t="n">
        <v>402</v>
      </c>
      <c r="E5311" s="125" t="n">
        <v>156.4</v>
      </c>
      <c r="F5311" s="125" t="n">
        <v>122.7</v>
      </c>
      <c r="G5311" s="125" t="n">
        <v>223.6</v>
      </c>
    </row>
    <row r="5312" customFormat="false" ht="12.75" hidden="false" customHeight="false" outlineLevel="0" collapsed="false">
      <c r="A5312" s="125" t="n">
        <v>5310.2</v>
      </c>
      <c r="B5312" s="125" t="n">
        <f aca="false">A5312-'Shorting Summary'!$A$4</f>
        <v>4678.2</v>
      </c>
      <c r="C5312" s="125" t="n">
        <v>388.8</v>
      </c>
      <c r="D5312" s="125" t="n">
        <v>402</v>
      </c>
      <c r="E5312" s="125" t="n">
        <v>156.2</v>
      </c>
      <c r="F5312" s="125" t="n">
        <v>122.6</v>
      </c>
      <c r="G5312" s="125" t="n">
        <v>223.5</v>
      </c>
    </row>
    <row r="5313" customFormat="false" ht="12.75" hidden="false" customHeight="false" outlineLevel="0" collapsed="false">
      <c r="A5313" s="125" t="n">
        <v>5311.2</v>
      </c>
      <c r="B5313" s="125" t="n">
        <f aca="false">A5313-'Shorting Summary'!$A$4</f>
        <v>4679.2</v>
      </c>
      <c r="C5313" s="125" t="n">
        <v>388.8</v>
      </c>
      <c r="D5313" s="125" t="n">
        <v>402</v>
      </c>
      <c r="E5313" s="125" t="n">
        <v>156.1</v>
      </c>
      <c r="F5313" s="125" t="n">
        <v>122.6</v>
      </c>
      <c r="G5313" s="125" t="n">
        <v>223.4</v>
      </c>
    </row>
    <row r="5314" customFormat="false" ht="12.75" hidden="false" customHeight="false" outlineLevel="0" collapsed="false">
      <c r="A5314" s="125" t="n">
        <v>5312.2</v>
      </c>
      <c r="B5314" s="125" t="n">
        <f aca="false">A5314-'Shorting Summary'!$A$4</f>
        <v>4680.2</v>
      </c>
      <c r="C5314" s="125" t="n">
        <v>388.8</v>
      </c>
      <c r="D5314" s="125" t="n">
        <v>402</v>
      </c>
      <c r="E5314" s="125" t="n">
        <v>155.9</v>
      </c>
      <c r="F5314" s="125" t="n">
        <v>122.6</v>
      </c>
      <c r="G5314" s="125" t="n">
        <v>223.3</v>
      </c>
    </row>
    <row r="5315" customFormat="false" ht="12.75" hidden="false" customHeight="false" outlineLevel="0" collapsed="false">
      <c r="A5315" s="125" t="n">
        <v>5313.2</v>
      </c>
      <c r="B5315" s="125" t="n">
        <f aca="false">A5315-'Shorting Summary'!$A$4</f>
        <v>4681.2</v>
      </c>
      <c r="C5315" s="125" t="n">
        <v>388.8</v>
      </c>
      <c r="D5315" s="125" t="n">
        <v>402.1</v>
      </c>
      <c r="E5315" s="125" t="n">
        <v>155.6</v>
      </c>
      <c r="F5315" s="125" t="n">
        <v>122.6</v>
      </c>
      <c r="G5315" s="125" t="n">
        <v>223.2</v>
      </c>
    </row>
    <row r="5316" customFormat="false" ht="12.75" hidden="false" customHeight="false" outlineLevel="0" collapsed="false">
      <c r="A5316" s="125" t="n">
        <v>5314.2</v>
      </c>
      <c r="B5316" s="125" t="n">
        <f aca="false">A5316-'Shorting Summary'!$A$4</f>
        <v>4682.2</v>
      </c>
      <c r="C5316" s="125" t="n">
        <v>388.8</v>
      </c>
      <c r="D5316" s="125" t="n">
        <v>402.1</v>
      </c>
      <c r="E5316" s="125" t="n">
        <v>155.4</v>
      </c>
      <c r="F5316" s="125" t="n">
        <v>122.5</v>
      </c>
      <c r="G5316" s="125" t="n">
        <v>223.1</v>
      </c>
    </row>
    <row r="5317" customFormat="false" ht="12.75" hidden="false" customHeight="false" outlineLevel="0" collapsed="false">
      <c r="A5317" s="125" t="n">
        <v>5315.2</v>
      </c>
      <c r="B5317" s="125" t="n">
        <f aca="false">A5317-'Shorting Summary'!$A$4</f>
        <v>4683.2</v>
      </c>
      <c r="C5317" s="125" t="n">
        <v>388.7</v>
      </c>
      <c r="D5317" s="125" t="n">
        <v>402.1</v>
      </c>
      <c r="E5317" s="125" t="n">
        <v>154.9</v>
      </c>
      <c r="F5317" s="125" t="n">
        <v>122.5</v>
      </c>
      <c r="G5317" s="125" t="n">
        <v>222.9</v>
      </c>
    </row>
    <row r="5318" customFormat="false" ht="12.75" hidden="false" customHeight="false" outlineLevel="0" collapsed="false">
      <c r="A5318" s="125" t="n">
        <v>5316.2</v>
      </c>
      <c r="B5318" s="125" t="n">
        <f aca="false">A5318-'Shorting Summary'!$A$4</f>
        <v>4684.2</v>
      </c>
      <c r="C5318" s="125" t="n">
        <v>388.8</v>
      </c>
      <c r="D5318" s="125" t="n">
        <v>402</v>
      </c>
      <c r="E5318" s="125" t="n">
        <v>154.6</v>
      </c>
      <c r="F5318" s="125" t="n">
        <v>122.3</v>
      </c>
      <c r="G5318" s="125" t="n">
        <v>222.9</v>
      </c>
    </row>
    <row r="5319" customFormat="false" ht="12.75" hidden="false" customHeight="false" outlineLevel="0" collapsed="false">
      <c r="A5319" s="125" t="n">
        <v>5317.2</v>
      </c>
      <c r="B5319" s="125" t="n">
        <f aca="false">A5319-'Shorting Summary'!$A$4</f>
        <v>4685.2</v>
      </c>
      <c r="C5319" s="125" t="n">
        <v>388.8</v>
      </c>
      <c r="D5319" s="125" t="n">
        <v>402</v>
      </c>
      <c r="E5319" s="125" t="n">
        <v>154.4</v>
      </c>
      <c r="F5319" s="125" t="n">
        <v>122.2</v>
      </c>
      <c r="G5319" s="125" t="n">
        <v>223</v>
      </c>
    </row>
    <row r="5320" customFormat="false" ht="12.75" hidden="false" customHeight="false" outlineLevel="0" collapsed="false">
      <c r="A5320" s="125" t="n">
        <v>5318.2</v>
      </c>
      <c r="B5320" s="125" t="n">
        <f aca="false">A5320-'Shorting Summary'!$A$4</f>
        <v>4686.2</v>
      </c>
      <c r="C5320" s="125" t="n">
        <v>388.8</v>
      </c>
      <c r="D5320" s="125" t="n">
        <v>402</v>
      </c>
      <c r="E5320" s="125" t="n">
        <v>154.2</v>
      </c>
      <c r="F5320" s="125" t="n">
        <v>122.2</v>
      </c>
      <c r="G5320" s="125" t="n">
        <v>222.9</v>
      </c>
    </row>
    <row r="5321" customFormat="false" ht="12.75" hidden="false" customHeight="false" outlineLevel="0" collapsed="false">
      <c r="A5321" s="125" t="n">
        <v>5319.2</v>
      </c>
      <c r="B5321" s="125" t="n">
        <f aca="false">A5321-'Shorting Summary'!$A$4</f>
        <v>4687.2</v>
      </c>
      <c r="C5321" s="125" t="n">
        <v>388.8</v>
      </c>
      <c r="D5321" s="125" t="n">
        <v>402</v>
      </c>
      <c r="E5321" s="125" t="n">
        <v>154</v>
      </c>
      <c r="F5321" s="125" t="n">
        <v>122.3</v>
      </c>
      <c r="G5321" s="125" t="n">
        <v>222.9</v>
      </c>
    </row>
    <row r="5322" customFormat="false" ht="12.75" hidden="false" customHeight="false" outlineLevel="0" collapsed="false">
      <c r="A5322" s="125" t="n">
        <v>5320.2</v>
      </c>
      <c r="B5322" s="125" t="n">
        <f aca="false">A5322-'Shorting Summary'!$A$4</f>
        <v>4688.2</v>
      </c>
      <c r="C5322" s="125" t="n">
        <v>388.8</v>
      </c>
      <c r="D5322" s="125" t="n">
        <v>402</v>
      </c>
      <c r="E5322" s="125" t="n">
        <v>153.8</v>
      </c>
      <c r="F5322" s="125" t="n">
        <v>122.2</v>
      </c>
      <c r="G5322" s="125" t="n">
        <v>222.8</v>
      </c>
    </row>
    <row r="5323" customFormat="false" ht="12.75" hidden="false" customHeight="false" outlineLevel="0" collapsed="false">
      <c r="A5323" s="125" t="n">
        <v>5321.2</v>
      </c>
      <c r="B5323" s="125" t="n">
        <f aca="false">A5323-'Shorting Summary'!$A$4</f>
        <v>4689.2</v>
      </c>
      <c r="C5323" s="125" t="n">
        <v>388.7</v>
      </c>
      <c r="D5323" s="125" t="n">
        <v>402</v>
      </c>
      <c r="E5323" s="125" t="n">
        <v>153.6</v>
      </c>
      <c r="F5323" s="125" t="n">
        <v>122.3</v>
      </c>
      <c r="G5323" s="125" t="n">
        <v>222.7</v>
      </c>
    </row>
    <row r="5324" customFormat="false" ht="12.75" hidden="false" customHeight="false" outlineLevel="0" collapsed="false">
      <c r="A5324" s="125" t="n">
        <v>5322.2</v>
      </c>
      <c r="B5324" s="125" t="n">
        <f aca="false">A5324-'Shorting Summary'!$A$4</f>
        <v>4690.2</v>
      </c>
      <c r="C5324" s="125" t="n">
        <v>388.7</v>
      </c>
      <c r="D5324" s="125" t="n">
        <v>402.1</v>
      </c>
      <c r="E5324" s="125" t="n">
        <v>153.5</v>
      </c>
      <c r="F5324" s="125" t="n">
        <v>122.3</v>
      </c>
      <c r="G5324" s="125" t="n">
        <v>222.6</v>
      </c>
    </row>
    <row r="5325" customFormat="false" ht="12.75" hidden="false" customHeight="false" outlineLevel="0" collapsed="false">
      <c r="A5325" s="125" t="n">
        <v>5323.2</v>
      </c>
      <c r="B5325" s="125" t="n">
        <f aca="false">A5325-'Shorting Summary'!$A$4</f>
        <v>4691.2</v>
      </c>
      <c r="C5325" s="125" t="n">
        <v>388.7</v>
      </c>
      <c r="D5325" s="125" t="n">
        <v>402</v>
      </c>
      <c r="E5325" s="125" t="n">
        <v>153.4</v>
      </c>
      <c r="F5325" s="125" t="n">
        <v>122.3</v>
      </c>
      <c r="G5325" s="125" t="n">
        <v>222.6</v>
      </c>
    </row>
    <row r="5326" customFormat="false" ht="12.75" hidden="false" customHeight="false" outlineLevel="0" collapsed="false">
      <c r="A5326" s="125" t="n">
        <v>5324.2</v>
      </c>
      <c r="B5326" s="125" t="n">
        <f aca="false">A5326-'Shorting Summary'!$A$4</f>
        <v>4692.2</v>
      </c>
      <c r="C5326" s="125" t="n">
        <v>388.7</v>
      </c>
      <c r="D5326" s="125" t="n">
        <v>402</v>
      </c>
      <c r="E5326" s="125" t="n">
        <v>153.2</v>
      </c>
      <c r="F5326" s="125" t="n">
        <v>122.2</v>
      </c>
      <c r="G5326" s="125" t="n">
        <v>222.5</v>
      </c>
    </row>
    <row r="5327" customFormat="false" ht="12.75" hidden="false" customHeight="false" outlineLevel="0" collapsed="false">
      <c r="A5327" s="125" t="n">
        <v>5325.2</v>
      </c>
      <c r="B5327" s="125" t="n">
        <f aca="false">A5327-'Shorting Summary'!$A$4</f>
        <v>4693.2</v>
      </c>
      <c r="C5327" s="125" t="n">
        <v>388.7</v>
      </c>
      <c r="D5327" s="125" t="n">
        <v>402</v>
      </c>
      <c r="E5327" s="125" t="n">
        <v>153.1</v>
      </c>
      <c r="F5327" s="125" t="n">
        <v>122.3</v>
      </c>
      <c r="G5327" s="125" t="n">
        <v>222.5</v>
      </c>
    </row>
    <row r="5328" customFormat="false" ht="12.75" hidden="false" customHeight="false" outlineLevel="0" collapsed="false">
      <c r="A5328" s="125" t="n">
        <v>5326.2</v>
      </c>
      <c r="B5328" s="125" t="n">
        <f aca="false">A5328-'Shorting Summary'!$A$4</f>
        <v>4694.2</v>
      </c>
      <c r="C5328" s="125" t="n">
        <v>388.7</v>
      </c>
      <c r="D5328" s="125" t="n">
        <v>401.9</v>
      </c>
      <c r="E5328" s="125" t="n">
        <v>153</v>
      </c>
      <c r="F5328" s="125" t="n">
        <v>122.3</v>
      </c>
      <c r="G5328" s="125" t="n">
        <v>222.4</v>
      </c>
    </row>
    <row r="5329" customFormat="false" ht="12.75" hidden="false" customHeight="false" outlineLevel="0" collapsed="false">
      <c r="A5329" s="125" t="n">
        <v>5327.2</v>
      </c>
      <c r="B5329" s="125" t="n">
        <f aca="false">A5329-'Shorting Summary'!$A$4</f>
        <v>4695.2</v>
      </c>
      <c r="C5329" s="125" t="n">
        <v>388.7</v>
      </c>
      <c r="D5329" s="125" t="n">
        <v>401.9</v>
      </c>
      <c r="E5329" s="125" t="n">
        <v>153</v>
      </c>
      <c r="F5329" s="125" t="n">
        <v>122.3</v>
      </c>
      <c r="G5329" s="125" t="n">
        <v>222.3</v>
      </c>
    </row>
    <row r="5330" customFormat="false" ht="12.75" hidden="false" customHeight="false" outlineLevel="0" collapsed="false">
      <c r="A5330" s="125" t="n">
        <v>5328.2</v>
      </c>
      <c r="B5330" s="125" t="n">
        <f aca="false">A5330-'Shorting Summary'!$A$4</f>
        <v>4696.2</v>
      </c>
      <c r="C5330" s="125" t="n">
        <v>388.7</v>
      </c>
      <c r="D5330" s="125" t="n">
        <v>401.9</v>
      </c>
      <c r="E5330" s="125" t="n">
        <v>153</v>
      </c>
      <c r="F5330" s="125" t="n">
        <v>122.3</v>
      </c>
      <c r="G5330" s="125" t="n">
        <v>222.2</v>
      </c>
    </row>
    <row r="5331" customFormat="false" ht="12.75" hidden="false" customHeight="false" outlineLevel="0" collapsed="false">
      <c r="A5331" s="125" t="n">
        <v>5329.2</v>
      </c>
      <c r="B5331" s="125" t="n">
        <f aca="false">A5331-'Shorting Summary'!$A$4</f>
        <v>4697.2</v>
      </c>
      <c r="C5331" s="125" t="n">
        <v>388.7</v>
      </c>
      <c r="D5331" s="125" t="n">
        <v>402</v>
      </c>
      <c r="E5331" s="125" t="n">
        <v>153</v>
      </c>
      <c r="F5331" s="125" t="n">
        <v>122.3</v>
      </c>
      <c r="G5331" s="125" t="n">
        <v>222.1</v>
      </c>
    </row>
    <row r="5332" customFormat="false" ht="12.75" hidden="false" customHeight="false" outlineLevel="0" collapsed="false">
      <c r="A5332" s="125" t="n">
        <v>5330.2</v>
      </c>
      <c r="B5332" s="125" t="n">
        <f aca="false">A5332-'Shorting Summary'!$A$4</f>
        <v>4698.2</v>
      </c>
      <c r="C5332" s="125" t="n">
        <v>388.6</v>
      </c>
      <c r="D5332" s="125" t="n">
        <v>402</v>
      </c>
      <c r="E5332" s="125" t="n">
        <v>152.9</v>
      </c>
      <c r="F5332" s="125" t="n">
        <v>122.4</v>
      </c>
      <c r="G5332" s="125" t="n">
        <v>222</v>
      </c>
    </row>
    <row r="5333" customFormat="false" ht="12.75" hidden="false" customHeight="false" outlineLevel="0" collapsed="false">
      <c r="A5333" s="125" t="n">
        <v>5331.2</v>
      </c>
      <c r="B5333" s="125" t="n">
        <f aca="false">A5333-'Shorting Summary'!$A$4</f>
        <v>4699.2</v>
      </c>
      <c r="C5333" s="125" t="n">
        <v>388.7</v>
      </c>
      <c r="D5333" s="125" t="n">
        <v>401.9</v>
      </c>
      <c r="E5333" s="125" t="n">
        <v>152.9</v>
      </c>
      <c r="F5333" s="125" t="n">
        <v>122.6</v>
      </c>
      <c r="G5333" s="125" t="n">
        <v>222</v>
      </c>
    </row>
    <row r="5334" customFormat="false" ht="12.75" hidden="false" customHeight="false" outlineLevel="0" collapsed="false">
      <c r="A5334" s="125" t="n">
        <v>5332.2</v>
      </c>
      <c r="B5334" s="125" t="n">
        <f aca="false">A5334-'Shorting Summary'!$A$4</f>
        <v>4700.2</v>
      </c>
      <c r="C5334" s="125" t="n">
        <v>388.7</v>
      </c>
      <c r="D5334" s="125" t="n">
        <v>401.9</v>
      </c>
      <c r="E5334" s="125" t="n">
        <v>152.8</v>
      </c>
      <c r="F5334" s="125" t="n">
        <v>122.6</v>
      </c>
      <c r="G5334" s="125" t="n">
        <v>222</v>
      </c>
    </row>
    <row r="5335" customFormat="false" ht="12.75" hidden="false" customHeight="false" outlineLevel="0" collapsed="false">
      <c r="A5335" s="125" t="n">
        <v>5333.2</v>
      </c>
      <c r="B5335" s="125" t="n">
        <f aca="false">A5335-'Shorting Summary'!$A$4</f>
        <v>4701.2</v>
      </c>
      <c r="C5335" s="125" t="n">
        <v>388.7</v>
      </c>
      <c r="D5335" s="125" t="n">
        <v>401.9</v>
      </c>
      <c r="E5335" s="125" t="n">
        <v>152.5</v>
      </c>
      <c r="F5335" s="125" t="n">
        <v>122.6</v>
      </c>
      <c r="G5335" s="125" t="n">
        <v>222</v>
      </c>
    </row>
    <row r="5336" customFormat="false" ht="12.75" hidden="false" customHeight="false" outlineLevel="0" collapsed="false">
      <c r="A5336" s="125" t="n">
        <v>5334.2</v>
      </c>
      <c r="B5336" s="125" t="n">
        <f aca="false">A5336-'Shorting Summary'!$A$4</f>
        <v>4702.2</v>
      </c>
      <c r="C5336" s="125" t="n">
        <v>388.7</v>
      </c>
      <c r="D5336" s="125" t="n">
        <v>401.9</v>
      </c>
      <c r="E5336" s="125" t="n">
        <v>152.2</v>
      </c>
      <c r="F5336" s="125" t="n">
        <v>122.6</v>
      </c>
      <c r="G5336" s="125" t="n">
        <v>221.9</v>
      </c>
    </row>
    <row r="5337" customFormat="false" ht="12.75" hidden="false" customHeight="false" outlineLevel="0" collapsed="false">
      <c r="A5337" s="125" t="n">
        <v>5335.2</v>
      </c>
      <c r="B5337" s="125" t="n">
        <f aca="false">A5337-'Shorting Summary'!$A$4</f>
        <v>4703.2</v>
      </c>
      <c r="C5337" s="125" t="n">
        <v>388.7</v>
      </c>
      <c r="D5337" s="125" t="n">
        <v>401.8</v>
      </c>
      <c r="E5337" s="125" t="n">
        <v>152</v>
      </c>
      <c r="F5337" s="125" t="n">
        <v>122.6</v>
      </c>
      <c r="G5337" s="125" t="n">
        <v>221.9</v>
      </c>
    </row>
    <row r="5338" customFormat="false" ht="12.75" hidden="false" customHeight="false" outlineLevel="0" collapsed="false">
      <c r="A5338" s="125" t="n">
        <v>5336.2</v>
      </c>
      <c r="B5338" s="125" t="n">
        <f aca="false">A5338-'Shorting Summary'!$A$4</f>
        <v>4704.2</v>
      </c>
      <c r="C5338" s="125" t="n">
        <v>388.6</v>
      </c>
      <c r="D5338" s="125" t="n">
        <v>401.9</v>
      </c>
      <c r="E5338" s="125" t="n">
        <v>152</v>
      </c>
      <c r="F5338" s="125" t="n">
        <v>122.6</v>
      </c>
      <c r="G5338" s="125" t="n">
        <v>221.7</v>
      </c>
    </row>
    <row r="5339" customFormat="false" ht="12.75" hidden="false" customHeight="false" outlineLevel="0" collapsed="false">
      <c r="A5339" s="125" t="n">
        <v>5337.2</v>
      </c>
      <c r="B5339" s="125" t="n">
        <f aca="false">A5339-'Shorting Summary'!$A$4</f>
        <v>4705.2</v>
      </c>
      <c r="C5339" s="125" t="n">
        <v>388.7</v>
      </c>
      <c r="D5339" s="125" t="n">
        <v>401.9</v>
      </c>
      <c r="E5339" s="125" t="n">
        <v>151.8</v>
      </c>
      <c r="F5339" s="125" t="n">
        <v>122.5</v>
      </c>
      <c r="G5339" s="125" t="n">
        <v>221.7</v>
      </c>
    </row>
    <row r="5340" customFormat="false" ht="12.75" hidden="false" customHeight="false" outlineLevel="0" collapsed="false">
      <c r="A5340" s="125" t="n">
        <v>5338.2</v>
      </c>
      <c r="B5340" s="125" t="n">
        <f aca="false">A5340-'Shorting Summary'!$A$4</f>
        <v>4706.2</v>
      </c>
      <c r="C5340" s="125" t="n">
        <v>388.8</v>
      </c>
      <c r="D5340" s="125" t="n">
        <v>401.9</v>
      </c>
      <c r="E5340" s="125" t="n">
        <v>151.8</v>
      </c>
      <c r="F5340" s="125" t="n">
        <v>122.4</v>
      </c>
      <c r="G5340" s="125" t="n">
        <v>221.7</v>
      </c>
    </row>
    <row r="5341" customFormat="false" ht="12.75" hidden="false" customHeight="false" outlineLevel="0" collapsed="false">
      <c r="A5341" s="125" t="n">
        <v>5339.2</v>
      </c>
      <c r="B5341" s="125" t="n">
        <f aca="false">A5341-'Shorting Summary'!$A$4</f>
        <v>4707.2</v>
      </c>
      <c r="C5341" s="125" t="n">
        <v>388.7</v>
      </c>
      <c r="D5341" s="125" t="n">
        <v>402</v>
      </c>
      <c r="E5341" s="125" t="n">
        <v>151.8</v>
      </c>
      <c r="F5341" s="125" t="n">
        <v>122.4</v>
      </c>
      <c r="G5341" s="125" t="n">
        <v>221.6</v>
      </c>
    </row>
    <row r="5342" customFormat="false" ht="12.75" hidden="false" customHeight="false" outlineLevel="0" collapsed="false">
      <c r="A5342" s="125" t="n">
        <v>5340.2</v>
      </c>
      <c r="B5342" s="125" t="n">
        <f aca="false">A5342-'Shorting Summary'!$A$4</f>
        <v>4708.2</v>
      </c>
      <c r="C5342" s="125" t="n">
        <v>388.7</v>
      </c>
      <c r="D5342" s="125" t="n">
        <v>402</v>
      </c>
      <c r="E5342" s="125" t="n">
        <v>152.1</v>
      </c>
      <c r="F5342" s="125" t="n">
        <v>122.3</v>
      </c>
      <c r="G5342" s="125" t="n">
        <v>221.4</v>
      </c>
    </row>
    <row r="5343" customFormat="false" ht="12.75" hidden="false" customHeight="false" outlineLevel="0" collapsed="false">
      <c r="A5343" s="125" t="n">
        <v>5341.2</v>
      </c>
      <c r="B5343" s="125" t="n">
        <f aca="false">A5343-'Shorting Summary'!$A$4</f>
        <v>4709.2</v>
      </c>
      <c r="C5343" s="125" t="n">
        <v>388.7</v>
      </c>
      <c r="D5343" s="125" t="n">
        <v>401.9</v>
      </c>
      <c r="E5343" s="125" t="n">
        <v>152.1</v>
      </c>
      <c r="F5343" s="125" t="n">
        <v>122.2</v>
      </c>
      <c r="G5343" s="125" t="n">
        <v>221.3</v>
      </c>
    </row>
    <row r="5344" customFormat="false" ht="12.75" hidden="false" customHeight="false" outlineLevel="0" collapsed="false">
      <c r="A5344" s="125" t="n">
        <v>5342.2</v>
      </c>
      <c r="B5344" s="125" t="n">
        <f aca="false">A5344-'Shorting Summary'!$A$4</f>
        <v>4710.2</v>
      </c>
      <c r="C5344" s="125" t="n">
        <v>388.7</v>
      </c>
      <c r="D5344" s="125" t="n">
        <v>401.9</v>
      </c>
      <c r="E5344" s="125" t="n">
        <v>152.1</v>
      </c>
      <c r="F5344" s="125" t="n">
        <v>122.2</v>
      </c>
      <c r="G5344" s="125" t="n">
        <v>221.2</v>
      </c>
    </row>
    <row r="5345" customFormat="false" ht="12.75" hidden="false" customHeight="false" outlineLevel="0" collapsed="false">
      <c r="A5345" s="125" t="n">
        <v>5343.2</v>
      </c>
      <c r="B5345" s="125" t="n">
        <f aca="false">A5345-'Shorting Summary'!$A$4</f>
        <v>4711.2</v>
      </c>
      <c r="C5345" s="125" t="n">
        <v>388.7</v>
      </c>
      <c r="D5345" s="125" t="n">
        <v>401.9</v>
      </c>
      <c r="E5345" s="125" t="n">
        <v>152</v>
      </c>
      <c r="F5345" s="125" t="n">
        <v>122.3</v>
      </c>
      <c r="G5345" s="125" t="n">
        <v>221.1</v>
      </c>
    </row>
    <row r="5346" customFormat="false" ht="12.75" hidden="false" customHeight="false" outlineLevel="0" collapsed="false">
      <c r="A5346" s="125" t="n">
        <v>5344.2</v>
      </c>
      <c r="B5346" s="125" t="n">
        <f aca="false">A5346-'Shorting Summary'!$A$4</f>
        <v>4712.2</v>
      </c>
      <c r="C5346" s="125" t="n">
        <v>388.7</v>
      </c>
      <c r="D5346" s="125" t="n">
        <v>401.9</v>
      </c>
      <c r="E5346" s="125" t="n">
        <v>152.1</v>
      </c>
      <c r="F5346" s="125" t="n">
        <v>122.4</v>
      </c>
      <c r="G5346" s="125" t="n">
        <v>221</v>
      </c>
    </row>
    <row r="5347" customFormat="false" ht="12.75" hidden="false" customHeight="false" outlineLevel="0" collapsed="false">
      <c r="A5347" s="125" t="n">
        <v>5345.2</v>
      </c>
      <c r="B5347" s="125" t="n">
        <f aca="false">A5347-'Shorting Summary'!$A$4</f>
        <v>4713.2</v>
      </c>
      <c r="C5347" s="125" t="n">
        <v>388.7</v>
      </c>
      <c r="D5347" s="125" t="n">
        <v>401.9</v>
      </c>
      <c r="E5347" s="125" t="n">
        <v>152</v>
      </c>
      <c r="F5347" s="125" t="n">
        <v>122.4</v>
      </c>
      <c r="G5347" s="125" t="n">
        <v>221</v>
      </c>
    </row>
    <row r="5348" customFormat="false" ht="12.75" hidden="false" customHeight="false" outlineLevel="0" collapsed="false">
      <c r="A5348" s="125" t="n">
        <v>5346.2</v>
      </c>
      <c r="B5348" s="125" t="n">
        <f aca="false">A5348-'Shorting Summary'!$A$4</f>
        <v>4714.2</v>
      </c>
      <c r="C5348" s="125" t="n">
        <v>388.7</v>
      </c>
      <c r="D5348" s="125" t="n">
        <v>401.8</v>
      </c>
      <c r="E5348" s="125" t="n">
        <v>152</v>
      </c>
      <c r="F5348" s="125" t="n">
        <v>122.4</v>
      </c>
      <c r="G5348" s="125" t="n">
        <v>221</v>
      </c>
    </row>
    <row r="5349" customFormat="false" ht="12.75" hidden="false" customHeight="false" outlineLevel="0" collapsed="false">
      <c r="A5349" s="125" t="n">
        <v>5347.2</v>
      </c>
      <c r="B5349" s="125" t="n">
        <f aca="false">A5349-'Shorting Summary'!$A$4</f>
        <v>4715.2</v>
      </c>
      <c r="C5349" s="125" t="n">
        <v>388.7</v>
      </c>
      <c r="D5349" s="125" t="n">
        <v>401.8</v>
      </c>
      <c r="E5349" s="125" t="n">
        <v>151.9</v>
      </c>
      <c r="F5349" s="125" t="n">
        <v>122.3</v>
      </c>
      <c r="G5349" s="125" t="n">
        <v>220.9</v>
      </c>
    </row>
    <row r="5350" customFormat="false" ht="12.75" hidden="false" customHeight="false" outlineLevel="0" collapsed="false">
      <c r="A5350" s="125" t="n">
        <v>5348.2</v>
      </c>
      <c r="B5350" s="125" t="n">
        <f aca="false">A5350-'Shorting Summary'!$A$4</f>
        <v>4716.2</v>
      </c>
      <c r="C5350" s="125" t="n">
        <v>388.7</v>
      </c>
      <c r="D5350" s="125" t="n">
        <v>401.8</v>
      </c>
      <c r="E5350" s="125" t="n">
        <v>151.8</v>
      </c>
      <c r="F5350" s="125" t="n">
        <v>122.1</v>
      </c>
      <c r="G5350" s="125" t="n">
        <v>220.8</v>
      </c>
    </row>
    <row r="5351" customFormat="false" ht="12.75" hidden="false" customHeight="false" outlineLevel="0" collapsed="false">
      <c r="A5351" s="125" t="n">
        <v>5349.2</v>
      </c>
      <c r="B5351" s="125" t="n">
        <f aca="false">A5351-'Shorting Summary'!$A$4</f>
        <v>4717.2</v>
      </c>
      <c r="C5351" s="125" t="n">
        <v>388.7</v>
      </c>
      <c r="D5351" s="125" t="n">
        <v>401.8</v>
      </c>
      <c r="E5351" s="125" t="n">
        <v>151.7</v>
      </c>
      <c r="F5351" s="125" t="n">
        <v>122.1</v>
      </c>
      <c r="G5351" s="125" t="n">
        <v>220.8</v>
      </c>
    </row>
    <row r="5352" customFormat="false" ht="12.75" hidden="false" customHeight="false" outlineLevel="0" collapsed="false">
      <c r="A5352" s="125" t="n">
        <v>5350.2</v>
      </c>
      <c r="B5352" s="125" t="n">
        <f aca="false">A5352-'Shorting Summary'!$A$4</f>
        <v>4718.2</v>
      </c>
      <c r="C5352" s="125" t="n">
        <v>388.6</v>
      </c>
      <c r="D5352" s="125" t="n">
        <v>401.8</v>
      </c>
      <c r="E5352" s="125" t="n">
        <v>152.2</v>
      </c>
      <c r="F5352" s="125" t="n">
        <v>122</v>
      </c>
      <c r="G5352" s="125" t="n">
        <v>220.7</v>
      </c>
    </row>
    <row r="5353" customFormat="false" ht="12.75" hidden="false" customHeight="false" outlineLevel="0" collapsed="false">
      <c r="A5353" s="125" t="n">
        <v>5351.2</v>
      </c>
      <c r="B5353" s="125" t="n">
        <f aca="false">A5353-'Shorting Summary'!$A$4</f>
        <v>4719.2</v>
      </c>
      <c r="C5353" s="125" t="n">
        <v>388.6</v>
      </c>
      <c r="D5353" s="125" t="n">
        <v>401.8</v>
      </c>
      <c r="E5353" s="125" t="n">
        <v>152.6</v>
      </c>
      <c r="F5353" s="125" t="n">
        <v>122</v>
      </c>
      <c r="G5353" s="125" t="n">
        <v>220.6</v>
      </c>
    </row>
    <row r="5354" customFormat="false" ht="12.75" hidden="false" customHeight="false" outlineLevel="0" collapsed="false">
      <c r="A5354" s="125" t="n">
        <v>5352.2</v>
      </c>
      <c r="B5354" s="125" t="n">
        <f aca="false">A5354-'Shorting Summary'!$A$4</f>
        <v>4720.2</v>
      </c>
      <c r="C5354" s="125" t="n">
        <v>388.7</v>
      </c>
      <c r="D5354" s="125" t="n">
        <v>401.8</v>
      </c>
      <c r="E5354" s="125" t="n">
        <v>152.8</v>
      </c>
      <c r="F5354" s="125" t="n">
        <v>121.9</v>
      </c>
      <c r="G5354" s="125" t="n">
        <v>220.6</v>
      </c>
    </row>
    <row r="5355" customFormat="false" ht="12.75" hidden="false" customHeight="false" outlineLevel="0" collapsed="false">
      <c r="A5355" s="125" t="n">
        <v>5353.2</v>
      </c>
      <c r="B5355" s="125" t="n">
        <f aca="false">A5355-'Shorting Summary'!$A$4</f>
        <v>4721.2</v>
      </c>
      <c r="C5355" s="125" t="n">
        <v>388.7</v>
      </c>
      <c r="D5355" s="125" t="n">
        <v>401.8</v>
      </c>
      <c r="E5355" s="125" t="n">
        <v>152.9</v>
      </c>
      <c r="F5355" s="125" t="n">
        <v>121.8</v>
      </c>
      <c r="G5355" s="125" t="n">
        <v>220.6</v>
      </c>
    </row>
    <row r="5356" customFormat="false" ht="12.75" hidden="false" customHeight="false" outlineLevel="0" collapsed="false">
      <c r="A5356" s="125" t="n">
        <v>5354.2</v>
      </c>
      <c r="B5356" s="125" t="n">
        <f aca="false">A5356-'Shorting Summary'!$A$4</f>
        <v>4722.2</v>
      </c>
      <c r="C5356" s="125" t="n">
        <v>388.7</v>
      </c>
      <c r="D5356" s="125" t="n">
        <v>401.7</v>
      </c>
      <c r="E5356" s="125" t="n">
        <v>153</v>
      </c>
      <c r="F5356" s="125" t="n">
        <v>121.8</v>
      </c>
      <c r="G5356" s="125" t="n">
        <v>220.5</v>
      </c>
    </row>
    <row r="5357" customFormat="false" ht="12.75" hidden="false" customHeight="false" outlineLevel="0" collapsed="false">
      <c r="A5357" s="125" t="n">
        <v>5355.2</v>
      </c>
      <c r="B5357" s="125" t="n">
        <f aca="false">A5357-'Shorting Summary'!$A$4</f>
        <v>4723.2</v>
      </c>
      <c r="C5357" s="125" t="n">
        <v>388.7</v>
      </c>
      <c r="D5357" s="125" t="n">
        <v>401.7</v>
      </c>
      <c r="E5357" s="125" t="n">
        <v>153.1</v>
      </c>
      <c r="F5357" s="125" t="n">
        <v>121.8</v>
      </c>
      <c r="G5357" s="125" t="n">
        <v>220.5</v>
      </c>
    </row>
    <row r="5358" customFormat="false" ht="12.75" hidden="false" customHeight="false" outlineLevel="0" collapsed="false">
      <c r="A5358" s="125" t="n">
        <v>5356.2</v>
      </c>
      <c r="B5358" s="125" t="n">
        <f aca="false">A5358-'Shorting Summary'!$A$4</f>
        <v>4724.2</v>
      </c>
      <c r="C5358" s="125" t="n">
        <v>388.7</v>
      </c>
      <c r="D5358" s="125" t="n">
        <v>401.7</v>
      </c>
      <c r="E5358" s="125" t="n">
        <v>153.2</v>
      </c>
      <c r="F5358" s="125" t="n">
        <v>121.8</v>
      </c>
      <c r="G5358" s="125" t="n">
        <v>220.4</v>
      </c>
    </row>
    <row r="5359" customFormat="false" ht="12.75" hidden="false" customHeight="false" outlineLevel="0" collapsed="false">
      <c r="A5359" s="125" t="n">
        <v>5357.2</v>
      </c>
      <c r="B5359" s="125" t="n">
        <f aca="false">A5359-'Shorting Summary'!$A$4</f>
        <v>4725.2</v>
      </c>
      <c r="C5359" s="125" t="n">
        <v>388.7</v>
      </c>
      <c r="D5359" s="125" t="n">
        <v>401.7</v>
      </c>
      <c r="E5359" s="125" t="n">
        <v>153.4</v>
      </c>
      <c r="F5359" s="125" t="n">
        <v>121.7</v>
      </c>
      <c r="G5359" s="125" t="n">
        <v>220.4</v>
      </c>
    </row>
    <row r="5360" customFormat="false" ht="12.75" hidden="false" customHeight="false" outlineLevel="0" collapsed="false">
      <c r="A5360" s="125" t="n">
        <v>5358.2</v>
      </c>
      <c r="B5360" s="125" t="n">
        <f aca="false">A5360-'Shorting Summary'!$A$4</f>
        <v>4726.2</v>
      </c>
      <c r="C5360" s="125" t="n">
        <v>388.6</v>
      </c>
      <c r="D5360" s="125" t="n">
        <v>401.7</v>
      </c>
      <c r="E5360" s="125" t="n">
        <v>153.5</v>
      </c>
      <c r="F5360" s="125" t="n">
        <v>121.6</v>
      </c>
      <c r="G5360" s="125" t="n">
        <v>220.3</v>
      </c>
    </row>
    <row r="5361" customFormat="false" ht="12.75" hidden="false" customHeight="false" outlineLevel="0" collapsed="false">
      <c r="A5361" s="125" t="n">
        <v>5359.2</v>
      </c>
      <c r="B5361" s="125" t="n">
        <f aca="false">A5361-'Shorting Summary'!$A$4</f>
        <v>4727.2</v>
      </c>
      <c r="C5361" s="125" t="n">
        <v>388.6</v>
      </c>
      <c r="D5361" s="125" t="n">
        <v>401.7</v>
      </c>
      <c r="E5361" s="125" t="n">
        <v>153.4</v>
      </c>
      <c r="F5361" s="125" t="n">
        <v>121.4</v>
      </c>
      <c r="G5361" s="125" t="n">
        <v>220.2</v>
      </c>
    </row>
    <row r="5362" customFormat="false" ht="12.75" hidden="false" customHeight="false" outlineLevel="0" collapsed="false">
      <c r="A5362" s="125" t="n">
        <v>5360.2</v>
      </c>
      <c r="B5362" s="125" t="n">
        <f aca="false">A5362-'Shorting Summary'!$A$4</f>
        <v>4728.2</v>
      </c>
      <c r="C5362" s="125" t="n">
        <v>388.6</v>
      </c>
      <c r="D5362" s="125" t="n">
        <v>401.7</v>
      </c>
      <c r="E5362" s="125" t="n">
        <v>153.2</v>
      </c>
      <c r="F5362" s="125" t="n">
        <v>121.1</v>
      </c>
      <c r="G5362" s="125" t="n">
        <v>220.1</v>
      </c>
    </row>
    <row r="5363" customFormat="false" ht="12.75" hidden="false" customHeight="false" outlineLevel="0" collapsed="false">
      <c r="A5363" s="125" t="n">
        <v>5361.2</v>
      </c>
      <c r="B5363" s="125" t="n">
        <f aca="false">A5363-'Shorting Summary'!$A$4</f>
        <v>4729.2</v>
      </c>
      <c r="C5363" s="125" t="n">
        <v>388.7</v>
      </c>
      <c r="D5363" s="125" t="n">
        <v>401.6</v>
      </c>
      <c r="E5363" s="125" t="n">
        <v>153</v>
      </c>
      <c r="F5363" s="125" t="n">
        <v>120.9</v>
      </c>
      <c r="G5363" s="125" t="n">
        <v>220.2</v>
      </c>
    </row>
    <row r="5364" customFormat="false" ht="12.75" hidden="false" customHeight="false" outlineLevel="0" collapsed="false">
      <c r="A5364" s="125" t="n">
        <v>5362.2</v>
      </c>
      <c r="B5364" s="125" t="n">
        <f aca="false">A5364-'Shorting Summary'!$A$4</f>
        <v>4730.2</v>
      </c>
      <c r="C5364" s="125" t="n">
        <v>388.7</v>
      </c>
      <c r="D5364" s="125" t="n">
        <v>401.6</v>
      </c>
      <c r="E5364" s="125" t="n">
        <v>152.7</v>
      </c>
      <c r="F5364" s="125" t="n">
        <v>120.7</v>
      </c>
      <c r="G5364" s="125" t="n">
        <v>220.2</v>
      </c>
    </row>
    <row r="5365" customFormat="false" ht="12.75" hidden="false" customHeight="false" outlineLevel="0" collapsed="false">
      <c r="A5365" s="125" t="n">
        <v>5363.2</v>
      </c>
      <c r="B5365" s="125" t="n">
        <f aca="false">A5365-'Shorting Summary'!$A$4</f>
        <v>4731.2</v>
      </c>
      <c r="C5365" s="125" t="n">
        <v>388.7</v>
      </c>
      <c r="D5365" s="125" t="n">
        <v>401.6</v>
      </c>
      <c r="E5365" s="125" t="n">
        <v>152.4</v>
      </c>
      <c r="F5365" s="125" t="n">
        <v>120.7</v>
      </c>
      <c r="G5365" s="125" t="n">
        <v>220.1</v>
      </c>
    </row>
    <row r="5366" customFormat="false" ht="12.75" hidden="false" customHeight="false" outlineLevel="0" collapsed="false">
      <c r="A5366" s="125" t="n">
        <v>5364.2</v>
      </c>
      <c r="B5366" s="125" t="n">
        <f aca="false">A5366-'Shorting Summary'!$A$4</f>
        <v>4732.2</v>
      </c>
      <c r="C5366" s="125" t="n">
        <v>388.7</v>
      </c>
      <c r="D5366" s="125" t="n">
        <v>401.6</v>
      </c>
      <c r="E5366" s="125" t="n">
        <v>152.2</v>
      </c>
      <c r="F5366" s="125" t="n">
        <v>120.7</v>
      </c>
      <c r="G5366" s="125" t="n">
        <v>220.1</v>
      </c>
    </row>
    <row r="5367" customFormat="false" ht="12.75" hidden="false" customHeight="false" outlineLevel="0" collapsed="false">
      <c r="A5367" s="125" t="n">
        <v>5365.2</v>
      </c>
      <c r="B5367" s="125" t="n">
        <f aca="false">A5367-'Shorting Summary'!$A$4</f>
        <v>4733.2</v>
      </c>
      <c r="C5367" s="125" t="n">
        <v>388.6</v>
      </c>
      <c r="D5367" s="125" t="n">
        <v>401.7</v>
      </c>
      <c r="E5367" s="125" t="n">
        <v>152</v>
      </c>
      <c r="F5367" s="125" t="n">
        <v>120.8</v>
      </c>
      <c r="G5367" s="125" t="n">
        <v>220</v>
      </c>
    </row>
    <row r="5368" customFormat="false" ht="12.75" hidden="false" customHeight="false" outlineLevel="0" collapsed="false">
      <c r="A5368" s="125" t="n">
        <v>5366.2</v>
      </c>
      <c r="B5368" s="125" t="n">
        <f aca="false">A5368-'Shorting Summary'!$A$4</f>
        <v>4734.2</v>
      </c>
      <c r="C5368" s="125" t="n">
        <v>388.7</v>
      </c>
      <c r="D5368" s="125" t="n">
        <v>401.7</v>
      </c>
      <c r="E5368" s="125" t="n">
        <v>151.7</v>
      </c>
      <c r="F5368" s="125" t="n">
        <v>120.7</v>
      </c>
      <c r="G5368" s="125" t="n">
        <v>220</v>
      </c>
    </row>
    <row r="5369" customFormat="false" ht="12.75" hidden="false" customHeight="false" outlineLevel="0" collapsed="false">
      <c r="A5369" s="125" t="n">
        <v>5367.2</v>
      </c>
      <c r="B5369" s="125" t="n">
        <f aca="false">A5369-'Shorting Summary'!$A$4</f>
        <v>4735.2</v>
      </c>
      <c r="C5369" s="125" t="n">
        <v>388.7</v>
      </c>
      <c r="D5369" s="125" t="n">
        <v>401.6</v>
      </c>
      <c r="E5369" s="125" t="n">
        <v>151.4</v>
      </c>
      <c r="F5369" s="125" t="n">
        <v>120.5</v>
      </c>
      <c r="G5369" s="125" t="n">
        <v>220</v>
      </c>
    </row>
    <row r="5370" customFormat="false" ht="12.75" hidden="false" customHeight="false" outlineLevel="0" collapsed="false">
      <c r="A5370" s="125" t="n">
        <v>5368.2</v>
      </c>
      <c r="B5370" s="125" t="n">
        <f aca="false">A5370-'Shorting Summary'!$A$4</f>
        <v>4736.2</v>
      </c>
      <c r="C5370" s="125" t="n">
        <v>388.7</v>
      </c>
      <c r="D5370" s="125" t="n">
        <v>401.6</v>
      </c>
      <c r="E5370" s="125" t="n">
        <v>151.3</v>
      </c>
      <c r="F5370" s="125" t="n">
        <v>120.5</v>
      </c>
      <c r="G5370" s="125" t="n">
        <v>219.9</v>
      </c>
    </row>
    <row r="5371" customFormat="false" ht="12.75" hidden="false" customHeight="false" outlineLevel="0" collapsed="false">
      <c r="A5371" s="125" t="n">
        <v>5369.2</v>
      </c>
      <c r="B5371" s="125" t="n">
        <f aca="false">A5371-'Shorting Summary'!$A$4</f>
        <v>4737.2</v>
      </c>
      <c r="C5371" s="125" t="n">
        <v>388.7</v>
      </c>
      <c r="D5371" s="125" t="n">
        <v>401.7</v>
      </c>
      <c r="E5371" s="125" t="n">
        <v>151.1</v>
      </c>
      <c r="F5371" s="125" t="n">
        <v>120.5</v>
      </c>
      <c r="G5371" s="125" t="n">
        <v>219.8</v>
      </c>
    </row>
    <row r="5372" customFormat="false" ht="12.75" hidden="false" customHeight="false" outlineLevel="0" collapsed="false">
      <c r="A5372" s="125" t="n">
        <v>5370.2</v>
      </c>
      <c r="B5372" s="125" t="n">
        <f aca="false">A5372-'Shorting Summary'!$A$4</f>
        <v>4738.2</v>
      </c>
      <c r="C5372" s="125" t="n">
        <v>388.6</v>
      </c>
      <c r="D5372" s="125" t="n">
        <v>401.7</v>
      </c>
      <c r="E5372" s="125" t="n">
        <v>150.8</v>
      </c>
      <c r="F5372" s="125" t="n">
        <v>120.5</v>
      </c>
      <c r="G5372" s="125" t="n">
        <v>219.6</v>
      </c>
    </row>
    <row r="5373" customFormat="false" ht="12.75" hidden="false" customHeight="false" outlineLevel="0" collapsed="false">
      <c r="A5373" s="125" t="n">
        <v>5371.2</v>
      </c>
      <c r="B5373" s="125" t="n">
        <f aca="false">A5373-'Shorting Summary'!$A$4</f>
        <v>4739.2</v>
      </c>
      <c r="C5373" s="125" t="n">
        <v>388.7</v>
      </c>
      <c r="D5373" s="125" t="n">
        <v>401.8</v>
      </c>
      <c r="E5373" s="125" t="n">
        <v>150.6</v>
      </c>
      <c r="F5373" s="125" t="n">
        <v>120.4</v>
      </c>
      <c r="G5373" s="125" t="n">
        <v>219.5</v>
      </c>
    </row>
    <row r="5374" customFormat="false" ht="12.75" hidden="false" customHeight="false" outlineLevel="0" collapsed="false">
      <c r="A5374" s="125" t="n">
        <v>5372.2</v>
      </c>
      <c r="B5374" s="125" t="n">
        <f aca="false">A5374-'Shorting Summary'!$A$4</f>
        <v>4740.2</v>
      </c>
      <c r="C5374" s="125" t="n">
        <v>388.7</v>
      </c>
      <c r="D5374" s="125" t="n">
        <v>401.8</v>
      </c>
      <c r="E5374" s="125" t="n">
        <v>150.5</v>
      </c>
      <c r="F5374" s="125" t="n">
        <v>120.4</v>
      </c>
      <c r="G5374" s="125" t="n">
        <v>219.4</v>
      </c>
    </row>
    <row r="5375" customFormat="false" ht="12.75" hidden="false" customHeight="false" outlineLevel="0" collapsed="false">
      <c r="A5375" s="125" t="n">
        <v>5373.2</v>
      </c>
      <c r="B5375" s="125" t="n">
        <f aca="false">A5375-'Shorting Summary'!$A$4</f>
        <v>4741.2</v>
      </c>
      <c r="C5375" s="125" t="n">
        <v>388.6</v>
      </c>
      <c r="D5375" s="125" t="n">
        <v>401.8</v>
      </c>
      <c r="E5375" s="125" t="n">
        <v>150.5</v>
      </c>
      <c r="F5375" s="125" t="n">
        <v>120.4</v>
      </c>
      <c r="G5375" s="125" t="n">
        <v>219.3</v>
      </c>
    </row>
    <row r="5376" customFormat="false" ht="12.75" hidden="false" customHeight="false" outlineLevel="0" collapsed="false">
      <c r="A5376" s="125" t="n">
        <v>5374.2</v>
      </c>
      <c r="B5376" s="125" t="n">
        <f aca="false">A5376-'Shorting Summary'!$A$4</f>
        <v>4742.2</v>
      </c>
      <c r="C5376" s="125" t="n">
        <v>388.6</v>
      </c>
      <c r="D5376" s="125" t="n">
        <v>401.7</v>
      </c>
      <c r="E5376" s="125" t="n">
        <v>150.5</v>
      </c>
      <c r="F5376" s="125" t="n">
        <v>120.3</v>
      </c>
      <c r="G5376" s="125" t="n">
        <v>219.3</v>
      </c>
    </row>
    <row r="5377" customFormat="false" ht="12.75" hidden="false" customHeight="false" outlineLevel="0" collapsed="false">
      <c r="A5377" s="125" t="n">
        <v>5375.2</v>
      </c>
      <c r="B5377" s="125" t="n">
        <f aca="false">A5377-'Shorting Summary'!$A$4</f>
        <v>4743.2</v>
      </c>
      <c r="C5377" s="125" t="n">
        <v>388.6</v>
      </c>
      <c r="D5377" s="125" t="n">
        <v>401.7</v>
      </c>
      <c r="E5377" s="125" t="n">
        <v>150.5</v>
      </c>
      <c r="F5377" s="125" t="n">
        <v>120.3</v>
      </c>
      <c r="G5377" s="125" t="n">
        <v>219.3</v>
      </c>
    </row>
    <row r="5378" customFormat="false" ht="12.75" hidden="false" customHeight="false" outlineLevel="0" collapsed="false">
      <c r="A5378" s="125" t="n">
        <v>5376.2</v>
      </c>
      <c r="B5378" s="125" t="n">
        <f aca="false">A5378-'Shorting Summary'!$A$4</f>
        <v>4744.2</v>
      </c>
      <c r="C5378" s="125" t="n">
        <v>388.7</v>
      </c>
      <c r="D5378" s="125" t="n">
        <v>401.6</v>
      </c>
      <c r="E5378" s="125" t="n">
        <v>151.1</v>
      </c>
      <c r="F5378" s="125" t="n">
        <v>120.2</v>
      </c>
      <c r="G5378" s="125" t="n">
        <v>219.2</v>
      </c>
    </row>
    <row r="5379" customFormat="false" ht="12.75" hidden="false" customHeight="false" outlineLevel="0" collapsed="false">
      <c r="A5379" s="125" t="n">
        <v>5377.2</v>
      </c>
      <c r="B5379" s="125" t="n">
        <f aca="false">A5379-'Shorting Summary'!$A$4</f>
        <v>4745.2</v>
      </c>
      <c r="C5379" s="125" t="n">
        <v>388.7</v>
      </c>
      <c r="D5379" s="125" t="n">
        <v>401.7</v>
      </c>
      <c r="E5379" s="125" t="n">
        <v>151.5</v>
      </c>
      <c r="F5379" s="125" t="n">
        <v>120.1</v>
      </c>
      <c r="G5379" s="125" t="n">
        <v>219.1</v>
      </c>
    </row>
    <row r="5380" customFormat="false" ht="12.75" hidden="false" customHeight="false" outlineLevel="0" collapsed="false">
      <c r="A5380" s="125" t="n">
        <v>5378.2</v>
      </c>
      <c r="B5380" s="125" t="n">
        <f aca="false">A5380-'Shorting Summary'!$A$4</f>
        <v>4746.2</v>
      </c>
      <c r="C5380" s="125" t="n">
        <v>388.7</v>
      </c>
      <c r="D5380" s="125" t="n">
        <v>401.6</v>
      </c>
      <c r="E5380" s="125" t="n">
        <v>151.7</v>
      </c>
      <c r="F5380" s="125" t="n">
        <v>119.9</v>
      </c>
      <c r="G5380" s="125" t="n">
        <v>219.1</v>
      </c>
    </row>
    <row r="5381" customFormat="false" ht="12.75" hidden="false" customHeight="false" outlineLevel="0" collapsed="false">
      <c r="A5381" s="125" t="n">
        <v>5379.2</v>
      </c>
      <c r="B5381" s="125" t="n">
        <f aca="false">A5381-'Shorting Summary'!$A$4</f>
        <v>4747.2</v>
      </c>
      <c r="C5381" s="125" t="n">
        <v>388.7</v>
      </c>
      <c r="D5381" s="125" t="n">
        <v>401.6</v>
      </c>
      <c r="E5381" s="125" t="n">
        <v>151.6</v>
      </c>
      <c r="F5381" s="125" t="n">
        <v>119.9</v>
      </c>
      <c r="G5381" s="125" t="n">
        <v>219</v>
      </c>
    </row>
    <row r="5382" customFormat="false" ht="12.75" hidden="false" customHeight="false" outlineLevel="0" collapsed="false">
      <c r="A5382" s="125" t="n">
        <v>5380.2</v>
      </c>
      <c r="B5382" s="125" t="n">
        <f aca="false">A5382-'Shorting Summary'!$A$4</f>
        <v>4748.2</v>
      </c>
      <c r="C5382" s="125" t="n">
        <v>388.6</v>
      </c>
      <c r="D5382" s="125" t="n">
        <v>401.7</v>
      </c>
      <c r="E5382" s="125" t="n">
        <v>151.5</v>
      </c>
      <c r="F5382" s="125" t="n">
        <v>119.7</v>
      </c>
      <c r="G5382" s="125" t="n">
        <v>218.9</v>
      </c>
    </row>
    <row r="5383" customFormat="false" ht="12.75" hidden="false" customHeight="false" outlineLevel="0" collapsed="false">
      <c r="A5383" s="125" t="n">
        <v>5381.2</v>
      </c>
      <c r="B5383" s="125" t="n">
        <f aca="false">A5383-'Shorting Summary'!$A$4</f>
        <v>4749.2</v>
      </c>
      <c r="C5383" s="125" t="n">
        <v>388.6</v>
      </c>
      <c r="D5383" s="125" t="n">
        <v>401.7</v>
      </c>
      <c r="E5383" s="125" t="n">
        <v>151.2</v>
      </c>
      <c r="F5383" s="125" t="n">
        <v>119.5</v>
      </c>
      <c r="G5383" s="125" t="n">
        <v>218.8</v>
      </c>
    </row>
    <row r="5384" customFormat="false" ht="12.75" hidden="false" customHeight="false" outlineLevel="0" collapsed="false">
      <c r="A5384" s="125" t="n">
        <v>5382.2</v>
      </c>
      <c r="B5384" s="125" t="n">
        <f aca="false">A5384-'Shorting Summary'!$A$4</f>
        <v>4750.2</v>
      </c>
      <c r="C5384" s="125" t="n">
        <v>388.7</v>
      </c>
      <c r="D5384" s="125" t="n">
        <v>401.6</v>
      </c>
      <c r="E5384" s="125" t="n">
        <v>150.9</v>
      </c>
      <c r="F5384" s="125" t="n">
        <v>119.4</v>
      </c>
      <c r="G5384" s="125" t="n">
        <v>218.7</v>
      </c>
    </row>
    <row r="5385" customFormat="false" ht="12.75" hidden="false" customHeight="false" outlineLevel="0" collapsed="false">
      <c r="A5385" s="125" t="n">
        <v>5383.2</v>
      </c>
      <c r="B5385" s="125" t="n">
        <f aca="false">A5385-'Shorting Summary'!$A$4</f>
        <v>4751.2</v>
      </c>
      <c r="C5385" s="125" t="n">
        <v>388.7</v>
      </c>
      <c r="D5385" s="125" t="n">
        <v>401.6</v>
      </c>
      <c r="E5385" s="125" t="n">
        <v>150.8</v>
      </c>
      <c r="F5385" s="125" t="n">
        <v>119.3</v>
      </c>
      <c r="G5385" s="125" t="n">
        <v>218.6</v>
      </c>
    </row>
    <row r="5386" customFormat="false" ht="12.75" hidden="false" customHeight="false" outlineLevel="0" collapsed="false">
      <c r="A5386" s="125" t="n">
        <v>5384.2</v>
      </c>
      <c r="B5386" s="125" t="n">
        <f aca="false">A5386-'Shorting Summary'!$A$4</f>
        <v>4752.2</v>
      </c>
      <c r="C5386" s="125" t="n">
        <v>388.7</v>
      </c>
      <c r="D5386" s="125" t="n">
        <v>401.6</v>
      </c>
      <c r="E5386" s="125" t="n">
        <v>150.6</v>
      </c>
      <c r="F5386" s="125" t="n">
        <v>119.2</v>
      </c>
      <c r="G5386" s="125" t="n">
        <v>218.5</v>
      </c>
    </row>
    <row r="5387" customFormat="false" ht="12.75" hidden="false" customHeight="false" outlineLevel="0" collapsed="false">
      <c r="A5387" s="125" t="n">
        <v>5385.2</v>
      </c>
      <c r="B5387" s="125" t="n">
        <f aca="false">A5387-'Shorting Summary'!$A$4</f>
        <v>4753.2</v>
      </c>
      <c r="C5387" s="125" t="n">
        <v>388.7</v>
      </c>
      <c r="D5387" s="125" t="n">
        <v>401.6</v>
      </c>
      <c r="E5387" s="125" t="n">
        <v>150.3</v>
      </c>
      <c r="F5387" s="125" t="n">
        <v>119.1</v>
      </c>
      <c r="G5387" s="125" t="n">
        <v>218.4</v>
      </c>
    </row>
    <row r="5388" customFormat="false" ht="12.75" hidden="false" customHeight="false" outlineLevel="0" collapsed="false">
      <c r="A5388" s="125" t="n">
        <v>5386.2</v>
      </c>
      <c r="B5388" s="125" t="n">
        <f aca="false">A5388-'Shorting Summary'!$A$4</f>
        <v>4754.2</v>
      </c>
      <c r="C5388" s="125" t="n">
        <v>388.6</v>
      </c>
      <c r="D5388" s="125" t="n">
        <v>401.6</v>
      </c>
      <c r="E5388" s="125" t="n">
        <v>150</v>
      </c>
      <c r="F5388" s="125" t="n">
        <v>119</v>
      </c>
      <c r="G5388" s="125" t="n">
        <v>218.3</v>
      </c>
    </row>
    <row r="5389" customFormat="false" ht="12.75" hidden="false" customHeight="false" outlineLevel="0" collapsed="false">
      <c r="A5389" s="125" t="n">
        <v>5387.2</v>
      </c>
      <c r="B5389" s="125" t="n">
        <f aca="false">A5389-'Shorting Summary'!$A$4</f>
        <v>4755.2</v>
      </c>
      <c r="C5389" s="125" t="n">
        <v>388.6</v>
      </c>
      <c r="D5389" s="125" t="n">
        <v>401.6</v>
      </c>
      <c r="E5389" s="125" t="n">
        <v>150.3</v>
      </c>
      <c r="F5389" s="125" t="n">
        <v>118.7</v>
      </c>
      <c r="G5389" s="125" t="n">
        <v>218.1</v>
      </c>
    </row>
    <row r="5390" customFormat="false" ht="12.75" hidden="false" customHeight="false" outlineLevel="0" collapsed="false">
      <c r="A5390" s="125" t="n">
        <v>5388.2</v>
      </c>
      <c r="B5390" s="125" t="n">
        <f aca="false">A5390-'Shorting Summary'!$A$4</f>
        <v>4756.2</v>
      </c>
      <c r="C5390" s="125" t="n">
        <v>388.6</v>
      </c>
      <c r="D5390" s="125" t="n">
        <v>401.7</v>
      </c>
      <c r="E5390" s="125" t="n">
        <v>150.3</v>
      </c>
      <c r="F5390" s="125" t="n">
        <v>118.5</v>
      </c>
      <c r="G5390" s="125" t="n">
        <v>218</v>
      </c>
    </row>
    <row r="5391" customFormat="false" ht="12.75" hidden="false" customHeight="false" outlineLevel="0" collapsed="false">
      <c r="A5391" s="125" t="n">
        <v>5389.2</v>
      </c>
      <c r="B5391" s="125" t="n">
        <f aca="false">A5391-'Shorting Summary'!$A$4</f>
        <v>4757.2</v>
      </c>
      <c r="C5391" s="125" t="n">
        <v>388.7</v>
      </c>
      <c r="D5391" s="125" t="n">
        <v>401.7</v>
      </c>
      <c r="E5391" s="125" t="n">
        <v>151.1</v>
      </c>
      <c r="F5391" s="125" t="n">
        <v>118.3</v>
      </c>
      <c r="G5391" s="125" t="n">
        <v>217.8</v>
      </c>
    </row>
    <row r="5392" customFormat="false" ht="12.75" hidden="false" customHeight="false" outlineLevel="0" collapsed="false">
      <c r="A5392" s="125" t="n">
        <v>5390.2</v>
      </c>
      <c r="B5392" s="125" t="n">
        <f aca="false">A5392-'Shorting Summary'!$A$4</f>
        <v>4758.2</v>
      </c>
      <c r="C5392" s="125" t="n">
        <v>388.7</v>
      </c>
      <c r="D5392" s="125" t="n">
        <v>401.6</v>
      </c>
      <c r="E5392" s="125" t="n">
        <v>151.9</v>
      </c>
      <c r="F5392" s="125" t="n">
        <v>118.3</v>
      </c>
      <c r="G5392" s="125" t="n">
        <v>217.8</v>
      </c>
    </row>
    <row r="5393" customFormat="false" ht="12.75" hidden="false" customHeight="false" outlineLevel="0" collapsed="false">
      <c r="A5393" s="125" t="n">
        <v>5391.2</v>
      </c>
      <c r="B5393" s="125" t="n">
        <f aca="false">A5393-'Shorting Summary'!$A$4</f>
        <v>4759.2</v>
      </c>
      <c r="C5393" s="125" t="n">
        <v>388.7</v>
      </c>
      <c r="D5393" s="125" t="n">
        <v>401.5</v>
      </c>
      <c r="E5393" s="125" t="n">
        <v>152.7</v>
      </c>
      <c r="F5393" s="125" t="n">
        <v>118.3</v>
      </c>
      <c r="G5393" s="125" t="n">
        <v>217.8</v>
      </c>
    </row>
    <row r="5394" customFormat="false" ht="12.75" hidden="false" customHeight="false" outlineLevel="0" collapsed="false">
      <c r="A5394" s="125" t="n">
        <v>5392.2</v>
      </c>
      <c r="B5394" s="125" t="n">
        <f aca="false">A5394-'Shorting Summary'!$A$4</f>
        <v>4760.2</v>
      </c>
      <c r="C5394" s="125" t="n">
        <v>388.7</v>
      </c>
      <c r="D5394" s="125" t="n">
        <v>401.5</v>
      </c>
      <c r="E5394" s="125" t="n">
        <v>153.1</v>
      </c>
      <c r="F5394" s="125" t="n">
        <v>118.3</v>
      </c>
      <c r="G5394" s="125" t="n">
        <v>217.8</v>
      </c>
    </row>
    <row r="5395" customFormat="false" ht="12.75" hidden="false" customHeight="false" outlineLevel="0" collapsed="false">
      <c r="A5395" s="125" t="n">
        <v>5393.2</v>
      </c>
      <c r="B5395" s="125" t="n">
        <f aca="false">A5395-'Shorting Summary'!$A$4</f>
        <v>4761.2</v>
      </c>
      <c r="C5395" s="125" t="n">
        <v>388.6</v>
      </c>
      <c r="D5395" s="125" t="n">
        <v>401.5</v>
      </c>
      <c r="E5395" s="125" t="n">
        <v>153.7</v>
      </c>
      <c r="F5395" s="125" t="n">
        <v>118.3</v>
      </c>
      <c r="G5395" s="125" t="n">
        <v>217.7</v>
      </c>
    </row>
    <row r="5396" customFormat="false" ht="12.75" hidden="false" customHeight="false" outlineLevel="0" collapsed="false">
      <c r="A5396" s="125" t="n">
        <v>5394.2</v>
      </c>
      <c r="B5396" s="125" t="n">
        <f aca="false">A5396-'Shorting Summary'!$A$4</f>
        <v>4762.2</v>
      </c>
      <c r="C5396" s="125" t="n">
        <v>388.3</v>
      </c>
      <c r="D5396" s="125" t="n">
        <v>401.8</v>
      </c>
      <c r="E5396" s="125" t="n">
        <v>154.6</v>
      </c>
      <c r="F5396" s="125" t="n">
        <v>118.3</v>
      </c>
      <c r="G5396" s="125" t="n">
        <v>217.2</v>
      </c>
    </row>
    <row r="5397" customFormat="false" ht="12.75" hidden="false" customHeight="false" outlineLevel="0" collapsed="false">
      <c r="A5397" s="125" t="n">
        <v>5395.2</v>
      </c>
      <c r="B5397" s="125" t="n">
        <f aca="false">A5397-'Shorting Summary'!$A$4</f>
        <v>4763.2</v>
      </c>
      <c r="C5397" s="125" t="n">
        <v>388.3</v>
      </c>
      <c r="D5397" s="125" t="n">
        <v>401.8</v>
      </c>
      <c r="E5397" s="125" t="n">
        <v>155.5</v>
      </c>
      <c r="F5397" s="125" t="n">
        <v>118.3</v>
      </c>
      <c r="G5397" s="125" t="n">
        <v>217.1</v>
      </c>
    </row>
    <row r="5398" customFormat="false" ht="12.75" hidden="false" customHeight="false" outlineLevel="0" collapsed="false">
      <c r="A5398" s="125" t="n">
        <v>5396.2</v>
      </c>
      <c r="B5398" s="125" t="n">
        <f aca="false">A5398-'Shorting Summary'!$A$4</f>
        <v>4764.2</v>
      </c>
      <c r="C5398" s="125" t="n">
        <v>388.3</v>
      </c>
      <c r="D5398" s="125" t="n">
        <v>401.8</v>
      </c>
      <c r="E5398" s="125" t="n">
        <v>155.9</v>
      </c>
      <c r="F5398" s="125" t="n">
        <v>118.2</v>
      </c>
      <c r="G5398" s="125" t="n">
        <v>217</v>
      </c>
    </row>
    <row r="5399" customFormat="false" ht="12.75" hidden="false" customHeight="false" outlineLevel="0" collapsed="false">
      <c r="A5399" s="125" t="n">
        <v>5397.2</v>
      </c>
      <c r="B5399" s="125" t="n">
        <f aca="false">A5399-'Shorting Summary'!$A$4</f>
        <v>4765.2</v>
      </c>
      <c r="C5399" s="125" t="n">
        <v>388.3</v>
      </c>
      <c r="D5399" s="125" t="n">
        <v>401.8</v>
      </c>
      <c r="E5399" s="125" t="n">
        <v>155.5</v>
      </c>
      <c r="F5399" s="125" t="n">
        <v>118.1</v>
      </c>
      <c r="G5399" s="125" t="n">
        <v>217</v>
      </c>
    </row>
    <row r="5400" customFormat="false" ht="12.75" hidden="false" customHeight="false" outlineLevel="0" collapsed="false">
      <c r="A5400" s="125" t="n">
        <v>5398.2</v>
      </c>
      <c r="B5400" s="125" t="n">
        <f aca="false">A5400-'Shorting Summary'!$A$4</f>
        <v>4766.2</v>
      </c>
      <c r="C5400" s="125" t="n">
        <v>388.3</v>
      </c>
      <c r="D5400" s="125" t="n">
        <v>401.8</v>
      </c>
      <c r="E5400" s="125" t="n">
        <v>155.2</v>
      </c>
      <c r="F5400" s="125" t="n">
        <v>118.1</v>
      </c>
      <c r="G5400" s="125" t="n">
        <v>216.9</v>
      </c>
    </row>
    <row r="5401" customFormat="false" ht="12.75" hidden="false" customHeight="false" outlineLevel="0" collapsed="false">
      <c r="A5401" s="125" t="n">
        <v>5399.2</v>
      </c>
      <c r="B5401" s="125" t="n">
        <f aca="false">A5401-'Shorting Summary'!$A$4</f>
        <v>4767.2</v>
      </c>
      <c r="C5401" s="125" t="n">
        <v>388.3</v>
      </c>
      <c r="D5401" s="125" t="n">
        <v>401.8</v>
      </c>
      <c r="E5401" s="125" t="n">
        <v>155</v>
      </c>
      <c r="F5401" s="125" t="n">
        <v>118.1</v>
      </c>
      <c r="G5401" s="125" t="n">
        <v>216.9</v>
      </c>
    </row>
    <row r="5402" customFormat="false" ht="12.75" hidden="false" customHeight="false" outlineLevel="0" collapsed="false">
      <c r="A5402" s="125" t="n">
        <v>5400.2</v>
      </c>
      <c r="B5402" s="125" t="n">
        <f aca="false">A5402-'Shorting Summary'!$A$4</f>
        <v>4768.2</v>
      </c>
      <c r="C5402" s="125" t="n">
        <v>388.3</v>
      </c>
      <c r="D5402" s="125" t="n">
        <v>401.8</v>
      </c>
      <c r="E5402" s="125" t="n">
        <v>154.9</v>
      </c>
      <c r="F5402" s="125" t="n">
        <v>118.2</v>
      </c>
      <c r="G5402" s="125" t="n">
        <v>216.8</v>
      </c>
    </row>
    <row r="5403" customFormat="false" ht="12.75" hidden="false" customHeight="false" outlineLevel="0" collapsed="false">
      <c r="A5403" s="125" t="n">
        <v>5401.2</v>
      </c>
      <c r="B5403" s="125" t="n">
        <f aca="false">A5403-'Shorting Summary'!$A$4</f>
        <v>4769.2</v>
      </c>
      <c r="C5403" s="125" t="n">
        <v>388.2</v>
      </c>
      <c r="D5403" s="125" t="n">
        <v>401.7</v>
      </c>
      <c r="E5403" s="125" t="n">
        <v>154.7</v>
      </c>
      <c r="F5403" s="125" t="n">
        <v>118.4</v>
      </c>
      <c r="G5403" s="125" t="n">
        <v>216.8</v>
      </c>
    </row>
    <row r="5404" customFormat="false" ht="12.75" hidden="false" customHeight="false" outlineLevel="0" collapsed="false">
      <c r="A5404" s="125" t="n">
        <v>5402.2</v>
      </c>
      <c r="B5404" s="125" t="n">
        <f aca="false">A5404-'Shorting Summary'!$A$4</f>
        <v>4770.2</v>
      </c>
      <c r="C5404" s="125" t="n">
        <v>388.2</v>
      </c>
      <c r="D5404" s="125" t="n">
        <v>401.7</v>
      </c>
      <c r="E5404" s="125" t="n">
        <v>154.3</v>
      </c>
      <c r="F5404" s="125" t="n">
        <v>118.6</v>
      </c>
      <c r="G5404" s="125" t="n">
        <v>216.7</v>
      </c>
    </row>
    <row r="5405" customFormat="false" ht="12.75" hidden="false" customHeight="false" outlineLevel="0" collapsed="false">
      <c r="A5405" s="125" t="n">
        <v>5403.2</v>
      </c>
      <c r="B5405" s="125" t="n">
        <f aca="false">A5405-'Shorting Summary'!$A$4</f>
        <v>4771.2</v>
      </c>
      <c r="C5405" s="125" t="n">
        <v>388.2</v>
      </c>
      <c r="D5405" s="125" t="n">
        <v>401.7</v>
      </c>
      <c r="E5405" s="125" t="n">
        <v>153.9</v>
      </c>
      <c r="F5405" s="125" t="n">
        <v>118.8</v>
      </c>
      <c r="G5405" s="125" t="n">
        <v>216.7</v>
      </c>
    </row>
    <row r="5406" customFormat="false" ht="12.75" hidden="false" customHeight="false" outlineLevel="0" collapsed="false">
      <c r="A5406" s="125" t="n">
        <v>5404.2</v>
      </c>
      <c r="B5406" s="125" t="n">
        <f aca="false">A5406-'Shorting Summary'!$A$4</f>
        <v>4772.2</v>
      </c>
      <c r="C5406" s="125" t="n">
        <v>388.2</v>
      </c>
      <c r="D5406" s="125" t="n">
        <v>401.8</v>
      </c>
      <c r="E5406" s="125" t="n">
        <v>153.5</v>
      </c>
      <c r="F5406" s="125" t="n">
        <v>118.8</v>
      </c>
      <c r="G5406" s="125" t="n">
        <v>216.7</v>
      </c>
    </row>
    <row r="5407" customFormat="false" ht="12.75" hidden="false" customHeight="false" outlineLevel="0" collapsed="false">
      <c r="A5407" s="125" t="n">
        <v>5405.2</v>
      </c>
      <c r="B5407" s="125" t="n">
        <f aca="false">A5407-'Shorting Summary'!$A$4</f>
        <v>4773.2</v>
      </c>
      <c r="C5407" s="125" t="n">
        <v>388.2</v>
      </c>
      <c r="D5407" s="125" t="n">
        <v>401.8</v>
      </c>
      <c r="E5407" s="125" t="n">
        <v>153.3</v>
      </c>
      <c r="F5407" s="125" t="n">
        <v>118.6</v>
      </c>
      <c r="G5407" s="125" t="n">
        <v>216.6</v>
      </c>
    </row>
    <row r="5408" customFormat="false" ht="12.75" hidden="false" customHeight="false" outlineLevel="0" collapsed="false">
      <c r="A5408" s="125" t="n">
        <v>5406.2</v>
      </c>
      <c r="B5408" s="125" t="n">
        <f aca="false">A5408-'Shorting Summary'!$A$4</f>
        <v>4774.2</v>
      </c>
      <c r="C5408" s="125" t="n">
        <v>388.2</v>
      </c>
      <c r="D5408" s="125" t="n">
        <v>401.8</v>
      </c>
      <c r="E5408" s="125" t="n">
        <v>153</v>
      </c>
      <c r="F5408" s="125" t="n">
        <v>118.4</v>
      </c>
      <c r="G5408" s="125" t="n">
        <v>216.5</v>
      </c>
    </row>
    <row r="5409" customFormat="false" ht="12.75" hidden="false" customHeight="false" outlineLevel="0" collapsed="false">
      <c r="A5409" s="125" t="n">
        <v>5407.2</v>
      </c>
      <c r="B5409" s="125" t="n">
        <f aca="false">A5409-'Shorting Summary'!$A$4</f>
        <v>4775.2</v>
      </c>
      <c r="C5409" s="125" t="n">
        <v>388.2</v>
      </c>
      <c r="D5409" s="125" t="n">
        <v>401.8</v>
      </c>
      <c r="E5409" s="125" t="n">
        <v>152.8</v>
      </c>
      <c r="F5409" s="125" t="n">
        <v>118.4</v>
      </c>
      <c r="G5409" s="125" t="n">
        <v>216.4</v>
      </c>
    </row>
    <row r="5410" customFormat="false" ht="12.75" hidden="false" customHeight="false" outlineLevel="0" collapsed="false">
      <c r="A5410" s="125" t="n">
        <v>5408.2</v>
      </c>
      <c r="B5410" s="125" t="n">
        <f aca="false">A5410-'Shorting Summary'!$A$4</f>
        <v>4776.2</v>
      </c>
      <c r="C5410" s="125" t="n">
        <v>388.2</v>
      </c>
      <c r="D5410" s="125" t="n">
        <v>401.7</v>
      </c>
      <c r="E5410" s="125" t="n">
        <v>152.5</v>
      </c>
      <c r="F5410" s="125" t="n">
        <v>118.3</v>
      </c>
      <c r="G5410" s="125" t="n">
        <v>216.4</v>
      </c>
    </row>
    <row r="5411" customFormat="false" ht="12.75" hidden="false" customHeight="false" outlineLevel="0" collapsed="false">
      <c r="A5411" s="125" t="n">
        <v>5409.2</v>
      </c>
      <c r="B5411" s="125" t="n">
        <f aca="false">A5411-'Shorting Summary'!$A$4</f>
        <v>4777.2</v>
      </c>
      <c r="C5411" s="125" t="n">
        <v>388.2</v>
      </c>
      <c r="D5411" s="125" t="n">
        <v>401.7</v>
      </c>
      <c r="E5411" s="125" t="n">
        <v>152.3</v>
      </c>
      <c r="F5411" s="125" t="n">
        <v>118.3</v>
      </c>
      <c r="G5411" s="125" t="n">
        <v>216.3</v>
      </c>
    </row>
    <row r="5412" customFormat="false" ht="12.75" hidden="false" customHeight="false" outlineLevel="0" collapsed="false">
      <c r="A5412" s="125" t="n">
        <v>5410.2</v>
      </c>
      <c r="B5412" s="125" t="n">
        <f aca="false">A5412-'Shorting Summary'!$A$4</f>
        <v>4778.2</v>
      </c>
      <c r="C5412" s="125" t="n">
        <v>388.2</v>
      </c>
      <c r="D5412" s="125" t="n">
        <v>401.7</v>
      </c>
      <c r="E5412" s="125" t="n">
        <v>151.9</v>
      </c>
      <c r="F5412" s="125" t="n">
        <v>118.4</v>
      </c>
      <c r="G5412" s="125" t="n">
        <v>216.3</v>
      </c>
    </row>
    <row r="5413" customFormat="false" ht="12.75" hidden="false" customHeight="false" outlineLevel="0" collapsed="false">
      <c r="A5413" s="125" t="n">
        <v>5411.2</v>
      </c>
      <c r="B5413" s="125" t="n">
        <f aca="false">A5413-'Shorting Summary'!$A$4</f>
        <v>4779.2</v>
      </c>
      <c r="C5413" s="125" t="n">
        <v>388.2</v>
      </c>
      <c r="D5413" s="125" t="n">
        <v>401.7</v>
      </c>
      <c r="E5413" s="125" t="n">
        <v>151.6</v>
      </c>
      <c r="F5413" s="125" t="n">
        <v>118.4</v>
      </c>
      <c r="G5413" s="125" t="n">
        <v>216.2</v>
      </c>
    </row>
    <row r="5414" customFormat="false" ht="12.75" hidden="false" customHeight="false" outlineLevel="0" collapsed="false">
      <c r="A5414" s="125" t="n">
        <v>5412.2</v>
      </c>
      <c r="B5414" s="125" t="n">
        <f aca="false">A5414-'Shorting Summary'!$A$4</f>
        <v>4780.2</v>
      </c>
      <c r="C5414" s="125" t="n">
        <v>388.2</v>
      </c>
      <c r="D5414" s="125" t="n">
        <v>401.7</v>
      </c>
      <c r="E5414" s="125" t="n">
        <v>151.4</v>
      </c>
      <c r="F5414" s="125" t="n">
        <v>118.3</v>
      </c>
      <c r="G5414" s="125" t="n">
        <v>216.2</v>
      </c>
    </row>
    <row r="5415" customFormat="false" ht="12.75" hidden="false" customHeight="false" outlineLevel="0" collapsed="false">
      <c r="A5415" s="125" t="n">
        <v>5413.2</v>
      </c>
      <c r="B5415" s="125" t="n">
        <f aca="false">A5415-'Shorting Summary'!$A$4</f>
        <v>4781.2</v>
      </c>
      <c r="C5415" s="125" t="n">
        <v>388.2</v>
      </c>
      <c r="D5415" s="125" t="n">
        <v>401.7</v>
      </c>
      <c r="E5415" s="125" t="n">
        <v>151</v>
      </c>
      <c r="F5415" s="125" t="n">
        <v>118.3</v>
      </c>
      <c r="G5415" s="125" t="n">
        <v>216.2</v>
      </c>
    </row>
    <row r="5416" customFormat="false" ht="12.75" hidden="false" customHeight="false" outlineLevel="0" collapsed="false">
      <c r="A5416" s="125" t="n">
        <v>5414.2</v>
      </c>
      <c r="B5416" s="125" t="n">
        <f aca="false">A5416-'Shorting Summary'!$A$4</f>
        <v>4782.2</v>
      </c>
      <c r="C5416" s="125" t="n">
        <v>388.2</v>
      </c>
      <c r="D5416" s="125" t="n">
        <v>401.8</v>
      </c>
      <c r="E5416" s="125" t="n">
        <v>150.7</v>
      </c>
      <c r="F5416" s="125" t="n">
        <v>118.3</v>
      </c>
      <c r="G5416" s="125" t="n">
        <v>216.1</v>
      </c>
    </row>
    <row r="5417" customFormat="false" ht="12.75" hidden="false" customHeight="false" outlineLevel="0" collapsed="false">
      <c r="A5417" s="125" t="n">
        <v>5415.2</v>
      </c>
      <c r="B5417" s="125" t="n">
        <f aca="false">A5417-'Shorting Summary'!$A$4</f>
        <v>4783.2</v>
      </c>
      <c r="C5417" s="125" t="n">
        <v>388.2</v>
      </c>
      <c r="D5417" s="125" t="n">
        <v>401.7</v>
      </c>
      <c r="E5417" s="125" t="n">
        <v>150.4</v>
      </c>
      <c r="F5417" s="125" t="n">
        <v>118.4</v>
      </c>
      <c r="G5417" s="125" t="n">
        <v>216</v>
      </c>
    </row>
    <row r="5418" customFormat="false" ht="12.75" hidden="false" customHeight="false" outlineLevel="0" collapsed="false">
      <c r="A5418" s="125" t="n">
        <v>5416.2</v>
      </c>
      <c r="B5418" s="125" t="n">
        <f aca="false">A5418-'Shorting Summary'!$A$4</f>
        <v>4784.2</v>
      </c>
      <c r="C5418" s="125" t="n">
        <v>388.2</v>
      </c>
      <c r="D5418" s="125" t="n">
        <v>401.8</v>
      </c>
      <c r="E5418" s="125" t="n">
        <v>150.1</v>
      </c>
      <c r="F5418" s="125" t="n">
        <v>118.5</v>
      </c>
      <c r="G5418" s="125" t="n">
        <v>215.9</v>
      </c>
    </row>
    <row r="5419" customFormat="false" ht="12.75" hidden="false" customHeight="false" outlineLevel="0" collapsed="false">
      <c r="A5419" s="125" t="n">
        <v>5417.2</v>
      </c>
      <c r="B5419" s="125" t="n">
        <f aca="false">A5419-'Shorting Summary'!$A$4</f>
        <v>4785.2</v>
      </c>
      <c r="C5419" s="125" t="n">
        <v>388.2</v>
      </c>
      <c r="D5419" s="125" t="n">
        <v>401.8</v>
      </c>
      <c r="E5419" s="125" t="n">
        <v>149.8</v>
      </c>
      <c r="F5419" s="125" t="n">
        <v>118.6</v>
      </c>
      <c r="G5419" s="125" t="n">
        <v>215.8</v>
      </c>
    </row>
    <row r="5420" customFormat="false" ht="12.75" hidden="false" customHeight="false" outlineLevel="0" collapsed="false">
      <c r="A5420" s="125" t="n">
        <v>5418.2</v>
      </c>
      <c r="B5420" s="125" t="n">
        <f aca="false">A5420-'Shorting Summary'!$A$4</f>
        <v>4786.2</v>
      </c>
      <c r="C5420" s="125" t="n">
        <v>388.2</v>
      </c>
      <c r="D5420" s="125" t="n">
        <v>401.8</v>
      </c>
      <c r="E5420" s="125" t="n">
        <v>149.6</v>
      </c>
      <c r="F5420" s="125" t="n">
        <v>118.5</v>
      </c>
      <c r="G5420" s="125" t="n">
        <v>215.7</v>
      </c>
    </row>
    <row r="5421" customFormat="false" ht="12.75" hidden="false" customHeight="false" outlineLevel="0" collapsed="false">
      <c r="A5421" s="125" t="n">
        <v>5419.2</v>
      </c>
      <c r="B5421" s="125" t="n">
        <f aca="false">A5421-'Shorting Summary'!$A$4</f>
        <v>4787.2</v>
      </c>
      <c r="C5421" s="125" t="n">
        <v>388.2</v>
      </c>
      <c r="D5421" s="125" t="n">
        <v>401.9</v>
      </c>
      <c r="E5421" s="125" t="n">
        <v>149.3</v>
      </c>
      <c r="F5421" s="125" t="n">
        <v>118.5</v>
      </c>
      <c r="G5421" s="125" t="n">
        <v>215.6</v>
      </c>
    </row>
    <row r="5422" customFormat="false" ht="12.75" hidden="false" customHeight="false" outlineLevel="0" collapsed="false">
      <c r="A5422" s="125" t="n">
        <v>5420.2</v>
      </c>
      <c r="B5422" s="125" t="n">
        <f aca="false">A5422-'Shorting Summary'!$A$4</f>
        <v>4788.2</v>
      </c>
      <c r="C5422" s="125" t="n">
        <v>388.2</v>
      </c>
      <c r="D5422" s="125" t="n">
        <v>401.9</v>
      </c>
      <c r="E5422" s="125" t="n">
        <v>149.3</v>
      </c>
      <c r="F5422" s="125" t="n">
        <v>118.5</v>
      </c>
      <c r="G5422" s="125" t="n">
        <v>215.6</v>
      </c>
    </row>
    <row r="5423" customFormat="false" ht="12.75" hidden="false" customHeight="false" outlineLevel="0" collapsed="false">
      <c r="A5423" s="125" t="n">
        <v>5421.2</v>
      </c>
      <c r="B5423" s="125" t="n">
        <f aca="false">A5423-'Shorting Summary'!$A$4</f>
        <v>4789.2</v>
      </c>
      <c r="C5423" s="125" t="n">
        <v>388.2</v>
      </c>
      <c r="D5423" s="125" t="n">
        <v>401.8</v>
      </c>
      <c r="E5423" s="125" t="n">
        <v>149.1</v>
      </c>
      <c r="F5423" s="125" t="n">
        <v>118.5</v>
      </c>
      <c r="G5423" s="125" t="n">
        <v>215.6</v>
      </c>
    </row>
    <row r="5424" customFormat="false" ht="12.75" hidden="false" customHeight="false" outlineLevel="0" collapsed="false">
      <c r="A5424" s="125" t="n">
        <v>5422.2</v>
      </c>
      <c r="B5424" s="125" t="n">
        <f aca="false">A5424-'Shorting Summary'!$A$4</f>
        <v>4790.2</v>
      </c>
      <c r="C5424" s="125" t="n">
        <v>388.2</v>
      </c>
      <c r="D5424" s="125" t="n">
        <v>401.8</v>
      </c>
      <c r="E5424" s="125" t="n">
        <v>149</v>
      </c>
      <c r="F5424" s="125" t="n">
        <v>118.6</v>
      </c>
      <c r="G5424" s="125" t="n">
        <v>215.4</v>
      </c>
    </row>
    <row r="5425" customFormat="false" ht="12.75" hidden="false" customHeight="false" outlineLevel="0" collapsed="false">
      <c r="A5425" s="125" t="n">
        <v>5423.2</v>
      </c>
      <c r="B5425" s="125" t="n">
        <f aca="false">A5425-'Shorting Summary'!$A$4</f>
        <v>4791.2</v>
      </c>
      <c r="C5425" s="125" t="n">
        <v>388.1</v>
      </c>
      <c r="D5425" s="125" t="n">
        <v>401.8</v>
      </c>
      <c r="E5425" s="125" t="n">
        <v>149.1</v>
      </c>
      <c r="F5425" s="125" t="n">
        <v>118.7</v>
      </c>
      <c r="G5425" s="125" t="n">
        <v>215.3</v>
      </c>
    </row>
    <row r="5426" customFormat="false" ht="12.75" hidden="false" customHeight="false" outlineLevel="0" collapsed="false">
      <c r="A5426" s="125" t="n">
        <v>5424.2</v>
      </c>
      <c r="B5426" s="125" t="n">
        <f aca="false">A5426-'Shorting Summary'!$A$4</f>
        <v>4792.2</v>
      </c>
      <c r="C5426" s="125" t="n">
        <v>388.1</v>
      </c>
      <c r="D5426" s="125" t="n">
        <v>401.8</v>
      </c>
      <c r="E5426" s="125" t="n">
        <v>148.9</v>
      </c>
      <c r="F5426" s="125" t="n">
        <v>118.7</v>
      </c>
      <c r="G5426" s="125" t="n">
        <v>215.3</v>
      </c>
    </row>
    <row r="5427" customFormat="false" ht="12.75" hidden="false" customHeight="false" outlineLevel="0" collapsed="false">
      <c r="A5427" s="125" t="n">
        <v>5425.2</v>
      </c>
      <c r="B5427" s="125" t="n">
        <f aca="false">A5427-'Shorting Summary'!$A$4</f>
        <v>4793.2</v>
      </c>
      <c r="C5427" s="125" t="n">
        <v>388.2</v>
      </c>
      <c r="D5427" s="125" t="n">
        <v>401.8</v>
      </c>
      <c r="E5427" s="125" t="n">
        <v>148.7</v>
      </c>
      <c r="F5427" s="125" t="n">
        <v>118.5</v>
      </c>
      <c r="G5427" s="125" t="n">
        <v>215.2</v>
      </c>
    </row>
    <row r="5428" customFormat="false" ht="12.75" hidden="false" customHeight="false" outlineLevel="0" collapsed="false">
      <c r="A5428" s="125" t="n">
        <v>5426.2</v>
      </c>
      <c r="B5428" s="125" t="n">
        <f aca="false">A5428-'Shorting Summary'!$A$4</f>
        <v>4794.2</v>
      </c>
      <c r="C5428" s="125" t="n">
        <v>388.2</v>
      </c>
      <c r="D5428" s="125" t="n">
        <v>401.8</v>
      </c>
      <c r="E5428" s="125" t="n">
        <v>148.6</v>
      </c>
      <c r="F5428" s="125" t="n">
        <v>118.4</v>
      </c>
      <c r="G5428" s="125" t="n">
        <v>215.2</v>
      </c>
    </row>
    <row r="5429" customFormat="false" ht="12.75" hidden="false" customHeight="false" outlineLevel="0" collapsed="false">
      <c r="A5429" s="125" t="n">
        <v>5427.2</v>
      </c>
      <c r="B5429" s="125" t="n">
        <f aca="false">A5429-'Shorting Summary'!$A$4</f>
        <v>4795.2</v>
      </c>
      <c r="C5429" s="125" t="n">
        <v>388.2</v>
      </c>
      <c r="D5429" s="125" t="n">
        <v>401.8</v>
      </c>
      <c r="E5429" s="125" t="n">
        <v>148.4</v>
      </c>
      <c r="F5429" s="125" t="n">
        <v>118.4</v>
      </c>
      <c r="G5429" s="125" t="n">
        <v>215.1</v>
      </c>
    </row>
    <row r="5430" customFormat="false" ht="12.75" hidden="false" customHeight="false" outlineLevel="0" collapsed="false">
      <c r="A5430" s="125" t="n">
        <v>5428.2</v>
      </c>
      <c r="B5430" s="125" t="n">
        <f aca="false">A5430-'Shorting Summary'!$A$4</f>
        <v>4796.2</v>
      </c>
      <c r="C5430" s="125" t="n">
        <v>388.2</v>
      </c>
      <c r="D5430" s="125" t="n">
        <v>401.8</v>
      </c>
      <c r="E5430" s="125" t="n">
        <v>148.1</v>
      </c>
      <c r="F5430" s="125" t="n">
        <v>118.5</v>
      </c>
      <c r="G5430" s="125" t="n">
        <v>215.1</v>
      </c>
    </row>
    <row r="5431" customFormat="false" ht="12.75" hidden="false" customHeight="false" outlineLevel="0" collapsed="false">
      <c r="A5431" s="125" t="n">
        <v>5429.2</v>
      </c>
      <c r="B5431" s="125" t="n">
        <f aca="false">A5431-'Shorting Summary'!$A$4</f>
        <v>4797.2</v>
      </c>
      <c r="C5431" s="125" t="n">
        <v>388.2</v>
      </c>
      <c r="D5431" s="125" t="n">
        <v>401.9</v>
      </c>
      <c r="E5431" s="125" t="n">
        <v>147.9</v>
      </c>
      <c r="F5431" s="125" t="n">
        <v>118.4</v>
      </c>
      <c r="G5431" s="125" t="n">
        <v>215.1</v>
      </c>
    </row>
    <row r="5432" customFormat="false" ht="12.75" hidden="false" customHeight="false" outlineLevel="0" collapsed="false">
      <c r="A5432" s="125" t="n">
        <v>5430.2</v>
      </c>
      <c r="B5432" s="125" t="n">
        <f aca="false">A5432-'Shorting Summary'!$A$4</f>
        <v>4798.2</v>
      </c>
      <c r="C5432" s="125" t="n">
        <v>388.1</v>
      </c>
      <c r="D5432" s="125" t="n">
        <v>401.9</v>
      </c>
      <c r="E5432" s="125" t="n">
        <v>147.5</v>
      </c>
      <c r="F5432" s="125" t="n">
        <v>118.4</v>
      </c>
      <c r="G5432" s="125" t="n">
        <v>215</v>
      </c>
    </row>
    <row r="5433" customFormat="false" ht="12.75" hidden="false" customHeight="false" outlineLevel="0" collapsed="false">
      <c r="A5433" s="125" t="n">
        <v>5431.2</v>
      </c>
      <c r="B5433" s="125" t="n">
        <f aca="false">A5433-'Shorting Summary'!$A$4</f>
        <v>4799.2</v>
      </c>
      <c r="C5433" s="125" t="n">
        <v>388.2</v>
      </c>
      <c r="D5433" s="125" t="n">
        <v>402</v>
      </c>
      <c r="E5433" s="125" t="n">
        <v>147.2</v>
      </c>
      <c r="F5433" s="125" t="n">
        <v>118.4</v>
      </c>
      <c r="G5433" s="125" t="n">
        <v>215</v>
      </c>
    </row>
    <row r="5434" customFormat="false" ht="12.75" hidden="false" customHeight="false" outlineLevel="0" collapsed="false">
      <c r="A5434" s="125" t="n">
        <v>5432.2</v>
      </c>
      <c r="B5434" s="125" t="n">
        <f aca="false">A5434-'Shorting Summary'!$A$4</f>
        <v>4800.2</v>
      </c>
      <c r="C5434" s="125" t="n">
        <v>388.2</v>
      </c>
      <c r="D5434" s="125" t="n">
        <v>401.9</v>
      </c>
      <c r="E5434" s="125" t="n">
        <v>147.2</v>
      </c>
      <c r="F5434" s="125" t="n">
        <v>118.4</v>
      </c>
      <c r="G5434" s="125" t="n">
        <v>215</v>
      </c>
    </row>
    <row r="5435" customFormat="false" ht="12.75" hidden="false" customHeight="false" outlineLevel="0" collapsed="false">
      <c r="A5435" s="125" t="n">
        <v>5433.2</v>
      </c>
      <c r="B5435" s="125" t="n">
        <f aca="false">A5435-'Shorting Summary'!$A$4</f>
        <v>4801.2</v>
      </c>
      <c r="C5435" s="125" t="n">
        <v>388.2</v>
      </c>
      <c r="D5435" s="125" t="n">
        <v>401.9</v>
      </c>
      <c r="E5435" s="125" t="n">
        <v>147</v>
      </c>
      <c r="F5435" s="125" t="n">
        <v>118.3</v>
      </c>
      <c r="G5435" s="125" t="n">
        <v>214.9</v>
      </c>
    </row>
    <row r="5436" customFormat="false" ht="12.75" hidden="false" customHeight="false" outlineLevel="0" collapsed="false">
      <c r="A5436" s="125" t="n">
        <v>5434.2</v>
      </c>
      <c r="B5436" s="125" t="n">
        <f aca="false">A5436-'Shorting Summary'!$A$4</f>
        <v>4802.2</v>
      </c>
      <c r="C5436" s="125" t="n">
        <v>388.2</v>
      </c>
      <c r="D5436" s="125" t="n">
        <v>401.9</v>
      </c>
      <c r="E5436" s="125" t="n">
        <v>147.1</v>
      </c>
      <c r="F5436" s="125" t="n">
        <v>118.2</v>
      </c>
      <c r="G5436" s="125" t="n">
        <v>214.9</v>
      </c>
    </row>
    <row r="5437" customFormat="false" ht="12.75" hidden="false" customHeight="false" outlineLevel="0" collapsed="false">
      <c r="A5437" s="125" t="n">
        <v>5435.2</v>
      </c>
      <c r="B5437" s="125" t="n">
        <f aca="false">A5437-'Shorting Summary'!$A$4</f>
        <v>4803.2</v>
      </c>
      <c r="C5437" s="125" t="n">
        <v>388.2</v>
      </c>
      <c r="D5437" s="125" t="n">
        <v>401.9</v>
      </c>
      <c r="E5437" s="125" t="n">
        <v>147.3</v>
      </c>
      <c r="F5437" s="125" t="n">
        <v>118.1</v>
      </c>
      <c r="G5437" s="125" t="n">
        <v>214.9</v>
      </c>
    </row>
    <row r="5438" customFormat="false" ht="12.75" hidden="false" customHeight="false" outlineLevel="0" collapsed="false">
      <c r="A5438" s="125" t="n">
        <v>5436.2</v>
      </c>
      <c r="B5438" s="125" t="n">
        <f aca="false">A5438-'Shorting Summary'!$A$4</f>
        <v>4804.2</v>
      </c>
      <c r="C5438" s="125" t="n">
        <v>388.2</v>
      </c>
      <c r="D5438" s="125" t="n">
        <v>401.9</v>
      </c>
      <c r="E5438" s="125" t="n">
        <v>147.7</v>
      </c>
      <c r="F5438" s="125" t="n">
        <v>118</v>
      </c>
      <c r="G5438" s="125" t="n">
        <v>214.8</v>
      </c>
    </row>
    <row r="5439" customFormat="false" ht="12.75" hidden="false" customHeight="false" outlineLevel="0" collapsed="false">
      <c r="A5439" s="125" t="n">
        <v>5437.2</v>
      </c>
      <c r="B5439" s="125" t="n">
        <f aca="false">A5439-'Shorting Summary'!$A$4</f>
        <v>4805.2</v>
      </c>
      <c r="C5439" s="125" t="n">
        <v>388.2</v>
      </c>
      <c r="D5439" s="125" t="n">
        <v>401.9</v>
      </c>
      <c r="E5439" s="125" t="n">
        <v>147.8</v>
      </c>
      <c r="F5439" s="125" t="n">
        <v>117.9</v>
      </c>
      <c r="G5439" s="125" t="n">
        <v>214.7</v>
      </c>
    </row>
    <row r="5440" customFormat="false" ht="12.75" hidden="false" customHeight="false" outlineLevel="0" collapsed="false">
      <c r="A5440" s="125" t="n">
        <v>5438.2</v>
      </c>
      <c r="B5440" s="125" t="n">
        <f aca="false">A5440-'Shorting Summary'!$A$4</f>
        <v>4806.2</v>
      </c>
      <c r="C5440" s="125" t="n">
        <v>388.2</v>
      </c>
      <c r="D5440" s="125" t="n">
        <v>401.9</v>
      </c>
      <c r="E5440" s="125" t="n">
        <v>147.7</v>
      </c>
      <c r="F5440" s="125" t="n">
        <v>117.8</v>
      </c>
      <c r="G5440" s="125" t="n">
        <v>214.6</v>
      </c>
    </row>
    <row r="5441" customFormat="false" ht="12.75" hidden="false" customHeight="false" outlineLevel="0" collapsed="false">
      <c r="A5441" s="125" t="n">
        <v>5439.2</v>
      </c>
      <c r="B5441" s="125" t="n">
        <f aca="false">A5441-'Shorting Summary'!$A$4</f>
        <v>4807.2</v>
      </c>
      <c r="C5441" s="125" t="n">
        <v>388.2</v>
      </c>
      <c r="D5441" s="125" t="n">
        <v>401.9</v>
      </c>
      <c r="E5441" s="125" t="n">
        <v>147.6</v>
      </c>
      <c r="F5441" s="125" t="n">
        <v>117.8</v>
      </c>
      <c r="G5441" s="125" t="n">
        <v>214.5</v>
      </c>
    </row>
    <row r="5442" customFormat="false" ht="12.75" hidden="false" customHeight="false" outlineLevel="0" collapsed="false">
      <c r="A5442" s="125" t="n">
        <v>5440.2</v>
      </c>
      <c r="B5442" s="125" t="n">
        <f aca="false">A5442-'Shorting Summary'!$A$4</f>
        <v>4808.2</v>
      </c>
      <c r="C5442" s="125" t="n">
        <v>388.1</v>
      </c>
      <c r="D5442" s="125" t="n">
        <v>401.9</v>
      </c>
      <c r="E5442" s="125" t="n">
        <v>147.5</v>
      </c>
      <c r="F5442" s="125" t="n">
        <v>117.8</v>
      </c>
      <c r="G5442" s="125" t="n">
        <v>214.3</v>
      </c>
    </row>
    <row r="5443" customFormat="false" ht="12.75" hidden="false" customHeight="false" outlineLevel="0" collapsed="false">
      <c r="A5443" s="125" t="n">
        <v>5441.2</v>
      </c>
      <c r="B5443" s="125" t="n">
        <f aca="false">A5443-'Shorting Summary'!$A$4</f>
        <v>4809.2</v>
      </c>
      <c r="C5443" s="125" t="n">
        <v>388.2</v>
      </c>
      <c r="D5443" s="125" t="n">
        <v>401.9</v>
      </c>
      <c r="E5443" s="125" t="n">
        <v>147.2</v>
      </c>
      <c r="F5443" s="125" t="n">
        <v>117.5</v>
      </c>
      <c r="G5443" s="125" t="n">
        <v>214.2</v>
      </c>
    </row>
    <row r="5444" customFormat="false" ht="12.75" hidden="false" customHeight="false" outlineLevel="0" collapsed="false">
      <c r="A5444" s="125" t="n">
        <v>5442.2</v>
      </c>
      <c r="B5444" s="125" t="n">
        <f aca="false">A5444-'Shorting Summary'!$A$4</f>
        <v>4810.2</v>
      </c>
      <c r="C5444" s="125" t="n">
        <v>388.2</v>
      </c>
      <c r="D5444" s="125" t="n">
        <v>402</v>
      </c>
      <c r="E5444" s="125" t="n">
        <v>147.1</v>
      </c>
      <c r="F5444" s="125" t="n">
        <v>117.3</v>
      </c>
      <c r="G5444" s="125" t="n">
        <v>214.1</v>
      </c>
    </row>
    <row r="5445" customFormat="false" ht="12.75" hidden="false" customHeight="false" outlineLevel="0" collapsed="false">
      <c r="A5445" s="125" t="n">
        <v>5443.2</v>
      </c>
      <c r="B5445" s="125" t="n">
        <f aca="false">A5445-'Shorting Summary'!$A$4</f>
        <v>4811.2</v>
      </c>
      <c r="C5445" s="125" t="n">
        <v>388.2</v>
      </c>
      <c r="D5445" s="125" t="n">
        <v>401.9</v>
      </c>
      <c r="E5445" s="125" t="n">
        <v>147</v>
      </c>
      <c r="F5445" s="125" t="n">
        <v>117.1</v>
      </c>
      <c r="G5445" s="125" t="n">
        <v>214</v>
      </c>
    </row>
    <row r="5446" customFormat="false" ht="12.75" hidden="false" customHeight="false" outlineLevel="0" collapsed="false">
      <c r="A5446" s="125" t="n">
        <v>5444.2</v>
      </c>
      <c r="B5446" s="125" t="n">
        <f aca="false">A5446-'Shorting Summary'!$A$4</f>
        <v>4812.2</v>
      </c>
      <c r="C5446" s="125" t="n">
        <v>388.2</v>
      </c>
      <c r="D5446" s="125" t="n">
        <v>402</v>
      </c>
      <c r="E5446" s="125" t="n">
        <v>147</v>
      </c>
      <c r="F5446" s="125" t="n">
        <v>117.1</v>
      </c>
      <c r="G5446" s="125" t="n">
        <v>213.9</v>
      </c>
    </row>
    <row r="5447" customFormat="false" ht="12.75" hidden="false" customHeight="false" outlineLevel="0" collapsed="false">
      <c r="A5447" s="125" t="n">
        <v>5445.2</v>
      </c>
      <c r="B5447" s="125" t="n">
        <f aca="false">A5447-'Shorting Summary'!$A$4</f>
        <v>4813.2</v>
      </c>
      <c r="C5447" s="125" t="n">
        <v>388.2</v>
      </c>
      <c r="D5447" s="125" t="n">
        <v>401.9</v>
      </c>
      <c r="E5447" s="125" t="n">
        <v>146.9</v>
      </c>
      <c r="F5447" s="125" t="n">
        <v>117</v>
      </c>
      <c r="G5447" s="125" t="n">
        <v>213.8</v>
      </c>
    </row>
    <row r="5448" customFormat="false" ht="12.75" hidden="false" customHeight="false" outlineLevel="0" collapsed="false">
      <c r="A5448" s="125" t="n">
        <v>5446.2</v>
      </c>
      <c r="B5448" s="125" t="n">
        <f aca="false">A5448-'Shorting Summary'!$A$4</f>
        <v>4814.2</v>
      </c>
      <c r="C5448" s="125" t="n">
        <v>388.1</v>
      </c>
      <c r="D5448" s="125" t="n">
        <v>401.9</v>
      </c>
      <c r="E5448" s="125" t="n">
        <v>146.9</v>
      </c>
      <c r="F5448" s="125" t="n">
        <v>116.9</v>
      </c>
      <c r="G5448" s="125" t="n">
        <v>213.8</v>
      </c>
    </row>
    <row r="5449" customFormat="false" ht="12.75" hidden="false" customHeight="false" outlineLevel="0" collapsed="false">
      <c r="A5449" s="125" t="n">
        <v>5447.2</v>
      </c>
      <c r="B5449" s="125" t="n">
        <f aca="false">A5449-'Shorting Summary'!$A$4</f>
        <v>4815.2</v>
      </c>
      <c r="C5449" s="125" t="n">
        <v>388.1</v>
      </c>
      <c r="D5449" s="125" t="n">
        <v>401.9</v>
      </c>
      <c r="E5449" s="125" t="n">
        <v>146.7</v>
      </c>
      <c r="F5449" s="125" t="n">
        <v>116.7</v>
      </c>
      <c r="G5449" s="125" t="n">
        <v>213.7</v>
      </c>
    </row>
    <row r="5450" customFormat="false" ht="12.75" hidden="false" customHeight="false" outlineLevel="0" collapsed="false">
      <c r="A5450" s="125" t="n">
        <v>5448.2</v>
      </c>
      <c r="B5450" s="125" t="n">
        <f aca="false">A5450-'Shorting Summary'!$A$4</f>
        <v>4816.2</v>
      </c>
      <c r="C5450" s="125" t="n">
        <v>388.2</v>
      </c>
      <c r="D5450" s="125" t="n">
        <v>401.9</v>
      </c>
      <c r="E5450" s="125" t="n">
        <v>146.6</v>
      </c>
      <c r="F5450" s="125" t="n">
        <v>116.5</v>
      </c>
      <c r="G5450" s="125" t="n">
        <v>213.5</v>
      </c>
    </row>
    <row r="5451" customFormat="false" ht="12.75" hidden="false" customHeight="false" outlineLevel="0" collapsed="false">
      <c r="A5451" s="125" t="n">
        <v>5449.2</v>
      </c>
      <c r="B5451" s="125" t="n">
        <f aca="false">A5451-'Shorting Summary'!$A$4</f>
        <v>4817.2</v>
      </c>
      <c r="C5451" s="125" t="n">
        <v>388.2</v>
      </c>
      <c r="D5451" s="125" t="n">
        <v>401.9</v>
      </c>
      <c r="E5451" s="125" t="n">
        <v>146.5</v>
      </c>
      <c r="F5451" s="125" t="n">
        <v>116.3</v>
      </c>
      <c r="G5451" s="125" t="n">
        <v>213.4</v>
      </c>
    </row>
    <row r="5452" customFormat="false" ht="12.75" hidden="false" customHeight="false" outlineLevel="0" collapsed="false">
      <c r="A5452" s="125" t="n">
        <v>5450.2</v>
      </c>
      <c r="B5452" s="125" t="n">
        <f aca="false">A5452-'Shorting Summary'!$A$4</f>
        <v>4818.2</v>
      </c>
      <c r="C5452" s="125" t="n">
        <v>388.2</v>
      </c>
      <c r="D5452" s="125" t="n">
        <v>401.9</v>
      </c>
      <c r="E5452" s="125" t="n">
        <v>146.5</v>
      </c>
      <c r="F5452" s="125" t="n">
        <v>116.1</v>
      </c>
      <c r="G5452" s="125" t="n">
        <v>213.2</v>
      </c>
    </row>
    <row r="5453" customFormat="false" ht="12.75" hidden="false" customHeight="false" outlineLevel="0" collapsed="false">
      <c r="A5453" s="125" t="n">
        <v>5451.2</v>
      </c>
      <c r="B5453" s="125" t="n">
        <f aca="false">A5453-'Shorting Summary'!$A$4</f>
        <v>4819.2</v>
      </c>
      <c r="C5453" s="125" t="n">
        <v>388.2</v>
      </c>
      <c r="D5453" s="125" t="n">
        <v>401.9</v>
      </c>
      <c r="E5453" s="125" t="n">
        <v>146.6</v>
      </c>
      <c r="F5453" s="125" t="n">
        <v>116</v>
      </c>
      <c r="G5453" s="125" t="n">
        <v>213.2</v>
      </c>
    </row>
    <row r="5454" customFormat="false" ht="12.75" hidden="false" customHeight="false" outlineLevel="0" collapsed="false">
      <c r="A5454" s="125" t="n">
        <v>5452.2</v>
      </c>
      <c r="B5454" s="125" t="n">
        <f aca="false">A5454-'Shorting Summary'!$A$4</f>
        <v>4820.2</v>
      </c>
      <c r="C5454" s="125" t="n">
        <v>388.2</v>
      </c>
      <c r="D5454" s="125" t="n">
        <v>401.9</v>
      </c>
      <c r="E5454" s="125" t="n">
        <v>146.5</v>
      </c>
      <c r="F5454" s="125" t="n">
        <v>115.9</v>
      </c>
      <c r="G5454" s="125" t="n">
        <v>213.1</v>
      </c>
    </row>
    <row r="5455" customFormat="false" ht="12.75" hidden="false" customHeight="false" outlineLevel="0" collapsed="false">
      <c r="A5455" s="125" t="n">
        <v>5453.2</v>
      </c>
      <c r="B5455" s="125" t="n">
        <f aca="false">A5455-'Shorting Summary'!$A$4</f>
        <v>4821.2</v>
      </c>
      <c r="C5455" s="125" t="n">
        <v>388.1</v>
      </c>
      <c r="D5455" s="125" t="n">
        <v>401.9</v>
      </c>
      <c r="E5455" s="125" t="n">
        <v>146.4</v>
      </c>
      <c r="F5455" s="125" t="n">
        <v>115.8</v>
      </c>
      <c r="G5455" s="125" t="n">
        <v>213</v>
      </c>
    </row>
    <row r="5456" customFormat="false" ht="12.75" hidden="false" customHeight="false" outlineLevel="0" collapsed="false">
      <c r="A5456" s="125" t="n">
        <v>5454.2</v>
      </c>
      <c r="B5456" s="125" t="n">
        <f aca="false">A5456-'Shorting Summary'!$A$4</f>
        <v>4822.2</v>
      </c>
      <c r="C5456" s="125" t="n">
        <v>388.2</v>
      </c>
      <c r="D5456" s="125" t="n">
        <v>401.9</v>
      </c>
      <c r="E5456" s="125" t="n">
        <v>146.2</v>
      </c>
      <c r="F5456" s="125" t="n">
        <v>115.6</v>
      </c>
      <c r="G5456" s="125" t="n">
        <v>212.9</v>
      </c>
    </row>
    <row r="5457" customFormat="false" ht="12.75" hidden="false" customHeight="false" outlineLevel="0" collapsed="false">
      <c r="A5457" s="125" t="n">
        <v>5455.2</v>
      </c>
      <c r="B5457" s="125" t="n">
        <f aca="false">A5457-'Shorting Summary'!$A$4</f>
        <v>4823.2</v>
      </c>
      <c r="C5457" s="125" t="n">
        <v>388.2</v>
      </c>
      <c r="D5457" s="125" t="n">
        <v>401.9</v>
      </c>
      <c r="E5457" s="125" t="n">
        <v>146.1</v>
      </c>
      <c r="F5457" s="125" t="n">
        <v>115.5</v>
      </c>
      <c r="G5457" s="125" t="n">
        <v>212.8</v>
      </c>
    </row>
    <row r="5458" customFormat="false" ht="12.75" hidden="false" customHeight="false" outlineLevel="0" collapsed="false">
      <c r="A5458" s="125" t="n">
        <v>5456.2</v>
      </c>
      <c r="B5458" s="125" t="n">
        <f aca="false">A5458-'Shorting Summary'!$A$4</f>
        <v>4824.2</v>
      </c>
      <c r="C5458" s="125" t="n">
        <v>388.2</v>
      </c>
      <c r="D5458" s="125" t="n">
        <v>401.9</v>
      </c>
      <c r="E5458" s="125" t="n">
        <v>145.9</v>
      </c>
      <c r="F5458" s="125" t="n">
        <v>115.3</v>
      </c>
      <c r="G5458" s="125" t="n">
        <v>212.7</v>
      </c>
    </row>
    <row r="5459" customFormat="false" ht="12.75" hidden="false" customHeight="false" outlineLevel="0" collapsed="false">
      <c r="A5459" s="125" t="n">
        <v>5457.2</v>
      </c>
      <c r="B5459" s="125" t="n">
        <f aca="false">A5459-'Shorting Summary'!$A$4</f>
        <v>4825.2</v>
      </c>
      <c r="C5459" s="125" t="n">
        <v>388.1</v>
      </c>
      <c r="D5459" s="125" t="n">
        <v>401.9</v>
      </c>
      <c r="E5459" s="125" t="n">
        <v>145.8</v>
      </c>
      <c r="F5459" s="125" t="n">
        <v>115.1</v>
      </c>
      <c r="G5459" s="125" t="n">
        <v>212.6</v>
      </c>
    </row>
    <row r="5460" customFormat="false" ht="12.75" hidden="false" customHeight="false" outlineLevel="0" collapsed="false">
      <c r="A5460" s="125" t="n">
        <v>5458.2</v>
      </c>
      <c r="B5460" s="125" t="n">
        <f aca="false">A5460-'Shorting Summary'!$A$4</f>
        <v>4826.2</v>
      </c>
      <c r="C5460" s="125" t="n">
        <v>388.2</v>
      </c>
      <c r="D5460" s="125" t="n">
        <v>401.9</v>
      </c>
      <c r="E5460" s="125" t="n">
        <v>145.9</v>
      </c>
      <c r="F5460" s="125" t="n">
        <v>115.1</v>
      </c>
      <c r="G5460" s="125" t="n">
        <v>212.5</v>
      </c>
    </row>
    <row r="5461" customFormat="false" ht="12.75" hidden="false" customHeight="false" outlineLevel="0" collapsed="false">
      <c r="A5461" s="125" t="n">
        <v>5459.2</v>
      </c>
      <c r="B5461" s="125" t="n">
        <f aca="false">A5461-'Shorting Summary'!$A$4</f>
        <v>4827.2</v>
      </c>
      <c r="C5461" s="125" t="n">
        <v>388.2</v>
      </c>
      <c r="D5461" s="125" t="n">
        <v>401.9</v>
      </c>
      <c r="E5461" s="125" t="n">
        <v>146</v>
      </c>
      <c r="F5461" s="125" t="n">
        <v>115.2</v>
      </c>
      <c r="G5461" s="125" t="n">
        <v>212.4</v>
      </c>
    </row>
    <row r="5462" customFormat="false" ht="12.75" hidden="false" customHeight="false" outlineLevel="0" collapsed="false">
      <c r="A5462" s="125" t="n">
        <v>5460.2</v>
      </c>
      <c r="B5462" s="125" t="n">
        <f aca="false">A5462-'Shorting Summary'!$A$4</f>
        <v>4828.2</v>
      </c>
      <c r="C5462" s="125" t="n">
        <v>388.1</v>
      </c>
      <c r="D5462" s="125" t="n">
        <v>401.9</v>
      </c>
      <c r="E5462" s="125" t="n">
        <v>146.1</v>
      </c>
      <c r="F5462" s="125" t="n">
        <v>115.1</v>
      </c>
      <c r="G5462" s="125" t="n">
        <v>212.3</v>
      </c>
    </row>
    <row r="5463" customFormat="false" ht="12.75" hidden="false" customHeight="false" outlineLevel="0" collapsed="false">
      <c r="A5463" s="125" t="n">
        <v>5461.2</v>
      </c>
      <c r="B5463" s="125" t="n">
        <f aca="false">A5463-'Shorting Summary'!$A$4</f>
        <v>4829.2</v>
      </c>
      <c r="C5463" s="125" t="n">
        <v>388.1</v>
      </c>
      <c r="D5463" s="125" t="n">
        <v>401.9</v>
      </c>
      <c r="E5463" s="125" t="n">
        <v>146.2</v>
      </c>
      <c r="F5463" s="125" t="n">
        <v>115.1</v>
      </c>
      <c r="G5463" s="125" t="n">
        <v>212.2</v>
      </c>
    </row>
    <row r="5464" customFormat="false" ht="12.75" hidden="false" customHeight="false" outlineLevel="0" collapsed="false">
      <c r="A5464" s="125" t="n">
        <v>5462.2</v>
      </c>
      <c r="B5464" s="125" t="n">
        <f aca="false">A5464-'Shorting Summary'!$A$4</f>
        <v>4830.2</v>
      </c>
      <c r="C5464" s="125" t="n">
        <v>388.1</v>
      </c>
      <c r="D5464" s="125" t="n">
        <v>401.9</v>
      </c>
      <c r="E5464" s="125" t="n">
        <v>146.3</v>
      </c>
      <c r="F5464" s="125" t="n">
        <v>115</v>
      </c>
      <c r="G5464" s="125" t="n">
        <v>212.1</v>
      </c>
    </row>
    <row r="5465" customFormat="false" ht="12.75" hidden="false" customHeight="false" outlineLevel="0" collapsed="false">
      <c r="A5465" s="125" t="n">
        <v>5463.2</v>
      </c>
      <c r="B5465" s="125" t="n">
        <f aca="false">A5465-'Shorting Summary'!$A$4</f>
        <v>4831.2</v>
      </c>
      <c r="C5465" s="125" t="n">
        <v>388.1</v>
      </c>
      <c r="D5465" s="125" t="n">
        <v>401.9</v>
      </c>
      <c r="E5465" s="125" t="n">
        <v>146.5</v>
      </c>
      <c r="F5465" s="125" t="n">
        <v>114.8</v>
      </c>
      <c r="G5465" s="125" t="n">
        <v>212.1</v>
      </c>
    </row>
    <row r="5466" customFormat="false" ht="12.75" hidden="false" customHeight="false" outlineLevel="0" collapsed="false">
      <c r="A5466" s="125" t="n">
        <v>5464.2</v>
      </c>
      <c r="B5466" s="125" t="n">
        <f aca="false">A5466-'Shorting Summary'!$A$4</f>
        <v>4832.2</v>
      </c>
      <c r="C5466" s="125" t="n">
        <v>388.1</v>
      </c>
      <c r="D5466" s="125" t="n">
        <v>401.9</v>
      </c>
      <c r="E5466" s="125" t="n">
        <v>146.5</v>
      </c>
      <c r="F5466" s="125" t="n">
        <v>114.7</v>
      </c>
      <c r="G5466" s="125" t="n">
        <v>212</v>
      </c>
    </row>
    <row r="5467" customFormat="false" ht="12.75" hidden="false" customHeight="false" outlineLevel="0" collapsed="false">
      <c r="A5467" s="125" t="n">
        <v>5465.2</v>
      </c>
      <c r="B5467" s="125" t="n">
        <f aca="false">A5467-'Shorting Summary'!$A$4</f>
        <v>4833.2</v>
      </c>
      <c r="C5467" s="125" t="n">
        <v>388.1</v>
      </c>
      <c r="D5467" s="125" t="n">
        <v>401.9</v>
      </c>
      <c r="E5467" s="125" t="n">
        <v>146.6</v>
      </c>
      <c r="F5467" s="125" t="n">
        <v>114.8</v>
      </c>
      <c r="G5467" s="125" t="n">
        <v>211.9</v>
      </c>
    </row>
    <row r="5468" customFormat="false" ht="12.75" hidden="false" customHeight="false" outlineLevel="0" collapsed="false">
      <c r="A5468" s="125" t="n">
        <v>5466.2</v>
      </c>
      <c r="B5468" s="125" t="n">
        <f aca="false">A5468-'Shorting Summary'!$A$4</f>
        <v>4834.2</v>
      </c>
      <c r="C5468" s="125" t="n">
        <v>388.1</v>
      </c>
      <c r="D5468" s="125" t="n">
        <v>401.9</v>
      </c>
      <c r="E5468" s="125" t="n">
        <v>146.6</v>
      </c>
      <c r="F5468" s="125" t="n">
        <v>114.8</v>
      </c>
      <c r="G5468" s="125" t="n">
        <v>211.7</v>
      </c>
    </row>
    <row r="5469" customFormat="false" ht="12.75" hidden="false" customHeight="false" outlineLevel="0" collapsed="false">
      <c r="A5469" s="125" t="n">
        <v>5467.2</v>
      </c>
      <c r="B5469" s="125" t="n">
        <f aca="false">A5469-'Shorting Summary'!$A$4</f>
        <v>4835.2</v>
      </c>
      <c r="C5469" s="125" t="n">
        <v>388.1</v>
      </c>
      <c r="D5469" s="125" t="n">
        <v>401.9</v>
      </c>
      <c r="E5469" s="125" t="n">
        <v>146.6</v>
      </c>
      <c r="F5469" s="125" t="n">
        <v>115</v>
      </c>
      <c r="G5469" s="125" t="n">
        <v>211.7</v>
      </c>
    </row>
    <row r="5470" customFormat="false" ht="12.75" hidden="false" customHeight="false" outlineLevel="0" collapsed="false">
      <c r="A5470" s="125" t="n">
        <v>5468.2</v>
      </c>
      <c r="B5470" s="125" t="n">
        <f aca="false">A5470-'Shorting Summary'!$A$4</f>
        <v>4836.2</v>
      </c>
      <c r="C5470" s="125" t="n">
        <v>388.1</v>
      </c>
      <c r="D5470" s="125" t="n">
        <v>401.9</v>
      </c>
      <c r="E5470" s="125" t="n">
        <v>146.5</v>
      </c>
      <c r="F5470" s="125" t="n">
        <v>115.1</v>
      </c>
      <c r="G5470" s="125" t="n">
        <v>211.8</v>
      </c>
    </row>
    <row r="5471" customFormat="false" ht="12.75" hidden="false" customHeight="false" outlineLevel="0" collapsed="false">
      <c r="A5471" s="125" t="n">
        <v>5469.2</v>
      </c>
      <c r="B5471" s="125" t="n">
        <f aca="false">A5471-'Shorting Summary'!$A$4</f>
        <v>4837.2</v>
      </c>
      <c r="C5471" s="125" t="n">
        <v>388.1</v>
      </c>
      <c r="D5471" s="125" t="n">
        <v>401.9</v>
      </c>
      <c r="E5471" s="125" t="n">
        <v>146.4</v>
      </c>
      <c r="F5471" s="125" t="n">
        <v>115.1</v>
      </c>
      <c r="G5471" s="125" t="n">
        <v>211.8</v>
      </c>
    </row>
    <row r="5472" customFormat="false" ht="12.75" hidden="false" customHeight="false" outlineLevel="0" collapsed="false">
      <c r="A5472" s="125" t="n">
        <v>5470.2</v>
      </c>
      <c r="B5472" s="125" t="n">
        <f aca="false">A5472-'Shorting Summary'!$A$4</f>
        <v>4838.2</v>
      </c>
      <c r="C5472" s="125" t="n">
        <v>388.1</v>
      </c>
      <c r="D5472" s="125" t="n">
        <v>401.9</v>
      </c>
      <c r="E5472" s="125" t="n">
        <v>146.3</v>
      </c>
      <c r="F5472" s="125" t="n">
        <v>115.1</v>
      </c>
      <c r="G5472" s="125" t="n">
        <v>211.7</v>
      </c>
    </row>
    <row r="5473" customFormat="false" ht="12.75" hidden="false" customHeight="false" outlineLevel="0" collapsed="false">
      <c r="A5473" s="125" t="n">
        <v>5471.2</v>
      </c>
      <c r="B5473" s="125" t="n">
        <f aca="false">A5473-'Shorting Summary'!$A$4</f>
        <v>4839.2</v>
      </c>
      <c r="C5473" s="125" t="n">
        <v>388.1</v>
      </c>
      <c r="D5473" s="125" t="n">
        <v>401.9</v>
      </c>
      <c r="E5473" s="125" t="n">
        <v>146.3</v>
      </c>
      <c r="F5473" s="125" t="n">
        <v>115</v>
      </c>
      <c r="G5473" s="125" t="n">
        <v>211.6</v>
      </c>
    </row>
    <row r="5474" customFormat="false" ht="12.75" hidden="false" customHeight="false" outlineLevel="0" collapsed="false">
      <c r="A5474" s="125" t="n">
        <v>5472.2</v>
      </c>
      <c r="B5474" s="125" t="n">
        <f aca="false">A5474-'Shorting Summary'!$A$4</f>
        <v>4840.2</v>
      </c>
      <c r="C5474" s="125" t="n">
        <v>388.1</v>
      </c>
      <c r="D5474" s="125" t="n">
        <v>401.9</v>
      </c>
      <c r="E5474" s="125" t="n">
        <v>146.3</v>
      </c>
      <c r="F5474" s="125" t="n">
        <v>114.8</v>
      </c>
      <c r="G5474" s="125" t="n">
        <v>211.5</v>
      </c>
    </row>
    <row r="5475" customFormat="false" ht="12.75" hidden="false" customHeight="false" outlineLevel="0" collapsed="false">
      <c r="A5475" s="125" t="n">
        <v>5473.2</v>
      </c>
      <c r="B5475" s="125" t="n">
        <f aca="false">A5475-'Shorting Summary'!$A$4</f>
        <v>4841.2</v>
      </c>
      <c r="C5475" s="125" t="n">
        <v>388.1</v>
      </c>
      <c r="D5475" s="125" t="n">
        <v>401.9</v>
      </c>
      <c r="E5475" s="125" t="n">
        <v>146.1</v>
      </c>
      <c r="F5475" s="125" t="n">
        <v>114.8</v>
      </c>
      <c r="G5475" s="125" t="n">
        <v>211.5</v>
      </c>
    </row>
    <row r="5476" customFormat="false" ht="12.75" hidden="false" customHeight="false" outlineLevel="0" collapsed="false">
      <c r="A5476" s="125" t="n">
        <v>5474.2</v>
      </c>
      <c r="B5476" s="125" t="n">
        <f aca="false">A5476-'Shorting Summary'!$A$4</f>
        <v>4842.2</v>
      </c>
      <c r="C5476" s="125" t="n">
        <v>388.1</v>
      </c>
      <c r="D5476" s="125" t="n">
        <v>401.9</v>
      </c>
      <c r="E5476" s="125" t="n">
        <v>145.8</v>
      </c>
      <c r="F5476" s="125" t="n">
        <v>114.9</v>
      </c>
      <c r="G5476" s="125" t="n">
        <v>211.5</v>
      </c>
    </row>
    <row r="5477" customFormat="false" ht="12.75" hidden="false" customHeight="false" outlineLevel="0" collapsed="false">
      <c r="A5477" s="125" t="n">
        <v>5475.2</v>
      </c>
      <c r="B5477" s="125" t="n">
        <f aca="false">A5477-'Shorting Summary'!$A$4</f>
        <v>4843.2</v>
      </c>
      <c r="C5477" s="125" t="n">
        <v>388.1</v>
      </c>
      <c r="D5477" s="125" t="n">
        <v>401.9</v>
      </c>
      <c r="E5477" s="125" t="n">
        <v>145.6</v>
      </c>
      <c r="F5477" s="125" t="n">
        <v>115.1</v>
      </c>
      <c r="G5477" s="125" t="n">
        <v>211.4</v>
      </c>
    </row>
    <row r="5478" customFormat="false" ht="12.75" hidden="false" customHeight="false" outlineLevel="0" collapsed="false">
      <c r="A5478" s="125" t="n">
        <v>5476.2</v>
      </c>
      <c r="B5478" s="125" t="n">
        <f aca="false">A5478-'Shorting Summary'!$A$4</f>
        <v>4844.2</v>
      </c>
      <c r="C5478" s="125" t="n">
        <v>388.1</v>
      </c>
      <c r="D5478" s="125" t="n">
        <v>401.9</v>
      </c>
      <c r="E5478" s="125" t="n">
        <v>145.9</v>
      </c>
      <c r="F5478" s="125" t="n">
        <v>115.1</v>
      </c>
      <c r="G5478" s="125" t="n">
        <v>211.4</v>
      </c>
    </row>
    <row r="5479" customFormat="false" ht="12.75" hidden="false" customHeight="false" outlineLevel="0" collapsed="false">
      <c r="A5479" s="125" t="n">
        <v>5477.2</v>
      </c>
      <c r="B5479" s="125" t="n">
        <f aca="false">A5479-'Shorting Summary'!$A$4</f>
        <v>4845.2</v>
      </c>
      <c r="C5479" s="125" t="n">
        <v>388.1</v>
      </c>
      <c r="D5479" s="125" t="n">
        <v>402</v>
      </c>
      <c r="E5479" s="125" t="n">
        <v>145.9</v>
      </c>
      <c r="F5479" s="125" t="n">
        <v>115.2</v>
      </c>
      <c r="G5479" s="125" t="n">
        <v>211.3</v>
      </c>
    </row>
    <row r="5480" customFormat="false" ht="12.75" hidden="false" customHeight="false" outlineLevel="0" collapsed="false">
      <c r="A5480" s="125" t="n">
        <v>5478.2</v>
      </c>
      <c r="B5480" s="125" t="n">
        <f aca="false">A5480-'Shorting Summary'!$A$4</f>
        <v>4846.2</v>
      </c>
      <c r="C5480" s="125" t="n">
        <v>388.1</v>
      </c>
      <c r="D5480" s="125" t="n">
        <v>402</v>
      </c>
      <c r="E5480" s="125" t="n">
        <v>145.7</v>
      </c>
      <c r="F5480" s="125" t="n">
        <v>115.3</v>
      </c>
      <c r="G5480" s="125" t="n">
        <v>211.3</v>
      </c>
    </row>
    <row r="5481" customFormat="false" ht="12.75" hidden="false" customHeight="false" outlineLevel="0" collapsed="false">
      <c r="A5481" s="125" t="n">
        <v>5479.2</v>
      </c>
      <c r="B5481" s="125" t="n">
        <f aca="false">A5481-'Shorting Summary'!$A$4</f>
        <v>4847.2</v>
      </c>
      <c r="C5481" s="125" t="n">
        <v>388.1</v>
      </c>
      <c r="D5481" s="125" t="n">
        <v>402</v>
      </c>
      <c r="E5481" s="125" t="n">
        <v>145.4</v>
      </c>
      <c r="F5481" s="125" t="n">
        <v>115.3</v>
      </c>
      <c r="G5481" s="125" t="n">
        <v>211.3</v>
      </c>
    </row>
    <row r="5482" customFormat="false" ht="12.75" hidden="false" customHeight="false" outlineLevel="0" collapsed="false">
      <c r="A5482" s="125" t="n">
        <v>5480.2</v>
      </c>
      <c r="B5482" s="125" t="n">
        <f aca="false">A5482-'Shorting Summary'!$A$4</f>
        <v>4848.2</v>
      </c>
      <c r="C5482" s="125" t="n">
        <v>388.1</v>
      </c>
      <c r="D5482" s="125" t="n">
        <v>402</v>
      </c>
      <c r="E5482" s="125" t="n">
        <v>145.1</v>
      </c>
      <c r="F5482" s="125" t="n">
        <v>115.3</v>
      </c>
      <c r="G5482" s="125" t="n">
        <v>211.2</v>
      </c>
    </row>
    <row r="5483" customFormat="false" ht="12.75" hidden="false" customHeight="false" outlineLevel="0" collapsed="false">
      <c r="A5483" s="125" t="n">
        <v>5481.2</v>
      </c>
      <c r="B5483" s="125" t="n">
        <f aca="false">A5483-'Shorting Summary'!$A$4</f>
        <v>4849.2</v>
      </c>
      <c r="C5483" s="125" t="n">
        <v>388.1</v>
      </c>
      <c r="D5483" s="125" t="n">
        <v>402</v>
      </c>
      <c r="E5483" s="125" t="n">
        <v>144.9</v>
      </c>
      <c r="F5483" s="125" t="n">
        <v>115.3</v>
      </c>
      <c r="G5483" s="125" t="n">
        <v>211.1</v>
      </c>
    </row>
    <row r="5484" customFormat="false" ht="12.75" hidden="false" customHeight="false" outlineLevel="0" collapsed="false">
      <c r="A5484" s="125" t="n">
        <v>5482.2</v>
      </c>
      <c r="B5484" s="125" t="n">
        <f aca="false">A5484-'Shorting Summary'!$A$4</f>
        <v>4850.2</v>
      </c>
      <c r="C5484" s="125" t="n">
        <v>388.1</v>
      </c>
      <c r="D5484" s="125" t="n">
        <v>402</v>
      </c>
      <c r="E5484" s="125" t="n">
        <v>144.8</v>
      </c>
      <c r="F5484" s="125" t="n">
        <v>115.5</v>
      </c>
      <c r="G5484" s="125" t="n">
        <v>211.1</v>
      </c>
    </row>
    <row r="5485" customFormat="false" ht="12.75" hidden="false" customHeight="false" outlineLevel="0" collapsed="false">
      <c r="A5485" s="125" t="n">
        <v>5483.2</v>
      </c>
      <c r="B5485" s="125" t="n">
        <f aca="false">A5485-'Shorting Summary'!$A$4</f>
        <v>4851.2</v>
      </c>
      <c r="C5485" s="125" t="n">
        <v>388.1</v>
      </c>
      <c r="D5485" s="125" t="n">
        <v>402</v>
      </c>
      <c r="E5485" s="125" t="n">
        <v>144.7</v>
      </c>
      <c r="F5485" s="125" t="n">
        <v>115.5</v>
      </c>
      <c r="G5485" s="125" t="n">
        <v>211.1</v>
      </c>
    </row>
    <row r="5486" customFormat="false" ht="12.75" hidden="false" customHeight="false" outlineLevel="0" collapsed="false">
      <c r="A5486" s="125" t="n">
        <v>5484.2</v>
      </c>
      <c r="B5486" s="125" t="n">
        <f aca="false">A5486-'Shorting Summary'!$A$4</f>
        <v>4852.2</v>
      </c>
      <c r="C5486" s="125" t="n">
        <v>388.1</v>
      </c>
      <c r="D5486" s="125" t="n">
        <v>402.1</v>
      </c>
      <c r="E5486" s="125" t="n">
        <v>144.5</v>
      </c>
      <c r="F5486" s="125" t="n">
        <v>115.6</v>
      </c>
      <c r="G5486" s="125" t="n">
        <v>211</v>
      </c>
    </row>
    <row r="5487" customFormat="false" ht="12.75" hidden="false" customHeight="false" outlineLevel="0" collapsed="false">
      <c r="A5487" s="125" t="n">
        <v>5485.2</v>
      </c>
      <c r="B5487" s="125" t="n">
        <f aca="false">A5487-'Shorting Summary'!$A$4</f>
        <v>4853.2</v>
      </c>
      <c r="C5487" s="125" t="n">
        <v>388.1</v>
      </c>
      <c r="D5487" s="125" t="n">
        <v>402.1</v>
      </c>
      <c r="E5487" s="125" t="n">
        <v>144.5</v>
      </c>
      <c r="F5487" s="125" t="n">
        <v>115.5</v>
      </c>
      <c r="G5487" s="125" t="n">
        <v>211</v>
      </c>
    </row>
    <row r="5488" customFormat="false" ht="12.75" hidden="false" customHeight="false" outlineLevel="0" collapsed="false">
      <c r="A5488" s="125" t="n">
        <v>5486.2</v>
      </c>
      <c r="B5488" s="125" t="n">
        <f aca="false">A5488-'Shorting Summary'!$A$4</f>
        <v>4854.2</v>
      </c>
      <c r="C5488" s="125" t="n">
        <v>388.1</v>
      </c>
      <c r="D5488" s="125" t="n">
        <v>402.1</v>
      </c>
      <c r="E5488" s="125" t="n">
        <v>144.4</v>
      </c>
      <c r="F5488" s="125" t="n">
        <v>115.4</v>
      </c>
      <c r="G5488" s="125" t="n">
        <v>210.9</v>
      </c>
    </row>
    <row r="5489" customFormat="false" ht="12.75" hidden="false" customHeight="false" outlineLevel="0" collapsed="false">
      <c r="A5489" s="125" t="n">
        <v>5487.2</v>
      </c>
      <c r="B5489" s="125" t="n">
        <f aca="false">A5489-'Shorting Summary'!$A$4</f>
        <v>4855.2</v>
      </c>
      <c r="C5489" s="125" t="n">
        <v>388.1</v>
      </c>
      <c r="D5489" s="125" t="n">
        <v>402.1</v>
      </c>
      <c r="E5489" s="125" t="n">
        <v>144.3</v>
      </c>
      <c r="F5489" s="125" t="n">
        <v>115.4</v>
      </c>
      <c r="G5489" s="125" t="n">
        <v>210.8</v>
      </c>
    </row>
    <row r="5490" customFormat="false" ht="12.75" hidden="false" customHeight="false" outlineLevel="0" collapsed="false">
      <c r="A5490" s="125" t="n">
        <v>5488.2</v>
      </c>
      <c r="B5490" s="125" t="n">
        <f aca="false">A5490-'Shorting Summary'!$A$4</f>
        <v>4856.2</v>
      </c>
      <c r="C5490" s="125" t="n">
        <v>388.1</v>
      </c>
      <c r="D5490" s="125" t="n">
        <v>402.1</v>
      </c>
      <c r="E5490" s="125" t="n">
        <v>144.2</v>
      </c>
      <c r="F5490" s="125" t="n">
        <v>115.3</v>
      </c>
      <c r="G5490" s="125" t="n">
        <v>210.8</v>
      </c>
    </row>
    <row r="5491" customFormat="false" ht="12.75" hidden="false" customHeight="false" outlineLevel="0" collapsed="false">
      <c r="A5491" s="125" t="n">
        <v>5489.2</v>
      </c>
      <c r="B5491" s="125" t="n">
        <f aca="false">A5491-'Shorting Summary'!$A$4</f>
        <v>4857.2</v>
      </c>
      <c r="C5491" s="125" t="n">
        <v>388</v>
      </c>
      <c r="D5491" s="125" t="n">
        <v>402.1</v>
      </c>
      <c r="E5491" s="125" t="n">
        <v>144.2</v>
      </c>
      <c r="F5491" s="125" t="n">
        <v>115.3</v>
      </c>
      <c r="G5491" s="125" t="n">
        <v>210.8</v>
      </c>
    </row>
    <row r="5492" customFormat="false" ht="12.75" hidden="false" customHeight="false" outlineLevel="0" collapsed="false">
      <c r="A5492" s="125" t="n">
        <v>5490.2</v>
      </c>
      <c r="B5492" s="125" t="n">
        <f aca="false">A5492-'Shorting Summary'!$A$4</f>
        <v>4858.2</v>
      </c>
      <c r="C5492" s="125" t="n">
        <v>388.1</v>
      </c>
      <c r="D5492" s="125" t="n">
        <v>402.1</v>
      </c>
      <c r="E5492" s="125" t="n">
        <v>144</v>
      </c>
      <c r="F5492" s="125" t="n">
        <v>115.3</v>
      </c>
      <c r="G5492" s="125" t="n">
        <v>210.7</v>
      </c>
    </row>
    <row r="5493" customFormat="false" ht="12.75" hidden="false" customHeight="false" outlineLevel="0" collapsed="false">
      <c r="A5493" s="125" t="n">
        <v>5491.2</v>
      </c>
      <c r="B5493" s="125" t="n">
        <f aca="false">A5493-'Shorting Summary'!$A$4</f>
        <v>4859.2</v>
      </c>
      <c r="C5493" s="125" t="n">
        <v>388.1</v>
      </c>
      <c r="D5493" s="125" t="n">
        <v>402.1</v>
      </c>
      <c r="E5493" s="125" t="n">
        <v>143.9</v>
      </c>
      <c r="F5493" s="125" t="n">
        <v>115.3</v>
      </c>
      <c r="G5493" s="125" t="n">
        <v>210.6</v>
      </c>
    </row>
    <row r="5494" customFormat="false" ht="12.75" hidden="false" customHeight="false" outlineLevel="0" collapsed="false">
      <c r="A5494" s="125" t="n">
        <v>5492.2</v>
      </c>
      <c r="B5494" s="125" t="n">
        <f aca="false">A5494-'Shorting Summary'!$A$4</f>
        <v>4860.2</v>
      </c>
      <c r="C5494" s="125" t="n">
        <v>388.1</v>
      </c>
      <c r="D5494" s="125" t="n">
        <v>402.1</v>
      </c>
      <c r="E5494" s="125" t="n">
        <v>143.8</v>
      </c>
      <c r="F5494" s="125" t="n">
        <v>115.3</v>
      </c>
      <c r="G5494" s="125" t="n">
        <v>210.6</v>
      </c>
    </row>
    <row r="5495" customFormat="false" ht="12.75" hidden="false" customHeight="false" outlineLevel="0" collapsed="false">
      <c r="A5495" s="125" t="n">
        <v>5493.2</v>
      </c>
      <c r="B5495" s="125" t="n">
        <f aca="false">A5495-'Shorting Summary'!$A$4</f>
        <v>4861.2</v>
      </c>
      <c r="C5495" s="125" t="n">
        <v>388.1</v>
      </c>
      <c r="D5495" s="125" t="n">
        <v>402.1</v>
      </c>
      <c r="E5495" s="125" t="n">
        <v>143.6</v>
      </c>
      <c r="F5495" s="125" t="n">
        <v>115.3</v>
      </c>
      <c r="G5495" s="125" t="n">
        <v>210.5</v>
      </c>
    </row>
    <row r="5496" customFormat="false" ht="12.75" hidden="false" customHeight="false" outlineLevel="0" collapsed="false">
      <c r="A5496" s="125" t="n">
        <v>5494.2</v>
      </c>
      <c r="B5496" s="125" t="n">
        <f aca="false">A5496-'Shorting Summary'!$A$4</f>
        <v>4862.2</v>
      </c>
      <c r="C5496" s="125" t="n">
        <v>388.1</v>
      </c>
      <c r="D5496" s="125" t="n">
        <v>402.1</v>
      </c>
      <c r="E5496" s="125" t="n">
        <v>143.6</v>
      </c>
      <c r="F5496" s="125" t="n">
        <v>115.2</v>
      </c>
      <c r="G5496" s="125" t="n">
        <v>210.4</v>
      </c>
    </row>
    <row r="5497" customFormat="false" ht="12.75" hidden="false" customHeight="false" outlineLevel="0" collapsed="false">
      <c r="A5497" s="125" t="n">
        <v>5495.2</v>
      </c>
      <c r="B5497" s="125" t="n">
        <f aca="false">A5497-'Shorting Summary'!$A$4</f>
        <v>4863.2</v>
      </c>
      <c r="C5497" s="125" t="n">
        <v>388.1</v>
      </c>
      <c r="D5497" s="125" t="n">
        <v>402.1</v>
      </c>
      <c r="E5497" s="125" t="n">
        <v>143.6</v>
      </c>
      <c r="F5497" s="125" t="n">
        <v>115.1</v>
      </c>
      <c r="G5497" s="125" t="n">
        <v>210.3</v>
      </c>
    </row>
    <row r="5498" customFormat="false" ht="12.75" hidden="false" customHeight="false" outlineLevel="0" collapsed="false">
      <c r="A5498" s="125" t="n">
        <v>5496.2</v>
      </c>
      <c r="B5498" s="125" t="n">
        <f aca="false">A5498-'Shorting Summary'!$A$4</f>
        <v>4864.2</v>
      </c>
      <c r="C5498" s="125" t="n">
        <v>388.1</v>
      </c>
      <c r="D5498" s="125" t="n">
        <v>402.1</v>
      </c>
      <c r="E5498" s="125" t="n">
        <v>144.2</v>
      </c>
      <c r="F5498" s="125" t="n">
        <v>115</v>
      </c>
      <c r="G5498" s="125" t="n">
        <v>210.2</v>
      </c>
    </row>
    <row r="5499" customFormat="false" ht="12.75" hidden="false" customHeight="false" outlineLevel="0" collapsed="false">
      <c r="A5499" s="125" t="n">
        <v>5497.2</v>
      </c>
      <c r="B5499" s="125" t="n">
        <f aca="false">A5499-'Shorting Summary'!$A$4</f>
        <v>4865.2</v>
      </c>
      <c r="C5499" s="125" t="n">
        <v>388.1</v>
      </c>
      <c r="D5499" s="125" t="n">
        <v>402.1</v>
      </c>
      <c r="E5499" s="125" t="n">
        <v>144.4</v>
      </c>
      <c r="F5499" s="125" t="n">
        <v>114.9</v>
      </c>
      <c r="G5499" s="125" t="n">
        <v>210.1</v>
      </c>
    </row>
    <row r="5500" customFormat="false" ht="12.75" hidden="false" customHeight="false" outlineLevel="0" collapsed="false">
      <c r="A5500" s="125" t="n">
        <v>5498.2</v>
      </c>
      <c r="B5500" s="125" t="n">
        <f aca="false">A5500-'Shorting Summary'!$A$4</f>
        <v>4866.2</v>
      </c>
      <c r="C5500" s="125" t="n">
        <v>388.1</v>
      </c>
      <c r="D5500" s="125" t="n">
        <v>402.1</v>
      </c>
      <c r="E5500" s="125" t="n">
        <v>144.4</v>
      </c>
      <c r="F5500" s="125" t="n">
        <v>114.9</v>
      </c>
      <c r="G5500" s="125" t="n">
        <v>210</v>
      </c>
    </row>
    <row r="5501" customFormat="false" ht="12.75" hidden="false" customHeight="false" outlineLevel="0" collapsed="false">
      <c r="A5501" s="125" t="n">
        <v>5499.2</v>
      </c>
      <c r="B5501" s="125" t="n">
        <f aca="false">A5501-'Shorting Summary'!$A$4</f>
        <v>4867.2</v>
      </c>
      <c r="C5501" s="125" t="n">
        <v>388.1</v>
      </c>
      <c r="D5501" s="125" t="n">
        <v>402.1</v>
      </c>
      <c r="E5501" s="125" t="n">
        <v>144.5</v>
      </c>
      <c r="F5501" s="125" t="n">
        <v>115</v>
      </c>
      <c r="G5501" s="125" t="n">
        <v>209.9</v>
      </c>
    </row>
    <row r="5502" customFormat="false" ht="12.75" hidden="false" customHeight="false" outlineLevel="0" collapsed="false">
      <c r="A5502" s="125" t="n">
        <v>5500.2</v>
      </c>
      <c r="B5502" s="125" t="n">
        <f aca="false">A5502-'Shorting Summary'!$A$4</f>
        <v>4868.2</v>
      </c>
      <c r="C5502" s="125" t="n">
        <v>388.1</v>
      </c>
      <c r="D5502" s="125" t="n">
        <v>402.1</v>
      </c>
      <c r="E5502" s="125" t="n">
        <v>144.4</v>
      </c>
      <c r="F5502" s="125" t="n">
        <v>115</v>
      </c>
      <c r="G5502" s="125" t="n">
        <v>209.8</v>
      </c>
    </row>
    <row r="5503" customFormat="false" ht="12.75" hidden="false" customHeight="false" outlineLevel="0" collapsed="false">
      <c r="A5503" s="125" t="n">
        <v>5501.2</v>
      </c>
      <c r="B5503" s="125" t="n">
        <f aca="false">A5503-'Shorting Summary'!$A$4</f>
        <v>4869.2</v>
      </c>
      <c r="C5503" s="125" t="n">
        <v>388.1</v>
      </c>
      <c r="D5503" s="125" t="n">
        <v>402</v>
      </c>
      <c r="E5503" s="125" t="n">
        <v>144.2</v>
      </c>
      <c r="F5503" s="125" t="n">
        <v>115.2</v>
      </c>
      <c r="G5503" s="125" t="n">
        <v>209.8</v>
      </c>
    </row>
    <row r="5504" customFormat="false" ht="12.75" hidden="false" customHeight="false" outlineLevel="0" collapsed="false">
      <c r="A5504" s="125" t="n">
        <v>5502.2</v>
      </c>
      <c r="B5504" s="125" t="n">
        <f aca="false">A5504-'Shorting Summary'!$A$4</f>
        <v>4870.2</v>
      </c>
      <c r="C5504" s="125" t="n">
        <v>388.1</v>
      </c>
      <c r="D5504" s="125" t="n">
        <v>402</v>
      </c>
      <c r="E5504" s="125" t="n">
        <v>144.1</v>
      </c>
      <c r="F5504" s="125" t="n">
        <v>115.2</v>
      </c>
      <c r="G5504" s="125" t="n">
        <v>209.8</v>
      </c>
    </row>
    <row r="5505" customFormat="false" ht="12.75" hidden="false" customHeight="false" outlineLevel="0" collapsed="false">
      <c r="A5505" s="125" t="n">
        <v>5503.2</v>
      </c>
      <c r="B5505" s="125" t="n">
        <f aca="false">A5505-'Shorting Summary'!$A$4</f>
        <v>4871.2</v>
      </c>
      <c r="C5505" s="125" t="n">
        <v>388.1</v>
      </c>
      <c r="D5505" s="125" t="n">
        <v>402.1</v>
      </c>
      <c r="E5505" s="125" t="n">
        <v>143.9</v>
      </c>
      <c r="F5505" s="125" t="n">
        <v>115.3</v>
      </c>
      <c r="G5505" s="125" t="n">
        <v>209.7</v>
      </c>
    </row>
    <row r="5506" customFormat="false" ht="12.75" hidden="false" customHeight="false" outlineLevel="0" collapsed="false">
      <c r="A5506" s="125" t="n">
        <v>5504.2</v>
      </c>
      <c r="B5506" s="125" t="n">
        <f aca="false">A5506-'Shorting Summary'!$A$4</f>
        <v>4872.2</v>
      </c>
      <c r="C5506" s="125" t="n">
        <v>388.1</v>
      </c>
      <c r="D5506" s="125" t="n">
        <v>402.1</v>
      </c>
      <c r="E5506" s="125" t="n">
        <v>143.8</v>
      </c>
      <c r="F5506" s="125" t="n">
        <v>115.2</v>
      </c>
      <c r="G5506" s="125" t="n">
        <v>209.6</v>
      </c>
    </row>
    <row r="5507" customFormat="false" ht="12.75" hidden="false" customHeight="false" outlineLevel="0" collapsed="false">
      <c r="A5507" s="125" t="n">
        <v>5505.2</v>
      </c>
      <c r="B5507" s="125" t="n">
        <f aca="false">A5507-'Shorting Summary'!$A$4</f>
        <v>4873.2</v>
      </c>
      <c r="C5507" s="125" t="n">
        <v>388.1</v>
      </c>
      <c r="D5507" s="125" t="n">
        <v>402.1</v>
      </c>
      <c r="E5507" s="125" t="n">
        <v>143.8</v>
      </c>
      <c r="F5507" s="125" t="n">
        <v>115.2</v>
      </c>
      <c r="G5507" s="125" t="n">
        <v>209.6</v>
      </c>
    </row>
    <row r="5508" customFormat="false" ht="12.75" hidden="false" customHeight="false" outlineLevel="0" collapsed="false">
      <c r="A5508" s="125" t="n">
        <v>5506.2</v>
      </c>
      <c r="B5508" s="125" t="n">
        <f aca="false">A5508-'Shorting Summary'!$A$4</f>
        <v>4874.2</v>
      </c>
      <c r="C5508" s="125" t="n">
        <v>388.1</v>
      </c>
      <c r="D5508" s="125" t="n">
        <v>402.1</v>
      </c>
      <c r="E5508" s="125" t="n">
        <v>143.6</v>
      </c>
      <c r="F5508" s="125" t="n">
        <v>115</v>
      </c>
      <c r="G5508" s="125" t="n">
        <v>209.5</v>
      </c>
    </row>
    <row r="5509" customFormat="false" ht="12.75" hidden="false" customHeight="false" outlineLevel="0" collapsed="false">
      <c r="A5509" s="125" t="n">
        <v>5507.2</v>
      </c>
      <c r="B5509" s="125" t="n">
        <f aca="false">A5509-'Shorting Summary'!$A$4</f>
        <v>4875.2</v>
      </c>
      <c r="C5509" s="125" t="n">
        <v>388.1</v>
      </c>
      <c r="D5509" s="125" t="n">
        <v>402.1</v>
      </c>
      <c r="E5509" s="125" t="n">
        <v>143.4</v>
      </c>
      <c r="F5509" s="125" t="n">
        <v>114.9</v>
      </c>
      <c r="G5509" s="125" t="n">
        <v>209.5</v>
      </c>
    </row>
    <row r="5510" customFormat="false" ht="12.75" hidden="false" customHeight="false" outlineLevel="0" collapsed="false">
      <c r="A5510" s="125" t="n">
        <v>5508.2</v>
      </c>
      <c r="B5510" s="125" t="n">
        <f aca="false">A5510-'Shorting Summary'!$A$4</f>
        <v>4876.2</v>
      </c>
      <c r="C5510" s="125" t="n">
        <v>388.1</v>
      </c>
      <c r="D5510" s="125" t="n">
        <v>402.1</v>
      </c>
      <c r="E5510" s="125" t="n">
        <v>143.2</v>
      </c>
      <c r="F5510" s="125" t="n">
        <v>114.7</v>
      </c>
      <c r="G5510" s="125" t="n">
        <v>209.4</v>
      </c>
    </row>
    <row r="5511" customFormat="false" ht="12.75" hidden="false" customHeight="false" outlineLevel="0" collapsed="false">
      <c r="A5511" s="125" t="n">
        <v>5509.2</v>
      </c>
      <c r="B5511" s="125" t="n">
        <f aca="false">A5511-'Shorting Summary'!$A$4</f>
        <v>4877.2</v>
      </c>
      <c r="C5511" s="125" t="n">
        <v>388.1</v>
      </c>
      <c r="D5511" s="125" t="n">
        <v>402.1</v>
      </c>
      <c r="E5511" s="125" t="n">
        <v>143</v>
      </c>
      <c r="F5511" s="125" t="n">
        <v>114.7</v>
      </c>
      <c r="G5511" s="125" t="n">
        <v>209.4</v>
      </c>
    </row>
    <row r="5512" customFormat="false" ht="12.75" hidden="false" customHeight="false" outlineLevel="0" collapsed="false">
      <c r="A5512" s="125" t="n">
        <v>5510.2</v>
      </c>
      <c r="B5512" s="125" t="n">
        <f aca="false">A5512-'Shorting Summary'!$A$4</f>
        <v>4878.2</v>
      </c>
      <c r="C5512" s="125" t="n">
        <v>388.1</v>
      </c>
      <c r="D5512" s="125" t="n">
        <v>402.1</v>
      </c>
      <c r="E5512" s="125" t="n">
        <v>143.3</v>
      </c>
      <c r="F5512" s="125" t="n">
        <v>114.6</v>
      </c>
      <c r="G5512" s="125" t="n">
        <v>209.3</v>
      </c>
    </row>
    <row r="5513" customFormat="false" ht="12.75" hidden="false" customHeight="false" outlineLevel="0" collapsed="false">
      <c r="A5513" s="125" t="n">
        <v>5511.2</v>
      </c>
      <c r="B5513" s="125" t="n">
        <f aca="false">A5513-'Shorting Summary'!$A$4</f>
        <v>4879.2</v>
      </c>
      <c r="C5513" s="125" t="n">
        <v>388.1</v>
      </c>
      <c r="D5513" s="125" t="n">
        <v>402</v>
      </c>
      <c r="E5513" s="125" t="n">
        <v>143.2</v>
      </c>
      <c r="F5513" s="125" t="n">
        <v>114.5</v>
      </c>
      <c r="G5513" s="125" t="n">
        <v>209.2</v>
      </c>
    </row>
    <row r="5514" customFormat="false" ht="12.75" hidden="false" customHeight="false" outlineLevel="0" collapsed="false">
      <c r="A5514" s="125" t="n">
        <v>5512.2</v>
      </c>
      <c r="B5514" s="125" t="n">
        <f aca="false">A5514-'Shorting Summary'!$A$4</f>
        <v>4880.2</v>
      </c>
      <c r="C5514" s="125" t="n">
        <v>388.1</v>
      </c>
      <c r="D5514" s="125" t="n">
        <v>402.1</v>
      </c>
      <c r="E5514" s="125" t="n">
        <v>143.5</v>
      </c>
      <c r="F5514" s="125" t="n">
        <v>114.3</v>
      </c>
      <c r="G5514" s="125" t="n">
        <v>209.1</v>
      </c>
    </row>
    <row r="5515" customFormat="false" ht="12.75" hidden="false" customHeight="false" outlineLevel="0" collapsed="false">
      <c r="A5515" s="125" t="n">
        <v>5513.2</v>
      </c>
      <c r="B5515" s="125" t="n">
        <f aca="false">A5515-'Shorting Summary'!$A$4</f>
        <v>4881.2</v>
      </c>
      <c r="C5515" s="125" t="n">
        <v>388.1</v>
      </c>
      <c r="D5515" s="125" t="n">
        <v>402.1</v>
      </c>
      <c r="E5515" s="125" t="n">
        <v>143.7</v>
      </c>
      <c r="F5515" s="125" t="n">
        <v>114.1</v>
      </c>
      <c r="G5515" s="125" t="n">
        <v>209</v>
      </c>
    </row>
    <row r="5516" customFormat="false" ht="12.75" hidden="false" customHeight="false" outlineLevel="0" collapsed="false">
      <c r="A5516" s="125" t="n">
        <v>5514.2</v>
      </c>
      <c r="B5516" s="125" t="n">
        <f aca="false">A5516-'Shorting Summary'!$A$4</f>
        <v>4882.2</v>
      </c>
      <c r="C5516" s="125" t="n">
        <v>388.1</v>
      </c>
      <c r="D5516" s="125" t="n">
        <v>402</v>
      </c>
      <c r="E5516" s="125" t="n">
        <v>143.7</v>
      </c>
      <c r="F5516" s="125" t="n">
        <v>114</v>
      </c>
      <c r="G5516" s="125" t="n">
        <v>208.9</v>
      </c>
    </row>
    <row r="5517" customFormat="false" ht="12.75" hidden="false" customHeight="false" outlineLevel="0" collapsed="false">
      <c r="A5517" s="125" t="n">
        <v>5515.2</v>
      </c>
      <c r="B5517" s="125" t="n">
        <f aca="false">A5517-'Shorting Summary'!$A$4</f>
        <v>4883.2</v>
      </c>
      <c r="C5517" s="125" t="n">
        <v>388.1</v>
      </c>
      <c r="D5517" s="125" t="n">
        <v>402</v>
      </c>
      <c r="E5517" s="125" t="n">
        <v>143.5</v>
      </c>
      <c r="F5517" s="125" t="n">
        <v>113.9</v>
      </c>
      <c r="G5517" s="125" t="n">
        <v>208.8</v>
      </c>
    </row>
    <row r="5518" customFormat="false" ht="12.75" hidden="false" customHeight="false" outlineLevel="0" collapsed="false">
      <c r="A5518" s="125" t="n">
        <v>5516.2</v>
      </c>
      <c r="B5518" s="125" t="n">
        <f aca="false">A5518-'Shorting Summary'!$A$4</f>
        <v>4884.2</v>
      </c>
      <c r="C5518" s="125" t="n">
        <v>388.1</v>
      </c>
      <c r="D5518" s="125" t="n">
        <v>402</v>
      </c>
      <c r="E5518" s="125" t="n">
        <v>143.4</v>
      </c>
      <c r="F5518" s="125" t="n">
        <v>113.9</v>
      </c>
      <c r="G5518" s="125" t="n">
        <v>208.6</v>
      </c>
    </row>
    <row r="5519" customFormat="false" ht="12.75" hidden="false" customHeight="false" outlineLevel="0" collapsed="false">
      <c r="A5519" s="125" t="n">
        <v>5517.2</v>
      </c>
      <c r="B5519" s="125" t="n">
        <f aca="false">A5519-'Shorting Summary'!$A$4</f>
        <v>4885.2</v>
      </c>
      <c r="C5519" s="125" t="n">
        <v>388.1</v>
      </c>
      <c r="D5519" s="125" t="n">
        <v>402.1</v>
      </c>
      <c r="E5519" s="125" t="n">
        <v>143.3</v>
      </c>
      <c r="F5519" s="125" t="n">
        <v>113.9</v>
      </c>
      <c r="G5519" s="125" t="n">
        <v>208.5</v>
      </c>
    </row>
    <row r="5520" customFormat="false" ht="12.75" hidden="false" customHeight="false" outlineLevel="0" collapsed="false">
      <c r="A5520" s="125" t="n">
        <v>5518.2</v>
      </c>
      <c r="B5520" s="125" t="n">
        <f aca="false">A5520-'Shorting Summary'!$A$4</f>
        <v>4886.2</v>
      </c>
      <c r="C5520" s="125" t="n">
        <v>388.1</v>
      </c>
      <c r="D5520" s="125" t="n">
        <v>402.1</v>
      </c>
      <c r="E5520" s="125" t="n">
        <v>143.5</v>
      </c>
      <c r="F5520" s="125" t="n">
        <v>113.8</v>
      </c>
      <c r="G5520" s="125" t="n">
        <v>208.4</v>
      </c>
    </row>
    <row r="5521" customFormat="false" ht="12.75" hidden="false" customHeight="false" outlineLevel="0" collapsed="false">
      <c r="A5521" s="125" t="n">
        <v>5519.2</v>
      </c>
      <c r="B5521" s="125" t="n">
        <f aca="false">A5521-'Shorting Summary'!$A$4</f>
        <v>4887.2</v>
      </c>
      <c r="C5521" s="125" t="n">
        <v>388.1</v>
      </c>
      <c r="D5521" s="125" t="n">
        <v>402</v>
      </c>
      <c r="E5521" s="125" t="n">
        <v>143.5</v>
      </c>
      <c r="F5521" s="125" t="n">
        <v>113.8</v>
      </c>
      <c r="G5521" s="125" t="n">
        <v>208.3</v>
      </c>
    </row>
    <row r="5522" customFormat="false" ht="12.75" hidden="false" customHeight="false" outlineLevel="0" collapsed="false">
      <c r="A5522" s="125" t="n">
        <v>5520.2</v>
      </c>
      <c r="B5522" s="125" t="n">
        <f aca="false">A5522-'Shorting Summary'!$A$4</f>
        <v>4888.2</v>
      </c>
      <c r="C5522" s="125" t="n">
        <v>388.1</v>
      </c>
      <c r="D5522" s="125" t="n">
        <v>402</v>
      </c>
      <c r="E5522" s="125" t="n">
        <v>143.6</v>
      </c>
      <c r="F5522" s="125" t="n">
        <v>113.8</v>
      </c>
      <c r="G5522" s="125" t="n">
        <v>208.2</v>
      </c>
    </row>
    <row r="5523" customFormat="false" ht="12.75" hidden="false" customHeight="false" outlineLevel="0" collapsed="false">
      <c r="A5523" s="125" t="n">
        <v>5521.2</v>
      </c>
      <c r="B5523" s="125" t="n">
        <f aca="false">A5523-'Shorting Summary'!$A$4</f>
        <v>4889.2</v>
      </c>
      <c r="C5523" s="125" t="n">
        <v>388</v>
      </c>
      <c r="D5523" s="125" t="n">
        <v>402</v>
      </c>
      <c r="E5523" s="125" t="n">
        <v>144.2</v>
      </c>
      <c r="F5523" s="125" t="n">
        <v>113.7</v>
      </c>
      <c r="G5523" s="125" t="n">
        <v>208.1</v>
      </c>
    </row>
    <row r="5524" customFormat="false" ht="12.75" hidden="false" customHeight="false" outlineLevel="0" collapsed="false">
      <c r="A5524" s="125" t="n">
        <v>5522.2</v>
      </c>
      <c r="B5524" s="125" t="n">
        <f aca="false">A5524-'Shorting Summary'!$A$4</f>
        <v>4890.2</v>
      </c>
      <c r="C5524" s="125" t="n">
        <v>388</v>
      </c>
      <c r="D5524" s="125" t="n">
        <v>402.1</v>
      </c>
      <c r="E5524" s="125" t="n">
        <v>144.6</v>
      </c>
      <c r="F5524" s="125" t="n">
        <v>113.6</v>
      </c>
      <c r="G5524" s="125" t="n">
        <v>208.1</v>
      </c>
    </row>
    <row r="5525" customFormat="false" ht="12.75" hidden="false" customHeight="false" outlineLevel="0" collapsed="false">
      <c r="A5525" s="125" t="n">
        <v>5523.2</v>
      </c>
      <c r="B5525" s="125" t="n">
        <f aca="false">A5525-'Shorting Summary'!$A$4</f>
        <v>4891.2</v>
      </c>
      <c r="C5525" s="125" t="n">
        <v>388</v>
      </c>
      <c r="D5525" s="125" t="n">
        <v>402</v>
      </c>
      <c r="E5525" s="125" t="n">
        <v>144.7</v>
      </c>
      <c r="F5525" s="125" t="n">
        <v>113.6</v>
      </c>
      <c r="G5525" s="125" t="n">
        <v>208</v>
      </c>
    </row>
    <row r="5526" customFormat="false" ht="12.75" hidden="false" customHeight="false" outlineLevel="0" collapsed="false">
      <c r="A5526" s="125" t="n">
        <v>5524.2</v>
      </c>
      <c r="B5526" s="125" t="n">
        <f aca="false">A5526-'Shorting Summary'!$A$4</f>
        <v>4892.2</v>
      </c>
      <c r="C5526" s="125" t="n">
        <v>388.1</v>
      </c>
      <c r="D5526" s="125" t="n">
        <v>402</v>
      </c>
      <c r="E5526" s="125" t="n">
        <v>144.7</v>
      </c>
      <c r="F5526" s="125" t="n">
        <v>113.6</v>
      </c>
      <c r="G5526" s="125" t="n">
        <v>207.9</v>
      </c>
    </row>
    <row r="5527" customFormat="false" ht="12.75" hidden="false" customHeight="false" outlineLevel="0" collapsed="false">
      <c r="A5527" s="125" t="n">
        <v>5525.2</v>
      </c>
      <c r="B5527" s="125" t="n">
        <f aca="false">A5527-'Shorting Summary'!$A$4</f>
        <v>4893.2</v>
      </c>
      <c r="C5527" s="125" t="n">
        <v>388.1</v>
      </c>
      <c r="D5527" s="125" t="n">
        <v>402</v>
      </c>
      <c r="E5527" s="125" t="n">
        <v>144.6</v>
      </c>
      <c r="F5527" s="125" t="n">
        <v>113.6</v>
      </c>
      <c r="G5527" s="125" t="n">
        <v>207.8</v>
      </c>
    </row>
    <row r="5528" customFormat="false" ht="12.75" hidden="false" customHeight="false" outlineLevel="0" collapsed="false">
      <c r="A5528" s="125" t="n">
        <v>5526.2</v>
      </c>
      <c r="B5528" s="125" t="n">
        <f aca="false">A5528-'Shorting Summary'!$A$4</f>
        <v>4894.2</v>
      </c>
      <c r="C5528" s="125" t="n">
        <v>388</v>
      </c>
      <c r="D5528" s="125" t="n">
        <v>402</v>
      </c>
      <c r="E5528" s="125" t="n">
        <v>144.9</v>
      </c>
      <c r="F5528" s="125" t="n">
        <v>113.4</v>
      </c>
      <c r="G5528" s="125" t="n">
        <v>207.7</v>
      </c>
    </row>
    <row r="5529" customFormat="false" ht="12.75" hidden="false" customHeight="false" outlineLevel="0" collapsed="false">
      <c r="A5529" s="125" t="n">
        <v>5527.2</v>
      </c>
      <c r="B5529" s="125" t="n">
        <f aca="false">A5529-'Shorting Summary'!$A$4</f>
        <v>4895.2</v>
      </c>
      <c r="C5529" s="125" t="n">
        <v>388</v>
      </c>
      <c r="D5529" s="125" t="n">
        <v>402</v>
      </c>
      <c r="E5529" s="125" t="n">
        <v>145.4</v>
      </c>
      <c r="F5529" s="125" t="n">
        <v>113.4</v>
      </c>
      <c r="G5529" s="125" t="n">
        <v>207.7</v>
      </c>
    </row>
    <row r="5530" customFormat="false" ht="12.75" hidden="false" customHeight="false" outlineLevel="0" collapsed="false">
      <c r="A5530" s="125" t="n">
        <v>5528.2</v>
      </c>
      <c r="B5530" s="125" t="n">
        <f aca="false">A5530-'Shorting Summary'!$A$4</f>
        <v>4896.2</v>
      </c>
      <c r="C5530" s="125" t="n">
        <v>388</v>
      </c>
      <c r="D5530" s="125" t="n">
        <v>402</v>
      </c>
      <c r="E5530" s="125" t="n">
        <v>146.6</v>
      </c>
      <c r="F5530" s="125" t="n">
        <v>113.5</v>
      </c>
      <c r="G5530" s="125" t="n">
        <v>207.6</v>
      </c>
    </row>
    <row r="5531" customFormat="false" ht="12.75" hidden="false" customHeight="false" outlineLevel="0" collapsed="false">
      <c r="A5531" s="125" t="n">
        <v>5529.2</v>
      </c>
      <c r="B5531" s="125" t="n">
        <f aca="false">A5531-'Shorting Summary'!$A$4</f>
        <v>4897.2</v>
      </c>
      <c r="C5531" s="125" t="n">
        <v>388</v>
      </c>
      <c r="D5531" s="125" t="n">
        <v>402</v>
      </c>
      <c r="E5531" s="125" t="n">
        <v>146.8</v>
      </c>
      <c r="F5531" s="125" t="n">
        <v>113.6</v>
      </c>
      <c r="G5531" s="125" t="n">
        <v>207.5</v>
      </c>
    </row>
    <row r="5532" customFormat="false" ht="12.75" hidden="false" customHeight="false" outlineLevel="0" collapsed="false">
      <c r="A5532" s="125" t="n">
        <v>5530.2</v>
      </c>
      <c r="B5532" s="125" t="n">
        <f aca="false">A5532-'Shorting Summary'!$A$4</f>
        <v>4898.2</v>
      </c>
      <c r="C5532" s="125" t="n">
        <v>388</v>
      </c>
      <c r="D5532" s="125" t="n">
        <v>402</v>
      </c>
      <c r="E5532" s="125" t="n">
        <v>147</v>
      </c>
      <c r="F5532" s="125" t="n">
        <v>113.5</v>
      </c>
      <c r="G5532" s="125" t="n">
        <v>207.5</v>
      </c>
    </row>
    <row r="5533" customFormat="false" ht="12.75" hidden="false" customHeight="false" outlineLevel="0" collapsed="false">
      <c r="A5533" s="125" t="n">
        <v>5531.2</v>
      </c>
      <c r="B5533" s="125" t="n">
        <f aca="false">A5533-'Shorting Summary'!$A$4</f>
        <v>4899.2</v>
      </c>
      <c r="C5533" s="125" t="n">
        <v>388</v>
      </c>
      <c r="D5533" s="125" t="n">
        <v>402</v>
      </c>
      <c r="E5533" s="125" t="n">
        <v>146.8</v>
      </c>
      <c r="F5533" s="125" t="n">
        <v>113.5</v>
      </c>
      <c r="G5533" s="125" t="n">
        <v>207.4</v>
      </c>
    </row>
    <row r="5534" customFormat="false" ht="12.75" hidden="false" customHeight="false" outlineLevel="0" collapsed="false">
      <c r="A5534" s="125" t="n">
        <v>5532.2</v>
      </c>
      <c r="B5534" s="125" t="n">
        <f aca="false">A5534-'Shorting Summary'!$A$4</f>
        <v>4900.2</v>
      </c>
      <c r="C5534" s="125" t="n">
        <v>388</v>
      </c>
      <c r="D5534" s="125" t="n">
        <v>402</v>
      </c>
      <c r="E5534" s="125" t="n">
        <v>146.8</v>
      </c>
      <c r="F5534" s="125" t="n">
        <v>113.4</v>
      </c>
      <c r="G5534" s="125" t="n">
        <v>207.4</v>
      </c>
    </row>
    <row r="5535" customFormat="false" ht="12.75" hidden="false" customHeight="false" outlineLevel="0" collapsed="false">
      <c r="A5535" s="125" t="n">
        <v>5533.2</v>
      </c>
      <c r="B5535" s="125" t="n">
        <f aca="false">A5535-'Shorting Summary'!$A$4</f>
        <v>4901.2</v>
      </c>
      <c r="C5535" s="125" t="n">
        <v>388</v>
      </c>
      <c r="D5535" s="125" t="n">
        <v>402</v>
      </c>
      <c r="E5535" s="125" t="n">
        <v>146.7</v>
      </c>
      <c r="F5535" s="125" t="n">
        <v>113.3</v>
      </c>
      <c r="G5535" s="125" t="n">
        <v>207.3</v>
      </c>
    </row>
    <row r="5536" customFormat="false" ht="12.75" hidden="false" customHeight="false" outlineLevel="0" collapsed="false">
      <c r="A5536" s="125" t="n">
        <v>5534.2</v>
      </c>
      <c r="B5536" s="125" t="n">
        <f aca="false">A5536-'Shorting Summary'!$A$4</f>
        <v>4902.2</v>
      </c>
      <c r="C5536" s="125" t="n">
        <v>388</v>
      </c>
      <c r="D5536" s="125" t="n">
        <v>402</v>
      </c>
      <c r="E5536" s="125" t="n">
        <v>146.5</v>
      </c>
      <c r="F5536" s="125" t="n">
        <v>113.3</v>
      </c>
      <c r="G5536" s="125" t="n">
        <v>207.2</v>
      </c>
    </row>
    <row r="5537" customFormat="false" ht="12.75" hidden="false" customHeight="false" outlineLevel="0" collapsed="false">
      <c r="A5537" s="125" t="n">
        <v>5535.2</v>
      </c>
      <c r="B5537" s="125" t="n">
        <f aca="false">A5537-'Shorting Summary'!$A$4</f>
        <v>4903.2</v>
      </c>
      <c r="C5537" s="125" t="n">
        <v>388</v>
      </c>
      <c r="D5537" s="125" t="n">
        <v>402</v>
      </c>
      <c r="E5537" s="125" t="n">
        <v>146.3</v>
      </c>
      <c r="F5537" s="125" t="n">
        <v>113.2</v>
      </c>
      <c r="G5537" s="125" t="n">
        <v>207.1</v>
      </c>
    </row>
    <row r="5538" customFormat="false" ht="12.75" hidden="false" customHeight="false" outlineLevel="0" collapsed="false">
      <c r="A5538" s="125" t="n">
        <v>5536.2</v>
      </c>
      <c r="B5538" s="125" t="n">
        <f aca="false">A5538-'Shorting Summary'!$A$4</f>
        <v>4904.2</v>
      </c>
      <c r="C5538" s="125" t="n">
        <v>388</v>
      </c>
      <c r="D5538" s="125" t="n">
        <v>402</v>
      </c>
      <c r="E5538" s="125" t="n">
        <v>146</v>
      </c>
      <c r="F5538" s="125" t="n">
        <v>113.2</v>
      </c>
      <c r="G5538" s="125" t="n">
        <v>207</v>
      </c>
    </row>
    <row r="5539" customFormat="false" ht="12.75" hidden="false" customHeight="false" outlineLevel="0" collapsed="false">
      <c r="A5539" s="125" t="n">
        <v>5537.2</v>
      </c>
      <c r="B5539" s="125" t="n">
        <f aca="false">A5539-'Shorting Summary'!$A$4</f>
        <v>4905.2</v>
      </c>
      <c r="C5539" s="125" t="n">
        <v>388</v>
      </c>
      <c r="D5539" s="125" t="n">
        <v>402</v>
      </c>
      <c r="E5539" s="125" t="n">
        <v>145.8</v>
      </c>
      <c r="F5539" s="125" t="n">
        <v>113.3</v>
      </c>
      <c r="G5539" s="125" t="n">
        <v>206.9</v>
      </c>
    </row>
    <row r="5540" customFormat="false" ht="12.75" hidden="false" customHeight="false" outlineLevel="0" collapsed="false">
      <c r="A5540" s="125" t="n">
        <v>5538.2</v>
      </c>
      <c r="B5540" s="125" t="n">
        <f aca="false">A5540-'Shorting Summary'!$A$4</f>
        <v>4906.2</v>
      </c>
      <c r="C5540" s="125" t="n">
        <v>388</v>
      </c>
      <c r="D5540" s="125" t="n">
        <v>402</v>
      </c>
      <c r="E5540" s="125" t="n">
        <v>145.7</v>
      </c>
      <c r="F5540" s="125" t="n">
        <v>113.4</v>
      </c>
      <c r="G5540" s="125" t="n">
        <v>206.8</v>
      </c>
    </row>
    <row r="5541" customFormat="false" ht="12.75" hidden="false" customHeight="false" outlineLevel="0" collapsed="false">
      <c r="A5541" s="125" t="n">
        <v>5539.2</v>
      </c>
      <c r="B5541" s="125" t="n">
        <f aca="false">A5541-'Shorting Summary'!$A$4</f>
        <v>4907.2</v>
      </c>
      <c r="C5541" s="125" t="n">
        <v>388</v>
      </c>
      <c r="D5541" s="125" t="n">
        <v>402</v>
      </c>
      <c r="E5541" s="125" t="n">
        <v>145.7</v>
      </c>
      <c r="F5541" s="125" t="n">
        <v>113.5</v>
      </c>
      <c r="G5541" s="125" t="n">
        <v>206.8</v>
      </c>
    </row>
    <row r="5542" customFormat="false" ht="12.75" hidden="false" customHeight="false" outlineLevel="0" collapsed="false">
      <c r="A5542" s="125" t="n">
        <v>5540.2</v>
      </c>
      <c r="B5542" s="125" t="n">
        <f aca="false">A5542-'Shorting Summary'!$A$4</f>
        <v>4908.2</v>
      </c>
      <c r="C5542" s="125" t="n">
        <v>388</v>
      </c>
      <c r="D5542" s="125" t="n">
        <v>402</v>
      </c>
      <c r="E5542" s="125" t="n">
        <v>145.4</v>
      </c>
      <c r="F5542" s="125" t="n">
        <v>113.5</v>
      </c>
      <c r="G5542" s="125" t="n">
        <v>206.8</v>
      </c>
    </row>
    <row r="5543" customFormat="false" ht="12.75" hidden="false" customHeight="false" outlineLevel="0" collapsed="false">
      <c r="A5543" s="125" t="n">
        <v>5541.2</v>
      </c>
      <c r="B5543" s="125" t="n">
        <f aca="false">A5543-'Shorting Summary'!$A$4</f>
        <v>4909.2</v>
      </c>
      <c r="C5543" s="125" t="n">
        <v>388</v>
      </c>
      <c r="D5543" s="125" t="n">
        <v>402</v>
      </c>
      <c r="E5543" s="125" t="n">
        <v>145.1</v>
      </c>
      <c r="F5543" s="125" t="n">
        <v>113.5</v>
      </c>
      <c r="G5543" s="125" t="n">
        <v>206.7</v>
      </c>
    </row>
    <row r="5544" customFormat="false" ht="12.75" hidden="false" customHeight="false" outlineLevel="0" collapsed="false">
      <c r="A5544" s="125" t="n">
        <v>5542.2</v>
      </c>
      <c r="B5544" s="125" t="n">
        <f aca="false">A5544-'Shorting Summary'!$A$4</f>
        <v>4910.2</v>
      </c>
      <c r="C5544" s="125" t="n">
        <v>388</v>
      </c>
      <c r="D5544" s="125" t="n">
        <v>402</v>
      </c>
      <c r="E5544" s="125" t="n">
        <v>145</v>
      </c>
      <c r="F5544" s="125" t="n">
        <v>113.5</v>
      </c>
      <c r="G5544" s="125" t="n">
        <v>206.7</v>
      </c>
    </row>
    <row r="5545" customFormat="false" ht="12.75" hidden="false" customHeight="false" outlineLevel="0" collapsed="false">
      <c r="A5545" s="125" t="n">
        <v>5543.2</v>
      </c>
      <c r="B5545" s="125" t="n">
        <f aca="false">A5545-'Shorting Summary'!$A$4</f>
        <v>4911.2</v>
      </c>
      <c r="C5545" s="125" t="n">
        <v>388</v>
      </c>
      <c r="D5545" s="125" t="n">
        <v>402</v>
      </c>
      <c r="E5545" s="125" t="n">
        <v>144.7</v>
      </c>
      <c r="F5545" s="125" t="n">
        <v>113.5</v>
      </c>
      <c r="G5545" s="125" t="n">
        <v>206.6</v>
      </c>
    </row>
    <row r="5546" customFormat="false" ht="12.75" hidden="false" customHeight="false" outlineLevel="0" collapsed="false">
      <c r="A5546" s="125" t="n">
        <v>5544.2</v>
      </c>
      <c r="B5546" s="125" t="n">
        <f aca="false">A5546-'Shorting Summary'!$A$4</f>
        <v>4912.2</v>
      </c>
      <c r="C5546" s="125" t="n">
        <v>388</v>
      </c>
      <c r="D5546" s="125" t="n">
        <v>402</v>
      </c>
      <c r="E5546" s="125" t="n">
        <v>144.4</v>
      </c>
      <c r="F5546" s="125" t="n">
        <v>113.4</v>
      </c>
      <c r="G5546" s="125" t="n">
        <v>206.6</v>
      </c>
    </row>
    <row r="5547" customFormat="false" ht="12.75" hidden="false" customHeight="false" outlineLevel="0" collapsed="false">
      <c r="A5547" s="125" t="n">
        <v>5545.2</v>
      </c>
      <c r="B5547" s="125" t="n">
        <f aca="false">A5547-'Shorting Summary'!$A$4</f>
        <v>4913.2</v>
      </c>
      <c r="C5547" s="125" t="n">
        <v>388</v>
      </c>
      <c r="D5547" s="125" t="n">
        <v>402</v>
      </c>
      <c r="E5547" s="125" t="n">
        <v>144.1</v>
      </c>
      <c r="F5547" s="125" t="n">
        <v>113.3</v>
      </c>
      <c r="G5547" s="125" t="n">
        <v>206.5</v>
      </c>
    </row>
    <row r="5548" customFormat="false" ht="12.75" hidden="false" customHeight="false" outlineLevel="0" collapsed="false">
      <c r="A5548" s="125" t="n">
        <v>5546.2</v>
      </c>
      <c r="B5548" s="125" t="n">
        <f aca="false">A5548-'Shorting Summary'!$A$4</f>
        <v>4914.2</v>
      </c>
      <c r="C5548" s="125" t="n">
        <v>388</v>
      </c>
      <c r="D5548" s="125" t="n">
        <v>402</v>
      </c>
      <c r="E5548" s="125" t="n">
        <v>143.8</v>
      </c>
      <c r="F5548" s="125" t="n">
        <v>113.3</v>
      </c>
      <c r="G5548" s="125" t="n">
        <v>206.5</v>
      </c>
    </row>
    <row r="5549" customFormat="false" ht="12.75" hidden="false" customHeight="false" outlineLevel="0" collapsed="false">
      <c r="A5549" s="125" t="n">
        <v>5547.2</v>
      </c>
      <c r="B5549" s="125" t="n">
        <f aca="false">A5549-'Shorting Summary'!$A$4</f>
        <v>4915.2</v>
      </c>
      <c r="C5549" s="125" t="n">
        <v>387.9</v>
      </c>
      <c r="D5549" s="125" t="n">
        <v>402</v>
      </c>
      <c r="E5549" s="125" t="n">
        <v>143.5</v>
      </c>
      <c r="F5549" s="125" t="n">
        <v>113.3</v>
      </c>
      <c r="G5549" s="125" t="n">
        <v>206.4</v>
      </c>
    </row>
    <row r="5550" customFormat="false" ht="12.75" hidden="false" customHeight="false" outlineLevel="0" collapsed="false">
      <c r="A5550" s="125" t="n">
        <v>5548.2</v>
      </c>
      <c r="B5550" s="125" t="n">
        <f aca="false">A5550-'Shorting Summary'!$A$4</f>
        <v>4916.2</v>
      </c>
      <c r="C5550" s="125" t="n">
        <v>388</v>
      </c>
      <c r="D5550" s="125" t="n">
        <v>402.1</v>
      </c>
      <c r="E5550" s="125" t="n">
        <v>143.3</v>
      </c>
      <c r="F5550" s="125" t="n">
        <v>113.2</v>
      </c>
      <c r="G5550" s="125" t="n">
        <v>206.3</v>
      </c>
    </row>
    <row r="5551" customFormat="false" ht="12.75" hidden="false" customHeight="false" outlineLevel="0" collapsed="false">
      <c r="A5551" s="125" t="n">
        <v>5549.2</v>
      </c>
      <c r="B5551" s="125" t="n">
        <f aca="false">A5551-'Shorting Summary'!$A$4</f>
        <v>4917.2</v>
      </c>
      <c r="C5551" s="125" t="n">
        <v>387.9</v>
      </c>
      <c r="D5551" s="125" t="n">
        <v>402.1</v>
      </c>
      <c r="E5551" s="125" t="n">
        <v>143.3</v>
      </c>
      <c r="F5551" s="125" t="n">
        <v>113.2</v>
      </c>
      <c r="G5551" s="125" t="n">
        <v>206.2</v>
      </c>
    </row>
    <row r="5552" customFormat="false" ht="12.75" hidden="false" customHeight="false" outlineLevel="0" collapsed="false">
      <c r="A5552" s="125" t="n">
        <v>5550.2</v>
      </c>
      <c r="B5552" s="125" t="n">
        <f aca="false">A5552-'Shorting Summary'!$A$4</f>
        <v>4918.2</v>
      </c>
      <c r="C5552" s="125" t="n">
        <v>388</v>
      </c>
      <c r="D5552" s="125" t="n">
        <v>402.1</v>
      </c>
      <c r="E5552" s="125" t="n">
        <v>143.3</v>
      </c>
      <c r="F5552" s="125" t="n">
        <v>113.1</v>
      </c>
      <c r="G5552" s="125" t="n">
        <v>206.1</v>
      </c>
    </row>
    <row r="5553" customFormat="false" ht="12.75" hidden="false" customHeight="false" outlineLevel="0" collapsed="false">
      <c r="A5553" s="125" t="n">
        <v>5551.2</v>
      </c>
      <c r="B5553" s="125" t="n">
        <f aca="false">A5553-'Shorting Summary'!$A$4</f>
        <v>4919.2</v>
      </c>
      <c r="C5553" s="125" t="n">
        <v>388</v>
      </c>
      <c r="D5553" s="125" t="n">
        <v>402.1</v>
      </c>
      <c r="E5553" s="125" t="n">
        <v>143.2</v>
      </c>
      <c r="F5553" s="125" t="n">
        <v>113.1</v>
      </c>
      <c r="G5553" s="125" t="n">
        <v>206.1</v>
      </c>
    </row>
    <row r="5554" customFormat="false" ht="12.75" hidden="false" customHeight="false" outlineLevel="0" collapsed="false">
      <c r="A5554" s="125" t="n">
        <v>5552.2</v>
      </c>
      <c r="B5554" s="125" t="n">
        <f aca="false">A5554-'Shorting Summary'!$A$4</f>
        <v>4920.2</v>
      </c>
      <c r="C5554" s="125" t="n">
        <v>387.9</v>
      </c>
      <c r="D5554" s="125" t="n">
        <v>402</v>
      </c>
      <c r="E5554" s="125" t="n">
        <v>143.3</v>
      </c>
      <c r="F5554" s="125" t="n">
        <v>113.2</v>
      </c>
      <c r="G5554" s="125" t="n">
        <v>206.1</v>
      </c>
    </row>
    <row r="5555" customFormat="false" ht="12.75" hidden="false" customHeight="false" outlineLevel="0" collapsed="false">
      <c r="A5555" s="125" t="n">
        <v>5553.2</v>
      </c>
      <c r="B5555" s="125" t="n">
        <f aca="false">A5555-'Shorting Summary'!$A$4</f>
        <v>4921.2</v>
      </c>
      <c r="C5555" s="125" t="n">
        <v>387.9</v>
      </c>
      <c r="D5555" s="125" t="n">
        <v>402</v>
      </c>
      <c r="E5555" s="125" t="n">
        <v>143.4</v>
      </c>
      <c r="F5555" s="125" t="n">
        <v>113.2</v>
      </c>
      <c r="G5555" s="125" t="n">
        <v>206.1</v>
      </c>
    </row>
    <row r="5556" customFormat="false" ht="12.75" hidden="false" customHeight="false" outlineLevel="0" collapsed="false">
      <c r="A5556" s="125" t="n">
        <v>5554.2</v>
      </c>
      <c r="B5556" s="125" t="n">
        <f aca="false">A5556-'Shorting Summary'!$A$4</f>
        <v>4922.2</v>
      </c>
      <c r="C5556" s="125" t="n">
        <v>387.9</v>
      </c>
      <c r="D5556" s="125" t="n">
        <v>402</v>
      </c>
      <c r="E5556" s="125" t="n">
        <v>143.3</v>
      </c>
      <c r="F5556" s="125" t="n">
        <v>113.1</v>
      </c>
      <c r="G5556" s="125" t="n">
        <v>206</v>
      </c>
    </row>
    <row r="5557" customFormat="false" ht="12.75" hidden="false" customHeight="false" outlineLevel="0" collapsed="false">
      <c r="A5557" s="125" t="n">
        <v>5555.2</v>
      </c>
      <c r="B5557" s="125" t="n">
        <f aca="false">A5557-'Shorting Summary'!$A$4</f>
        <v>4923.2</v>
      </c>
      <c r="C5557" s="125" t="n">
        <v>387.9</v>
      </c>
      <c r="D5557" s="125" t="n">
        <v>402</v>
      </c>
      <c r="E5557" s="125" t="n">
        <v>143.1</v>
      </c>
      <c r="F5557" s="125" t="n">
        <v>113</v>
      </c>
      <c r="G5557" s="125" t="n">
        <v>205.9</v>
      </c>
    </row>
    <row r="5558" customFormat="false" ht="12.75" hidden="false" customHeight="false" outlineLevel="0" collapsed="false">
      <c r="A5558" s="125" t="n">
        <v>5556.2</v>
      </c>
      <c r="B5558" s="125" t="n">
        <f aca="false">A5558-'Shorting Summary'!$A$4</f>
        <v>4924.2</v>
      </c>
      <c r="C5558" s="125" t="n">
        <v>387.9</v>
      </c>
      <c r="D5558" s="125" t="n">
        <v>402.1</v>
      </c>
      <c r="E5558" s="125" t="n">
        <v>142.8</v>
      </c>
      <c r="F5558" s="125" t="n">
        <v>112.9</v>
      </c>
      <c r="G5558" s="125" t="n">
        <v>205.8</v>
      </c>
    </row>
    <row r="5559" customFormat="false" ht="12.75" hidden="false" customHeight="false" outlineLevel="0" collapsed="false">
      <c r="A5559" s="125" t="n">
        <v>5557.2</v>
      </c>
      <c r="B5559" s="125" t="n">
        <f aca="false">A5559-'Shorting Summary'!$A$4</f>
        <v>4925.2</v>
      </c>
      <c r="C5559" s="125" t="n">
        <v>387.9</v>
      </c>
      <c r="D5559" s="125" t="n">
        <v>402</v>
      </c>
      <c r="E5559" s="125" t="n">
        <v>142.6</v>
      </c>
      <c r="F5559" s="125" t="n">
        <v>112.9</v>
      </c>
      <c r="G5559" s="125" t="n">
        <v>205.8</v>
      </c>
    </row>
    <row r="5560" customFormat="false" ht="12.75" hidden="false" customHeight="false" outlineLevel="0" collapsed="false">
      <c r="A5560" s="125" t="n">
        <v>5558.2</v>
      </c>
      <c r="B5560" s="125" t="n">
        <f aca="false">A5560-'Shorting Summary'!$A$4</f>
        <v>4926.2</v>
      </c>
      <c r="C5560" s="125" t="n">
        <v>387.9</v>
      </c>
      <c r="D5560" s="125" t="n">
        <v>402</v>
      </c>
      <c r="E5560" s="125" t="n">
        <v>142.4</v>
      </c>
      <c r="F5560" s="125" t="n">
        <v>112.8</v>
      </c>
      <c r="G5560" s="125" t="n">
        <v>205.7</v>
      </c>
    </row>
    <row r="5561" customFormat="false" ht="12.75" hidden="false" customHeight="false" outlineLevel="0" collapsed="false">
      <c r="A5561" s="125" t="n">
        <v>5559.2</v>
      </c>
      <c r="B5561" s="125" t="n">
        <f aca="false">A5561-'Shorting Summary'!$A$4</f>
        <v>4927.2</v>
      </c>
      <c r="C5561" s="125" t="n">
        <v>387.9</v>
      </c>
      <c r="D5561" s="125" t="n">
        <v>402.1</v>
      </c>
      <c r="E5561" s="125" t="n">
        <v>142.3</v>
      </c>
      <c r="F5561" s="125" t="n">
        <v>112.8</v>
      </c>
      <c r="G5561" s="125" t="n">
        <v>205.6</v>
      </c>
    </row>
    <row r="5562" customFormat="false" ht="12.75" hidden="false" customHeight="false" outlineLevel="0" collapsed="false">
      <c r="A5562" s="125" t="n">
        <v>5560.2</v>
      </c>
      <c r="B5562" s="125" t="n">
        <f aca="false">A5562-'Shorting Summary'!$A$4</f>
        <v>4928.2</v>
      </c>
      <c r="C5562" s="125" t="n">
        <v>387.9</v>
      </c>
      <c r="D5562" s="125" t="n">
        <v>402.1</v>
      </c>
      <c r="E5562" s="125" t="n">
        <v>142.3</v>
      </c>
      <c r="F5562" s="125" t="n">
        <v>112.8</v>
      </c>
      <c r="G5562" s="125" t="n">
        <v>205.6</v>
      </c>
    </row>
    <row r="5563" customFormat="false" ht="12.75" hidden="false" customHeight="false" outlineLevel="0" collapsed="false">
      <c r="A5563" s="125" t="n">
        <v>5561.2</v>
      </c>
      <c r="B5563" s="125" t="n">
        <f aca="false">A5563-'Shorting Summary'!$A$4</f>
        <v>4929.2</v>
      </c>
      <c r="C5563" s="125" t="n">
        <v>388</v>
      </c>
      <c r="D5563" s="125" t="n">
        <v>402.1</v>
      </c>
      <c r="E5563" s="125" t="n">
        <v>142.2</v>
      </c>
      <c r="F5563" s="125" t="n">
        <v>112.8</v>
      </c>
      <c r="G5563" s="125" t="n">
        <v>205.5</v>
      </c>
    </row>
    <row r="5564" customFormat="false" ht="12.75" hidden="false" customHeight="false" outlineLevel="0" collapsed="false">
      <c r="A5564" s="125" t="n">
        <v>5562.2</v>
      </c>
      <c r="B5564" s="125" t="n">
        <f aca="false">A5564-'Shorting Summary'!$A$4</f>
        <v>4930.2</v>
      </c>
      <c r="C5564" s="125" t="n">
        <v>388</v>
      </c>
      <c r="D5564" s="125" t="n">
        <v>402</v>
      </c>
      <c r="E5564" s="125" t="n">
        <v>142.2</v>
      </c>
      <c r="F5564" s="125" t="n">
        <v>112.8</v>
      </c>
      <c r="G5564" s="125" t="n">
        <v>205.4</v>
      </c>
    </row>
    <row r="5565" customFormat="false" ht="12.75" hidden="false" customHeight="false" outlineLevel="0" collapsed="false">
      <c r="A5565" s="125" t="n">
        <v>5563.2</v>
      </c>
      <c r="B5565" s="125" t="n">
        <f aca="false">A5565-'Shorting Summary'!$A$4</f>
        <v>4931.2</v>
      </c>
      <c r="C5565" s="125" t="n">
        <v>387.9</v>
      </c>
      <c r="D5565" s="125" t="n">
        <v>402</v>
      </c>
      <c r="E5565" s="125" t="n">
        <v>142.2</v>
      </c>
      <c r="F5565" s="125" t="n">
        <v>112.6</v>
      </c>
      <c r="G5565" s="125" t="n">
        <v>205.4</v>
      </c>
    </row>
    <row r="5566" customFormat="false" ht="12.75" hidden="false" customHeight="false" outlineLevel="0" collapsed="false">
      <c r="A5566" s="125" t="n">
        <v>5564.2</v>
      </c>
      <c r="B5566" s="125" t="n">
        <f aca="false">A5566-'Shorting Summary'!$A$4</f>
        <v>4932.2</v>
      </c>
      <c r="C5566" s="125" t="n">
        <v>388</v>
      </c>
      <c r="D5566" s="125" t="n">
        <v>402</v>
      </c>
      <c r="E5566" s="125" t="n">
        <v>142.5</v>
      </c>
      <c r="F5566" s="125" t="n">
        <v>112.6</v>
      </c>
      <c r="G5566" s="125" t="n">
        <v>205.3</v>
      </c>
    </row>
    <row r="5567" customFormat="false" ht="12.75" hidden="false" customHeight="false" outlineLevel="0" collapsed="false">
      <c r="A5567" s="125" t="n">
        <v>5565.2</v>
      </c>
      <c r="B5567" s="125" t="n">
        <f aca="false">A5567-'Shorting Summary'!$A$4</f>
        <v>4933.2</v>
      </c>
      <c r="C5567" s="125" t="n">
        <v>388</v>
      </c>
      <c r="D5567" s="125" t="n">
        <v>402</v>
      </c>
      <c r="E5567" s="125" t="n">
        <v>142.7</v>
      </c>
      <c r="F5567" s="125" t="n">
        <v>112.6</v>
      </c>
      <c r="G5567" s="125" t="n">
        <v>205.2</v>
      </c>
    </row>
    <row r="5568" customFormat="false" ht="12.75" hidden="false" customHeight="false" outlineLevel="0" collapsed="false">
      <c r="A5568" s="125" t="n">
        <v>5566.2</v>
      </c>
      <c r="B5568" s="125" t="n">
        <f aca="false">A5568-'Shorting Summary'!$A$4</f>
        <v>4934.2</v>
      </c>
      <c r="C5568" s="125" t="n">
        <v>387.9</v>
      </c>
      <c r="D5568" s="125" t="n">
        <v>402</v>
      </c>
      <c r="E5568" s="125" t="n">
        <v>142.9</v>
      </c>
      <c r="F5568" s="125" t="n">
        <v>112.6</v>
      </c>
      <c r="G5568" s="125" t="n">
        <v>205.1</v>
      </c>
    </row>
    <row r="5569" customFormat="false" ht="12.75" hidden="false" customHeight="false" outlineLevel="0" collapsed="false">
      <c r="A5569" s="125" t="n">
        <v>5567.2</v>
      </c>
      <c r="B5569" s="125" t="n">
        <f aca="false">A5569-'Shorting Summary'!$A$4</f>
        <v>4935.2</v>
      </c>
      <c r="C5569" s="125" t="n">
        <v>387.9</v>
      </c>
      <c r="D5569" s="125" t="n">
        <v>402</v>
      </c>
      <c r="E5569" s="125" t="n">
        <v>142.9</v>
      </c>
      <c r="F5569" s="125" t="n">
        <v>112.6</v>
      </c>
      <c r="G5569" s="125" t="n">
        <v>205.1</v>
      </c>
    </row>
    <row r="5570" customFormat="false" ht="12.75" hidden="false" customHeight="false" outlineLevel="0" collapsed="false">
      <c r="A5570" s="125" t="n">
        <v>5568.2</v>
      </c>
      <c r="B5570" s="125" t="n">
        <f aca="false">A5570-'Shorting Summary'!$A$4</f>
        <v>4936.2</v>
      </c>
      <c r="C5570" s="125" t="n">
        <v>387.9</v>
      </c>
      <c r="D5570" s="125" t="n">
        <v>402</v>
      </c>
      <c r="E5570" s="125" t="n">
        <v>143</v>
      </c>
      <c r="F5570" s="125" t="n">
        <v>112.7</v>
      </c>
      <c r="G5570" s="125" t="n">
        <v>205</v>
      </c>
    </row>
    <row r="5571" customFormat="false" ht="12.75" hidden="false" customHeight="false" outlineLevel="0" collapsed="false">
      <c r="A5571" s="125" t="n">
        <v>5569.2</v>
      </c>
      <c r="B5571" s="125" t="n">
        <f aca="false">A5571-'Shorting Summary'!$A$4</f>
        <v>4937.2</v>
      </c>
      <c r="C5571" s="125" t="n">
        <v>387.9</v>
      </c>
      <c r="D5571" s="125" t="n">
        <v>402</v>
      </c>
      <c r="E5571" s="125" t="n">
        <v>142.9</v>
      </c>
      <c r="F5571" s="125" t="n">
        <v>112.6</v>
      </c>
      <c r="G5571" s="125" t="n">
        <v>205</v>
      </c>
    </row>
    <row r="5572" customFormat="false" ht="12.75" hidden="false" customHeight="false" outlineLevel="0" collapsed="false">
      <c r="A5572" s="125" t="n">
        <v>5570.2</v>
      </c>
      <c r="B5572" s="125" t="n">
        <f aca="false">A5572-'Shorting Summary'!$A$4</f>
        <v>4938.2</v>
      </c>
      <c r="C5572" s="125" t="n">
        <v>387.9</v>
      </c>
      <c r="D5572" s="125" t="n">
        <v>402</v>
      </c>
      <c r="E5572" s="125" t="n">
        <v>142.8</v>
      </c>
      <c r="F5572" s="125" t="n">
        <v>112.6</v>
      </c>
      <c r="G5572" s="125" t="n">
        <v>204.9</v>
      </c>
    </row>
    <row r="5573" customFormat="false" ht="12.75" hidden="false" customHeight="false" outlineLevel="0" collapsed="false">
      <c r="A5573" s="125" t="n">
        <v>5571.2</v>
      </c>
      <c r="B5573" s="125" t="n">
        <f aca="false">A5573-'Shorting Summary'!$A$4</f>
        <v>4939.2</v>
      </c>
      <c r="C5573" s="125" t="n">
        <v>387.9</v>
      </c>
      <c r="D5573" s="125" t="n">
        <v>402</v>
      </c>
      <c r="E5573" s="125" t="n">
        <v>142.6</v>
      </c>
      <c r="F5573" s="125" t="n">
        <v>112.4</v>
      </c>
      <c r="G5573" s="125" t="n">
        <v>204.8</v>
      </c>
    </row>
    <row r="5574" customFormat="false" ht="12.75" hidden="false" customHeight="false" outlineLevel="0" collapsed="false">
      <c r="A5574" s="125" t="n">
        <v>5572.2</v>
      </c>
      <c r="B5574" s="125" t="n">
        <f aca="false">A5574-'Shorting Summary'!$A$4</f>
        <v>4940.2</v>
      </c>
      <c r="C5574" s="125" t="n">
        <v>387.9</v>
      </c>
      <c r="D5574" s="125" t="n">
        <v>402</v>
      </c>
      <c r="E5574" s="125" t="n">
        <v>142.4</v>
      </c>
      <c r="F5574" s="125" t="n">
        <v>112.4</v>
      </c>
      <c r="G5574" s="125" t="n">
        <v>204.7</v>
      </c>
    </row>
    <row r="5575" customFormat="false" ht="12.75" hidden="false" customHeight="false" outlineLevel="0" collapsed="false">
      <c r="A5575" s="125" t="n">
        <v>5573.2</v>
      </c>
      <c r="B5575" s="125" t="n">
        <f aca="false">A5575-'Shorting Summary'!$A$4</f>
        <v>4941.2</v>
      </c>
      <c r="C5575" s="125" t="n">
        <v>387.9</v>
      </c>
      <c r="D5575" s="125" t="n">
        <v>402.1</v>
      </c>
      <c r="E5575" s="125" t="n">
        <v>142.1</v>
      </c>
      <c r="F5575" s="125" t="n">
        <v>112.4</v>
      </c>
      <c r="G5575" s="125" t="n">
        <v>204.6</v>
      </c>
    </row>
    <row r="5576" customFormat="false" ht="12.75" hidden="false" customHeight="false" outlineLevel="0" collapsed="false">
      <c r="A5576" s="125" t="n">
        <v>5574.2</v>
      </c>
      <c r="B5576" s="125" t="n">
        <f aca="false">A5576-'Shorting Summary'!$A$4</f>
        <v>4942.2</v>
      </c>
      <c r="C5576" s="125" t="n">
        <v>387.9</v>
      </c>
      <c r="D5576" s="125" t="n">
        <v>402.1</v>
      </c>
      <c r="E5576" s="125" t="n">
        <v>141.7</v>
      </c>
      <c r="F5576" s="125" t="n">
        <v>112.3</v>
      </c>
      <c r="G5576" s="125" t="n">
        <v>204.5</v>
      </c>
    </row>
    <row r="5577" customFormat="false" ht="12.75" hidden="false" customHeight="false" outlineLevel="0" collapsed="false">
      <c r="A5577" s="125" t="n">
        <v>5575.2</v>
      </c>
      <c r="B5577" s="125" t="n">
        <f aca="false">A5577-'Shorting Summary'!$A$4</f>
        <v>4943.2</v>
      </c>
      <c r="C5577" s="125" t="n">
        <v>387.9</v>
      </c>
      <c r="D5577" s="125" t="n">
        <v>402.1</v>
      </c>
      <c r="E5577" s="125" t="n">
        <v>141.3</v>
      </c>
      <c r="F5577" s="125" t="n">
        <v>112.2</v>
      </c>
      <c r="G5577" s="125" t="n">
        <v>204.5</v>
      </c>
    </row>
    <row r="5578" customFormat="false" ht="12.75" hidden="false" customHeight="false" outlineLevel="0" collapsed="false">
      <c r="A5578" s="125" t="n">
        <v>5576.2</v>
      </c>
      <c r="B5578" s="125" t="n">
        <f aca="false">A5578-'Shorting Summary'!$A$4</f>
        <v>4944.2</v>
      </c>
      <c r="C5578" s="125" t="n">
        <v>387.9</v>
      </c>
      <c r="D5578" s="125" t="n">
        <v>402.1</v>
      </c>
      <c r="E5578" s="125" t="n">
        <v>141</v>
      </c>
      <c r="F5578" s="125" t="n">
        <v>112.2</v>
      </c>
      <c r="G5578" s="125" t="n">
        <v>204.4</v>
      </c>
    </row>
    <row r="5579" customFormat="false" ht="12.75" hidden="false" customHeight="false" outlineLevel="0" collapsed="false">
      <c r="A5579" s="125" t="n">
        <v>5577.2</v>
      </c>
      <c r="B5579" s="125" t="n">
        <f aca="false">A5579-'Shorting Summary'!$A$4</f>
        <v>4945.2</v>
      </c>
      <c r="C5579" s="125" t="n">
        <v>387.9</v>
      </c>
      <c r="D5579" s="125" t="n">
        <v>402.1</v>
      </c>
      <c r="E5579" s="125" t="n">
        <v>140.7</v>
      </c>
      <c r="F5579" s="125" t="n">
        <v>112.2</v>
      </c>
      <c r="G5579" s="125" t="n">
        <v>204.3</v>
      </c>
    </row>
    <row r="5580" customFormat="false" ht="12.75" hidden="false" customHeight="false" outlineLevel="0" collapsed="false">
      <c r="A5580" s="125" t="n">
        <v>5578.2</v>
      </c>
      <c r="B5580" s="125" t="n">
        <f aca="false">A5580-'Shorting Summary'!$A$4</f>
        <v>4946.2</v>
      </c>
      <c r="C5580" s="125" t="n">
        <v>387.9</v>
      </c>
      <c r="D5580" s="125" t="n">
        <v>402.1</v>
      </c>
      <c r="E5580" s="125" t="n">
        <v>140.4</v>
      </c>
      <c r="F5580" s="125" t="n">
        <v>112.1</v>
      </c>
      <c r="G5580" s="125" t="n">
        <v>204.3</v>
      </c>
    </row>
    <row r="5581" customFormat="false" ht="12.75" hidden="false" customHeight="false" outlineLevel="0" collapsed="false">
      <c r="A5581" s="125" t="n">
        <v>5579.2</v>
      </c>
      <c r="B5581" s="125" t="n">
        <f aca="false">A5581-'Shorting Summary'!$A$4</f>
        <v>4947.2</v>
      </c>
      <c r="C5581" s="125" t="n">
        <v>387.9</v>
      </c>
      <c r="D5581" s="125" t="n">
        <v>402.1</v>
      </c>
      <c r="E5581" s="125" t="n">
        <v>140.1</v>
      </c>
      <c r="F5581" s="125" t="n">
        <v>111.9</v>
      </c>
      <c r="G5581" s="125" t="n">
        <v>204.2</v>
      </c>
    </row>
    <row r="5582" customFormat="false" ht="12.75" hidden="false" customHeight="false" outlineLevel="0" collapsed="false">
      <c r="A5582" s="125" t="n">
        <v>5580.2</v>
      </c>
      <c r="B5582" s="125" t="n">
        <f aca="false">A5582-'Shorting Summary'!$A$4</f>
        <v>4948.2</v>
      </c>
      <c r="C5582" s="125" t="n">
        <v>387.9</v>
      </c>
      <c r="D5582" s="125" t="n">
        <v>402.1</v>
      </c>
      <c r="E5582" s="125" t="n">
        <v>139.9</v>
      </c>
      <c r="F5582" s="125" t="n">
        <v>111.7</v>
      </c>
      <c r="G5582" s="125" t="n">
        <v>204.1</v>
      </c>
    </row>
    <row r="5583" customFormat="false" ht="12.75" hidden="false" customHeight="false" outlineLevel="0" collapsed="false">
      <c r="A5583" s="125" t="n">
        <v>5581.2</v>
      </c>
      <c r="B5583" s="125" t="n">
        <f aca="false">A5583-'Shorting Summary'!$A$4</f>
        <v>4949.2</v>
      </c>
      <c r="C5583" s="125" t="n">
        <v>387.9</v>
      </c>
      <c r="D5583" s="125" t="n">
        <v>402.1</v>
      </c>
      <c r="E5583" s="125" t="n">
        <v>140.2</v>
      </c>
      <c r="F5583" s="125" t="n">
        <v>111.6</v>
      </c>
      <c r="G5583" s="125" t="n">
        <v>204</v>
      </c>
    </row>
    <row r="5584" customFormat="false" ht="12.75" hidden="false" customHeight="false" outlineLevel="0" collapsed="false">
      <c r="A5584" s="125" t="n">
        <v>5582.2</v>
      </c>
      <c r="B5584" s="125" t="n">
        <f aca="false">A5584-'Shorting Summary'!$A$4</f>
        <v>4950.2</v>
      </c>
      <c r="C5584" s="125" t="n">
        <v>387.9</v>
      </c>
      <c r="D5584" s="125" t="n">
        <v>402.1</v>
      </c>
      <c r="E5584" s="125" t="n">
        <v>140.3</v>
      </c>
      <c r="F5584" s="125" t="n">
        <v>111.6</v>
      </c>
      <c r="G5584" s="125" t="n">
        <v>204</v>
      </c>
    </row>
    <row r="5585" customFormat="false" ht="12.75" hidden="false" customHeight="false" outlineLevel="0" collapsed="false">
      <c r="A5585" s="125" t="n">
        <v>5583.2</v>
      </c>
      <c r="B5585" s="125" t="n">
        <f aca="false">A5585-'Shorting Summary'!$A$4</f>
        <v>4951.2</v>
      </c>
      <c r="C5585" s="125" t="n">
        <v>387.9</v>
      </c>
      <c r="D5585" s="125" t="n">
        <v>402.1</v>
      </c>
      <c r="E5585" s="125" t="n">
        <v>140.2</v>
      </c>
      <c r="F5585" s="125" t="n">
        <v>111.7</v>
      </c>
      <c r="G5585" s="125" t="n">
        <v>203.9</v>
      </c>
    </row>
    <row r="5586" customFormat="false" ht="12.75" hidden="false" customHeight="false" outlineLevel="0" collapsed="false">
      <c r="A5586" s="125" t="n">
        <v>5584.2</v>
      </c>
      <c r="B5586" s="125" t="n">
        <f aca="false">A5586-'Shorting Summary'!$A$4</f>
        <v>4952.2</v>
      </c>
      <c r="C5586" s="125" t="n">
        <v>387.8</v>
      </c>
      <c r="D5586" s="125" t="n">
        <v>402.1</v>
      </c>
      <c r="E5586" s="125" t="n">
        <v>140.1</v>
      </c>
      <c r="F5586" s="125" t="n">
        <v>111.6</v>
      </c>
      <c r="G5586" s="125" t="n">
        <v>203.8</v>
      </c>
    </row>
    <row r="5587" customFormat="false" ht="12.75" hidden="false" customHeight="false" outlineLevel="0" collapsed="false">
      <c r="A5587" s="125" t="n">
        <v>5585.2</v>
      </c>
      <c r="B5587" s="125" t="n">
        <f aca="false">A5587-'Shorting Summary'!$A$4</f>
        <v>4953.2</v>
      </c>
      <c r="C5587" s="125" t="n">
        <v>387.9</v>
      </c>
      <c r="D5587" s="125" t="n">
        <v>402.1</v>
      </c>
      <c r="E5587" s="125" t="n">
        <v>140.3</v>
      </c>
      <c r="F5587" s="125" t="n">
        <v>111.5</v>
      </c>
      <c r="G5587" s="125" t="n">
        <v>203.7</v>
      </c>
    </row>
    <row r="5588" customFormat="false" ht="12.75" hidden="false" customHeight="false" outlineLevel="0" collapsed="false">
      <c r="A5588" s="125" t="n">
        <v>5586.2</v>
      </c>
      <c r="B5588" s="125" t="n">
        <f aca="false">A5588-'Shorting Summary'!$A$4</f>
        <v>4954.2</v>
      </c>
      <c r="C5588" s="125" t="n">
        <v>387.8</v>
      </c>
      <c r="D5588" s="125" t="n">
        <v>402.1</v>
      </c>
      <c r="E5588" s="125" t="n">
        <v>141</v>
      </c>
      <c r="F5588" s="125" t="n">
        <v>111.4</v>
      </c>
      <c r="G5588" s="125" t="n">
        <v>203.6</v>
      </c>
    </row>
    <row r="5589" customFormat="false" ht="12.75" hidden="false" customHeight="false" outlineLevel="0" collapsed="false">
      <c r="A5589" s="125" t="n">
        <v>5587.2</v>
      </c>
      <c r="B5589" s="125" t="n">
        <f aca="false">A5589-'Shorting Summary'!$A$4</f>
        <v>4955.2</v>
      </c>
      <c r="C5589" s="125" t="n">
        <v>387.9</v>
      </c>
      <c r="D5589" s="125" t="n">
        <v>402.1</v>
      </c>
      <c r="E5589" s="125" t="n">
        <v>141.4</v>
      </c>
      <c r="F5589" s="125" t="n">
        <v>111.5</v>
      </c>
      <c r="G5589" s="125" t="n">
        <v>203.6</v>
      </c>
    </row>
    <row r="5590" customFormat="false" ht="12.75" hidden="false" customHeight="false" outlineLevel="0" collapsed="false">
      <c r="A5590" s="125" t="n">
        <v>5588.2</v>
      </c>
      <c r="B5590" s="125" t="n">
        <f aca="false">A5590-'Shorting Summary'!$A$4</f>
        <v>4956.2</v>
      </c>
      <c r="C5590" s="125" t="n">
        <v>387.8</v>
      </c>
      <c r="D5590" s="125" t="n">
        <v>402</v>
      </c>
      <c r="E5590" s="125" t="n">
        <v>141.2</v>
      </c>
      <c r="F5590" s="125" t="n">
        <v>111.5</v>
      </c>
      <c r="G5590" s="125" t="n">
        <v>203.6</v>
      </c>
    </row>
    <row r="5591" customFormat="false" ht="12.75" hidden="false" customHeight="false" outlineLevel="0" collapsed="false">
      <c r="A5591" s="125" t="n">
        <v>5589.2</v>
      </c>
      <c r="B5591" s="125" t="n">
        <f aca="false">A5591-'Shorting Summary'!$A$4</f>
        <v>4957.2</v>
      </c>
      <c r="C5591" s="125" t="n">
        <v>387.8</v>
      </c>
      <c r="D5591" s="125" t="n">
        <v>402</v>
      </c>
      <c r="E5591" s="125" t="n">
        <v>141</v>
      </c>
      <c r="F5591" s="125" t="n">
        <v>111.5</v>
      </c>
      <c r="G5591" s="125" t="n">
        <v>203.5</v>
      </c>
    </row>
    <row r="5592" customFormat="false" ht="12.75" hidden="false" customHeight="false" outlineLevel="0" collapsed="false">
      <c r="A5592" s="125" t="n">
        <v>5590.2</v>
      </c>
      <c r="B5592" s="125" t="n">
        <f aca="false">A5592-'Shorting Summary'!$A$4</f>
        <v>4958.2</v>
      </c>
      <c r="C5592" s="125" t="n">
        <v>387.8</v>
      </c>
      <c r="D5592" s="125" t="n">
        <v>402.1</v>
      </c>
      <c r="E5592" s="125" t="n">
        <v>140.8</v>
      </c>
      <c r="F5592" s="125" t="n">
        <v>111.5</v>
      </c>
      <c r="G5592" s="125" t="n">
        <v>203.5</v>
      </c>
    </row>
    <row r="5593" customFormat="false" ht="12.75" hidden="false" customHeight="false" outlineLevel="0" collapsed="false">
      <c r="A5593" s="125" t="n">
        <v>5591.2</v>
      </c>
      <c r="B5593" s="125" t="n">
        <f aca="false">A5593-'Shorting Summary'!$A$4</f>
        <v>4959.2</v>
      </c>
      <c r="C5593" s="125" t="n">
        <v>387.8</v>
      </c>
      <c r="D5593" s="125" t="n">
        <v>402.1</v>
      </c>
      <c r="E5593" s="125" t="n">
        <v>140.7</v>
      </c>
      <c r="F5593" s="125" t="n">
        <v>111.4</v>
      </c>
      <c r="G5593" s="125" t="n">
        <v>203.4</v>
      </c>
    </row>
    <row r="5594" customFormat="false" ht="12.75" hidden="false" customHeight="false" outlineLevel="0" collapsed="false">
      <c r="A5594" s="125" t="n">
        <v>5592.2</v>
      </c>
      <c r="B5594" s="125" t="n">
        <f aca="false">A5594-'Shorting Summary'!$A$4</f>
        <v>4960.2</v>
      </c>
      <c r="C5594" s="125" t="n">
        <v>387.8</v>
      </c>
      <c r="D5594" s="125" t="n">
        <v>402.2</v>
      </c>
      <c r="E5594" s="125" t="n">
        <v>140.6</v>
      </c>
      <c r="F5594" s="125" t="n">
        <v>111.3</v>
      </c>
      <c r="G5594" s="125" t="n">
        <v>203.3</v>
      </c>
    </row>
    <row r="5595" customFormat="false" ht="12.75" hidden="false" customHeight="false" outlineLevel="0" collapsed="false">
      <c r="A5595" s="125" t="n">
        <v>5593.2</v>
      </c>
      <c r="B5595" s="125" t="n">
        <f aca="false">A5595-'Shorting Summary'!$A$4</f>
        <v>4961.2</v>
      </c>
      <c r="C5595" s="125" t="n">
        <v>387.8</v>
      </c>
      <c r="D5595" s="125" t="n">
        <v>402.2</v>
      </c>
      <c r="E5595" s="125" t="n">
        <v>140.6</v>
      </c>
      <c r="F5595" s="125" t="n">
        <v>111.3</v>
      </c>
      <c r="G5595" s="125" t="n">
        <v>203.2</v>
      </c>
    </row>
    <row r="5596" customFormat="false" ht="12.75" hidden="false" customHeight="false" outlineLevel="0" collapsed="false">
      <c r="A5596" s="125" t="n">
        <v>5594.2</v>
      </c>
      <c r="B5596" s="125" t="n">
        <f aca="false">A5596-'Shorting Summary'!$A$4</f>
        <v>4962.2</v>
      </c>
      <c r="C5596" s="125" t="n">
        <v>387.8</v>
      </c>
      <c r="D5596" s="125" t="n">
        <v>402.2</v>
      </c>
      <c r="E5596" s="125" t="n">
        <v>140.5</v>
      </c>
      <c r="F5596" s="125" t="n">
        <v>111.3</v>
      </c>
      <c r="G5596" s="125" t="n">
        <v>203.1</v>
      </c>
    </row>
    <row r="5597" customFormat="false" ht="12.75" hidden="false" customHeight="false" outlineLevel="0" collapsed="false">
      <c r="A5597" s="125" t="n">
        <v>5595.2</v>
      </c>
      <c r="B5597" s="125" t="n">
        <f aca="false">A5597-'Shorting Summary'!$A$4</f>
        <v>4963.2</v>
      </c>
      <c r="C5597" s="125" t="n">
        <v>387.8</v>
      </c>
      <c r="D5597" s="125" t="n">
        <v>402.1</v>
      </c>
      <c r="E5597" s="125" t="n">
        <v>140.7</v>
      </c>
      <c r="F5597" s="125" t="n">
        <v>111.2</v>
      </c>
      <c r="G5597" s="125" t="n">
        <v>203</v>
      </c>
    </row>
    <row r="5598" customFormat="false" ht="12.75" hidden="false" customHeight="false" outlineLevel="0" collapsed="false">
      <c r="A5598" s="125" t="n">
        <v>5596.2</v>
      </c>
      <c r="B5598" s="125" t="n">
        <f aca="false">A5598-'Shorting Summary'!$A$4</f>
        <v>4964.2</v>
      </c>
      <c r="C5598" s="125" t="n">
        <v>387.8</v>
      </c>
      <c r="D5598" s="125" t="n">
        <v>402.1</v>
      </c>
      <c r="E5598" s="125" t="n">
        <v>140.9</v>
      </c>
      <c r="F5598" s="125" t="n">
        <v>111.1</v>
      </c>
      <c r="G5598" s="125" t="n">
        <v>203</v>
      </c>
    </row>
    <row r="5599" customFormat="false" ht="12.75" hidden="false" customHeight="false" outlineLevel="0" collapsed="false">
      <c r="A5599" s="125" t="n">
        <v>5597.2</v>
      </c>
      <c r="B5599" s="125" t="n">
        <f aca="false">A5599-'Shorting Summary'!$A$4</f>
        <v>4965.2</v>
      </c>
      <c r="C5599" s="125" t="n">
        <v>387.8</v>
      </c>
      <c r="D5599" s="125" t="n">
        <v>402.1</v>
      </c>
      <c r="E5599" s="125" t="n">
        <v>140.9</v>
      </c>
      <c r="F5599" s="125" t="n">
        <v>111.1</v>
      </c>
      <c r="G5599" s="125" t="n">
        <v>202.9</v>
      </c>
    </row>
    <row r="5600" customFormat="false" ht="12.75" hidden="false" customHeight="false" outlineLevel="0" collapsed="false">
      <c r="A5600" s="125" t="n">
        <v>5598.2</v>
      </c>
      <c r="B5600" s="125" t="n">
        <f aca="false">A5600-'Shorting Summary'!$A$4</f>
        <v>4966.2</v>
      </c>
      <c r="C5600" s="125" t="n">
        <v>387.8</v>
      </c>
      <c r="D5600" s="125" t="n">
        <v>402.1</v>
      </c>
      <c r="E5600" s="125" t="n">
        <v>140.7</v>
      </c>
      <c r="F5600" s="125" t="n">
        <v>110.8</v>
      </c>
      <c r="G5600" s="125" t="n">
        <v>202.8</v>
      </c>
    </row>
    <row r="5601" customFormat="false" ht="12.75" hidden="false" customHeight="false" outlineLevel="0" collapsed="false">
      <c r="A5601" s="125" t="n">
        <v>5599.2</v>
      </c>
      <c r="B5601" s="125" t="n">
        <f aca="false">A5601-'Shorting Summary'!$A$4</f>
        <v>4967.2</v>
      </c>
      <c r="C5601" s="125" t="n">
        <v>387.8</v>
      </c>
      <c r="D5601" s="125" t="n">
        <v>402.1</v>
      </c>
      <c r="E5601" s="125" t="n">
        <v>140.6</v>
      </c>
      <c r="F5601" s="125" t="n">
        <v>110.7</v>
      </c>
      <c r="G5601" s="125" t="n">
        <v>202.7</v>
      </c>
    </row>
    <row r="5602" customFormat="false" ht="12.75" hidden="false" customHeight="false" outlineLevel="0" collapsed="false">
      <c r="A5602" s="125" t="n">
        <v>5600.2</v>
      </c>
      <c r="B5602" s="125" t="n">
        <f aca="false">A5602-'Shorting Summary'!$A$4</f>
        <v>4968.2</v>
      </c>
      <c r="C5602" s="125" t="n">
        <v>387.8</v>
      </c>
      <c r="D5602" s="125" t="n">
        <v>402.1</v>
      </c>
      <c r="E5602" s="125" t="n">
        <v>140.5</v>
      </c>
      <c r="F5602" s="125" t="n">
        <v>110.5</v>
      </c>
      <c r="G5602" s="125" t="n">
        <v>202.6</v>
      </c>
    </row>
    <row r="5603" customFormat="false" ht="12.75" hidden="false" customHeight="false" outlineLevel="0" collapsed="false">
      <c r="A5603" s="125" t="n">
        <v>5601.2</v>
      </c>
      <c r="B5603" s="125" t="n">
        <f aca="false">A5603-'Shorting Summary'!$A$4</f>
        <v>4969.2</v>
      </c>
      <c r="C5603" s="125" t="n">
        <v>387.8</v>
      </c>
      <c r="D5603" s="125" t="n">
        <v>402.1</v>
      </c>
      <c r="E5603" s="125" t="n">
        <v>140.6</v>
      </c>
      <c r="F5603" s="125" t="n">
        <v>110.5</v>
      </c>
      <c r="G5603" s="125" t="n">
        <v>202.4</v>
      </c>
    </row>
    <row r="5604" customFormat="false" ht="12.75" hidden="false" customHeight="false" outlineLevel="0" collapsed="false">
      <c r="A5604" s="125" t="n">
        <v>5602.2</v>
      </c>
      <c r="B5604" s="125" t="n">
        <f aca="false">A5604-'Shorting Summary'!$A$4</f>
        <v>4970.2</v>
      </c>
      <c r="C5604" s="125" t="n">
        <v>387.8</v>
      </c>
      <c r="D5604" s="125" t="n">
        <v>402.1</v>
      </c>
      <c r="E5604" s="125" t="n">
        <v>140.5</v>
      </c>
      <c r="F5604" s="125" t="n">
        <v>110.4</v>
      </c>
      <c r="G5604" s="125" t="n">
        <v>202.3</v>
      </c>
    </row>
    <row r="5605" customFormat="false" ht="12.75" hidden="false" customHeight="false" outlineLevel="0" collapsed="false">
      <c r="A5605" s="125" t="n">
        <v>5603.2</v>
      </c>
      <c r="B5605" s="125" t="n">
        <f aca="false">A5605-'Shorting Summary'!$A$4</f>
        <v>4971.2</v>
      </c>
      <c r="C5605" s="125" t="n">
        <v>387.8</v>
      </c>
      <c r="D5605" s="125" t="n">
        <v>402.1</v>
      </c>
      <c r="E5605" s="125" t="n">
        <v>140.4</v>
      </c>
      <c r="F5605" s="125" t="n">
        <v>110.4</v>
      </c>
      <c r="G5605" s="125" t="n">
        <v>202.2</v>
      </c>
    </row>
    <row r="5606" customFormat="false" ht="12.75" hidden="false" customHeight="false" outlineLevel="0" collapsed="false">
      <c r="A5606" s="125" t="n">
        <v>5604.2</v>
      </c>
      <c r="B5606" s="125" t="n">
        <f aca="false">A5606-'Shorting Summary'!$A$4</f>
        <v>4972.2</v>
      </c>
      <c r="C5606" s="125" t="n">
        <v>387.8</v>
      </c>
      <c r="D5606" s="125" t="n">
        <v>402.1</v>
      </c>
      <c r="E5606" s="125" t="n">
        <v>140.1</v>
      </c>
      <c r="F5606" s="125" t="n">
        <v>110.5</v>
      </c>
      <c r="G5606" s="125" t="n">
        <v>202.1</v>
      </c>
    </row>
    <row r="5607" customFormat="false" ht="12.75" hidden="false" customHeight="false" outlineLevel="0" collapsed="false">
      <c r="A5607" s="125" t="n">
        <v>5605.2</v>
      </c>
      <c r="B5607" s="125" t="n">
        <f aca="false">A5607-'Shorting Summary'!$A$4</f>
        <v>4973.2</v>
      </c>
      <c r="C5607" s="125" t="n">
        <v>387.8</v>
      </c>
      <c r="D5607" s="125" t="n">
        <v>402.1</v>
      </c>
      <c r="E5607" s="125" t="n">
        <v>139.7</v>
      </c>
      <c r="F5607" s="125" t="n">
        <v>110.5</v>
      </c>
      <c r="G5607" s="125" t="n">
        <v>201.9</v>
      </c>
    </row>
    <row r="5608" customFormat="false" ht="12.75" hidden="false" customHeight="false" outlineLevel="0" collapsed="false">
      <c r="A5608" s="125" t="n">
        <v>5606.2</v>
      </c>
      <c r="B5608" s="125" t="n">
        <f aca="false">A5608-'Shorting Summary'!$A$4</f>
        <v>4974.2</v>
      </c>
      <c r="C5608" s="125" t="n">
        <v>387.8</v>
      </c>
      <c r="D5608" s="125" t="n">
        <v>402.1</v>
      </c>
      <c r="E5608" s="125" t="n">
        <v>139.4</v>
      </c>
      <c r="F5608" s="125" t="n">
        <v>110.5</v>
      </c>
      <c r="G5608" s="125" t="n">
        <v>201.9</v>
      </c>
    </row>
    <row r="5609" customFormat="false" ht="12.75" hidden="false" customHeight="false" outlineLevel="0" collapsed="false">
      <c r="A5609" s="125" t="n">
        <v>5607.2</v>
      </c>
      <c r="B5609" s="125" t="n">
        <f aca="false">A5609-'Shorting Summary'!$A$4</f>
        <v>4975.2</v>
      </c>
      <c r="C5609" s="125" t="n">
        <v>387.8</v>
      </c>
      <c r="D5609" s="125" t="n">
        <v>402</v>
      </c>
      <c r="E5609" s="125" t="n">
        <v>139.1</v>
      </c>
      <c r="F5609" s="125" t="n">
        <v>110.4</v>
      </c>
      <c r="G5609" s="125" t="n">
        <v>201.9</v>
      </c>
    </row>
    <row r="5610" customFormat="false" ht="12.75" hidden="false" customHeight="false" outlineLevel="0" collapsed="false">
      <c r="A5610" s="125" t="n">
        <v>5608.2</v>
      </c>
      <c r="B5610" s="125" t="n">
        <f aca="false">A5610-'Shorting Summary'!$A$4</f>
        <v>4976.2</v>
      </c>
      <c r="C5610" s="125" t="n">
        <v>387.8</v>
      </c>
      <c r="D5610" s="125" t="n">
        <v>402</v>
      </c>
      <c r="E5610" s="125" t="n">
        <v>138.9</v>
      </c>
      <c r="F5610" s="125" t="n">
        <v>110.4</v>
      </c>
      <c r="G5610" s="125" t="n">
        <v>201.9</v>
      </c>
    </row>
    <row r="5611" customFormat="false" ht="12.75" hidden="false" customHeight="false" outlineLevel="0" collapsed="false">
      <c r="A5611" s="125" t="n">
        <v>5609.2</v>
      </c>
      <c r="B5611" s="125" t="n">
        <f aca="false">A5611-'Shorting Summary'!$A$4</f>
        <v>4977.2</v>
      </c>
      <c r="C5611" s="125" t="n">
        <v>387.8</v>
      </c>
      <c r="D5611" s="125" t="n">
        <v>402</v>
      </c>
      <c r="E5611" s="125" t="n">
        <v>138.8</v>
      </c>
      <c r="F5611" s="125" t="n">
        <v>110.5</v>
      </c>
      <c r="G5611" s="125" t="n">
        <v>201.9</v>
      </c>
    </row>
    <row r="5612" customFormat="false" ht="12.75" hidden="false" customHeight="false" outlineLevel="0" collapsed="false">
      <c r="A5612" s="125" t="n">
        <v>5610.2</v>
      </c>
      <c r="B5612" s="125" t="n">
        <f aca="false">A5612-'Shorting Summary'!$A$4</f>
        <v>4978.2</v>
      </c>
      <c r="C5612" s="125" t="n">
        <v>387.7</v>
      </c>
      <c r="D5612" s="125" t="n">
        <v>402</v>
      </c>
      <c r="E5612" s="125" t="n">
        <v>138.7</v>
      </c>
      <c r="F5612" s="125" t="n">
        <v>110.7</v>
      </c>
      <c r="G5612" s="125" t="n">
        <v>201.8</v>
      </c>
    </row>
    <row r="5613" customFormat="false" ht="12.75" hidden="false" customHeight="false" outlineLevel="0" collapsed="false">
      <c r="A5613" s="125" t="n">
        <v>5611.2</v>
      </c>
      <c r="B5613" s="125" t="n">
        <f aca="false">A5613-'Shorting Summary'!$A$4</f>
        <v>4979.2</v>
      </c>
      <c r="C5613" s="125" t="n">
        <v>387.7</v>
      </c>
      <c r="D5613" s="125" t="n">
        <v>402.1</v>
      </c>
      <c r="E5613" s="125" t="n">
        <v>138.6</v>
      </c>
      <c r="F5613" s="125" t="n">
        <v>110.6</v>
      </c>
      <c r="G5613" s="125" t="n">
        <v>201.7</v>
      </c>
    </row>
    <row r="5614" customFormat="false" ht="12.75" hidden="false" customHeight="false" outlineLevel="0" collapsed="false">
      <c r="A5614" s="125" t="n">
        <v>5612.2</v>
      </c>
      <c r="B5614" s="125" t="n">
        <f aca="false">A5614-'Shorting Summary'!$A$4</f>
        <v>4980.2</v>
      </c>
      <c r="C5614" s="125" t="n">
        <v>387.8</v>
      </c>
      <c r="D5614" s="125" t="n">
        <v>402.1</v>
      </c>
      <c r="E5614" s="125" t="n">
        <v>138.7</v>
      </c>
      <c r="F5614" s="125" t="n">
        <v>110.5</v>
      </c>
      <c r="G5614" s="125" t="n">
        <v>201.6</v>
      </c>
    </row>
    <row r="5615" customFormat="false" ht="12.75" hidden="false" customHeight="false" outlineLevel="0" collapsed="false">
      <c r="A5615" s="125" t="n">
        <v>5613.2</v>
      </c>
      <c r="B5615" s="125" t="n">
        <f aca="false">A5615-'Shorting Summary'!$A$4</f>
        <v>4981.2</v>
      </c>
      <c r="C5615" s="125" t="n">
        <v>387.8</v>
      </c>
      <c r="D5615" s="125" t="n">
        <v>402.1</v>
      </c>
      <c r="E5615" s="125" t="n">
        <v>138.9</v>
      </c>
      <c r="F5615" s="125" t="n">
        <v>110.3</v>
      </c>
      <c r="G5615" s="125" t="n">
        <v>201.5</v>
      </c>
    </row>
    <row r="5616" customFormat="false" ht="12.75" hidden="false" customHeight="false" outlineLevel="0" collapsed="false">
      <c r="A5616" s="125" t="n">
        <v>5614.2</v>
      </c>
      <c r="B5616" s="125" t="n">
        <f aca="false">A5616-'Shorting Summary'!$A$4</f>
        <v>4982.2</v>
      </c>
      <c r="C5616" s="125" t="n">
        <v>387.8</v>
      </c>
      <c r="D5616" s="125" t="n">
        <v>402.1</v>
      </c>
      <c r="E5616" s="125" t="n">
        <v>139</v>
      </c>
      <c r="F5616" s="125" t="n">
        <v>110.3</v>
      </c>
      <c r="G5616" s="125" t="n">
        <v>201.4</v>
      </c>
    </row>
    <row r="5617" customFormat="false" ht="12.75" hidden="false" customHeight="false" outlineLevel="0" collapsed="false">
      <c r="A5617" s="125" t="n">
        <v>5615.2</v>
      </c>
      <c r="B5617" s="125" t="n">
        <f aca="false">A5617-'Shorting Summary'!$A$4</f>
        <v>4983.2</v>
      </c>
      <c r="C5617" s="125" t="n">
        <v>387.8</v>
      </c>
      <c r="D5617" s="125" t="n">
        <v>402.1</v>
      </c>
      <c r="E5617" s="125" t="n">
        <v>139.2</v>
      </c>
      <c r="F5617" s="125" t="n">
        <v>110.3</v>
      </c>
      <c r="G5617" s="125" t="n">
        <v>201.3</v>
      </c>
    </row>
    <row r="5618" customFormat="false" ht="12.75" hidden="false" customHeight="false" outlineLevel="0" collapsed="false">
      <c r="A5618" s="125" t="n">
        <v>5616.2</v>
      </c>
      <c r="B5618" s="125" t="n">
        <f aca="false">A5618-'Shorting Summary'!$A$4</f>
        <v>4984.2</v>
      </c>
      <c r="C5618" s="125" t="n">
        <v>387.7</v>
      </c>
      <c r="D5618" s="125" t="n">
        <v>402.1</v>
      </c>
      <c r="E5618" s="125" t="n">
        <v>139.7</v>
      </c>
      <c r="F5618" s="125" t="n">
        <v>110.1</v>
      </c>
      <c r="G5618" s="125" t="n">
        <v>201.2</v>
      </c>
    </row>
    <row r="5619" customFormat="false" ht="12.75" hidden="false" customHeight="false" outlineLevel="0" collapsed="false">
      <c r="A5619" s="125" t="n">
        <v>5617.2</v>
      </c>
      <c r="B5619" s="125" t="n">
        <f aca="false">A5619-'Shorting Summary'!$A$4</f>
        <v>4985.2</v>
      </c>
      <c r="C5619" s="125" t="n">
        <v>387.7</v>
      </c>
      <c r="D5619" s="125" t="n">
        <v>402</v>
      </c>
      <c r="E5619" s="125" t="n">
        <v>140</v>
      </c>
      <c r="F5619" s="125" t="n">
        <v>110</v>
      </c>
      <c r="G5619" s="125" t="n">
        <v>201.1</v>
      </c>
    </row>
    <row r="5620" customFormat="false" ht="12.75" hidden="false" customHeight="false" outlineLevel="0" collapsed="false">
      <c r="A5620" s="125" t="n">
        <v>5618.2</v>
      </c>
      <c r="B5620" s="125" t="n">
        <f aca="false">A5620-'Shorting Summary'!$A$4</f>
        <v>4986.2</v>
      </c>
      <c r="C5620" s="125" t="n">
        <v>387.7</v>
      </c>
      <c r="D5620" s="125" t="n">
        <v>402</v>
      </c>
      <c r="E5620" s="125" t="n">
        <v>139.9</v>
      </c>
      <c r="F5620" s="125" t="n">
        <v>109.9</v>
      </c>
      <c r="G5620" s="125" t="n">
        <v>201.1</v>
      </c>
    </row>
    <row r="5621" customFormat="false" ht="12.75" hidden="false" customHeight="false" outlineLevel="0" collapsed="false">
      <c r="A5621" s="125" t="n">
        <v>5619.2</v>
      </c>
      <c r="B5621" s="125" t="n">
        <f aca="false">A5621-'Shorting Summary'!$A$4</f>
        <v>4987.2</v>
      </c>
      <c r="C5621" s="125" t="n">
        <v>387.7</v>
      </c>
      <c r="D5621" s="125" t="n">
        <v>402</v>
      </c>
      <c r="E5621" s="125" t="n">
        <v>139.9</v>
      </c>
      <c r="F5621" s="125" t="n">
        <v>109.7</v>
      </c>
      <c r="G5621" s="125" t="n">
        <v>201</v>
      </c>
    </row>
    <row r="5622" customFormat="false" ht="12.75" hidden="false" customHeight="false" outlineLevel="0" collapsed="false">
      <c r="A5622" s="125" t="n">
        <v>5620.2</v>
      </c>
      <c r="B5622" s="125" t="n">
        <f aca="false">A5622-'Shorting Summary'!$A$4</f>
        <v>4988.2</v>
      </c>
      <c r="C5622" s="125" t="n">
        <v>387.7</v>
      </c>
      <c r="D5622" s="125" t="n">
        <v>402</v>
      </c>
      <c r="E5622" s="125" t="n">
        <v>140.1</v>
      </c>
      <c r="F5622" s="125" t="n">
        <v>109.7</v>
      </c>
      <c r="G5622" s="125" t="n">
        <v>201</v>
      </c>
    </row>
    <row r="5623" customFormat="false" ht="12.75" hidden="false" customHeight="false" outlineLevel="0" collapsed="false">
      <c r="A5623" s="125" t="n">
        <v>5621.2</v>
      </c>
      <c r="B5623" s="125" t="n">
        <f aca="false">A5623-'Shorting Summary'!$A$4</f>
        <v>4989.2</v>
      </c>
      <c r="C5623" s="125" t="n">
        <v>387.7</v>
      </c>
      <c r="D5623" s="125" t="n">
        <v>402</v>
      </c>
      <c r="E5623" s="125" t="n">
        <v>140.2</v>
      </c>
      <c r="F5623" s="125" t="n">
        <v>109.6</v>
      </c>
      <c r="G5623" s="125" t="n">
        <v>201</v>
      </c>
    </row>
    <row r="5624" customFormat="false" ht="12.75" hidden="false" customHeight="false" outlineLevel="0" collapsed="false">
      <c r="A5624" s="125" t="n">
        <v>5622.2</v>
      </c>
      <c r="B5624" s="125" t="n">
        <f aca="false">A5624-'Shorting Summary'!$A$4</f>
        <v>4990.2</v>
      </c>
      <c r="C5624" s="125" t="n">
        <v>387.7</v>
      </c>
      <c r="D5624" s="125" t="n">
        <v>402</v>
      </c>
      <c r="E5624" s="125" t="n">
        <v>140</v>
      </c>
      <c r="F5624" s="125" t="n">
        <v>109.5</v>
      </c>
      <c r="G5624" s="125" t="n">
        <v>201</v>
      </c>
    </row>
    <row r="5625" customFormat="false" ht="12.75" hidden="false" customHeight="false" outlineLevel="0" collapsed="false">
      <c r="A5625" s="125" t="n">
        <v>5623.2</v>
      </c>
      <c r="B5625" s="125" t="n">
        <f aca="false">A5625-'Shorting Summary'!$A$4</f>
        <v>4991.2</v>
      </c>
      <c r="C5625" s="125" t="n">
        <v>387.7</v>
      </c>
      <c r="D5625" s="125" t="n">
        <v>402</v>
      </c>
      <c r="E5625" s="125" t="n">
        <v>139.9</v>
      </c>
      <c r="F5625" s="125" t="n">
        <v>109.5</v>
      </c>
      <c r="G5625" s="125" t="n">
        <v>200.9</v>
      </c>
    </row>
    <row r="5626" customFormat="false" ht="12.75" hidden="false" customHeight="false" outlineLevel="0" collapsed="false">
      <c r="A5626" s="125" t="n">
        <v>5624.2</v>
      </c>
      <c r="B5626" s="125" t="n">
        <f aca="false">A5626-'Shorting Summary'!$A$4</f>
        <v>4992.2</v>
      </c>
      <c r="C5626" s="125" t="n">
        <v>387.7</v>
      </c>
      <c r="D5626" s="125" t="n">
        <v>402</v>
      </c>
      <c r="E5626" s="125" t="n">
        <v>139.9</v>
      </c>
      <c r="F5626" s="125" t="n">
        <v>109.5</v>
      </c>
      <c r="G5626" s="125" t="n">
        <v>200.9</v>
      </c>
    </row>
    <row r="5627" customFormat="false" ht="12.75" hidden="false" customHeight="false" outlineLevel="0" collapsed="false">
      <c r="A5627" s="125" t="n">
        <v>5625.2</v>
      </c>
      <c r="B5627" s="125" t="n">
        <f aca="false">A5627-'Shorting Summary'!$A$4</f>
        <v>4993.2</v>
      </c>
      <c r="C5627" s="125" t="n">
        <v>387.7</v>
      </c>
      <c r="D5627" s="125" t="n">
        <v>402</v>
      </c>
      <c r="E5627" s="125" t="n">
        <v>139.7</v>
      </c>
      <c r="F5627" s="125" t="n">
        <v>109.6</v>
      </c>
      <c r="G5627" s="125" t="n">
        <v>200.8</v>
      </c>
    </row>
    <row r="5628" customFormat="false" ht="12.75" hidden="false" customHeight="false" outlineLevel="0" collapsed="false">
      <c r="A5628" s="125" t="n">
        <v>5626.2</v>
      </c>
      <c r="B5628" s="125" t="n">
        <f aca="false">A5628-'Shorting Summary'!$A$4</f>
        <v>4994.2</v>
      </c>
      <c r="C5628" s="125" t="n">
        <v>387.7</v>
      </c>
      <c r="D5628" s="125" t="n">
        <v>402</v>
      </c>
      <c r="E5628" s="125" t="n">
        <v>139.5</v>
      </c>
      <c r="F5628" s="125" t="n">
        <v>109.7</v>
      </c>
      <c r="G5628" s="125" t="n">
        <v>200.7</v>
      </c>
    </row>
    <row r="5629" customFormat="false" ht="12.75" hidden="false" customHeight="false" outlineLevel="0" collapsed="false">
      <c r="A5629" s="125" t="n">
        <v>5627.2</v>
      </c>
      <c r="B5629" s="125" t="n">
        <f aca="false">A5629-'Shorting Summary'!$A$4</f>
        <v>4995.2</v>
      </c>
      <c r="C5629" s="125" t="n">
        <v>387.7</v>
      </c>
      <c r="D5629" s="125" t="n">
        <v>402</v>
      </c>
      <c r="E5629" s="125" t="n">
        <v>139.3</v>
      </c>
      <c r="F5629" s="125" t="n">
        <v>109.6</v>
      </c>
      <c r="G5629" s="125" t="n">
        <v>200.7</v>
      </c>
    </row>
    <row r="5630" customFormat="false" ht="12.75" hidden="false" customHeight="false" outlineLevel="0" collapsed="false">
      <c r="A5630" s="125" t="n">
        <v>5628.2</v>
      </c>
      <c r="B5630" s="125" t="n">
        <f aca="false">A5630-'Shorting Summary'!$A$4</f>
        <v>4996.2</v>
      </c>
      <c r="C5630" s="125" t="n">
        <v>387.7</v>
      </c>
      <c r="D5630" s="125" t="n">
        <v>402</v>
      </c>
      <c r="E5630" s="125" t="n">
        <v>139.1</v>
      </c>
      <c r="F5630" s="125" t="n">
        <v>109.6</v>
      </c>
      <c r="G5630" s="125" t="n">
        <v>200.6</v>
      </c>
    </row>
    <row r="5631" customFormat="false" ht="12.75" hidden="false" customHeight="false" outlineLevel="0" collapsed="false">
      <c r="A5631" s="125" t="n">
        <v>5629.2</v>
      </c>
      <c r="B5631" s="125" t="n">
        <f aca="false">A5631-'Shorting Summary'!$A$4</f>
        <v>4997.2</v>
      </c>
      <c r="C5631" s="125" t="n">
        <v>387.7</v>
      </c>
      <c r="D5631" s="125" t="n">
        <v>402</v>
      </c>
      <c r="E5631" s="125" t="n">
        <v>138.8</v>
      </c>
      <c r="F5631" s="125" t="n">
        <v>109.5</v>
      </c>
      <c r="G5631" s="125" t="n">
        <v>200.5</v>
      </c>
    </row>
    <row r="5632" customFormat="false" ht="12.75" hidden="false" customHeight="false" outlineLevel="0" collapsed="false">
      <c r="A5632" s="125" t="n">
        <v>5630.2</v>
      </c>
      <c r="B5632" s="125" t="n">
        <f aca="false">A5632-'Shorting Summary'!$A$4</f>
        <v>4998.2</v>
      </c>
      <c r="C5632" s="125" t="n">
        <v>387.7</v>
      </c>
      <c r="D5632" s="125" t="n">
        <v>402.1</v>
      </c>
      <c r="E5632" s="125" t="n">
        <v>138.8</v>
      </c>
      <c r="F5632" s="125" t="n">
        <v>109.5</v>
      </c>
      <c r="G5632" s="125" t="n">
        <v>200.5</v>
      </c>
    </row>
    <row r="5633" customFormat="false" ht="12.75" hidden="false" customHeight="false" outlineLevel="0" collapsed="false">
      <c r="A5633" s="125" t="n">
        <v>5631.2</v>
      </c>
      <c r="B5633" s="125" t="n">
        <f aca="false">A5633-'Shorting Summary'!$A$4</f>
        <v>4999.2</v>
      </c>
      <c r="C5633" s="125" t="n">
        <v>387.7</v>
      </c>
      <c r="D5633" s="125" t="n">
        <v>402</v>
      </c>
      <c r="E5633" s="125" t="n">
        <v>138.5</v>
      </c>
      <c r="F5633" s="125" t="n">
        <v>109.5</v>
      </c>
      <c r="G5633" s="125" t="n">
        <v>200.4</v>
      </c>
    </row>
    <row r="5634" customFormat="false" ht="12.75" hidden="false" customHeight="false" outlineLevel="0" collapsed="false">
      <c r="A5634" s="125" t="n">
        <v>5632.2</v>
      </c>
      <c r="B5634" s="125" t="n">
        <f aca="false">A5634-'Shorting Summary'!$A$4</f>
        <v>5000.2</v>
      </c>
      <c r="C5634" s="125" t="n">
        <v>387.7</v>
      </c>
      <c r="D5634" s="125" t="n">
        <v>402</v>
      </c>
      <c r="E5634" s="125" t="n">
        <v>138.3</v>
      </c>
      <c r="F5634" s="125" t="n">
        <v>109.5</v>
      </c>
      <c r="G5634" s="125" t="n">
        <v>200.3</v>
      </c>
    </row>
    <row r="5635" customFormat="false" ht="12.75" hidden="false" customHeight="false" outlineLevel="0" collapsed="false">
      <c r="A5635" s="125" t="n">
        <v>5633.2</v>
      </c>
      <c r="B5635" s="125" t="n">
        <f aca="false">A5635-'Shorting Summary'!$A$4</f>
        <v>5001.2</v>
      </c>
      <c r="C5635" s="125" t="n">
        <v>387.7</v>
      </c>
      <c r="D5635" s="125" t="n">
        <v>402.1</v>
      </c>
      <c r="E5635" s="125" t="n">
        <v>138.2</v>
      </c>
      <c r="F5635" s="125" t="n">
        <v>109.4</v>
      </c>
      <c r="G5635" s="125" t="n">
        <v>200.3</v>
      </c>
    </row>
    <row r="5636" customFormat="false" ht="12.75" hidden="false" customHeight="false" outlineLevel="0" collapsed="false">
      <c r="A5636" s="125" t="n">
        <v>5634.2</v>
      </c>
      <c r="B5636" s="125" t="n">
        <f aca="false">A5636-'Shorting Summary'!$A$4</f>
        <v>5002.2</v>
      </c>
      <c r="C5636" s="125" t="n">
        <v>387.7</v>
      </c>
      <c r="D5636" s="125" t="n">
        <v>402.1</v>
      </c>
      <c r="E5636" s="125" t="n">
        <v>138.1</v>
      </c>
      <c r="F5636" s="125" t="n">
        <v>109.3</v>
      </c>
      <c r="G5636" s="125" t="n">
        <v>200.2</v>
      </c>
    </row>
    <row r="5637" customFormat="false" ht="12.75" hidden="false" customHeight="false" outlineLevel="0" collapsed="false">
      <c r="A5637" s="125" t="n">
        <v>5635.2</v>
      </c>
      <c r="B5637" s="125" t="n">
        <f aca="false">A5637-'Shorting Summary'!$A$4</f>
        <v>5003.2</v>
      </c>
      <c r="C5637" s="125" t="n">
        <v>387.7</v>
      </c>
      <c r="D5637" s="125" t="n">
        <v>402.1</v>
      </c>
      <c r="E5637" s="125" t="n">
        <v>138</v>
      </c>
      <c r="F5637" s="125" t="n">
        <v>109.3</v>
      </c>
      <c r="G5637" s="125" t="n">
        <v>200.2</v>
      </c>
    </row>
    <row r="5638" customFormat="false" ht="12.75" hidden="false" customHeight="false" outlineLevel="0" collapsed="false">
      <c r="A5638" s="125" t="n">
        <v>5636.2</v>
      </c>
      <c r="B5638" s="125" t="n">
        <f aca="false">A5638-'Shorting Summary'!$A$4</f>
        <v>5004.2</v>
      </c>
      <c r="C5638" s="125" t="n">
        <v>387.7</v>
      </c>
      <c r="D5638" s="125" t="n">
        <v>402.1</v>
      </c>
      <c r="E5638" s="125" t="n">
        <v>137.8</v>
      </c>
      <c r="F5638" s="125" t="n">
        <v>109.3</v>
      </c>
      <c r="G5638" s="125" t="n">
        <v>200</v>
      </c>
    </row>
    <row r="5639" customFormat="false" ht="12.75" hidden="false" customHeight="false" outlineLevel="0" collapsed="false">
      <c r="A5639" s="125" t="n">
        <v>5637.2</v>
      </c>
      <c r="B5639" s="125" t="n">
        <f aca="false">A5639-'Shorting Summary'!$A$4</f>
        <v>5005.2</v>
      </c>
      <c r="C5639" s="125" t="n">
        <v>387.7</v>
      </c>
      <c r="D5639" s="125" t="n">
        <v>402.1</v>
      </c>
      <c r="E5639" s="125" t="n">
        <v>137.4</v>
      </c>
      <c r="F5639" s="125" t="n">
        <v>109.2</v>
      </c>
      <c r="G5639" s="125" t="n">
        <v>200</v>
      </c>
    </row>
    <row r="5640" customFormat="false" ht="12.75" hidden="false" customHeight="false" outlineLevel="0" collapsed="false">
      <c r="A5640" s="125" t="n">
        <v>5638.2</v>
      </c>
      <c r="B5640" s="125" t="n">
        <f aca="false">A5640-'Shorting Summary'!$A$4</f>
        <v>5006.2</v>
      </c>
      <c r="C5640" s="125" t="n">
        <v>387.7</v>
      </c>
      <c r="D5640" s="125" t="n">
        <v>402.1</v>
      </c>
      <c r="E5640" s="125" t="n">
        <v>137.3</v>
      </c>
      <c r="F5640" s="125" t="n">
        <v>109.2</v>
      </c>
      <c r="G5640" s="125" t="n">
        <v>199.9</v>
      </c>
    </row>
    <row r="5641" customFormat="false" ht="12.75" hidden="false" customHeight="false" outlineLevel="0" collapsed="false">
      <c r="A5641" s="125" t="n">
        <v>5639.2</v>
      </c>
      <c r="B5641" s="125" t="n">
        <f aca="false">A5641-'Shorting Summary'!$A$4</f>
        <v>5007.2</v>
      </c>
      <c r="C5641" s="125" t="n">
        <v>387.7</v>
      </c>
      <c r="D5641" s="125" t="n">
        <v>402.1</v>
      </c>
      <c r="E5641" s="125" t="n">
        <v>137.2</v>
      </c>
      <c r="F5641" s="125" t="n">
        <v>109.1</v>
      </c>
      <c r="G5641" s="125" t="n">
        <v>199.8</v>
      </c>
    </row>
    <row r="5642" customFormat="false" ht="12.75" hidden="false" customHeight="false" outlineLevel="0" collapsed="false">
      <c r="A5642" s="125" t="n">
        <v>5640.2</v>
      </c>
      <c r="B5642" s="125" t="n">
        <f aca="false">A5642-'Shorting Summary'!$A$4</f>
        <v>5008.2</v>
      </c>
      <c r="C5642" s="125" t="n">
        <v>387.7</v>
      </c>
      <c r="D5642" s="125" t="n">
        <v>402.1</v>
      </c>
      <c r="E5642" s="125" t="n">
        <v>137.8</v>
      </c>
      <c r="F5642" s="125" t="n">
        <v>109</v>
      </c>
      <c r="G5642" s="125" t="n">
        <v>199.7</v>
      </c>
    </row>
    <row r="5643" customFormat="false" ht="12.75" hidden="false" customHeight="false" outlineLevel="0" collapsed="false">
      <c r="A5643" s="125" t="n">
        <v>5641.2</v>
      </c>
      <c r="B5643" s="125" t="n">
        <f aca="false">A5643-'Shorting Summary'!$A$4</f>
        <v>5009.2</v>
      </c>
      <c r="C5643" s="125" t="n">
        <v>387.7</v>
      </c>
      <c r="D5643" s="125" t="n">
        <v>402.1</v>
      </c>
      <c r="E5643" s="125" t="n">
        <v>138.2</v>
      </c>
      <c r="F5643" s="125" t="n">
        <v>108.8</v>
      </c>
      <c r="G5643" s="125" t="n">
        <v>199.7</v>
      </c>
    </row>
    <row r="5644" customFormat="false" ht="12.75" hidden="false" customHeight="false" outlineLevel="0" collapsed="false">
      <c r="A5644" s="125" t="n">
        <v>5642.2</v>
      </c>
      <c r="B5644" s="125" t="n">
        <f aca="false">A5644-'Shorting Summary'!$A$4</f>
        <v>5010.2</v>
      </c>
      <c r="C5644" s="125" t="n">
        <v>387.7</v>
      </c>
      <c r="D5644" s="125" t="n">
        <v>402</v>
      </c>
      <c r="E5644" s="125" t="n">
        <v>138.2</v>
      </c>
      <c r="F5644" s="125" t="n">
        <v>108.6</v>
      </c>
      <c r="G5644" s="125" t="n">
        <v>199.6</v>
      </c>
    </row>
    <row r="5645" customFormat="false" ht="12.75" hidden="false" customHeight="false" outlineLevel="0" collapsed="false">
      <c r="A5645" s="125" t="n">
        <v>5643.2</v>
      </c>
      <c r="B5645" s="125" t="n">
        <f aca="false">A5645-'Shorting Summary'!$A$4</f>
        <v>5011.2</v>
      </c>
      <c r="C5645" s="125" t="n">
        <v>387.7</v>
      </c>
      <c r="D5645" s="125" t="n">
        <v>402</v>
      </c>
      <c r="E5645" s="125" t="n">
        <v>138.3</v>
      </c>
      <c r="F5645" s="125" t="n">
        <v>108.7</v>
      </c>
      <c r="G5645" s="125" t="n">
        <v>199.5</v>
      </c>
    </row>
    <row r="5646" customFormat="false" ht="12.75" hidden="false" customHeight="false" outlineLevel="0" collapsed="false">
      <c r="A5646" s="125" t="n">
        <v>5644.2</v>
      </c>
      <c r="B5646" s="125" t="n">
        <f aca="false">A5646-'Shorting Summary'!$A$4</f>
        <v>5012.2</v>
      </c>
      <c r="C5646" s="125" t="n">
        <v>387.6</v>
      </c>
      <c r="D5646" s="125" t="n">
        <v>402</v>
      </c>
      <c r="E5646" s="125" t="n">
        <v>138.8</v>
      </c>
      <c r="F5646" s="125" t="n">
        <v>108.9</v>
      </c>
      <c r="G5646" s="125" t="n">
        <v>199.5</v>
      </c>
    </row>
    <row r="5647" customFormat="false" ht="12.75" hidden="false" customHeight="false" outlineLevel="0" collapsed="false">
      <c r="A5647" s="125" t="n">
        <v>5645.2</v>
      </c>
      <c r="B5647" s="125" t="n">
        <f aca="false">A5647-'Shorting Summary'!$A$4</f>
        <v>5013.2</v>
      </c>
      <c r="C5647" s="125" t="n">
        <v>387.6</v>
      </c>
      <c r="D5647" s="125" t="n">
        <v>402</v>
      </c>
      <c r="E5647" s="125" t="n">
        <v>139.3</v>
      </c>
      <c r="F5647" s="125" t="n">
        <v>108.9</v>
      </c>
      <c r="G5647" s="125" t="n">
        <v>199.5</v>
      </c>
    </row>
    <row r="5648" customFormat="false" ht="12.75" hidden="false" customHeight="false" outlineLevel="0" collapsed="false">
      <c r="A5648" s="125" t="n">
        <v>5646.2</v>
      </c>
      <c r="B5648" s="125" t="n">
        <f aca="false">A5648-'Shorting Summary'!$A$4</f>
        <v>5014.2</v>
      </c>
      <c r="C5648" s="125" t="n">
        <v>387.7</v>
      </c>
      <c r="D5648" s="125" t="n">
        <v>402</v>
      </c>
      <c r="E5648" s="125" t="n">
        <v>139.5</v>
      </c>
      <c r="F5648" s="125" t="n">
        <v>108.7</v>
      </c>
      <c r="G5648" s="125" t="n">
        <v>199.4</v>
      </c>
    </row>
    <row r="5649" customFormat="false" ht="12.75" hidden="false" customHeight="false" outlineLevel="0" collapsed="false">
      <c r="A5649" s="125" t="n">
        <v>5647.2</v>
      </c>
      <c r="B5649" s="125" t="n">
        <f aca="false">A5649-'Shorting Summary'!$A$4</f>
        <v>5015.2</v>
      </c>
      <c r="C5649" s="125" t="n">
        <v>387.7</v>
      </c>
      <c r="D5649" s="125" t="n">
        <v>402.1</v>
      </c>
      <c r="E5649" s="125" t="n">
        <v>139.5</v>
      </c>
      <c r="F5649" s="125" t="n">
        <v>108.6</v>
      </c>
      <c r="G5649" s="125" t="n">
        <v>199.4</v>
      </c>
    </row>
    <row r="5650" customFormat="false" ht="12.75" hidden="false" customHeight="false" outlineLevel="0" collapsed="false">
      <c r="A5650" s="125" t="n">
        <v>5648.2</v>
      </c>
      <c r="B5650" s="125" t="n">
        <f aca="false">A5650-'Shorting Summary'!$A$4</f>
        <v>5016.2</v>
      </c>
      <c r="C5650" s="125" t="n">
        <v>387.7</v>
      </c>
      <c r="D5650" s="125" t="n">
        <v>402.1</v>
      </c>
      <c r="E5650" s="125" t="n">
        <v>139.5</v>
      </c>
      <c r="F5650" s="125" t="n">
        <v>108.6</v>
      </c>
      <c r="G5650" s="125" t="n">
        <v>199.3</v>
      </c>
    </row>
    <row r="5651" customFormat="false" ht="12.75" hidden="false" customHeight="false" outlineLevel="0" collapsed="false">
      <c r="A5651" s="125" t="n">
        <v>5649.2</v>
      </c>
      <c r="B5651" s="125" t="n">
        <f aca="false">A5651-'Shorting Summary'!$A$4</f>
        <v>5017.2</v>
      </c>
      <c r="C5651" s="125" t="n">
        <v>387.7</v>
      </c>
      <c r="D5651" s="125" t="n">
        <v>402</v>
      </c>
      <c r="E5651" s="125" t="n">
        <v>139.5</v>
      </c>
      <c r="F5651" s="125" t="n">
        <v>108.7</v>
      </c>
      <c r="G5651" s="125" t="n">
        <v>199.3</v>
      </c>
    </row>
    <row r="5652" customFormat="false" ht="12.75" hidden="false" customHeight="false" outlineLevel="0" collapsed="false">
      <c r="A5652" s="125" t="n">
        <v>5650.2</v>
      </c>
      <c r="B5652" s="125" t="n">
        <f aca="false">A5652-'Shorting Summary'!$A$4</f>
        <v>5018.2</v>
      </c>
      <c r="C5652" s="125" t="n">
        <v>387.7</v>
      </c>
      <c r="D5652" s="125" t="n">
        <v>402</v>
      </c>
      <c r="E5652" s="125" t="n">
        <v>140.1</v>
      </c>
      <c r="F5652" s="125" t="n">
        <v>108.7</v>
      </c>
      <c r="G5652" s="125" t="n">
        <v>199.2</v>
      </c>
    </row>
    <row r="5653" customFormat="false" ht="12.75" hidden="false" customHeight="false" outlineLevel="0" collapsed="false">
      <c r="A5653" s="125" t="n">
        <v>5651.2</v>
      </c>
      <c r="B5653" s="125" t="n">
        <f aca="false">A5653-'Shorting Summary'!$A$4</f>
        <v>5019.2</v>
      </c>
      <c r="C5653" s="125" t="n">
        <v>387.7</v>
      </c>
      <c r="D5653" s="125" t="n">
        <v>402</v>
      </c>
      <c r="E5653" s="125" t="n">
        <v>139.8</v>
      </c>
      <c r="F5653" s="125" t="n">
        <v>108.7</v>
      </c>
      <c r="G5653" s="125" t="n">
        <v>199.1</v>
      </c>
    </row>
    <row r="5654" customFormat="false" ht="12.75" hidden="false" customHeight="false" outlineLevel="0" collapsed="false">
      <c r="A5654" s="125" t="n">
        <v>5652.2</v>
      </c>
      <c r="B5654" s="125" t="n">
        <f aca="false">A5654-'Shorting Summary'!$A$4</f>
        <v>5020.2</v>
      </c>
      <c r="C5654" s="125" t="n">
        <v>387.7</v>
      </c>
      <c r="D5654" s="125" t="n">
        <v>402</v>
      </c>
      <c r="E5654" s="125" t="n">
        <v>139.6</v>
      </c>
      <c r="F5654" s="125" t="n">
        <v>108.7</v>
      </c>
      <c r="G5654" s="125" t="n">
        <v>199</v>
      </c>
    </row>
    <row r="5655" customFormat="false" ht="12.75" hidden="false" customHeight="false" outlineLevel="0" collapsed="false">
      <c r="A5655" s="125" t="n">
        <v>5653.2</v>
      </c>
      <c r="B5655" s="125" t="n">
        <f aca="false">A5655-'Shorting Summary'!$A$4</f>
        <v>5021.2</v>
      </c>
      <c r="C5655" s="125" t="n">
        <v>387.7</v>
      </c>
      <c r="D5655" s="125" t="n">
        <v>402.1</v>
      </c>
      <c r="E5655" s="125" t="n">
        <v>139.4</v>
      </c>
      <c r="F5655" s="125" t="n">
        <v>108.7</v>
      </c>
      <c r="G5655" s="125" t="n">
        <v>199</v>
      </c>
    </row>
    <row r="5656" customFormat="false" ht="12.75" hidden="false" customHeight="false" outlineLevel="0" collapsed="false">
      <c r="A5656" s="125" t="n">
        <v>5654.2</v>
      </c>
      <c r="B5656" s="125" t="n">
        <f aca="false">A5656-'Shorting Summary'!$A$4</f>
        <v>5022.2</v>
      </c>
      <c r="C5656" s="125" t="n">
        <v>387.7</v>
      </c>
      <c r="D5656" s="125" t="n">
        <v>402</v>
      </c>
      <c r="E5656" s="125" t="n">
        <v>139.1</v>
      </c>
      <c r="F5656" s="125" t="n">
        <v>108.7</v>
      </c>
      <c r="G5656" s="125" t="n">
        <v>198.9</v>
      </c>
    </row>
    <row r="5657" customFormat="false" ht="12.75" hidden="false" customHeight="false" outlineLevel="0" collapsed="false">
      <c r="A5657" s="125" t="n">
        <v>5655.2</v>
      </c>
      <c r="B5657" s="125" t="n">
        <f aca="false">A5657-'Shorting Summary'!$A$4</f>
        <v>5023.2</v>
      </c>
      <c r="C5657" s="125" t="n">
        <v>387.7</v>
      </c>
      <c r="D5657" s="125" t="n">
        <v>402</v>
      </c>
      <c r="E5657" s="125" t="n">
        <v>138.7</v>
      </c>
      <c r="F5657" s="125" t="n">
        <v>108.7</v>
      </c>
      <c r="G5657" s="125" t="n">
        <v>198.8</v>
      </c>
    </row>
    <row r="5658" customFormat="false" ht="12.75" hidden="false" customHeight="false" outlineLevel="0" collapsed="false">
      <c r="A5658" s="125" t="n">
        <v>5656.2</v>
      </c>
      <c r="B5658" s="125" t="n">
        <f aca="false">A5658-'Shorting Summary'!$A$4</f>
        <v>5024.2</v>
      </c>
      <c r="C5658" s="125" t="n">
        <v>387.7</v>
      </c>
      <c r="D5658" s="125" t="n">
        <v>402.1</v>
      </c>
      <c r="E5658" s="125" t="n">
        <v>138.3</v>
      </c>
      <c r="F5658" s="125" t="n">
        <v>108.7</v>
      </c>
      <c r="G5658" s="125" t="n">
        <v>198.7</v>
      </c>
    </row>
    <row r="5659" customFormat="false" ht="12.75" hidden="false" customHeight="false" outlineLevel="0" collapsed="false">
      <c r="A5659" s="125" t="n">
        <v>5657.2</v>
      </c>
      <c r="B5659" s="125" t="n">
        <f aca="false">A5659-'Shorting Summary'!$A$4</f>
        <v>5025.2</v>
      </c>
      <c r="C5659" s="125" t="n">
        <v>387.7</v>
      </c>
      <c r="D5659" s="125" t="n">
        <v>402.1</v>
      </c>
      <c r="E5659" s="125" t="n">
        <v>138.1</v>
      </c>
      <c r="F5659" s="125" t="n">
        <v>108.6</v>
      </c>
      <c r="G5659" s="125" t="n">
        <v>198.6</v>
      </c>
    </row>
    <row r="5660" customFormat="false" ht="12.75" hidden="false" customHeight="false" outlineLevel="0" collapsed="false">
      <c r="A5660" s="125" t="n">
        <v>5658.2</v>
      </c>
      <c r="B5660" s="125" t="n">
        <f aca="false">A5660-'Shorting Summary'!$A$4</f>
        <v>5026.2</v>
      </c>
      <c r="C5660" s="125" t="n">
        <v>387.7</v>
      </c>
      <c r="D5660" s="125" t="n">
        <v>402</v>
      </c>
      <c r="E5660" s="125" t="n">
        <v>138.3</v>
      </c>
      <c r="F5660" s="125" t="n">
        <v>108.4</v>
      </c>
      <c r="G5660" s="125" t="n">
        <v>198.4</v>
      </c>
    </row>
    <row r="5661" customFormat="false" ht="12.75" hidden="false" customHeight="false" outlineLevel="0" collapsed="false">
      <c r="A5661" s="125" t="n">
        <v>5659.2</v>
      </c>
      <c r="B5661" s="125" t="n">
        <f aca="false">A5661-'Shorting Summary'!$A$4</f>
        <v>5027.2</v>
      </c>
      <c r="C5661" s="125" t="n">
        <v>387.7</v>
      </c>
      <c r="D5661" s="125" t="n">
        <v>402</v>
      </c>
      <c r="E5661" s="125" t="n">
        <v>139.2</v>
      </c>
      <c r="F5661" s="125" t="n">
        <v>108.4</v>
      </c>
      <c r="G5661" s="125" t="n">
        <v>198.2</v>
      </c>
    </row>
    <row r="5662" customFormat="false" ht="12.75" hidden="false" customHeight="false" outlineLevel="0" collapsed="false">
      <c r="A5662" s="125" t="n">
        <v>5660.2</v>
      </c>
      <c r="B5662" s="125" t="n">
        <f aca="false">A5662-'Shorting Summary'!$A$4</f>
        <v>5028.2</v>
      </c>
      <c r="C5662" s="125" t="n">
        <v>387.7</v>
      </c>
      <c r="D5662" s="125" t="n">
        <v>402.1</v>
      </c>
      <c r="E5662" s="125" t="n">
        <v>139.6</v>
      </c>
      <c r="F5662" s="125" t="n">
        <v>108.3</v>
      </c>
      <c r="G5662" s="125" t="n">
        <v>198.1</v>
      </c>
    </row>
    <row r="5663" customFormat="false" ht="12.75" hidden="false" customHeight="false" outlineLevel="0" collapsed="false">
      <c r="A5663" s="125" t="n">
        <v>5661.2</v>
      </c>
      <c r="B5663" s="125" t="n">
        <f aca="false">A5663-'Shorting Summary'!$A$4</f>
        <v>5029.2</v>
      </c>
      <c r="C5663" s="125" t="n">
        <v>387.7</v>
      </c>
      <c r="D5663" s="125" t="n">
        <v>402</v>
      </c>
      <c r="E5663" s="125" t="n">
        <v>139.4</v>
      </c>
      <c r="F5663" s="125" t="n">
        <v>108.4</v>
      </c>
      <c r="G5663" s="125" t="n">
        <v>198.1</v>
      </c>
    </row>
    <row r="5664" customFormat="false" ht="12.75" hidden="false" customHeight="false" outlineLevel="0" collapsed="false">
      <c r="A5664" s="125" t="n">
        <v>5662.2</v>
      </c>
      <c r="B5664" s="125" t="n">
        <f aca="false">A5664-'Shorting Summary'!$A$4</f>
        <v>5030.2</v>
      </c>
      <c r="C5664" s="125" t="n">
        <v>387.6</v>
      </c>
      <c r="D5664" s="125" t="n">
        <v>402</v>
      </c>
      <c r="E5664" s="125" t="n">
        <v>139.1</v>
      </c>
      <c r="F5664" s="125" t="n">
        <v>108.4</v>
      </c>
      <c r="G5664" s="125" t="n">
        <v>198.1</v>
      </c>
    </row>
    <row r="5665" customFormat="false" ht="12.75" hidden="false" customHeight="false" outlineLevel="0" collapsed="false">
      <c r="A5665" s="125" t="n">
        <v>5663.2</v>
      </c>
      <c r="B5665" s="125" t="n">
        <f aca="false">A5665-'Shorting Summary'!$A$4</f>
        <v>5031.2</v>
      </c>
      <c r="C5665" s="125" t="n">
        <v>387.7</v>
      </c>
      <c r="D5665" s="125" t="n">
        <v>402</v>
      </c>
      <c r="E5665" s="125" t="n">
        <v>138.7</v>
      </c>
      <c r="F5665" s="125" t="n">
        <v>108.4</v>
      </c>
      <c r="G5665" s="125" t="n">
        <v>198.1</v>
      </c>
    </row>
    <row r="5666" customFormat="false" ht="12.75" hidden="false" customHeight="false" outlineLevel="0" collapsed="false">
      <c r="A5666" s="125" t="n">
        <v>5664.2</v>
      </c>
      <c r="B5666" s="125" t="n">
        <f aca="false">A5666-'Shorting Summary'!$A$4</f>
        <v>5032.2</v>
      </c>
      <c r="C5666" s="125" t="n">
        <v>387.6</v>
      </c>
      <c r="D5666" s="125" t="n">
        <v>402.1</v>
      </c>
      <c r="E5666" s="125" t="n">
        <v>138.2</v>
      </c>
      <c r="F5666" s="125" t="n">
        <v>108.4</v>
      </c>
      <c r="G5666" s="125" t="n">
        <v>198.1</v>
      </c>
    </row>
    <row r="5667" customFormat="false" ht="12.75" hidden="false" customHeight="false" outlineLevel="0" collapsed="false">
      <c r="A5667" s="125" t="n">
        <v>5665.2</v>
      </c>
      <c r="B5667" s="125" t="n">
        <f aca="false">A5667-'Shorting Summary'!$A$4</f>
        <v>5033.2</v>
      </c>
      <c r="C5667" s="125" t="n">
        <v>387.7</v>
      </c>
      <c r="D5667" s="125" t="n">
        <v>402.1</v>
      </c>
      <c r="E5667" s="125" t="n">
        <v>137.7</v>
      </c>
      <c r="F5667" s="125" t="n">
        <v>108.4</v>
      </c>
      <c r="G5667" s="125" t="n">
        <v>198</v>
      </c>
    </row>
    <row r="5668" customFormat="false" ht="12.75" hidden="false" customHeight="false" outlineLevel="0" collapsed="false">
      <c r="A5668" s="125" t="n">
        <v>5666.2</v>
      </c>
      <c r="B5668" s="125" t="n">
        <f aca="false">A5668-'Shorting Summary'!$A$4</f>
        <v>5034.2</v>
      </c>
      <c r="C5668" s="125" t="n">
        <v>387.7</v>
      </c>
      <c r="D5668" s="125" t="n">
        <v>402.1</v>
      </c>
      <c r="E5668" s="125" t="n">
        <v>137.3</v>
      </c>
      <c r="F5668" s="125" t="n">
        <v>108.4</v>
      </c>
      <c r="G5668" s="125" t="n">
        <v>198</v>
      </c>
    </row>
    <row r="5669" customFormat="false" ht="12.75" hidden="false" customHeight="false" outlineLevel="0" collapsed="false">
      <c r="A5669" s="125" t="n">
        <v>5667.2</v>
      </c>
      <c r="B5669" s="125" t="n">
        <f aca="false">A5669-'Shorting Summary'!$A$4</f>
        <v>5035.2</v>
      </c>
      <c r="C5669" s="125" t="n">
        <v>387.7</v>
      </c>
      <c r="D5669" s="125" t="n">
        <v>402.1</v>
      </c>
      <c r="E5669" s="125" t="n">
        <v>137</v>
      </c>
      <c r="F5669" s="125" t="n">
        <v>108.3</v>
      </c>
      <c r="G5669" s="125" t="n">
        <v>197.9</v>
      </c>
    </row>
    <row r="5670" customFormat="false" ht="12.75" hidden="false" customHeight="false" outlineLevel="0" collapsed="false">
      <c r="A5670" s="125" t="n">
        <v>5668.2</v>
      </c>
      <c r="B5670" s="125" t="n">
        <f aca="false">A5670-'Shorting Summary'!$A$4</f>
        <v>5036.2</v>
      </c>
      <c r="C5670" s="125" t="n">
        <v>387.7</v>
      </c>
      <c r="D5670" s="125" t="n">
        <v>402.1</v>
      </c>
      <c r="E5670" s="125" t="n">
        <v>136.8</v>
      </c>
      <c r="F5670" s="125" t="n">
        <v>108.3</v>
      </c>
      <c r="G5670" s="125" t="n">
        <v>197.9</v>
      </c>
    </row>
    <row r="5671" customFormat="false" ht="12.75" hidden="false" customHeight="false" outlineLevel="0" collapsed="false">
      <c r="A5671" s="125" t="n">
        <v>5669.2</v>
      </c>
      <c r="B5671" s="125" t="n">
        <f aca="false">A5671-'Shorting Summary'!$A$4</f>
        <v>5037.2</v>
      </c>
      <c r="C5671" s="125" t="n">
        <v>387.7</v>
      </c>
      <c r="D5671" s="125" t="n">
        <v>402.1</v>
      </c>
      <c r="E5671" s="125" t="n">
        <v>136.5</v>
      </c>
      <c r="F5671" s="125" t="n">
        <v>108.2</v>
      </c>
      <c r="G5671" s="125" t="n">
        <v>197.8</v>
      </c>
    </row>
    <row r="5672" customFormat="false" ht="12.75" hidden="false" customHeight="false" outlineLevel="0" collapsed="false">
      <c r="A5672" s="125" t="n">
        <v>5670.2</v>
      </c>
      <c r="B5672" s="125" t="n">
        <f aca="false">A5672-'Shorting Summary'!$A$4</f>
        <v>5038.2</v>
      </c>
      <c r="C5672" s="125" t="n">
        <v>387.7</v>
      </c>
      <c r="D5672" s="125" t="n">
        <v>402.1</v>
      </c>
      <c r="E5672" s="125" t="n">
        <v>136.2</v>
      </c>
      <c r="F5672" s="125" t="n">
        <v>108.2</v>
      </c>
      <c r="G5672" s="125" t="n">
        <v>197.8</v>
      </c>
    </row>
    <row r="5673" customFormat="false" ht="12.75" hidden="false" customHeight="false" outlineLevel="0" collapsed="false">
      <c r="A5673" s="125" t="n">
        <v>5671.2</v>
      </c>
      <c r="B5673" s="125" t="n">
        <f aca="false">A5673-'Shorting Summary'!$A$4</f>
        <v>5039.2</v>
      </c>
      <c r="C5673" s="125" t="n">
        <v>387.7</v>
      </c>
      <c r="D5673" s="125" t="n">
        <v>402.1</v>
      </c>
      <c r="E5673" s="125" t="n">
        <v>136</v>
      </c>
      <c r="F5673" s="125" t="n">
        <v>108.3</v>
      </c>
      <c r="G5673" s="125" t="n">
        <v>197.8</v>
      </c>
    </row>
    <row r="5674" customFormat="false" ht="12.75" hidden="false" customHeight="false" outlineLevel="0" collapsed="false">
      <c r="A5674" s="125" t="n">
        <v>5672.2</v>
      </c>
      <c r="B5674" s="125" t="n">
        <f aca="false">A5674-'Shorting Summary'!$A$4</f>
        <v>5040.2</v>
      </c>
      <c r="C5674" s="125" t="n">
        <v>387.7</v>
      </c>
      <c r="D5674" s="125" t="n">
        <v>402.1</v>
      </c>
      <c r="E5674" s="125" t="n">
        <v>135.7</v>
      </c>
      <c r="F5674" s="125" t="n">
        <v>108.2</v>
      </c>
      <c r="G5674" s="125" t="n">
        <v>197.7</v>
      </c>
    </row>
    <row r="5675" customFormat="false" ht="12.75" hidden="false" customHeight="false" outlineLevel="0" collapsed="false">
      <c r="A5675" s="125" t="n">
        <v>5673.2</v>
      </c>
      <c r="B5675" s="125" t="n">
        <f aca="false">A5675-'Shorting Summary'!$A$4</f>
        <v>5041.2</v>
      </c>
      <c r="C5675" s="125" t="n">
        <v>387.7</v>
      </c>
      <c r="D5675" s="125" t="n">
        <v>402.1</v>
      </c>
      <c r="E5675" s="125" t="n">
        <v>135.6</v>
      </c>
      <c r="F5675" s="125" t="n">
        <v>108.1</v>
      </c>
      <c r="G5675" s="125" t="n">
        <v>197.7</v>
      </c>
    </row>
    <row r="5676" customFormat="false" ht="12.75" hidden="false" customHeight="false" outlineLevel="0" collapsed="false">
      <c r="A5676" s="125" t="n">
        <v>5674.2</v>
      </c>
      <c r="B5676" s="125" t="n">
        <f aca="false">A5676-'Shorting Summary'!$A$4</f>
        <v>5042.2</v>
      </c>
      <c r="C5676" s="125" t="n">
        <v>387.7</v>
      </c>
      <c r="D5676" s="125" t="n">
        <v>402.1</v>
      </c>
      <c r="E5676" s="125" t="n">
        <v>135.5</v>
      </c>
      <c r="F5676" s="125" t="n">
        <v>108.1</v>
      </c>
      <c r="G5676" s="125" t="n">
        <v>197.7</v>
      </c>
    </row>
    <row r="5677" customFormat="false" ht="12.75" hidden="false" customHeight="false" outlineLevel="0" collapsed="false">
      <c r="A5677" s="125" t="n">
        <v>5675.2</v>
      </c>
      <c r="B5677" s="125" t="n">
        <f aca="false">A5677-'Shorting Summary'!$A$4</f>
        <v>5043.2</v>
      </c>
      <c r="C5677" s="125" t="n">
        <v>387.7</v>
      </c>
      <c r="D5677" s="125" t="n">
        <v>402.2</v>
      </c>
      <c r="E5677" s="125" t="n">
        <v>135.3</v>
      </c>
      <c r="F5677" s="125" t="n">
        <v>108.2</v>
      </c>
      <c r="G5677" s="125" t="n">
        <v>197.6</v>
      </c>
    </row>
    <row r="5678" customFormat="false" ht="12.75" hidden="false" customHeight="false" outlineLevel="0" collapsed="false">
      <c r="A5678" s="125" t="n">
        <v>5676.2</v>
      </c>
      <c r="B5678" s="125" t="n">
        <f aca="false">A5678-'Shorting Summary'!$A$4</f>
        <v>5044.2</v>
      </c>
      <c r="C5678" s="125" t="n">
        <v>387.7</v>
      </c>
      <c r="D5678" s="125" t="n">
        <v>402.2</v>
      </c>
      <c r="E5678" s="125" t="n">
        <v>135.2</v>
      </c>
      <c r="F5678" s="125" t="n">
        <v>108.1</v>
      </c>
      <c r="G5678" s="125" t="n">
        <v>197.5</v>
      </c>
    </row>
    <row r="5679" customFormat="false" ht="12.75" hidden="false" customHeight="false" outlineLevel="0" collapsed="false">
      <c r="A5679" s="125" t="n">
        <v>5677.2</v>
      </c>
      <c r="B5679" s="125" t="n">
        <f aca="false">A5679-'Shorting Summary'!$A$4</f>
        <v>5045.2</v>
      </c>
      <c r="C5679" s="125" t="n">
        <v>387.7</v>
      </c>
      <c r="D5679" s="125" t="n">
        <v>402.2</v>
      </c>
      <c r="E5679" s="125" t="n">
        <v>135.1</v>
      </c>
      <c r="F5679" s="125" t="n">
        <v>108</v>
      </c>
      <c r="G5679" s="125" t="n">
        <v>197.4</v>
      </c>
    </row>
    <row r="5680" customFormat="false" ht="12.75" hidden="false" customHeight="false" outlineLevel="0" collapsed="false">
      <c r="A5680" s="125" t="n">
        <v>5678.2</v>
      </c>
      <c r="B5680" s="125" t="n">
        <f aca="false">A5680-'Shorting Summary'!$A$4</f>
        <v>5046.2</v>
      </c>
      <c r="C5680" s="125" t="n">
        <v>387.7</v>
      </c>
      <c r="D5680" s="125" t="n">
        <v>402.2</v>
      </c>
      <c r="E5680" s="125" t="n">
        <v>135</v>
      </c>
      <c r="F5680" s="125" t="n">
        <v>108.1</v>
      </c>
      <c r="G5680" s="125" t="n">
        <v>197.3</v>
      </c>
    </row>
    <row r="5681" customFormat="false" ht="12.75" hidden="false" customHeight="false" outlineLevel="0" collapsed="false">
      <c r="A5681" s="125" t="n">
        <v>5679.2</v>
      </c>
      <c r="B5681" s="125" t="n">
        <f aca="false">A5681-'Shorting Summary'!$A$4</f>
        <v>5047.2</v>
      </c>
      <c r="C5681" s="125" t="n">
        <v>387.7</v>
      </c>
      <c r="D5681" s="125" t="n">
        <v>402.2</v>
      </c>
      <c r="E5681" s="125" t="n">
        <v>135.1</v>
      </c>
      <c r="F5681" s="125" t="n">
        <v>108</v>
      </c>
      <c r="G5681" s="125" t="n">
        <v>197.2</v>
      </c>
    </row>
    <row r="5682" customFormat="false" ht="12.75" hidden="false" customHeight="false" outlineLevel="0" collapsed="false">
      <c r="A5682" s="125" t="n">
        <v>5680.2</v>
      </c>
      <c r="B5682" s="125" t="n">
        <f aca="false">A5682-'Shorting Summary'!$A$4</f>
        <v>5048.2</v>
      </c>
      <c r="C5682" s="125" t="n">
        <v>387.7</v>
      </c>
      <c r="D5682" s="125" t="n">
        <v>402.2</v>
      </c>
      <c r="E5682" s="125" t="n">
        <v>135.3</v>
      </c>
      <c r="F5682" s="125" t="n">
        <v>107.9</v>
      </c>
      <c r="G5682" s="125" t="n">
        <v>197.1</v>
      </c>
    </row>
    <row r="5683" customFormat="false" ht="12.75" hidden="false" customHeight="false" outlineLevel="0" collapsed="false">
      <c r="A5683" s="125" t="n">
        <v>5681.2</v>
      </c>
      <c r="B5683" s="125" t="n">
        <f aca="false">A5683-'Shorting Summary'!$A$4</f>
        <v>5049.2</v>
      </c>
      <c r="C5683" s="125" t="n">
        <v>387.7</v>
      </c>
      <c r="D5683" s="125" t="n">
        <v>402.3</v>
      </c>
      <c r="E5683" s="125" t="n">
        <v>135.3</v>
      </c>
      <c r="F5683" s="125" t="n">
        <v>107.8</v>
      </c>
      <c r="G5683" s="125" t="n">
        <v>197.1</v>
      </c>
    </row>
    <row r="5684" customFormat="false" ht="12.75" hidden="false" customHeight="false" outlineLevel="0" collapsed="false">
      <c r="A5684" s="125" t="n">
        <v>5682.2</v>
      </c>
      <c r="B5684" s="125" t="n">
        <f aca="false">A5684-'Shorting Summary'!$A$4</f>
        <v>5050.2</v>
      </c>
      <c r="C5684" s="125" t="n">
        <v>387.7</v>
      </c>
      <c r="D5684" s="125" t="n">
        <v>402.2</v>
      </c>
      <c r="E5684" s="125" t="n">
        <v>135.3</v>
      </c>
      <c r="F5684" s="125" t="n">
        <v>107.9</v>
      </c>
      <c r="G5684" s="125" t="n">
        <v>197</v>
      </c>
    </row>
    <row r="5685" customFormat="false" ht="12.75" hidden="false" customHeight="false" outlineLevel="0" collapsed="false">
      <c r="A5685" s="125" t="n">
        <v>5683.2</v>
      </c>
      <c r="B5685" s="125" t="n">
        <f aca="false">A5685-'Shorting Summary'!$A$4</f>
        <v>5051.2</v>
      </c>
      <c r="C5685" s="125" t="n">
        <v>387.7</v>
      </c>
      <c r="D5685" s="125" t="n">
        <v>402.2</v>
      </c>
      <c r="E5685" s="125" t="n">
        <v>135.1</v>
      </c>
      <c r="F5685" s="125" t="n">
        <v>107.8</v>
      </c>
      <c r="G5685" s="125" t="n">
        <v>197</v>
      </c>
    </row>
    <row r="5686" customFormat="false" ht="12.75" hidden="false" customHeight="false" outlineLevel="0" collapsed="false">
      <c r="A5686" s="125" t="n">
        <v>5684.2</v>
      </c>
      <c r="B5686" s="125" t="n">
        <f aca="false">A5686-'Shorting Summary'!$A$4</f>
        <v>5052.2</v>
      </c>
      <c r="C5686" s="125" t="n">
        <v>387.7</v>
      </c>
      <c r="D5686" s="125" t="n">
        <v>402.1</v>
      </c>
      <c r="E5686" s="125" t="n">
        <v>135</v>
      </c>
      <c r="F5686" s="125" t="n">
        <v>107.9</v>
      </c>
      <c r="G5686" s="125" t="n">
        <v>197</v>
      </c>
    </row>
    <row r="5687" customFormat="false" ht="12.75" hidden="false" customHeight="false" outlineLevel="0" collapsed="false">
      <c r="A5687" s="125" t="n">
        <v>5685.2</v>
      </c>
      <c r="B5687" s="125" t="n">
        <f aca="false">A5687-'Shorting Summary'!$A$4</f>
        <v>5053.2</v>
      </c>
      <c r="C5687" s="125" t="n">
        <v>387.7</v>
      </c>
      <c r="D5687" s="125" t="n">
        <v>402.1</v>
      </c>
      <c r="E5687" s="125" t="n">
        <v>134.9</v>
      </c>
      <c r="F5687" s="125" t="n">
        <v>107.9</v>
      </c>
      <c r="G5687" s="125" t="n">
        <v>196.9</v>
      </c>
    </row>
    <row r="5688" customFormat="false" ht="12.75" hidden="false" customHeight="false" outlineLevel="0" collapsed="false">
      <c r="A5688" s="125" t="n">
        <v>5686.2</v>
      </c>
      <c r="B5688" s="125" t="n">
        <f aca="false">A5688-'Shorting Summary'!$A$4</f>
        <v>5054.2</v>
      </c>
      <c r="C5688" s="125" t="n">
        <v>387.7</v>
      </c>
      <c r="D5688" s="125" t="n">
        <v>402.2</v>
      </c>
      <c r="E5688" s="125" t="n">
        <v>135</v>
      </c>
      <c r="F5688" s="125" t="n">
        <v>107.9</v>
      </c>
      <c r="G5688" s="125" t="n">
        <v>196.8</v>
      </c>
    </row>
    <row r="5689" customFormat="false" ht="12.75" hidden="false" customHeight="false" outlineLevel="0" collapsed="false">
      <c r="A5689" s="125" t="n">
        <v>5687.2</v>
      </c>
      <c r="B5689" s="125" t="n">
        <f aca="false">A5689-'Shorting Summary'!$A$4</f>
        <v>5055.2</v>
      </c>
      <c r="C5689" s="125" t="n">
        <v>387.7</v>
      </c>
      <c r="D5689" s="125" t="n">
        <v>402.2</v>
      </c>
      <c r="E5689" s="125" t="n">
        <v>134.9</v>
      </c>
      <c r="F5689" s="125" t="n">
        <v>107.8</v>
      </c>
      <c r="G5689" s="125" t="n">
        <v>196.7</v>
      </c>
    </row>
    <row r="5690" customFormat="false" ht="12.75" hidden="false" customHeight="false" outlineLevel="0" collapsed="false">
      <c r="A5690" s="125" t="n">
        <v>5688.2</v>
      </c>
      <c r="B5690" s="125" t="n">
        <f aca="false">A5690-'Shorting Summary'!$A$4</f>
        <v>5056.2</v>
      </c>
      <c r="C5690" s="125" t="n">
        <v>387.7</v>
      </c>
      <c r="D5690" s="125" t="n">
        <v>402.2</v>
      </c>
      <c r="E5690" s="125" t="n">
        <v>134.8</v>
      </c>
      <c r="F5690" s="125" t="n">
        <v>107.7</v>
      </c>
      <c r="G5690" s="125" t="n">
        <v>196.6</v>
      </c>
    </row>
    <row r="5691" customFormat="false" ht="12.75" hidden="false" customHeight="false" outlineLevel="0" collapsed="false">
      <c r="A5691" s="125" t="n">
        <v>5689.2</v>
      </c>
      <c r="B5691" s="125" t="n">
        <f aca="false">A5691-'Shorting Summary'!$A$4</f>
        <v>5057.2</v>
      </c>
      <c r="C5691" s="125" t="n">
        <v>387.7</v>
      </c>
      <c r="D5691" s="125" t="n">
        <v>402.2</v>
      </c>
      <c r="E5691" s="125" t="n">
        <v>134.7</v>
      </c>
      <c r="F5691" s="125" t="n">
        <v>107.8</v>
      </c>
      <c r="G5691" s="125" t="n">
        <v>196.5</v>
      </c>
    </row>
    <row r="5692" customFormat="false" ht="12.75" hidden="false" customHeight="false" outlineLevel="0" collapsed="false">
      <c r="A5692" s="125" t="n">
        <v>5690.2</v>
      </c>
      <c r="B5692" s="125" t="n">
        <f aca="false">A5692-'Shorting Summary'!$A$4</f>
        <v>5058.2</v>
      </c>
      <c r="C5692" s="125" t="n">
        <v>387.7</v>
      </c>
      <c r="D5692" s="125" t="n">
        <v>402.2</v>
      </c>
      <c r="E5692" s="125" t="n">
        <v>134.7</v>
      </c>
      <c r="F5692" s="125" t="n">
        <v>107.8</v>
      </c>
      <c r="G5692" s="125" t="n">
        <v>196.4</v>
      </c>
    </row>
    <row r="5693" customFormat="false" ht="12.75" hidden="false" customHeight="false" outlineLevel="0" collapsed="false">
      <c r="A5693" s="125" t="n">
        <v>5691.2</v>
      </c>
      <c r="B5693" s="125" t="n">
        <f aca="false">A5693-'Shorting Summary'!$A$4</f>
        <v>5059.2</v>
      </c>
      <c r="C5693" s="125" t="n">
        <v>387.7</v>
      </c>
      <c r="D5693" s="125" t="n">
        <v>402.2</v>
      </c>
      <c r="E5693" s="125" t="n">
        <v>134.8</v>
      </c>
      <c r="F5693" s="125" t="n">
        <v>107.7</v>
      </c>
      <c r="G5693" s="125" t="n">
        <v>196.4</v>
      </c>
    </row>
    <row r="5694" customFormat="false" ht="12.75" hidden="false" customHeight="false" outlineLevel="0" collapsed="false">
      <c r="A5694" s="125" t="n">
        <v>5692.2</v>
      </c>
      <c r="B5694" s="125" t="n">
        <f aca="false">A5694-'Shorting Summary'!$A$4</f>
        <v>5060.2</v>
      </c>
      <c r="C5694" s="125" t="n">
        <v>387.7</v>
      </c>
      <c r="D5694" s="125" t="n">
        <v>402.2</v>
      </c>
      <c r="E5694" s="125" t="n">
        <v>134.9</v>
      </c>
      <c r="F5694" s="125" t="n">
        <v>107.6</v>
      </c>
      <c r="G5694" s="125" t="n">
        <v>196.3</v>
      </c>
    </row>
    <row r="5695" customFormat="false" ht="12.75" hidden="false" customHeight="false" outlineLevel="0" collapsed="false">
      <c r="A5695" s="125" t="n">
        <v>5693.2</v>
      </c>
      <c r="B5695" s="125" t="n">
        <f aca="false">A5695-'Shorting Summary'!$A$4</f>
        <v>5061.2</v>
      </c>
      <c r="C5695" s="125" t="n">
        <v>387.7</v>
      </c>
      <c r="D5695" s="125" t="n">
        <v>402.2</v>
      </c>
      <c r="E5695" s="125" t="n">
        <v>134.9</v>
      </c>
      <c r="F5695" s="125" t="n">
        <v>107.5</v>
      </c>
      <c r="G5695" s="125" t="n">
        <v>196.3</v>
      </c>
    </row>
    <row r="5696" customFormat="false" ht="12.75" hidden="false" customHeight="false" outlineLevel="0" collapsed="false">
      <c r="A5696" s="125" t="n">
        <v>5694.2</v>
      </c>
      <c r="B5696" s="125" t="n">
        <f aca="false">A5696-'Shorting Summary'!$A$4</f>
        <v>5062.2</v>
      </c>
      <c r="C5696" s="125" t="n">
        <v>387.7</v>
      </c>
      <c r="D5696" s="125" t="n">
        <v>402.2</v>
      </c>
      <c r="E5696" s="125" t="n">
        <v>134.8</v>
      </c>
      <c r="F5696" s="125" t="n">
        <v>107.4</v>
      </c>
      <c r="G5696" s="125" t="n">
        <v>196.3</v>
      </c>
    </row>
    <row r="5697" customFormat="false" ht="12.75" hidden="false" customHeight="false" outlineLevel="0" collapsed="false">
      <c r="A5697" s="125" t="n">
        <v>5695.2</v>
      </c>
      <c r="B5697" s="125" t="n">
        <f aca="false">A5697-'Shorting Summary'!$A$4</f>
        <v>5063.2</v>
      </c>
      <c r="C5697" s="125" t="n">
        <v>387.7</v>
      </c>
      <c r="D5697" s="125" t="n">
        <v>402.2</v>
      </c>
      <c r="E5697" s="125" t="n">
        <v>134.5</v>
      </c>
      <c r="F5697" s="125" t="n">
        <v>107.4</v>
      </c>
      <c r="G5697" s="125" t="n">
        <v>196.2</v>
      </c>
    </row>
    <row r="5698" customFormat="false" ht="12.75" hidden="false" customHeight="false" outlineLevel="0" collapsed="false">
      <c r="A5698" s="125" t="n">
        <v>5696.2</v>
      </c>
      <c r="B5698" s="125" t="n">
        <f aca="false">A5698-'Shorting Summary'!$A$4</f>
        <v>5064.2</v>
      </c>
      <c r="C5698" s="125" t="n">
        <v>387.7</v>
      </c>
      <c r="D5698" s="125" t="n">
        <v>402.2</v>
      </c>
      <c r="E5698" s="125" t="n">
        <v>134.3</v>
      </c>
      <c r="F5698" s="125" t="n">
        <v>107.5</v>
      </c>
      <c r="G5698" s="125" t="n">
        <v>196.2</v>
      </c>
    </row>
    <row r="5699" customFormat="false" ht="12.75" hidden="false" customHeight="false" outlineLevel="0" collapsed="false">
      <c r="A5699" s="125" t="n">
        <v>5697.2</v>
      </c>
      <c r="B5699" s="125" t="n">
        <f aca="false">A5699-'Shorting Summary'!$A$4</f>
        <v>5065.2</v>
      </c>
      <c r="C5699" s="125" t="n">
        <v>387.7</v>
      </c>
      <c r="D5699" s="125" t="n">
        <v>402.2</v>
      </c>
      <c r="E5699" s="125" t="n">
        <v>134.2</v>
      </c>
      <c r="F5699" s="125" t="n">
        <v>107.5</v>
      </c>
      <c r="G5699" s="125" t="n">
        <v>196.1</v>
      </c>
    </row>
    <row r="5700" customFormat="false" ht="12.75" hidden="false" customHeight="false" outlineLevel="0" collapsed="false">
      <c r="A5700" s="125" t="n">
        <v>5698.2</v>
      </c>
      <c r="B5700" s="125" t="n">
        <f aca="false">A5700-'Shorting Summary'!$A$4</f>
        <v>5066.2</v>
      </c>
      <c r="C5700" s="125" t="n">
        <v>387.7</v>
      </c>
      <c r="D5700" s="125" t="n">
        <v>402.3</v>
      </c>
      <c r="E5700" s="125" t="n">
        <v>134.6</v>
      </c>
      <c r="F5700" s="125" t="n">
        <v>107.4</v>
      </c>
      <c r="G5700" s="125" t="n">
        <v>196</v>
      </c>
    </row>
    <row r="5701" customFormat="false" ht="12.75" hidden="false" customHeight="false" outlineLevel="0" collapsed="false">
      <c r="A5701" s="125" t="n">
        <v>5699.2</v>
      </c>
      <c r="B5701" s="125" t="n">
        <f aca="false">A5701-'Shorting Summary'!$A$4</f>
        <v>5067.2</v>
      </c>
      <c r="C5701" s="125" t="n">
        <v>387.7</v>
      </c>
      <c r="D5701" s="125" t="n">
        <v>402.2</v>
      </c>
      <c r="E5701" s="125" t="n">
        <v>134.6</v>
      </c>
      <c r="F5701" s="125" t="n">
        <v>107.3</v>
      </c>
      <c r="G5701" s="125" t="n">
        <v>196</v>
      </c>
    </row>
    <row r="5702" customFormat="false" ht="12.75" hidden="false" customHeight="false" outlineLevel="0" collapsed="false">
      <c r="A5702" s="125" t="n">
        <v>5700.2</v>
      </c>
      <c r="B5702" s="125" t="n">
        <f aca="false">A5702-'Shorting Summary'!$A$4</f>
        <v>5068.2</v>
      </c>
      <c r="C5702" s="125" t="n">
        <v>387.7</v>
      </c>
      <c r="D5702" s="125" t="n">
        <v>402.2</v>
      </c>
      <c r="E5702" s="125" t="n">
        <v>134.6</v>
      </c>
      <c r="F5702" s="125" t="n">
        <v>107.2</v>
      </c>
      <c r="G5702" s="125" t="n">
        <v>195.9</v>
      </c>
    </row>
    <row r="5703" customFormat="false" ht="12.75" hidden="false" customHeight="false" outlineLevel="0" collapsed="false">
      <c r="A5703" s="125" t="n">
        <v>5701.2</v>
      </c>
      <c r="B5703" s="125" t="n">
        <f aca="false">A5703-'Shorting Summary'!$A$4</f>
        <v>5069.2</v>
      </c>
      <c r="C5703" s="125" t="n">
        <v>387.7</v>
      </c>
      <c r="D5703" s="125" t="n">
        <v>402.2</v>
      </c>
      <c r="E5703" s="125" t="n">
        <v>134.4</v>
      </c>
      <c r="F5703" s="125" t="n">
        <v>107.2</v>
      </c>
      <c r="G5703" s="125" t="n">
        <v>195.8</v>
      </c>
    </row>
    <row r="5704" customFormat="false" ht="12.75" hidden="false" customHeight="false" outlineLevel="0" collapsed="false">
      <c r="A5704" s="125" t="n">
        <v>5702.2</v>
      </c>
      <c r="B5704" s="125" t="n">
        <f aca="false">A5704-'Shorting Summary'!$A$4</f>
        <v>5070.2</v>
      </c>
      <c r="C5704" s="125" t="n">
        <v>387.7</v>
      </c>
      <c r="D5704" s="125" t="n">
        <v>402.2</v>
      </c>
      <c r="E5704" s="125" t="n">
        <v>134.3</v>
      </c>
      <c r="F5704" s="125" t="n">
        <v>107.1</v>
      </c>
      <c r="G5704" s="125" t="n">
        <v>195.7</v>
      </c>
    </row>
    <row r="5705" customFormat="false" ht="12.75" hidden="false" customHeight="false" outlineLevel="0" collapsed="false">
      <c r="A5705" s="125" t="n">
        <v>5703.2</v>
      </c>
      <c r="B5705" s="125" t="n">
        <f aca="false">A5705-'Shorting Summary'!$A$4</f>
        <v>5071.2</v>
      </c>
      <c r="C5705" s="125" t="n">
        <v>387.7</v>
      </c>
      <c r="D5705" s="125" t="n">
        <v>402.2</v>
      </c>
      <c r="E5705" s="125" t="n">
        <v>134.2</v>
      </c>
      <c r="F5705" s="125" t="n">
        <v>107.1</v>
      </c>
      <c r="G5705" s="125" t="n">
        <v>195.6</v>
      </c>
    </row>
    <row r="5706" customFormat="false" ht="12.75" hidden="false" customHeight="false" outlineLevel="0" collapsed="false">
      <c r="A5706" s="125" t="n">
        <v>5704.2</v>
      </c>
      <c r="B5706" s="125" t="n">
        <f aca="false">A5706-'Shorting Summary'!$A$4</f>
        <v>5072.2</v>
      </c>
      <c r="C5706" s="125" t="n">
        <v>387.7</v>
      </c>
      <c r="D5706" s="125" t="n">
        <v>402.2</v>
      </c>
      <c r="E5706" s="125" t="n">
        <v>134.1</v>
      </c>
      <c r="F5706" s="125" t="n">
        <v>107.1</v>
      </c>
      <c r="G5706" s="125" t="n">
        <v>195.5</v>
      </c>
    </row>
    <row r="5707" customFormat="false" ht="12.75" hidden="false" customHeight="false" outlineLevel="0" collapsed="false">
      <c r="A5707" s="125" t="n">
        <v>5705.2</v>
      </c>
      <c r="B5707" s="125" t="n">
        <f aca="false">A5707-'Shorting Summary'!$A$4</f>
        <v>5073.2</v>
      </c>
      <c r="C5707" s="125" t="n">
        <v>387.7</v>
      </c>
      <c r="D5707" s="125" t="n">
        <v>402.2</v>
      </c>
      <c r="E5707" s="125" t="n">
        <v>134</v>
      </c>
      <c r="F5707" s="125" t="n">
        <v>107.2</v>
      </c>
      <c r="G5707" s="125" t="n">
        <v>195.5</v>
      </c>
    </row>
    <row r="5708" customFormat="false" ht="12.75" hidden="false" customHeight="false" outlineLevel="0" collapsed="false">
      <c r="A5708" s="125" t="n">
        <v>5706.2</v>
      </c>
      <c r="B5708" s="125" t="n">
        <f aca="false">A5708-'Shorting Summary'!$A$4</f>
        <v>5074.2</v>
      </c>
      <c r="C5708" s="125" t="n">
        <v>387.7</v>
      </c>
      <c r="D5708" s="125" t="n">
        <v>402.2</v>
      </c>
      <c r="E5708" s="125" t="n">
        <v>133.8</v>
      </c>
      <c r="F5708" s="125" t="n">
        <v>107.1</v>
      </c>
      <c r="G5708" s="125" t="n">
        <v>195.5</v>
      </c>
    </row>
    <row r="5709" customFormat="false" ht="12.75" hidden="false" customHeight="false" outlineLevel="0" collapsed="false">
      <c r="A5709" s="125" t="n">
        <v>5707.2</v>
      </c>
      <c r="B5709" s="125" t="n">
        <f aca="false">A5709-'Shorting Summary'!$A$4</f>
        <v>5075.2</v>
      </c>
      <c r="C5709" s="125" t="n">
        <v>387.7</v>
      </c>
      <c r="D5709" s="125" t="n">
        <v>402.2</v>
      </c>
      <c r="E5709" s="125" t="n">
        <v>133.7</v>
      </c>
      <c r="F5709" s="125" t="n">
        <v>107</v>
      </c>
      <c r="G5709" s="125" t="n">
        <v>195.4</v>
      </c>
    </row>
    <row r="5710" customFormat="false" ht="12.75" hidden="false" customHeight="false" outlineLevel="0" collapsed="false">
      <c r="A5710" s="125" t="n">
        <v>5708.2</v>
      </c>
      <c r="B5710" s="125" t="n">
        <f aca="false">A5710-'Shorting Summary'!$A$4</f>
        <v>5076.2</v>
      </c>
      <c r="C5710" s="125" t="n">
        <v>387.7</v>
      </c>
      <c r="D5710" s="125" t="n">
        <v>402.2</v>
      </c>
      <c r="E5710" s="125" t="n">
        <v>134</v>
      </c>
      <c r="F5710" s="125" t="n">
        <v>106.9</v>
      </c>
      <c r="G5710" s="125" t="n">
        <v>195.3</v>
      </c>
    </row>
    <row r="5711" customFormat="false" ht="12.75" hidden="false" customHeight="false" outlineLevel="0" collapsed="false">
      <c r="A5711" s="125" t="n">
        <v>5709.2</v>
      </c>
      <c r="B5711" s="125" t="n">
        <f aca="false">A5711-'Shorting Summary'!$A$4</f>
        <v>5077.2</v>
      </c>
      <c r="C5711" s="125" t="n">
        <v>387.7</v>
      </c>
      <c r="D5711" s="125" t="n">
        <v>402.2</v>
      </c>
      <c r="E5711" s="125" t="n">
        <v>134.4</v>
      </c>
      <c r="F5711" s="125" t="n">
        <v>106.9</v>
      </c>
      <c r="G5711" s="125" t="n">
        <v>195.2</v>
      </c>
    </row>
    <row r="5712" customFormat="false" ht="12.75" hidden="false" customHeight="false" outlineLevel="0" collapsed="false">
      <c r="A5712" s="125" t="n">
        <v>5710.2</v>
      </c>
      <c r="B5712" s="125" t="n">
        <f aca="false">A5712-'Shorting Summary'!$A$4</f>
        <v>5078.2</v>
      </c>
      <c r="C5712" s="125" t="n">
        <v>387.7</v>
      </c>
      <c r="D5712" s="125" t="n">
        <v>402.1</v>
      </c>
      <c r="E5712" s="125" t="n">
        <v>134.3</v>
      </c>
      <c r="F5712" s="125" t="n">
        <v>106.9</v>
      </c>
      <c r="G5712" s="125" t="n">
        <v>195.2</v>
      </c>
    </row>
    <row r="5713" customFormat="false" ht="12.75" hidden="false" customHeight="false" outlineLevel="0" collapsed="false">
      <c r="A5713" s="125" t="n">
        <v>5711.2</v>
      </c>
      <c r="B5713" s="125" t="n">
        <f aca="false">A5713-'Shorting Summary'!$A$4</f>
        <v>5079.2</v>
      </c>
      <c r="C5713" s="125" t="n">
        <v>387.7</v>
      </c>
      <c r="D5713" s="125" t="n">
        <v>402.1</v>
      </c>
      <c r="E5713" s="125" t="n">
        <v>134.1</v>
      </c>
      <c r="F5713" s="125" t="n">
        <v>106.9</v>
      </c>
      <c r="G5713" s="125" t="n">
        <v>195.2</v>
      </c>
    </row>
    <row r="5714" customFormat="false" ht="12.75" hidden="false" customHeight="false" outlineLevel="0" collapsed="false">
      <c r="A5714" s="125" t="n">
        <v>5712.2</v>
      </c>
      <c r="B5714" s="125" t="n">
        <f aca="false">A5714-'Shorting Summary'!$A$4</f>
        <v>5080.2</v>
      </c>
      <c r="C5714" s="125" t="n">
        <v>387.7</v>
      </c>
      <c r="D5714" s="125" t="n">
        <v>402.1</v>
      </c>
      <c r="E5714" s="125" t="n">
        <v>133.8</v>
      </c>
      <c r="F5714" s="125" t="n">
        <v>106.8</v>
      </c>
      <c r="G5714" s="125" t="n">
        <v>195.1</v>
      </c>
    </row>
    <row r="5715" customFormat="false" ht="12.75" hidden="false" customHeight="false" outlineLevel="0" collapsed="false">
      <c r="A5715" s="125" t="n">
        <v>5713.2</v>
      </c>
      <c r="B5715" s="125" t="n">
        <f aca="false">A5715-'Shorting Summary'!$A$4</f>
        <v>5081.2</v>
      </c>
      <c r="C5715" s="125" t="n">
        <v>387.7</v>
      </c>
      <c r="D5715" s="125" t="n">
        <v>402.1</v>
      </c>
      <c r="E5715" s="125" t="n">
        <v>133.5</v>
      </c>
      <c r="F5715" s="125" t="n">
        <v>106.7</v>
      </c>
      <c r="G5715" s="125" t="n">
        <v>195</v>
      </c>
    </row>
    <row r="5716" customFormat="false" ht="12.75" hidden="false" customHeight="false" outlineLevel="0" collapsed="false">
      <c r="A5716" s="125" t="n">
        <v>5714.2</v>
      </c>
      <c r="B5716" s="125" t="n">
        <f aca="false">A5716-'Shorting Summary'!$A$4</f>
        <v>5082.2</v>
      </c>
      <c r="C5716" s="125" t="n">
        <v>387.7</v>
      </c>
      <c r="D5716" s="125" t="n">
        <v>402.2</v>
      </c>
      <c r="E5716" s="125" t="n">
        <v>133.3</v>
      </c>
      <c r="F5716" s="125" t="n">
        <v>106.7</v>
      </c>
      <c r="G5716" s="125" t="n">
        <v>194.9</v>
      </c>
    </row>
    <row r="5717" customFormat="false" ht="12.75" hidden="false" customHeight="false" outlineLevel="0" collapsed="false">
      <c r="A5717" s="125" t="n">
        <v>5715.2</v>
      </c>
      <c r="B5717" s="125" t="n">
        <f aca="false">A5717-'Shorting Summary'!$A$4</f>
        <v>5083.2</v>
      </c>
      <c r="C5717" s="125" t="n">
        <v>387.7</v>
      </c>
      <c r="D5717" s="125" t="n">
        <v>402.2</v>
      </c>
      <c r="E5717" s="125" t="n">
        <v>133</v>
      </c>
      <c r="F5717" s="125" t="n">
        <v>106.6</v>
      </c>
      <c r="G5717" s="125" t="n">
        <v>194.9</v>
      </c>
    </row>
    <row r="5718" customFormat="false" ht="12.75" hidden="false" customHeight="false" outlineLevel="0" collapsed="false">
      <c r="A5718" s="125" t="n">
        <v>5716.2</v>
      </c>
      <c r="B5718" s="125" t="n">
        <f aca="false">A5718-'Shorting Summary'!$A$4</f>
        <v>5084.2</v>
      </c>
      <c r="C5718" s="125" t="n">
        <v>387.7</v>
      </c>
      <c r="D5718" s="125" t="n">
        <v>402.2</v>
      </c>
      <c r="E5718" s="125" t="n">
        <v>132.9</v>
      </c>
      <c r="F5718" s="125" t="n">
        <v>106.5</v>
      </c>
      <c r="G5718" s="125" t="n">
        <v>194.8</v>
      </c>
    </row>
    <row r="5719" customFormat="false" ht="12.75" hidden="false" customHeight="false" outlineLevel="0" collapsed="false">
      <c r="A5719" s="125" t="n">
        <v>5717.2</v>
      </c>
      <c r="B5719" s="125" t="n">
        <f aca="false">A5719-'Shorting Summary'!$A$4</f>
        <v>5085.2</v>
      </c>
      <c r="C5719" s="125" t="n">
        <v>387.7</v>
      </c>
      <c r="D5719" s="125" t="n">
        <v>402.2</v>
      </c>
      <c r="E5719" s="125" t="n">
        <v>132.8</v>
      </c>
      <c r="F5719" s="125" t="n">
        <v>106.4</v>
      </c>
      <c r="G5719" s="125" t="n">
        <v>194.7</v>
      </c>
    </row>
    <row r="5720" customFormat="false" ht="12.75" hidden="false" customHeight="false" outlineLevel="0" collapsed="false">
      <c r="A5720" s="125" t="n">
        <v>5718.2</v>
      </c>
      <c r="B5720" s="125" t="n">
        <f aca="false">A5720-'Shorting Summary'!$A$4</f>
        <v>5086.2</v>
      </c>
      <c r="C5720" s="125" t="n">
        <v>387.7</v>
      </c>
      <c r="D5720" s="125" t="n">
        <v>402.3</v>
      </c>
      <c r="E5720" s="125" t="n">
        <v>132.9</v>
      </c>
      <c r="F5720" s="125" t="n">
        <v>106.3</v>
      </c>
      <c r="G5720" s="125" t="n">
        <v>194.6</v>
      </c>
    </row>
    <row r="5721" customFormat="false" ht="12.75" hidden="false" customHeight="false" outlineLevel="0" collapsed="false">
      <c r="A5721" s="125" t="n">
        <v>5719.2</v>
      </c>
      <c r="B5721" s="125" t="n">
        <f aca="false">A5721-'Shorting Summary'!$A$4</f>
        <v>5087.2</v>
      </c>
      <c r="C5721" s="125" t="n">
        <v>387.7</v>
      </c>
      <c r="D5721" s="125" t="n">
        <v>402.2</v>
      </c>
      <c r="E5721" s="125" t="n">
        <v>132.9</v>
      </c>
      <c r="F5721" s="125" t="n">
        <v>106.3</v>
      </c>
      <c r="G5721" s="125" t="n">
        <v>194.6</v>
      </c>
    </row>
    <row r="5722" customFormat="false" ht="12.75" hidden="false" customHeight="false" outlineLevel="0" collapsed="false">
      <c r="A5722" s="125" t="n">
        <v>5720.2</v>
      </c>
      <c r="B5722" s="125" t="n">
        <f aca="false">A5722-'Shorting Summary'!$A$4</f>
        <v>5088.2</v>
      </c>
      <c r="C5722" s="125" t="n">
        <v>387.7</v>
      </c>
      <c r="D5722" s="125" t="n">
        <v>402.2</v>
      </c>
      <c r="E5722" s="125" t="n">
        <v>132.8</v>
      </c>
      <c r="F5722" s="125" t="n">
        <v>106.4</v>
      </c>
      <c r="G5722" s="125" t="n">
        <v>194.6</v>
      </c>
    </row>
    <row r="5723" customFormat="false" ht="12.75" hidden="false" customHeight="false" outlineLevel="0" collapsed="false">
      <c r="A5723" s="125" t="n">
        <v>5721.2</v>
      </c>
      <c r="B5723" s="125" t="n">
        <f aca="false">A5723-'Shorting Summary'!$A$4</f>
        <v>5089.2</v>
      </c>
      <c r="C5723" s="125" t="n">
        <v>387.7</v>
      </c>
      <c r="D5723" s="125" t="n">
        <v>402.3</v>
      </c>
      <c r="E5723" s="125" t="n">
        <v>132.7</v>
      </c>
      <c r="F5723" s="125" t="n">
        <v>106.4</v>
      </c>
      <c r="G5723" s="125" t="n">
        <v>194.5</v>
      </c>
    </row>
    <row r="5724" customFormat="false" ht="12.75" hidden="false" customHeight="false" outlineLevel="0" collapsed="false">
      <c r="A5724" s="125" t="n">
        <v>5722.2</v>
      </c>
      <c r="B5724" s="125" t="n">
        <f aca="false">A5724-'Shorting Summary'!$A$4</f>
        <v>5090.2</v>
      </c>
      <c r="C5724" s="125" t="n">
        <v>387.7</v>
      </c>
      <c r="D5724" s="125" t="n">
        <v>402.3</v>
      </c>
      <c r="E5724" s="125" t="n">
        <v>132.7</v>
      </c>
      <c r="F5724" s="125" t="n">
        <v>106.4</v>
      </c>
      <c r="G5724" s="125" t="n">
        <v>194.4</v>
      </c>
    </row>
    <row r="5725" customFormat="false" ht="12.75" hidden="false" customHeight="false" outlineLevel="0" collapsed="false">
      <c r="A5725" s="125" t="n">
        <v>5723.2</v>
      </c>
      <c r="B5725" s="125" t="n">
        <f aca="false">A5725-'Shorting Summary'!$A$4</f>
        <v>5091.2</v>
      </c>
      <c r="C5725" s="125" t="n">
        <v>387.7</v>
      </c>
      <c r="D5725" s="125" t="n">
        <v>402.3</v>
      </c>
      <c r="E5725" s="125" t="n">
        <v>132.6</v>
      </c>
      <c r="F5725" s="125" t="n">
        <v>106.4</v>
      </c>
      <c r="G5725" s="125" t="n">
        <v>194.3</v>
      </c>
    </row>
    <row r="5726" customFormat="false" ht="12.75" hidden="false" customHeight="false" outlineLevel="0" collapsed="false">
      <c r="A5726" s="125" t="n">
        <v>5724.2</v>
      </c>
      <c r="B5726" s="125" t="n">
        <f aca="false">A5726-'Shorting Summary'!$A$4</f>
        <v>5092.2</v>
      </c>
      <c r="C5726" s="125" t="n">
        <v>387.7</v>
      </c>
      <c r="D5726" s="125" t="n">
        <v>402.3</v>
      </c>
      <c r="E5726" s="125" t="n">
        <v>132.5</v>
      </c>
      <c r="F5726" s="125" t="n">
        <v>106.4</v>
      </c>
      <c r="G5726" s="125" t="n">
        <v>194.2</v>
      </c>
    </row>
    <row r="5727" customFormat="false" ht="12.75" hidden="false" customHeight="false" outlineLevel="0" collapsed="false">
      <c r="A5727" s="125" t="n">
        <v>5725.2</v>
      </c>
      <c r="B5727" s="125" t="n">
        <f aca="false">A5727-'Shorting Summary'!$A$4</f>
        <v>5093.2</v>
      </c>
      <c r="C5727" s="125" t="n">
        <v>387.7</v>
      </c>
      <c r="D5727" s="125" t="n">
        <v>402.2</v>
      </c>
      <c r="E5727" s="125" t="n">
        <v>132.4</v>
      </c>
      <c r="F5727" s="125" t="n">
        <v>106.5</v>
      </c>
      <c r="G5727" s="125" t="n">
        <v>194.2</v>
      </c>
    </row>
    <row r="5728" customFormat="false" ht="12.75" hidden="false" customHeight="false" outlineLevel="0" collapsed="false">
      <c r="A5728" s="125" t="n">
        <v>5726.2</v>
      </c>
      <c r="B5728" s="125" t="n">
        <f aca="false">A5728-'Shorting Summary'!$A$4</f>
        <v>5094.2</v>
      </c>
      <c r="C5728" s="125" t="n">
        <v>387.7</v>
      </c>
      <c r="D5728" s="125" t="n">
        <v>402.2</v>
      </c>
      <c r="E5728" s="125" t="n">
        <v>132.5</v>
      </c>
      <c r="F5728" s="125" t="n">
        <v>106.5</v>
      </c>
      <c r="G5728" s="125" t="n">
        <v>194.2</v>
      </c>
    </row>
    <row r="5729" customFormat="false" ht="12.75" hidden="false" customHeight="false" outlineLevel="0" collapsed="false">
      <c r="A5729" s="125" t="n">
        <v>5727.2</v>
      </c>
      <c r="B5729" s="125" t="n">
        <f aca="false">A5729-'Shorting Summary'!$A$4</f>
        <v>5095.2</v>
      </c>
      <c r="C5729" s="125" t="n">
        <v>387.7</v>
      </c>
      <c r="D5729" s="125" t="n">
        <v>402.2</v>
      </c>
      <c r="E5729" s="125" t="n">
        <v>132.5</v>
      </c>
      <c r="F5729" s="125" t="n">
        <v>106.4</v>
      </c>
      <c r="G5729" s="125" t="n">
        <v>194.1</v>
      </c>
    </row>
    <row r="5730" customFormat="false" ht="12.75" hidden="false" customHeight="false" outlineLevel="0" collapsed="false">
      <c r="A5730" s="125" t="n">
        <v>5728.2</v>
      </c>
      <c r="B5730" s="125" t="n">
        <f aca="false">A5730-'Shorting Summary'!$A$4</f>
        <v>5096.2</v>
      </c>
      <c r="C5730" s="125" t="n">
        <v>387.7</v>
      </c>
      <c r="D5730" s="125" t="n">
        <v>402.2</v>
      </c>
      <c r="E5730" s="125" t="n">
        <v>132.5</v>
      </c>
      <c r="F5730" s="125" t="n">
        <v>106.5</v>
      </c>
      <c r="G5730" s="125" t="n">
        <v>194</v>
      </c>
    </row>
    <row r="5731" customFormat="false" ht="12.75" hidden="false" customHeight="false" outlineLevel="0" collapsed="false">
      <c r="A5731" s="125" t="n">
        <v>5729.2</v>
      </c>
      <c r="B5731" s="125" t="n">
        <f aca="false">A5731-'Shorting Summary'!$A$4</f>
        <v>5097.2</v>
      </c>
      <c r="C5731" s="125" t="n">
        <v>387.7</v>
      </c>
      <c r="D5731" s="125" t="n">
        <v>402.2</v>
      </c>
      <c r="E5731" s="125" t="n">
        <v>132.9</v>
      </c>
      <c r="F5731" s="125" t="n">
        <v>106.5</v>
      </c>
      <c r="G5731" s="125" t="n">
        <v>193.9</v>
      </c>
    </row>
    <row r="5732" customFormat="false" ht="12.75" hidden="false" customHeight="false" outlineLevel="0" collapsed="false">
      <c r="A5732" s="125" t="n">
        <v>5730.2</v>
      </c>
      <c r="B5732" s="125" t="n">
        <f aca="false">A5732-'Shorting Summary'!$A$4</f>
        <v>5098.2</v>
      </c>
      <c r="C5732" s="125" t="n">
        <v>387.7</v>
      </c>
      <c r="D5732" s="125" t="n">
        <v>402.2</v>
      </c>
      <c r="E5732" s="125" t="n">
        <v>133.2</v>
      </c>
      <c r="F5732" s="125" t="n">
        <v>106.5</v>
      </c>
      <c r="G5732" s="125" t="n">
        <v>193.9</v>
      </c>
    </row>
    <row r="5733" customFormat="false" ht="12.75" hidden="false" customHeight="false" outlineLevel="0" collapsed="false">
      <c r="A5733" s="125" t="n">
        <v>5731.2</v>
      </c>
      <c r="B5733" s="125" t="n">
        <f aca="false">A5733-'Shorting Summary'!$A$4</f>
        <v>5099.2</v>
      </c>
      <c r="C5733" s="125" t="n">
        <v>387.7</v>
      </c>
      <c r="D5733" s="125" t="n">
        <v>402.3</v>
      </c>
      <c r="E5733" s="125" t="n">
        <v>133.2</v>
      </c>
      <c r="F5733" s="125" t="n">
        <v>106.5</v>
      </c>
      <c r="G5733" s="125" t="n">
        <v>193.9</v>
      </c>
    </row>
    <row r="5734" customFormat="false" ht="12.75" hidden="false" customHeight="false" outlineLevel="0" collapsed="false">
      <c r="A5734" s="125" t="n">
        <v>5732.2</v>
      </c>
      <c r="B5734" s="125" t="n">
        <f aca="false">A5734-'Shorting Summary'!$A$4</f>
        <v>5100.2</v>
      </c>
      <c r="C5734" s="125" t="n">
        <v>387.7</v>
      </c>
      <c r="D5734" s="125" t="n">
        <v>402.2</v>
      </c>
      <c r="E5734" s="125" t="n">
        <v>133.2</v>
      </c>
      <c r="F5734" s="125" t="n">
        <v>106.5</v>
      </c>
      <c r="G5734" s="125" t="n">
        <v>193.8</v>
      </c>
    </row>
    <row r="5735" customFormat="false" ht="12.75" hidden="false" customHeight="false" outlineLevel="0" collapsed="false">
      <c r="A5735" s="125" t="n">
        <v>5733.2</v>
      </c>
      <c r="B5735" s="125" t="n">
        <f aca="false">A5735-'Shorting Summary'!$A$4</f>
        <v>5101.2</v>
      </c>
      <c r="C5735" s="125" t="n">
        <v>387.7</v>
      </c>
      <c r="D5735" s="125" t="n">
        <v>402.2</v>
      </c>
      <c r="E5735" s="125" t="n">
        <v>133.2</v>
      </c>
      <c r="F5735" s="125" t="n">
        <v>106.5</v>
      </c>
      <c r="G5735" s="125" t="n">
        <v>193.8</v>
      </c>
    </row>
    <row r="5736" customFormat="false" ht="12.75" hidden="false" customHeight="false" outlineLevel="0" collapsed="false">
      <c r="A5736" s="125" t="n">
        <v>5734.2</v>
      </c>
      <c r="B5736" s="125" t="n">
        <f aca="false">A5736-'Shorting Summary'!$A$4</f>
        <v>5102.2</v>
      </c>
      <c r="C5736" s="125" t="n">
        <v>387.7</v>
      </c>
      <c r="D5736" s="125" t="n">
        <v>402.2</v>
      </c>
      <c r="E5736" s="125" t="n">
        <v>133.2</v>
      </c>
      <c r="F5736" s="125" t="n">
        <v>106.4</v>
      </c>
      <c r="G5736" s="125" t="n">
        <v>193.8</v>
      </c>
    </row>
    <row r="5737" customFormat="false" ht="12.75" hidden="false" customHeight="false" outlineLevel="0" collapsed="false">
      <c r="A5737" s="125" t="n">
        <v>5735.2</v>
      </c>
      <c r="B5737" s="125" t="n">
        <f aca="false">A5737-'Shorting Summary'!$A$4</f>
        <v>5103.2</v>
      </c>
      <c r="C5737" s="125" t="n">
        <v>387.7</v>
      </c>
      <c r="D5737" s="125" t="n">
        <v>402.2</v>
      </c>
      <c r="E5737" s="125" t="n">
        <v>133.1</v>
      </c>
      <c r="F5737" s="125" t="n">
        <v>106.4</v>
      </c>
      <c r="G5737" s="125" t="n">
        <v>193.7</v>
      </c>
    </row>
    <row r="5738" customFormat="false" ht="12.75" hidden="false" customHeight="false" outlineLevel="0" collapsed="false">
      <c r="A5738" s="125" t="n">
        <v>5736.2</v>
      </c>
      <c r="B5738" s="125" t="n">
        <f aca="false">A5738-'Shorting Summary'!$A$4</f>
        <v>5104.2</v>
      </c>
      <c r="C5738" s="125" t="n">
        <v>387.7</v>
      </c>
      <c r="D5738" s="125" t="n">
        <v>402.2</v>
      </c>
      <c r="E5738" s="125" t="n">
        <v>132.9</v>
      </c>
      <c r="F5738" s="125" t="n">
        <v>106.3</v>
      </c>
      <c r="G5738" s="125" t="n">
        <v>193.6</v>
      </c>
    </row>
    <row r="5739" customFormat="false" ht="12.75" hidden="false" customHeight="false" outlineLevel="0" collapsed="false">
      <c r="A5739" s="125" t="n">
        <v>5737.2</v>
      </c>
      <c r="B5739" s="125" t="n">
        <f aca="false">A5739-'Shorting Summary'!$A$4</f>
        <v>5105.2</v>
      </c>
      <c r="C5739" s="125" t="n">
        <v>387.7</v>
      </c>
      <c r="D5739" s="125" t="n">
        <v>402.2</v>
      </c>
      <c r="E5739" s="125" t="n">
        <v>132.7</v>
      </c>
      <c r="F5739" s="125" t="n">
        <v>106.2</v>
      </c>
      <c r="G5739" s="125" t="n">
        <v>193.4</v>
      </c>
    </row>
    <row r="5740" customFormat="false" ht="12.75" hidden="false" customHeight="false" outlineLevel="0" collapsed="false">
      <c r="A5740" s="125" t="n">
        <v>5738.2</v>
      </c>
      <c r="B5740" s="125" t="n">
        <f aca="false">A5740-'Shorting Summary'!$A$4</f>
        <v>5106.2</v>
      </c>
      <c r="C5740" s="125" t="n">
        <v>387.7</v>
      </c>
      <c r="D5740" s="125" t="n">
        <v>402.2</v>
      </c>
      <c r="E5740" s="125" t="n">
        <v>132.7</v>
      </c>
      <c r="F5740" s="125" t="n">
        <v>106.1</v>
      </c>
      <c r="G5740" s="125" t="n">
        <v>193.3</v>
      </c>
    </row>
    <row r="5741" customFormat="false" ht="12.75" hidden="false" customHeight="false" outlineLevel="0" collapsed="false">
      <c r="A5741" s="125" t="n">
        <v>5739.2</v>
      </c>
      <c r="B5741" s="125" t="n">
        <f aca="false">A5741-'Shorting Summary'!$A$4</f>
        <v>5107.2</v>
      </c>
      <c r="C5741" s="125" t="n">
        <v>387.7</v>
      </c>
      <c r="D5741" s="125" t="n">
        <v>402.2</v>
      </c>
      <c r="E5741" s="125" t="n">
        <v>132.7</v>
      </c>
      <c r="F5741" s="125" t="n">
        <v>106.1</v>
      </c>
      <c r="G5741" s="125" t="n">
        <v>193.2</v>
      </c>
    </row>
    <row r="5742" customFormat="false" ht="12.75" hidden="false" customHeight="false" outlineLevel="0" collapsed="false">
      <c r="A5742" s="125" t="n">
        <v>5740.2</v>
      </c>
      <c r="B5742" s="125" t="n">
        <f aca="false">A5742-'Shorting Summary'!$A$4</f>
        <v>5108.2</v>
      </c>
      <c r="C5742" s="125" t="n">
        <v>387.7</v>
      </c>
      <c r="D5742" s="125" t="n">
        <v>402.3</v>
      </c>
      <c r="E5742" s="125" t="n">
        <v>132.7</v>
      </c>
      <c r="F5742" s="125" t="n">
        <v>106.1</v>
      </c>
      <c r="G5742" s="125" t="n">
        <v>193</v>
      </c>
    </row>
    <row r="5743" customFormat="false" ht="12.75" hidden="false" customHeight="false" outlineLevel="0" collapsed="false">
      <c r="A5743" s="125" t="n">
        <v>5741.2</v>
      </c>
      <c r="B5743" s="125" t="n">
        <f aca="false">A5743-'Shorting Summary'!$A$4</f>
        <v>5109.2</v>
      </c>
      <c r="C5743" s="125" t="n">
        <v>387.6</v>
      </c>
      <c r="D5743" s="125" t="n">
        <v>402.2</v>
      </c>
      <c r="E5743" s="125" t="n">
        <v>132.8</v>
      </c>
      <c r="F5743" s="125" t="n">
        <v>106.2</v>
      </c>
      <c r="G5743" s="125" t="n">
        <v>192.9</v>
      </c>
    </row>
    <row r="5744" customFormat="false" ht="12.75" hidden="false" customHeight="false" outlineLevel="0" collapsed="false">
      <c r="A5744" s="125" t="n">
        <v>5742.2</v>
      </c>
      <c r="B5744" s="125" t="n">
        <f aca="false">A5744-'Shorting Summary'!$A$4</f>
        <v>5110.2</v>
      </c>
      <c r="C5744" s="125" t="n">
        <v>387.6</v>
      </c>
      <c r="D5744" s="125" t="n">
        <v>402.2</v>
      </c>
      <c r="E5744" s="125" t="n">
        <v>132.7</v>
      </c>
      <c r="F5744" s="125" t="n">
        <v>106.2</v>
      </c>
      <c r="G5744" s="125" t="n">
        <v>192.8</v>
      </c>
    </row>
    <row r="5745" customFormat="false" ht="12.75" hidden="false" customHeight="false" outlineLevel="0" collapsed="false">
      <c r="A5745" s="125" t="n">
        <v>5743.2</v>
      </c>
      <c r="B5745" s="125" t="n">
        <f aca="false">A5745-'Shorting Summary'!$A$4</f>
        <v>5111.2</v>
      </c>
      <c r="C5745" s="125" t="n">
        <v>387.6</v>
      </c>
      <c r="D5745" s="125" t="n">
        <v>402.2</v>
      </c>
      <c r="E5745" s="125" t="n">
        <v>132.8</v>
      </c>
      <c r="F5745" s="125" t="n">
        <v>106.1</v>
      </c>
      <c r="G5745" s="125" t="n">
        <v>192.8</v>
      </c>
    </row>
    <row r="5746" customFormat="false" ht="12.75" hidden="false" customHeight="false" outlineLevel="0" collapsed="false">
      <c r="A5746" s="125" t="n">
        <v>5744.2</v>
      </c>
      <c r="B5746" s="125" t="n">
        <f aca="false">A5746-'Shorting Summary'!$A$4</f>
        <v>5112.2</v>
      </c>
      <c r="C5746" s="125" t="n">
        <v>387.6</v>
      </c>
      <c r="D5746" s="125" t="n">
        <v>402.3</v>
      </c>
      <c r="E5746" s="125" t="n">
        <v>132.9</v>
      </c>
      <c r="F5746" s="125" t="n">
        <v>106</v>
      </c>
      <c r="G5746" s="125" t="n">
        <v>192.7</v>
      </c>
    </row>
    <row r="5747" customFormat="false" ht="12.75" hidden="false" customHeight="false" outlineLevel="0" collapsed="false">
      <c r="A5747" s="125" t="n">
        <v>5745.2</v>
      </c>
      <c r="B5747" s="125" t="n">
        <f aca="false">A5747-'Shorting Summary'!$A$4</f>
        <v>5113.2</v>
      </c>
      <c r="C5747" s="125" t="n">
        <v>387.7</v>
      </c>
      <c r="D5747" s="125" t="n">
        <v>402.3</v>
      </c>
      <c r="E5747" s="125" t="n">
        <v>132.8</v>
      </c>
      <c r="F5747" s="125" t="n">
        <v>105.8</v>
      </c>
      <c r="G5747" s="125" t="n">
        <v>192.7</v>
      </c>
    </row>
    <row r="5748" customFormat="false" ht="12.75" hidden="false" customHeight="false" outlineLevel="0" collapsed="false">
      <c r="A5748" s="125" t="n">
        <v>5746.2</v>
      </c>
      <c r="B5748" s="125" t="n">
        <f aca="false">A5748-'Shorting Summary'!$A$4</f>
        <v>5114.2</v>
      </c>
      <c r="C5748" s="125" t="n">
        <v>387.6</v>
      </c>
      <c r="D5748" s="125" t="n">
        <v>402.3</v>
      </c>
      <c r="E5748" s="125" t="n">
        <v>132.8</v>
      </c>
      <c r="F5748" s="125" t="n">
        <v>105.7</v>
      </c>
      <c r="G5748" s="125" t="n">
        <v>192.6</v>
      </c>
    </row>
    <row r="5749" customFormat="false" ht="12.75" hidden="false" customHeight="false" outlineLevel="0" collapsed="false">
      <c r="A5749" s="125" t="n">
        <v>5747.2</v>
      </c>
      <c r="B5749" s="125" t="n">
        <f aca="false">A5749-'Shorting Summary'!$A$4</f>
        <v>5115.2</v>
      </c>
      <c r="C5749" s="125" t="n">
        <v>387.6</v>
      </c>
      <c r="D5749" s="125" t="n">
        <v>402.3</v>
      </c>
      <c r="E5749" s="125" t="n">
        <v>132.8</v>
      </c>
      <c r="F5749" s="125" t="n">
        <v>105.7</v>
      </c>
      <c r="G5749" s="125" t="n">
        <v>192.5</v>
      </c>
    </row>
    <row r="5750" customFormat="false" ht="12.75" hidden="false" customHeight="false" outlineLevel="0" collapsed="false">
      <c r="A5750" s="125" t="n">
        <v>5748.2</v>
      </c>
      <c r="B5750" s="125" t="n">
        <f aca="false">A5750-'Shorting Summary'!$A$4</f>
        <v>5116.2</v>
      </c>
      <c r="C5750" s="125" t="n">
        <v>387.6</v>
      </c>
      <c r="D5750" s="125" t="n">
        <v>402.3</v>
      </c>
      <c r="E5750" s="125" t="n">
        <v>132.8</v>
      </c>
      <c r="F5750" s="125" t="n">
        <v>105.6</v>
      </c>
      <c r="G5750" s="125" t="n">
        <v>192.5</v>
      </c>
    </row>
    <row r="5751" customFormat="false" ht="12.75" hidden="false" customHeight="false" outlineLevel="0" collapsed="false">
      <c r="A5751" s="125" t="n">
        <v>5749.2</v>
      </c>
      <c r="B5751" s="125" t="n">
        <f aca="false">A5751-'Shorting Summary'!$A$4</f>
        <v>5117.2</v>
      </c>
      <c r="C5751" s="125" t="n">
        <v>387.6</v>
      </c>
      <c r="D5751" s="125" t="n">
        <v>402.3</v>
      </c>
      <c r="E5751" s="125" t="n">
        <v>132.7</v>
      </c>
      <c r="F5751" s="125" t="n">
        <v>105.6</v>
      </c>
      <c r="G5751" s="125" t="n">
        <v>192.4</v>
      </c>
    </row>
    <row r="5752" customFormat="false" ht="12.75" hidden="false" customHeight="false" outlineLevel="0" collapsed="false">
      <c r="A5752" s="125" t="n">
        <v>5750.2</v>
      </c>
      <c r="B5752" s="125" t="n">
        <f aca="false">A5752-'Shorting Summary'!$A$4</f>
        <v>5118.2</v>
      </c>
      <c r="C5752" s="125" t="n">
        <v>387.6</v>
      </c>
      <c r="D5752" s="125" t="n">
        <v>402.3</v>
      </c>
      <c r="E5752" s="125" t="n">
        <v>132.5</v>
      </c>
      <c r="F5752" s="125" t="n">
        <v>105.5</v>
      </c>
      <c r="G5752" s="125" t="n">
        <v>192.4</v>
      </c>
    </row>
    <row r="5753" customFormat="false" ht="12.75" hidden="false" customHeight="false" outlineLevel="0" collapsed="false">
      <c r="A5753" s="125" t="n">
        <v>5751.2</v>
      </c>
      <c r="B5753" s="125" t="n">
        <f aca="false">A5753-'Shorting Summary'!$A$4</f>
        <v>5119.2</v>
      </c>
      <c r="C5753" s="125" t="n">
        <v>387.6</v>
      </c>
      <c r="D5753" s="125" t="n">
        <v>402.3</v>
      </c>
      <c r="E5753" s="125" t="n">
        <v>132.3</v>
      </c>
      <c r="F5753" s="125" t="n">
        <v>105.4</v>
      </c>
      <c r="G5753" s="125" t="n">
        <v>192.3</v>
      </c>
    </row>
    <row r="5754" customFormat="false" ht="12.75" hidden="false" customHeight="false" outlineLevel="0" collapsed="false">
      <c r="A5754" s="125" t="n">
        <v>5752.2</v>
      </c>
      <c r="B5754" s="125" t="n">
        <f aca="false">A5754-'Shorting Summary'!$A$4</f>
        <v>5120.2</v>
      </c>
      <c r="C5754" s="125" t="n">
        <v>387.6</v>
      </c>
      <c r="D5754" s="125" t="n">
        <v>402.3</v>
      </c>
      <c r="E5754" s="125" t="n">
        <v>132.3</v>
      </c>
      <c r="F5754" s="125" t="n">
        <v>105.3</v>
      </c>
      <c r="G5754" s="125" t="n">
        <v>192.3</v>
      </c>
    </row>
    <row r="5755" customFormat="false" ht="12.75" hidden="false" customHeight="false" outlineLevel="0" collapsed="false">
      <c r="A5755" s="125" t="n">
        <v>5753.2</v>
      </c>
      <c r="B5755" s="125" t="n">
        <f aca="false">A5755-'Shorting Summary'!$A$4</f>
        <v>5121.2</v>
      </c>
      <c r="C5755" s="125" t="n">
        <v>387.6</v>
      </c>
      <c r="D5755" s="125" t="n">
        <v>402.3</v>
      </c>
      <c r="E5755" s="125" t="n">
        <v>132.3</v>
      </c>
      <c r="F5755" s="125" t="n">
        <v>105.1</v>
      </c>
      <c r="G5755" s="125" t="n">
        <v>192.2</v>
      </c>
    </row>
    <row r="5756" customFormat="false" ht="12.75" hidden="false" customHeight="false" outlineLevel="0" collapsed="false">
      <c r="A5756" s="125" t="n">
        <v>5754.2</v>
      </c>
      <c r="B5756" s="125" t="n">
        <f aca="false">A5756-'Shorting Summary'!$A$4</f>
        <v>5122.2</v>
      </c>
      <c r="C5756" s="125" t="n">
        <v>387.6</v>
      </c>
      <c r="D5756" s="125" t="n">
        <v>402.3</v>
      </c>
      <c r="E5756" s="125" t="n">
        <v>132.5</v>
      </c>
      <c r="F5756" s="125" t="n">
        <v>105</v>
      </c>
      <c r="G5756" s="125" t="n">
        <v>192.2</v>
      </c>
    </row>
    <row r="5757" customFormat="false" ht="12.75" hidden="false" customHeight="false" outlineLevel="0" collapsed="false">
      <c r="A5757" s="125" t="n">
        <v>5755.2</v>
      </c>
      <c r="B5757" s="125" t="n">
        <f aca="false">A5757-'Shorting Summary'!$A$4</f>
        <v>5123.2</v>
      </c>
      <c r="C5757" s="125" t="n">
        <v>387.6</v>
      </c>
      <c r="D5757" s="125" t="n">
        <v>402.3</v>
      </c>
      <c r="E5757" s="125" t="n">
        <v>132.3</v>
      </c>
      <c r="F5757" s="125" t="n">
        <v>104.8</v>
      </c>
      <c r="G5757" s="125" t="n">
        <v>192.1</v>
      </c>
    </row>
    <row r="5758" customFormat="false" ht="12.75" hidden="false" customHeight="false" outlineLevel="0" collapsed="false">
      <c r="A5758" s="125" t="n">
        <v>5756.2</v>
      </c>
      <c r="B5758" s="125" t="n">
        <f aca="false">A5758-'Shorting Summary'!$A$4</f>
        <v>5124.2</v>
      </c>
      <c r="C5758" s="125" t="n">
        <v>387.6</v>
      </c>
      <c r="D5758" s="125" t="n">
        <v>402.3</v>
      </c>
      <c r="E5758" s="125" t="n">
        <v>132.5</v>
      </c>
      <c r="F5758" s="125" t="n">
        <v>104.8</v>
      </c>
      <c r="G5758" s="125" t="n">
        <v>192</v>
      </c>
    </row>
    <row r="5759" customFormat="false" ht="12.75" hidden="false" customHeight="false" outlineLevel="0" collapsed="false">
      <c r="A5759" s="125" t="n">
        <v>5757.2</v>
      </c>
      <c r="B5759" s="125" t="n">
        <f aca="false">A5759-'Shorting Summary'!$A$4</f>
        <v>5125.2</v>
      </c>
      <c r="C5759" s="125" t="n">
        <v>387.6</v>
      </c>
      <c r="D5759" s="125" t="n">
        <v>402.3</v>
      </c>
      <c r="E5759" s="125" t="n">
        <v>133</v>
      </c>
      <c r="F5759" s="125" t="n">
        <v>104.8</v>
      </c>
      <c r="G5759" s="125" t="n">
        <v>191.9</v>
      </c>
    </row>
    <row r="5760" customFormat="false" ht="12.75" hidden="false" customHeight="false" outlineLevel="0" collapsed="false">
      <c r="A5760" s="125" t="n">
        <v>5758.2</v>
      </c>
      <c r="B5760" s="125" t="n">
        <f aca="false">A5760-'Shorting Summary'!$A$4</f>
        <v>5126.2</v>
      </c>
      <c r="C5760" s="125" t="n">
        <v>387.6</v>
      </c>
      <c r="D5760" s="125" t="n">
        <v>402.3</v>
      </c>
      <c r="E5760" s="125" t="n">
        <v>133.2</v>
      </c>
      <c r="F5760" s="125" t="n">
        <v>104.7</v>
      </c>
      <c r="G5760" s="125" t="n">
        <v>191.7</v>
      </c>
    </row>
    <row r="5761" customFormat="false" ht="12.75" hidden="false" customHeight="false" outlineLevel="0" collapsed="false">
      <c r="A5761" s="125" t="n">
        <v>5759.2</v>
      </c>
      <c r="B5761" s="125" t="n">
        <f aca="false">A5761-'Shorting Summary'!$A$4</f>
        <v>5127.2</v>
      </c>
      <c r="C5761" s="125" t="n">
        <v>387.6</v>
      </c>
      <c r="D5761" s="125" t="n">
        <v>402.3</v>
      </c>
      <c r="E5761" s="125" t="n">
        <v>133.4</v>
      </c>
      <c r="F5761" s="125" t="n">
        <v>104.6</v>
      </c>
      <c r="G5761" s="125" t="n">
        <v>191.6</v>
      </c>
    </row>
    <row r="5762" customFormat="false" ht="12.75" hidden="false" customHeight="false" outlineLevel="0" collapsed="false">
      <c r="A5762" s="125" t="n">
        <v>5760.2</v>
      </c>
      <c r="B5762" s="125" t="n">
        <f aca="false">A5762-'Shorting Summary'!$A$4</f>
        <v>5128.2</v>
      </c>
      <c r="C5762" s="125" t="n">
        <v>387.6</v>
      </c>
      <c r="D5762" s="125" t="n">
        <v>402.3</v>
      </c>
      <c r="E5762" s="125" t="n">
        <v>133.4</v>
      </c>
      <c r="F5762" s="125" t="n">
        <v>104.4</v>
      </c>
      <c r="G5762" s="125" t="n">
        <v>191.6</v>
      </c>
    </row>
    <row r="5763" customFormat="false" ht="12.75" hidden="false" customHeight="false" outlineLevel="0" collapsed="false">
      <c r="A5763" s="125" t="n">
        <v>5761.2</v>
      </c>
      <c r="B5763" s="125" t="n">
        <f aca="false">A5763-'Shorting Summary'!$A$4</f>
        <v>5129.2</v>
      </c>
      <c r="C5763" s="125" t="n">
        <v>387.6</v>
      </c>
      <c r="D5763" s="125" t="n">
        <v>402.3</v>
      </c>
      <c r="E5763" s="125" t="n">
        <v>133.5</v>
      </c>
      <c r="F5763" s="125" t="n">
        <v>104.3</v>
      </c>
      <c r="G5763" s="125" t="n">
        <v>191.6</v>
      </c>
    </row>
    <row r="5764" customFormat="false" ht="12.75" hidden="false" customHeight="false" outlineLevel="0" collapsed="false">
      <c r="A5764" s="125" t="n">
        <v>5762.2</v>
      </c>
      <c r="B5764" s="125" t="n">
        <f aca="false">A5764-'Shorting Summary'!$A$4</f>
        <v>5130.2</v>
      </c>
      <c r="C5764" s="125" t="n">
        <v>387.6</v>
      </c>
      <c r="D5764" s="125" t="n">
        <v>402.3</v>
      </c>
      <c r="E5764" s="125" t="n">
        <v>133.5</v>
      </c>
      <c r="F5764" s="125" t="n">
        <v>104.3</v>
      </c>
      <c r="G5764" s="125" t="n">
        <v>191.5</v>
      </c>
    </row>
    <row r="5765" customFormat="false" ht="12.75" hidden="false" customHeight="false" outlineLevel="0" collapsed="false">
      <c r="A5765" s="125" t="n">
        <v>5763.2</v>
      </c>
      <c r="B5765" s="125" t="n">
        <f aca="false">A5765-'Shorting Summary'!$A$4</f>
        <v>5131.2</v>
      </c>
      <c r="C5765" s="125" t="n">
        <v>387.6</v>
      </c>
      <c r="D5765" s="125" t="n">
        <v>402.3</v>
      </c>
      <c r="E5765" s="125" t="n">
        <v>133.3</v>
      </c>
      <c r="F5765" s="125" t="n">
        <v>104.2</v>
      </c>
      <c r="G5765" s="125" t="n">
        <v>191.5</v>
      </c>
    </row>
    <row r="5766" customFormat="false" ht="12.75" hidden="false" customHeight="false" outlineLevel="0" collapsed="false">
      <c r="A5766" s="125" t="n">
        <v>5764.2</v>
      </c>
      <c r="B5766" s="125" t="n">
        <f aca="false">A5766-'Shorting Summary'!$A$4</f>
        <v>5132.2</v>
      </c>
      <c r="C5766" s="125" t="n">
        <v>387.6</v>
      </c>
      <c r="D5766" s="125" t="n">
        <v>402.3</v>
      </c>
      <c r="E5766" s="125" t="n">
        <v>133</v>
      </c>
      <c r="F5766" s="125" t="n">
        <v>104.1</v>
      </c>
      <c r="G5766" s="125" t="n">
        <v>191.4</v>
      </c>
    </row>
    <row r="5767" customFormat="false" ht="12.75" hidden="false" customHeight="false" outlineLevel="0" collapsed="false">
      <c r="A5767" s="125" t="n">
        <v>5765.2</v>
      </c>
      <c r="B5767" s="125" t="n">
        <f aca="false">A5767-'Shorting Summary'!$A$4</f>
        <v>5133.2</v>
      </c>
      <c r="C5767" s="125" t="n">
        <v>387.6</v>
      </c>
      <c r="D5767" s="125" t="n">
        <v>402.3</v>
      </c>
      <c r="E5767" s="125" t="n">
        <v>132.5</v>
      </c>
      <c r="F5767" s="125" t="n">
        <v>104.1</v>
      </c>
      <c r="G5767" s="125" t="n">
        <v>191.3</v>
      </c>
    </row>
    <row r="5768" customFormat="false" ht="12.75" hidden="false" customHeight="false" outlineLevel="0" collapsed="false">
      <c r="A5768" s="125" t="n">
        <v>5766.2</v>
      </c>
      <c r="B5768" s="125" t="n">
        <f aca="false">A5768-'Shorting Summary'!$A$4</f>
        <v>5134.2</v>
      </c>
      <c r="C5768" s="125" t="n">
        <v>387.6</v>
      </c>
      <c r="D5768" s="125" t="n">
        <v>402.4</v>
      </c>
      <c r="E5768" s="125" t="n">
        <v>132.2</v>
      </c>
      <c r="F5768" s="125" t="n">
        <v>104</v>
      </c>
      <c r="G5768" s="125" t="n">
        <v>191</v>
      </c>
    </row>
    <row r="5769" customFormat="false" ht="12.75" hidden="false" customHeight="false" outlineLevel="0" collapsed="false">
      <c r="A5769" s="125" t="n">
        <v>5767.2</v>
      </c>
      <c r="B5769" s="125" t="n">
        <f aca="false">A5769-'Shorting Summary'!$A$4</f>
        <v>5135.2</v>
      </c>
      <c r="C5769" s="125" t="n">
        <v>387.6</v>
      </c>
      <c r="D5769" s="125" t="n">
        <v>402.4</v>
      </c>
      <c r="E5769" s="125" t="n">
        <v>131.9</v>
      </c>
      <c r="F5769" s="125" t="n">
        <v>103.9</v>
      </c>
      <c r="G5769" s="125" t="n">
        <v>190.9</v>
      </c>
    </row>
    <row r="5770" customFormat="false" ht="12.75" hidden="false" customHeight="false" outlineLevel="0" collapsed="false">
      <c r="A5770" s="125" t="n">
        <v>5768.2</v>
      </c>
      <c r="B5770" s="125" t="n">
        <f aca="false">A5770-'Shorting Summary'!$A$4</f>
        <v>5136.2</v>
      </c>
      <c r="C5770" s="125" t="n">
        <v>387.6</v>
      </c>
      <c r="D5770" s="125" t="n">
        <v>402.4</v>
      </c>
      <c r="E5770" s="125" t="n">
        <v>131.9</v>
      </c>
      <c r="F5770" s="125" t="n">
        <v>103.8</v>
      </c>
      <c r="G5770" s="125" t="n">
        <v>190.8</v>
      </c>
    </row>
    <row r="5771" customFormat="false" ht="12.75" hidden="false" customHeight="false" outlineLevel="0" collapsed="false">
      <c r="A5771" s="125" t="n">
        <v>5769.2</v>
      </c>
      <c r="B5771" s="125" t="n">
        <f aca="false">A5771-'Shorting Summary'!$A$4</f>
        <v>5137.2</v>
      </c>
      <c r="C5771" s="125" t="n">
        <v>387.6</v>
      </c>
      <c r="D5771" s="125" t="n">
        <v>402.4</v>
      </c>
      <c r="E5771" s="125" t="n">
        <v>131.8</v>
      </c>
      <c r="F5771" s="125" t="n">
        <v>103.5</v>
      </c>
      <c r="G5771" s="125" t="n">
        <v>190.7</v>
      </c>
    </row>
    <row r="5772" customFormat="false" ht="12.75" hidden="false" customHeight="false" outlineLevel="0" collapsed="false">
      <c r="A5772" s="125" t="n">
        <v>5770.2</v>
      </c>
      <c r="B5772" s="125" t="n">
        <f aca="false">A5772-'Shorting Summary'!$A$4</f>
        <v>5138.2</v>
      </c>
      <c r="C5772" s="125" t="n">
        <v>387.6</v>
      </c>
      <c r="D5772" s="125" t="n">
        <v>402.4</v>
      </c>
      <c r="E5772" s="125" t="n">
        <v>131.7</v>
      </c>
      <c r="F5772" s="125" t="n">
        <v>103.2</v>
      </c>
      <c r="G5772" s="125" t="n">
        <v>190.7</v>
      </c>
    </row>
    <row r="5773" customFormat="false" ht="12.75" hidden="false" customHeight="false" outlineLevel="0" collapsed="false">
      <c r="A5773" s="125" t="n">
        <v>5771.2</v>
      </c>
      <c r="B5773" s="125" t="n">
        <f aca="false">A5773-'Shorting Summary'!$A$4</f>
        <v>5139.2</v>
      </c>
      <c r="C5773" s="125" t="n">
        <v>387.6</v>
      </c>
      <c r="D5773" s="125" t="n">
        <v>402.4</v>
      </c>
      <c r="E5773" s="125" t="n">
        <v>132.1</v>
      </c>
      <c r="F5773" s="125" t="n">
        <v>102.9</v>
      </c>
      <c r="G5773" s="125" t="n">
        <v>190.7</v>
      </c>
    </row>
    <row r="5774" customFormat="false" ht="12.75" hidden="false" customHeight="false" outlineLevel="0" collapsed="false">
      <c r="A5774" s="125" t="n">
        <v>5772.2</v>
      </c>
      <c r="B5774" s="125" t="n">
        <f aca="false">A5774-'Shorting Summary'!$A$4</f>
        <v>5140.2</v>
      </c>
      <c r="C5774" s="125" t="n">
        <v>387.6</v>
      </c>
      <c r="D5774" s="125" t="n">
        <v>402.4</v>
      </c>
      <c r="E5774" s="125" t="n">
        <v>132.4</v>
      </c>
      <c r="F5774" s="125" t="n">
        <v>102.9</v>
      </c>
      <c r="G5774" s="125" t="n">
        <v>190.6</v>
      </c>
    </row>
    <row r="5775" customFormat="false" ht="12.75" hidden="false" customHeight="false" outlineLevel="0" collapsed="false">
      <c r="A5775" s="125" t="n">
        <v>5773.2</v>
      </c>
      <c r="B5775" s="125" t="n">
        <f aca="false">A5775-'Shorting Summary'!$A$4</f>
        <v>5141.2</v>
      </c>
      <c r="C5775" s="125" t="n">
        <v>387.6</v>
      </c>
      <c r="D5775" s="125" t="n">
        <v>402.4</v>
      </c>
      <c r="E5775" s="125" t="n">
        <v>132.4</v>
      </c>
      <c r="F5775" s="125" t="n">
        <v>103</v>
      </c>
      <c r="G5775" s="125" t="n">
        <v>190.5</v>
      </c>
    </row>
    <row r="5776" customFormat="false" ht="12.75" hidden="false" customHeight="false" outlineLevel="0" collapsed="false">
      <c r="A5776" s="125" t="n">
        <v>5774.2</v>
      </c>
      <c r="B5776" s="125" t="n">
        <f aca="false">A5776-'Shorting Summary'!$A$4</f>
        <v>5142.2</v>
      </c>
      <c r="C5776" s="125" t="n">
        <v>387.6</v>
      </c>
      <c r="D5776" s="125" t="n">
        <v>402.4</v>
      </c>
      <c r="E5776" s="125" t="n">
        <v>132.4</v>
      </c>
      <c r="F5776" s="125" t="n">
        <v>103.1</v>
      </c>
      <c r="G5776" s="125" t="n">
        <v>190.5</v>
      </c>
    </row>
    <row r="5777" customFormat="false" ht="12.75" hidden="false" customHeight="false" outlineLevel="0" collapsed="false">
      <c r="A5777" s="125" t="n">
        <v>5775.2</v>
      </c>
      <c r="B5777" s="125" t="n">
        <f aca="false">A5777-'Shorting Summary'!$A$4</f>
        <v>5143.2</v>
      </c>
      <c r="C5777" s="125" t="n">
        <v>387.6</v>
      </c>
      <c r="D5777" s="125" t="n">
        <v>402.4</v>
      </c>
      <c r="E5777" s="125" t="n">
        <v>132.8</v>
      </c>
      <c r="F5777" s="125" t="n">
        <v>103.1</v>
      </c>
      <c r="G5777" s="125" t="n">
        <v>190.5</v>
      </c>
    </row>
    <row r="5778" customFormat="false" ht="12.75" hidden="false" customHeight="false" outlineLevel="0" collapsed="false">
      <c r="A5778" s="125" t="n">
        <v>5776.2</v>
      </c>
      <c r="B5778" s="125" t="n">
        <f aca="false">A5778-'Shorting Summary'!$A$4</f>
        <v>5144.2</v>
      </c>
      <c r="C5778" s="125" t="n">
        <v>387.6</v>
      </c>
      <c r="D5778" s="125" t="n">
        <v>402.4</v>
      </c>
      <c r="E5778" s="125" t="n">
        <v>133.6</v>
      </c>
      <c r="F5778" s="125" t="n">
        <v>103</v>
      </c>
      <c r="G5778" s="125" t="n">
        <v>190.5</v>
      </c>
    </row>
    <row r="5779" customFormat="false" ht="12.75" hidden="false" customHeight="false" outlineLevel="0" collapsed="false">
      <c r="A5779" s="125" t="n">
        <v>5777.2</v>
      </c>
      <c r="B5779" s="125" t="n">
        <f aca="false">A5779-'Shorting Summary'!$A$4</f>
        <v>5145.2</v>
      </c>
      <c r="C5779" s="125" t="n">
        <v>387.6</v>
      </c>
      <c r="D5779" s="125" t="n">
        <v>402.3</v>
      </c>
      <c r="E5779" s="125" t="n">
        <v>133.8</v>
      </c>
      <c r="F5779" s="125" t="n">
        <v>102.9</v>
      </c>
      <c r="G5779" s="125" t="n">
        <v>190.4</v>
      </c>
    </row>
    <row r="5780" customFormat="false" ht="12.75" hidden="false" customHeight="false" outlineLevel="0" collapsed="false">
      <c r="A5780" s="125" t="n">
        <v>5778.2</v>
      </c>
      <c r="B5780" s="125" t="n">
        <f aca="false">A5780-'Shorting Summary'!$A$4</f>
        <v>5146.2</v>
      </c>
      <c r="C5780" s="125" t="n">
        <v>387.6</v>
      </c>
      <c r="D5780" s="125" t="n">
        <v>402.3</v>
      </c>
      <c r="E5780" s="125" t="n">
        <v>133.7</v>
      </c>
      <c r="F5780" s="125" t="n">
        <v>102.8</v>
      </c>
      <c r="G5780" s="125" t="n">
        <v>190.4</v>
      </c>
    </row>
    <row r="5781" customFormat="false" ht="12.75" hidden="false" customHeight="false" outlineLevel="0" collapsed="false">
      <c r="A5781" s="125" t="n">
        <v>5779.2</v>
      </c>
      <c r="B5781" s="125" t="n">
        <f aca="false">A5781-'Shorting Summary'!$A$4</f>
        <v>5147.2</v>
      </c>
      <c r="C5781" s="125" t="n">
        <v>387.6</v>
      </c>
      <c r="D5781" s="125" t="n">
        <v>402.3</v>
      </c>
      <c r="E5781" s="125" t="n">
        <v>133.5</v>
      </c>
      <c r="F5781" s="125" t="n">
        <v>102.7</v>
      </c>
      <c r="G5781" s="125" t="n">
        <v>190.3</v>
      </c>
    </row>
    <row r="5782" customFormat="false" ht="12.75" hidden="false" customHeight="false" outlineLevel="0" collapsed="false">
      <c r="A5782" s="125" t="n">
        <v>5780.2</v>
      </c>
      <c r="B5782" s="125" t="n">
        <f aca="false">A5782-'Shorting Summary'!$A$4</f>
        <v>5148.2</v>
      </c>
      <c r="C5782" s="125" t="n">
        <v>387.6</v>
      </c>
      <c r="D5782" s="125" t="n">
        <v>402.4</v>
      </c>
      <c r="E5782" s="125" t="n">
        <v>133.2</v>
      </c>
      <c r="F5782" s="125" t="n">
        <v>102.7</v>
      </c>
      <c r="G5782" s="125" t="n">
        <v>190.2</v>
      </c>
    </row>
    <row r="5783" customFormat="false" ht="12.75" hidden="false" customHeight="false" outlineLevel="0" collapsed="false">
      <c r="A5783" s="125" t="n">
        <v>5781.2</v>
      </c>
      <c r="B5783" s="125" t="n">
        <f aca="false">A5783-'Shorting Summary'!$A$4</f>
        <v>5149.2</v>
      </c>
      <c r="C5783" s="125" t="n">
        <v>387.6</v>
      </c>
      <c r="D5783" s="125" t="n">
        <v>402.4</v>
      </c>
      <c r="E5783" s="125" t="n">
        <v>132.9</v>
      </c>
      <c r="F5783" s="125" t="n">
        <v>102.6</v>
      </c>
      <c r="G5783" s="125" t="n">
        <v>190.2</v>
      </c>
    </row>
    <row r="5784" customFormat="false" ht="12.75" hidden="false" customHeight="false" outlineLevel="0" collapsed="false">
      <c r="A5784" s="125" t="n">
        <v>5782.2</v>
      </c>
      <c r="B5784" s="125" t="n">
        <f aca="false">A5784-'Shorting Summary'!$A$4</f>
        <v>5150.2</v>
      </c>
      <c r="C5784" s="125" t="n">
        <v>387.6</v>
      </c>
      <c r="D5784" s="125" t="n">
        <v>402.5</v>
      </c>
      <c r="E5784" s="125" t="n">
        <v>132.6</v>
      </c>
      <c r="F5784" s="125" t="n">
        <v>102.5</v>
      </c>
      <c r="G5784" s="125" t="n">
        <v>190.1</v>
      </c>
    </row>
    <row r="5785" customFormat="false" ht="12.75" hidden="false" customHeight="false" outlineLevel="0" collapsed="false">
      <c r="A5785" s="125" t="n">
        <v>5783.2</v>
      </c>
      <c r="B5785" s="125" t="n">
        <f aca="false">A5785-'Shorting Summary'!$A$4</f>
        <v>5151.2</v>
      </c>
      <c r="C5785" s="125" t="n">
        <v>387.6</v>
      </c>
      <c r="D5785" s="125" t="n">
        <v>402.5</v>
      </c>
      <c r="E5785" s="125" t="n">
        <v>132.4</v>
      </c>
      <c r="F5785" s="125" t="n">
        <v>102.3</v>
      </c>
      <c r="G5785" s="125" t="n">
        <v>190</v>
      </c>
    </row>
    <row r="5786" customFormat="false" ht="12.75" hidden="false" customHeight="false" outlineLevel="0" collapsed="false">
      <c r="A5786" s="125" t="n">
        <v>5784.2</v>
      </c>
      <c r="B5786" s="125" t="n">
        <f aca="false">A5786-'Shorting Summary'!$A$4</f>
        <v>5152.2</v>
      </c>
      <c r="C5786" s="125" t="n">
        <v>387.6</v>
      </c>
      <c r="D5786" s="125" t="n">
        <v>402.5</v>
      </c>
      <c r="E5786" s="125" t="n">
        <v>132.2</v>
      </c>
      <c r="F5786" s="125" t="n">
        <v>102.2</v>
      </c>
      <c r="G5786" s="125" t="n">
        <v>189.8</v>
      </c>
    </row>
    <row r="5787" customFormat="false" ht="12.75" hidden="false" customHeight="false" outlineLevel="0" collapsed="false">
      <c r="A5787" s="125" t="n">
        <v>5785.2</v>
      </c>
      <c r="B5787" s="125" t="n">
        <f aca="false">A5787-'Shorting Summary'!$A$4</f>
        <v>5153.2</v>
      </c>
      <c r="C5787" s="125" t="n">
        <v>387.6</v>
      </c>
      <c r="D5787" s="125" t="n">
        <v>402.5</v>
      </c>
      <c r="E5787" s="125" t="n">
        <v>132.1</v>
      </c>
      <c r="F5787" s="125" t="n">
        <v>102.2</v>
      </c>
      <c r="G5787" s="125" t="n">
        <v>189.8</v>
      </c>
    </row>
    <row r="5788" customFormat="false" ht="12.75" hidden="false" customHeight="false" outlineLevel="0" collapsed="false">
      <c r="A5788" s="125" t="n">
        <v>5786.2</v>
      </c>
      <c r="B5788" s="125" t="n">
        <f aca="false">A5788-'Shorting Summary'!$A$4</f>
        <v>5154.2</v>
      </c>
      <c r="C5788" s="125" t="n">
        <v>387.6</v>
      </c>
      <c r="D5788" s="125" t="n">
        <v>402.5</v>
      </c>
      <c r="E5788" s="125" t="n">
        <v>132</v>
      </c>
      <c r="F5788" s="125" t="n">
        <v>102.2</v>
      </c>
      <c r="G5788" s="125" t="n">
        <v>189.7</v>
      </c>
    </row>
    <row r="5789" customFormat="false" ht="12.75" hidden="false" customHeight="false" outlineLevel="0" collapsed="false">
      <c r="A5789" s="125" t="n">
        <v>5787.2</v>
      </c>
      <c r="B5789" s="125" t="n">
        <f aca="false">A5789-'Shorting Summary'!$A$4</f>
        <v>5155.2</v>
      </c>
      <c r="C5789" s="125" t="n">
        <v>387.6</v>
      </c>
      <c r="D5789" s="125" t="n">
        <v>402.5</v>
      </c>
      <c r="E5789" s="125" t="n">
        <v>131.9</v>
      </c>
      <c r="F5789" s="125" t="n">
        <v>102.3</v>
      </c>
      <c r="G5789" s="125" t="n">
        <v>189.6</v>
      </c>
    </row>
    <row r="5790" customFormat="false" ht="12.75" hidden="false" customHeight="false" outlineLevel="0" collapsed="false">
      <c r="A5790" s="125" t="n">
        <v>5788.2</v>
      </c>
      <c r="B5790" s="125" t="n">
        <f aca="false">A5790-'Shorting Summary'!$A$4</f>
        <v>5156.2</v>
      </c>
      <c r="C5790" s="125" t="n">
        <v>387.6</v>
      </c>
      <c r="D5790" s="125" t="n">
        <v>402.5</v>
      </c>
      <c r="E5790" s="125" t="n">
        <v>131.8</v>
      </c>
      <c r="F5790" s="125" t="n">
        <v>102.2</v>
      </c>
      <c r="G5790" s="125" t="n">
        <v>189.5</v>
      </c>
    </row>
    <row r="5791" customFormat="false" ht="12.75" hidden="false" customHeight="false" outlineLevel="0" collapsed="false">
      <c r="A5791" s="125" t="n">
        <v>5789.2</v>
      </c>
      <c r="B5791" s="125" t="n">
        <f aca="false">A5791-'Shorting Summary'!$A$4</f>
        <v>5157.2</v>
      </c>
      <c r="C5791" s="125" t="n">
        <v>387.6</v>
      </c>
      <c r="D5791" s="125" t="n">
        <v>402.5</v>
      </c>
      <c r="E5791" s="125" t="n">
        <v>131.7</v>
      </c>
      <c r="F5791" s="125" t="n">
        <v>102.2</v>
      </c>
      <c r="G5791" s="125" t="n">
        <v>189.4</v>
      </c>
    </row>
    <row r="5792" customFormat="false" ht="12.75" hidden="false" customHeight="false" outlineLevel="0" collapsed="false">
      <c r="A5792" s="125" t="n">
        <v>5790.2</v>
      </c>
      <c r="B5792" s="125" t="n">
        <f aca="false">A5792-'Shorting Summary'!$A$4</f>
        <v>5158.2</v>
      </c>
      <c r="C5792" s="125" t="n">
        <v>387.6</v>
      </c>
      <c r="D5792" s="125" t="n">
        <v>402.5</v>
      </c>
      <c r="E5792" s="125" t="n">
        <v>131.6</v>
      </c>
      <c r="F5792" s="125" t="n">
        <v>102</v>
      </c>
      <c r="G5792" s="125" t="n">
        <v>189.4</v>
      </c>
    </row>
    <row r="5793" customFormat="false" ht="12.75" hidden="false" customHeight="false" outlineLevel="0" collapsed="false">
      <c r="A5793" s="125" t="n">
        <v>5791.2</v>
      </c>
      <c r="B5793" s="125" t="n">
        <f aca="false">A5793-'Shorting Summary'!$A$4</f>
        <v>5159.2</v>
      </c>
      <c r="C5793" s="125" t="n">
        <v>387.6</v>
      </c>
      <c r="D5793" s="125" t="n">
        <v>402.5</v>
      </c>
      <c r="E5793" s="125" t="n">
        <v>131.5</v>
      </c>
      <c r="F5793" s="125" t="n">
        <v>101.9</v>
      </c>
      <c r="G5793" s="125" t="n">
        <v>189.2</v>
      </c>
    </row>
    <row r="5794" customFormat="false" ht="12.75" hidden="false" customHeight="false" outlineLevel="0" collapsed="false">
      <c r="A5794" s="125" t="n">
        <v>5792.2</v>
      </c>
      <c r="B5794" s="125" t="n">
        <f aca="false">A5794-'Shorting Summary'!$A$4</f>
        <v>5160.2</v>
      </c>
      <c r="C5794" s="125" t="n">
        <v>387.6</v>
      </c>
      <c r="D5794" s="125" t="n">
        <v>402.6</v>
      </c>
      <c r="E5794" s="125" t="n">
        <v>131.5</v>
      </c>
      <c r="F5794" s="125" t="n">
        <v>101.8</v>
      </c>
      <c r="G5794" s="125" t="n">
        <v>189.1</v>
      </c>
    </row>
    <row r="5795" customFormat="false" ht="12.75" hidden="false" customHeight="false" outlineLevel="0" collapsed="false">
      <c r="A5795" s="125" t="n">
        <v>5793.2</v>
      </c>
      <c r="B5795" s="125" t="n">
        <f aca="false">A5795-'Shorting Summary'!$A$4</f>
        <v>5161.2</v>
      </c>
      <c r="C5795" s="125" t="n">
        <v>387.6</v>
      </c>
      <c r="D5795" s="125" t="n">
        <v>402.5</v>
      </c>
      <c r="E5795" s="125" t="n">
        <v>131.5</v>
      </c>
      <c r="F5795" s="125" t="n">
        <v>101.8</v>
      </c>
      <c r="G5795" s="125" t="n">
        <v>189.1</v>
      </c>
    </row>
    <row r="5796" customFormat="false" ht="12.75" hidden="false" customHeight="false" outlineLevel="0" collapsed="false">
      <c r="A5796" s="125" t="n">
        <v>5794.2</v>
      </c>
      <c r="B5796" s="125" t="n">
        <f aca="false">A5796-'Shorting Summary'!$A$4</f>
        <v>5162.2</v>
      </c>
      <c r="C5796" s="125" t="n">
        <v>387.6</v>
      </c>
      <c r="D5796" s="125" t="n">
        <v>402.5</v>
      </c>
      <c r="E5796" s="125" t="n">
        <v>131.4</v>
      </c>
      <c r="F5796" s="125" t="n">
        <v>101.8</v>
      </c>
      <c r="G5796" s="125" t="n">
        <v>189</v>
      </c>
    </row>
    <row r="5797" customFormat="false" ht="12.75" hidden="false" customHeight="false" outlineLevel="0" collapsed="false">
      <c r="A5797" s="125" t="n">
        <v>5795.2</v>
      </c>
      <c r="B5797" s="125" t="n">
        <f aca="false">A5797-'Shorting Summary'!$A$4</f>
        <v>5163.2</v>
      </c>
      <c r="C5797" s="125" t="n">
        <v>387.6</v>
      </c>
      <c r="D5797" s="125" t="n">
        <v>402.5</v>
      </c>
      <c r="E5797" s="125" t="n">
        <v>131.2</v>
      </c>
      <c r="F5797" s="125" t="n">
        <v>101.7</v>
      </c>
      <c r="G5797" s="125" t="n">
        <v>188.9</v>
      </c>
    </row>
    <row r="5798" customFormat="false" ht="12.75" hidden="false" customHeight="false" outlineLevel="0" collapsed="false">
      <c r="A5798" s="125" t="n">
        <v>5796.2</v>
      </c>
      <c r="B5798" s="125" t="n">
        <f aca="false">A5798-'Shorting Summary'!$A$4</f>
        <v>5164.2</v>
      </c>
      <c r="C5798" s="125" t="n">
        <v>387.6</v>
      </c>
      <c r="D5798" s="125" t="n">
        <v>402.6</v>
      </c>
      <c r="E5798" s="125" t="n">
        <v>131</v>
      </c>
      <c r="F5798" s="125" t="n">
        <v>101.6</v>
      </c>
      <c r="G5798" s="125" t="n">
        <v>188.9</v>
      </c>
    </row>
    <row r="5799" customFormat="false" ht="12.75" hidden="false" customHeight="false" outlineLevel="0" collapsed="false">
      <c r="A5799" s="125" t="n">
        <v>5797.2</v>
      </c>
      <c r="B5799" s="125" t="n">
        <f aca="false">A5799-'Shorting Summary'!$A$4</f>
        <v>5165.2</v>
      </c>
      <c r="C5799" s="125" t="n">
        <v>387.6</v>
      </c>
      <c r="D5799" s="125" t="n">
        <v>402.6</v>
      </c>
      <c r="E5799" s="125" t="n">
        <v>130.7</v>
      </c>
      <c r="F5799" s="125" t="n">
        <v>101.5</v>
      </c>
      <c r="G5799" s="125" t="n">
        <v>188.8</v>
      </c>
    </row>
    <row r="5800" customFormat="false" ht="12.75" hidden="false" customHeight="false" outlineLevel="0" collapsed="false">
      <c r="A5800" s="125" t="n">
        <v>5798.2</v>
      </c>
      <c r="B5800" s="125" t="n">
        <f aca="false">A5800-'Shorting Summary'!$A$4</f>
        <v>5166.2</v>
      </c>
      <c r="C5800" s="125" t="n">
        <v>387.6</v>
      </c>
      <c r="D5800" s="125" t="n">
        <v>402.6</v>
      </c>
      <c r="E5800" s="125" t="n">
        <v>130.3</v>
      </c>
      <c r="F5800" s="125" t="n">
        <v>101.4</v>
      </c>
      <c r="G5800" s="125" t="n">
        <v>188.7</v>
      </c>
    </row>
    <row r="5801" customFormat="false" ht="12.75" hidden="false" customHeight="false" outlineLevel="0" collapsed="false">
      <c r="A5801" s="125" t="n">
        <v>5799.2</v>
      </c>
      <c r="B5801" s="125" t="n">
        <f aca="false">A5801-'Shorting Summary'!$A$4</f>
        <v>5167.2</v>
      </c>
      <c r="C5801" s="125" t="n">
        <v>387.6</v>
      </c>
      <c r="D5801" s="125" t="n">
        <v>402.6</v>
      </c>
      <c r="E5801" s="125" t="n">
        <v>129.9</v>
      </c>
      <c r="F5801" s="125" t="n">
        <v>101.3</v>
      </c>
      <c r="G5801" s="125" t="n">
        <v>188.6</v>
      </c>
    </row>
    <row r="5802" customFormat="false" ht="12.75" hidden="false" customHeight="false" outlineLevel="0" collapsed="false">
      <c r="A5802" s="125" t="n">
        <v>5800.2</v>
      </c>
      <c r="B5802" s="125" t="n">
        <f aca="false">A5802-'Shorting Summary'!$A$4</f>
        <v>5168.2</v>
      </c>
      <c r="C5802" s="125" t="n">
        <v>387.6</v>
      </c>
      <c r="D5802" s="125" t="n">
        <v>402.6</v>
      </c>
      <c r="E5802" s="125" t="n">
        <v>129.7</v>
      </c>
      <c r="F5802" s="125" t="n">
        <v>101.2</v>
      </c>
      <c r="G5802" s="125" t="n">
        <v>188.6</v>
      </c>
    </row>
    <row r="5803" customFormat="false" ht="12.75" hidden="false" customHeight="false" outlineLevel="0" collapsed="false">
      <c r="A5803" s="125" t="n">
        <v>5801.2</v>
      </c>
      <c r="B5803" s="125" t="n">
        <f aca="false">A5803-'Shorting Summary'!$A$4</f>
        <v>5169.2</v>
      </c>
      <c r="C5803" s="125" t="n">
        <v>387.6</v>
      </c>
      <c r="D5803" s="125" t="n">
        <v>402.6</v>
      </c>
      <c r="E5803" s="125" t="n">
        <v>129.4</v>
      </c>
      <c r="F5803" s="125" t="n">
        <v>101.2</v>
      </c>
      <c r="G5803" s="125" t="n">
        <v>188.6</v>
      </c>
    </row>
    <row r="5804" customFormat="false" ht="12.75" hidden="false" customHeight="false" outlineLevel="0" collapsed="false">
      <c r="A5804" s="125" t="n">
        <v>5802.2</v>
      </c>
      <c r="B5804" s="125" t="n">
        <f aca="false">A5804-'Shorting Summary'!$A$4</f>
        <v>5170.2</v>
      </c>
      <c r="C5804" s="125" t="n">
        <v>387.6</v>
      </c>
      <c r="D5804" s="125" t="n">
        <v>402.6</v>
      </c>
      <c r="E5804" s="125" t="n">
        <v>129.3</v>
      </c>
      <c r="F5804" s="125" t="n">
        <v>101.3</v>
      </c>
      <c r="G5804" s="125" t="n">
        <v>188.6</v>
      </c>
    </row>
    <row r="5805" customFormat="false" ht="12.75" hidden="false" customHeight="false" outlineLevel="0" collapsed="false">
      <c r="A5805" s="125" t="n">
        <v>5803.2</v>
      </c>
      <c r="B5805" s="125" t="n">
        <f aca="false">A5805-'Shorting Summary'!$A$4</f>
        <v>5171.2</v>
      </c>
      <c r="C5805" s="125" t="n">
        <v>387.6</v>
      </c>
      <c r="D5805" s="125" t="n">
        <v>402.6</v>
      </c>
      <c r="E5805" s="125" t="n">
        <v>129.2</v>
      </c>
      <c r="F5805" s="125" t="n">
        <v>101.3</v>
      </c>
      <c r="G5805" s="125" t="n">
        <v>188.5</v>
      </c>
    </row>
    <row r="5806" customFormat="false" ht="12.75" hidden="false" customHeight="false" outlineLevel="0" collapsed="false">
      <c r="A5806" s="125" t="n">
        <v>5804.2</v>
      </c>
      <c r="B5806" s="125" t="n">
        <f aca="false">A5806-'Shorting Summary'!$A$4</f>
        <v>5172.2</v>
      </c>
      <c r="C5806" s="125" t="n">
        <v>387.6</v>
      </c>
      <c r="D5806" s="125" t="n">
        <v>402.6</v>
      </c>
      <c r="E5806" s="125" t="n">
        <v>129.1</v>
      </c>
      <c r="F5806" s="125" t="n">
        <v>101.2</v>
      </c>
      <c r="G5806" s="125" t="n">
        <v>188.4</v>
      </c>
    </row>
    <row r="5807" customFormat="false" ht="12.75" hidden="false" customHeight="false" outlineLevel="0" collapsed="false">
      <c r="A5807" s="125" t="n">
        <v>5805.2</v>
      </c>
      <c r="B5807" s="125" t="n">
        <f aca="false">A5807-'Shorting Summary'!$A$4</f>
        <v>5173.2</v>
      </c>
      <c r="C5807" s="125" t="n">
        <v>387.6</v>
      </c>
      <c r="D5807" s="125" t="n">
        <v>402.6</v>
      </c>
      <c r="E5807" s="125" t="n">
        <v>128.9</v>
      </c>
      <c r="F5807" s="125" t="n">
        <v>101.2</v>
      </c>
      <c r="G5807" s="125" t="n">
        <v>188.4</v>
      </c>
    </row>
    <row r="5808" customFormat="false" ht="12.75" hidden="false" customHeight="false" outlineLevel="0" collapsed="false">
      <c r="A5808" s="125" t="n">
        <v>5806.2</v>
      </c>
      <c r="B5808" s="125" t="n">
        <f aca="false">A5808-'Shorting Summary'!$A$4</f>
        <v>5174.2</v>
      </c>
      <c r="C5808" s="125" t="n">
        <v>387.6</v>
      </c>
      <c r="D5808" s="125" t="n">
        <v>402.6</v>
      </c>
      <c r="E5808" s="125" t="n">
        <v>128.9</v>
      </c>
      <c r="F5808" s="125" t="n">
        <v>101.1</v>
      </c>
      <c r="G5808" s="125" t="n">
        <v>188.3</v>
      </c>
    </row>
    <row r="5809" customFormat="false" ht="12.75" hidden="false" customHeight="false" outlineLevel="0" collapsed="false">
      <c r="A5809" s="125" t="n">
        <v>5807.2</v>
      </c>
      <c r="B5809" s="125" t="n">
        <f aca="false">A5809-'Shorting Summary'!$A$4</f>
        <v>5175.2</v>
      </c>
      <c r="C5809" s="125" t="n">
        <v>387.6</v>
      </c>
      <c r="D5809" s="125" t="n">
        <v>402.6</v>
      </c>
      <c r="E5809" s="125" t="n">
        <v>128.8</v>
      </c>
      <c r="F5809" s="125" t="n">
        <v>101.1</v>
      </c>
      <c r="G5809" s="125" t="n">
        <v>188.3</v>
      </c>
    </row>
    <row r="5810" customFormat="false" ht="12.75" hidden="false" customHeight="false" outlineLevel="0" collapsed="false">
      <c r="A5810" s="125" t="n">
        <v>5808.2</v>
      </c>
      <c r="B5810" s="125" t="n">
        <f aca="false">A5810-'Shorting Summary'!$A$4</f>
        <v>5176.2</v>
      </c>
      <c r="C5810" s="125" t="n">
        <v>387.6</v>
      </c>
      <c r="D5810" s="125" t="n">
        <v>402.6</v>
      </c>
      <c r="E5810" s="125" t="n">
        <v>128.7</v>
      </c>
      <c r="F5810" s="125" t="n">
        <v>101.1</v>
      </c>
      <c r="G5810" s="125" t="n">
        <v>188.2</v>
      </c>
    </row>
    <row r="5811" customFormat="false" ht="12.75" hidden="false" customHeight="false" outlineLevel="0" collapsed="false">
      <c r="A5811" s="125" t="n">
        <v>5809.2</v>
      </c>
      <c r="B5811" s="125" t="n">
        <f aca="false">A5811-'Shorting Summary'!$A$4</f>
        <v>5177.2</v>
      </c>
      <c r="C5811" s="125" t="n">
        <v>387.6</v>
      </c>
      <c r="D5811" s="125" t="n">
        <v>402.6</v>
      </c>
      <c r="E5811" s="125" t="n">
        <v>128.7</v>
      </c>
      <c r="F5811" s="125" t="n">
        <v>101.1</v>
      </c>
      <c r="G5811" s="125" t="n">
        <v>188.2</v>
      </c>
    </row>
    <row r="5812" customFormat="false" ht="12.75" hidden="false" customHeight="false" outlineLevel="0" collapsed="false">
      <c r="A5812" s="125" t="n">
        <v>5810.2</v>
      </c>
      <c r="B5812" s="125" t="n">
        <f aca="false">A5812-'Shorting Summary'!$A$4</f>
        <v>5178.2</v>
      </c>
      <c r="C5812" s="125" t="n">
        <v>387.6</v>
      </c>
      <c r="D5812" s="125" t="n">
        <v>402.6</v>
      </c>
      <c r="E5812" s="125" t="n">
        <v>128.6</v>
      </c>
      <c r="F5812" s="125" t="n">
        <v>101.2</v>
      </c>
      <c r="G5812" s="125" t="n">
        <v>188.1</v>
      </c>
    </row>
    <row r="5813" customFormat="false" ht="12.75" hidden="false" customHeight="false" outlineLevel="0" collapsed="false">
      <c r="A5813" s="125" t="n">
        <v>5811.2</v>
      </c>
      <c r="B5813" s="125" t="n">
        <f aca="false">A5813-'Shorting Summary'!$A$4</f>
        <v>5179.2</v>
      </c>
      <c r="C5813" s="125" t="n">
        <v>387.6</v>
      </c>
      <c r="D5813" s="125" t="n">
        <v>402.6</v>
      </c>
      <c r="E5813" s="125" t="n">
        <v>128.5</v>
      </c>
      <c r="F5813" s="125" t="n">
        <v>101.4</v>
      </c>
      <c r="G5813" s="125" t="n">
        <v>188</v>
      </c>
    </row>
    <row r="5814" customFormat="false" ht="12.75" hidden="false" customHeight="false" outlineLevel="0" collapsed="false">
      <c r="A5814" s="125" t="n">
        <v>5812.2</v>
      </c>
      <c r="B5814" s="125" t="n">
        <f aca="false">A5814-'Shorting Summary'!$A$4</f>
        <v>5180.2</v>
      </c>
      <c r="C5814" s="125" t="n">
        <v>387.6</v>
      </c>
      <c r="D5814" s="125" t="n">
        <v>402.6</v>
      </c>
      <c r="E5814" s="125" t="n">
        <v>128.4</v>
      </c>
      <c r="F5814" s="125" t="n">
        <v>101.5</v>
      </c>
      <c r="G5814" s="125" t="n">
        <v>187.9</v>
      </c>
    </row>
    <row r="5815" customFormat="false" ht="12.75" hidden="false" customHeight="false" outlineLevel="0" collapsed="false">
      <c r="A5815" s="125" t="n">
        <v>5813.2</v>
      </c>
      <c r="B5815" s="125" t="n">
        <f aca="false">A5815-'Shorting Summary'!$A$4</f>
        <v>5181.2</v>
      </c>
      <c r="C5815" s="125" t="n">
        <v>387.6</v>
      </c>
      <c r="D5815" s="125" t="n">
        <v>402.6</v>
      </c>
      <c r="E5815" s="125" t="n">
        <v>128.3</v>
      </c>
      <c r="F5815" s="125" t="n">
        <v>101.5</v>
      </c>
      <c r="G5815" s="125" t="n">
        <v>187.9</v>
      </c>
    </row>
    <row r="5816" customFormat="false" ht="12.75" hidden="false" customHeight="false" outlineLevel="0" collapsed="false">
      <c r="A5816" s="125" t="n">
        <v>5814.2</v>
      </c>
      <c r="B5816" s="125" t="n">
        <f aca="false">A5816-'Shorting Summary'!$A$4</f>
        <v>5182.2</v>
      </c>
      <c r="C5816" s="125" t="n">
        <v>387.6</v>
      </c>
      <c r="D5816" s="125" t="n">
        <v>402.6</v>
      </c>
      <c r="E5816" s="125" t="n">
        <v>128.3</v>
      </c>
      <c r="F5816" s="125" t="n">
        <v>101.5</v>
      </c>
      <c r="G5816" s="125" t="n">
        <v>187.9</v>
      </c>
    </row>
    <row r="5817" customFormat="false" ht="12.75" hidden="false" customHeight="false" outlineLevel="0" collapsed="false">
      <c r="A5817" s="125" t="n">
        <v>5815.2</v>
      </c>
      <c r="B5817" s="125" t="n">
        <f aca="false">A5817-'Shorting Summary'!$A$4</f>
        <v>5183.2</v>
      </c>
      <c r="C5817" s="125" t="n">
        <v>387.6</v>
      </c>
      <c r="D5817" s="125" t="n">
        <v>402.5</v>
      </c>
      <c r="E5817" s="125" t="n">
        <v>128.2</v>
      </c>
      <c r="F5817" s="125" t="n">
        <v>101.3</v>
      </c>
      <c r="G5817" s="125" t="n">
        <v>187.8</v>
      </c>
    </row>
    <row r="5818" customFormat="false" ht="12.75" hidden="false" customHeight="false" outlineLevel="0" collapsed="false">
      <c r="A5818" s="125" t="n">
        <v>5816.2</v>
      </c>
      <c r="B5818" s="125" t="n">
        <f aca="false">A5818-'Shorting Summary'!$A$4</f>
        <v>5184.2</v>
      </c>
      <c r="C5818" s="125" t="n">
        <v>387.6</v>
      </c>
      <c r="D5818" s="125" t="n">
        <v>402.6</v>
      </c>
      <c r="E5818" s="125" t="n">
        <v>128</v>
      </c>
      <c r="F5818" s="125" t="n">
        <v>101.2</v>
      </c>
      <c r="G5818" s="125" t="n">
        <v>187.6</v>
      </c>
    </row>
    <row r="5819" customFormat="false" ht="12.75" hidden="false" customHeight="false" outlineLevel="0" collapsed="false">
      <c r="A5819" s="125" t="n">
        <v>5817.2</v>
      </c>
      <c r="B5819" s="125" t="n">
        <f aca="false">A5819-'Shorting Summary'!$A$4</f>
        <v>5185.2</v>
      </c>
      <c r="C5819" s="125" t="n">
        <v>387.6</v>
      </c>
      <c r="D5819" s="125" t="n">
        <v>402.5</v>
      </c>
      <c r="E5819" s="125" t="n">
        <v>128</v>
      </c>
      <c r="F5819" s="125" t="n">
        <v>101.2</v>
      </c>
      <c r="G5819" s="125" t="n">
        <v>187.5</v>
      </c>
    </row>
    <row r="5820" customFormat="false" ht="12.75" hidden="false" customHeight="false" outlineLevel="0" collapsed="false">
      <c r="A5820" s="125" t="n">
        <v>5818.2</v>
      </c>
      <c r="B5820" s="125" t="n">
        <f aca="false">A5820-'Shorting Summary'!$A$4</f>
        <v>5186.2</v>
      </c>
      <c r="C5820" s="125" t="n">
        <v>387.6</v>
      </c>
      <c r="D5820" s="125" t="n">
        <v>402.5</v>
      </c>
      <c r="E5820" s="125" t="n">
        <v>128.1</v>
      </c>
      <c r="F5820" s="125" t="n">
        <v>101.1</v>
      </c>
      <c r="G5820" s="125" t="n">
        <v>187.4</v>
      </c>
    </row>
    <row r="5821" customFormat="false" ht="12.75" hidden="false" customHeight="false" outlineLevel="0" collapsed="false">
      <c r="A5821" s="125" t="n">
        <v>5819.2</v>
      </c>
      <c r="B5821" s="125" t="n">
        <f aca="false">A5821-'Shorting Summary'!$A$4</f>
        <v>5187.2</v>
      </c>
      <c r="C5821" s="125" t="n">
        <v>387.6</v>
      </c>
      <c r="D5821" s="125" t="n">
        <v>402.6</v>
      </c>
      <c r="E5821" s="125" t="n">
        <v>128.4</v>
      </c>
      <c r="F5821" s="125" t="n">
        <v>101.1</v>
      </c>
      <c r="G5821" s="125" t="n">
        <v>187.3</v>
      </c>
    </row>
    <row r="5822" customFormat="false" ht="12.75" hidden="false" customHeight="false" outlineLevel="0" collapsed="false">
      <c r="A5822" s="125" t="n">
        <v>5820.2</v>
      </c>
      <c r="B5822" s="125" t="n">
        <f aca="false">A5822-'Shorting Summary'!$A$4</f>
        <v>5188.2</v>
      </c>
      <c r="C5822" s="125" t="n">
        <v>387.6</v>
      </c>
      <c r="D5822" s="125" t="n">
        <v>402.6</v>
      </c>
      <c r="E5822" s="125" t="n">
        <v>128.5</v>
      </c>
      <c r="F5822" s="125" t="n">
        <v>101.1</v>
      </c>
      <c r="G5822" s="125" t="n">
        <v>187.2</v>
      </c>
    </row>
    <row r="5823" customFormat="false" ht="12.75" hidden="false" customHeight="false" outlineLevel="0" collapsed="false">
      <c r="A5823" s="125" t="n">
        <v>5821.2</v>
      </c>
      <c r="B5823" s="125" t="n">
        <f aca="false">A5823-'Shorting Summary'!$A$4</f>
        <v>5189.2</v>
      </c>
      <c r="C5823" s="125" t="n">
        <v>387.6</v>
      </c>
      <c r="D5823" s="125" t="n">
        <v>402.6</v>
      </c>
      <c r="E5823" s="125" t="n">
        <v>128.4</v>
      </c>
      <c r="F5823" s="125" t="n">
        <v>101</v>
      </c>
      <c r="G5823" s="125" t="n">
        <v>187.1</v>
      </c>
    </row>
    <row r="5824" customFormat="false" ht="12.75" hidden="false" customHeight="false" outlineLevel="0" collapsed="false">
      <c r="A5824" s="125" t="n">
        <v>5822.2</v>
      </c>
      <c r="B5824" s="125" t="n">
        <f aca="false">A5824-'Shorting Summary'!$A$4</f>
        <v>5190.2</v>
      </c>
      <c r="C5824" s="125" t="n">
        <v>387.6</v>
      </c>
      <c r="D5824" s="125" t="n">
        <v>402.6</v>
      </c>
      <c r="E5824" s="125" t="n">
        <v>128.5</v>
      </c>
      <c r="F5824" s="125" t="n">
        <v>100.9</v>
      </c>
      <c r="G5824" s="125" t="n">
        <v>187</v>
      </c>
    </row>
    <row r="5825" customFormat="false" ht="12.75" hidden="false" customHeight="false" outlineLevel="0" collapsed="false">
      <c r="A5825" s="125" t="n">
        <v>5823.2</v>
      </c>
      <c r="B5825" s="125" t="n">
        <f aca="false">A5825-'Shorting Summary'!$A$4</f>
        <v>5191.2</v>
      </c>
      <c r="C5825" s="125" t="n">
        <v>387.6</v>
      </c>
      <c r="D5825" s="125" t="n">
        <v>402.6</v>
      </c>
      <c r="E5825" s="125" t="n">
        <v>128.6</v>
      </c>
      <c r="F5825" s="125" t="n">
        <v>100.9</v>
      </c>
      <c r="G5825" s="125" t="n">
        <v>186.9</v>
      </c>
    </row>
    <row r="5826" customFormat="false" ht="12.75" hidden="false" customHeight="false" outlineLevel="0" collapsed="false">
      <c r="A5826" s="125" t="n">
        <v>5824.2</v>
      </c>
      <c r="B5826" s="125" t="n">
        <f aca="false">A5826-'Shorting Summary'!$A$4</f>
        <v>5192.2</v>
      </c>
      <c r="C5826" s="125" t="n">
        <v>387.6</v>
      </c>
      <c r="D5826" s="125" t="n">
        <v>402.6</v>
      </c>
      <c r="E5826" s="125" t="n">
        <v>128.4</v>
      </c>
      <c r="F5826" s="125" t="n">
        <v>100.9</v>
      </c>
      <c r="G5826" s="125" t="n">
        <v>186.8</v>
      </c>
    </row>
    <row r="5827" customFormat="false" ht="12.75" hidden="false" customHeight="false" outlineLevel="0" collapsed="false">
      <c r="A5827" s="125" t="n">
        <v>5825.2</v>
      </c>
      <c r="B5827" s="125" t="n">
        <f aca="false">A5827-'Shorting Summary'!$A$4</f>
        <v>5193.2</v>
      </c>
      <c r="C5827" s="125" t="n">
        <v>387.6</v>
      </c>
      <c r="D5827" s="125" t="n">
        <v>402.6</v>
      </c>
      <c r="E5827" s="125" t="n">
        <v>128.2</v>
      </c>
      <c r="F5827" s="125" t="n">
        <v>100.9</v>
      </c>
      <c r="G5827" s="125" t="n">
        <v>186.7</v>
      </c>
    </row>
    <row r="5828" customFormat="false" ht="12.75" hidden="false" customHeight="false" outlineLevel="0" collapsed="false">
      <c r="A5828" s="125" t="n">
        <v>5826.2</v>
      </c>
      <c r="B5828" s="125" t="n">
        <f aca="false">A5828-'Shorting Summary'!$A$4</f>
        <v>5194.2</v>
      </c>
      <c r="C5828" s="125" t="n">
        <v>387.6</v>
      </c>
      <c r="D5828" s="125" t="n">
        <v>402.6</v>
      </c>
      <c r="E5828" s="125" t="n">
        <v>128</v>
      </c>
      <c r="F5828" s="125" t="n">
        <v>100.9</v>
      </c>
      <c r="G5828" s="125" t="n">
        <v>186.7</v>
      </c>
    </row>
    <row r="5829" customFormat="false" ht="12.75" hidden="false" customHeight="false" outlineLevel="0" collapsed="false">
      <c r="A5829" s="125" t="n">
        <v>5827.2</v>
      </c>
      <c r="B5829" s="125" t="n">
        <f aca="false">A5829-'Shorting Summary'!$A$4</f>
        <v>5195.2</v>
      </c>
      <c r="C5829" s="125" t="n">
        <v>387.6</v>
      </c>
      <c r="D5829" s="125" t="n">
        <v>402.6</v>
      </c>
      <c r="E5829" s="125" t="n">
        <v>127.8</v>
      </c>
      <c r="F5829" s="125" t="n">
        <v>100.9</v>
      </c>
      <c r="G5829" s="125" t="n">
        <v>186.6</v>
      </c>
    </row>
    <row r="5830" customFormat="false" ht="12.75" hidden="false" customHeight="false" outlineLevel="0" collapsed="false">
      <c r="A5830" s="125" t="n">
        <v>5828.2</v>
      </c>
      <c r="B5830" s="125" t="n">
        <f aca="false">A5830-'Shorting Summary'!$A$4</f>
        <v>5196.2</v>
      </c>
      <c r="C5830" s="125" t="n">
        <v>387.6</v>
      </c>
      <c r="D5830" s="125" t="n">
        <v>402.6</v>
      </c>
      <c r="E5830" s="125" t="n">
        <v>127.9</v>
      </c>
      <c r="F5830" s="125" t="n">
        <v>100.9</v>
      </c>
      <c r="G5830" s="125" t="n">
        <v>186.6</v>
      </c>
    </row>
    <row r="5831" customFormat="false" ht="12.75" hidden="false" customHeight="false" outlineLevel="0" collapsed="false">
      <c r="A5831" s="125" t="n">
        <v>5829.2</v>
      </c>
      <c r="B5831" s="125" t="n">
        <f aca="false">A5831-'Shorting Summary'!$A$4</f>
        <v>5197.2</v>
      </c>
      <c r="C5831" s="125" t="n">
        <v>387.6</v>
      </c>
      <c r="D5831" s="125" t="n">
        <v>402.6</v>
      </c>
      <c r="E5831" s="125" t="n">
        <v>128</v>
      </c>
      <c r="F5831" s="125" t="n">
        <v>100.8</v>
      </c>
      <c r="G5831" s="125" t="n">
        <v>186.5</v>
      </c>
    </row>
    <row r="5832" customFormat="false" ht="12.75" hidden="false" customHeight="false" outlineLevel="0" collapsed="false">
      <c r="A5832" s="125" t="n">
        <v>5830.2</v>
      </c>
      <c r="B5832" s="125" t="n">
        <f aca="false">A5832-'Shorting Summary'!$A$4</f>
        <v>5198.2</v>
      </c>
      <c r="C5832" s="125" t="n">
        <v>387.6</v>
      </c>
      <c r="D5832" s="125" t="n">
        <v>402.6</v>
      </c>
      <c r="E5832" s="125" t="n">
        <v>128.6</v>
      </c>
      <c r="F5832" s="125" t="n">
        <v>100.7</v>
      </c>
      <c r="G5832" s="125" t="n">
        <v>186.5</v>
      </c>
    </row>
    <row r="5833" customFormat="false" ht="12.75" hidden="false" customHeight="false" outlineLevel="0" collapsed="false">
      <c r="A5833" s="125" t="n">
        <v>5831.2</v>
      </c>
      <c r="B5833" s="125" t="n">
        <f aca="false">A5833-'Shorting Summary'!$A$4</f>
        <v>5199.2</v>
      </c>
      <c r="C5833" s="125" t="n">
        <v>387.6</v>
      </c>
      <c r="D5833" s="125" t="n">
        <v>402.6</v>
      </c>
      <c r="E5833" s="125" t="n">
        <v>129.1</v>
      </c>
      <c r="F5833" s="125" t="n">
        <v>100.6</v>
      </c>
      <c r="G5833" s="125" t="n">
        <v>186.4</v>
      </c>
    </row>
    <row r="5834" customFormat="false" ht="12.75" hidden="false" customHeight="false" outlineLevel="0" collapsed="false">
      <c r="A5834" s="125" t="n">
        <v>5832.2</v>
      </c>
      <c r="B5834" s="125" t="n">
        <f aca="false">A5834-'Shorting Summary'!$A$4</f>
        <v>5200.2</v>
      </c>
      <c r="C5834" s="125" t="n">
        <v>387.6</v>
      </c>
      <c r="D5834" s="125" t="n">
        <v>402.6</v>
      </c>
      <c r="E5834" s="125" t="n">
        <v>128.8</v>
      </c>
      <c r="F5834" s="125" t="n">
        <v>100.6</v>
      </c>
      <c r="G5834" s="125" t="n">
        <v>186.3</v>
      </c>
    </row>
    <row r="5835" customFormat="false" ht="12.75" hidden="false" customHeight="false" outlineLevel="0" collapsed="false">
      <c r="A5835" s="125" t="n">
        <v>5833.2</v>
      </c>
      <c r="B5835" s="125" t="n">
        <f aca="false">A5835-'Shorting Summary'!$A$4</f>
        <v>5201.2</v>
      </c>
      <c r="C5835" s="125" t="n">
        <v>387.6</v>
      </c>
      <c r="D5835" s="125" t="n">
        <v>402.6</v>
      </c>
      <c r="E5835" s="125" t="n">
        <v>128.6</v>
      </c>
      <c r="F5835" s="125" t="n">
        <v>100.5</v>
      </c>
      <c r="G5835" s="125" t="n">
        <v>186.3</v>
      </c>
    </row>
    <row r="5836" customFormat="false" ht="12.75" hidden="false" customHeight="false" outlineLevel="0" collapsed="false">
      <c r="A5836" s="125" t="n">
        <v>5834.2</v>
      </c>
      <c r="B5836" s="125" t="n">
        <f aca="false">A5836-'Shorting Summary'!$A$4</f>
        <v>5202.2</v>
      </c>
      <c r="C5836" s="125" t="n">
        <v>387.6</v>
      </c>
      <c r="D5836" s="125" t="n">
        <v>402.6</v>
      </c>
      <c r="E5836" s="125" t="n">
        <v>128.6</v>
      </c>
      <c r="F5836" s="125" t="n">
        <v>100.3</v>
      </c>
      <c r="G5836" s="125" t="n">
        <v>186.2</v>
      </c>
    </row>
    <row r="5837" customFormat="false" ht="12.75" hidden="false" customHeight="false" outlineLevel="0" collapsed="false">
      <c r="A5837" s="125" t="n">
        <v>5835.2</v>
      </c>
      <c r="B5837" s="125" t="n">
        <f aca="false">A5837-'Shorting Summary'!$A$4</f>
        <v>5203.2</v>
      </c>
      <c r="C5837" s="125" t="n">
        <v>387.6</v>
      </c>
      <c r="D5837" s="125" t="n">
        <v>402.7</v>
      </c>
      <c r="E5837" s="125" t="n">
        <v>128.6</v>
      </c>
      <c r="F5837" s="125" t="n">
        <v>100.3</v>
      </c>
      <c r="G5837" s="125" t="n">
        <v>186</v>
      </c>
    </row>
    <row r="5838" customFormat="false" ht="12.75" hidden="false" customHeight="false" outlineLevel="0" collapsed="false">
      <c r="A5838" s="125" t="n">
        <v>5836.2</v>
      </c>
      <c r="B5838" s="125" t="n">
        <f aca="false">A5838-'Shorting Summary'!$A$4</f>
        <v>5204.2</v>
      </c>
      <c r="C5838" s="125" t="n">
        <v>387.6</v>
      </c>
      <c r="D5838" s="125" t="n">
        <v>402.7</v>
      </c>
      <c r="E5838" s="125" t="n">
        <v>128.5</v>
      </c>
      <c r="F5838" s="125" t="n">
        <v>100.2</v>
      </c>
      <c r="G5838" s="125" t="n">
        <v>186</v>
      </c>
    </row>
    <row r="5839" customFormat="false" ht="12.75" hidden="false" customHeight="false" outlineLevel="0" collapsed="false">
      <c r="A5839" s="125" t="n">
        <v>5837.2</v>
      </c>
      <c r="B5839" s="125" t="n">
        <f aca="false">A5839-'Shorting Summary'!$A$4</f>
        <v>5205.2</v>
      </c>
      <c r="C5839" s="125" t="n">
        <v>387.6</v>
      </c>
      <c r="D5839" s="125" t="n">
        <v>402.6</v>
      </c>
      <c r="E5839" s="125" t="n">
        <v>128.3</v>
      </c>
      <c r="F5839" s="125" t="n">
        <v>100.1</v>
      </c>
      <c r="G5839" s="125" t="n">
        <v>185.9</v>
      </c>
    </row>
    <row r="5840" customFormat="false" ht="12.75" hidden="false" customHeight="false" outlineLevel="0" collapsed="false">
      <c r="A5840" s="125" t="n">
        <v>5838.2</v>
      </c>
      <c r="B5840" s="125" t="n">
        <f aca="false">A5840-'Shorting Summary'!$A$4</f>
        <v>5206.2</v>
      </c>
      <c r="C5840" s="125" t="n">
        <v>387.6</v>
      </c>
      <c r="D5840" s="125" t="n">
        <v>402.6</v>
      </c>
      <c r="E5840" s="125" t="n">
        <v>128.3</v>
      </c>
      <c r="F5840" s="125" t="n">
        <v>100</v>
      </c>
      <c r="G5840" s="125" t="n">
        <v>185.9</v>
      </c>
    </row>
    <row r="5841" customFormat="false" ht="12.75" hidden="false" customHeight="false" outlineLevel="0" collapsed="false">
      <c r="A5841" s="125" t="n">
        <v>5839.2</v>
      </c>
      <c r="B5841" s="125" t="n">
        <f aca="false">A5841-'Shorting Summary'!$A$4</f>
        <v>5207.2</v>
      </c>
      <c r="C5841" s="125" t="n">
        <v>387.6</v>
      </c>
      <c r="D5841" s="125" t="n">
        <v>402.6</v>
      </c>
      <c r="E5841" s="125" t="n">
        <v>128.4</v>
      </c>
      <c r="F5841" s="125" t="n">
        <v>99.9</v>
      </c>
      <c r="G5841" s="125" t="n">
        <v>185.9</v>
      </c>
    </row>
    <row r="5842" customFormat="false" ht="12.75" hidden="false" customHeight="false" outlineLevel="0" collapsed="false">
      <c r="A5842" s="125" t="n">
        <v>5840.2</v>
      </c>
      <c r="B5842" s="125" t="n">
        <f aca="false">A5842-'Shorting Summary'!$A$4</f>
        <v>5208.2</v>
      </c>
      <c r="C5842" s="125" t="n">
        <v>387.6</v>
      </c>
      <c r="D5842" s="125" t="n">
        <v>402.6</v>
      </c>
      <c r="E5842" s="125" t="n">
        <v>129</v>
      </c>
      <c r="F5842" s="125" t="n">
        <v>99.8</v>
      </c>
      <c r="G5842" s="125" t="n">
        <v>185.8</v>
      </c>
    </row>
    <row r="5843" customFormat="false" ht="12.75" hidden="false" customHeight="false" outlineLevel="0" collapsed="false">
      <c r="A5843" s="125" t="n">
        <v>5841.2</v>
      </c>
      <c r="B5843" s="125" t="n">
        <f aca="false">A5843-'Shorting Summary'!$A$4</f>
        <v>5209.2</v>
      </c>
      <c r="C5843" s="125" t="n">
        <v>387.6</v>
      </c>
      <c r="D5843" s="125" t="n">
        <v>402.6</v>
      </c>
      <c r="E5843" s="125" t="n">
        <v>129.4</v>
      </c>
      <c r="F5843" s="125" t="n">
        <v>99.7</v>
      </c>
      <c r="G5843" s="125" t="n">
        <v>185.7</v>
      </c>
    </row>
    <row r="5844" customFormat="false" ht="12.75" hidden="false" customHeight="false" outlineLevel="0" collapsed="false">
      <c r="A5844" s="125" t="n">
        <v>5842.2</v>
      </c>
      <c r="B5844" s="125" t="n">
        <f aca="false">A5844-'Shorting Summary'!$A$4</f>
        <v>5210.2</v>
      </c>
      <c r="C5844" s="125" t="n">
        <v>387.6</v>
      </c>
      <c r="D5844" s="125" t="n">
        <v>402.6</v>
      </c>
      <c r="E5844" s="125" t="n">
        <v>129.2</v>
      </c>
      <c r="F5844" s="125" t="n">
        <v>99.8</v>
      </c>
      <c r="G5844" s="125" t="n">
        <v>185.6</v>
      </c>
    </row>
    <row r="5845" customFormat="false" ht="12.75" hidden="false" customHeight="false" outlineLevel="0" collapsed="false">
      <c r="A5845" s="125" t="n">
        <v>5843.2</v>
      </c>
      <c r="B5845" s="125" t="n">
        <f aca="false">A5845-'Shorting Summary'!$A$4</f>
        <v>5211.2</v>
      </c>
      <c r="C5845" s="125" t="n">
        <v>387.6</v>
      </c>
      <c r="D5845" s="125" t="n">
        <v>402.6</v>
      </c>
      <c r="E5845" s="125" t="n">
        <v>129.1</v>
      </c>
      <c r="F5845" s="125" t="n">
        <v>99.9</v>
      </c>
      <c r="G5845" s="125" t="n">
        <v>185.6</v>
      </c>
    </row>
    <row r="5846" customFormat="false" ht="12.75" hidden="false" customHeight="false" outlineLevel="0" collapsed="false">
      <c r="A5846" s="125" t="n">
        <v>5844.2</v>
      </c>
      <c r="B5846" s="125" t="n">
        <f aca="false">A5846-'Shorting Summary'!$A$4</f>
        <v>5212.2</v>
      </c>
      <c r="C5846" s="125" t="n">
        <v>387.6</v>
      </c>
      <c r="D5846" s="125" t="n">
        <v>402.6</v>
      </c>
      <c r="E5846" s="125" t="n">
        <v>128.9</v>
      </c>
      <c r="F5846" s="125" t="n">
        <v>99.9</v>
      </c>
      <c r="G5846" s="125" t="n">
        <v>185.5</v>
      </c>
    </row>
    <row r="5847" customFormat="false" ht="12.75" hidden="false" customHeight="false" outlineLevel="0" collapsed="false">
      <c r="A5847" s="125" t="n">
        <v>5845.2</v>
      </c>
      <c r="B5847" s="125" t="n">
        <f aca="false">A5847-'Shorting Summary'!$A$4</f>
        <v>5213.2</v>
      </c>
      <c r="C5847" s="125" t="n">
        <v>387.6</v>
      </c>
      <c r="D5847" s="125" t="n">
        <v>402.6</v>
      </c>
      <c r="E5847" s="125" t="n">
        <v>128.6</v>
      </c>
      <c r="F5847" s="125" t="n">
        <v>99.8</v>
      </c>
      <c r="G5847" s="125" t="n">
        <v>185.5</v>
      </c>
    </row>
    <row r="5848" customFormat="false" ht="12.75" hidden="false" customHeight="false" outlineLevel="0" collapsed="false">
      <c r="A5848" s="125" t="n">
        <v>5846.2</v>
      </c>
      <c r="B5848" s="125" t="n">
        <f aca="false">A5848-'Shorting Summary'!$A$4</f>
        <v>5214.2</v>
      </c>
      <c r="C5848" s="125" t="n">
        <v>387.6</v>
      </c>
      <c r="D5848" s="125" t="n">
        <v>402.6</v>
      </c>
      <c r="E5848" s="125" t="n">
        <v>128.4</v>
      </c>
      <c r="F5848" s="125" t="n">
        <v>99.9</v>
      </c>
      <c r="G5848" s="125" t="n">
        <v>185.4</v>
      </c>
    </row>
    <row r="5849" customFormat="false" ht="12.75" hidden="false" customHeight="false" outlineLevel="0" collapsed="false">
      <c r="A5849" s="125" t="n">
        <v>5847.2</v>
      </c>
      <c r="B5849" s="125" t="n">
        <f aca="false">A5849-'Shorting Summary'!$A$4</f>
        <v>5215.2</v>
      </c>
      <c r="C5849" s="125" t="n">
        <v>387.6</v>
      </c>
      <c r="D5849" s="125" t="n">
        <v>402.6</v>
      </c>
      <c r="E5849" s="125" t="n">
        <v>128.2</v>
      </c>
      <c r="F5849" s="125" t="n">
        <v>99.9</v>
      </c>
      <c r="G5849" s="125" t="n">
        <v>185.3</v>
      </c>
    </row>
    <row r="5850" customFormat="false" ht="12.75" hidden="false" customHeight="false" outlineLevel="0" collapsed="false">
      <c r="A5850" s="125" t="n">
        <v>5848.2</v>
      </c>
      <c r="B5850" s="125" t="n">
        <f aca="false">A5850-'Shorting Summary'!$A$4</f>
        <v>5216.2</v>
      </c>
      <c r="C5850" s="125" t="n">
        <v>387.6</v>
      </c>
      <c r="D5850" s="125" t="n">
        <v>402.6</v>
      </c>
      <c r="E5850" s="125" t="n">
        <v>127.9</v>
      </c>
      <c r="F5850" s="125" t="n">
        <v>99.7</v>
      </c>
      <c r="G5850" s="125" t="n">
        <v>185.3</v>
      </c>
    </row>
    <row r="5851" customFormat="false" ht="12.75" hidden="false" customHeight="false" outlineLevel="0" collapsed="false">
      <c r="A5851" s="125" t="n">
        <v>5849.2</v>
      </c>
      <c r="B5851" s="125" t="n">
        <f aca="false">A5851-'Shorting Summary'!$A$4</f>
        <v>5217.2</v>
      </c>
      <c r="C5851" s="125" t="n">
        <v>387.6</v>
      </c>
      <c r="D5851" s="125" t="n">
        <v>402.7</v>
      </c>
      <c r="E5851" s="125" t="n">
        <v>127.6</v>
      </c>
      <c r="F5851" s="125" t="n">
        <v>99.7</v>
      </c>
      <c r="G5851" s="125" t="n">
        <v>185.3</v>
      </c>
    </row>
    <row r="5852" customFormat="false" ht="12.75" hidden="false" customHeight="false" outlineLevel="0" collapsed="false">
      <c r="A5852" s="125" t="n">
        <v>5850.2</v>
      </c>
      <c r="B5852" s="125" t="n">
        <f aca="false">A5852-'Shorting Summary'!$A$4</f>
        <v>5218.2</v>
      </c>
      <c r="C5852" s="125" t="n">
        <v>387.6</v>
      </c>
      <c r="D5852" s="125" t="n">
        <v>402.7</v>
      </c>
      <c r="E5852" s="125" t="n">
        <v>127.5</v>
      </c>
      <c r="F5852" s="125" t="n">
        <v>99.7</v>
      </c>
      <c r="G5852" s="125" t="n">
        <v>185.3</v>
      </c>
    </row>
    <row r="5853" customFormat="false" ht="12.75" hidden="false" customHeight="false" outlineLevel="0" collapsed="false">
      <c r="A5853" s="125" t="n">
        <v>5851.2</v>
      </c>
      <c r="B5853" s="125" t="n">
        <f aca="false">A5853-'Shorting Summary'!$A$4</f>
        <v>5219.2</v>
      </c>
      <c r="C5853" s="125" t="n">
        <v>387.6</v>
      </c>
      <c r="D5853" s="125" t="n">
        <v>402.7</v>
      </c>
      <c r="E5853" s="125" t="n">
        <v>127.2</v>
      </c>
      <c r="F5853" s="125" t="n">
        <v>99.7</v>
      </c>
      <c r="G5853" s="125" t="n">
        <v>185.1</v>
      </c>
    </row>
    <row r="5854" customFormat="false" ht="12.75" hidden="false" customHeight="false" outlineLevel="0" collapsed="false">
      <c r="A5854" s="125" t="n">
        <v>5852.2</v>
      </c>
      <c r="B5854" s="125" t="n">
        <f aca="false">A5854-'Shorting Summary'!$A$4</f>
        <v>5220.2</v>
      </c>
      <c r="C5854" s="125" t="n">
        <v>387.6</v>
      </c>
      <c r="D5854" s="125" t="n">
        <v>402.7</v>
      </c>
      <c r="E5854" s="125" t="n">
        <v>126.8</v>
      </c>
      <c r="F5854" s="125" t="n">
        <v>99.7</v>
      </c>
      <c r="G5854" s="125" t="n">
        <v>185.1</v>
      </c>
    </row>
    <row r="5855" customFormat="false" ht="12.75" hidden="false" customHeight="false" outlineLevel="0" collapsed="false">
      <c r="A5855" s="125" t="n">
        <v>5853.2</v>
      </c>
      <c r="B5855" s="125" t="n">
        <f aca="false">A5855-'Shorting Summary'!$A$4</f>
        <v>5221.2</v>
      </c>
      <c r="C5855" s="125" t="n">
        <v>387.6</v>
      </c>
      <c r="D5855" s="125" t="n">
        <v>402.7</v>
      </c>
      <c r="E5855" s="125" t="n">
        <v>126.4</v>
      </c>
      <c r="F5855" s="125" t="n">
        <v>99.7</v>
      </c>
      <c r="G5855" s="125" t="n">
        <v>185</v>
      </c>
    </row>
    <row r="5856" customFormat="false" ht="12.75" hidden="false" customHeight="false" outlineLevel="0" collapsed="false">
      <c r="A5856" s="125" t="n">
        <v>5854.2</v>
      </c>
      <c r="B5856" s="125" t="n">
        <f aca="false">A5856-'Shorting Summary'!$A$4</f>
        <v>5222.2</v>
      </c>
      <c r="C5856" s="125" t="n">
        <v>387.6</v>
      </c>
      <c r="D5856" s="125" t="n">
        <v>402.8</v>
      </c>
      <c r="E5856" s="125" t="n">
        <v>126.1</v>
      </c>
      <c r="F5856" s="125" t="n">
        <v>99.7</v>
      </c>
      <c r="G5856" s="125" t="n">
        <v>184.9</v>
      </c>
    </row>
    <row r="5857" customFormat="false" ht="12.75" hidden="false" customHeight="false" outlineLevel="0" collapsed="false">
      <c r="A5857" s="125" t="n">
        <v>5855.2</v>
      </c>
      <c r="B5857" s="125" t="n">
        <f aca="false">A5857-'Shorting Summary'!$A$4</f>
        <v>5223.2</v>
      </c>
      <c r="C5857" s="125" t="n">
        <v>387.6</v>
      </c>
      <c r="D5857" s="125" t="n">
        <v>402.8</v>
      </c>
      <c r="E5857" s="125" t="n">
        <v>125.8</v>
      </c>
      <c r="F5857" s="125" t="n">
        <v>99.7</v>
      </c>
      <c r="G5857" s="125" t="n">
        <v>184.8</v>
      </c>
    </row>
    <row r="5858" customFormat="false" ht="12.75" hidden="false" customHeight="false" outlineLevel="0" collapsed="false">
      <c r="A5858" s="125" t="n">
        <v>5856.2</v>
      </c>
      <c r="B5858" s="125" t="n">
        <f aca="false">A5858-'Shorting Summary'!$A$4</f>
        <v>5224.2</v>
      </c>
      <c r="C5858" s="125" t="n">
        <v>387.5</v>
      </c>
      <c r="D5858" s="125" t="n">
        <v>402.8</v>
      </c>
      <c r="E5858" s="125" t="n">
        <v>125.7</v>
      </c>
      <c r="F5858" s="125" t="n">
        <v>99.7</v>
      </c>
      <c r="G5858" s="125" t="n">
        <v>184.7</v>
      </c>
    </row>
    <row r="5859" customFormat="false" ht="12.75" hidden="false" customHeight="false" outlineLevel="0" collapsed="false">
      <c r="A5859" s="125" t="n">
        <v>5857.2</v>
      </c>
      <c r="B5859" s="125" t="n">
        <f aca="false">A5859-'Shorting Summary'!$A$4</f>
        <v>5225.2</v>
      </c>
      <c r="C5859" s="125" t="n">
        <v>387.6</v>
      </c>
      <c r="D5859" s="125" t="n">
        <v>402.8</v>
      </c>
      <c r="E5859" s="125" t="n">
        <v>126.7</v>
      </c>
      <c r="F5859" s="125" t="n">
        <v>99.7</v>
      </c>
      <c r="G5859" s="125" t="n">
        <v>184.6</v>
      </c>
    </row>
    <row r="5860" customFormat="false" ht="12.75" hidden="false" customHeight="false" outlineLevel="0" collapsed="false">
      <c r="A5860" s="125" t="n">
        <v>5858.2</v>
      </c>
      <c r="B5860" s="125" t="n">
        <f aca="false">A5860-'Shorting Summary'!$A$4</f>
        <v>5226.2</v>
      </c>
      <c r="C5860" s="125" t="n">
        <v>387.6</v>
      </c>
      <c r="D5860" s="125" t="n">
        <v>402.8</v>
      </c>
      <c r="E5860" s="125" t="n">
        <v>127.7</v>
      </c>
      <c r="F5860" s="125" t="n">
        <v>99.6</v>
      </c>
      <c r="G5860" s="125" t="n">
        <v>184.6</v>
      </c>
    </row>
    <row r="5861" customFormat="false" ht="12.75" hidden="false" customHeight="false" outlineLevel="0" collapsed="false">
      <c r="A5861" s="125" t="n">
        <v>5859.2</v>
      </c>
      <c r="B5861" s="125" t="n">
        <f aca="false">A5861-'Shorting Summary'!$A$4</f>
        <v>5227.2</v>
      </c>
      <c r="C5861" s="125" t="n">
        <v>387.6</v>
      </c>
      <c r="D5861" s="125" t="n">
        <v>402.8</v>
      </c>
      <c r="E5861" s="125" t="n">
        <v>128.6</v>
      </c>
      <c r="F5861" s="125" t="n">
        <v>99.5</v>
      </c>
      <c r="G5861" s="125" t="n">
        <v>184.5</v>
      </c>
    </row>
    <row r="5862" customFormat="false" ht="12.75" hidden="false" customHeight="false" outlineLevel="0" collapsed="false">
      <c r="A5862" s="125" t="n">
        <v>5860.2</v>
      </c>
      <c r="B5862" s="125" t="n">
        <f aca="false">A5862-'Shorting Summary'!$A$4</f>
        <v>5228.2</v>
      </c>
      <c r="C5862" s="125" t="n">
        <v>387.5</v>
      </c>
      <c r="D5862" s="125" t="n">
        <v>402.8</v>
      </c>
      <c r="E5862" s="125" t="n">
        <v>128.9</v>
      </c>
      <c r="F5862" s="125" t="n">
        <v>99.5</v>
      </c>
      <c r="G5862" s="125" t="n">
        <v>184.5</v>
      </c>
    </row>
    <row r="5863" customFormat="false" ht="12.75" hidden="false" customHeight="false" outlineLevel="0" collapsed="false">
      <c r="A5863" s="125" t="n">
        <v>5861.2</v>
      </c>
      <c r="B5863" s="125" t="n">
        <f aca="false">A5863-'Shorting Summary'!$A$4</f>
        <v>5229.2</v>
      </c>
      <c r="C5863" s="125" t="n">
        <v>387.5</v>
      </c>
      <c r="D5863" s="125" t="n">
        <v>402.7</v>
      </c>
      <c r="E5863" s="125" t="n">
        <v>128.6</v>
      </c>
      <c r="F5863" s="125" t="n">
        <v>99.4</v>
      </c>
      <c r="G5863" s="125" t="n">
        <v>184.4</v>
      </c>
    </row>
    <row r="5864" customFormat="false" ht="12.75" hidden="false" customHeight="false" outlineLevel="0" collapsed="false">
      <c r="A5864" s="125" t="n">
        <v>5862.2</v>
      </c>
      <c r="B5864" s="125" t="n">
        <f aca="false">A5864-'Shorting Summary'!$A$4</f>
        <v>5230.2</v>
      </c>
      <c r="C5864" s="125" t="n">
        <v>387.5</v>
      </c>
      <c r="D5864" s="125" t="n">
        <v>402.7</v>
      </c>
      <c r="E5864" s="125" t="n">
        <v>128.3</v>
      </c>
      <c r="F5864" s="125" t="n">
        <v>99.5</v>
      </c>
      <c r="G5864" s="125" t="n">
        <v>184.4</v>
      </c>
    </row>
    <row r="5865" customFormat="false" ht="12.75" hidden="false" customHeight="false" outlineLevel="0" collapsed="false">
      <c r="A5865" s="125" t="n">
        <v>5863.2</v>
      </c>
      <c r="B5865" s="125" t="n">
        <f aca="false">A5865-'Shorting Summary'!$A$4</f>
        <v>5231.2</v>
      </c>
      <c r="C5865" s="125" t="n">
        <v>387.5</v>
      </c>
      <c r="D5865" s="125" t="n">
        <v>402.7</v>
      </c>
      <c r="E5865" s="125" t="n">
        <v>128</v>
      </c>
      <c r="F5865" s="125" t="n">
        <v>99.4</v>
      </c>
      <c r="G5865" s="125" t="n">
        <v>184.3</v>
      </c>
    </row>
    <row r="5866" customFormat="false" ht="12.75" hidden="false" customHeight="false" outlineLevel="0" collapsed="false">
      <c r="A5866" s="125" t="n">
        <v>5864.2</v>
      </c>
      <c r="B5866" s="125" t="n">
        <f aca="false">A5866-'Shorting Summary'!$A$4</f>
        <v>5232.2</v>
      </c>
      <c r="C5866" s="125" t="n">
        <v>387.5</v>
      </c>
      <c r="D5866" s="125" t="n">
        <v>402.8</v>
      </c>
      <c r="E5866" s="125" t="n">
        <v>127.8</v>
      </c>
      <c r="F5866" s="125" t="n">
        <v>99.4</v>
      </c>
      <c r="G5866" s="125" t="n">
        <v>184.3</v>
      </c>
    </row>
    <row r="5867" customFormat="false" ht="12.75" hidden="false" customHeight="false" outlineLevel="0" collapsed="false">
      <c r="A5867" s="125" t="n">
        <v>5865.2</v>
      </c>
      <c r="B5867" s="125" t="n">
        <f aca="false">A5867-'Shorting Summary'!$A$4</f>
        <v>5233.2</v>
      </c>
      <c r="C5867" s="125" t="n">
        <v>387.5</v>
      </c>
      <c r="D5867" s="125" t="n">
        <v>402.8</v>
      </c>
      <c r="E5867" s="125" t="n">
        <v>127.6</v>
      </c>
      <c r="F5867" s="125" t="n">
        <v>99.4</v>
      </c>
      <c r="G5867" s="125" t="n">
        <v>184.2</v>
      </c>
    </row>
    <row r="5868" customFormat="false" ht="12.75" hidden="false" customHeight="false" outlineLevel="0" collapsed="false">
      <c r="A5868" s="125" t="n">
        <v>5866.2</v>
      </c>
      <c r="B5868" s="125" t="n">
        <f aca="false">A5868-'Shorting Summary'!$A$4</f>
        <v>5234.2</v>
      </c>
      <c r="C5868" s="125" t="n">
        <v>387.5</v>
      </c>
      <c r="D5868" s="125" t="n">
        <v>402.8</v>
      </c>
      <c r="E5868" s="125" t="n">
        <v>127.4</v>
      </c>
      <c r="F5868" s="125" t="n">
        <v>99.4</v>
      </c>
      <c r="G5868" s="125" t="n">
        <v>184.1</v>
      </c>
    </row>
    <row r="5869" customFormat="false" ht="12.75" hidden="false" customHeight="false" outlineLevel="0" collapsed="false">
      <c r="A5869" s="125" t="n">
        <v>5867.2</v>
      </c>
      <c r="B5869" s="125" t="n">
        <f aca="false">A5869-'Shorting Summary'!$A$4</f>
        <v>5235.2</v>
      </c>
      <c r="C5869" s="125" t="n">
        <v>387.5</v>
      </c>
      <c r="D5869" s="125" t="n">
        <v>402.8</v>
      </c>
      <c r="E5869" s="125" t="n">
        <v>127.3</v>
      </c>
      <c r="F5869" s="125" t="n">
        <v>99.4</v>
      </c>
      <c r="G5869" s="125" t="n">
        <v>184.1</v>
      </c>
    </row>
    <row r="5870" customFormat="false" ht="12.75" hidden="false" customHeight="false" outlineLevel="0" collapsed="false">
      <c r="A5870" s="125" t="n">
        <v>5868.2</v>
      </c>
      <c r="B5870" s="125" t="n">
        <f aca="false">A5870-'Shorting Summary'!$A$4</f>
        <v>5236.2</v>
      </c>
      <c r="C5870" s="125" t="n">
        <v>387.5</v>
      </c>
      <c r="D5870" s="125" t="n">
        <v>402.8</v>
      </c>
      <c r="E5870" s="125" t="n">
        <v>127.3</v>
      </c>
      <c r="F5870" s="125" t="n">
        <v>99.5</v>
      </c>
      <c r="G5870" s="125" t="n">
        <v>184.1</v>
      </c>
    </row>
    <row r="5871" customFormat="false" ht="12.75" hidden="false" customHeight="false" outlineLevel="0" collapsed="false">
      <c r="A5871" s="125" t="n">
        <v>5869.2</v>
      </c>
      <c r="B5871" s="125" t="n">
        <f aca="false">A5871-'Shorting Summary'!$A$4</f>
        <v>5237.2</v>
      </c>
      <c r="C5871" s="125" t="n">
        <v>387.5</v>
      </c>
      <c r="D5871" s="125" t="n">
        <v>402.8</v>
      </c>
      <c r="E5871" s="125" t="n">
        <v>127.3</v>
      </c>
      <c r="F5871" s="125" t="n">
        <v>99.4</v>
      </c>
      <c r="G5871" s="125" t="n">
        <v>184.1</v>
      </c>
    </row>
    <row r="5872" customFormat="false" ht="12.75" hidden="false" customHeight="false" outlineLevel="0" collapsed="false">
      <c r="A5872" s="125" t="n">
        <v>5870.2</v>
      </c>
      <c r="B5872" s="125" t="n">
        <f aca="false">A5872-'Shorting Summary'!$A$4</f>
        <v>5238.2</v>
      </c>
      <c r="C5872" s="125" t="n">
        <v>387.5</v>
      </c>
      <c r="D5872" s="125" t="n">
        <v>402.8</v>
      </c>
      <c r="E5872" s="125" t="n">
        <v>127.2</v>
      </c>
      <c r="F5872" s="125" t="n">
        <v>99.4</v>
      </c>
      <c r="G5872" s="125" t="n">
        <v>184</v>
      </c>
    </row>
    <row r="5873" customFormat="false" ht="12.75" hidden="false" customHeight="false" outlineLevel="0" collapsed="false">
      <c r="A5873" s="125" t="n">
        <v>5871.2</v>
      </c>
      <c r="B5873" s="125" t="n">
        <f aca="false">A5873-'Shorting Summary'!$A$4</f>
        <v>5239.2</v>
      </c>
      <c r="C5873" s="125" t="n">
        <v>387.5</v>
      </c>
      <c r="D5873" s="125" t="n">
        <v>402.8</v>
      </c>
      <c r="E5873" s="125" t="n">
        <v>127.6</v>
      </c>
      <c r="F5873" s="125" t="n">
        <v>99.4</v>
      </c>
      <c r="G5873" s="125" t="n">
        <v>183.9</v>
      </c>
    </row>
    <row r="5874" customFormat="false" ht="12.75" hidden="false" customHeight="false" outlineLevel="0" collapsed="false">
      <c r="A5874" s="125" t="n">
        <v>5872.2</v>
      </c>
      <c r="B5874" s="125" t="n">
        <f aca="false">A5874-'Shorting Summary'!$A$4</f>
        <v>5240.2</v>
      </c>
      <c r="C5874" s="125" t="n">
        <v>387.5</v>
      </c>
      <c r="D5874" s="125" t="n">
        <v>402.8</v>
      </c>
      <c r="E5874" s="125" t="n">
        <v>128.5</v>
      </c>
      <c r="F5874" s="125" t="n">
        <v>99.4</v>
      </c>
      <c r="G5874" s="125" t="n">
        <v>183.9</v>
      </c>
    </row>
    <row r="5875" customFormat="false" ht="12.75" hidden="false" customHeight="false" outlineLevel="0" collapsed="false">
      <c r="A5875" s="125" t="n">
        <v>5873.2</v>
      </c>
      <c r="B5875" s="125" t="n">
        <f aca="false">A5875-'Shorting Summary'!$A$4</f>
        <v>5241.2</v>
      </c>
      <c r="C5875" s="125" t="n">
        <v>387.5</v>
      </c>
      <c r="D5875" s="125" t="n">
        <v>402.8</v>
      </c>
      <c r="E5875" s="125" t="n">
        <v>128.9</v>
      </c>
      <c r="F5875" s="125" t="n">
        <v>99.4</v>
      </c>
      <c r="G5875" s="125" t="n">
        <v>183.8</v>
      </c>
    </row>
    <row r="5876" customFormat="false" ht="12.75" hidden="false" customHeight="false" outlineLevel="0" collapsed="false">
      <c r="A5876" s="125" t="n">
        <v>5874.2</v>
      </c>
      <c r="B5876" s="125" t="n">
        <f aca="false">A5876-'Shorting Summary'!$A$4</f>
        <v>5242.2</v>
      </c>
      <c r="C5876" s="125" t="n">
        <v>387.5</v>
      </c>
      <c r="D5876" s="125" t="n">
        <v>402.7</v>
      </c>
      <c r="E5876" s="125" t="n">
        <v>128.9</v>
      </c>
      <c r="F5876" s="125" t="n">
        <v>99.4</v>
      </c>
      <c r="G5876" s="125" t="n">
        <v>183.8</v>
      </c>
    </row>
    <row r="5877" customFormat="false" ht="12.75" hidden="false" customHeight="false" outlineLevel="0" collapsed="false">
      <c r="A5877" s="125" t="n">
        <v>5875.2</v>
      </c>
      <c r="B5877" s="125" t="n">
        <f aca="false">A5877-'Shorting Summary'!$A$4</f>
        <v>5243.2</v>
      </c>
      <c r="C5877" s="125" t="n">
        <v>387.5</v>
      </c>
      <c r="D5877" s="125" t="n">
        <v>402.7</v>
      </c>
      <c r="E5877" s="125" t="n">
        <v>128.7</v>
      </c>
      <c r="F5877" s="125" t="n">
        <v>99.3</v>
      </c>
      <c r="G5877" s="125" t="n">
        <v>183.7</v>
      </c>
    </row>
    <row r="5878" customFormat="false" ht="12.75" hidden="false" customHeight="false" outlineLevel="0" collapsed="false">
      <c r="A5878" s="125" t="n">
        <v>5876.2</v>
      </c>
      <c r="B5878" s="125" t="n">
        <f aca="false">A5878-'Shorting Summary'!$A$4</f>
        <v>5244.2</v>
      </c>
      <c r="C5878" s="125" t="n">
        <v>387.5</v>
      </c>
      <c r="D5878" s="125" t="n">
        <v>402.7</v>
      </c>
      <c r="E5878" s="125" t="n">
        <v>128.4</v>
      </c>
      <c r="F5878" s="125" t="n">
        <v>99.3</v>
      </c>
      <c r="G5878" s="125" t="n">
        <v>183.6</v>
      </c>
    </row>
    <row r="5879" customFormat="false" ht="12.75" hidden="false" customHeight="false" outlineLevel="0" collapsed="false">
      <c r="A5879" s="125" t="n">
        <v>5877.2</v>
      </c>
      <c r="B5879" s="125" t="n">
        <f aca="false">A5879-'Shorting Summary'!$A$4</f>
        <v>5245.2</v>
      </c>
      <c r="C5879" s="125" t="n">
        <v>387.5</v>
      </c>
      <c r="D5879" s="125" t="n">
        <v>402.8</v>
      </c>
      <c r="E5879" s="125" t="n">
        <v>128.1</v>
      </c>
      <c r="F5879" s="125" t="n">
        <v>99.2</v>
      </c>
      <c r="G5879" s="125" t="n">
        <v>183.5</v>
      </c>
    </row>
    <row r="5880" customFormat="false" ht="12.75" hidden="false" customHeight="false" outlineLevel="0" collapsed="false">
      <c r="A5880" s="125" t="n">
        <v>5878.2</v>
      </c>
      <c r="B5880" s="125" t="n">
        <f aca="false">A5880-'Shorting Summary'!$A$4</f>
        <v>5246.2</v>
      </c>
      <c r="C5880" s="125" t="n">
        <v>387.5</v>
      </c>
      <c r="D5880" s="125" t="n">
        <v>402.9</v>
      </c>
      <c r="E5880" s="125" t="n">
        <v>127.9</v>
      </c>
      <c r="F5880" s="125" t="n">
        <v>99.1</v>
      </c>
      <c r="G5880" s="125" t="n">
        <v>183.4</v>
      </c>
    </row>
    <row r="5881" customFormat="false" ht="12.75" hidden="false" customHeight="false" outlineLevel="0" collapsed="false">
      <c r="A5881" s="125" t="n">
        <v>5879.2</v>
      </c>
      <c r="B5881" s="125" t="n">
        <f aca="false">A5881-'Shorting Summary'!$A$4</f>
        <v>5247.2</v>
      </c>
      <c r="C5881" s="125" t="n">
        <v>387.5</v>
      </c>
      <c r="D5881" s="125" t="n">
        <v>403</v>
      </c>
      <c r="E5881" s="125" t="n">
        <v>127.8</v>
      </c>
      <c r="F5881" s="125" t="n">
        <v>99.1</v>
      </c>
      <c r="G5881" s="125" t="n">
        <v>183.3</v>
      </c>
    </row>
    <row r="5882" customFormat="false" ht="12.75" hidden="false" customHeight="false" outlineLevel="0" collapsed="false">
      <c r="A5882" s="125" t="n">
        <v>5880.2</v>
      </c>
      <c r="B5882" s="125" t="n">
        <f aca="false">A5882-'Shorting Summary'!$A$4</f>
        <v>5248.2</v>
      </c>
      <c r="C5882" s="125" t="n">
        <v>387.5</v>
      </c>
      <c r="D5882" s="125" t="n">
        <v>403</v>
      </c>
      <c r="E5882" s="125" t="n">
        <v>128</v>
      </c>
      <c r="F5882" s="125" t="n">
        <v>99</v>
      </c>
      <c r="G5882" s="125" t="n">
        <v>183.2</v>
      </c>
    </row>
    <row r="5883" customFormat="false" ht="12.75" hidden="false" customHeight="false" outlineLevel="0" collapsed="false">
      <c r="A5883" s="125" t="n">
        <v>5881.2</v>
      </c>
      <c r="B5883" s="125" t="n">
        <f aca="false">A5883-'Shorting Summary'!$A$4</f>
        <v>5249.2</v>
      </c>
      <c r="C5883" s="125" t="n">
        <v>387.5</v>
      </c>
      <c r="D5883" s="125" t="n">
        <v>403</v>
      </c>
      <c r="E5883" s="125" t="n">
        <v>128.4</v>
      </c>
      <c r="F5883" s="125" t="n">
        <v>98.9</v>
      </c>
      <c r="G5883" s="125" t="n">
        <v>183.1</v>
      </c>
    </row>
    <row r="5884" customFormat="false" ht="12.75" hidden="false" customHeight="false" outlineLevel="0" collapsed="false">
      <c r="A5884" s="125" t="n">
        <v>5882.2</v>
      </c>
      <c r="B5884" s="125" t="n">
        <f aca="false">A5884-'Shorting Summary'!$A$4</f>
        <v>5250.2</v>
      </c>
      <c r="C5884" s="125" t="n">
        <v>387.5</v>
      </c>
      <c r="D5884" s="125" t="n">
        <v>402.9</v>
      </c>
      <c r="E5884" s="125" t="n">
        <v>128.5</v>
      </c>
      <c r="F5884" s="125" t="n">
        <v>98.8</v>
      </c>
      <c r="G5884" s="125" t="n">
        <v>183</v>
      </c>
    </row>
    <row r="5885" customFormat="false" ht="12.75" hidden="false" customHeight="false" outlineLevel="0" collapsed="false">
      <c r="A5885" s="125" t="n">
        <v>5883.2</v>
      </c>
      <c r="B5885" s="125" t="n">
        <f aca="false">A5885-'Shorting Summary'!$A$4</f>
        <v>5251.2</v>
      </c>
      <c r="C5885" s="125" t="n">
        <v>387.5</v>
      </c>
      <c r="D5885" s="125" t="n">
        <v>403</v>
      </c>
      <c r="E5885" s="125" t="n">
        <v>128.3</v>
      </c>
      <c r="F5885" s="125" t="n">
        <v>98.7</v>
      </c>
      <c r="G5885" s="125" t="n">
        <v>182.9</v>
      </c>
    </row>
    <row r="5886" customFormat="false" ht="12.75" hidden="false" customHeight="false" outlineLevel="0" collapsed="false">
      <c r="A5886" s="125" t="n">
        <v>5884.2</v>
      </c>
      <c r="B5886" s="125" t="n">
        <f aca="false">A5886-'Shorting Summary'!$A$4</f>
        <v>5252.2</v>
      </c>
      <c r="C5886" s="125" t="n">
        <v>387.5</v>
      </c>
      <c r="D5886" s="125" t="n">
        <v>403</v>
      </c>
      <c r="E5886" s="125" t="n">
        <v>128</v>
      </c>
      <c r="F5886" s="125" t="n">
        <v>98.6</v>
      </c>
      <c r="G5886" s="125" t="n">
        <v>182.8</v>
      </c>
    </row>
    <row r="5887" customFormat="false" ht="12.75" hidden="false" customHeight="false" outlineLevel="0" collapsed="false">
      <c r="A5887" s="125" t="n">
        <v>5885.2</v>
      </c>
      <c r="B5887" s="125" t="n">
        <f aca="false">A5887-'Shorting Summary'!$A$4</f>
        <v>5253.2</v>
      </c>
      <c r="C5887" s="125" t="n">
        <v>387.5</v>
      </c>
      <c r="D5887" s="125" t="n">
        <v>403</v>
      </c>
      <c r="E5887" s="125" t="n">
        <v>128.2</v>
      </c>
      <c r="F5887" s="125" t="n">
        <v>98.5</v>
      </c>
      <c r="G5887" s="125" t="n">
        <v>182.7</v>
      </c>
    </row>
    <row r="5888" customFormat="false" ht="12.75" hidden="false" customHeight="false" outlineLevel="0" collapsed="false">
      <c r="A5888" s="125" t="n">
        <v>5886.2</v>
      </c>
      <c r="B5888" s="125" t="n">
        <f aca="false">A5888-'Shorting Summary'!$A$4</f>
        <v>5254.2</v>
      </c>
      <c r="C5888" s="125" t="n">
        <v>387.5</v>
      </c>
      <c r="D5888" s="125" t="n">
        <v>403</v>
      </c>
      <c r="E5888" s="125" t="n">
        <v>128</v>
      </c>
      <c r="F5888" s="125" t="n">
        <v>98.4</v>
      </c>
      <c r="G5888" s="125" t="n">
        <v>182.6</v>
      </c>
    </row>
    <row r="5889" customFormat="false" ht="12.75" hidden="false" customHeight="false" outlineLevel="0" collapsed="false">
      <c r="A5889" s="125" t="n">
        <v>5887.2</v>
      </c>
      <c r="B5889" s="125" t="n">
        <f aca="false">A5889-'Shorting Summary'!$A$4</f>
        <v>5255.2</v>
      </c>
      <c r="C5889" s="125" t="n">
        <v>387.5</v>
      </c>
      <c r="D5889" s="125" t="n">
        <v>403</v>
      </c>
      <c r="E5889" s="125" t="n">
        <v>128.1</v>
      </c>
      <c r="F5889" s="125" t="n">
        <v>98.2</v>
      </c>
      <c r="G5889" s="125" t="n">
        <v>182.5</v>
      </c>
    </row>
    <row r="5890" customFormat="false" ht="12.75" hidden="false" customHeight="false" outlineLevel="0" collapsed="false">
      <c r="A5890" s="125" t="n">
        <v>5888.2</v>
      </c>
      <c r="B5890" s="125" t="n">
        <f aca="false">A5890-'Shorting Summary'!$A$4</f>
        <v>5256.2</v>
      </c>
      <c r="C5890" s="125" t="n">
        <v>387.5</v>
      </c>
      <c r="D5890" s="125" t="n">
        <v>403</v>
      </c>
      <c r="E5890" s="125" t="n">
        <v>128.7</v>
      </c>
      <c r="F5890" s="125" t="n">
        <v>98.1</v>
      </c>
      <c r="G5890" s="125" t="n">
        <v>182.4</v>
      </c>
    </row>
    <row r="5891" customFormat="false" ht="12.75" hidden="false" customHeight="false" outlineLevel="0" collapsed="false">
      <c r="A5891" s="125" t="n">
        <v>5889.2</v>
      </c>
      <c r="B5891" s="125" t="n">
        <f aca="false">A5891-'Shorting Summary'!$A$4</f>
        <v>5257.2</v>
      </c>
      <c r="C5891" s="125" t="n">
        <v>387.5</v>
      </c>
      <c r="D5891" s="125" t="n">
        <v>403</v>
      </c>
      <c r="E5891" s="125" t="n">
        <v>129.1</v>
      </c>
      <c r="F5891" s="125" t="n">
        <v>98.1</v>
      </c>
      <c r="G5891" s="125" t="n">
        <v>182.4</v>
      </c>
    </row>
    <row r="5892" customFormat="false" ht="12.75" hidden="false" customHeight="false" outlineLevel="0" collapsed="false">
      <c r="A5892" s="125" t="n">
        <v>5890.2</v>
      </c>
      <c r="B5892" s="125" t="n">
        <f aca="false">A5892-'Shorting Summary'!$A$4</f>
        <v>5258.2</v>
      </c>
      <c r="C5892" s="125" t="n">
        <v>387.4</v>
      </c>
      <c r="D5892" s="125" t="n">
        <v>403</v>
      </c>
      <c r="E5892" s="125" t="n">
        <v>129.3</v>
      </c>
      <c r="F5892" s="125" t="n">
        <v>98.1</v>
      </c>
      <c r="G5892" s="125" t="n">
        <v>182.3</v>
      </c>
    </row>
    <row r="5893" customFormat="false" ht="12.75" hidden="false" customHeight="false" outlineLevel="0" collapsed="false">
      <c r="A5893" s="125" t="n">
        <v>5891.2</v>
      </c>
      <c r="B5893" s="125" t="n">
        <f aca="false">A5893-'Shorting Summary'!$A$4</f>
        <v>5259.2</v>
      </c>
      <c r="C5893" s="125" t="n">
        <v>387.4</v>
      </c>
      <c r="D5893" s="125" t="n">
        <v>403</v>
      </c>
      <c r="E5893" s="125" t="n">
        <v>129.8</v>
      </c>
      <c r="F5893" s="125" t="n">
        <v>98.1</v>
      </c>
      <c r="G5893" s="125" t="n">
        <v>182.3</v>
      </c>
    </row>
    <row r="5894" customFormat="false" ht="12.75" hidden="false" customHeight="false" outlineLevel="0" collapsed="false">
      <c r="A5894" s="125" t="n">
        <v>5892.2</v>
      </c>
      <c r="B5894" s="125" t="n">
        <f aca="false">A5894-'Shorting Summary'!$A$4</f>
        <v>5260.2</v>
      </c>
      <c r="C5894" s="125" t="n">
        <v>387.5</v>
      </c>
      <c r="D5894" s="125" t="n">
        <v>402.9</v>
      </c>
      <c r="E5894" s="125" t="n">
        <v>130</v>
      </c>
      <c r="F5894" s="125" t="n">
        <v>98.1</v>
      </c>
      <c r="G5894" s="125" t="n">
        <v>182.3</v>
      </c>
    </row>
    <row r="5895" customFormat="false" ht="12.75" hidden="false" customHeight="false" outlineLevel="0" collapsed="false">
      <c r="A5895" s="125" t="n">
        <v>5893.2</v>
      </c>
      <c r="B5895" s="125" t="n">
        <f aca="false">A5895-'Shorting Summary'!$A$4</f>
        <v>5261.2</v>
      </c>
      <c r="C5895" s="125" t="n">
        <v>387.4</v>
      </c>
      <c r="D5895" s="125" t="n">
        <v>403</v>
      </c>
      <c r="E5895" s="125" t="n">
        <v>129.9</v>
      </c>
      <c r="F5895" s="125" t="n">
        <v>98</v>
      </c>
      <c r="G5895" s="125" t="n">
        <v>182.2</v>
      </c>
    </row>
    <row r="5896" customFormat="false" ht="12.75" hidden="false" customHeight="false" outlineLevel="0" collapsed="false">
      <c r="A5896" s="125" t="n">
        <v>5894.2</v>
      </c>
      <c r="B5896" s="125" t="n">
        <f aca="false">A5896-'Shorting Summary'!$A$4</f>
        <v>5262.2</v>
      </c>
      <c r="C5896" s="125" t="n">
        <v>387.4</v>
      </c>
      <c r="D5896" s="125" t="n">
        <v>402.9</v>
      </c>
      <c r="E5896" s="125" t="n">
        <v>129.8</v>
      </c>
      <c r="F5896" s="125" t="n">
        <v>97.9</v>
      </c>
      <c r="G5896" s="125" t="n">
        <v>182.1</v>
      </c>
    </row>
    <row r="5897" customFormat="false" ht="12.75" hidden="false" customHeight="false" outlineLevel="0" collapsed="false">
      <c r="A5897" s="125" t="n">
        <v>5895.2</v>
      </c>
      <c r="B5897" s="125" t="n">
        <f aca="false">A5897-'Shorting Summary'!$A$4</f>
        <v>5263.2</v>
      </c>
      <c r="C5897" s="125" t="n">
        <v>387.4</v>
      </c>
      <c r="D5897" s="125" t="n">
        <v>402.9</v>
      </c>
      <c r="E5897" s="125" t="n">
        <v>129.6</v>
      </c>
      <c r="F5897" s="125" t="n">
        <v>97.9</v>
      </c>
      <c r="G5897" s="125" t="n">
        <v>182</v>
      </c>
    </row>
    <row r="5898" customFormat="false" ht="12.75" hidden="false" customHeight="false" outlineLevel="0" collapsed="false">
      <c r="A5898" s="125" t="n">
        <v>5896.2</v>
      </c>
      <c r="B5898" s="125" t="n">
        <f aca="false">A5898-'Shorting Summary'!$A$4</f>
        <v>5264.2</v>
      </c>
      <c r="C5898" s="125" t="n">
        <v>387.4</v>
      </c>
      <c r="D5898" s="125" t="n">
        <v>402.9</v>
      </c>
      <c r="E5898" s="125" t="n">
        <v>129.5</v>
      </c>
      <c r="F5898" s="125" t="n">
        <v>97.9</v>
      </c>
      <c r="G5898" s="125" t="n">
        <v>181.9</v>
      </c>
    </row>
    <row r="5899" customFormat="false" ht="12.75" hidden="false" customHeight="false" outlineLevel="0" collapsed="false">
      <c r="A5899" s="125" t="n">
        <v>5897.2</v>
      </c>
      <c r="B5899" s="125" t="n">
        <f aca="false">A5899-'Shorting Summary'!$A$4</f>
        <v>5265.2</v>
      </c>
      <c r="C5899" s="125" t="n">
        <v>387.4</v>
      </c>
      <c r="D5899" s="125" t="n">
        <v>402.9</v>
      </c>
      <c r="E5899" s="125" t="n">
        <v>129.4</v>
      </c>
      <c r="F5899" s="125" t="n">
        <v>97.8</v>
      </c>
      <c r="G5899" s="125" t="n">
        <v>181.8</v>
      </c>
    </row>
    <row r="5900" customFormat="false" ht="12.75" hidden="false" customHeight="false" outlineLevel="0" collapsed="false">
      <c r="A5900" s="125" t="n">
        <v>5898.2</v>
      </c>
      <c r="B5900" s="125" t="n">
        <f aca="false">A5900-'Shorting Summary'!$A$4</f>
        <v>5266.2</v>
      </c>
      <c r="C5900" s="125" t="n">
        <v>387.4</v>
      </c>
      <c r="D5900" s="125" t="n">
        <v>402.9</v>
      </c>
      <c r="E5900" s="125" t="n">
        <v>129.3</v>
      </c>
      <c r="F5900" s="125" t="n">
        <v>97.7</v>
      </c>
      <c r="G5900" s="125" t="n">
        <v>181.8</v>
      </c>
    </row>
    <row r="5901" customFormat="false" ht="12.75" hidden="false" customHeight="false" outlineLevel="0" collapsed="false">
      <c r="A5901" s="125" t="n">
        <v>5899.2</v>
      </c>
      <c r="B5901" s="125" t="n">
        <f aca="false">A5901-'Shorting Summary'!$A$4</f>
        <v>5267.2</v>
      </c>
      <c r="C5901" s="125" t="n">
        <v>387.4</v>
      </c>
      <c r="D5901" s="125" t="n">
        <v>402.9</v>
      </c>
      <c r="E5901" s="125" t="n">
        <v>129.1</v>
      </c>
      <c r="F5901" s="125" t="n">
        <v>97.7</v>
      </c>
      <c r="G5901" s="125" t="n">
        <v>181.7</v>
      </c>
    </row>
    <row r="5902" customFormat="false" ht="12.75" hidden="false" customHeight="false" outlineLevel="0" collapsed="false">
      <c r="A5902" s="125" t="n">
        <v>5900.2</v>
      </c>
      <c r="B5902" s="125" t="n">
        <f aca="false">A5902-'Shorting Summary'!$A$4</f>
        <v>5268.2</v>
      </c>
      <c r="C5902" s="125" t="n">
        <v>387.4</v>
      </c>
      <c r="D5902" s="125" t="n">
        <v>402.9</v>
      </c>
      <c r="E5902" s="125" t="n">
        <v>128.9</v>
      </c>
      <c r="F5902" s="125" t="n">
        <v>97.7</v>
      </c>
      <c r="G5902" s="125" t="n">
        <v>181.7</v>
      </c>
    </row>
    <row r="5903" customFormat="false" ht="12.75" hidden="false" customHeight="false" outlineLevel="0" collapsed="false">
      <c r="A5903" s="125" t="n">
        <v>5901.2</v>
      </c>
      <c r="B5903" s="125" t="n">
        <f aca="false">A5903-'Shorting Summary'!$A$4</f>
        <v>5269.2</v>
      </c>
      <c r="C5903" s="125" t="n">
        <v>387.4</v>
      </c>
      <c r="D5903" s="125" t="n">
        <v>402.9</v>
      </c>
      <c r="E5903" s="125" t="n">
        <v>128.8</v>
      </c>
      <c r="F5903" s="125" t="n">
        <v>97.7</v>
      </c>
      <c r="G5903" s="125" t="n">
        <v>181.7</v>
      </c>
    </row>
    <row r="5904" customFormat="false" ht="12.75" hidden="false" customHeight="false" outlineLevel="0" collapsed="false">
      <c r="A5904" s="125" t="n">
        <v>5902.2</v>
      </c>
      <c r="B5904" s="125" t="n">
        <f aca="false">A5904-'Shorting Summary'!$A$4</f>
        <v>5270.2</v>
      </c>
      <c r="C5904" s="125" t="n">
        <v>387.4</v>
      </c>
      <c r="D5904" s="125" t="n">
        <v>402.9</v>
      </c>
      <c r="E5904" s="125" t="n">
        <v>128.5</v>
      </c>
      <c r="F5904" s="125" t="n">
        <v>97.7</v>
      </c>
      <c r="G5904" s="125" t="n">
        <v>181.6</v>
      </c>
    </row>
    <row r="5905" customFormat="false" ht="12.75" hidden="false" customHeight="false" outlineLevel="0" collapsed="false">
      <c r="A5905" s="125" t="n">
        <v>5903.2</v>
      </c>
      <c r="B5905" s="125" t="n">
        <f aca="false">A5905-'Shorting Summary'!$A$4</f>
        <v>5271.2</v>
      </c>
      <c r="C5905" s="125" t="n">
        <v>387.4</v>
      </c>
      <c r="D5905" s="125" t="n">
        <v>403</v>
      </c>
      <c r="E5905" s="125" t="n">
        <v>128.1</v>
      </c>
      <c r="F5905" s="125" t="n">
        <v>97.8</v>
      </c>
      <c r="G5905" s="125" t="n">
        <v>181.6</v>
      </c>
    </row>
    <row r="5906" customFormat="false" ht="12.75" hidden="false" customHeight="false" outlineLevel="0" collapsed="false">
      <c r="A5906" s="125" t="n">
        <v>5904.2</v>
      </c>
      <c r="B5906" s="125" t="n">
        <f aca="false">A5906-'Shorting Summary'!$A$4</f>
        <v>5272.2</v>
      </c>
      <c r="C5906" s="125" t="n">
        <v>387.4</v>
      </c>
      <c r="D5906" s="125" t="n">
        <v>403</v>
      </c>
      <c r="E5906" s="125" t="n">
        <v>127.9</v>
      </c>
      <c r="F5906" s="125" t="n">
        <v>97.9</v>
      </c>
      <c r="G5906" s="125" t="n">
        <v>181.5</v>
      </c>
    </row>
    <row r="5907" customFormat="false" ht="12.75" hidden="false" customHeight="false" outlineLevel="0" collapsed="false">
      <c r="A5907" s="125" t="n">
        <v>5905.2</v>
      </c>
      <c r="B5907" s="125" t="n">
        <f aca="false">A5907-'Shorting Summary'!$A$4</f>
        <v>5273.2</v>
      </c>
      <c r="C5907" s="125" t="n">
        <v>387.4</v>
      </c>
      <c r="D5907" s="125" t="n">
        <v>403</v>
      </c>
      <c r="E5907" s="125" t="n">
        <v>127.9</v>
      </c>
      <c r="F5907" s="125" t="n">
        <v>97.7</v>
      </c>
      <c r="G5907" s="125" t="n">
        <v>181.5</v>
      </c>
    </row>
    <row r="5908" customFormat="false" ht="12.75" hidden="false" customHeight="false" outlineLevel="0" collapsed="false">
      <c r="A5908" s="125" t="n">
        <v>5906.2</v>
      </c>
      <c r="B5908" s="125" t="n">
        <f aca="false">A5908-'Shorting Summary'!$A$4</f>
        <v>5274.2</v>
      </c>
      <c r="C5908" s="125" t="n">
        <v>387.4</v>
      </c>
      <c r="D5908" s="125" t="n">
        <v>403</v>
      </c>
      <c r="E5908" s="125" t="n">
        <v>128</v>
      </c>
      <c r="F5908" s="125" t="n">
        <v>97.6</v>
      </c>
      <c r="G5908" s="125" t="n">
        <v>181.5</v>
      </c>
    </row>
    <row r="5909" customFormat="false" ht="12.75" hidden="false" customHeight="false" outlineLevel="0" collapsed="false">
      <c r="A5909" s="125" t="n">
        <v>5907.2</v>
      </c>
      <c r="B5909" s="125" t="n">
        <f aca="false">A5909-'Shorting Summary'!$A$4</f>
        <v>5275.2</v>
      </c>
      <c r="C5909" s="125" t="n">
        <v>387.4</v>
      </c>
      <c r="D5909" s="125" t="n">
        <v>403</v>
      </c>
      <c r="E5909" s="125" t="n">
        <v>128.2</v>
      </c>
      <c r="F5909" s="125" t="n">
        <v>97.5</v>
      </c>
      <c r="G5909" s="125" t="n">
        <v>181.3</v>
      </c>
    </row>
    <row r="5910" customFormat="false" ht="12.75" hidden="false" customHeight="false" outlineLevel="0" collapsed="false">
      <c r="A5910" s="125" t="n">
        <v>5908.2</v>
      </c>
      <c r="B5910" s="125" t="n">
        <f aca="false">A5910-'Shorting Summary'!$A$4</f>
        <v>5276.2</v>
      </c>
      <c r="C5910" s="125" t="n">
        <v>387.4</v>
      </c>
      <c r="D5910" s="125" t="n">
        <v>403</v>
      </c>
      <c r="E5910" s="125" t="n">
        <v>128.1</v>
      </c>
      <c r="F5910" s="125" t="n">
        <v>97.4</v>
      </c>
      <c r="G5910" s="125" t="n">
        <v>181.1</v>
      </c>
    </row>
    <row r="5911" customFormat="false" ht="12.75" hidden="false" customHeight="false" outlineLevel="0" collapsed="false">
      <c r="A5911" s="125" t="n">
        <v>5909.2</v>
      </c>
      <c r="B5911" s="125" t="n">
        <f aca="false">A5911-'Shorting Summary'!$A$4</f>
        <v>5277.2</v>
      </c>
      <c r="C5911" s="125" t="n">
        <v>387.4</v>
      </c>
      <c r="D5911" s="125" t="n">
        <v>403</v>
      </c>
      <c r="E5911" s="125" t="n">
        <v>127.9</v>
      </c>
      <c r="F5911" s="125" t="n">
        <v>97.4</v>
      </c>
      <c r="G5911" s="125" t="n">
        <v>181.1</v>
      </c>
    </row>
    <row r="5912" customFormat="false" ht="12.75" hidden="false" customHeight="false" outlineLevel="0" collapsed="false">
      <c r="A5912" s="125" t="n">
        <v>5910.2</v>
      </c>
      <c r="B5912" s="125" t="n">
        <f aca="false">A5912-'Shorting Summary'!$A$4</f>
        <v>5278.2</v>
      </c>
      <c r="C5912" s="125" t="n">
        <v>387.4</v>
      </c>
      <c r="D5912" s="125" t="n">
        <v>403</v>
      </c>
      <c r="E5912" s="125" t="n">
        <v>127.7</v>
      </c>
      <c r="F5912" s="125" t="n">
        <v>97.3</v>
      </c>
      <c r="G5912" s="125" t="n">
        <v>181</v>
      </c>
    </row>
    <row r="5913" customFormat="false" ht="12.75" hidden="false" customHeight="false" outlineLevel="0" collapsed="false">
      <c r="A5913" s="125" t="n">
        <v>5911.2</v>
      </c>
      <c r="B5913" s="125" t="n">
        <f aca="false">A5913-'Shorting Summary'!$A$4</f>
        <v>5279.2</v>
      </c>
      <c r="C5913" s="125" t="n">
        <v>387.4</v>
      </c>
      <c r="D5913" s="125" t="n">
        <v>403</v>
      </c>
      <c r="E5913" s="125" t="n">
        <v>127.4</v>
      </c>
      <c r="F5913" s="125" t="n">
        <v>97.2</v>
      </c>
      <c r="G5913" s="125" t="n">
        <v>180.8</v>
      </c>
    </row>
    <row r="5914" customFormat="false" ht="12.75" hidden="false" customHeight="false" outlineLevel="0" collapsed="false">
      <c r="A5914" s="125" t="n">
        <v>5912.2</v>
      </c>
      <c r="B5914" s="125" t="n">
        <f aca="false">A5914-'Shorting Summary'!$A$4</f>
        <v>5280.2</v>
      </c>
      <c r="C5914" s="125" t="n">
        <v>387.4</v>
      </c>
      <c r="D5914" s="125" t="n">
        <v>403</v>
      </c>
      <c r="E5914" s="125" t="n">
        <v>127.1</v>
      </c>
      <c r="F5914" s="125" t="n">
        <v>97</v>
      </c>
      <c r="G5914" s="125" t="n">
        <v>180.7</v>
      </c>
    </row>
    <row r="5915" customFormat="false" ht="12.75" hidden="false" customHeight="false" outlineLevel="0" collapsed="false">
      <c r="A5915" s="125" t="n">
        <v>5913.2</v>
      </c>
      <c r="B5915" s="125" t="n">
        <f aca="false">A5915-'Shorting Summary'!$A$4</f>
        <v>5281.2</v>
      </c>
      <c r="C5915" s="125" t="n">
        <v>387.4</v>
      </c>
      <c r="D5915" s="125" t="n">
        <v>403.1</v>
      </c>
      <c r="E5915" s="125" t="n">
        <v>126.9</v>
      </c>
      <c r="F5915" s="125" t="n">
        <v>96.9</v>
      </c>
      <c r="G5915" s="125" t="n">
        <v>180.6</v>
      </c>
    </row>
    <row r="5916" customFormat="false" ht="12.75" hidden="false" customHeight="false" outlineLevel="0" collapsed="false">
      <c r="A5916" s="125" t="n">
        <v>5914.2</v>
      </c>
      <c r="B5916" s="125" t="n">
        <f aca="false">A5916-'Shorting Summary'!$A$4</f>
        <v>5282.2</v>
      </c>
      <c r="C5916" s="125" t="n">
        <v>387.4</v>
      </c>
      <c r="D5916" s="125" t="n">
        <v>403.1</v>
      </c>
      <c r="E5916" s="125" t="n">
        <v>126.6</v>
      </c>
      <c r="F5916" s="125" t="n">
        <v>96.8</v>
      </c>
      <c r="G5916" s="125" t="n">
        <v>180.5</v>
      </c>
    </row>
    <row r="5917" customFormat="false" ht="12.75" hidden="false" customHeight="false" outlineLevel="0" collapsed="false">
      <c r="A5917" s="125" t="n">
        <v>5915.2</v>
      </c>
      <c r="B5917" s="125" t="n">
        <f aca="false">A5917-'Shorting Summary'!$A$4</f>
        <v>5283.2</v>
      </c>
      <c r="C5917" s="125" t="n">
        <v>387.4</v>
      </c>
      <c r="D5917" s="125" t="n">
        <v>403.1</v>
      </c>
      <c r="E5917" s="125" t="n">
        <v>126.2</v>
      </c>
      <c r="F5917" s="125" t="n">
        <v>96.7</v>
      </c>
      <c r="G5917" s="125" t="n">
        <v>180.4</v>
      </c>
    </row>
    <row r="5918" customFormat="false" ht="12.75" hidden="false" customHeight="false" outlineLevel="0" collapsed="false">
      <c r="A5918" s="125" t="n">
        <v>5916.2</v>
      </c>
      <c r="B5918" s="125" t="n">
        <f aca="false">A5918-'Shorting Summary'!$A$4</f>
        <v>5284.2</v>
      </c>
      <c r="C5918" s="125" t="n">
        <v>387.4</v>
      </c>
      <c r="D5918" s="125" t="n">
        <v>403.1</v>
      </c>
      <c r="E5918" s="125" t="n">
        <v>126</v>
      </c>
      <c r="F5918" s="125" t="n">
        <v>96.8</v>
      </c>
      <c r="G5918" s="125" t="n">
        <v>180.4</v>
      </c>
    </row>
    <row r="5919" customFormat="false" ht="12.75" hidden="false" customHeight="false" outlineLevel="0" collapsed="false">
      <c r="A5919" s="125" t="n">
        <v>5917.2</v>
      </c>
      <c r="B5919" s="125" t="n">
        <f aca="false">A5919-'Shorting Summary'!$A$4</f>
        <v>5285.2</v>
      </c>
      <c r="C5919" s="125" t="n">
        <v>387.3</v>
      </c>
      <c r="D5919" s="125" t="n">
        <v>403.1</v>
      </c>
      <c r="E5919" s="125" t="n">
        <v>126</v>
      </c>
      <c r="F5919" s="125" t="n">
        <v>96.7</v>
      </c>
      <c r="G5919" s="125" t="n">
        <v>180.3</v>
      </c>
    </row>
    <row r="5920" customFormat="false" ht="12.75" hidden="false" customHeight="false" outlineLevel="0" collapsed="false">
      <c r="A5920" s="125" t="n">
        <v>5918.2</v>
      </c>
      <c r="B5920" s="125" t="n">
        <f aca="false">A5920-'Shorting Summary'!$A$4</f>
        <v>5286.2</v>
      </c>
      <c r="C5920" s="125" t="n">
        <v>387.3</v>
      </c>
      <c r="D5920" s="125" t="n">
        <v>403.1</v>
      </c>
      <c r="E5920" s="125" t="n">
        <v>125.9</v>
      </c>
      <c r="F5920" s="125" t="n">
        <v>96.6</v>
      </c>
      <c r="G5920" s="125" t="n">
        <v>180.2</v>
      </c>
    </row>
    <row r="5921" customFormat="false" ht="12.75" hidden="false" customHeight="false" outlineLevel="0" collapsed="false">
      <c r="A5921" s="125" t="n">
        <v>5919.2</v>
      </c>
      <c r="B5921" s="125" t="n">
        <f aca="false">A5921-'Shorting Summary'!$A$4</f>
        <v>5287.2</v>
      </c>
      <c r="C5921" s="125" t="n">
        <v>387.3</v>
      </c>
      <c r="D5921" s="125" t="n">
        <v>403.1</v>
      </c>
      <c r="E5921" s="125" t="n">
        <v>126</v>
      </c>
      <c r="F5921" s="125" t="n">
        <v>96.5</v>
      </c>
      <c r="G5921" s="125" t="n">
        <v>180.2</v>
      </c>
    </row>
    <row r="5922" customFormat="false" ht="12.75" hidden="false" customHeight="false" outlineLevel="0" collapsed="false">
      <c r="A5922" s="125" t="n">
        <v>5920.2</v>
      </c>
      <c r="B5922" s="125" t="n">
        <f aca="false">A5922-'Shorting Summary'!$A$4</f>
        <v>5288.2</v>
      </c>
      <c r="C5922" s="125" t="n">
        <v>387.3</v>
      </c>
      <c r="D5922" s="125" t="n">
        <v>403</v>
      </c>
      <c r="E5922" s="125" t="n">
        <v>125.9</v>
      </c>
      <c r="F5922" s="125" t="n">
        <v>96.5</v>
      </c>
      <c r="G5922" s="125" t="n">
        <v>180.2</v>
      </c>
    </row>
    <row r="5923" customFormat="false" ht="12.75" hidden="false" customHeight="false" outlineLevel="0" collapsed="false">
      <c r="A5923" s="125" t="n">
        <v>5921.2</v>
      </c>
      <c r="B5923" s="125" t="n">
        <f aca="false">A5923-'Shorting Summary'!$A$4</f>
        <v>5289.2</v>
      </c>
      <c r="C5923" s="125" t="n">
        <v>387.3</v>
      </c>
      <c r="D5923" s="125" t="n">
        <v>403</v>
      </c>
      <c r="E5923" s="125" t="n">
        <v>125.9</v>
      </c>
      <c r="F5923" s="125" t="n">
        <v>96.5</v>
      </c>
      <c r="G5923" s="125" t="n">
        <v>180.1</v>
      </c>
    </row>
    <row r="5924" customFormat="false" ht="12.75" hidden="false" customHeight="false" outlineLevel="0" collapsed="false">
      <c r="A5924" s="125" t="n">
        <v>5922.2</v>
      </c>
      <c r="B5924" s="125" t="n">
        <f aca="false">A5924-'Shorting Summary'!$A$4</f>
        <v>5290.2</v>
      </c>
      <c r="C5924" s="125" t="n">
        <v>387.3</v>
      </c>
      <c r="D5924" s="125" t="n">
        <v>403</v>
      </c>
      <c r="E5924" s="125" t="n">
        <v>125.8</v>
      </c>
      <c r="F5924" s="125" t="n">
        <v>96.4</v>
      </c>
      <c r="G5924" s="125" t="n">
        <v>180</v>
      </c>
    </row>
    <row r="5925" customFormat="false" ht="12.75" hidden="false" customHeight="false" outlineLevel="0" collapsed="false">
      <c r="A5925" s="125" t="n">
        <v>5923.2</v>
      </c>
      <c r="B5925" s="125" t="n">
        <f aca="false">A5925-'Shorting Summary'!$A$4</f>
        <v>5291.2</v>
      </c>
      <c r="C5925" s="125" t="n">
        <v>387.4</v>
      </c>
      <c r="D5925" s="125" t="n">
        <v>403.1</v>
      </c>
      <c r="E5925" s="125" t="n">
        <v>125.8</v>
      </c>
      <c r="F5925" s="125" t="n">
        <v>96.4</v>
      </c>
      <c r="G5925" s="125" t="n">
        <v>179.9</v>
      </c>
    </row>
    <row r="5926" customFormat="false" ht="12.75" hidden="false" customHeight="false" outlineLevel="0" collapsed="false">
      <c r="A5926" s="125" t="n">
        <v>5924.2</v>
      </c>
      <c r="B5926" s="125" t="n">
        <f aca="false">A5926-'Shorting Summary'!$A$4</f>
        <v>5292.2</v>
      </c>
      <c r="C5926" s="125" t="n">
        <v>387.4</v>
      </c>
      <c r="D5926" s="125" t="n">
        <v>403.1</v>
      </c>
      <c r="E5926" s="125" t="n">
        <v>125.7</v>
      </c>
      <c r="F5926" s="125" t="n">
        <v>96.3</v>
      </c>
      <c r="G5926" s="125" t="n">
        <v>179.9</v>
      </c>
    </row>
    <row r="5927" customFormat="false" ht="12.75" hidden="false" customHeight="false" outlineLevel="0" collapsed="false">
      <c r="A5927" s="125" t="n">
        <v>5925.2</v>
      </c>
      <c r="B5927" s="125" t="n">
        <f aca="false">A5927-'Shorting Summary'!$A$4</f>
        <v>5293.2</v>
      </c>
      <c r="C5927" s="125" t="n">
        <v>387.3</v>
      </c>
      <c r="D5927" s="125" t="n">
        <v>403.1</v>
      </c>
      <c r="E5927" s="125" t="n">
        <v>126.3</v>
      </c>
      <c r="F5927" s="125" t="n">
        <v>96.2</v>
      </c>
      <c r="G5927" s="125" t="n">
        <v>179.9</v>
      </c>
    </row>
    <row r="5928" customFormat="false" ht="12.75" hidden="false" customHeight="false" outlineLevel="0" collapsed="false">
      <c r="A5928" s="125" t="n">
        <v>5926.2</v>
      </c>
      <c r="B5928" s="125" t="n">
        <f aca="false">A5928-'Shorting Summary'!$A$4</f>
        <v>5294.2</v>
      </c>
      <c r="C5928" s="125" t="n">
        <v>387.3</v>
      </c>
      <c r="D5928" s="125" t="n">
        <v>403.1</v>
      </c>
      <c r="E5928" s="125" t="n">
        <v>127</v>
      </c>
      <c r="F5928" s="125" t="n">
        <v>96.2</v>
      </c>
      <c r="G5928" s="125" t="n">
        <v>179.8</v>
      </c>
    </row>
    <row r="5929" customFormat="false" ht="12.75" hidden="false" customHeight="false" outlineLevel="0" collapsed="false">
      <c r="A5929" s="125" t="n">
        <v>5927.2</v>
      </c>
      <c r="B5929" s="125" t="n">
        <f aca="false">A5929-'Shorting Summary'!$A$4</f>
        <v>5295.2</v>
      </c>
      <c r="C5929" s="125" t="n">
        <v>387.3</v>
      </c>
      <c r="D5929" s="125" t="n">
        <v>403</v>
      </c>
      <c r="E5929" s="125" t="n">
        <v>127.6</v>
      </c>
      <c r="F5929" s="125" t="n">
        <v>96.1</v>
      </c>
      <c r="G5929" s="125" t="n">
        <v>179.7</v>
      </c>
    </row>
    <row r="5930" customFormat="false" ht="12.75" hidden="false" customHeight="false" outlineLevel="0" collapsed="false">
      <c r="A5930" s="125" t="n">
        <v>5928.2</v>
      </c>
      <c r="B5930" s="125" t="n">
        <f aca="false">A5930-'Shorting Summary'!$A$4</f>
        <v>5296.2</v>
      </c>
      <c r="C5930" s="125" t="n">
        <v>387.3</v>
      </c>
      <c r="D5930" s="125" t="n">
        <v>403</v>
      </c>
      <c r="E5930" s="125" t="n">
        <v>128.1</v>
      </c>
      <c r="F5930" s="125" t="n">
        <v>96.1</v>
      </c>
      <c r="G5930" s="125" t="n">
        <v>179.5</v>
      </c>
    </row>
    <row r="5931" customFormat="false" ht="12.75" hidden="false" customHeight="false" outlineLevel="0" collapsed="false">
      <c r="A5931" s="125" t="n">
        <v>5929.2</v>
      </c>
      <c r="B5931" s="125" t="n">
        <f aca="false">A5931-'Shorting Summary'!$A$4</f>
        <v>5297.2</v>
      </c>
      <c r="C5931" s="125" t="n">
        <v>387.3</v>
      </c>
      <c r="D5931" s="125" t="n">
        <v>403</v>
      </c>
      <c r="E5931" s="125" t="n">
        <v>128.5</v>
      </c>
      <c r="F5931" s="125" t="n">
        <v>96</v>
      </c>
      <c r="G5931" s="125" t="n">
        <v>179.4</v>
      </c>
    </row>
    <row r="5932" customFormat="false" ht="12.75" hidden="false" customHeight="false" outlineLevel="0" collapsed="false">
      <c r="A5932" s="125" t="n">
        <v>5930.2</v>
      </c>
      <c r="B5932" s="125" t="n">
        <f aca="false">A5932-'Shorting Summary'!$A$4</f>
        <v>5298.2</v>
      </c>
      <c r="C5932" s="125" t="n">
        <v>387.3</v>
      </c>
      <c r="D5932" s="125" t="n">
        <v>403</v>
      </c>
      <c r="E5932" s="125" t="n">
        <v>128.4</v>
      </c>
      <c r="F5932" s="125" t="n">
        <v>96</v>
      </c>
      <c r="G5932" s="125" t="n">
        <v>179.5</v>
      </c>
    </row>
    <row r="5933" customFormat="false" ht="12.75" hidden="false" customHeight="false" outlineLevel="0" collapsed="false">
      <c r="A5933" s="125" t="n">
        <v>5931.2</v>
      </c>
      <c r="B5933" s="125" t="n">
        <f aca="false">A5933-'Shorting Summary'!$A$4</f>
        <v>5299.2</v>
      </c>
      <c r="C5933" s="125" t="n">
        <v>387.3</v>
      </c>
      <c r="D5933" s="125" t="n">
        <v>403</v>
      </c>
      <c r="E5933" s="125" t="n">
        <v>128</v>
      </c>
      <c r="F5933" s="125" t="n">
        <v>95.9</v>
      </c>
      <c r="G5933" s="125" t="n">
        <v>179.5</v>
      </c>
    </row>
    <row r="5934" customFormat="false" ht="12.75" hidden="false" customHeight="false" outlineLevel="0" collapsed="false">
      <c r="A5934" s="125" t="n">
        <v>5932.2</v>
      </c>
      <c r="B5934" s="125" t="n">
        <f aca="false">A5934-'Shorting Summary'!$A$4</f>
        <v>5300.2</v>
      </c>
      <c r="C5934" s="125" t="n">
        <v>387.3</v>
      </c>
      <c r="D5934" s="125" t="n">
        <v>403.1</v>
      </c>
      <c r="E5934" s="125" t="n">
        <v>127.4</v>
      </c>
      <c r="F5934" s="125" t="n">
        <v>95.8</v>
      </c>
      <c r="G5934" s="125" t="n">
        <v>179.5</v>
      </c>
    </row>
    <row r="5935" customFormat="false" ht="12.75" hidden="false" customHeight="false" outlineLevel="0" collapsed="false">
      <c r="A5935" s="125" t="n">
        <v>5933.2</v>
      </c>
      <c r="B5935" s="125" t="n">
        <f aca="false">A5935-'Shorting Summary'!$A$4</f>
        <v>5301.2</v>
      </c>
      <c r="C5935" s="125" t="n">
        <v>387.3</v>
      </c>
      <c r="D5935" s="125" t="n">
        <v>403.1</v>
      </c>
      <c r="E5935" s="125" t="n">
        <v>126.9</v>
      </c>
      <c r="F5935" s="125" t="n">
        <v>95.9</v>
      </c>
      <c r="G5935" s="125" t="n">
        <v>179.5</v>
      </c>
    </row>
    <row r="5936" customFormat="false" ht="12.75" hidden="false" customHeight="false" outlineLevel="0" collapsed="false">
      <c r="A5936" s="125" t="n">
        <v>5934.2</v>
      </c>
      <c r="B5936" s="125" t="n">
        <f aca="false">A5936-'Shorting Summary'!$A$4</f>
        <v>5302.2</v>
      </c>
      <c r="C5936" s="125" t="n">
        <v>387.3</v>
      </c>
      <c r="D5936" s="125" t="n">
        <v>403.1</v>
      </c>
      <c r="E5936" s="125" t="n">
        <v>126.5</v>
      </c>
      <c r="F5936" s="125" t="n">
        <v>96</v>
      </c>
      <c r="G5936" s="125" t="n">
        <v>179.4</v>
      </c>
    </row>
    <row r="5937" customFormat="false" ht="12.75" hidden="false" customHeight="false" outlineLevel="0" collapsed="false">
      <c r="A5937" s="125" t="n">
        <v>5935.2</v>
      </c>
      <c r="B5937" s="125" t="n">
        <f aca="false">A5937-'Shorting Summary'!$A$4</f>
        <v>5303.2</v>
      </c>
      <c r="C5937" s="125" t="n">
        <v>387.3</v>
      </c>
      <c r="D5937" s="125" t="n">
        <v>403.1</v>
      </c>
      <c r="E5937" s="125" t="n">
        <v>126.1</v>
      </c>
      <c r="F5937" s="125" t="n">
        <v>95.9</v>
      </c>
      <c r="G5937" s="125" t="n">
        <v>179.3</v>
      </c>
    </row>
    <row r="5938" customFormat="false" ht="12.75" hidden="false" customHeight="false" outlineLevel="0" collapsed="false">
      <c r="A5938" s="125" t="n">
        <v>5936.2</v>
      </c>
      <c r="B5938" s="125" t="n">
        <f aca="false">A5938-'Shorting Summary'!$A$4</f>
        <v>5304.2</v>
      </c>
      <c r="C5938" s="125" t="n">
        <v>387.3</v>
      </c>
      <c r="D5938" s="125" t="n">
        <v>403.2</v>
      </c>
      <c r="E5938" s="125" t="n">
        <v>126</v>
      </c>
      <c r="F5938" s="125" t="n">
        <v>95.9</v>
      </c>
      <c r="G5938" s="125" t="n">
        <v>179.3</v>
      </c>
    </row>
    <row r="5939" customFormat="false" ht="12.75" hidden="false" customHeight="false" outlineLevel="0" collapsed="false">
      <c r="A5939" s="125" t="n">
        <v>5937.2</v>
      </c>
      <c r="B5939" s="125" t="n">
        <f aca="false">A5939-'Shorting Summary'!$A$4</f>
        <v>5305.2</v>
      </c>
      <c r="C5939" s="125" t="n">
        <v>387.3</v>
      </c>
      <c r="D5939" s="125" t="n">
        <v>403.1</v>
      </c>
      <c r="E5939" s="125" t="n">
        <v>126.3</v>
      </c>
      <c r="F5939" s="125" t="n">
        <v>95.9</v>
      </c>
      <c r="G5939" s="125" t="n">
        <v>179.2</v>
      </c>
    </row>
    <row r="5940" customFormat="false" ht="12.75" hidden="false" customHeight="false" outlineLevel="0" collapsed="false">
      <c r="A5940" s="125" t="n">
        <v>5938.2</v>
      </c>
      <c r="B5940" s="125" t="n">
        <f aca="false">A5940-'Shorting Summary'!$A$4</f>
        <v>5306.2</v>
      </c>
      <c r="C5940" s="125" t="n">
        <v>387.3</v>
      </c>
      <c r="D5940" s="125" t="n">
        <v>403.2</v>
      </c>
      <c r="E5940" s="125" t="n">
        <v>126.6</v>
      </c>
      <c r="F5940" s="125" t="n">
        <v>95.8</v>
      </c>
      <c r="G5940" s="125" t="n">
        <v>179.1</v>
      </c>
    </row>
    <row r="5941" customFormat="false" ht="12.75" hidden="false" customHeight="false" outlineLevel="0" collapsed="false">
      <c r="A5941" s="125" t="n">
        <v>5939.2</v>
      </c>
      <c r="B5941" s="125" t="n">
        <f aca="false">A5941-'Shorting Summary'!$A$4</f>
        <v>5307.2</v>
      </c>
      <c r="C5941" s="125" t="n">
        <v>387.3</v>
      </c>
      <c r="D5941" s="125" t="n">
        <v>403.2</v>
      </c>
      <c r="E5941" s="125" t="n">
        <v>126.5</v>
      </c>
      <c r="F5941" s="125" t="n">
        <v>95.7</v>
      </c>
      <c r="G5941" s="125" t="n">
        <v>179</v>
      </c>
    </row>
    <row r="5942" customFormat="false" ht="12.75" hidden="false" customHeight="false" outlineLevel="0" collapsed="false">
      <c r="A5942" s="125" t="n">
        <v>5940.2</v>
      </c>
      <c r="B5942" s="125" t="n">
        <f aca="false">A5942-'Shorting Summary'!$A$4</f>
        <v>5308.2</v>
      </c>
      <c r="C5942" s="125" t="n">
        <v>387.3</v>
      </c>
      <c r="D5942" s="125" t="n">
        <v>403.2</v>
      </c>
      <c r="E5942" s="125" t="n">
        <v>126.4</v>
      </c>
      <c r="F5942" s="125" t="n">
        <v>95.7</v>
      </c>
      <c r="G5942" s="125" t="n">
        <v>178.9</v>
      </c>
    </row>
    <row r="5943" customFormat="false" ht="12.75" hidden="false" customHeight="false" outlineLevel="0" collapsed="false">
      <c r="A5943" s="125" t="n">
        <v>5941.2</v>
      </c>
      <c r="B5943" s="125" t="n">
        <f aca="false">A5943-'Shorting Summary'!$A$4</f>
        <v>5309.2</v>
      </c>
      <c r="C5943" s="125" t="n">
        <v>387.3</v>
      </c>
      <c r="D5943" s="125" t="n">
        <v>403.2</v>
      </c>
      <c r="E5943" s="125" t="n">
        <v>126.6</v>
      </c>
      <c r="F5943" s="125" t="n">
        <v>95.6</v>
      </c>
      <c r="G5943" s="125" t="n">
        <v>178.8</v>
      </c>
    </row>
    <row r="5944" customFormat="false" ht="12.75" hidden="false" customHeight="false" outlineLevel="0" collapsed="false">
      <c r="A5944" s="125" t="n">
        <v>5942.2</v>
      </c>
      <c r="B5944" s="125" t="n">
        <f aca="false">A5944-'Shorting Summary'!$A$4</f>
        <v>5310.2</v>
      </c>
      <c r="C5944" s="125" t="n">
        <v>387.3</v>
      </c>
      <c r="D5944" s="125" t="n">
        <v>403.2</v>
      </c>
      <c r="E5944" s="125" t="n">
        <v>126.5</v>
      </c>
      <c r="F5944" s="125" t="n">
        <v>95.5</v>
      </c>
      <c r="G5944" s="125" t="n">
        <v>178.7</v>
      </c>
    </row>
    <row r="5945" customFormat="false" ht="12.75" hidden="false" customHeight="false" outlineLevel="0" collapsed="false">
      <c r="A5945" s="125" t="n">
        <v>5943.2</v>
      </c>
      <c r="B5945" s="125" t="n">
        <f aca="false">A5945-'Shorting Summary'!$A$4</f>
        <v>5311.2</v>
      </c>
      <c r="C5945" s="125" t="n">
        <v>387.3</v>
      </c>
      <c r="D5945" s="125" t="n">
        <v>403.2</v>
      </c>
      <c r="E5945" s="125" t="n">
        <v>126.4</v>
      </c>
      <c r="F5945" s="125" t="n">
        <v>95.5</v>
      </c>
      <c r="G5945" s="125" t="n">
        <v>178.7</v>
      </c>
    </row>
    <row r="5946" customFormat="false" ht="12.75" hidden="false" customHeight="false" outlineLevel="0" collapsed="false">
      <c r="A5946" s="125" t="n">
        <v>5944.2</v>
      </c>
      <c r="B5946" s="125" t="n">
        <f aca="false">A5946-'Shorting Summary'!$A$4</f>
        <v>5312.2</v>
      </c>
      <c r="C5946" s="125" t="n">
        <v>387.3</v>
      </c>
      <c r="D5946" s="125" t="n">
        <v>403.2</v>
      </c>
      <c r="E5946" s="125" t="n">
        <v>126.1</v>
      </c>
      <c r="F5946" s="125" t="n">
        <v>95.4</v>
      </c>
      <c r="G5946" s="125" t="n">
        <v>178.6</v>
      </c>
    </row>
    <row r="5947" customFormat="false" ht="12.75" hidden="false" customHeight="false" outlineLevel="0" collapsed="false">
      <c r="A5947" s="125" t="n">
        <v>5945.2</v>
      </c>
      <c r="B5947" s="125" t="n">
        <f aca="false">A5947-'Shorting Summary'!$A$4</f>
        <v>5313.2</v>
      </c>
      <c r="C5947" s="125" t="n">
        <v>387.3</v>
      </c>
      <c r="D5947" s="125" t="n">
        <v>403.2</v>
      </c>
      <c r="E5947" s="125" t="n">
        <v>125.8</v>
      </c>
      <c r="F5947" s="125" t="n">
        <v>95.5</v>
      </c>
      <c r="G5947" s="125" t="n">
        <v>178.5</v>
      </c>
    </row>
    <row r="5948" customFormat="false" ht="12.75" hidden="false" customHeight="false" outlineLevel="0" collapsed="false">
      <c r="A5948" s="125" t="n">
        <v>5946.2</v>
      </c>
      <c r="B5948" s="125" t="n">
        <f aca="false">A5948-'Shorting Summary'!$A$4</f>
        <v>5314.2</v>
      </c>
      <c r="C5948" s="125" t="n">
        <v>387.3</v>
      </c>
      <c r="D5948" s="125" t="n">
        <v>403.2</v>
      </c>
      <c r="E5948" s="125" t="n">
        <v>125.6</v>
      </c>
      <c r="F5948" s="125" t="n">
        <v>95.4</v>
      </c>
      <c r="G5948" s="125" t="n">
        <v>178.4</v>
      </c>
    </row>
    <row r="5949" customFormat="false" ht="12.75" hidden="false" customHeight="false" outlineLevel="0" collapsed="false">
      <c r="A5949" s="125" t="n">
        <v>5947.2</v>
      </c>
      <c r="B5949" s="125" t="n">
        <f aca="false">A5949-'Shorting Summary'!$A$4</f>
        <v>5315.2</v>
      </c>
      <c r="C5949" s="125" t="n">
        <v>387.3</v>
      </c>
      <c r="D5949" s="125" t="n">
        <v>403.2</v>
      </c>
      <c r="E5949" s="125" t="n">
        <v>125.4</v>
      </c>
      <c r="F5949" s="125" t="n">
        <v>95.3</v>
      </c>
      <c r="G5949" s="125" t="n">
        <v>178.3</v>
      </c>
    </row>
    <row r="5950" customFormat="false" ht="12.75" hidden="false" customHeight="false" outlineLevel="0" collapsed="false">
      <c r="A5950" s="125" t="n">
        <v>5948.2</v>
      </c>
      <c r="B5950" s="125" t="n">
        <f aca="false">A5950-'Shorting Summary'!$A$4</f>
        <v>5316.2</v>
      </c>
      <c r="C5950" s="125" t="n">
        <v>387.2</v>
      </c>
      <c r="D5950" s="125" t="n">
        <v>403.2</v>
      </c>
      <c r="E5950" s="125" t="n">
        <v>125.2</v>
      </c>
      <c r="F5950" s="125" t="n">
        <v>95.3</v>
      </c>
      <c r="G5950" s="125" t="n">
        <v>178.3</v>
      </c>
    </row>
    <row r="5951" customFormat="false" ht="12.75" hidden="false" customHeight="false" outlineLevel="0" collapsed="false">
      <c r="A5951" s="125" t="n">
        <v>5949.2</v>
      </c>
      <c r="B5951" s="125" t="n">
        <f aca="false">A5951-'Shorting Summary'!$A$4</f>
        <v>5317.2</v>
      </c>
      <c r="C5951" s="125" t="n">
        <v>387.3</v>
      </c>
      <c r="D5951" s="125" t="n">
        <v>403.3</v>
      </c>
      <c r="E5951" s="125" t="n">
        <v>125.3</v>
      </c>
      <c r="F5951" s="125" t="n">
        <v>95.2</v>
      </c>
      <c r="G5951" s="125" t="n">
        <v>178.2</v>
      </c>
    </row>
    <row r="5952" customFormat="false" ht="12.75" hidden="false" customHeight="false" outlineLevel="0" collapsed="false">
      <c r="A5952" s="125" t="n">
        <v>5950.2</v>
      </c>
      <c r="B5952" s="125" t="n">
        <f aca="false">A5952-'Shorting Summary'!$A$4</f>
        <v>5318.2</v>
      </c>
      <c r="C5952" s="125" t="n">
        <v>387.3</v>
      </c>
      <c r="D5952" s="125" t="n">
        <v>403.3</v>
      </c>
      <c r="E5952" s="125" t="n">
        <v>125.3</v>
      </c>
      <c r="F5952" s="125" t="n">
        <v>95.1</v>
      </c>
      <c r="G5952" s="125" t="n">
        <v>178.2</v>
      </c>
    </row>
    <row r="5953" customFormat="false" ht="12.75" hidden="false" customHeight="false" outlineLevel="0" collapsed="false">
      <c r="A5953" s="125" t="n">
        <v>5951.2</v>
      </c>
      <c r="B5953" s="125" t="n">
        <f aca="false">A5953-'Shorting Summary'!$A$4</f>
        <v>5319.2</v>
      </c>
      <c r="C5953" s="125" t="n">
        <v>387.3</v>
      </c>
      <c r="D5953" s="125" t="n">
        <v>403.3</v>
      </c>
      <c r="E5953" s="125" t="n">
        <v>125.1</v>
      </c>
      <c r="F5953" s="125" t="n">
        <v>94.9</v>
      </c>
      <c r="G5953" s="125" t="n">
        <v>178.1</v>
      </c>
    </row>
    <row r="5954" customFormat="false" ht="12.75" hidden="false" customHeight="false" outlineLevel="0" collapsed="false">
      <c r="A5954" s="125" t="n">
        <v>5952.2</v>
      </c>
      <c r="B5954" s="125" t="n">
        <f aca="false">A5954-'Shorting Summary'!$A$4</f>
        <v>5320.2</v>
      </c>
      <c r="C5954" s="125" t="n">
        <v>387.3</v>
      </c>
      <c r="D5954" s="125" t="n">
        <v>403.2</v>
      </c>
      <c r="E5954" s="125" t="n">
        <v>125</v>
      </c>
      <c r="F5954" s="125" t="n">
        <v>94.7</v>
      </c>
      <c r="G5954" s="125" t="n">
        <v>178.1</v>
      </c>
    </row>
    <row r="5955" customFormat="false" ht="12.75" hidden="false" customHeight="false" outlineLevel="0" collapsed="false">
      <c r="A5955" s="125" t="n">
        <v>5953.2</v>
      </c>
      <c r="B5955" s="125" t="n">
        <f aca="false">A5955-'Shorting Summary'!$A$4</f>
        <v>5321.2</v>
      </c>
      <c r="C5955" s="125" t="n">
        <v>387.3</v>
      </c>
      <c r="D5955" s="125" t="n">
        <v>403.2</v>
      </c>
      <c r="E5955" s="125" t="n">
        <v>125.3</v>
      </c>
      <c r="F5955" s="125" t="n">
        <v>94.4</v>
      </c>
      <c r="G5955" s="125" t="n">
        <v>177.9</v>
      </c>
    </row>
    <row r="5956" customFormat="false" ht="12.75" hidden="false" customHeight="false" outlineLevel="0" collapsed="false">
      <c r="A5956" s="125" t="n">
        <v>5954.2</v>
      </c>
      <c r="B5956" s="125" t="n">
        <f aca="false">A5956-'Shorting Summary'!$A$4</f>
        <v>5322.2</v>
      </c>
      <c r="C5956" s="125" t="n">
        <v>387.3</v>
      </c>
      <c r="D5956" s="125" t="n">
        <v>403.2</v>
      </c>
      <c r="E5956" s="125" t="n">
        <v>125.3</v>
      </c>
      <c r="F5956" s="125" t="n">
        <v>94.4</v>
      </c>
      <c r="G5956" s="125" t="n">
        <v>177.8</v>
      </c>
    </row>
    <row r="5957" customFormat="false" ht="12.75" hidden="false" customHeight="false" outlineLevel="0" collapsed="false">
      <c r="A5957" s="125" t="n">
        <v>5955.2</v>
      </c>
      <c r="B5957" s="125" t="n">
        <f aca="false">A5957-'Shorting Summary'!$A$4</f>
        <v>5323.2</v>
      </c>
      <c r="C5957" s="125" t="n">
        <v>387.2</v>
      </c>
      <c r="D5957" s="125" t="n">
        <v>403.3</v>
      </c>
      <c r="E5957" s="125" t="n">
        <v>125.3</v>
      </c>
      <c r="F5957" s="125" t="n">
        <v>94.5</v>
      </c>
      <c r="G5957" s="125" t="n">
        <v>177.7</v>
      </c>
    </row>
    <row r="5958" customFormat="false" ht="12.75" hidden="false" customHeight="false" outlineLevel="0" collapsed="false">
      <c r="A5958" s="125" t="n">
        <v>5956.2</v>
      </c>
      <c r="B5958" s="125" t="n">
        <f aca="false">A5958-'Shorting Summary'!$A$4</f>
        <v>5324.2</v>
      </c>
      <c r="C5958" s="125" t="n">
        <v>387.2</v>
      </c>
      <c r="D5958" s="125" t="n">
        <v>403.2</v>
      </c>
      <c r="E5958" s="125" t="n">
        <v>125.3</v>
      </c>
      <c r="F5958" s="125" t="n">
        <v>94.4</v>
      </c>
      <c r="G5958" s="125" t="n">
        <v>177.7</v>
      </c>
    </row>
    <row r="5959" customFormat="false" ht="12.75" hidden="false" customHeight="false" outlineLevel="0" collapsed="false">
      <c r="A5959" s="125" t="n">
        <v>5957.2</v>
      </c>
      <c r="B5959" s="125" t="n">
        <f aca="false">A5959-'Shorting Summary'!$A$4</f>
        <v>5325.2</v>
      </c>
      <c r="C5959" s="125" t="n">
        <v>387.2</v>
      </c>
      <c r="D5959" s="125" t="n">
        <v>403.2</v>
      </c>
      <c r="E5959" s="125" t="n">
        <v>125</v>
      </c>
      <c r="F5959" s="125" t="n">
        <v>94.4</v>
      </c>
      <c r="G5959" s="125" t="n">
        <v>177.8</v>
      </c>
    </row>
    <row r="5960" customFormat="false" ht="12.75" hidden="false" customHeight="false" outlineLevel="0" collapsed="false">
      <c r="A5960" s="125" t="n">
        <v>5958.2</v>
      </c>
      <c r="B5960" s="125" t="n">
        <f aca="false">A5960-'Shorting Summary'!$A$4</f>
        <v>5326.2</v>
      </c>
      <c r="C5960" s="125" t="n">
        <v>387.2</v>
      </c>
      <c r="D5960" s="125" t="n">
        <v>403.3</v>
      </c>
      <c r="E5960" s="125" t="n">
        <v>124.6</v>
      </c>
      <c r="F5960" s="125" t="n">
        <v>94.4</v>
      </c>
      <c r="G5960" s="125" t="n">
        <v>177.8</v>
      </c>
    </row>
    <row r="5961" customFormat="false" ht="12.75" hidden="false" customHeight="false" outlineLevel="0" collapsed="false">
      <c r="A5961" s="125" t="n">
        <v>5959.2</v>
      </c>
      <c r="B5961" s="125" t="n">
        <f aca="false">A5961-'Shorting Summary'!$A$4</f>
        <v>5327.2</v>
      </c>
      <c r="C5961" s="125" t="n">
        <v>387.2</v>
      </c>
      <c r="D5961" s="125" t="n">
        <v>403.3</v>
      </c>
      <c r="E5961" s="125" t="n">
        <v>124.2</v>
      </c>
      <c r="F5961" s="125" t="n">
        <v>94.4</v>
      </c>
      <c r="G5961" s="125" t="n">
        <v>177.7</v>
      </c>
    </row>
    <row r="5962" customFormat="false" ht="12.75" hidden="false" customHeight="false" outlineLevel="0" collapsed="false">
      <c r="A5962" s="125" t="n">
        <v>5960.2</v>
      </c>
      <c r="B5962" s="125" t="n">
        <f aca="false">A5962-'Shorting Summary'!$A$4</f>
        <v>5328.2</v>
      </c>
      <c r="C5962" s="125" t="n">
        <v>387.2</v>
      </c>
      <c r="D5962" s="125" t="n">
        <v>403.3</v>
      </c>
      <c r="E5962" s="125" t="n">
        <v>123.9</v>
      </c>
      <c r="F5962" s="125" t="n">
        <v>94.3</v>
      </c>
      <c r="G5962" s="125" t="n">
        <v>177.5</v>
      </c>
    </row>
    <row r="5963" customFormat="false" ht="12.75" hidden="false" customHeight="false" outlineLevel="0" collapsed="false">
      <c r="A5963" s="125" t="n">
        <v>5961.2</v>
      </c>
      <c r="B5963" s="125" t="n">
        <f aca="false">A5963-'Shorting Summary'!$A$4</f>
        <v>5329.2</v>
      </c>
      <c r="C5963" s="125" t="n">
        <v>387.2</v>
      </c>
      <c r="D5963" s="125" t="n">
        <v>403.4</v>
      </c>
      <c r="E5963" s="125" t="n">
        <v>123.7</v>
      </c>
      <c r="F5963" s="125" t="n">
        <v>94.1</v>
      </c>
      <c r="G5963" s="125" t="n">
        <v>177.4</v>
      </c>
    </row>
    <row r="5964" customFormat="false" ht="12.75" hidden="false" customHeight="false" outlineLevel="0" collapsed="false">
      <c r="A5964" s="125" t="n">
        <v>5962.2</v>
      </c>
      <c r="B5964" s="125" t="n">
        <f aca="false">A5964-'Shorting Summary'!$A$4</f>
        <v>5330.2</v>
      </c>
      <c r="C5964" s="125" t="n">
        <v>387.2</v>
      </c>
      <c r="D5964" s="125" t="n">
        <v>403.5</v>
      </c>
      <c r="E5964" s="125" t="n">
        <v>123.7</v>
      </c>
      <c r="F5964" s="125" t="n">
        <v>93.9</v>
      </c>
      <c r="G5964" s="125" t="n">
        <v>177.2</v>
      </c>
    </row>
    <row r="5965" customFormat="false" ht="12.75" hidden="false" customHeight="false" outlineLevel="0" collapsed="false">
      <c r="A5965" s="125" t="n">
        <v>5963.2</v>
      </c>
      <c r="B5965" s="125" t="n">
        <f aca="false">A5965-'Shorting Summary'!$A$4</f>
        <v>5331.2</v>
      </c>
      <c r="C5965" s="125" t="n">
        <v>387.2</v>
      </c>
      <c r="D5965" s="125" t="n">
        <v>403.4</v>
      </c>
      <c r="E5965" s="125" t="n">
        <v>123.9</v>
      </c>
      <c r="F5965" s="125" t="n">
        <v>93.9</v>
      </c>
      <c r="G5965" s="125" t="n">
        <v>177.1</v>
      </c>
    </row>
    <row r="5966" customFormat="false" ht="12.75" hidden="false" customHeight="false" outlineLevel="0" collapsed="false">
      <c r="A5966" s="125" t="n">
        <v>5964.2</v>
      </c>
      <c r="B5966" s="125" t="n">
        <f aca="false">A5966-'Shorting Summary'!$A$4</f>
        <v>5332.2</v>
      </c>
      <c r="C5966" s="125" t="n">
        <v>387.2</v>
      </c>
      <c r="D5966" s="125" t="n">
        <v>403.4</v>
      </c>
      <c r="E5966" s="125" t="n">
        <v>123.7</v>
      </c>
      <c r="F5966" s="125" t="n">
        <v>93.9</v>
      </c>
      <c r="G5966" s="125" t="n">
        <v>177</v>
      </c>
    </row>
    <row r="5967" customFormat="false" ht="12.75" hidden="false" customHeight="false" outlineLevel="0" collapsed="false">
      <c r="A5967" s="125" t="n">
        <v>5965.2</v>
      </c>
      <c r="B5967" s="125" t="n">
        <f aca="false">A5967-'Shorting Summary'!$A$4</f>
        <v>5333.2</v>
      </c>
      <c r="C5967" s="125" t="n">
        <v>387.2</v>
      </c>
      <c r="D5967" s="125" t="n">
        <v>403.4</v>
      </c>
      <c r="E5967" s="125" t="n">
        <v>123.4</v>
      </c>
      <c r="F5967" s="125" t="n">
        <v>93.9</v>
      </c>
      <c r="G5967" s="125" t="n">
        <v>177</v>
      </c>
    </row>
    <row r="5968" customFormat="false" ht="12.75" hidden="false" customHeight="false" outlineLevel="0" collapsed="false">
      <c r="A5968" s="125" t="n">
        <v>5966.2</v>
      </c>
      <c r="B5968" s="125" t="n">
        <f aca="false">A5968-'Shorting Summary'!$A$4</f>
        <v>5334.2</v>
      </c>
      <c r="C5968" s="125" t="n">
        <v>387.2</v>
      </c>
      <c r="D5968" s="125" t="n">
        <v>403.4</v>
      </c>
      <c r="E5968" s="125" t="n">
        <v>123.1</v>
      </c>
      <c r="F5968" s="125" t="n">
        <v>93.8</v>
      </c>
      <c r="G5968" s="125" t="n">
        <v>176.9</v>
      </c>
    </row>
    <row r="5969" customFormat="false" ht="12.75" hidden="false" customHeight="false" outlineLevel="0" collapsed="false">
      <c r="A5969" s="125" t="n">
        <v>5967.2</v>
      </c>
      <c r="B5969" s="125" t="n">
        <f aca="false">A5969-'Shorting Summary'!$A$4</f>
        <v>5335.2</v>
      </c>
      <c r="C5969" s="125" t="n">
        <v>387.2</v>
      </c>
      <c r="D5969" s="125" t="n">
        <v>403.4</v>
      </c>
      <c r="E5969" s="125" t="n">
        <v>122.9</v>
      </c>
      <c r="F5969" s="125" t="n">
        <v>93.7</v>
      </c>
      <c r="G5969" s="125" t="n">
        <v>176.8</v>
      </c>
    </row>
    <row r="5970" customFormat="false" ht="12.75" hidden="false" customHeight="false" outlineLevel="0" collapsed="false">
      <c r="A5970" s="125" t="n">
        <v>5968.2</v>
      </c>
      <c r="B5970" s="125" t="n">
        <f aca="false">A5970-'Shorting Summary'!$A$4</f>
        <v>5336.2</v>
      </c>
      <c r="C5970" s="125" t="n">
        <v>387.2</v>
      </c>
      <c r="D5970" s="125" t="n">
        <v>403.5</v>
      </c>
      <c r="E5970" s="125" t="n">
        <v>122.6</v>
      </c>
      <c r="F5970" s="125" t="n">
        <v>93.6</v>
      </c>
      <c r="G5970" s="125" t="n">
        <v>176.8</v>
      </c>
    </row>
    <row r="5971" customFormat="false" ht="12.75" hidden="false" customHeight="false" outlineLevel="0" collapsed="false">
      <c r="A5971" s="125" t="n">
        <v>5969.2</v>
      </c>
      <c r="B5971" s="125" t="n">
        <f aca="false">A5971-'Shorting Summary'!$A$4</f>
        <v>5337.2</v>
      </c>
      <c r="C5971" s="125" t="n">
        <v>387.2</v>
      </c>
      <c r="D5971" s="125" t="n">
        <v>403.5</v>
      </c>
      <c r="E5971" s="125" t="n">
        <v>122.6</v>
      </c>
      <c r="F5971" s="125" t="n">
        <v>93.4</v>
      </c>
      <c r="G5971" s="125" t="n">
        <v>176.7</v>
      </c>
    </row>
    <row r="5972" customFormat="false" ht="12.75" hidden="false" customHeight="false" outlineLevel="0" collapsed="false">
      <c r="A5972" s="125" t="n">
        <v>5970.2</v>
      </c>
      <c r="B5972" s="125" t="n">
        <f aca="false">A5972-'Shorting Summary'!$A$4</f>
        <v>5338.2</v>
      </c>
      <c r="C5972" s="125" t="n">
        <v>387.2</v>
      </c>
      <c r="D5972" s="125" t="n">
        <v>403.5</v>
      </c>
      <c r="E5972" s="125" t="n">
        <v>122.9</v>
      </c>
      <c r="F5972" s="125" t="n">
        <v>93.2</v>
      </c>
      <c r="G5972" s="125" t="n">
        <v>176.6</v>
      </c>
    </row>
    <row r="5973" customFormat="false" ht="12.75" hidden="false" customHeight="false" outlineLevel="0" collapsed="false">
      <c r="A5973" s="125" t="n">
        <v>5971.2</v>
      </c>
      <c r="B5973" s="125" t="n">
        <f aca="false">A5973-'Shorting Summary'!$A$4</f>
        <v>5339.2</v>
      </c>
      <c r="C5973" s="125" t="n">
        <v>387.2</v>
      </c>
      <c r="D5973" s="125" t="n">
        <v>403.4</v>
      </c>
      <c r="E5973" s="125" t="n">
        <v>123.1</v>
      </c>
      <c r="F5973" s="125" t="n">
        <v>93.1</v>
      </c>
      <c r="G5973" s="125" t="n">
        <v>176.6</v>
      </c>
    </row>
    <row r="5974" customFormat="false" ht="12.75" hidden="false" customHeight="false" outlineLevel="0" collapsed="false">
      <c r="A5974" s="125" t="n">
        <v>5972.2</v>
      </c>
      <c r="B5974" s="125" t="n">
        <f aca="false">A5974-'Shorting Summary'!$A$4</f>
        <v>5340.2</v>
      </c>
      <c r="C5974" s="125" t="n">
        <v>387.2</v>
      </c>
      <c r="D5974" s="125" t="n">
        <v>403.4</v>
      </c>
      <c r="E5974" s="125" t="n">
        <v>123.5</v>
      </c>
      <c r="F5974" s="125" t="n">
        <v>93</v>
      </c>
      <c r="G5974" s="125" t="n">
        <v>176.5</v>
      </c>
    </row>
    <row r="5975" customFormat="false" ht="12.75" hidden="false" customHeight="false" outlineLevel="0" collapsed="false">
      <c r="A5975" s="125" t="n">
        <v>5973.2</v>
      </c>
      <c r="B5975" s="125" t="n">
        <f aca="false">A5975-'Shorting Summary'!$A$4</f>
        <v>5341.2</v>
      </c>
      <c r="C5975" s="125" t="n">
        <v>387.2</v>
      </c>
      <c r="D5975" s="125" t="n">
        <v>403.4</v>
      </c>
      <c r="E5975" s="125" t="n">
        <v>123.4</v>
      </c>
      <c r="F5975" s="125" t="n">
        <v>93.1</v>
      </c>
      <c r="G5975" s="125" t="n">
        <v>176.4</v>
      </c>
    </row>
    <row r="5976" customFormat="false" ht="12.75" hidden="false" customHeight="false" outlineLevel="0" collapsed="false">
      <c r="A5976" s="125" t="n">
        <v>5974.2</v>
      </c>
      <c r="B5976" s="125" t="n">
        <f aca="false">A5976-'Shorting Summary'!$A$4</f>
        <v>5342.2</v>
      </c>
      <c r="C5976" s="125" t="n">
        <v>387.2</v>
      </c>
      <c r="D5976" s="125" t="n">
        <v>403.4</v>
      </c>
      <c r="E5976" s="125" t="n">
        <v>123.3</v>
      </c>
      <c r="F5976" s="125" t="n">
        <v>93.1</v>
      </c>
      <c r="G5976" s="125" t="n">
        <v>176.3</v>
      </c>
    </row>
    <row r="5977" customFormat="false" ht="12.75" hidden="false" customHeight="false" outlineLevel="0" collapsed="false">
      <c r="A5977" s="125" t="n">
        <v>5975.2</v>
      </c>
      <c r="B5977" s="125" t="n">
        <f aca="false">A5977-'Shorting Summary'!$A$4</f>
        <v>5343.2</v>
      </c>
      <c r="C5977" s="125" t="n">
        <v>387.2</v>
      </c>
      <c r="D5977" s="125" t="n">
        <v>403.4</v>
      </c>
      <c r="E5977" s="125" t="n">
        <v>123.2</v>
      </c>
      <c r="F5977" s="125" t="n">
        <v>93.2</v>
      </c>
      <c r="G5977" s="125" t="n">
        <v>176.3</v>
      </c>
    </row>
    <row r="5978" customFormat="false" ht="12.75" hidden="false" customHeight="false" outlineLevel="0" collapsed="false">
      <c r="A5978" s="125" t="n">
        <v>5976.2</v>
      </c>
      <c r="B5978" s="125" t="n">
        <f aca="false">A5978-'Shorting Summary'!$A$4</f>
        <v>5344.2</v>
      </c>
      <c r="C5978" s="125" t="n">
        <v>387.2</v>
      </c>
      <c r="D5978" s="125" t="n">
        <v>403.4</v>
      </c>
      <c r="E5978" s="125" t="n">
        <v>123.1</v>
      </c>
      <c r="F5978" s="125" t="n">
        <v>93.3</v>
      </c>
      <c r="G5978" s="125" t="n">
        <v>176.2</v>
      </c>
    </row>
    <row r="5979" customFormat="false" ht="12.75" hidden="false" customHeight="false" outlineLevel="0" collapsed="false">
      <c r="A5979" s="125" t="n">
        <v>5977.2</v>
      </c>
      <c r="B5979" s="125" t="n">
        <f aca="false">A5979-'Shorting Summary'!$A$4</f>
        <v>5345.2</v>
      </c>
      <c r="C5979" s="125" t="n">
        <v>387.2</v>
      </c>
      <c r="D5979" s="125" t="n">
        <v>403.4</v>
      </c>
      <c r="E5979" s="125" t="n">
        <v>122.8</v>
      </c>
      <c r="F5979" s="125" t="n">
        <v>93.4</v>
      </c>
      <c r="G5979" s="125" t="n">
        <v>176.2</v>
      </c>
    </row>
    <row r="5980" customFormat="false" ht="12.75" hidden="false" customHeight="false" outlineLevel="0" collapsed="false">
      <c r="A5980" s="125" t="n">
        <v>5978.2</v>
      </c>
      <c r="B5980" s="125" t="n">
        <f aca="false">A5980-'Shorting Summary'!$A$4</f>
        <v>5346.2</v>
      </c>
      <c r="C5980" s="125" t="n">
        <v>387.2</v>
      </c>
      <c r="D5980" s="125" t="n">
        <v>403.4</v>
      </c>
      <c r="E5980" s="125" t="n">
        <v>122.7</v>
      </c>
      <c r="F5980" s="125" t="n">
        <v>93.3</v>
      </c>
      <c r="G5980" s="125" t="n">
        <v>176.1</v>
      </c>
    </row>
    <row r="5981" customFormat="false" ht="12.75" hidden="false" customHeight="false" outlineLevel="0" collapsed="false">
      <c r="A5981" s="125" t="n">
        <v>5979.2</v>
      </c>
      <c r="B5981" s="125" t="n">
        <f aca="false">A5981-'Shorting Summary'!$A$4</f>
        <v>5347.2</v>
      </c>
      <c r="C5981" s="125" t="n">
        <v>387.2</v>
      </c>
      <c r="D5981" s="125" t="n">
        <v>403.4</v>
      </c>
      <c r="E5981" s="125" t="n">
        <v>123.5</v>
      </c>
      <c r="F5981" s="125" t="n">
        <v>93.3</v>
      </c>
      <c r="G5981" s="125" t="n">
        <v>176</v>
      </c>
    </row>
    <row r="5982" customFormat="false" ht="12.75" hidden="false" customHeight="false" outlineLevel="0" collapsed="false">
      <c r="A5982" s="125" t="n">
        <v>5980.2</v>
      </c>
      <c r="B5982" s="125" t="n">
        <f aca="false">A5982-'Shorting Summary'!$A$4</f>
        <v>5348.2</v>
      </c>
      <c r="C5982" s="125" t="n">
        <v>387.2</v>
      </c>
      <c r="D5982" s="125" t="n">
        <v>403.5</v>
      </c>
      <c r="E5982" s="125" t="n">
        <v>124.1</v>
      </c>
      <c r="F5982" s="125" t="n">
        <v>93.2</v>
      </c>
      <c r="G5982" s="125" t="n">
        <v>175.9</v>
      </c>
    </row>
    <row r="5983" customFormat="false" ht="12.75" hidden="false" customHeight="false" outlineLevel="0" collapsed="false">
      <c r="A5983" s="125" t="n">
        <v>5981.2</v>
      </c>
      <c r="B5983" s="125" t="n">
        <f aca="false">A5983-'Shorting Summary'!$A$4</f>
        <v>5349.2</v>
      </c>
      <c r="C5983" s="125" t="n">
        <v>387.2</v>
      </c>
      <c r="D5983" s="125" t="n">
        <v>403.5</v>
      </c>
      <c r="E5983" s="125" t="n">
        <v>124.6</v>
      </c>
      <c r="F5983" s="125" t="n">
        <v>93</v>
      </c>
      <c r="G5983" s="125" t="n">
        <v>175.7</v>
      </c>
    </row>
    <row r="5984" customFormat="false" ht="12.75" hidden="false" customHeight="false" outlineLevel="0" collapsed="false">
      <c r="A5984" s="125" t="n">
        <v>5982.2</v>
      </c>
      <c r="B5984" s="125" t="n">
        <f aca="false">A5984-'Shorting Summary'!$A$4</f>
        <v>5350.2</v>
      </c>
      <c r="C5984" s="125" t="n">
        <v>387.2</v>
      </c>
      <c r="D5984" s="125" t="n">
        <v>403.5</v>
      </c>
      <c r="E5984" s="125" t="n">
        <v>124.7</v>
      </c>
      <c r="F5984" s="125" t="n">
        <v>92.7</v>
      </c>
      <c r="G5984" s="125" t="n">
        <v>175.6</v>
      </c>
    </row>
    <row r="5985" customFormat="false" ht="12.75" hidden="false" customHeight="false" outlineLevel="0" collapsed="false">
      <c r="A5985" s="125" t="n">
        <v>5983.2</v>
      </c>
      <c r="B5985" s="125" t="n">
        <f aca="false">A5985-'Shorting Summary'!$A$4</f>
        <v>5351.2</v>
      </c>
      <c r="C5985" s="125" t="n">
        <v>387.2</v>
      </c>
      <c r="D5985" s="125" t="n">
        <v>403.4</v>
      </c>
      <c r="E5985" s="125" t="n">
        <v>124.6</v>
      </c>
      <c r="F5985" s="125" t="n">
        <v>92.6</v>
      </c>
      <c r="G5985" s="125" t="n">
        <v>175.7</v>
      </c>
    </row>
    <row r="5986" customFormat="false" ht="12.75" hidden="false" customHeight="false" outlineLevel="0" collapsed="false">
      <c r="A5986" s="125" t="n">
        <v>5984.2</v>
      </c>
      <c r="B5986" s="125" t="n">
        <f aca="false">A5986-'Shorting Summary'!$A$4</f>
        <v>5352.2</v>
      </c>
      <c r="C5986" s="125" t="n">
        <v>387.2</v>
      </c>
      <c r="D5986" s="125" t="n">
        <v>403.4</v>
      </c>
      <c r="E5986" s="125" t="n">
        <v>125.2</v>
      </c>
      <c r="F5986" s="125" t="n">
        <v>92.6</v>
      </c>
      <c r="G5986" s="125" t="n">
        <v>175.6</v>
      </c>
    </row>
    <row r="5987" customFormat="false" ht="12.75" hidden="false" customHeight="false" outlineLevel="0" collapsed="false">
      <c r="A5987" s="125" t="n">
        <v>5985.2</v>
      </c>
      <c r="B5987" s="125" t="n">
        <f aca="false">A5987-'Shorting Summary'!$A$4</f>
        <v>5353.2</v>
      </c>
      <c r="C5987" s="125" t="n">
        <v>387.2</v>
      </c>
      <c r="D5987" s="125" t="n">
        <v>403.4</v>
      </c>
      <c r="E5987" s="125" t="n">
        <v>125.5</v>
      </c>
      <c r="F5987" s="125" t="n">
        <v>92.6</v>
      </c>
      <c r="G5987" s="125" t="n">
        <v>175.6</v>
      </c>
    </row>
    <row r="5988" customFormat="false" ht="12.75" hidden="false" customHeight="false" outlineLevel="0" collapsed="false">
      <c r="A5988" s="125" t="n">
        <v>5986.2</v>
      </c>
      <c r="B5988" s="125" t="n">
        <f aca="false">A5988-'Shorting Summary'!$A$4</f>
        <v>5354.2</v>
      </c>
      <c r="C5988" s="125" t="n">
        <v>387.2</v>
      </c>
      <c r="D5988" s="125" t="n">
        <v>403.5</v>
      </c>
      <c r="E5988" s="125" t="n">
        <v>125.8</v>
      </c>
      <c r="F5988" s="125" t="n">
        <v>92.5</v>
      </c>
      <c r="G5988" s="125" t="n">
        <v>175.5</v>
      </c>
    </row>
    <row r="5989" customFormat="false" ht="12.75" hidden="false" customHeight="false" outlineLevel="0" collapsed="false">
      <c r="A5989" s="125" t="n">
        <v>5987.2</v>
      </c>
      <c r="B5989" s="125" t="n">
        <f aca="false">A5989-'Shorting Summary'!$A$4</f>
        <v>5355.2</v>
      </c>
      <c r="C5989" s="125" t="n">
        <v>387.2</v>
      </c>
      <c r="D5989" s="125" t="n">
        <v>403.5</v>
      </c>
      <c r="E5989" s="125" t="n">
        <v>125.9</v>
      </c>
      <c r="F5989" s="125" t="n">
        <v>92.3</v>
      </c>
      <c r="G5989" s="125" t="n">
        <v>175.5</v>
      </c>
    </row>
    <row r="5990" customFormat="false" ht="12.75" hidden="false" customHeight="false" outlineLevel="0" collapsed="false">
      <c r="A5990" s="125" t="n">
        <v>5988.2</v>
      </c>
      <c r="B5990" s="125" t="n">
        <f aca="false">A5990-'Shorting Summary'!$A$4</f>
        <v>5356.2</v>
      </c>
      <c r="C5990" s="125" t="n">
        <v>387.2</v>
      </c>
      <c r="D5990" s="125" t="n">
        <v>403.5</v>
      </c>
      <c r="E5990" s="125" t="n">
        <v>125.8</v>
      </c>
      <c r="F5990" s="125" t="n">
        <v>92.3</v>
      </c>
      <c r="G5990" s="125" t="n">
        <v>175.4</v>
      </c>
    </row>
    <row r="5991" customFormat="false" ht="12.75" hidden="false" customHeight="false" outlineLevel="0" collapsed="false">
      <c r="A5991" s="125" t="n">
        <v>5989.2</v>
      </c>
      <c r="B5991" s="125" t="n">
        <f aca="false">A5991-'Shorting Summary'!$A$4</f>
        <v>5357.2</v>
      </c>
      <c r="C5991" s="125" t="n">
        <v>387.2</v>
      </c>
      <c r="D5991" s="125" t="n">
        <v>403.5</v>
      </c>
      <c r="E5991" s="125" t="n">
        <v>125.6</v>
      </c>
      <c r="F5991" s="125" t="n">
        <v>92.3</v>
      </c>
      <c r="G5991" s="125" t="n">
        <v>175.2</v>
      </c>
    </row>
    <row r="5992" customFormat="false" ht="12.75" hidden="false" customHeight="false" outlineLevel="0" collapsed="false">
      <c r="A5992" s="125" t="n">
        <v>5990.2</v>
      </c>
      <c r="B5992" s="125" t="n">
        <f aca="false">A5992-'Shorting Summary'!$A$4</f>
        <v>5358.2</v>
      </c>
      <c r="C5992" s="125" t="n">
        <v>387.2</v>
      </c>
      <c r="D5992" s="125" t="n">
        <v>403.4</v>
      </c>
      <c r="E5992" s="125" t="n">
        <v>125.5</v>
      </c>
      <c r="F5992" s="125" t="n">
        <v>92.4</v>
      </c>
      <c r="G5992" s="125" t="n">
        <v>175.2</v>
      </c>
    </row>
    <row r="5993" customFormat="false" ht="12.75" hidden="false" customHeight="false" outlineLevel="0" collapsed="false">
      <c r="A5993" s="125" t="n">
        <v>5991.2</v>
      </c>
      <c r="B5993" s="125" t="n">
        <f aca="false">A5993-'Shorting Summary'!$A$4</f>
        <v>5359.2</v>
      </c>
      <c r="C5993" s="125" t="n">
        <v>387.2</v>
      </c>
      <c r="D5993" s="125" t="n">
        <v>403.4</v>
      </c>
      <c r="E5993" s="125" t="n">
        <v>125.7</v>
      </c>
      <c r="F5993" s="125" t="n">
        <v>92.5</v>
      </c>
      <c r="G5993" s="125" t="n">
        <v>175.2</v>
      </c>
    </row>
    <row r="5994" customFormat="false" ht="12.75" hidden="false" customHeight="false" outlineLevel="0" collapsed="false">
      <c r="A5994" s="125" t="n">
        <v>5992.2</v>
      </c>
      <c r="B5994" s="125" t="n">
        <f aca="false">A5994-'Shorting Summary'!$A$4</f>
        <v>5360.2</v>
      </c>
      <c r="C5994" s="125" t="n">
        <v>387.1</v>
      </c>
      <c r="D5994" s="125" t="n">
        <v>403.5</v>
      </c>
      <c r="E5994" s="125" t="n">
        <v>125.9</v>
      </c>
      <c r="F5994" s="125" t="n">
        <v>92.5</v>
      </c>
      <c r="G5994" s="125" t="n">
        <v>175.1</v>
      </c>
    </row>
    <row r="5995" customFormat="false" ht="12.75" hidden="false" customHeight="false" outlineLevel="0" collapsed="false">
      <c r="A5995" s="125" t="n">
        <v>5993.2</v>
      </c>
      <c r="B5995" s="125" t="n">
        <f aca="false">A5995-'Shorting Summary'!$A$4</f>
        <v>5361.2</v>
      </c>
      <c r="C5995" s="125" t="n">
        <v>387.1</v>
      </c>
      <c r="D5995" s="125" t="n">
        <v>403.5</v>
      </c>
      <c r="E5995" s="125" t="n">
        <v>126</v>
      </c>
      <c r="F5995" s="125" t="n">
        <v>92.4</v>
      </c>
      <c r="G5995" s="125" t="n">
        <v>175</v>
      </c>
    </row>
    <row r="5996" customFormat="false" ht="12.75" hidden="false" customHeight="false" outlineLevel="0" collapsed="false">
      <c r="A5996" s="125" t="n">
        <v>5994.2</v>
      </c>
      <c r="B5996" s="125" t="n">
        <f aca="false">A5996-'Shorting Summary'!$A$4</f>
        <v>5362.2</v>
      </c>
      <c r="C5996" s="125" t="n">
        <v>387.2</v>
      </c>
      <c r="D5996" s="125" t="n">
        <v>403.5</v>
      </c>
      <c r="E5996" s="125" t="n">
        <v>125.8</v>
      </c>
      <c r="F5996" s="125" t="n">
        <v>92.3</v>
      </c>
      <c r="G5996" s="125" t="n">
        <v>174.9</v>
      </c>
    </row>
    <row r="5997" customFormat="false" ht="12.75" hidden="false" customHeight="false" outlineLevel="0" collapsed="false">
      <c r="A5997" s="125" t="n">
        <v>5995.2</v>
      </c>
      <c r="B5997" s="125" t="n">
        <f aca="false">A5997-'Shorting Summary'!$A$4</f>
        <v>5363.2</v>
      </c>
      <c r="C5997" s="125" t="n">
        <v>387.1</v>
      </c>
      <c r="D5997" s="125" t="n">
        <v>403.5</v>
      </c>
      <c r="E5997" s="125" t="n">
        <v>125.8</v>
      </c>
      <c r="F5997" s="125" t="n">
        <v>92.3</v>
      </c>
      <c r="G5997" s="125" t="n">
        <v>174.9</v>
      </c>
    </row>
    <row r="5998" customFormat="false" ht="12.75" hidden="false" customHeight="false" outlineLevel="0" collapsed="false">
      <c r="A5998" s="125" t="n">
        <v>5996.2</v>
      </c>
      <c r="B5998" s="125" t="n">
        <f aca="false">A5998-'Shorting Summary'!$A$4</f>
        <v>5364.2</v>
      </c>
      <c r="C5998" s="125" t="n">
        <v>387.1</v>
      </c>
      <c r="D5998" s="125" t="n">
        <v>403.5</v>
      </c>
      <c r="E5998" s="125" t="n">
        <v>126.1</v>
      </c>
      <c r="F5998" s="125" t="n">
        <v>92.2</v>
      </c>
      <c r="G5998" s="125" t="n">
        <v>174.8</v>
      </c>
    </row>
    <row r="5999" customFormat="false" ht="12.75" hidden="false" customHeight="false" outlineLevel="0" collapsed="false">
      <c r="A5999" s="125" t="n">
        <v>5997.2</v>
      </c>
      <c r="B5999" s="125" t="n">
        <f aca="false">A5999-'Shorting Summary'!$A$4</f>
        <v>5365.2</v>
      </c>
      <c r="C5999" s="125" t="n">
        <v>387.1</v>
      </c>
      <c r="D5999" s="125" t="n">
        <v>403.5</v>
      </c>
      <c r="E5999" s="125" t="n">
        <v>126</v>
      </c>
      <c r="F5999" s="125" t="n">
        <v>92.1</v>
      </c>
      <c r="G5999" s="125" t="n">
        <v>174.7</v>
      </c>
    </row>
    <row r="6000" customFormat="false" ht="12.75" hidden="false" customHeight="false" outlineLevel="0" collapsed="false">
      <c r="A6000" s="125" t="n">
        <v>5998.2</v>
      </c>
      <c r="B6000" s="125" t="n">
        <f aca="false">A6000-'Shorting Summary'!$A$4</f>
        <v>5366.2</v>
      </c>
      <c r="C6000" s="125" t="n">
        <v>387.1</v>
      </c>
      <c r="D6000" s="125" t="n">
        <v>403.5</v>
      </c>
      <c r="E6000" s="125" t="n">
        <v>125.9</v>
      </c>
      <c r="F6000" s="125" t="n">
        <v>92</v>
      </c>
      <c r="G6000" s="125" t="n">
        <v>174.7</v>
      </c>
    </row>
    <row r="6001" customFormat="false" ht="12.75" hidden="false" customHeight="false" outlineLevel="0" collapsed="false">
      <c r="A6001" s="125" t="n">
        <v>5999.2</v>
      </c>
      <c r="B6001" s="125" t="n">
        <f aca="false">A6001-'Shorting Summary'!$A$4</f>
        <v>5367.2</v>
      </c>
      <c r="C6001" s="125" t="n">
        <v>387.1</v>
      </c>
      <c r="D6001" s="125" t="n">
        <v>403.5</v>
      </c>
      <c r="E6001" s="125" t="n">
        <v>125.7</v>
      </c>
      <c r="F6001" s="125" t="n">
        <v>91.9</v>
      </c>
      <c r="G6001" s="125" t="n">
        <v>174.7</v>
      </c>
    </row>
    <row r="6002" customFormat="false" ht="12.75" hidden="false" customHeight="false" outlineLevel="0" collapsed="false">
      <c r="A6002" s="125" t="n">
        <v>6000.2</v>
      </c>
      <c r="B6002" s="125" t="n">
        <f aca="false">A6002-'Shorting Summary'!$A$4</f>
        <v>5368.2</v>
      </c>
      <c r="C6002" s="125" t="n">
        <v>387.1</v>
      </c>
      <c r="D6002" s="125" t="n">
        <v>403.4</v>
      </c>
      <c r="E6002" s="125" t="n">
        <v>125.8</v>
      </c>
      <c r="F6002" s="125" t="n">
        <v>91.9</v>
      </c>
      <c r="G6002" s="125" t="n">
        <v>174.6</v>
      </c>
    </row>
    <row r="6003" customFormat="false" ht="12.75" hidden="false" customHeight="false" outlineLevel="0" collapsed="false">
      <c r="A6003" s="125" t="n">
        <v>6001.2</v>
      </c>
      <c r="B6003" s="125" t="n">
        <f aca="false">A6003-'Shorting Summary'!$A$4</f>
        <v>5369.2</v>
      </c>
      <c r="C6003" s="125" t="n">
        <v>387.1</v>
      </c>
      <c r="D6003" s="125" t="n">
        <v>403.4</v>
      </c>
      <c r="E6003" s="125" t="n">
        <v>126.7</v>
      </c>
      <c r="F6003" s="125" t="n">
        <v>91.8</v>
      </c>
      <c r="G6003" s="125" t="n">
        <v>174.5</v>
      </c>
    </row>
    <row r="6004" customFormat="false" ht="12.75" hidden="false" customHeight="false" outlineLevel="0" collapsed="false">
      <c r="A6004" s="125" t="n">
        <v>6002.2</v>
      </c>
      <c r="B6004" s="125" t="n">
        <f aca="false">A6004-'Shorting Summary'!$A$4</f>
        <v>5370.2</v>
      </c>
      <c r="C6004" s="125" t="n">
        <v>387.1</v>
      </c>
      <c r="D6004" s="125" t="n">
        <v>403.4</v>
      </c>
      <c r="E6004" s="125" t="n">
        <v>127.2</v>
      </c>
      <c r="F6004" s="125" t="n">
        <v>91.8</v>
      </c>
      <c r="G6004" s="125" t="n">
        <v>174.4</v>
      </c>
    </row>
    <row r="6005" customFormat="false" ht="12.75" hidden="false" customHeight="false" outlineLevel="0" collapsed="false">
      <c r="A6005" s="125" t="n">
        <v>6003.2</v>
      </c>
      <c r="B6005" s="125" t="n">
        <f aca="false">A6005-'Shorting Summary'!$A$4</f>
        <v>5371.2</v>
      </c>
      <c r="C6005" s="125" t="n">
        <v>387.1</v>
      </c>
      <c r="D6005" s="125" t="n">
        <v>403.4</v>
      </c>
      <c r="E6005" s="125" t="n">
        <v>127</v>
      </c>
      <c r="F6005" s="125" t="n">
        <v>91.8</v>
      </c>
      <c r="G6005" s="125" t="n">
        <v>174.3</v>
      </c>
    </row>
    <row r="6006" customFormat="false" ht="12.75" hidden="false" customHeight="false" outlineLevel="0" collapsed="false">
      <c r="A6006" s="125" t="n">
        <v>6004.2</v>
      </c>
      <c r="B6006" s="125" t="n">
        <f aca="false">A6006-'Shorting Summary'!$A$4</f>
        <v>5372.2</v>
      </c>
      <c r="C6006" s="125" t="n">
        <v>387.1</v>
      </c>
      <c r="D6006" s="125" t="n">
        <v>403.4</v>
      </c>
      <c r="E6006" s="125" t="n">
        <v>126.5</v>
      </c>
      <c r="F6006" s="125" t="n">
        <v>91.8</v>
      </c>
      <c r="G6006" s="125" t="n">
        <v>174.2</v>
      </c>
    </row>
    <row r="6007" customFormat="false" ht="12.75" hidden="false" customHeight="false" outlineLevel="0" collapsed="false">
      <c r="A6007" s="125" t="n">
        <v>6005.2</v>
      </c>
      <c r="B6007" s="125" t="n">
        <f aca="false">A6007-'Shorting Summary'!$A$4</f>
        <v>5373.2</v>
      </c>
      <c r="C6007" s="125" t="n">
        <v>387.1</v>
      </c>
      <c r="D6007" s="125" t="n">
        <v>403.5</v>
      </c>
      <c r="E6007" s="125" t="n">
        <v>125.9</v>
      </c>
      <c r="F6007" s="125" t="n">
        <v>91.9</v>
      </c>
      <c r="G6007" s="125" t="n">
        <v>174.1</v>
      </c>
    </row>
    <row r="6008" customFormat="false" ht="12.75" hidden="false" customHeight="false" outlineLevel="0" collapsed="false">
      <c r="A6008" s="125" t="n">
        <v>6006.2</v>
      </c>
      <c r="B6008" s="125" t="n">
        <f aca="false">A6008-'Shorting Summary'!$A$4</f>
        <v>5374.2</v>
      </c>
      <c r="C6008" s="125" t="n">
        <v>387.1</v>
      </c>
      <c r="D6008" s="125" t="n">
        <v>403.5</v>
      </c>
      <c r="E6008" s="125" t="n">
        <v>125.2</v>
      </c>
      <c r="F6008" s="125" t="n">
        <v>91.8</v>
      </c>
      <c r="G6008" s="125" t="n">
        <v>174</v>
      </c>
    </row>
    <row r="6009" customFormat="false" ht="12.75" hidden="false" customHeight="false" outlineLevel="0" collapsed="false">
      <c r="A6009" s="125" t="n">
        <v>6007.2</v>
      </c>
      <c r="B6009" s="125" t="n">
        <f aca="false">A6009-'Shorting Summary'!$A$4</f>
        <v>5375.2</v>
      </c>
      <c r="C6009" s="125" t="n">
        <v>387.1</v>
      </c>
      <c r="D6009" s="125" t="n">
        <v>403.6</v>
      </c>
      <c r="E6009" s="125" t="n">
        <v>124.6</v>
      </c>
      <c r="F6009" s="125" t="n">
        <v>91.8</v>
      </c>
      <c r="G6009" s="125" t="n">
        <v>173.9</v>
      </c>
    </row>
    <row r="6010" customFormat="false" ht="12.75" hidden="false" customHeight="false" outlineLevel="0" collapsed="false">
      <c r="A6010" s="125" t="n">
        <v>6008.2</v>
      </c>
      <c r="B6010" s="125" t="n">
        <f aca="false">A6010-'Shorting Summary'!$A$4</f>
        <v>5376.2</v>
      </c>
      <c r="C6010" s="125" t="n">
        <v>387.1</v>
      </c>
      <c r="D6010" s="125" t="n">
        <v>403.6</v>
      </c>
      <c r="E6010" s="125" t="n">
        <v>124</v>
      </c>
      <c r="F6010" s="125" t="n">
        <v>91.8</v>
      </c>
      <c r="G6010" s="125" t="n">
        <v>173.8</v>
      </c>
    </row>
    <row r="6011" customFormat="false" ht="12.75" hidden="false" customHeight="false" outlineLevel="0" collapsed="false">
      <c r="A6011" s="125" t="n">
        <v>6009.2</v>
      </c>
      <c r="B6011" s="125" t="n">
        <f aca="false">A6011-'Shorting Summary'!$A$4</f>
        <v>5377.2</v>
      </c>
      <c r="C6011" s="125" t="n">
        <v>387.1</v>
      </c>
      <c r="D6011" s="125" t="n">
        <v>403.6</v>
      </c>
      <c r="E6011" s="125" t="n">
        <v>123.4</v>
      </c>
      <c r="F6011" s="125" t="n">
        <v>91.9</v>
      </c>
      <c r="G6011" s="125" t="n">
        <v>173.7</v>
      </c>
    </row>
    <row r="6012" customFormat="false" ht="12.75" hidden="false" customHeight="false" outlineLevel="0" collapsed="false">
      <c r="A6012" s="125" t="n">
        <v>6010.2</v>
      </c>
      <c r="B6012" s="125" t="n">
        <f aca="false">A6012-'Shorting Summary'!$A$4</f>
        <v>5378.2</v>
      </c>
      <c r="C6012" s="125" t="n">
        <v>387.1</v>
      </c>
      <c r="D6012" s="125" t="n">
        <v>403.6</v>
      </c>
      <c r="E6012" s="125" t="n">
        <v>122.9</v>
      </c>
      <c r="F6012" s="125" t="n">
        <v>91.9</v>
      </c>
      <c r="G6012" s="125" t="n">
        <v>173.6</v>
      </c>
    </row>
    <row r="6013" customFormat="false" ht="12.75" hidden="false" customHeight="false" outlineLevel="0" collapsed="false">
      <c r="A6013" s="125" t="n">
        <v>6011.2</v>
      </c>
      <c r="B6013" s="125" t="n">
        <f aca="false">A6013-'Shorting Summary'!$A$4</f>
        <v>5379.2</v>
      </c>
      <c r="C6013" s="125" t="n">
        <v>387.1</v>
      </c>
      <c r="D6013" s="125" t="n">
        <v>403.6</v>
      </c>
      <c r="E6013" s="125" t="n">
        <v>122.4</v>
      </c>
      <c r="F6013" s="125" t="n">
        <v>91.9</v>
      </c>
      <c r="G6013" s="125" t="n">
        <v>173.5</v>
      </c>
    </row>
    <row r="6014" customFormat="false" ht="12.75" hidden="false" customHeight="false" outlineLevel="0" collapsed="false">
      <c r="A6014" s="125" t="n">
        <v>6012.2</v>
      </c>
      <c r="B6014" s="125" t="n">
        <f aca="false">A6014-'Shorting Summary'!$A$4</f>
        <v>5380.2</v>
      </c>
      <c r="C6014" s="125" t="n">
        <v>387.1</v>
      </c>
      <c r="D6014" s="125" t="n">
        <v>403.6</v>
      </c>
      <c r="E6014" s="125" t="n">
        <v>122</v>
      </c>
      <c r="F6014" s="125" t="n">
        <v>91.9</v>
      </c>
      <c r="G6014" s="125" t="n">
        <v>173.4</v>
      </c>
    </row>
    <row r="6015" customFormat="false" ht="12.75" hidden="false" customHeight="false" outlineLevel="0" collapsed="false">
      <c r="A6015" s="125" t="n">
        <v>6013.2</v>
      </c>
      <c r="B6015" s="125" t="n">
        <f aca="false">A6015-'Shorting Summary'!$A$4</f>
        <v>5381.2</v>
      </c>
      <c r="C6015" s="125" t="n">
        <v>387.1</v>
      </c>
      <c r="D6015" s="125" t="n">
        <v>403.6</v>
      </c>
      <c r="E6015" s="125" t="n">
        <v>121.7</v>
      </c>
      <c r="F6015" s="125" t="n">
        <v>91.8</v>
      </c>
      <c r="G6015" s="125" t="n">
        <v>173.4</v>
      </c>
    </row>
    <row r="6016" customFormat="false" ht="12.75" hidden="false" customHeight="false" outlineLevel="0" collapsed="false">
      <c r="A6016" s="125" t="n">
        <v>6014.2</v>
      </c>
      <c r="B6016" s="125" t="n">
        <f aca="false">A6016-'Shorting Summary'!$A$4</f>
        <v>5382.2</v>
      </c>
      <c r="C6016" s="125" t="n">
        <v>387.1</v>
      </c>
      <c r="D6016" s="125" t="n">
        <v>403.6</v>
      </c>
      <c r="E6016" s="125" t="n">
        <v>121.3</v>
      </c>
      <c r="F6016" s="125" t="n">
        <v>91.7</v>
      </c>
      <c r="G6016" s="125" t="n">
        <v>173.3</v>
      </c>
    </row>
    <row r="6017" customFormat="false" ht="12.75" hidden="false" customHeight="false" outlineLevel="0" collapsed="false">
      <c r="A6017" s="125" t="n">
        <v>6015.2</v>
      </c>
      <c r="B6017" s="125" t="n">
        <f aca="false">A6017-'Shorting Summary'!$A$4</f>
        <v>5383.2</v>
      </c>
      <c r="C6017" s="125" t="n">
        <v>387.1</v>
      </c>
      <c r="D6017" s="125" t="n">
        <v>403.6</v>
      </c>
      <c r="E6017" s="125" t="n">
        <v>121</v>
      </c>
      <c r="F6017" s="125" t="n">
        <v>91.6</v>
      </c>
      <c r="G6017" s="125" t="n">
        <v>173.2</v>
      </c>
    </row>
    <row r="6018" customFormat="false" ht="12.75" hidden="false" customHeight="false" outlineLevel="0" collapsed="false">
      <c r="A6018" s="125" t="n">
        <v>6016.2</v>
      </c>
      <c r="B6018" s="125" t="n">
        <f aca="false">A6018-'Shorting Summary'!$A$4</f>
        <v>5384.2</v>
      </c>
      <c r="C6018" s="125" t="n">
        <v>387.1</v>
      </c>
      <c r="D6018" s="125" t="n">
        <v>403.6</v>
      </c>
      <c r="E6018" s="125" t="n">
        <v>120.7</v>
      </c>
      <c r="F6018" s="125" t="n">
        <v>91.6</v>
      </c>
      <c r="G6018" s="125" t="n">
        <v>173.1</v>
      </c>
    </row>
    <row r="6019" customFormat="false" ht="12.75" hidden="false" customHeight="false" outlineLevel="0" collapsed="false">
      <c r="A6019" s="125" t="n">
        <v>6017.2</v>
      </c>
      <c r="B6019" s="125" t="n">
        <f aca="false">A6019-'Shorting Summary'!$A$4</f>
        <v>5385.2</v>
      </c>
      <c r="C6019" s="125" t="n">
        <v>387</v>
      </c>
      <c r="D6019" s="125" t="n">
        <v>403.6</v>
      </c>
      <c r="E6019" s="125" t="n">
        <v>120.7</v>
      </c>
      <c r="F6019" s="125" t="n">
        <v>91.6</v>
      </c>
      <c r="G6019" s="125" t="n">
        <v>173</v>
      </c>
    </row>
    <row r="6020" customFormat="false" ht="12.75" hidden="false" customHeight="false" outlineLevel="0" collapsed="false">
      <c r="A6020" s="125" t="n">
        <v>6018.2</v>
      </c>
      <c r="B6020" s="125" t="n">
        <f aca="false">A6020-'Shorting Summary'!$A$4</f>
        <v>5386.2</v>
      </c>
      <c r="C6020" s="125" t="n">
        <v>387</v>
      </c>
      <c r="D6020" s="125" t="n">
        <v>403.5</v>
      </c>
      <c r="E6020" s="125" t="n">
        <v>120.8</v>
      </c>
      <c r="F6020" s="125" t="n">
        <v>91.6</v>
      </c>
      <c r="G6020" s="125" t="n">
        <v>172.8</v>
      </c>
    </row>
    <row r="6021" customFormat="false" ht="12.75" hidden="false" customHeight="false" outlineLevel="0" collapsed="false">
      <c r="A6021" s="125" t="n">
        <v>6019.2</v>
      </c>
      <c r="B6021" s="125" t="n">
        <f aca="false">A6021-'Shorting Summary'!$A$4</f>
        <v>5387.2</v>
      </c>
      <c r="C6021" s="125" t="n">
        <v>387</v>
      </c>
      <c r="D6021" s="125" t="n">
        <v>403.5</v>
      </c>
      <c r="E6021" s="125" t="n">
        <v>121.1</v>
      </c>
      <c r="F6021" s="125" t="n">
        <v>91.5</v>
      </c>
      <c r="G6021" s="125" t="n">
        <v>172.8</v>
      </c>
    </row>
    <row r="6022" customFormat="false" ht="12.75" hidden="false" customHeight="false" outlineLevel="0" collapsed="false">
      <c r="A6022" s="125" t="n">
        <v>6020.2</v>
      </c>
      <c r="B6022" s="125" t="n">
        <f aca="false">A6022-'Shorting Summary'!$A$4</f>
        <v>5388.2</v>
      </c>
      <c r="C6022" s="125" t="n">
        <v>387</v>
      </c>
      <c r="D6022" s="125" t="n">
        <v>403.6</v>
      </c>
      <c r="E6022" s="125" t="n">
        <v>121.6</v>
      </c>
      <c r="F6022" s="125" t="n">
        <v>91.4</v>
      </c>
      <c r="G6022" s="125" t="n">
        <v>172.7</v>
      </c>
    </row>
    <row r="6023" customFormat="false" ht="12.75" hidden="false" customHeight="false" outlineLevel="0" collapsed="false">
      <c r="A6023" s="125" t="n">
        <v>6021.2</v>
      </c>
      <c r="B6023" s="125" t="n">
        <f aca="false">A6023-'Shorting Summary'!$A$4</f>
        <v>5389.2</v>
      </c>
      <c r="C6023" s="125" t="n">
        <v>387</v>
      </c>
      <c r="D6023" s="125" t="n">
        <v>403.6</v>
      </c>
      <c r="E6023" s="125" t="n">
        <v>121.6</v>
      </c>
      <c r="F6023" s="125" t="n">
        <v>91.3</v>
      </c>
      <c r="G6023" s="125" t="n">
        <v>172.7</v>
      </c>
    </row>
    <row r="6024" customFormat="false" ht="12.75" hidden="false" customHeight="false" outlineLevel="0" collapsed="false">
      <c r="A6024" s="125" t="n">
        <v>6022.2</v>
      </c>
      <c r="B6024" s="125" t="n">
        <f aca="false">A6024-'Shorting Summary'!$A$4</f>
        <v>5390.2</v>
      </c>
      <c r="C6024" s="125" t="n">
        <v>387</v>
      </c>
      <c r="D6024" s="125" t="n">
        <v>403.6</v>
      </c>
      <c r="E6024" s="125" t="n">
        <v>121.3</v>
      </c>
      <c r="F6024" s="125" t="n">
        <v>91.3</v>
      </c>
      <c r="G6024" s="125" t="n">
        <v>172.5</v>
      </c>
    </row>
    <row r="6025" customFormat="false" ht="12.75" hidden="false" customHeight="false" outlineLevel="0" collapsed="false">
      <c r="A6025" s="125" t="n">
        <v>6023.2</v>
      </c>
      <c r="B6025" s="125" t="n">
        <f aca="false">A6025-'Shorting Summary'!$A$4</f>
        <v>5391.2</v>
      </c>
      <c r="C6025" s="125" t="n">
        <v>387</v>
      </c>
      <c r="D6025" s="125" t="n">
        <v>403.6</v>
      </c>
      <c r="E6025" s="125" t="n">
        <v>121.1</v>
      </c>
      <c r="F6025" s="125" t="n">
        <v>91.3</v>
      </c>
      <c r="G6025" s="125" t="n">
        <v>172.4</v>
      </c>
    </row>
    <row r="6026" customFormat="false" ht="12.75" hidden="false" customHeight="false" outlineLevel="0" collapsed="false">
      <c r="A6026" s="125" t="n">
        <v>6024.2</v>
      </c>
      <c r="B6026" s="125" t="n">
        <f aca="false">A6026-'Shorting Summary'!$A$4</f>
        <v>5392.2</v>
      </c>
      <c r="C6026" s="125" t="n">
        <v>387</v>
      </c>
      <c r="D6026" s="125" t="n">
        <v>403.6</v>
      </c>
      <c r="E6026" s="125" t="n">
        <v>120.7</v>
      </c>
      <c r="F6026" s="125" t="n">
        <v>91.3</v>
      </c>
      <c r="G6026" s="125" t="n">
        <v>172.3</v>
      </c>
    </row>
    <row r="6027" customFormat="false" ht="12.75" hidden="false" customHeight="false" outlineLevel="0" collapsed="false">
      <c r="A6027" s="125" t="n">
        <v>6025.2</v>
      </c>
      <c r="B6027" s="125" t="n">
        <f aca="false">A6027-'Shorting Summary'!$A$4</f>
        <v>5393.2</v>
      </c>
      <c r="C6027" s="125" t="n">
        <v>387</v>
      </c>
      <c r="D6027" s="125" t="n">
        <v>403.6</v>
      </c>
      <c r="E6027" s="125" t="n">
        <v>120.7</v>
      </c>
      <c r="F6027" s="125" t="n">
        <v>91.2</v>
      </c>
      <c r="G6027" s="125" t="n">
        <v>172.2</v>
      </c>
    </row>
    <row r="6028" customFormat="false" ht="12.75" hidden="false" customHeight="false" outlineLevel="0" collapsed="false">
      <c r="A6028" s="125" t="n">
        <v>6026.2</v>
      </c>
      <c r="B6028" s="125" t="n">
        <f aca="false">A6028-'Shorting Summary'!$A$4</f>
        <v>5394.2</v>
      </c>
      <c r="C6028" s="125" t="n">
        <v>387</v>
      </c>
      <c r="D6028" s="125" t="n">
        <v>403.6</v>
      </c>
      <c r="E6028" s="125" t="n">
        <v>121.5</v>
      </c>
      <c r="F6028" s="125" t="n">
        <v>91.2</v>
      </c>
      <c r="G6028" s="125" t="n">
        <v>172.1</v>
      </c>
    </row>
    <row r="6029" customFormat="false" ht="12.75" hidden="false" customHeight="false" outlineLevel="0" collapsed="false">
      <c r="A6029" s="125" t="n">
        <v>6027.2</v>
      </c>
      <c r="B6029" s="125" t="n">
        <f aca="false">A6029-'Shorting Summary'!$A$4</f>
        <v>5395.2</v>
      </c>
      <c r="C6029" s="125" t="n">
        <v>387</v>
      </c>
      <c r="D6029" s="125" t="n">
        <v>403.6</v>
      </c>
      <c r="E6029" s="125" t="n">
        <v>121.6</v>
      </c>
      <c r="F6029" s="125" t="n">
        <v>91.3</v>
      </c>
      <c r="G6029" s="125" t="n">
        <v>172.1</v>
      </c>
    </row>
    <row r="6030" customFormat="false" ht="12.75" hidden="false" customHeight="false" outlineLevel="0" collapsed="false">
      <c r="A6030" s="125" t="n">
        <v>6028.2</v>
      </c>
      <c r="B6030" s="125" t="n">
        <f aca="false">A6030-'Shorting Summary'!$A$4</f>
        <v>5396.2</v>
      </c>
      <c r="C6030" s="125" t="n">
        <v>387</v>
      </c>
      <c r="D6030" s="125" t="n">
        <v>403.7</v>
      </c>
      <c r="E6030" s="125" t="n">
        <v>121.5</v>
      </c>
      <c r="F6030" s="125" t="n">
        <v>91.2</v>
      </c>
      <c r="G6030" s="125" t="n">
        <v>172</v>
      </c>
    </row>
    <row r="6031" customFormat="false" ht="12.75" hidden="false" customHeight="false" outlineLevel="0" collapsed="false">
      <c r="A6031" s="125" t="n">
        <v>6029.2</v>
      </c>
      <c r="B6031" s="125" t="n">
        <f aca="false">A6031-'Shorting Summary'!$A$4</f>
        <v>5397.2</v>
      </c>
      <c r="C6031" s="125" t="n">
        <v>387</v>
      </c>
      <c r="D6031" s="125" t="n">
        <v>403.7</v>
      </c>
      <c r="E6031" s="125" t="n">
        <v>121.4</v>
      </c>
      <c r="F6031" s="125" t="n">
        <v>91.1</v>
      </c>
      <c r="G6031" s="125" t="n">
        <v>172</v>
      </c>
    </row>
    <row r="6032" customFormat="false" ht="12.75" hidden="false" customHeight="false" outlineLevel="0" collapsed="false">
      <c r="A6032" s="125" t="n">
        <v>6030.2</v>
      </c>
      <c r="B6032" s="125" t="n">
        <f aca="false">A6032-'Shorting Summary'!$A$4</f>
        <v>5398.2</v>
      </c>
      <c r="C6032" s="125" t="n">
        <v>387</v>
      </c>
      <c r="D6032" s="125" t="n">
        <v>403.7</v>
      </c>
      <c r="E6032" s="125" t="n">
        <v>121</v>
      </c>
      <c r="F6032" s="125" t="n">
        <v>91.1</v>
      </c>
      <c r="G6032" s="125" t="n">
        <v>171.9</v>
      </c>
    </row>
    <row r="6033" customFormat="false" ht="12.75" hidden="false" customHeight="false" outlineLevel="0" collapsed="false">
      <c r="A6033" s="125" t="n">
        <v>6031.2</v>
      </c>
      <c r="B6033" s="125" t="n">
        <f aca="false">A6033-'Shorting Summary'!$A$4</f>
        <v>5399.2</v>
      </c>
      <c r="C6033" s="125" t="n">
        <v>386.9</v>
      </c>
      <c r="D6033" s="125" t="n">
        <v>403.7</v>
      </c>
      <c r="E6033" s="125" t="n">
        <v>120.6</v>
      </c>
      <c r="F6033" s="125" t="n">
        <v>91.1</v>
      </c>
      <c r="G6033" s="125" t="n">
        <v>171.8</v>
      </c>
    </row>
    <row r="6034" customFormat="false" ht="12.75" hidden="false" customHeight="false" outlineLevel="0" collapsed="false">
      <c r="A6034" s="125" t="n">
        <v>6032.2</v>
      </c>
      <c r="B6034" s="125" t="n">
        <f aca="false">A6034-'Shorting Summary'!$A$4</f>
        <v>5400.2</v>
      </c>
      <c r="C6034" s="125" t="n">
        <v>386.9</v>
      </c>
      <c r="D6034" s="125" t="n">
        <v>403.7</v>
      </c>
      <c r="E6034" s="125" t="n">
        <v>120.4</v>
      </c>
      <c r="F6034" s="125" t="n">
        <v>91.1</v>
      </c>
      <c r="G6034" s="125" t="n">
        <v>171.6</v>
      </c>
    </row>
    <row r="6035" customFormat="false" ht="12.75" hidden="false" customHeight="false" outlineLevel="0" collapsed="false">
      <c r="A6035" s="125" t="n">
        <v>6033.2</v>
      </c>
      <c r="B6035" s="125" t="n">
        <f aca="false">A6035-'Shorting Summary'!$A$4</f>
        <v>5401.2</v>
      </c>
      <c r="C6035" s="125" t="n">
        <v>386.9</v>
      </c>
      <c r="D6035" s="125" t="n">
        <v>403.8</v>
      </c>
      <c r="E6035" s="125" t="n">
        <v>120.3</v>
      </c>
      <c r="F6035" s="125" t="n">
        <v>91.1</v>
      </c>
      <c r="G6035" s="125" t="n">
        <v>171.5</v>
      </c>
    </row>
    <row r="6036" customFormat="false" ht="12.75" hidden="false" customHeight="false" outlineLevel="0" collapsed="false">
      <c r="A6036" s="125" t="n">
        <v>6034.2</v>
      </c>
      <c r="B6036" s="125" t="n">
        <f aca="false">A6036-'Shorting Summary'!$A$4</f>
        <v>5402.2</v>
      </c>
      <c r="C6036" s="125" t="n">
        <v>386.9</v>
      </c>
      <c r="D6036" s="125" t="n">
        <v>403.8</v>
      </c>
      <c r="E6036" s="125" t="n">
        <v>120</v>
      </c>
      <c r="F6036" s="125" t="n">
        <v>91</v>
      </c>
      <c r="G6036" s="125" t="n">
        <v>171.5</v>
      </c>
    </row>
    <row r="6037" customFormat="false" ht="12.75" hidden="false" customHeight="false" outlineLevel="0" collapsed="false">
      <c r="A6037" s="125" t="n">
        <v>6035.2</v>
      </c>
      <c r="B6037" s="125" t="n">
        <f aca="false">A6037-'Shorting Summary'!$A$4</f>
        <v>5403.2</v>
      </c>
      <c r="C6037" s="125" t="n">
        <v>386.9</v>
      </c>
      <c r="D6037" s="125" t="n">
        <v>403.8</v>
      </c>
      <c r="E6037" s="125" t="n">
        <v>119.9</v>
      </c>
      <c r="F6037" s="125" t="n">
        <v>91</v>
      </c>
      <c r="G6037" s="125" t="n">
        <v>171.5</v>
      </c>
    </row>
    <row r="6038" customFormat="false" ht="12.75" hidden="false" customHeight="false" outlineLevel="0" collapsed="false">
      <c r="A6038" s="125" t="n">
        <v>6036.2</v>
      </c>
      <c r="B6038" s="125" t="n">
        <f aca="false">A6038-'Shorting Summary'!$A$4</f>
        <v>5404.2</v>
      </c>
      <c r="C6038" s="125" t="n">
        <v>386.9</v>
      </c>
      <c r="D6038" s="125" t="n">
        <v>403.8</v>
      </c>
      <c r="E6038" s="125" t="n">
        <v>119.9</v>
      </c>
      <c r="F6038" s="125" t="n">
        <v>91</v>
      </c>
      <c r="G6038" s="125" t="n">
        <v>171.4</v>
      </c>
    </row>
    <row r="6039" customFormat="false" ht="12.75" hidden="false" customHeight="false" outlineLevel="0" collapsed="false">
      <c r="A6039" s="125" t="n">
        <v>6037.2</v>
      </c>
      <c r="B6039" s="125" t="n">
        <f aca="false">A6039-'Shorting Summary'!$A$4</f>
        <v>5405.2</v>
      </c>
      <c r="C6039" s="125" t="n">
        <v>386.9</v>
      </c>
      <c r="D6039" s="125" t="n">
        <v>403.8</v>
      </c>
      <c r="E6039" s="125" t="n">
        <v>119.7</v>
      </c>
      <c r="F6039" s="125" t="n">
        <v>91</v>
      </c>
      <c r="G6039" s="125" t="n">
        <v>171.4</v>
      </c>
    </row>
    <row r="6040" customFormat="false" ht="12.75" hidden="false" customHeight="false" outlineLevel="0" collapsed="false">
      <c r="A6040" s="125" t="n">
        <v>6038.2</v>
      </c>
      <c r="B6040" s="125" t="n">
        <f aca="false">A6040-'Shorting Summary'!$A$4</f>
        <v>5406.2</v>
      </c>
      <c r="C6040" s="125" t="n">
        <v>386.9</v>
      </c>
      <c r="D6040" s="125" t="n">
        <v>403.8</v>
      </c>
      <c r="E6040" s="125" t="n">
        <v>119.5</v>
      </c>
      <c r="F6040" s="125" t="n">
        <v>91</v>
      </c>
      <c r="G6040" s="125" t="n">
        <v>171.3</v>
      </c>
    </row>
    <row r="6041" customFormat="false" ht="12.75" hidden="false" customHeight="false" outlineLevel="0" collapsed="false">
      <c r="A6041" s="125" t="n">
        <v>6039.2</v>
      </c>
      <c r="B6041" s="125" t="n">
        <f aca="false">A6041-'Shorting Summary'!$A$4</f>
        <v>5407.2</v>
      </c>
      <c r="C6041" s="125" t="n">
        <v>386.9</v>
      </c>
      <c r="D6041" s="125" t="n">
        <v>403.8</v>
      </c>
      <c r="E6041" s="125" t="n">
        <v>119.6</v>
      </c>
      <c r="F6041" s="125" t="n">
        <v>91</v>
      </c>
      <c r="G6041" s="125" t="n">
        <v>171.3</v>
      </c>
    </row>
    <row r="6042" customFormat="false" ht="12.75" hidden="false" customHeight="false" outlineLevel="0" collapsed="false">
      <c r="A6042" s="125" t="n">
        <v>6040.2</v>
      </c>
      <c r="B6042" s="125" t="n">
        <f aca="false">A6042-'Shorting Summary'!$A$4</f>
        <v>5408.2</v>
      </c>
      <c r="C6042" s="125" t="n">
        <v>386.9</v>
      </c>
      <c r="D6042" s="125" t="n">
        <v>403.9</v>
      </c>
      <c r="E6042" s="125" t="n">
        <v>120.2</v>
      </c>
      <c r="F6042" s="125" t="n">
        <v>91</v>
      </c>
      <c r="G6042" s="125" t="n">
        <v>171.2</v>
      </c>
    </row>
    <row r="6043" customFormat="false" ht="12.75" hidden="false" customHeight="false" outlineLevel="0" collapsed="false">
      <c r="A6043" s="125" t="n">
        <v>6041.2</v>
      </c>
      <c r="B6043" s="125" t="n">
        <f aca="false">A6043-'Shorting Summary'!$A$4</f>
        <v>5409.2</v>
      </c>
      <c r="C6043" s="125" t="n">
        <v>386.9</v>
      </c>
      <c r="D6043" s="125" t="n">
        <v>403.9</v>
      </c>
      <c r="E6043" s="125" t="n">
        <v>120.7</v>
      </c>
      <c r="F6043" s="125" t="n">
        <v>90.8</v>
      </c>
      <c r="G6043" s="125" t="n">
        <v>171.1</v>
      </c>
    </row>
    <row r="6044" customFormat="false" ht="12.75" hidden="false" customHeight="false" outlineLevel="0" collapsed="false">
      <c r="A6044" s="125" t="n">
        <v>6042.2</v>
      </c>
      <c r="B6044" s="125" t="n">
        <f aca="false">A6044-'Shorting Summary'!$A$4</f>
        <v>5410.2</v>
      </c>
      <c r="C6044" s="125" t="n">
        <v>386.9</v>
      </c>
      <c r="D6044" s="125" t="n">
        <v>403.8</v>
      </c>
      <c r="E6044" s="125" t="n">
        <v>120.5</v>
      </c>
      <c r="F6044" s="125" t="n">
        <v>90.6</v>
      </c>
      <c r="G6044" s="125" t="n">
        <v>171</v>
      </c>
    </row>
    <row r="6045" customFormat="false" ht="12.75" hidden="false" customHeight="false" outlineLevel="0" collapsed="false">
      <c r="A6045" s="125" t="n">
        <v>6043.2</v>
      </c>
      <c r="B6045" s="125" t="n">
        <f aca="false">A6045-'Shorting Summary'!$A$4</f>
        <v>5411.2</v>
      </c>
      <c r="C6045" s="125" t="n">
        <v>386.9</v>
      </c>
      <c r="D6045" s="125" t="n">
        <v>403.8</v>
      </c>
      <c r="E6045" s="125" t="n">
        <v>120.3</v>
      </c>
      <c r="F6045" s="125" t="n">
        <v>90.6</v>
      </c>
      <c r="G6045" s="125" t="n">
        <v>170.9</v>
      </c>
    </row>
    <row r="6046" customFormat="false" ht="12.75" hidden="false" customHeight="false" outlineLevel="0" collapsed="false">
      <c r="A6046" s="125" t="n">
        <v>6044.2</v>
      </c>
      <c r="B6046" s="125" t="n">
        <f aca="false">A6046-'Shorting Summary'!$A$4</f>
        <v>5412.2</v>
      </c>
      <c r="C6046" s="125" t="n">
        <v>386.9</v>
      </c>
      <c r="D6046" s="125" t="n">
        <v>403.8</v>
      </c>
      <c r="E6046" s="125" t="n">
        <v>120</v>
      </c>
      <c r="F6046" s="125" t="n">
        <v>90.6</v>
      </c>
      <c r="G6046" s="125" t="n">
        <v>170.8</v>
      </c>
    </row>
    <row r="6047" customFormat="false" ht="12.75" hidden="false" customHeight="false" outlineLevel="0" collapsed="false">
      <c r="A6047" s="125" t="n">
        <v>6045.2</v>
      </c>
      <c r="B6047" s="125" t="n">
        <f aca="false">A6047-'Shorting Summary'!$A$4</f>
        <v>5413.2</v>
      </c>
      <c r="C6047" s="125" t="n">
        <v>386.9</v>
      </c>
      <c r="D6047" s="125" t="n">
        <v>403.8</v>
      </c>
      <c r="E6047" s="125" t="n">
        <v>119.7</v>
      </c>
      <c r="F6047" s="125" t="n">
        <v>90.6</v>
      </c>
      <c r="G6047" s="125" t="n">
        <v>170.8</v>
      </c>
    </row>
    <row r="6048" customFormat="false" ht="12.75" hidden="false" customHeight="false" outlineLevel="0" collapsed="false">
      <c r="A6048" s="125" t="n">
        <v>6046.2</v>
      </c>
      <c r="B6048" s="125" t="n">
        <f aca="false">A6048-'Shorting Summary'!$A$4</f>
        <v>5414.2</v>
      </c>
      <c r="C6048" s="125" t="n">
        <v>386.9</v>
      </c>
      <c r="D6048" s="125" t="n">
        <v>403.9</v>
      </c>
      <c r="E6048" s="125" t="n">
        <v>119.4</v>
      </c>
      <c r="F6048" s="125" t="n">
        <v>90.6</v>
      </c>
      <c r="G6048" s="125" t="n">
        <v>170.8</v>
      </c>
    </row>
    <row r="6049" customFormat="false" ht="12.75" hidden="false" customHeight="false" outlineLevel="0" collapsed="false">
      <c r="A6049" s="125" t="n">
        <v>6047.2</v>
      </c>
      <c r="B6049" s="125" t="n">
        <f aca="false">A6049-'Shorting Summary'!$A$4</f>
        <v>5415.2</v>
      </c>
      <c r="C6049" s="125" t="n">
        <v>386.9</v>
      </c>
      <c r="D6049" s="125" t="n">
        <v>403.9</v>
      </c>
      <c r="E6049" s="125" t="n">
        <v>119.5</v>
      </c>
      <c r="F6049" s="125" t="n">
        <v>90.6</v>
      </c>
      <c r="G6049" s="125" t="n">
        <v>170.7</v>
      </c>
    </row>
    <row r="6050" customFormat="false" ht="12.75" hidden="false" customHeight="false" outlineLevel="0" collapsed="false">
      <c r="A6050" s="125" t="n">
        <v>6048.2</v>
      </c>
      <c r="B6050" s="125" t="n">
        <f aca="false">A6050-'Shorting Summary'!$A$4</f>
        <v>5416.2</v>
      </c>
      <c r="C6050" s="125" t="n">
        <v>386.9</v>
      </c>
      <c r="D6050" s="125" t="n">
        <v>403.9</v>
      </c>
      <c r="E6050" s="125" t="n">
        <v>120.2</v>
      </c>
      <c r="F6050" s="125" t="n">
        <v>90.6</v>
      </c>
      <c r="G6050" s="125" t="n">
        <v>170.7</v>
      </c>
    </row>
    <row r="6051" customFormat="false" ht="12.75" hidden="false" customHeight="false" outlineLevel="0" collapsed="false">
      <c r="A6051" s="125" t="n">
        <v>6049.2</v>
      </c>
      <c r="B6051" s="125" t="n">
        <f aca="false">A6051-'Shorting Summary'!$A$4</f>
        <v>5417.2</v>
      </c>
      <c r="C6051" s="125" t="n">
        <v>386.9</v>
      </c>
      <c r="D6051" s="125" t="n">
        <v>403.9</v>
      </c>
      <c r="E6051" s="125" t="n">
        <v>120.8</v>
      </c>
      <c r="F6051" s="125" t="n">
        <v>90.5</v>
      </c>
      <c r="G6051" s="125" t="n">
        <v>170.6</v>
      </c>
    </row>
    <row r="6052" customFormat="false" ht="12.75" hidden="false" customHeight="false" outlineLevel="0" collapsed="false">
      <c r="A6052" s="125" t="n">
        <v>6050.2</v>
      </c>
      <c r="B6052" s="125" t="n">
        <f aca="false">A6052-'Shorting Summary'!$A$4</f>
        <v>5418.2</v>
      </c>
      <c r="C6052" s="125" t="n">
        <v>386.8</v>
      </c>
      <c r="D6052" s="125" t="n">
        <v>403.9</v>
      </c>
      <c r="E6052" s="125" t="n">
        <v>121.2</v>
      </c>
      <c r="F6052" s="125" t="n">
        <v>90.4</v>
      </c>
      <c r="G6052" s="125" t="n">
        <v>170.5</v>
      </c>
    </row>
    <row r="6053" customFormat="false" ht="12.75" hidden="false" customHeight="false" outlineLevel="0" collapsed="false">
      <c r="A6053" s="125" t="n">
        <v>6051.2</v>
      </c>
      <c r="B6053" s="125" t="n">
        <f aca="false">A6053-'Shorting Summary'!$A$4</f>
        <v>5419.2</v>
      </c>
      <c r="C6053" s="125" t="n">
        <v>386.8</v>
      </c>
      <c r="D6053" s="125" t="n">
        <v>403.9</v>
      </c>
      <c r="E6053" s="125" t="n">
        <v>120.8</v>
      </c>
      <c r="F6053" s="125" t="n">
        <v>90.4</v>
      </c>
      <c r="G6053" s="125" t="n">
        <v>170.4</v>
      </c>
    </row>
    <row r="6054" customFormat="false" ht="12.75" hidden="false" customHeight="false" outlineLevel="0" collapsed="false">
      <c r="A6054" s="125" t="n">
        <v>6052.2</v>
      </c>
      <c r="B6054" s="125" t="n">
        <f aca="false">A6054-'Shorting Summary'!$A$4</f>
        <v>5420.2</v>
      </c>
      <c r="C6054" s="125" t="n">
        <v>386.8</v>
      </c>
      <c r="D6054" s="125" t="n">
        <v>403.9</v>
      </c>
      <c r="E6054" s="125" t="n">
        <v>120.7</v>
      </c>
      <c r="F6054" s="125" t="n">
        <v>90.4</v>
      </c>
      <c r="G6054" s="125" t="n">
        <v>170.4</v>
      </c>
    </row>
    <row r="6055" customFormat="false" ht="12.75" hidden="false" customHeight="false" outlineLevel="0" collapsed="false">
      <c r="A6055" s="125" t="n">
        <v>6053.2</v>
      </c>
      <c r="B6055" s="125" t="n">
        <f aca="false">A6055-'Shorting Summary'!$A$4</f>
        <v>5421.2</v>
      </c>
      <c r="C6055" s="125" t="n">
        <v>386.8</v>
      </c>
      <c r="D6055" s="125" t="n">
        <v>403.9</v>
      </c>
      <c r="E6055" s="125" t="n">
        <v>120.8</v>
      </c>
      <c r="F6055" s="125" t="n">
        <v>90.3</v>
      </c>
      <c r="G6055" s="125" t="n">
        <v>170.4</v>
      </c>
    </row>
    <row r="6056" customFormat="false" ht="12.75" hidden="false" customHeight="false" outlineLevel="0" collapsed="false">
      <c r="A6056" s="125" t="n">
        <v>6054.2</v>
      </c>
      <c r="B6056" s="125" t="n">
        <f aca="false">A6056-'Shorting Summary'!$A$4</f>
        <v>5422.2</v>
      </c>
      <c r="C6056" s="125" t="n">
        <v>386.8</v>
      </c>
      <c r="D6056" s="125" t="n">
        <v>403.9</v>
      </c>
      <c r="E6056" s="125" t="n">
        <v>120.9</v>
      </c>
      <c r="F6056" s="125" t="n">
        <v>90.3</v>
      </c>
      <c r="G6056" s="125" t="n">
        <v>170.3</v>
      </c>
    </row>
    <row r="6057" customFormat="false" ht="12.75" hidden="false" customHeight="false" outlineLevel="0" collapsed="false">
      <c r="A6057" s="125" t="n">
        <v>6055.2</v>
      </c>
      <c r="B6057" s="125" t="n">
        <f aca="false">A6057-'Shorting Summary'!$A$4</f>
        <v>5423.2</v>
      </c>
      <c r="C6057" s="125" t="n">
        <v>386.8</v>
      </c>
      <c r="D6057" s="125" t="n">
        <v>403.9</v>
      </c>
      <c r="E6057" s="125" t="n">
        <v>120.9</v>
      </c>
      <c r="F6057" s="125" t="n">
        <v>90.4</v>
      </c>
      <c r="G6057" s="125" t="n">
        <v>170.2</v>
      </c>
    </row>
    <row r="6058" customFormat="false" ht="12.75" hidden="false" customHeight="false" outlineLevel="0" collapsed="false">
      <c r="A6058" s="125" t="n">
        <v>6056.2</v>
      </c>
      <c r="B6058" s="125" t="n">
        <f aca="false">A6058-'Shorting Summary'!$A$4</f>
        <v>5424.2</v>
      </c>
      <c r="C6058" s="125" t="n">
        <v>386.8</v>
      </c>
      <c r="D6058" s="125" t="n">
        <v>403.9</v>
      </c>
      <c r="E6058" s="125" t="n">
        <v>120.7</v>
      </c>
      <c r="F6058" s="125" t="n">
        <v>90.3</v>
      </c>
      <c r="G6058" s="125" t="n">
        <v>170.2</v>
      </c>
    </row>
    <row r="6059" customFormat="false" ht="12.75" hidden="false" customHeight="false" outlineLevel="0" collapsed="false">
      <c r="A6059" s="125" t="n">
        <v>6057.2</v>
      </c>
      <c r="B6059" s="125" t="n">
        <f aca="false">A6059-'Shorting Summary'!$A$4</f>
        <v>5425.2</v>
      </c>
      <c r="C6059" s="125" t="n">
        <v>386.8</v>
      </c>
      <c r="D6059" s="125" t="n">
        <v>403.9</v>
      </c>
      <c r="E6059" s="125" t="n">
        <v>120.3</v>
      </c>
      <c r="F6059" s="125" t="n">
        <v>90.2</v>
      </c>
      <c r="G6059" s="125" t="n">
        <v>170.1</v>
      </c>
    </row>
    <row r="6060" customFormat="false" ht="12.75" hidden="false" customHeight="false" outlineLevel="0" collapsed="false">
      <c r="A6060" s="125" t="n">
        <v>6058.2</v>
      </c>
      <c r="B6060" s="125" t="n">
        <f aca="false">A6060-'Shorting Summary'!$A$4</f>
        <v>5426.2</v>
      </c>
      <c r="C6060" s="125" t="n">
        <v>386.8</v>
      </c>
      <c r="D6060" s="125" t="n">
        <v>403.9</v>
      </c>
      <c r="E6060" s="125" t="n">
        <v>120</v>
      </c>
      <c r="F6060" s="125" t="n">
        <v>90.1</v>
      </c>
      <c r="G6060" s="125" t="n">
        <v>169.9</v>
      </c>
    </row>
    <row r="6061" customFormat="false" ht="12.75" hidden="false" customHeight="false" outlineLevel="0" collapsed="false">
      <c r="A6061" s="125" t="n">
        <v>6059.2</v>
      </c>
      <c r="B6061" s="125" t="n">
        <f aca="false">A6061-'Shorting Summary'!$A$4</f>
        <v>5427.2</v>
      </c>
      <c r="C6061" s="125" t="n">
        <v>386.8</v>
      </c>
      <c r="D6061" s="125" t="n">
        <v>403.9</v>
      </c>
      <c r="E6061" s="125" t="n">
        <v>120.2</v>
      </c>
      <c r="F6061" s="125" t="n">
        <v>90.1</v>
      </c>
      <c r="G6061" s="125" t="n">
        <v>169.7</v>
      </c>
    </row>
    <row r="6062" customFormat="false" ht="12.75" hidden="false" customHeight="false" outlineLevel="0" collapsed="false">
      <c r="A6062" s="125" t="n">
        <v>6060.2</v>
      </c>
      <c r="B6062" s="125" t="n">
        <f aca="false">A6062-'Shorting Summary'!$A$4</f>
        <v>5428.2</v>
      </c>
      <c r="C6062" s="125" t="n">
        <v>386.8</v>
      </c>
      <c r="D6062" s="125" t="n">
        <v>403.9</v>
      </c>
      <c r="E6062" s="125" t="n">
        <v>120.2</v>
      </c>
      <c r="F6062" s="125" t="n">
        <v>90.1</v>
      </c>
      <c r="G6062" s="125" t="n">
        <v>169.6</v>
      </c>
    </row>
    <row r="6063" customFormat="false" ht="12.75" hidden="false" customHeight="false" outlineLevel="0" collapsed="false">
      <c r="A6063" s="125" t="n">
        <v>6061.2</v>
      </c>
      <c r="B6063" s="125" t="n">
        <f aca="false">A6063-'Shorting Summary'!$A$4</f>
        <v>5429.2</v>
      </c>
      <c r="C6063" s="125" t="n">
        <v>386.8</v>
      </c>
      <c r="D6063" s="125" t="n">
        <v>403.9</v>
      </c>
      <c r="E6063" s="125" t="n">
        <v>120.1</v>
      </c>
      <c r="F6063" s="125" t="n">
        <v>90.2</v>
      </c>
      <c r="G6063" s="125" t="n">
        <v>169.6</v>
      </c>
    </row>
    <row r="6064" customFormat="false" ht="12.75" hidden="false" customHeight="false" outlineLevel="0" collapsed="false">
      <c r="A6064" s="125" t="n">
        <v>6062.2</v>
      </c>
      <c r="B6064" s="125" t="n">
        <f aca="false">A6064-'Shorting Summary'!$A$4</f>
        <v>5430.2</v>
      </c>
      <c r="C6064" s="125" t="n">
        <v>386.8</v>
      </c>
      <c r="D6064" s="125" t="n">
        <v>403.9</v>
      </c>
      <c r="E6064" s="125" t="n">
        <v>119.9</v>
      </c>
      <c r="F6064" s="125" t="n">
        <v>90.1</v>
      </c>
      <c r="G6064" s="125" t="n">
        <v>169.6</v>
      </c>
    </row>
    <row r="6065" customFormat="false" ht="12.75" hidden="false" customHeight="false" outlineLevel="0" collapsed="false">
      <c r="A6065" s="125" t="n">
        <v>6063.2</v>
      </c>
      <c r="B6065" s="125" t="n">
        <f aca="false">A6065-'Shorting Summary'!$A$4</f>
        <v>5431.2</v>
      </c>
      <c r="C6065" s="125" t="n">
        <v>386.8</v>
      </c>
      <c r="D6065" s="125" t="n">
        <v>403.9</v>
      </c>
      <c r="E6065" s="125" t="n">
        <v>119.7</v>
      </c>
      <c r="F6065" s="125" t="n">
        <v>90.1</v>
      </c>
      <c r="G6065" s="125" t="n">
        <v>169.5</v>
      </c>
    </row>
    <row r="6066" customFormat="false" ht="12.75" hidden="false" customHeight="false" outlineLevel="0" collapsed="false">
      <c r="A6066" s="125" t="n">
        <v>6064.2</v>
      </c>
      <c r="B6066" s="125" t="n">
        <f aca="false">A6066-'Shorting Summary'!$A$4</f>
        <v>5432.2</v>
      </c>
      <c r="C6066" s="125" t="n">
        <v>386.8</v>
      </c>
      <c r="D6066" s="125" t="n">
        <v>403.9</v>
      </c>
      <c r="E6066" s="125" t="n">
        <v>119.5</v>
      </c>
      <c r="F6066" s="125" t="n">
        <v>89.9</v>
      </c>
      <c r="G6066" s="125" t="n">
        <v>169.4</v>
      </c>
    </row>
    <row r="6067" customFormat="false" ht="12.75" hidden="false" customHeight="false" outlineLevel="0" collapsed="false">
      <c r="A6067" s="125" t="n">
        <v>6065.2</v>
      </c>
      <c r="B6067" s="125" t="n">
        <f aca="false">A6067-'Shorting Summary'!$A$4</f>
        <v>5433.2</v>
      </c>
      <c r="C6067" s="125" t="n">
        <v>386.8</v>
      </c>
      <c r="D6067" s="125" t="n">
        <v>403.9</v>
      </c>
      <c r="E6067" s="125" t="n">
        <v>119.4</v>
      </c>
      <c r="F6067" s="125" t="n">
        <v>89.8</v>
      </c>
      <c r="G6067" s="125" t="n">
        <v>169.4</v>
      </c>
    </row>
    <row r="6068" customFormat="false" ht="12.75" hidden="false" customHeight="false" outlineLevel="0" collapsed="false">
      <c r="A6068" s="125" t="n">
        <v>6066.2</v>
      </c>
      <c r="B6068" s="125" t="n">
        <f aca="false">A6068-'Shorting Summary'!$A$4</f>
        <v>5434.2</v>
      </c>
      <c r="C6068" s="125" t="n">
        <v>386.8</v>
      </c>
      <c r="D6068" s="125" t="n">
        <v>403.9</v>
      </c>
      <c r="E6068" s="125" t="n">
        <v>119.8</v>
      </c>
      <c r="F6068" s="125" t="n">
        <v>89.8</v>
      </c>
      <c r="G6068" s="125" t="n">
        <v>169.3</v>
      </c>
    </row>
    <row r="6069" customFormat="false" ht="12.75" hidden="false" customHeight="false" outlineLevel="0" collapsed="false">
      <c r="A6069" s="125" t="n">
        <v>6067.2</v>
      </c>
      <c r="B6069" s="125" t="n">
        <f aca="false">A6069-'Shorting Summary'!$A$4</f>
        <v>5435.2</v>
      </c>
      <c r="C6069" s="125" t="n">
        <v>386.7</v>
      </c>
      <c r="D6069" s="125" t="n">
        <v>403.9</v>
      </c>
      <c r="E6069" s="125" t="n">
        <v>119.9</v>
      </c>
      <c r="F6069" s="125" t="n">
        <v>89.7</v>
      </c>
      <c r="G6069" s="125" t="n">
        <v>169.2</v>
      </c>
    </row>
    <row r="6070" customFormat="false" ht="12.75" hidden="false" customHeight="false" outlineLevel="0" collapsed="false">
      <c r="A6070" s="125" t="n">
        <v>6068.2</v>
      </c>
      <c r="B6070" s="125" t="n">
        <f aca="false">A6070-'Shorting Summary'!$A$4</f>
        <v>5436.2</v>
      </c>
      <c r="C6070" s="125" t="n">
        <v>386.7</v>
      </c>
      <c r="D6070" s="125" t="n">
        <v>403.9</v>
      </c>
      <c r="E6070" s="125" t="n">
        <v>120.2</v>
      </c>
      <c r="F6070" s="125" t="n">
        <v>89.6</v>
      </c>
      <c r="G6070" s="125" t="n">
        <v>169.1</v>
      </c>
    </row>
    <row r="6071" customFormat="false" ht="12.75" hidden="false" customHeight="false" outlineLevel="0" collapsed="false">
      <c r="A6071" s="125" t="n">
        <v>6069.2</v>
      </c>
      <c r="B6071" s="125" t="n">
        <f aca="false">A6071-'Shorting Summary'!$A$4</f>
        <v>5437.2</v>
      </c>
      <c r="C6071" s="125" t="n">
        <v>386.7</v>
      </c>
      <c r="D6071" s="125" t="n">
        <v>403.8</v>
      </c>
      <c r="E6071" s="125" t="n">
        <v>120.6</v>
      </c>
      <c r="F6071" s="125" t="n">
        <v>89.5</v>
      </c>
      <c r="G6071" s="125" t="n">
        <v>169</v>
      </c>
    </row>
    <row r="6072" customFormat="false" ht="12.75" hidden="false" customHeight="false" outlineLevel="0" collapsed="false">
      <c r="A6072" s="125" t="n">
        <v>6070.2</v>
      </c>
      <c r="B6072" s="125" t="n">
        <f aca="false">A6072-'Shorting Summary'!$A$4</f>
        <v>5438.2</v>
      </c>
      <c r="C6072" s="125" t="n">
        <v>386.7</v>
      </c>
      <c r="D6072" s="125" t="n">
        <v>403.9</v>
      </c>
      <c r="E6072" s="125" t="n">
        <v>120.6</v>
      </c>
      <c r="F6072" s="125" t="n">
        <v>89.4</v>
      </c>
      <c r="G6072" s="125" t="n">
        <v>168.9</v>
      </c>
    </row>
    <row r="6073" customFormat="false" ht="12.75" hidden="false" customHeight="false" outlineLevel="0" collapsed="false">
      <c r="A6073" s="125" t="n">
        <v>6071.2</v>
      </c>
      <c r="B6073" s="125" t="n">
        <f aca="false">A6073-'Shorting Summary'!$A$4</f>
        <v>5439.2</v>
      </c>
      <c r="C6073" s="125" t="n">
        <v>386.7</v>
      </c>
      <c r="D6073" s="125" t="n">
        <v>403.9</v>
      </c>
      <c r="E6073" s="125" t="n">
        <v>120.6</v>
      </c>
      <c r="F6073" s="125" t="n">
        <v>89.4</v>
      </c>
      <c r="G6073" s="125" t="n">
        <v>168.9</v>
      </c>
    </row>
    <row r="6074" customFormat="false" ht="12.75" hidden="false" customHeight="false" outlineLevel="0" collapsed="false">
      <c r="A6074" s="125" t="n">
        <v>6072.2</v>
      </c>
      <c r="B6074" s="125" t="n">
        <f aca="false">A6074-'Shorting Summary'!$A$4</f>
        <v>5440.2</v>
      </c>
      <c r="C6074" s="125" t="n">
        <v>386.7</v>
      </c>
      <c r="D6074" s="125" t="n">
        <v>403.8</v>
      </c>
      <c r="E6074" s="125" t="n">
        <v>120.9</v>
      </c>
      <c r="F6074" s="125" t="n">
        <v>89.4</v>
      </c>
      <c r="G6074" s="125" t="n">
        <v>168.8</v>
      </c>
    </row>
    <row r="6075" customFormat="false" ht="12.75" hidden="false" customHeight="false" outlineLevel="0" collapsed="false">
      <c r="A6075" s="125" t="n">
        <v>6073.2</v>
      </c>
      <c r="B6075" s="125" t="n">
        <f aca="false">A6075-'Shorting Summary'!$A$4</f>
        <v>5441.2</v>
      </c>
      <c r="C6075" s="125" t="n">
        <v>386.7</v>
      </c>
      <c r="D6075" s="125" t="n">
        <v>403.8</v>
      </c>
      <c r="E6075" s="125" t="n">
        <v>120.6</v>
      </c>
      <c r="F6075" s="125" t="n">
        <v>89.3</v>
      </c>
      <c r="G6075" s="125" t="n">
        <v>168.7</v>
      </c>
    </row>
    <row r="6076" customFormat="false" ht="12.75" hidden="false" customHeight="false" outlineLevel="0" collapsed="false">
      <c r="A6076" s="125" t="n">
        <v>6074.2</v>
      </c>
      <c r="B6076" s="125" t="n">
        <f aca="false">A6076-'Shorting Summary'!$A$4</f>
        <v>5442.2</v>
      </c>
      <c r="C6076" s="125" t="n">
        <v>386.7</v>
      </c>
      <c r="D6076" s="125" t="n">
        <v>403.9</v>
      </c>
      <c r="E6076" s="125" t="n">
        <v>120.3</v>
      </c>
      <c r="F6076" s="125" t="n">
        <v>89.3</v>
      </c>
      <c r="G6076" s="125" t="n">
        <v>168.6</v>
      </c>
    </row>
    <row r="6077" customFormat="false" ht="12.75" hidden="false" customHeight="false" outlineLevel="0" collapsed="false">
      <c r="A6077" s="125" t="n">
        <v>6075.2</v>
      </c>
      <c r="B6077" s="125" t="n">
        <f aca="false">A6077-'Shorting Summary'!$A$4</f>
        <v>5443.2</v>
      </c>
      <c r="C6077" s="125" t="n">
        <v>386.7</v>
      </c>
      <c r="D6077" s="125" t="n">
        <v>403.9</v>
      </c>
      <c r="E6077" s="125" t="n">
        <v>120</v>
      </c>
      <c r="F6077" s="125" t="n">
        <v>89.3</v>
      </c>
      <c r="G6077" s="125" t="n">
        <v>168.6</v>
      </c>
    </row>
    <row r="6078" customFormat="false" ht="12.75" hidden="false" customHeight="false" outlineLevel="0" collapsed="false">
      <c r="A6078" s="125" t="n">
        <v>6076.2</v>
      </c>
      <c r="B6078" s="125" t="n">
        <f aca="false">A6078-'Shorting Summary'!$A$4</f>
        <v>5444.2</v>
      </c>
      <c r="C6078" s="125" t="n">
        <v>386.7</v>
      </c>
      <c r="D6078" s="125" t="n">
        <v>403.9</v>
      </c>
      <c r="E6078" s="125" t="n">
        <v>120.1</v>
      </c>
      <c r="F6078" s="125" t="n">
        <v>89.2</v>
      </c>
      <c r="G6078" s="125" t="n">
        <v>168.5</v>
      </c>
    </row>
    <row r="6079" customFormat="false" ht="12.75" hidden="false" customHeight="false" outlineLevel="0" collapsed="false">
      <c r="A6079" s="125" t="n">
        <v>6077.2</v>
      </c>
      <c r="B6079" s="125" t="n">
        <f aca="false">A6079-'Shorting Summary'!$A$4</f>
        <v>5445.2</v>
      </c>
      <c r="C6079" s="125" t="n">
        <v>386.7</v>
      </c>
      <c r="D6079" s="125" t="n">
        <v>404</v>
      </c>
      <c r="E6079" s="125" t="n">
        <v>120.3</v>
      </c>
      <c r="F6079" s="125" t="n">
        <v>89.1</v>
      </c>
      <c r="G6079" s="125" t="n">
        <v>168.5</v>
      </c>
    </row>
    <row r="6080" customFormat="false" ht="12.75" hidden="false" customHeight="false" outlineLevel="0" collapsed="false">
      <c r="A6080" s="125" t="n">
        <v>6078.2</v>
      </c>
      <c r="B6080" s="125" t="n">
        <f aca="false">A6080-'Shorting Summary'!$A$4</f>
        <v>5446.2</v>
      </c>
      <c r="C6080" s="125" t="n">
        <v>386.7</v>
      </c>
      <c r="D6080" s="125" t="n">
        <v>403.9</v>
      </c>
      <c r="E6080" s="125" t="n">
        <v>120.9</v>
      </c>
      <c r="F6080" s="125" t="n">
        <v>89</v>
      </c>
      <c r="G6080" s="125" t="n">
        <v>168.4</v>
      </c>
    </row>
    <row r="6081" customFormat="false" ht="12.75" hidden="false" customHeight="false" outlineLevel="0" collapsed="false">
      <c r="A6081" s="125" t="n">
        <v>6079.2</v>
      </c>
      <c r="B6081" s="125" t="n">
        <f aca="false">A6081-'Shorting Summary'!$A$4</f>
        <v>5447.2</v>
      </c>
      <c r="C6081" s="125" t="n">
        <v>386.7</v>
      </c>
      <c r="D6081" s="125" t="n">
        <v>403.9</v>
      </c>
      <c r="E6081" s="125" t="n">
        <v>121.1</v>
      </c>
      <c r="F6081" s="125" t="n">
        <v>89.1</v>
      </c>
      <c r="G6081" s="125" t="n">
        <v>168.3</v>
      </c>
    </row>
    <row r="6082" customFormat="false" ht="12.75" hidden="false" customHeight="false" outlineLevel="0" collapsed="false">
      <c r="A6082" s="125" t="n">
        <v>6080.2</v>
      </c>
      <c r="B6082" s="125" t="n">
        <f aca="false">A6082-'Shorting Summary'!$A$4</f>
        <v>5448.2</v>
      </c>
      <c r="C6082" s="125" t="n">
        <v>386.7</v>
      </c>
      <c r="D6082" s="125" t="n">
        <v>403.8</v>
      </c>
      <c r="E6082" s="125" t="n">
        <v>121.1</v>
      </c>
      <c r="F6082" s="125" t="n">
        <v>89</v>
      </c>
      <c r="G6082" s="125" t="n">
        <v>168.3</v>
      </c>
    </row>
    <row r="6083" customFormat="false" ht="12.75" hidden="false" customHeight="false" outlineLevel="0" collapsed="false">
      <c r="A6083" s="125" t="n">
        <v>6081.2</v>
      </c>
      <c r="B6083" s="125" t="n">
        <f aca="false">A6083-'Shorting Summary'!$A$4</f>
        <v>5449.2</v>
      </c>
      <c r="C6083" s="125" t="n">
        <v>386.7</v>
      </c>
      <c r="D6083" s="125" t="n">
        <v>403.8</v>
      </c>
      <c r="E6083" s="125" t="n">
        <v>121.1</v>
      </c>
      <c r="F6083" s="125" t="n">
        <v>88.9</v>
      </c>
      <c r="G6083" s="125" t="n">
        <v>168.3</v>
      </c>
    </row>
    <row r="6084" customFormat="false" ht="12.75" hidden="false" customHeight="false" outlineLevel="0" collapsed="false">
      <c r="A6084" s="125" t="n">
        <v>6082.2</v>
      </c>
      <c r="B6084" s="125" t="n">
        <f aca="false">A6084-'Shorting Summary'!$A$4</f>
        <v>5450.2</v>
      </c>
      <c r="C6084" s="125" t="n">
        <v>386.7</v>
      </c>
      <c r="D6084" s="125" t="n">
        <v>403.8</v>
      </c>
      <c r="E6084" s="125" t="n">
        <v>121</v>
      </c>
      <c r="F6084" s="125" t="n">
        <v>88.8</v>
      </c>
      <c r="G6084" s="125" t="n">
        <v>168.2</v>
      </c>
    </row>
    <row r="6085" customFormat="false" ht="12.75" hidden="false" customHeight="false" outlineLevel="0" collapsed="false">
      <c r="A6085" s="125" t="n">
        <v>6083.2</v>
      </c>
      <c r="B6085" s="125" t="n">
        <f aca="false">A6085-'Shorting Summary'!$A$4</f>
        <v>5451.2</v>
      </c>
      <c r="C6085" s="125" t="n">
        <v>386.7</v>
      </c>
      <c r="D6085" s="125" t="n">
        <v>403.9</v>
      </c>
      <c r="E6085" s="125" t="n">
        <v>120.9</v>
      </c>
      <c r="F6085" s="125" t="n">
        <v>88.8</v>
      </c>
      <c r="G6085" s="125" t="n">
        <v>168.1</v>
      </c>
    </row>
    <row r="6086" customFormat="false" ht="12.75" hidden="false" customHeight="false" outlineLevel="0" collapsed="false">
      <c r="A6086" s="125" t="n">
        <v>6084.2</v>
      </c>
      <c r="B6086" s="125" t="n">
        <f aca="false">A6086-'Shorting Summary'!$A$4</f>
        <v>5452.2</v>
      </c>
      <c r="C6086" s="125" t="n">
        <v>386.7</v>
      </c>
      <c r="D6086" s="125" t="n">
        <v>403.8</v>
      </c>
      <c r="E6086" s="125" t="n">
        <v>120.6</v>
      </c>
      <c r="F6086" s="125" t="n">
        <v>88.8</v>
      </c>
      <c r="G6086" s="125" t="n">
        <v>168</v>
      </c>
    </row>
    <row r="6087" customFormat="false" ht="12.75" hidden="false" customHeight="false" outlineLevel="0" collapsed="false">
      <c r="A6087" s="125" t="n">
        <v>6085.2</v>
      </c>
      <c r="B6087" s="125" t="n">
        <f aca="false">A6087-'Shorting Summary'!$A$4</f>
        <v>5453.2</v>
      </c>
      <c r="C6087" s="125" t="n">
        <v>386.6</v>
      </c>
      <c r="D6087" s="125" t="n">
        <v>403.8</v>
      </c>
      <c r="E6087" s="125" t="n">
        <v>120.3</v>
      </c>
      <c r="F6087" s="125" t="n">
        <v>88.8</v>
      </c>
      <c r="G6087" s="125" t="n">
        <v>167.9</v>
      </c>
    </row>
    <row r="6088" customFormat="false" ht="12.75" hidden="false" customHeight="false" outlineLevel="0" collapsed="false">
      <c r="A6088" s="125" t="n">
        <v>6086.2</v>
      </c>
      <c r="B6088" s="125" t="n">
        <f aca="false">A6088-'Shorting Summary'!$A$4</f>
        <v>5454.2</v>
      </c>
      <c r="C6088" s="125" t="n">
        <v>386.6</v>
      </c>
      <c r="D6088" s="125" t="n">
        <v>403.8</v>
      </c>
      <c r="E6088" s="125" t="n">
        <v>120</v>
      </c>
      <c r="F6088" s="125" t="n">
        <v>88.8</v>
      </c>
      <c r="G6088" s="125" t="n">
        <v>167.8</v>
      </c>
    </row>
    <row r="6089" customFormat="false" ht="12.75" hidden="false" customHeight="false" outlineLevel="0" collapsed="false">
      <c r="A6089" s="125" t="n">
        <v>6087.2</v>
      </c>
      <c r="B6089" s="125" t="n">
        <f aca="false">A6089-'Shorting Summary'!$A$4</f>
        <v>5455.2</v>
      </c>
      <c r="C6089" s="125" t="n">
        <v>386.6</v>
      </c>
      <c r="D6089" s="125" t="n">
        <v>403.9</v>
      </c>
      <c r="E6089" s="125" t="n">
        <v>119.9</v>
      </c>
      <c r="F6089" s="125" t="n">
        <v>88.7</v>
      </c>
      <c r="G6089" s="125" t="n">
        <v>167.8</v>
      </c>
    </row>
    <row r="6090" customFormat="false" ht="12.75" hidden="false" customHeight="false" outlineLevel="0" collapsed="false">
      <c r="A6090" s="125" t="n">
        <v>6088.2</v>
      </c>
      <c r="B6090" s="125" t="n">
        <f aca="false">A6090-'Shorting Summary'!$A$4</f>
        <v>5456.2</v>
      </c>
      <c r="C6090" s="125" t="n">
        <v>386.6</v>
      </c>
      <c r="D6090" s="125" t="n">
        <v>403.9</v>
      </c>
      <c r="E6090" s="125" t="n">
        <v>119.9</v>
      </c>
      <c r="F6090" s="125" t="n">
        <v>88.7</v>
      </c>
      <c r="G6090" s="125" t="n">
        <v>167.7</v>
      </c>
    </row>
    <row r="6091" customFormat="false" ht="12.75" hidden="false" customHeight="false" outlineLevel="0" collapsed="false">
      <c r="A6091" s="125" t="n">
        <v>6089.2</v>
      </c>
      <c r="B6091" s="125" t="n">
        <f aca="false">A6091-'Shorting Summary'!$A$4</f>
        <v>5457.2</v>
      </c>
      <c r="C6091" s="125" t="n">
        <v>386.6</v>
      </c>
      <c r="D6091" s="125" t="n">
        <v>403.9</v>
      </c>
      <c r="E6091" s="125" t="n">
        <v>119.8</v>
      </c>
      <c r="F6091" s="125" t="n">
        <v>88.6</v>
      </c>
      <c r="G6091" s="125" t="n">
        <v>167.7</v>
      </c>
    </row>
    <row r="6092" customFormat="false" ht="12.75" hidden="false" customHeight="false" outlineLevel="0" collapsed="false">
      <c r="A6092" s="125" t="n">
        <v>6090.2</v>
      </c>
      <c r="B6092" s="125" t="n">
        <f aca="false">A6092-'Shorting Summary'!$A$4</f>
        <v>5458.2</v>
      </c>
      <c r="C6092" s="125" t="n">
        <v>386.6</v>
      </c>
      <c r="D6092" s="125" t="n">
        <v>403.9</v>
      </c>
      <c r="E6092" s="125" t="n">
        <v>119.9</v>
      </c>
      <c r="F6092" s="125" t="n">
        <v>88.6</v>
      </c>
      <c r="G6092" s="125" t="n">
        <v>167.6</v>
      </c>
    </row>
    <row r="6093" customFormat="false" ht="12.75" hidden="false" customHeight="false" outlineLevel="0" collapsed="false">
      <c r="A6093" s="125" t="n">
        <v>6091.2</v>
      </c>
      <c r="B6093" s="125" t="n">
        <f aca="false">A6093-'Shorting Summary'!$A$4</f>
        <v>5459.2</v>
      </c>
      <c r="C6093" s="125" t="n">
        <v>386.6</v>
      </c>
      <c r="D6093" s="125" t="n">
        <v>404</v>
      </c>
      <c r="E6093" s="125" t="n">
        <v>120.3</v>
      </c>
      <c r="F6093" s="125" t="n">
        <v>88.6</v>
      </c>
      <c r="G6093" s="125" t="n">
        <v>167.6</v>
      </c>
    </row>
    <row r="6094" customFormat="false" ht="12.75" hidden="false" customHeight="false" outlineLevel="0" collapsed="false">
      <c r="A6094" s="125" t="n">
        <v>6092.2</v>
      </c>
      <c r="B6094" s="125" t="n">
        <f aca="false">A6094-'Shorting Summary'!$A$4</f>
        <v>5460.2</v>
      </c>
      <c r="C6094" s="125" t="n">
        <v>386.6</v>
      </c>
      <c r="D6094" s="125" t="n">
        <v>404</v>
      </c>
      <c r="E6094" s="125" t="n">
        <v>120.6</v>
      </c>
      <c r="F6094" s="125" t="n">
        <v>88.6</v>
      </c>
      <c r="G6094" s="125" t="n">
        <v>167.5</v>
      </c>
    </row>
    <row r="6095" customFormat="false" ht="12.75" hidden="false" customHeight="false" outlineLevel="0" collapsed="false">
      <c r="A6095" s="125" t="n">
        <v>6093.2</v>
      </c>
      <c r="B6095" s="125" t="n">
        <f aca="false">A6095-'Shorting Summary'!$A$4</f>
        <v>5461.2</v>
      </c>
      <c r="C6095" s="125" t="n">
        <v>386.6</v>
      </c>
      <c r="D6095" s="125" t="n">
        <v>404</v>
      </c>
      <c r="E6095" s="125" t="n">
        <v>121.1</v>
      </c>
      <c r="F6095" s="125" t="n">
        <v>88.6</v>
      </c>
      <c r="G6095" s="125" t="n">
        <v>167.5</v>
      </c>
    </row>
    <row r="6096" customFormat="false" ht="12.75" hidden="false" customHeight="false" outlineLevel="0" collapsed="false">
      <c r="A6096" s="125" t="n">
        <v>6094.2</v>
      </c>
      <c r="B6096" s="125" t="n">
        <f aca="false">A6096-'Shorting Summary'!$A$4</f>
        <v>5462.2</v>
      </c>
      <c r="C6096" s="125" t="n">
        <v>386.6</v>
      </c>
      <c r="D6096" s="125" t="n">
        <v>404</v>
      </c>
      <c r="E6096" s="125" t="n">
        <v>121.2</v>
      </c>
      <c r="F6096" s="125" t="n">
        <v>88.7</v>
      </c>
      <c r="G6096" s="125" t="n">
        <v>167.4</v>
      </c>
    </row>
    <row r="6097" customFormat="false" ht="12.75" hidden="false" customHeight="false" outlineLevel="0" collapsed="false">
      <c r="A6097" s="125" t="n">
        <v>6095.2</v>
      </c>
      <c r="B6097" s="125" t="n">
        <f aca="false">A6097-'Shorting Summary'!$A$4</f>
        <v>5463.2</v>
      </c>
      <c r="C6097" s="125" t="n">
        <v>386.6</v>
      </c>
      <c r="D6097" s="125" t="n">
        <v>403.9</v>
      </c>
      <c r="E6097" s="125" t="n">
        <v>121.1</v>
      </c>
      <c r="F6097" s="125" t="n">
        <v>88.6</v>
      </c>
      <c r="G6097" s="125" t="n">
        <v>167.4</v>
      </c>
    </row>
    <row r="6098" customFormat="false" ht="12.75" hidden="false" customHeight="false" outlineLevel="0" collapsed="false">
      <c r="A6098" s="125" t="n">
        <v>6096.2</v>
      </c>
      <c r="B6098" s="125" t="n">
        <f aca="false">A6098-'Shorting Summary'!$A$4</f>
        <v>5464.2</v>
      </c>
      <c r="C6098" s="125" t="n">
        <v>386.6</v>
      </c>
      <c r="D6098" s="125" t="n">
        <v>404</v>
      </c>
      <c r="E6098" s="125" t="n">
        <v>120.9</v>
      </c>
      <c r="F6098" s="125" t="n">
        <v>88.6</v>
      </c>
      <c r="G6098" s="125" t="n">
        <v>167.4</v>
      </c>
    </row>
    <row r="6099" customFormat="false" ht="12.75" hidden="false" customHeight="false" outlineLevel="0" collapsed="false">
      <c r="A6099" s="125" t="n">
        <v>6097.2</v>
      </c>
      <c r="B6099" s="125" t="n">
        <f aca="false">A6099-'Shorting Summary'!$A$4</f>
        <v>5465.2</v>
      </c>
      <c r="C6099" s="125" t="n">
        <v>386.6</v>
      </c>
      <c r="D6099" s="125" t="n">
        <v>403.9</v>
      </c>
      <c r="E6099" s="125" t="n">
        <v>120.9</v>
      </c>
      <c r="F6099" s="125" t="n">
        <v>88.5</v>
      </c>
      <c r="G6099" s="125" t="n">
        <v>167.3</v>
      </c>
    </row>
    <row r="6100" customFormat="false" ht="12.75" hidden="false" customHeight="false" outlineLevel="0" collapsed="false">
      <c r="A6100" s="125" t="n">
        <v>6098.2</v>
      </c>
      <c r="B6100" s="125" t="n">
        <f aca="false">A6100-'Shorting Summary'!$A$4</f>
        <v>5466.2</v>
      </c>
      <c r="C6100" s="125" t="n">
        <v>386.6</v>
      </c>
      <c r="D6100" s="125" t="n">
        <v>403.9</v>
      </c>
      <c r="E6100" s="125" t="n">
        <v>121.5</v>
      </c>
      <c r="F6100" s="125" t="n">
        <v>88.5</v>
      </c>
      <c r="G6100" s="125" t="n">
        <v>167.2</v>
      </c>
    </row>
    <row r="6101" customFormat="false" ht="12.75" hidden="false" customHeight="false" outlineLevel="0" collapsed="false">
      <c r="A6101" s="125" t="n">
        <v>6099.2</v>
      </c>
      <c r="B6101" s="125" t="n">
        <f aca="false">A6101-'Shorting Summary'!$A$4</f>
        <v>5467.2</v>
      </c>
      <c r="C6101" s="125" t="n">
        <v>386.5</v>
      </c>
      <c r="D6101" s="125" t="n">
        <v>403.9</v>
      </c>
      <c r="E6101" s="125" t="n">
        <v>122.1</v>
      </c>
      <c r="F6101" s="125" t="n">
        <v>88.5</v>
      </c>
      <c r="G6101" s="125" t="n">
        <v>167.1</v>
      </c>
    </row>
    <row r="6102" customFormat="false" ht="12.75" hidden="false" customHeight="false" outlineLevel="0" collapsed="false">
      <c r="A6102" s="125" t="n">
        <v>6100.2</v>
      </c>
      <c r="B6102" s="125" t="n">
        <f aca="false">A6102-'Shorting Summary'!$A$4</f>
        <v>5468.2</v>
      </c>
      <c r="C6102" s="125" t="n">
        <v>386.5</v>
      </c>
      <c r="D6102" s="125" t="n">
        <v>403.9</v>
      </c>
      <c r="E6102" s="125" t="n">
        <v>122.5</v>
      </c>
      <c r="F6102" s="125" t="n">
        <v>88.4</v>
      </c>
      <c r="G6102" s="125" t="n">
        <v>167.1</v>
      </c>
    </row>
    <row r="6103" customFormat="false" ht="12.75" hidden="false" customHeight="false" outlineLevel="0" collapsed="false">
      <c r="A6103" s="125" t="n">
        <v>6101.2</v>
      </c>
      <c r="B6103" s="125" t="n">
        <f aca="false">A6103-'Shorting Summary'!$A$4</f>
        <v>5469.2</v>
      </c>
      <c r="C6103" s="125" t="n">
        <v>386.5</v>
      </c>
      <c r="D6103" s="125" t="n">
        <v>403.9</v>
      </c>
      <c r="E6103" s="125" t="n">
        <v>122.9</v>
      </c>
      <c r="F6103" s="125" t="n">
        <v>88.3</v>
      </c>
      <c r="G6103" s="125" t="n">
        <v>167</v>
      </c>
    </row>
    <row r="6104" customFormat="false" ht="12.75" hidden="false" customHeight="false" outlineLevel="0" collapsed="false">
      <c r="A6104" s="125" t="n">
        <v>6102.2</v>
      </c>
      <c r="B6104" s="125" t="n">
        <f aca="false">A6104-'Shorting Summary'!$A$4</f>
        <v>5470.2</v>
      </c>
      <c r="C6104" s="125" t="n">
        <v>386.5</v>
      </c>
      <c r="D6104" s="125" t="n">
        <v>403.9</v>
      </c>
      <c r="E6104" s="125" t="n">
        <v>123.4</v>
      </c>
      <c r="F6104" s="125" t="n">
        <v>88.3</v>
      </c>
      <c r="G6104" s="125" t="n">
        <v>166.9</v>
      </c>
    </row>
    <row r="6105" customFormat="false" ht="12.75" hidden="false" customHeight="false" outlineLevel="0" collapsed="false">
      <c r="A6105" s="125" t="n">
        <v>6103.2</v>
      </c>
      <c r="B6105" s="125" t="n">
        <f aca="false">A6105-'Shorting Summary'!$A$4</f>
        <v>5471.2</v>
      </c>
      <c r="C6105" s="125" t="n">
        <v>386.5</v>
      </c>
      <c r="D6105" s="125" t="n">
        <v>403.9</v>
      </c>
      <c r="E6105" s="125" t="n">
        <v>123.7</v>
      </c>
      <c r="F6105" s="125" t="n">
        <v>88.3</v>
      </c>
      <c r="G6105" s="125" t="n">
        <v>166.8</v>
      </c>
    </row>
    <row r="6106" customFormat="false" ht="12.75" hidden="false" customHeight="false" outlineLevel="0" collapsed="false">
      <c r="A6106" s="125" t="n">
        <v>6104.2</v>
      </c>
      <c r="B6106" s="125" t="n">
        <f aca="false">A6106-'Shorting Summary'!$A$4</f>
        <v>5472.2</v>
      </c>
      <c r="C6106" s="125" t="n">
        <v>386.5</v>
      </c>
      <c r="D6106" s="125" t="n">
        <v>403.9</v>
      </c>
      <c r="E6106" s="125" t="n">
        <v>123.5</v>
      </c>
      <c r="F6106" s="125" t="n">
        <v>88.2</v>
      </c>
      <c r="G6106" s="125" t="n">
        <v>166.7</v>
      </c>
    </row>
    <row r="6107" customFormat="false" ht="12.75" hidden="false" customHeight="false" outlineLevel="0" collapsed="false">
      <c r="A6107" s="125" t="n">
        <v>6105.2</v>
      </c>
      <c r="B6107" s="125" t="n">
        <f aca="false">A6107-'Shorting Summary'!$A$4</f>
        <v>5473.2</v>
      </c>
      <c r="C6107" s="125" t="n">
        <v>386.5</v>
      </c>
      <c r="D6107" s="125" t="n">
        <v>403.9</v>
      </c>
      <c r="E6107" s="125" t="n">
        <v>123.1</v>
      </c>
      <c r="F6107" s="125" t="n">
        <v>88.1</v>
      </c>
      <c r="G6107" s="125" t="n">
        <v>166.6</v>
      </c>
    </row>
    <row r="6108" customFormat="false" ht="12.75" hidden="false" customHeight="false" outlineLevel="0" collapsed="false">
      <c r="A6108" s="125" t="n">
        <v>6106.2</v>
      </c>
      <c r="B6108" s="125" t="n">
        <f aca="false">A6108-'Shorting Summary'!$A$4</f>
        <v>5474.2</v>
      </c>
      <c r="C6108" s="125" t="n">
        <v>386.5</v>
      </c>
      <c r="D6108" s="125" t="n">
        <v>403.9</v>
      </c>
      <c r="E6108" s="125" t="n">
        <v>122.7</v>
      </c>
      <c r="F6108" s="125" t="n">
        <v>87.9</v>
      </c>
      <c r="G6108" s="125" t="n">
        <v>166.6</v>
      </c>
    </row>
    <row r="6109" customFormat="false" ht="12.75" hidden="false" customHeight="false" outlineLevel="0" collapsed="false">
      <c r="A6109" s="125" t="n">
        <v>6107.2</v>
      </c>
      <c r="B6109" s="125" t="n">
        <f aca="false">A6109-'Shorting Summary'!$A$4</f>
        <v>5475.2</v>
      </c>
      <c r="C6109" s="125" t="n">
        <v>386.5</v>
      </c>
      <c r="D6109" s="125" t="n">
        <v>403.9</v>
      </c>
      <c r="E6109" s="125" t="n">
        <v>122.2</v>
      </c>
      <c r="F6109" s="125" t="n">
        <v>87.9</v>
      </c>
      <c r="G6109" s="125" t="n">
        <v>166.5</v>
      </c>
    </row>
    <row r="6110" customFormat="false" ht="12.75" hidden="false" customHeight="false" outlineLevel="0" collapsed="false">
      <c r="A6110" s="125" t="n">
        <v>6108.2</v>
      </c>
      <c r="B6110" s="125" t="n">
        <f aca="false">A6110-'Shorting Summary'!$A$4</f>
        <v>5476.2</v>
      </c>
      <c r="C6110" s="125" t="n">
        <v>386.5</v>
      </c>
      <c r="D6110" s="125" t="n">
        <v>404</v>
      </c>
      <c r="E6110" s="125" t="n">
        <v>121.7</v>
      </c>
      <c r="F6110" s="125" t="n">
        <v>88</v>
      </c>
      <c r="G6110" s="125" t="n">
        <v>166.4</v>
      </c>
    </row>
    <row r="6111" customFormat="false" ht="12.75" hidden="false" customHeight="false" outlineLevel="0" collapsed="false">
      <c r="A6111" s="125" t="n">
        <v>6109.2</v>
      </c>
      <c r="B6111" s="125" t="n">
        <f aca="false">A6111-'Shorting Summary'!$A$4</f>
        <v>5477.2</v>
      </c>
      <c r="C6111" s="125" t="n">
        <v>386.5</v>
      </c>
      <c r="D6111" s="125" t="n">
        <v>404</v>
      </c>
      <c r="E6111" s="125" t="n">
        <v>121.4</v>
      </c>
      <c r="F6111" s="125" t="n">
        <v>88</v>
      </c>
      <c r="G6111" s="125" t="n">
        <v>166.3</v>
      </c>
    </row>
    <row r="6112" customFormat="false" ht="12.75" hidden="false" customHeight="false" outlineLevel="0" collapsed="false">
      <c r="A6112" s="125" t="n">
        <v>6110.2</v>
      </c>
      <c r="B6112" s="125" t="n">
        <f aca="false">A6112-'Shorting Summary'!$A$4</f>
        <v>5478.2</v>
      </c>
      <c r="C6112" s="125" t="n">
        <v>386.4</v>
      </c>
      <c r="D6112" s="125" t="n">
        <v>404</v>
      </c>
      <c r="E6112" s="125" t="n">
        <v>121.1</v>
      </c>
      <c r="F6112" s="125" t="n">
        <v>88</v>
      </c>
      <c r="G6112" s="125" t="n">
        <v>166.2</v>
      </c>
    </row>
    <row r="6113" customFormat="false" ht="12.75" hidden="false" customHeight="false" outlineLevel="0" collapsed="false">
      <c r="A6113" s="125" t="n">
        <v>6111.2</v>
      </c>
      <c r="B6113" s="125" t="n">
        <f aca="false">A6113-'Shorting Summary'!$A$4</f>
        <v>5479.2</v>
      </c>
      <c r="C6113" s="125" t="n">
        <v>386.4</v>
      </c>
      <c r="D6113" s="125" t="n">
        <v>404</v>
      </c>
      <c r="E6113" s="125" t="n">
        <v>121</v>
      </c>
      <c r="F6113" s="125" t="n">
        <v>87.9</v>
      </c>
      <c r="G6113" s="125" t="n">
        <v>166.1</v>
      </c>
    </row>
    <row r="6114" customFormat="false" ht="12.75" hidden="false" customHeight="false" outlineLevel="0" collapsed="false">
      <c r="A6114" s="125" t="n">
        <v>6112.2</v>
      </c>
      <c r="B6114" s="125" t="n">
        <f aca="false">A6114-'Shorting Summary'!$A$4</f>
        <v>5480.2</v>
      </c>
      <c r="C6114" s="125" t="n">
        <v>386.4</v>
      </c>
      <c r="D6114" s="125" t="n">
        <v>404</v>
      </c>
      <c r="E6114" s="125" t="n">
        <v>120.7</v>
      </c>
      <c r="F6114" s="125" t="n">
        <v>87.9</v>
      </c>
      <c r="G6114" s="125" t="n">
        <v>166</v>
      </c>
    </row>
    <row r="6115" customFormat="false" ht="12.75" hidden="false" customHeight="false" outlineLevel="0" collapsed="false">
      <c r="A6115" s="125" t="n">
        <v>6113.2</v>
      </c>
      <c r="B6115" s="125" t="n">
        <f aca="false">A6115-'Shorting Summary'!$A$4</f>
        <v>5481.2</v>
      </c>
      <c r="C6115" s="125" t="n">
        <v>386.4</v>
      </c>
      <c r="D6115" s="125" t="n">
        <v>404.1</v>
      </c>
      <c r="E6115" s="125" t="n">
        <v>120.4</v>
      </c>
      <c r="F6115" s="125" t="n">
        <v>88</v>
      </c>
      <c r="G6115" s="125" t="n">
        <v>165.9</v>
      </c>
    </row>
    <row r="6116" customFormat="false" ht="12.75" hidden="false" customHeight="false" outlineLevel="0" collapsed="false">
      <c r="A6116" s="125" t="n">
        <v>6114.2</v>
      </c>
      <c r="B6116" s="125" t="n">
        <f aca="false">A6116-'Shorting Summary'!$A$4</f>
        <v>5482.2</v>
      </c>
      <c r="C6116" s="125" t="n">
        <v>386.4</v>
      </c>
      <c r="D6116" s="125" t="n">
        <v>404.1</v>
      </c>
      <c r="E6116" s="125" t="n">
        <v>120</v>
      </c>
      <c r="F6116" s="125" t="n">
        <v>88.1</v>
      </c>
      <c r="G6116" s="125" t="n">
        <v>165.8</v>
      </c>
    </row>
    <row r="6117" customFormat="false" ht="12.75" hidden="false" customHeight="false" outlineLevel="0" collapsed="false">
      <c r="A6117" s="125" t="n">
        <v>6115.2</v>
      </c>
      <c r="B6117" s="125" t="n">
        <f aca="false">A6117-'Shorting Summary'!$A$4</f>
        <v>5483.2</v>
      </c>
      <c r="C6117" s="125" t="n">
        <v>386.4</v>
      </c>
      <c r="D6117" s="125" t="n">
        <v>404.1</v>
      </c>
      <c r="E6117" s="125" t="n">
        <v>119.9</v>
      </c>
      <c r="F6117" s="125" t="n">
        <v>88.1</v>
      </c>
      <c r="G6117" s="125" t="n">
        <v>165.7</v>
      </c>
    </row>
    <row r="6118" customFormat="false" ht="12.75" hidden="false" customHeight="false" outlineLevel="0" collapsed="false">
      <c r="A6118" s="125" t="n">
        <v>6116.2</v>
      </c>
      <c r="B6118" s="125" t="n">
        <f aca="false">A6118-'Shorting Summary'!$A$4</f>
        <v>5484.2</v>
      </c>
      <c r="C6118" s="125" t="n">
        <v>386.4</v>
      </c>
      <c r="D6118" s="125" t="n">
        <v>404.1</v>
      </c>
      <c r="E6118" s="125" t="n">
        <v>119.6</v>
      </c>
      <c r="F6118" s="125" t="n">
        <v>88.2</v>
      </c>
      <c r="G6118" s="125" t="n">
        <v>165.7</v>
      </c>
    </row>
    <row r="6119" customFormat="false" ht="12.75" hidden="false" customHeight="false" outlineLevel="0" collapsed="false">
      <c r="A6119" s="125" t="n">
        <v>6117.2</v>
      </c>
      <c r="B6119" s="125" t="n">
        <f aca="false">A6119-'Shorting Summary'!$A$4</f>
        <v>5485.2</v>
      </c>
      <c r="C6119" s="125" t="n">
        <v>386.4</v>
      </c>
      <c r="D6119" s="125" t="n">
        <v>404.1</v>
      </c>
      <c r="E6119" s="125" t="n">
        <v>119.3</v>
      </c>
      <c r="F6119" s="125" t="n">
        <v>88.2</v>
      </c>
      <c r="G6119" s="125" t="n">
        <v>165.6</v>
      </c>
    </row>
    <row r="6120" customFormat="false" ht="12.75" hidden="false" customHeight="false" outlineLevel="0" collapsed="false">
      <c r="A6120" s="125" t="n">
        <v>6118.2</v>
      </c>
      <c r="B6120" s="125" t="n">
        <f aca="false">A6120-'Shorting Summary'!$A$4</f>
        <v>5486.2</v>
      </c>
      <c r="C6120" s="125" t="n">
        <v>386.4</v>
      </c>
      <c r="D6120" s="125" t="n">
        <v>404.1</v>
      </c>
      <c r="E6120" s="125" t="n">
        <v>119</v>
      </c>
      <c r="F6120" s="125" t="n">
        <v>88.2</v>
      </c>
      <c r="G6120" s="125" t="n">
        <v>165.5</v>
      </c>
    </row>
    <row r="6121" customFormat="false" ht="12.75" hidden="false" customHeight="false" outlineLevel="0" collapsed="false">
      <c r="A6121" s="125" t="n">
        <v>6119.2</v>
      </c>
      <c r="B6121" s="125" t="n">
        <f aca="false">A6121-'Shorting Summary'!$A$4</f>
        <v>5487.2</v>
      </c>
      <c r="C6121" s="125" t="n">
        <v>386.4</v>
      </c>
      <c r="D6121" s="125" t="n">
        <v>404.1</v>
      </c>
      <c r="E6121" s="125" t="n">
        <v>119.1</v>
      </c>
      <c r="F6121" s="125" t="n">
        <v>88.2</v>
      </c>
      <c r="G6121" s="125" t="n">
        <v>165.4</v>
      </c>
    </row>
    <row r="6122" customFormat="false" ht="12.75" hidden="false" customHeight="false" outlineLevel="0" collapsed="false">
      <c r="A6122" s="125" t="n">
        <v>6120.2</v>
      </c>
      <c r="B6122" s="125" t="n">
        <f aca="false">A6122-'Shorting Summary'!$A$4</f>
        <v>5488.2</v>
      </c>
      <c r="C6122" s="125" t="n">
        <v>386.4</v>
      </c>
      <c r="D6122" s="125" t="n">
        <v>404.1</v>
      </c>
      <c r="E6122" s="125" t="n">
        <v>119.2</v>
      </c>
      <c r="F6122" s="125" t="n">
        <v>88.1</v>
      </c>
      <c r="G6122" s="125" t="n">
        <v>165.3</v>
      </c>
    </row>
    <row r="6123" customFormat="false" ht="12.75" hidden="false" customHeight="false" outlineLevel="0" collapsed="false">
      <c r="A6123" s="125" t="n">
        <v>6121.2</v>
      </c>
      <c r="B6123" s="125" t="n">
        <f aca="false">A6123-'Shorting Summary'!$A$4</f>
        <v>5489.2</v>
      </c>
      <c r="C6123" s="125" t="n">
        <v>386.3</v>
      </c>
      <c r="D6123" s="125" t="n">
        <v>404.1</v>
      </c>
      <c r="E6123" s="125" t="n">
        <v>119.5</v>
      </c>
      <c r="F6123" s="125" t="n">
        <v>88</v>
      </c>
      <c r="G6123" s="125" t="n">
        <v>165.3</v>
      </c>
    </row>
    <row r="6124" customFormat="false" ht="12.75" hidden="false" customHeight="false" outlineLevel="0" collapsed="false">
      <c r="A6124" s="125" t="n">
        <v>6122.2</v>
      </c>
      <c r="B6124" s="125" t="n">
        <f aca="false">A6124-'Shorting Summary'!$A$4</f>
        <v>5490.2</v>
      </c>
      <c r="C6124" s="125" t="n">
        <v>386.4</v>
      </c>
      <c r="D6124" s="125" t="n">
        <v>404.1</v>
      </c>
      <c r="E6124" s="125" t="n">
        <v>119.4</v>
      </c>
      <c r="F6124" s="125" t="n">
        <v>87.9</v>
      </c>
      <c r="G6124" s="125" t="n">
        <v>165.2</v>
      </c>
    </row>
    <row r="6125" customFormat="false" ht="12.75" hidden="false" customHeight="false" outlineLevel="0" collapsed="false">
      <c r="A6125" s="125" t="n">
        <v>6123.2</v>
      </c>
      <c r="B6125" s="125" t="n">
        <f aca="false">A6125-'Shorting Summary'!$A$4</f>
        <v>5491.2</v>
      </c>
      <c r="C6125" s="125" t="n">
        <v>386.3</v>
      </c>
      <c r="D6125" s="125" t="n">
        <v>404.1</v>
      </c>
      <c r="E6125" s="125" t="n">
        <v>119.3</v>
      </c>
      <c r="F6125" s="125" t="n">
        <v>87.9</v>
      </c>
      <c r="G6125" s="125" t="n">
        <v>165.1</v>
      </c>
    </row>
    <row r="6126" customFormat="false" ht="12.75" hidden="false" customHeight="false" outlineLevel="0" collapsed="false">
      <c r="A6126" s="125" t="n">
        <v>6124.2</v>
      </c>
      <c r="B6126" s="125" t="n">
        <f aca="false">A6126-'Shorting Summary'!$A$4</f>
        <v>5492.2</v>
      </c>
      <c r="C6126" s="125" t="n">
        <v>386.3</v>
      </c>
      <c r="D6126" s="125" t="n">
        <v>404.1</v>
      </c>
      <c r="E6126" s="125" t="n">
        <v>119.2</v>
      </c>
      <c r="F6126" s="125" t="n">
        <v>87.9</v>
      </c>
      <c r="G6126" s="125" t="n">
        <v>164.9</v>
      </c>
    </row>
    <row r="6127" customFormat="false" ht="12.75" hidden="false" customHeight="false" outlineLevel="0" collapsed="false">
      <c r="A6127" s="125" t="n">
        <v>6125.2</v>
      </c>
      <c r="B6127" s="125" t="n">
        <f aca="false">A6127-'Shorting Summary'!$A$4</f>
        <v>5493.2</v>
      </c>
      <c r="C6127" s="125" t="n">
        <v>386.3</v>
      </c>
      <c r="D6127" s="125" t="n">
        <v>404.1</v>
      </c>
      <c r="E6127" s="125" t="n">
        <v>119.3</v>
      </c>
      <c r="F6127" s="125" t="n">
        <v>87.8</v>
      </c>
      <c r="G6127" s="125" t="n">
        <v>164.8</v>
      </c>
    </row>
    <row r="6128" customFormat="false" ht="12.75" hidden="false" customHeight="false" outlineLevel="0" collapsed="false">
      <c r="A6128" s="125" t="n">
        <v>6126.2</v>
      </c>
      <c r="B6128" s="125" t="n">
        <f aca="false">A6128-'Shorting Summary'!$A$4</f>
        <v>5494.2</v>
      </c>
      <c r="C6128" s="125" t="n">
        <v>386.3</v>
      </c>
      <c r="D6128" s="125" t="n">
        <v>404.1</v>
      </c>
      <c r="E6128" s="125" t="n">
        <v>119</v>
      </c>
      <c r="F6128" s="125" t="n">
        <v>87.8</v>
      </c>
      <c r="G6128" s="125" t="n">
        <v>164.7</v>
      </c>
    </row>
    <row r="6129" customFormat="false" ht="12.75" hidden="false" customHeight="false" outlineLevel="0" collapsed="false">
      <c r="A6129" s="125" t="n">
        <v>6127.2</v>
      </c>
      <c r="B6129" s="125" t="n">
        <f aca="false">A6129-'Shorting Summary'!$A$4</f>
        <v>5495.2</v>
      </c>
      <c r="C6129" s="125" t="n">
        <v>386.3</v>
      </c>
      <c r="D6129" s="125" t="n">
        <v>404.1</v>
      </c>
      <c r="E6129" s="125" t="n">
        <v>118.8</v>
      </c>
      <c r="F6129" s="125" t="n">
        <v>87.8</v>
      </c>
      <c r="G6129" s="125" t="n">
        <v>164.7</v>
      </c>
    </row>
    <row r="6130" customFormat="false" ht="12.75" hidden="false" customHeight="false" outlineLevel="0" collapsed="false">
      <c r="A6130" s="125" t="n">
        <v>6128.2</v>
      </c>
      <c r="B6130" s="125" t="n">
        <f aca="false">A6130-'Shorting Summary'!$A$4</f>
        <v>5496.2</v>
      </c>
      <c r="C6130" s="125" t="n">
        <v>386.3</v>
      </c>
      <c r="D6130" s="125" t="n">
        <v>404.2</v>
      </c>
      <c r="E6130" s="125" t="n">
        <v>118.6</v>
      </c>
      <c r="F6130" s="125" t="n">
        <v>87.7</v>
      </c>
      <c r="G6130" s="125" t="n">
        <v>164.6</v>
      </c>
    </row>
    <row r="6131" customFormat="false" ht="12.75" hidden="false" customHeight="false" outlineLevel="0" collapsed="false">
      <c r="A6131" s="125" t="n">
        <v>6129.2</v>
      </c>
      <c r="B6131" s="125" t="n">
        <f aca="false">A6131-'Shorting Summary'!$A$4</f>
        <v>5497.2</v>
      </c>
      <c r="C6131" s="125" t="n">
        <v>386.3</v>
      </c>
      <c r="D6131" s="125" t="n">
        <v>404.2</v>
      </c>
      <c r="E6131" s="125" t="n">
        <v>118.4</v>
      </c>
      <c r="F6131" s="125" t="n">
        <v>87.6</v>
      </c>
      <c r="G6131" s="125" t="n">
        <v>164.4</v>
      </c>
    </row>
    <row r="6132" customFormat="false" ht="12.75" hidden="false" customHeight="false" outlineLevel="0" collapsed="false">
      <c r="A6132" s="125" t="n">
        <v>6130.2</v>
      </c>
      <c r="B6132" s="125" t="n">
        <f aca="false">A6132-'Shorting Summary'!$A$4</f>
        <v>5498.2</v>
      </c>
      <c r="C6132" s="125" t="n">
        <v>386.3</v>
      </c>
      <c r="D6132" s="125" t="n">
        <v>404.2</v>
      </c>
      <c r="E6132" s="125" t="n">
        <v>118.7</v>
      </c>
      <c r="F6132" s="125" t="n">
        <v>87.6</v>
      </c>
      <c r="G6132" s="125" t="n">
        <v>164.4</v>
      </c>
    </row>
    <row r="6133" customFormat="false" ht="12.75" hidden="false" customHeight="false" outlineLevel="0" collapsed="false">
      <c r="A6133" s="125" t="n">
        <v>6131.2</v>
      </c>
      <c r="B6133" s="125" t="n">
        <f aca="false">A6133-'Shorting Summary'!$A$4</f>
        <v>5499.2</v>
      </c>
      <c r="C6133" s="125" t="n">
        <v>386.3</v>
      </c>
      <c r="D6133" s="125" t="n">
        <v>404.2</v>
      </c>
      <c r="E6133" s="125" t="n">
        <v>119.1</v>
      </c>
      <c r="F6133" s="125" t="n">
        <v>87.5</v>
      </c>
      <c r="G6133" s="125" t="n">
        <v>164.3</v>
      </c>
    </row>
    <row r="6134" customFormat="false" ht="12.75" hidden="false" customHeight="false" outlineLevel="0" collapsed="false">
      <c r="A6134" s="125" t="n">
        <v>6132.2</v>
      </c>
      <c r="B6134" s="125" t="n">
        <f aca="false">A6134-'Shorting Summary'!$A$4</f>
        <v>5500.2</v>
      </c>
      <c r="C6134" s="125" t="n">
        <v>386.3</v>
      </c>
      <c r="D6134" s="125" t="n">
        <v>404.2</v>
      </c>
      <c r="E6134" s="125" t="n">
        <v>118.8</v>
      </c>
      <c r="F6134" s="125" t="n">
        <v>87.3</v>
      </c>
      <c r="G6134" s="125" t="n">
        <v>164.2</v>
      </c>
    </row>
    <row r="6135" customFormat="false" ht="12.75" hidden="false" customHeight="false" outlineLevel="0" collapsed="false">
      <c r="A6135" s="125" t="n">
        <v>6133.2</v>
      </c>
      <c r="B6135" s="125" t="n">
        <f aca="false">A6135-'Shorting Summary'!$A$4</f>
        <v>5501.2</v>
      </c>
      <c r="C6135" s="125" t="n">
        <v>386.3</v>
      </c>
      <c r="D6135" s="125" t="n">
        <v>404.2</v>
      </c>
      <c r="E6135" s="125" t="n">
        <v>118.8</v>
      </c>
      <c r="F6135" s="125" t="n">
        <v>87.3</v>
      </c>
      <c r="G6135" s="125" t="n">
        <v>164.1</v>
      </c>
    </row>
    <row r="6136" customFormat="false" ht="12.75" hidden="false" customHeight="false" outlineLevel="0" collapsed="false">
      <c r="A6136" s="125" t="n">
        <v>6134.2</v>
      </c>
      <c r="B6136" s="125" t="n">
        <f aca="false">A6136-'Shorting Summary'!$A$4</f>
        <v>5502.2</v>
      </c>
      <c r="C6136" s="125" t="n">
        <v>386.3</v>
      </c>
      <c r="D6136" s="125" t="n">
        <v>404.2</v>
      </c>
      <c r="E6136" s="125" t="n">
        <v>119.1</v>
      </c>
      <c r="F6136" s="125" t="n">
        <v>87.2</v>
      </c>
      <c r="G6136" s="125" t="n">
        <v>164</v>
      </c>
    </row>
    <row r="6137" customFormat="false" ht="12.75" hidden="false" customHeight="false" outlineLevel="0" collapsed="false">
      <c r="A6137" s="125" t="n">
        <v>6135.2</v>
      </c>
      <c r="B6137" s="125" t="n">
        <f aca="false">A6137-'Shorting Summary'!$A$4</f>
        <v>5503.2</v>
      </c>
      <c r="C6137" s="125" t="n">
        <v>386.2</v>
      </c>
      <c r="D6137" s="125" t="n">
        <v>404.2</v>
      </c>
      <c r="E6137" s="125" t="n">
        <v>119.6</v>
      </c>
      <c r="F6137" s="125" t="n">
        <v>87.1</v>
      </c>
      <c r="G6137" s="125" t="n">
        <v>164</v>
      </c>
    </row>
    <row r="6138" customFormat="false" ht="12.75" hidden="false" customHeight="false" outlineLevel="0" collapsed="false">
      <c r="A6138" s="125" t="n">
        <v>6136.2</v>
      </c>
      <c r="B6138" s="125" t="n">
        <f aca="false">A6138-'Shorting Summary'!$A$4</f>
        <v>5504.2</v>
      </c>
      <c r="C6138" s="125" t="n">
        <v>386.2</v>
      </c>
      <c r="D6138" s="125" t="n">
        <v>404.1</v>
      </c>
      <c r="E6138" s="125" t="n">
        <v>119.3</v>
      </c>
      <c r="F6138" s="125" t="n">
        <v>87.1</v>
      </c>
      <c r="G6138" s="125" t="n">
        <v>164</v>
      </c>
    </row>
    <row r="6139" customFormat="false" ht="12.75" hidden="false" customHeight="false" outlineLevel="0" collapsed="false">
      <c r="A6139" s="125" t="n">
        <v>6137.2</v>
      </c>
      <c r="B6139" s="125" t="n">
        <f aca="false">A6139-'Shorting Summary'!$A$4</f>
        <v>5505.2</v>
      </c>
      <c r="C6139" s="125" t="n">
        <v>386.2</v>
      </c>
      <c r="D6139" s="125" t="n">
        <v>404.1</v>
      </c>
      <c r="E6139" s="125" t="n">
        <v>119.6</v>
      </c>
      <c r="F6139" s="125" t="n">
        <v>87.1</v>
      </c>
      <c r="G6139" s="125" t="n">
        <v>164</v>
      </c>
    </row>
    <row r="6140" customFormat="false" ht="12.75" hidden="false" customHeight="false" outlineLevel="0" collapsed="false">
      <c r="A6140" s="125" t="n">
        <v>6138.2</v>
      </c>
      <c r="B6140" s="125" t="n">
        <f aca="false">A6140-'Shorting Summary'!$A$4</f>
        <v>5506.2</v>
      </c>
      <c r="C6140" s="125" t="n">
        <v>386.2</v>
      </c>
      <c r="D6140" s="125" t="n">
        <v>404.1</v>
      </c>
      <c r="E6140" s="125" t="n">
        <v>119.6</v>
      </c>
      <c r="F6140" s="125" t="n">
        <v>87</v>
      </c>
      <c r="G6140" s="125" t="n">
        <v>164</v>
      </c>
    </row>
    <row r="6141" customFormat="false" ht="12.75" hidden="false" customHeight="false" outlineLevel="0" collapsed="false">
      <c r="A6141" s="125" t="n">
        <v>6139.2</v>
      </c>
      <c r="B6141" s="125" t="n">
        <f aca="false">A6141-'Shorting Summary'!$A$4</f>
        <v>5507.2</v>
      </c>
      <c r="C6141" s="125" t="n">
        <v>386.2</v>
      </c>
      <c r="D6141" s="125" t="n">
        <v>404.2</v>
      </c>
      <c r="E6141" s="125" t="n">
        <v>119.2</v>
      </c>
      <c r="F6141" s="125" t="n">
        <v>86.8</v>
      </c>
      <c r="G6141" s="125" t="n">
        <v>163.9</v>
      </c>
    </row>
    <row r="6142" customFormat="false" ht="12.75" hidden="false" customHeight="false" outlineLevel="0" collapsed="false">
      <c r="A6142" s="125" t="n">
        <v>6140.2</v>
      </c>
      <c r="B6142" s="125" t="n">
        <f aca="false">A6142-'Shorting Summary'!$A$4</f>
        <v>5508.2</v>
      </c>
      <c r="C6142" s="125" t="n">
        <v>386.2</v>
      </c>
      <c r="D6142" s="125" t="n">
        <v>404.2</v>
      </c>
      <c r="E6142" s="125" t="n">
        <v>119.1</v>
      </c>
      <c r="F6142" s="125" t="n">
        <v>86.7</v>
      </c>
      <c r="G6142" s="125" t="n">
        <v>163.9</v>
      </c>
    </row>
    <row r="6143" customFormat="false" ht="12.75" hidden="false" customHeight="false" outlineLevel="0" collapsed="false">
      <c r="A6143" s="125" t="n">
        <v>6141.2</v>
      </c>
      <c r="B6143" s="125" t="n">
        <f aca="false">A6143-'Shorting Summary'!$A$4</f>
        <v>5509.2</v>
      </c>
      <c r="C6143" s="125" t="n">
        <v>386.2</v>
      </c>
      <c r="D6143" s="125" t="n">
        <v>404.2</v>
      </c>
      <c r="E6143" s="125" t="n">
        <v>119.4</v>
      </c>
      <c r="F6143" s="125" t="n">
        <v>86.7</v>
      </c>
      <c r="G6143" s="125" t="n">
        <v>163.7</v>
      </c>
    </row>
    <row r="6144" customFormat="false" ht="12.75" hidden="false" customHeight="false" outlineLevel="0" collapsed="false">
      <c r="A6144" s="125" t="n">
        <v>6142.2</v>
      </c>
      <c r="B6144" s="125" t="n">
        <f aca="false">A6144-'Shorting Summary'!$A$4</f>
        <v>5510.2</v>
      </c>
      <c r="C6144" s="125" t="n">
        <v>386.2</v>
      </c>
      <c r="D6144" s="125" t="n">
        <v>404.2</v>
      </c>
      <c r="E6144" s="125" t="n">
        <v>119.5</v>
      </c>
      <c r="F6144" s="125" t="n">
        <v>86.7</v>
      </c>
      <c r="G6144" s="125" t="n">
        <v>163.6</v>
      </c>
    </row>
    <row r="6145" customFormat="false" ht="12.75" hidden="false" customHeight="false" outlineLevel="0" collapsed="false">
      <c r="A6145" s="125" t="n">
        <v>6143.2</v>
      </c>
      <c r="B6145" s="125" t="n">
        <f aca="false">A6145-'Shorting Summary'!$A$4</f>
        <v>5511.2</v>
      </c>
      <c r="C6145" s="125" t="n">
        <v>386.2</v>
      </c>
      <c r="D6145" s="125" t="n">
        <v>404.1</v>
      </c>
      <c r="E6145" s="125" t="n">
        <v>119.3</v>
      </c>
      <c r="F6145" s="125" t="n">
        <v>86.7</v>
      </c>
      <c r="G6145" s="125" t="n">
        <v>163.6</v>
      </c>
    </row>
    <row r="6146" customFormat="false" ht="12.75" hidden="false" customHeight="false" outlineLevel="0" collapsed="false">
      <c r="A6146" s="125" t="n">
        <v>6144.2</v>
      </c>
      <c r="B6146" s="125" t="n">
        <f aca="false">A6146-'Shorting Summary'!$A$4</f>
        <v>5512.2</v>
      </c>
      <c r="C6146" s="125" t="n">
        <v>386.2</v>
      </c>
      <c r="D6146" s="125" t="n">
        <v>404.2</v>
      </c>
      <c r="E6146" s="125" t="n">
        <v>119</v>
      </c>
      <c r="F6146" s="125" t="n">
        <v>86.7</v>
      </c>
      <c r="G6146" s="125" t="n">
        <v>163.5</v>
      </c>
    </row>
    <row r="6147" customFormat="false" ht="12.75" hidden="false" customHeight="false" outlineLevel="0" collapsed="false">
      <c r="A6147" s="125" t="n">
        <v>6145.2</v>
      </c>
      <c r="B6147" s="125" t="n">
        <f aca="false">A6147-'Shorting Summary'!$A$4</f>
        <v>5513.2</v>
      </c>
      <c r="C6147" s="125" t="n">
        <v>386.2</v>
      </c>
      <c r="D6147" s="125" t="n">
        <v>404.2</v>
      </c>
      <c r="E6147" s="125" t="n">
        <v>118.6</v>
      </c>
      <c r="F6147" s="125" t="n">
        <v>86.7</v>
      </c>
      <c r="G6147" s="125" t="n">
        <v>163.5</v>
      </c>
    </row>
    <row r="6148" customFormat="false" ht="12.75" hidden="false" customHeight="false" outlineLevel="0" collapsed="false">
      <c r="A6148" s="125" t="n">
        <v>6146.2</v>
      </c>
      <c r="B6148" s="125" t="n">
        <f aca="false">A6148-'Shorting Summary'!$A$4</f>
        <v>5514.2</v>
      </c>
      <c r="C6148" s="125" t="n">
        <v>386.2</v>
      </c>
      <c r="D6148" s="125" t="n">
        <v>404.2</v>
      </c>
      <c r="E6148" s="125" t="n">
        <v>118.2</v>
      </c>
      <c r="F6148" s="125" t="n">
        <v>86.7</v>
      </c>
      <c r="G6148" s="125" t="n">
        <v>163.4</v>
      </c>
    </row>
    <row r="6149" customFormat="false" ht="12.75" hidden="false" customHeight="false" outlineLevel="0" collapsed="false">
      <c r="A6149" s="125" t="n">
        <v>6147.2</v>
      </c>
      <c r="B6149" s="125" t="n">
        <f aca="false">A6149-'Shorting Summary'!$A$4</f>
        <v>5515.2</v>
      </c>
      <c r="C6149" s="125" t="n">
        <v>386.1</v>
      </c>
      <c r="D6149" s="125" t="n">
        <v>404.3</v>
      </c>
      <c r="E6149" s="125" t="n">
        <v>117.7</v>
      </c>
      <c r="F6149" s="125" t="n">
        <v>86.8</v>
      </c>
      <c r="G6149" s="125" t="n">
        <v>163.3</v>
      </c>
    </row>
    <row r="6150" customFormat="false" ht="12.75" hidden="false" customHeight="false" outlineLevel="0" collapsed="false">
      <c r="A6150" s="125" t="n">
        <v>6148.2</v>
      </c>
      <c r="B6150" s="125" t="n">
        <f aca="false">A6150-'Shorting Summary'!$A$4</f>
        <v>5516.2</v>
      </c>
      <c r="C6150" s="125" t="n">
        <v>386.1</v>
      </c>
      <c r="D6150" s="125" t="n">
        <v>404.4</v>
      </c>
      <c r="E6150" s="125" t="n">
        <v>117.2</v>
      </c>
      <c r="F6150" s="125" t="n">
        <v>86.7</v>
      </c>
      <c r="G6150" s="125" t="n">
        <v>163.3</v>
      </c>
    </row>
    <row r="6151" customFormat="false" ht="12.75" hidden="false" customHeight="false" outlineLevel="0" collapsed="false">
      <c r="A6151" s="125" t="n">
        <v>6149.2</v>
      </c>
      <c r="B6151" s="125" t="n">
        <f aca="false">A6151-'Shorting Summary'!$A$4</f>
        <v>5517.2</v>
      </c>
      <c r="C6151" s="125" t="n">
        <v>386.1</v>
      </c>
      <c r="D6151" s="125" t="n">
        <v>404.3</v>
      </c>
      <c r="E6151" s="125" t="n">
        <v>116.9</v>
      </c>
      <c r="F6151" s="125" t="n">
        <v>86.6</v>
      </c>
      <c r="G6151" s="125" t="n">
        <v>163.2</v>
      </c>
    </row>
    <row r="6152" customFormat="false" ht="12.75" hidden="false" customHeight="false" outlineLevel="0" collapsed="false">
      <c r="A6152" s="125" t="n">
        <v>6150.2</v>
      </c>
      <c r="B6152" s="125" t="n">
        <f aca="false">A6152-'Shorting Summary'!$A$4</f>
        <v>5518.2</v>
      </c>
      <c r="C6152" s="125" t="n">
        <v>386.1</v>
      </c>
      <c r="D6152" s="125" t="n">
        <v>404.3</v>
      </c>
      <c r="E6152" s="125" t="n">
        <v>116.8</v>
      </c>
      <c r="F6152" s="125" t="n">
        <v>86.5</v>
      </c>
      <c r="G6152" s="125" t="n">
        <v>163.1</v>
      </c>
    </row>
    <row r="6153" customFormat="false" ht="12.75" hidden="false" customHeight="false" outlineLevel="0" collapsed="false">
      <c r="A6153" s="125" t="n">
        <v>6151.2</v>
      </c>
      <c r="B6153" s="125" t="n">
        <f aca="false">A6153-'Shorting Summary'!$A$4</f>
        <v>5519.2</v>
      </c>
      <c r="C6153" s="125" t="n">
        <v>386.1</v>
      </c>
      <c r="D6153" s="125" t="n">
        <v>404.3</v>
      </c>
      <c r="E6153" s="125" t="n">
        <v>116.8</v>
      </c>
      <c r="F6153" s="125" t="n">
        <v>86.5</v>
      </c>
      <c r="G6153" s="125" t="n">
        <v>163</v>
      </c>
    </row>
    <row r="6154" customFormat="false" ht="12.75" hidden="false" customHeight="false" outlineLevel="0" collapsed="false">
      <c r="A6154" s="125" t="n">
        <v>6152.2</v>
      </c>
      <c r="B6154" s="125" t="n">
        <f aca="false">A6154-'Shorting Summary'!$A$4</f>
        <v>5520.2</v>
      </c>
      <c r="C6154" s="125" t="n">
        <v>386.1</v>
      </c>
      <c r="D6154" s="125" t="n">
        <v>404.3</v>
      </c>
      <c r="E6154" s="125" t="n">
        <v>116.5</v>
      </c>
      <c r="F6154" s="125" t="n">
        <v>86.4</v>
      </c>
      <c r="G6154" s="125" t="n">
        <v>162.9</v>
      </c>
    </row>
    <row r="6155" customFormat="false" ht="12.75" hidden="false" customHeight="false" outlineLevel="0" collapsed="false">
      <c r="A6155" s="125" t="n">
        <v>6153.2</v>
      </c>
      <c r="B6155" s="125" t="n">
        <f aca="false">A6155-'Shorting Summary'!$A$4</f>
        <v>5521.2</v>
      </c>
      <c r="C6155" s="125" t="n">
        <v>386.1</v>
      </c>
      <c r="D6155" s="125" t="n">
        <v>404.3</v>
      </c>
      <c r="E6155" s="125" t="n">
        <v>116.1</v>
      </c>
      <c r="F6155" s="125" t="n">
        <v>86.3</v>
      </c>
      <c r="G6155" s="125" t="n">
        <v>162.8</v>
      </c>
    </row>
    <row r="6156" customFormat="false" ht="12.75" hidden="false" customHeight="false" outlineLevel="0" collapsed="false">
      <c r="A6156" s="125" t="n">
        <v>6154.2</v>
      </c>
      <c r="B6156" s="125" t="n">
        <f aca="false">A6156-'Shorting Summary'!$A$4</f>
        <v>5522.2</v>
      </c>
      <c r="C6156" s="125" t="n">
        <v>386.1</v>
      </c>
      <c r="D6156" s="125" t="n">
        <v>404.3</v>
      </c>
      <c r="E6156" s="125" t="n">
        <v>115.7</v>
      </c>
      <c r="F6156" s="125" t="n">
        <v>86.2</v>
      </c>
      <c r="G6156" s="125" t="n">
        <v>162.7</v>
      </c>
    </row>
    <row r="6157" customFormat="false" ht="12.75" hidden="false" customHeight="false" outlineLevel="0" collapsed="false">
      <c r="A6157" s="125" t="n">
        <v>6155.2</v>
      </c>
      <c r="B6157" s="125" t="n">
        <f aca="false">A6157-'Shorting Summary'!$A$4</f>
        <v>5523.2</v>
      </c>
      <c r="C6157" s="125" t="n">
        <v>386.1</v>
      </c>
      <c r="D6157" s="125" t="n">
        <v>404.3</v>
      </c>
      <c r="E6157" s="125" t="n">
        <v>115.4</v>
      </c>
      <c r="F6157" s="125" t="n">
        <v>86.2</v>
      </c>
      <c r="G6157" s="125" t="n">
        <v>162.6</v>
      </c>
    </row>
    <row r="6158" customFormat="false" ht="12.75" hidden="false" customHeight="false" outlineLevel="0" collapsed="false">
      <c r="A6158" s="125" t="n">
        <v>6156.2</v>
      </c>
      <c r="B6158" s="125" t="n">
        <f aca="false">A6158-'Shorting Summary'!$A$4</f>
        <v>5524.2</v>
      </c>
      <c r="C6158" s="125" t="n">
        <v>386.1</v>
      </c>
      <c r="D6158" s="125" t="n">
        <v>404.3</v>
      </c>
      <c r="E6158" s="125" t="n">
        <v>115.3</v>
      </c>
      <c r="F6158" s="125" t="n">
        <v>86.2</v>
      </c>
      <c r="G6158" s="125" t="n">
        <v>162.5</v>
      </c>
    </row>
    <row r="6159" customFormat="false" ht="12.75" hidden="false" customHeight="false" outlineLevel="0" collapsed="false">
      <c r="A6159" s="125" t="n">
        <v>6157.2</v>
      </c>
      <c r="B6159" s="125" t="n">
        <f aca="false">A6159-'Shorting Summary'!$A$4</f>
        <v>5525.2</v>
      </c>
      <c r="C6159" s="125" t="n">
        <v>386.1</v>
      </c>
      <c r="D6159" s="125" t="n">
        <v>404.3</v>
      </c>
      <c r="E6159" s="125" t="n">
        <v>115.4</v>
      </c>
      <c r="F6159" s="125" t="n">
        <v>86.2</v>
      </c>
      <c r="G6159" s="125" t="n">
        <v>162.5</v>
      </c>
    </row>
    <row r="6160" customFormat="false" ht="12.75" hidden="false" customHeight="false" outlineLevel="0" collapsed="false">
      <c r="A6160" s="125" t="n">
        <v>6158.2</v>
      </c>
      <c r="B6160" s="125" t="n">
        <f aca="false">A6160-'Shorting Summary'!$A$4</f>
        <v>5526.2</v>
      </c>
      <c r="C6160" s="125" t="n">
        <v>386.1</v>
      </c>
      <c r="D6160" s="125" t="n">
        <v>404.2</v>
      </c>
      <c r="E6160" s="125" t="n">
        <v>115.3</v>
      </c>
      <c r="F6160" s="125" t="n">
        <v>86.1</v>
      </c>
      <c r="G6160" s="125" t="n">
        <v>162.5</v>
      </c>
    </row>
    <row r="6161" customFormat="false" ht="12.75" hidden="false" customHeight="false" outlineLevel="0" collapsed="false">
      <c r="A6161" s="125" t="n">
        <v>6159.2</v>
      </c>
      <c r="B6161" s="125" t="n">
        <f aca="false">A6161-'Shorting Summary'!$A$4</f>
        <v>5527.2</v>
      </c>
      <c r="C6161" s="125" t="n">
        <v>386.1</v>
      </c>
      <c r="D6161" s="125" t="n">
        <v>404.2</v>
      </c>
      <c r="E6161" s="125" t="n">
        <v>115.2</v>
      </c>
      <c r="F6161" s="125" t="n">
        <v>85.9</v>
      </c>
      <c r="G6161" s="125" t="n">
        <v>162.4</v>
      </c>
    </row>
    <row r="6162" customFormat="false" ht="12.75" hidden="false" customHeight="false" outlineLevel="0" collapsed="false">
      <c r="A6162" s="125" t="n">
        <v>6160.2</v>
      </c>
      <c r="B6162" s="125" t="n">
        <f aca="false">A6162-'Shorting Summary'!$A$4</f>
        <v>5528.2</v>
      </c>
      <c r="C6162" s="125" t="n">
        <v>386.1</v>
      </c>
      <c r="D6162" s="125" t="n">
        <v>404.2</v>
      </c>
      <c r="E6162" s="125" t="n">
        <v>115.1</v>
      </c>
      <c r="F6162" s="125" t="n">
        <v>85.9</v>
      </c>
      <c r="G6162" s="125" t="n">
        <v>162.4</v>
      </c>
    </row>
    <row r="6163" customFormat="false" ht="12.75" hidden="false" customHeight="false" outlineLevel="0" collapsed="false">
      <c r="A6163" s="125" t="n">
        <v>6161.2</v>
      </c>
      <c r="B6163" s="125" t="n">
        <f aca="false">A6163-'Shorting Summary'!$A$4</f>
        <v>5529.2</v>
      </c>
      <c r="C6163" s="125" t="n">
        <v>386.1</v>
      </c>
      <c r="D6163" s="125" t="n">
        <v>404.2</v>
      </c>
      <c r="E6163" s="125" t="n">
        <v>115.2</v>
      </c>
      <c r="F6163" s="125" t="n">
        <v>85.8</v>
      </c>
      <c r="G6163" s="125" t="n">
        <v>162.3</v>
      </c>
    </row>
    <row r="6164" customFormat="false" ht="12.75" hidden="false" customHeight="false" outlineLevel="0" collapsed="false">
      <c r="A6164" s="125" t="n">
        <v>6162.2</v>
      </c>
      <c r="B6164" s="125" t="n">
        <f aca="false">A6164-'Shorting Summary'!$A$4</f>
        <v>5530.2</v>
      </c>
      <c r="C6164" s="125" t="n">
        <v>386.1</v>
      </c>
      <c r="D6164" s="125" t="n">
        <v>404.2</v>
      </c>
      <c r="E6164" s="125" t="n">
        <v>115.7</v>
      </c>
      <c r="F6164" s="125" t="n">
        <v>85.8</v>
      </c>
      <c r="G6164" s="125" t="n">
        <v>162.3</v>
      </c>
    </row>
    <row r="6165" customFormat="false" ht="12.75" hidden="false" customHeight="false" outlineLevel="0" collapsed="false">
      <c r="A6165" s="125" t="n">
        <v>6163.2</v>
      </c>
      <c r="B6165" s="125" t="n">
        <f aca="false">A6165-'Shorting Summary'!$A$4</f>
        <v>5531.2</v>
      </c>
      <c r="C6165" s="125" t="n">
        <v>386.1</v>
      </c>
      <c r="D6165" s="125" t="n">
        <v>404.2</v>
      </c>
      <c r="E6165" s="125" t="n">
        <v>116.4</v>
      </c>
      <c r="F6165" s="125" t="n">
        <v>85.7</v>
      </c>
      <c r="G6165" s="125" t="n">
        <v>162.2</v>
      </c>
    </row>
    <row r="6166" customFormat="false" ht="12.75" hidden="false" customHeight="false" outlineLevel="0" collapsed="false">
      <c r="A6166" s="125" t="n">
        <v>6164.2</v>
      </c>
      <c r="B6166" s="125" t="n">
        <f aca="false">A6166-'Shorting Summary'!$A$4</f>
        <v>5532.2</v>
      </c>
      <c r="C6166" s="125" t="n">
        <v>386</v>
      </c>
      <c r="D6166" s="125" t="n">
        <v>404.2</v>
      </c>
      <c r="E6166" s="125" t="n">
        <v>116.8</v>
      </c>
      <c r="F6166" s="125" t="n">
        <v>85.7</v>
      </c>
      <c r="G6166" s="125" t="n">
        <v>162.1</v>
      </c>
    </row>
    <row r="6167" customFormat="false" ht="12.75" hidden="false" customHeight="false" outlineLevel="0" collapsed="false">
      <c r="A6167" s="125" t="n">
        <v>6165.2</v>
      </c>
      <c r="B6167" s="125" t="n">
        <f aca="false">A6167-'Shorting Summary'!$A$4</f>
        <v>5533.2</v>
      </c>
      <c r="C6167" s="125" t="n">
        <v>386</v>
      </c>
      <c r="D6167" s="125" t="n">
        <v>404.2</v>
      </c>
      <c r="E6167" s="125" t="n">
        <v>117.1</v>
      </c>
      <c r="F6167" s="125" t="n">
        <v>85.7</v>
      </c>
      <c r="G6167" s="125" t="n">
        <v>162</v>
      </c>
    </row>
    <row r="6168" customFormat="false" ht="12.75" hidden="false" customHeight="false" outlineLevel="0" collapsed="false">
      <c r="A6168" s="125" t="n">
        <v>6166.2</v>
      </c>
      <c r="B6168" s="125" t="n">
        <f aca="false">A6168-'Shorting Summary'!$A$4</f>
        <v>5534.2</v>
      </c>
      <c r="C6168" s="125" t="n">
        <v>386</v>
      </c>
      <c r="D6168" s="125" t="n">
        <v>404.2</v>
      </c>
      <c r="E6168" s="125" t="n">
        <v>117.2</v>
      </c>
      <c r="F6168" s="125" t="n">
        <v>85.6</v>
      </c>
      <c r="G6168" s="125" t="n">
        <v>161.9</v>
      </c>
    </row>
    <row r="6169" customFormat="false" ht="12.75" hidden="false" customHeight="false" outlineLevel="0" collapsed="false">
      <c r="A6169" s="125" t="n">
        <v>6167.2</v>
      </c>
      <c r="B6169" s="125" t="n">
        <f aca="false">A6169-'Shorting Summary'!$A$4</f>
        <v>5535.2</v>
      </c>
      <c r="C6169" s="125" t="n">
        <v>386</v>
      </c>
      <c r="D6169" s="125" t="n">
        <v>404.2</v>
      </c>
      <c r="E6169" s="125" t="n">
        <v>117.1</v>
      </c>
      <c r="F6169" s="125" t="n">
        <v>85.6</v>
      </c>
      <c r="G6169" s="125" t="n">
        <v>161.9</v>
      </c>
    </row>
    <row r="6170" customFormat="false" ht="12.75" hidden="false" customHeight="false" outlineLevel="0" collapsed="false">
      <c r="A6170" s="125" t="n">
        <v>6168.2</v>
      </c>
      <c r="B6170" s="125" t="n">
        <f aca="false">A6170-'Shorting Summary'!$A$4</f>
        <v>5536.2</v>
      </c>
      <c r="C6170" s="125" t="n">
        <v>386</v>
      </c>
      <c r="D6170" s="125" t="n">
        <v>404.2</v>
      </c>
      <c r="E6170" s="125" t="n">
        <v>116.9</v>
      </c>
      <c r="F6170" s="125" t="n">
        <v>85.4</v>
      </c>
      <c r="G6170" s="125" t="n">
        <v>161.8</v>
      </c>
    </row>
    <row r="6171" customFormat="false" ht="12.75" hidden="false" customHeight="false" outlineLevel="0" collapsed="false">
      <c r="A6171" s="125" t="n">
        <v>6169.2</v>
      </c>
      <c r="B6171" s="125" t="n">
        <f aca="false">A6171-'Shorting Summary'!$A$4</f>
        <v>5537.2</v>
      </c>
      <c r="C6171" s="125" t="n">
        <v>386</v>
      </c>
      <c r="D6171" s="125" t="n">
        <v>404.2</v>
      </c>
      <c r="E6171" s="125" t="n">
        <v>116.7</v>
      </c>
      <c r="F6171" s="125" t="n">
        <v>85.4</v>
      </c>
      <c r="G6171" s="125" t="n">
        <v>161.8</v>
      </c>
    </row>
    <row r="6172" customFormat="false" ht="12.75" hidden="false" customHeight="false" outlineLevel="0" collapsed="false">
      <c r="A6172" s="125" t="n">
        <v>6170.2</v>
      </c>
      <c r="B6172" s="125" t="n">
        <f aca="false">A6172-'Shorting Summary'!$A$4</f>
        <v>5538.2</v>
      </c>
      <c r="C6172" s="125" t="n">
        <v>386</v>
      </c>
      <c r="D6172" s="125" t="n">
        <v>404.3</v>
      </c>
      <c r="E6172" s="125" t="n">
        <v>116.4</v>
      </c>
      <c r="F6172" s="125" t="n">
        <v>85.4</v>
      </c>
      <c r="G6172" s="125" t="n">
        <v>161.7</v>
      </c>
    </row>
    <row r="6173" customFormat="false" ht="12.75" hidden="false" customHeight="false" outlineLevel="0" collapsed="false">
      <c r="A6173" s="125" t="n">
        <v>6171.2</v>
      </c>
      <c r="B6173" s="125" t="n">
        <f aca="false">A6173-'Shorting Summary'!$A$4</f>
        <v>5539.2</v>
      </c>
      <c r="C6173" s="125" t="n">
        <v>386</v>
      </c>
      <c r="D6173" s="125" t="n">
        <v>404.3</v>
      </c>
      <c r="E6173" s="125" t="n">
        <v>116.1</v>
      </c>
      <c r="F6173" s="125" t="n">
        <v>85.4</v>
      </c>
      <c r="G6173" s="125" t="n">
        <v>161.5</v>
      </c>
    </row>
    <row r="6174" customFormat="false" ht="12.75" hidden="false" customHeight="false" outlineLevel="0" collapsed="false">
      <c r="A6174" s="125" t="n">
        <v>6172.2</v>
      </c>
      <c r="B6174" s="125" t="n">
        <f aca="false">A6174-'Shorting Summary'!$A$4</f>
        <v>5540.2</v>
      </c>
      <c r="C6174" s="125" t="n">
        <v>386</v>
      </c>
      <c r="D6174" s="125" t="n">
        <v>404.3</v>
      </c>
      <c r="E6174" s="125" t="n">
        <v>116.1</v>
      </c>
      <c r="F6174" s="125" t="n">
        <v>85.3</v>
      </c>
      <c r="G6174" s="125" t="n">
        <v>161.3</v>
      </c>
    </row>
    <row r="6175" customFormat="false" ht="12.75" hidden="false" customHeight="false" outlineLevel="0" collapsed="false">
      <c r="A6175" s="125" t="n">
        <v>6173.2</v>
      </c>
      <c r="B6175" s="125" t="n">
        <f aca="false">A6175-'Shorting Summary'!$A$4</f>
        <v>5541.2</v>
      </c>
      <c r="C6175" s="125" t="n">
        <v>386</v>
      </c>
      <c r="D6175" s="125" t="n">
        <v>404.3</v>
      </c>
      <c r="E6175" s="125" t="n">
        <v>115.8</v>
      </c>
      <c r="F6175" s="125" t="n">
        <v>85.4</v>
      </c>
      <c r="G6175" s="125" t="n">
        <v>161.3</v>
      </c>
    </row>
    <row r="6176" customFormat="false" ht="12.75" hidden="false" customHeight="false" outlineLevel="0" collapsed="false">
      <c r="A6176" s="125" t="n">
        <v>6174.2</v>
      </c>
      <c r="B6176" s="125" t="n">
        <f aca="false">A6176-'Shorting Summary'!$A$4</f>
        <v>5542.2</v>
      </c>
      <c r="C6176" s="125" t="n">
        <v>385.9</v>
      </c>
      <c r="D6176" s="125" t="n">
        <v>404.3</v>
      </c>
      <c r="E6176" s="125" t="n">
        <v>115.7</v>
      </c>
      <c r="F6176" s="125" t="n">
        <v>85.4</v>
      </c>
      <c r="G6176" s="125" t="n">
        <v>161.3</v>
      </c>
    </row>
    <row r="6177" customFormat="false" ht="12.75" hidden="false" customHeight="false" outlineLevel="0" collapsed="false">
      <c r="A6177" s="125" t="n">
        <v>6175.2</v>
      </c>
      <c r="B6177" s="125" t="n">
        <f aca="false">A6177-'Shorting Summary'!$A$4</f>
        <v>5543.2</v>
      </c>
      <c r="C6177" s="125" t="n">
        <v>385.9</v>
      </c>
      <c r="D6177" s="125" t="n">
        <v>404.3</v>
      </c>
      <c r="E6177" s="125" t="n">
        <v>115.6</v>
      </c>
      <c r="F6177" s="125" t="n">
        <v>85.4</v>
      </c>
      <c r="G6177" s="125" t="n">
        <v>161.3</v>
      </c>
    </row>
    <row r="6178" customFormat="false" ht="12.75" hidden="false" customHeight="false" outlineLevel="0" collapsed="false">
      <c r="A6178" s="125" t="n">
        <v>6176.2</v>
      </c>
      <c r="B6178" s="125" t="n">
        <f aca="false">A6178-'Shorting Summary'!$A$4</f>
        <v>5544.2</v>
      </c>
      <c r="C6178" s="125" t="n">
        <v>385.9</v>
      </c>
      <c r="D6178" s="125" t="n">
        <v>404.4</v>
      </c>
      <c r="E6178" s="125" t="n">
        <v>115.6</v>
      </c>
      <c r="F6178" s="125" t="n">
        <v>85.2</v>
      </c>
      <c r="G6178" s="125" t="n">
        <v>161.2</v>
      </c>
    </row>
    <row r="6179" customFormat="false" ht="12.75" hidden="false" customHeight="false" outlineLevel="0" collapsed="false">
      <c r="A6179" s="125" t="n">
        <v>6177.2</v>
      </c>
      <c r="B6179" s="125" t="n">
        <f aca="false">A6179-'Shorting Summary'!$A$4</f>
        <v>5545.2</v>
      </c>
      <c r="C6179" s="125" t="n">
        <v>385.9</v>
      </c>
      <c r="D6179" s="125" t="n">
        <v>404.3</v>
      </c>
      <c r="E6179" s="125" t="n">
        <v>115.7</v>
      </c>
      <c r="F6179" s="125" t="n">
        <v>85.2</v>
      </c>
      <c r="G6179" s="125" t="n">
        <v>161.1</v>
      </c>
    </row>
    <row r="6180" customFormat="false" ht="12.75" hidden="false" customHeight="false" outlineLevel="0" collapsed="false">
      <c r="A6180" s="125" t="n">
        <v>6178.2</v>
      </c>
      <c r="B6180" s="125" t="n">
        <f aca="false">A6180-'Shorting Summary'!$A$4</f>
        <v>5546.2</v>
      </c>
      <c r="C6180" s="125" t="n">
        <v>385.9</v>
      </c>
      <c r="D6180" s="125" t="n">
        <v>404.3</v>
      </c>
      <c r="E6180" s="125" t="n">
        <v>115.9</v>
      </c>
      <c r="F6180" s="125" t="n">
        <v>85.2</v>
      </c>
      <c r="G6180" s="125" t="n">
        <v>161.1</v>
      </c>
    </row>
    <row r="6181" customFormat="false" ht="12.75" hidden="false" customHeight="false" outlineLevel="0" collapsed="false">
      <c r="A6181" s="125" t="n">
        <v>6179.2</v>
      </c>
      <c r="B6181" s="125" t="n">
        <f aca="false">A6181-'Shorting Summary'!$A$4</f>
        <v>5547.2</v>
      </c>
      <c r="C6181" s="125" t="n">
        <v>385.9</v>
      </c>
      <c r="D6181" s="125" t="n">
        <v>404.2</v>
      </c>
      <c r="E6181" s="125" t="n">
        <v>116.1</v>
      </c>
      <c r="F6181" s="125" t="n">
        <v>85.2</v>
      </c>
      <c r="G6181" s="125" t="n">
        <v>161</v>
      </c>
    </row>
    <row r="6182" customFormat="false" ht="12.75" hidden="false" customHeight="false" outlineLevel="0" collapsed="false">
      <c r="A6182" s="125" t="n">
        <v>6180.2</v>
      </c>
      <c r="B6182" s="125" t="n">
        <f aca="false">A6182-'Shorting Summary'!$A$4</f>
        <v>5548.2</v>
      </c>
      <c r="C6182" s="125" t="n">
        <v>385.9</v>
      </c>
      <c r="D6182" s="125" t="n">
        <v>404.2</v>
      </c>
      <c r="E6182" s="125" t="n">
        <v>116.3</v>
      </c>
      <c r="F6182" s="125" t="n">
        <v>85.2</v>
      </c>
      <c r="G6182" s="125" t="n">
        <v>161</v>
      </c>
    </row>
    <row r="6183" customFormat="false" ht="12.75" hidden="false" customHeight="false" outlineLevel="0" collapsed="false">
      <c r="A6183" s="125" t="n">
        <v>6181.2</v>
      </c>
      <c r="B6183" s="125" t="n">
        <f aca="false">A6183-'Shorting Summary'!$A$4</f>
        <v>5549.2</v>
      </c>
      <c r="C6183" s="125" t="n">
        <v>385.9</v>
      </c>
      <c r="D6183" s="125" t="n">
        <v>404.3</v>
      </c>
      <c r="E6183" s="125" t="n">
        <v>116.3</v>
      </c>
      <c r="F6183" s="125" t="n">
        <v>85.1</v>
      </c>
      <c r="G6183" s="125" t="n">
        <v>160.9</v>
      </c>
    </row>
    <row r="6184" customFormat="false" ht="12.75" hidden="false" customHeight="false" outlineLevel="0" collapsed="false">
      <c r="A6184" s="125" t="n">
        <v>6182.2</v>
      </c>
      <c r="B6184" s="125" t="n">
        <f aca="false">A6184-'Shorting Summary'!$A$4</f>
        <v>5550.2</v>
      </c>
      <c r="C6184" s="125" t="n">
        <v>385.9</v>
      </c>
      <c r="D6184" s="125" t="n">
        <v>404.3</v>
      </c>
      <c r="E6184" s="125" t="n">
        <v>116.1</v>
      </c>
      <c r="F6184" s="125" t="n">
        <v>85</v>
      </c>
      <c r="G6184" s="125" t="n">
        <v>160.8</v>
      </c>
    </row>
    <row r="6185" customFormat="false" ht="12.75" hidden="false" customHeight="false" outlineLevel="0" collapsed="false">
      <c r="A6185" s="125" t="n">
        <v>6183.2</v>
      </c>
      <c r="B6185" s="125" t="n">
        <f aca="false">A6185-'Shorting Summary'!$A$4</f>
        <v>5551.2</v>
      </c>
      <c r="C6185" s="125" t="n">
        <v>385.8</v>
      </c>
      <c r="D6185" s="125" t="n">
        <v>404.3</v>
      </c>
      <c r="E6185" s="125" t="n">
        <v>115.9</v>
      </c>
      <c r="F6185" s="125" t="n">
        <v>85</v>
      </c>
      <c r="G6185" s="125" t="n">
        <v>160.8</v>
      </c>
    </row>
    <row r="6186" customFormat="false" ht="12.75" hidden="false" customHeight="false" outlineLevel="0" collapsed="false">
      <c r="A6186" s="125" t="n">
        <v>6184.2</v>
      </c>
      <c r="B6186" s="125" t="n">
        <f aca="false">A6186-'Shorting Summary'!$A$4</f>
        <v>5552.2</v>
      </c>
      <c r="C6186" s="125" t="n">
        <v>385.8</v>
      </c>
      <c r="D6186" s="125" t="n">
        <v>404.2</v>
      </c>
      <c r="E6186" s="125" t="n">
        <v>115.8</v>
      </c>
      <c r="F6186" s="125" t="n">
        <v>84.9</v>
      </c>
      <c r="G6186" s="125" t="n">
        <v>160.7</v>
      </c>
    </row>
    <row r="6187" customFormat="false" ht="12.75" hidden="false" customHeight="false" outlineLevel="0" collapsed="false">
      <c r="A6187" s="125" t="n">
        <v>6185.2</v>
      </c>
      <c r="B6187" s="125" t="n">
        <f aca="false">A6187-'Shorting Summary'!$A$4</f>
        <v>5553.2</v>
      </c>
      <c r="C6187" s="125" t="n">
        <v>385.8</v>
      </c>
      <c r="D6187" s="125" t="n">
        <v>404.3</v>
      </c>
      <c r="E6187" s="125" t="n">
        <v>115.7</v>
      </c>
      <c r="F6187" s="125" t="n">
        <v>84.9</v>
      </c>
      <c r="G6187" s="125" t="n">
        <v>160.6</v>
      </c>
    </row>
    <row r="6188" customFormat="false" ht="12.75" hidden="false" customHeight="false" outlineLevel="0" collapsed="false">
      <c r="A6188" s="125" t="n">
        <v>6186.2</v>
      </c>
      <c r="B6188" s="125" t="n">
        <f aca="false">A6188-'Shorting Summary'!$A$4</f>
        <v>5554.2</v>
      </c>
      <c r="C6188" s="125" t="n">
        <v>385.8</v>
      </c>
      <c r="D6188" s="125" t="n">
        <v>404.3</v>
      </c>
      <c r="E6188" s="125" t="n">
        <v>115.9</v>
      </c>
      <c r="F6188" s="125" t="n">
        <v>84.8</v>
      </c>
      <c r="G6188" s="125" t="n">
        <v>160.5</v>
      </c>
    </row>
    <row r="6189" customFormat="false" ht="12.75" hidden="false" customHeight="false" outlineLevel="0" collapsed="false">
      <c r="A6189" s="125" t="n">
        <v>6187.2</v>
      </c>
      <c r="B6189" s="125" t="n">
        <f aca="false">A6189-'Shorting Summary'!$A$4</f>
        <v>5555.2</v>
      </c>
      <c r="C6189" s="125" t="n">
        <v>385.8</v>
      </c>
      <c r="D6189" s="125" t="n">
        <v>404.2</v>
      </c>
      <c r="E6189" s="125" t="n">
        <v>116.3</v>
      </c>
      <c r="F6189" s="125" t="n">
        <v>84.7</v>
      </c>
      <c r="G6189" s="125" t="n">
        <v>160.4</v>
      </c>
    </row>
    <row r="6190" customFormat="false" ht="12.75" hidden="false" customHeight="false" outlineLevel="0" collapsed="false">
      <c r="A6190" s="125" t="n">
        <v>6188.2</v>
      </c>
      <c r="B6190" s="125" t="n">
        <f aca="false">A6190-'Shorting Summary'!$A$4</f>
        <v>5556.2</v>
      </c>
      <c r="C6190" s="125" t="n">
        <v>385.8</v>
      </c>
      <c r="D6190" s="125" t="n">
        <v>404.2</v>
      </c>
      <c r="E6190" s="125" t="n">
        <v>116.4</v>
      </c>
      <c r="F6190" s="125" t="n">
        <v>84.7</v>
      </c>
      <c r="G6190" s="125" t="n">
        <v>160.3</v>
      </c>
    </row>
    <row r="6191" customFormat="false" ht="12.75" hidden="false" customHeight="false" outlineLevel="0" collapsed="false">
      <c r="A6191" s="125" t="n">
        <v>6189.2</v>
      </c>
      <c r="B6191" s="125" t="n">
        <f aca="false">A6191-'Shorting Summary'!$A$4</f>
        <v>5557.2</v>
      </c>
      <c r="C6191" s="125" t="n">
        <v>385.8</v>
      </c>
      <c r="D6191" s="125" t="n">
        <v>404.3</v>
      </c>
      <c r="E6191" s="125" t="n">
        <v>116.4</v>
      </c>
      <c r="F6191" s="125" t="n">
        <v>84.6</v>
      </c>
      <c r="G6191" s="125" t="n">
        <v>160.2</v>
      </c>
    </row>
    <row r="6192" customFormat="false" ht="12.75" hidden="false" customHeight="false" outlineLevel="0" collapsed="false">
      <c r="A6192" s="125" t="n">
        <v>6190.2</v>
      </c>
      <c r="B6192" s="125" t="n">
        <f aca="false">A6192-'Shorting Summary'!$A$4</f>
        <v>5558.2</v>
      </c>
      <c r="C6192" s="125" t="n">
        <v>385.8</v>
      </c>
      <c r="D6192" s="125" t="n">
        <v>404.3</v>
      </c>
      <c r="E6192" s="125" t="n">
        <v>116.6</v>
      </c>
      <c r="F6192" s="125" t="n">
        <v>84.6</v>
      </c>
      <c r="G6192" s="125" t="n">
        <v>160.1</v>
      </c>
    </row>
    <row r="6193" customFormat="false" ht="12.75" hidden="false" customHeight="false" outlineLevel="0" collapsed="false">
      <c r="A6193" s="125" t="n">
        <v>6191.2</v>
      </c>
      <c r="B6193" s="125" t="n">
        <f aca="false">A6193-'Shorting Summary'!$A$4</f>
        <v>5559.2</v>
      </c>
      <c r="C6193" s="125" t="n">
        <v>385.8</v>
      </c>
      <c r="D6193" s="125" t="n">
        <v>404.3</v>
      </c>
      <c r="E6193" s="125" t="n">
        <v>116.6</v>
      </c>
      <c r="F6193" s="125" t="n">
        <v>84.5</v>
      </c>
      <c r="G6193" s="125" t="n">
        <v>160</v>
      </c>
    </row>
    <row r="6194" customFormat="false" ht="12.75" hidden="false" customHeight="false" outlineLevel="0" collapsed="false">
      <c r="A6194" s="125" t="n">
        <v>6192.2</v>
      </c>
      <c r="B6194" s="125" t="n">
        <f aca="false">A6194-'Shorting Summary'!$A$4</f>
        <v>5560.2</v>
      </c>
      <c r="C6194" s="125" t="n">
        <v>385.8</v>
      </c>
      <c r="D6194" s="125" t="n">
        <v>404.3</v>
      </c>
      <c r="E6194" s="125" t="n">
        <v>116.4</v>
      </c>
      <c r="F6194" s="125" t="n">
        <v>84.4</v>
      </c>
      <c r="G6194" s="125" t="n">
        <v>159.8</v>
      </c>
    </row>
    <row r="6195" customFormat="false" ht="12.75" hidden="false" customHeight="false" outlineLevel="0" collapsed="false">
      <c r="A6195" s="125" t="n">
        <v>6193.2</v>
      </c>
      <c r="B6195" s="125" t="n">
        <f aca="false">A6195-'Shorting Summary'!$A$4</f>
        <v>5561.2</v>
      </c>
      <c r="C6195" s="125" t="n">
        <v>385.7</v>
      </c>
      <c r="D6195" s="125" t="n">
        <v>404.3</v>
      </c>
      <c r="E6195" s="125" t="n">
        <v>116.3</v>
      </c>
      <c r="F6195" s="125" t="n">
        <v>84.2</v>
      </c>
      <c r="G6195" s="125" t="n">
        <v>159.7</v>
      </c>
    </row>
    <row r="6196" customFormat="false" ht="12.75" hidden="false" customHeight="false" outlineLevel="0" collapsed="false">
      <c r="A6196" s="125" t="n">
        <v>6194.2</v>
      </c>
      <c r="B6196" s="125" t="n">
        <f aca="false">A6196-'Shorting Summary'!$A$4</f>
        <v>5562.2</v>
      </c>
      <c r="C6196" s="125" t="n">
        <v>385.7</v>
      </c>
      <c r="D6196" s="125" t="n">
        <v>404.3</v>
      </c>
      <c r="E6196" s="125" t="n">
        <v>115.9</v>
      </c>
      <c r="F6196" s="125" t="n">
        <v>84.1</v>
      </c>
      <c r="G6196" s="125" t="n">
        <v>159.7</v>
      </c>
    </row>
    <row r="6197" customFormat="false" ht="12.75" hidden="false" customHeight="false" outlineLevel="0" collapsed="false">
      <c r="A6197" s="125" t="n">
        <v>6195.2</v>
      </c>
      <c r="B6197" s="125" t="n">
        <f aca="false">A6197-'Shorting Summary'!$A$4</f>
        <v>5563.2</v>
      </c>
      <c r="C6197" s="125" t="n">
        <v>385.7</v>
      </c>
      <c r="D6197" s="125" t="n">
        <v>404.3</v>
      </c>
      <c r="E6197" s="125" t="n">
        <v>115.7</v>
      </c>
      <c r="F6197" s="125" t="n">
        <v>84.1</v>
      </c>
      <c r="G6197" s="125" t="n">
        <v>159.6</v>
      </c>
    </row>
    <row r="6198" customFormat="false" ht="12.75" hidden="false" customHeight="false" outlineLevel="0" collapsed="false">
      <c r="A6198" s="125" t="n">
        <v>6196.2</v>
      </c>
      <c r="B6198" s="125" t="n">
        <f aca="false">A6198-'Shorting Summary'!$A$4</f>
        <v>5564.2</v>
      </c>
      <c r="C6198" s="125" t="n">
        <v>385.7</v>
      </c>
      <c r="D6198" s="125" t="n">
        <v>404.3</v>
      </c>
      <c r="E6198" s="125" t="n">
        <v>115.7</v>
      </c>
      <c r="F6198" s="125" t="n">
        <v>84</v>
      </c>
      <c r="G6198" s="125" t="n">
        <v>159.6</v>
      </c>
    </row>
    <row r="6199" customFormat="false" ht="12.75" hidden="false" customHeight="false" outlineLevel="0" collapsed="false">
      <c r="A6199" s="125" t="n">
        <v>6197.2</v>
      </c>
      <c r="B6199" s="125" t="n">
        <f aca="false">A6199-'Shorting Summary'!$A$4</f>
        <v>5565.2</v>
      </c>
      <c r="C6199" s="125" t="n">
        <v>385.7</v>
      </c>
      <c r="D6199" s="125" t="n">
        <v>404.3</v>
      </c>
      <c r="E6199" s="125" t="n">
        <v>115.8</v>
      </c>
      <c r="F6199" s="125" t="n">
        <v>84</v>
      </c>
      <c r="G6199" s="125" t="n">
        <v>159.6</v>
      </c>
    </row>
    <row r="6200" customFormat="false" ht="12.75" hidden="false" customHeight="false" outlineLevel="0" collapsed="false">
      <c r="A6200" s="125" t="n">
        <v>6198.2</v>
      </c>
      <c r="B6200" s="125" t="n">
        <f aca="false">A6200-'Shorting Summary'!$A$4</f>
        <v>5566.2</v>
      </c>
      <c r="C6200" s="125" t="n">
        <v>385.7</v>
      </c>
      <c r="D6200" s="125" t="n">
        <v>404.3</v>
      </c>
      <c r="E6200" s="125" t="n">
        <v>116.3</v>
      </c>
      <c r="F6200" s="125" t="n">
        <v>84</v>
      </c>
      <c r="G6200" s="125" t="n">
        <v>159.4</v>
      </c>
    </row>
    <row r="6201" customFormat="false" ht="12.75" hidden="false" customHeight="false" outlineLevel="0" collapsed="false">
      <c r="A6201" s="125" t="n">
        <v>6199.2</v>
      </c>
      <c r="B6201" s="125" t="n">
        <f aca="false">A6201-'Shorting Summary'!$A$4</f>
        <v>5567.2</v>
      </c>
      <c r="C6201" s="125" t="n">
        <v>385.6</v>
      </c>
      <c r="D6201" s="125" t="n">
        <v>404.3</v>
      </c>
      <c r="E6201" s="125" t="n">
        <v>116.4</v>
      </c>
      <c r="F6201" s="125" t="n">
        <v>84</v>
      </c>
      <c r="G6201" s="125" t="n">
        <v>159.4</v>
      </c>
    </row>
    <row r="6202" customFormat="false" ht="12.75" hidden="false" customHeight="false" outlineLevel="0" collapsed="false">
      <c r="A6202" s="125" t="n">
        <v>6200.2</v>
      </c>
      <c r="B6202" s="125" t="n">
        <f aca="false">A6202-'Shorting Summary'!$A$4</f>
        <v>5568.2</v>
      </c>
      <c r="C6202" s="125" t="n">
        <v>385.7</v>
      </c>
      <c r="D6202" s="125" t="n">
        <v>404.3</v>
      </c>
      <c r="E6202" s="125" t="n">
        <v>116.3</v>
      </c>
      <c r="F6202" s="125" t="n">
        <v>83.9</v>
      </c>
      <c r="G6202" s="125" t="n">
        <v>159.4</v>
      </c>
    </row>
    <row r="6203" customFormat="false" ht="12.75" hidden="false" customHeight="false" outlineLevel="0" collapsed="false">
      <c r="A6203" s="125" t="n">
        <v>6201.2</v>
      </c>
      <c r="B6203" s="125" t="n">
        <f aca="false">A6203-'Shorting Summary'!$A$4</f>
        <v>5569.2</v>
      </c>
      <c r="C6203" s="125" t="n">
        <v>385.6</v>
      </c>
      <c r="D6203" s="125" t="n">
        <v>404.3</v>
      </c>
      <c r="E6203" s="125" t="n">
        <v>116.1</v>
      </c>
      <c r="F6203" s="125" t="n">
        <v>83.8</v>
      </c>
      <c r="G6203" s="125" t="n">
        <v>159.3</v>
      </c>
    </row>
    <row r="6204" customFormat="false" ht="12.75" hidden="false" customHeight="false" outlineLevel="0" collapsed="false">
      <c r="A6204" s="125" t="n">
        <v>6202.2</v>
      </c>
      <c r="B6204" s="125" t="n">
        <f aca="false">A6204-'Shorting Summary'!$A$4</f>
        <v>5570.2</v>
      </c>
      <c r="C6204" s="125" t="n">
        <v>385.6</v>
      </c>
      <c r="D6204" s="125" t="n">
        <v>404.3</v>
      </c>
      <c r="E6204" s="125" t="n">
        <v>116.1</v>
      </c>
      <c r="F6204" s="125" t="n">
        <v>83.8</v>
      </c>
      <c r="G6204" s="125" t="n">
        <v>159.2</v>
      </c>
    </row>
    <row r="6205" customFormat="false" ht="12.75" hidden="false" customHeight="false" outlineLevel="0" collapsed="false">
      <c r="A6205" s="125" t="n">
        <v>6203.2</v>
      </c>
      <c r="B6205" s="125" t="n">
        <f aca="false">A6205-'Shorting Summary'!$A$4</f>
        <v>5571.2</v>
      </c>
      <c r="C6205" s="125" t="n">
        <v>385.6</v>
      </c>
      <c r="D6205" s="125" t="n">
        <v>404.4</v>
      </c>
      <c r="E6205" s="125" t="n">
        <v>115.9</v>
      </c>
      <c r="F6205" s="125" t="n">
        <v>83.8</v>
      </c>
      <c r="G6205" s="125" t="n">
        <v>159.1</v>
      </c>
    </row>
    <row r="6206" customFormat="false" ht="12.75" hidden="false" customHeight="false" outlineLevel="0" collapsed="false">
      <c r="A6206" s="125" t="n">
        <v>6204.2</v>
      </c>
      <c r="B6206" s="125" t="n">
        <f aca="false">A6206-'Shorting Summary'!$A$4</f>
        <v>5572.2</v>
      </c>
      <c r="C6206" s="125" t="n">
        <v>385.6</v>
      </c>
      <c r="D6206" s="125" t="n">
        <v>404.4</v>
      </c>
      <c r="E6206" s="125" t="n">
        <v>116</v>
      </c>
      <c r="F6206" s="125" t="n">
        <v>83.7</v>
      </c>
      <c r="G6206" s="125" t="n">
        <v>159</v>
      </c>
    </row>
    <row r="6207" customFormat="false" ht="12.75" hidden="false" customHeight="false" outlineLevel="0" collapsed="false">
      <c r="A6207" s="125" t="n">
        <v>6205.2</v>
      </c>
      <c r="B6207" s="125" t="n">
        <f aca="false">A6207-'Shorting Summary'!$A$4</f>
        <v>5573.2</v>
      </c>
      <c r="C6207" s="125" t="n">
        <v>385.6</v>
      </c>
      <c r="D6207" s="125" t="n">
        <v>404.3</v>
      </c>
      <c r="E6207" s="125" t="n">
        <v>116.1</v>
      </c>
      <c r="F6207" s="125" t="n">
        <v>83.6</v>
      </c>
      <c r="G6207" s="125" t="n">
        <v>159</v>
      </c>
    </row>
    <row r="6208" customFormat="false" ht="12.75" hidden="false" customHeight="false" outlineLevel="0" collapsed="false">
      <c r="A6208" s="125" t="n">
        <v>6206.2</v>
      </c>
      <c r="B6208" s="125" t="n">
        <f aca="false">A6208-'Shorting Summary'!$A$4</f>
        <v>5574.2</v>
      </c>
      <c r="C6208" s="125" t="n">
        <v>385.6</v>
      </c>
      <c r="D6208" s="125" t="n">
        <v>404.3</v>
      </c>
      <c r="E6208" s="125" t="n">
        <v>115.8</v>
      </c>
      <c r="F6208" s="125" t="n">
        <v>83.5</v>
      </c>
      <c r="G6208" s="125" t="n">
        <v>159</v>
      </c>
    </row>
    <row r="6209" customFormat="false" ht="12.75" hidden="false" customHeight="false" outlineLevel="0" collapsed="false">
      <c r="A6209" s="125" t="n">
        <v>6207.2</v>
      </c>
      <c r="B6209" s="125" t="n">
        <f aca="false">A6209-'Shorting Summary'!$A$4</f>
        <v>5575.2</v>
      </c>
      <c r="C6209" s="125" t="n">
        <v>385.6</v>
      </c>
      <c r="D6209" s="125" t="n">
        <v>404.3</v>
      </c>
      <c r="E6209" s="125" t="n">
        <v>115.4</v>
      </c>
      <c r="F6209" s="125" t="n">
        <v>83.4</v>
      </c>
      <c r="G6209" s="125" t="n">
        <v>158.8</v>
      </c>
    </row>
    <row r="6210" customFormat="false" ht="12.75" hidden="false" customHeight="false" outlineLevel="0" collapsed="false">
      <c r="A6210" s="125" t="n">
        <v>6208.2</v>
      </c>
      <c r="B6210" s="125" t="n">
        <f aca="false">A6210-'Shorting Summary'!$A$4</f>
        <v>5576.2</v>
      </c>
      <c r="C6210" s="125" t="n">
        <v>385.6</v>
      </c>
      <c r="D6210" s="125" t="n">
        <v>404.3</v>
      </c>
      <c r="E6210" s="125" t="n">
        <v>115.1</v>
      </c>
      <c r="F6210" s="125" t="n">
        <v>83.4</v>
      </c>
      <c r="G6210" s="125" t="n">
        <v>158.7</v>
      </c>
    </row>
    <row r="6211" customFormat="false" ht="12.75" hidden="false" customHeight="false" outlineLevel="0" collapsed="false">
      <c r="A6211" s="125" t="n">
        <v>6209.2</v>
      </c>
      <c r="B6211" s="125" t="n">
        <f aca="false">A6211-'Shorting Summary'!$A$4</f>
        <v>5577.2</v>
      </c>
      <c r="C6211" s="125" t="n">
        <v>385.6</v>
      </c>
      <c r="D6211" s="125" t="n">
        <v>404.4</v>
      </c>
      <c r="E6211" s="125" t="n">
        <v>114.7</v>
      </c>
      <c r="F6211" s="125" t="n">
        <v>83.3</v>
      </c>
      <c r="G6211" s="125" t="n">
        <v>158.7</v>
      </c>
    </row>
    <row r="6212" customFormat="false" ht="12.75" hidden="false" customHeight="false" outlineLevel="0" collapsed="false">
      <c r="A6212" s="125" t="n">
        <v>6210.2</v>
      </c>
      <c r="B6212" s="125" t="n">
        <f aca="false">A6212-'Shorting Summary'!$A$4</f>
        <v>5578.2</v>
      </c>
      <c r="C6212" s="125" t="n">
        <v>385.5</v>
      </c>
      <c r="D6212" s="125" t="n">
        <v>404.4</v>
      </c>
      <c r="E6212" s="125" t="n">
        <v>114.5</v>
      </c>
      <c r="F6212" s="125" t="n">
        <v>83.4</v>
      </c>
      <c r="G6212" s="125" t="n">
        <v>158.6</v>
      </c>
    </row>
    <row r="6213" customFormat="false" ht="12.75" hidden="false" customHeight="false" outlineLevel="0" collapsed="false">
      <c r="A6213" s="125" t="n">
        <v>6211.2</v>
      </c>
      <c r="B6213" s="125" t="n">
        <f aca="false">A6213-'Shorting Summary'!$A$4</f>
        <v>5579.2</v>
      </c>
      <c r="C6213" s="125" t="n">
        <v>385.5</v>
      </c>
      <c r="D6213" s="125" t="n">
        <v>404.4</v>
      </c>
      <c r="E6213" s="125" t="n">
        <v>114.5</v>
      </c>
      <c r="F6213" s="125" t="n">
        <v>83.4</v>
      </c>
      <c r="G6213" s="125" t="n">
        <v>158.5</v>
      </c>
    </row>
    <row r="6214" customFormat="false" ht="12.75" hidden="false" customHeight="false" outlineLevel="0" collapsed="false">
      <c r="A6214" s="125" t="n">
        <v>6212.2</v>
      </c>
      <c r="B6214" s="125" t="n">
        <f aca="false">A6214-'Shorting Summary'!$A$4</f>
        <v>5580.2</v>
      </c>
      <c r="C6214" s="125" t="n">
        <v>385.5</v>
      </c>
      <c r="D6214" s="125" t="n">
        <v>404.4</v>
      </c>
      <c r="E6214" s="125" t="n">
        <v>115</v>
      </c>
      <c r="F6214" s="125" t="n">
        <v>83.4</v>
      </c>
      <c r="G6214" s="125" t="n">
        <v>158.4</v>
      </c>
    </row>
    <row r="6215" customFormat="false" ht="12.75" hidden="false" customHeight="false" outlineLevel="0" collapsed="false">
      <c r="A6215" s="125" t="n">
        <v>6213.2</v>
      </c>
      <c r="B6215" s="125" t="n">
        <f aca="false">A6215-'Shorting Summary'!$A$4</f>
        <v>5581.2</v>
      </c>
      <c r="C6215" s="125" t="n">
        <v>385.5</v>
      </c>
      <c r="D6215" s="125" t="n">
        <v>404.4</v>
      </c>
      <c r="E6215" s="125" t="n">
        <v>115.6</v>
      </c>
      <c r="F6215" s="125" t="n">
        <v>83.3</v>
      </c>
      <c r="G6215" s="125" t="n">
        <v>158.3</v>
      </c>
    </row>
    <row r="6216" customFormat="false" ht="12.75" hidden="false" customHeight="false" outlineLevel="0" collapsed="false">
      <c r="A6216" s="125" t="n">
        <v>6214.2</v>
      </c>
      <c r="B6216" s="125" t="n">
        <f aca="false">A6216-'Shorting Summary'!$A$4</f>
        <v>5582.2</v>
      </c>
      <c r="C6216" s="125" t="n">
        <v>385.5</v>
      </c>
      <c r="D6216" s="125" t="n">
        <v>404.4</v>
      </c>
      <c r="E6216" s="125" t="n">
        <v>115.4</v>
      </c>
      <c r="F6216" s="125" t="n">
        <v>83.3</v>
      </c>
      <c r="G6216" s="125" t="n">
        <v>158.2</v>
      </c>
    </row>
    <row r="6217" customFormat="false" ht="12.75" hidden="false" customHeight="false" outlineLevel="0" collapsed="false">
      <c r="A6217" s="125" t="n">
        <v>6215.2</v>
      </c>
      <c r="B6217" s="125" t="n">
        <f aca="false">A6217-'Shorting Summary'!$A$4</f>
        <v>5583.2</v>
      </c>
      <c r="C6217" s="125" t="n">
        <v>385.5</v>
      </c>
      <c r="D6217" s="125" t="n">
        <v>404.4</v>
      </c>
      <c r="E6217" s="125" t="n">
        <v>115.2</v>
      </c>
      <c r="F6217" s="125" t="n">
        <v>83.2</v>
      </c>
      <c r="G6217" s="125" t="n">
        <v>158.1</v>
      </c>
    </row>
    <row r="6218" customFormat="false" ht="12.75" hidden="false" customHeight="false" outlineLevel="0" collapsed="false">
      <c r="A6218" s="125" t="n">
        <v>6216.2</v>
      </c>
      <c r="B6218" s="125" t="n">
        <f aca="false">A6218-'Shorting Summary'!$A$4</f>
        <v>5584.2</v>
      </c>
      <c r="C6218" s="125" t="n">
        <v>385.5</v>
      </c>
      <c r="D6218" s="125" t="n">
        <v>404.4</v>
      </c>
      <c r="E6218" s="125" t="n">
        <v>115</v>
      </c>
      <c r="F6218" s="125" t="n">
        <v>83</v>
      </c>
      <c r="G6218" s="125" t="n">
        <v>158</v>
      </c>
    </row>
    <row r="6219" customFormat="false" ht="12.75" hidden="false" customHeight="false" outlineLevel="0" collapsed="false">
      <c r="A6219" s="125" t="n">
        <v>6217.2</v>
      </c>
      <c r="B6219" s="125" t="n">
        <f aca="false">A6219-'Shorting Summary'!$A$4</f>
        <v>5585.2</v>
      </c>
      <c r="C6219" s="125" t="n">
        <v>385.5</v>
      </c>
      <c r="D6219" s="125" t="n">
        <v>404.4</v>
      </c>
      <c r="E6219" s="125" t="n">
        <v>114.6</v>
      </c>
      <c r="F6219" s="125" t="n">
        <v>82.9</v>
      </c>
      <c r="G6219" s="125" t="n">
        <v>158</v>
      </c>
    </row>
    <row r="6220" customFormat="false" ht="12.75" hidden="false" customHeight="false" outlineLevel="0" collapsed="false">
      <c r="A6220" s="125" t="n">
        <v>6218.2</v>
      </c>
      <c r="B6220" s="125" t="n">
        <f aca="false">A6220-'Shorting Summary'!$A$4</f>
        <v>5586.2</v>
      </c>
      <c r="C6220" s="125" t="n">
        <v>385.5</v>
      </c>
      <c r="D6220" s="125" t="n">
        <v>404.5</v>
      </c>
      <c r="E6220" s="125" t="n">
        <v>114.6</v>
      </c>
      <c r="F6220" s="125" t="n">
        <v>82.9</v>
      </c>
      <c r="G6220" s="125" t="n">
        <v>157.9</v>
      </c>
    </row>
    <row r="6221" customFormat="false" ht="12.75" hidden="false" customHeight="false" outlineLevel="0" collapsed="false">
      <c r="A6221" s="125" t="n">
        <v>6219.2</v>
      </c>
      <c r="B6221" s="125" t="n">
        <f aca="false">A6221-'Shorting Summary'!$A$4</f>
        <v>5587.2</v>
      </c>
      <c r="C6221" s="125" t="n">
        <v>385.4</v>
      </c>
      <c r="D6221" s="125" t="n">
        <v>404.5</v>
      </c>
      <c r="E6221" s="125" t="n">
        <v>114.5</v>
      </c>
      <c r="F6221" s="125" t="n">
        <v>82.8</v>
      </c>
      <c r="G6221" s="125" t="n">
        <v>157.8</v>
      </c>
    </row>
    <row r="6222" customFormat="false" ht="12.75" hidden="false" customHeight="false" outlineLevel="0" collapsed="false">
      <c r="A6222" s="125" t="n">
        <v>6220.2</v>
      </c>
      <c r="B6222" s="125" t="n">
        <f aca="false">A6222-'Shorting Summary'!$A$4</f>
        <v>5588.2</v>
      </c>
      <c r="C6222" s="125" t="n">
        <v>385.4</v>
      </c>
      <c r="D6222" s="125" t="n">
        <v>404.4</v>
      </c>
      <c r="E6222" s="125" t="n">
        <v>114.7</v>
      </c>
      <c r="F6222" s="125" t="n">
        <v>82.8</v>
      </c>
      <c r="G6222" s="125" t="n">
        <v>157.8</v>
      </c>
    </row>
    <row r="6223" customFormat="false" ht="12.75" hidden="false" customHeight="false" outlineLevel="0" collapsed="false">
      <c r="A6223" s="125" t="n">
        <v>6221.2</v>
      </c>
      <c r="B6223" s="125" t="n">
        <f aca="false">A6223-'Shorting Summary'!$A$4</f>
        <v>5589.2</v>
      </c>
      <c r="C6223" s="125" t="n">
        <v>385.4</v>
      </c>
      <c r="D6223" s="125" t="n">
        <v>404.4</v>
      </c>
      <c r="E6223" s="125" t="n">
        <v>115.1</v>
      </c>
      <c r="F6223" s="125" t="n">
        <v>82.8</v>
      </c>
      <c r="G6223" s="125" t="n">
        <v>157.6</v>
      </c>
    </row>
    <row r="6224" customFormat="false" ht="12.75" hidden="false" customHeight="false" outlineLevel="0" collapsed="false">
      <c r="A6224" s="125" t="n">
        <v>6222.2</v>
      </c>
      <c r="B6224" s="125" t="n">
        <f aca="false">A6224-'Shorting Summary'!$A$4</f>
        <v>5590.2</v>
      </c>
      <c r="C6224" s="125" t="n">
        <v>385.4</v>
      </c>
      <c r="D6224" s="125" t="n">
        <v>404.4</v>
      </c>
      <c r="E6224" s="125" t="n">
        <v>115.1</v>
      </c>
      <c r="F6224" s="125" t="n">
        <v>82.8</v>
      </c>
      <c r="G6224" s="125" t="n">
        <v>157.5</v>
      </c>
    </row>
    <row r="6225" customFormat="false" ht="12.75" hidden="false" customHeight="false" outlineLevel="0" collapsed="false">
      <c r="A6225" s="125" t="n">
        <v>6223.2</v>
      </c>
      <c r="B6225" s="125" t="n">
        <f aca="false">A6225-'Shorting Summary'!$A$4</f>
        <v>5591.2</v>
      </c>
      <c r="C6225" s="125" t="n">
        <v>385.4</v>
      </c>
      <c r="D6225" s="125" t="n">
        <v>404.3</v>
      </c>
      <c r="E6225" s="125" t="n">
        <v>115</v>
      </c>
      <c r="F6225" s="125" t="n">
        <v>82.8</v>
      </c>
      <c r="G6225" s="125" t="n">
        <v>157.5</v>
      </c>
    </row>
    <row r="6226" customFormat="false" ht="12.75" hidden="false" customHeight="false" outlineLevel="0" collapsed="false">
      <c r="A6226" s="125" t="n">
        <v>6224.2</v>
      </c>
      <c r="B6226" s="125" t="n">
        <f aca="false">A6226-'Shorting Summary'!$A$4</f>
        <v>5592.2</v>
      </c>
      <c r="C6226" s="125" t="n">
        <v>385.4</v>
      </c>
      <c r="D6226" s="125" t="n">
        <v>404.3</v>
      </c>
      <c r="E6226" s="125" t="n">
        <v>115.3</v>
      </c>
      <c r="F6226" s="125" t="n">
        <v>82.8</v>
      </c>
      <c r="G6226" s="125" t="n">
        <v>157.5</v>
      </c>
    </row>
    <row r="6227" customFormat="false" ht="12.75" hidden="false" customHeight="false" outlineLevel="0" collapsed="false">
      <c r="A6227" s="125" t="n">
        <v>6225.2</v>
      </c>
      <c r="B6227" s="125" t="n">
        <f aca="false">A6227-'Shorting Summary'!$A$4</f>
        <v>5593.2</v>
      </c>
      <c r="C6227" s="125" t="n">
        <v>385.4</v>
      </c>
      <c r="D6227" s="125" t="n">
        <v>404.3</v>
      </c>
      <c r="E6227" s="125" t="n">
        <v>116</v>
      </c>
      <c r="F6227" s="125" t="n">
        <v>82.7</v>
      </c>
      <c r="G6227" s="125" t="n">
        <v>157.5</v>
      </c>
    </row>
    <row r="6228" customFormat="false" ht="12.75" hidden="false" customHeight="false" outlineLevel="0" collapsed="false">
      <c r="A6228" s="125" t="n">
        <v>6226.2</v>
      </c>
      <c r="B6228" s="125" t="n">
        <f aca="false">A6228-'Shorting Summary'!$A$4</f>
        <v>5594.2</v>
      </c>
      <c r="C6228" s="125" t="n">
        <v>385.4</v>
      </c>
      <c r="D6228" s="125" t="n">
        <v>404.3</v>
      </c>
      <c r="E6228" s="125" t="n">
        <v>116.7</v>
      </c>
      <c r="F6228" s="125" t="n">
        <v>82.7</v>
      </c>
      <c r="G6228" s="125" t="n">
        <v>157.4</v>
      </c>
    </row>
    <row r="6229" customFormat="false" ht="12.75" hidden="false" customHeight="false" outlineLevel="0" collapsed="false">
      <c r="A6229" s="125" t="n">
        <v>6227.2</v>
      </c>
      <c r="B6229" s="125" t="n">
        <f aca="false">A6229-'Shorting Summary'!$A$4</f>
        <v>5595.2</v>
      </c>
      <c r="C6229" s="125" t="n">
        <v>385.4</v>
      </c>
      <c r="D6229" s="125" t="n">
        <v>404.3</v>
      </c>
      <c r="E6229" s="125" t="n">
        <v>116.9</v>
      </c>
      <c r="F6229" s="125" t="n">
        <v>82.7</v>
      </c>
      <c r="G6229" s="125" t="n">
        <v>157.4</v>
      </c>
    </row>
    <row r="6230" customFormat="false" ht="12.75" hidden="false" customHeight="false" outlineLevel="0" collapsed="false">
      <c r="A6230" s="125" t="n">
        <v>6228.2</v>
      </c>
      <c r="B6230" s="125" t="n">
        <f aca="false">A6230-'Shorting Summary'!$A$4</f>
        <v>5596.2</v>
      </c>
      <c r="C6230" s="125" t="n">
        <v>385.3</v>
      </c>
      <c r="D6230" s="125" t="n">
        <v>404.3</v>
      </c>
      <c r="E6230" s="125" t="n">
        <v>117</v>
      </c>
      <c r="F6230" s="125" t="n">
        <v>82.7</v>
      </c>
      <c r="G6230" s="125" t="n">
        <v>157.3</v>
      </c>
    </row>
    <row r="6231" customFormat="false" ht="12.75" hidden="false" customHeight="false" outlineLevel="0" collapsed="false">
      <c r="A6231" s="125" t="n">
        <v>6229.2</v>
      </c>
      <c r="B6231" s="125" t="n">
        <f aca="false">A6231-'Shorting Summary'!$A$4</f>
        <v>5597.2</v>
      </c>
      <c r="C6231" s="125" t="n">
        <v>385.3</v>
      </c>
      <c r="D6231" s="125" t="n">
        <v>404.3</v>
      </c>
      <c r="E6231" s="125" t="n">
        <v>117.1</v>
      </c>
      <c r="F6231" s="125" t="n">
        <v>82.7</v>
      </c>
      <c r="G6231" s="125" t="n">
        <v>157.2</v>
      </c>
    </row>
    <row r="6232" customFormat="false" ht="12.75" hidden="false" customHeight="false" outlineLevel="0" collapsed="false">
      <c r="A6232" s="125" t="n">
        <v>6230.2</v>
      </c>
      <c r="B6232" s="125" t="n">
        <f aca="false">A6232-'Shorting Summary'!$A$4</f>
        <v>5598.2</v>
      </c>
      <c r="C6232" s="125" t="n">
        <v>385.3</v>
      </c>
      <c r="D6232" s="125" t="n">
        <v>404.3</v>
      </c>
      <c r="E6232" s="125" t="n">
        <v>116.8</v>
      </c>
      <c r="F6232" s="125" t="n">
        <v>82.6</v>
      </c>
      <c r="G6232" s="125" t="n">
        <v>157.1</v>
      </c>
    </row>
    <row r="6233" customFormat="false" ht="12.75" hidden="false" customHeight="false" outlineLevel="0" collapsed="false">
      <c r="A6233" s="125" t="n">
        <v>6231.2</v>
      </c>
      <c r="B6233" s="125" t="n">
        <f aca="false">A6233-'Shorting Summary'!$A$4</f>
        <v>5599.2</v>
      </c>
      <c r="C6233" s="125" t="n">
        <v>385.3</v>
      </c>
      <c r="D6233" s="125" t="n">
        <v>404.3</v>
      </c>
      <c r="E6233" s="125" t="n">
        <v>116.6</v>
      </c>
      <c r="F6233" s="125" t="n">
        <v>82.5</v>
      </c>
      <c r="G6233" s="125" t="n">
        <v>157.1</v>
      </c>
    </row>
    <row r="6234" customFormat="false" ht="12.75" hidden="false" customHeight="false" outlineLevel="0" collapsed="false">
      <c r="A6234" s="125" t="n">
        <v>6232.2</v>
      </c>
      <c r="B6234" s="125" t="n">
        <f aca="false">A6234-'Shorting Summary'!$A$4</f>
        <v>5600.2</v>
      </c>
      <c r="C6234" s="125" t="n">
        <v>385.3</v>
      </c>
      <c r="D6234" s="125" t="n">
        <v>404.3</v>
      </c>
      <c r="E6234" s="125" t="n">
        <v>116.7</v>
      </c>
      <c r="F6234" s="125" t="n">
        <v>82.5</v>
      </c>
      <c r="G6234" s="125" t="n">
        <v>157.1</v>
      </c>
    </row>
    <row r="6235" customFormat="false" ht="12.75" hidden="false" customHeight="false" outlineLevel="0" collapsed="false">
      <c r="A6235" s="125" t="n">
        <v>6233.2</v>
      </c>
      <c r="B6235" s="125" t="n">
        <f aca="false">A6235-'Shorting Summary'!$A$4</f>
        <v>5601.2</v>
      </c>
      <c r="C6235" s="125" t="n">
        <v>385.2</v>
      </c>
      <c r="D6235" s="125" t="n">
        <v>404.2</v>
      </c>
      <c r="E6235" s="125" t="n">
        <v>116.8</v>
      </c>
      <c r="F6235" s="125" t="n">
        <v>82.5</v>
      </c>
      <c r="G6235" s="125" t="n">
        <v>157</v>
      </c>
    </row>
    <row r="6236" customFormat="false" ht="12.75" hidden="false" customHeight="false" outlineLevel="0" collapsed="false">
      <c r="A6236" s="125" t="n">
        <v>6234.2</v>
      </c>
      <c r="B6236" s="125" t="n">
        <f aca="false">A6236-'Shorting Summary'!$A$4</f>
        <v>5602.2</v>
      </c>
      <c r="C6236" s="125" t="n">
        <v>385.2</v>
      </c>
      <c r="D6236" s="125" t="n">
        <v>404.3</v>
      </c>
      <c r="E6236" s="125" t="n">
        <v>116.7</v>
      </c>
      <c r="F6236" s="125" t="n">
        <v>82.4</v>
      </c>
      <c r="G6236" s="125" t="n">
        <v>157</v>
      </c>
    </row>
    <row r="6237" customFormat="false" ht="12.75" hidden="false" customHeight="false" outlineLevel="0" collapsed="false">
      <c r="A6237" s="125" t="n">
        <v>6235.2</v>
      </c>
      <c r="B6237" s="125" t="n">
        <f aca="false">A6237-'Shorting Summary'!$A$4</f>
        <v>5603.2</v>
      </c>
      <c r="C6237" s="125" t="n">
        <v>385.2</v>
      </c>
      <c r="D6237" s="125" t="n">
        <v>404.3</v>
      </c>
      <c r="E6237" s="125" t="n">
        <v>116.6</v>
      </c>
      <c r="F6237" s="125" t="n">
        <v>82.4</v>
      </c>
      <c r="G6237" s="125" t="n">
        <v>156.9</v>
      </c>
    </row>
    <row r="6238" customFormat="false" ht="12.75" hidden="false" customHeight="false" outlineLevel="0" collapsed="false">
      <c r="A6238" s="125" t="n">
        <v>6236.2</v>
      </c>
      <c r="B6238" s="125" t="n">
        <f aca="false">A6238-'Shorting Summary'!$A$4</f>
        <v>5604.2</v>
      </c>
      <c r="C6238" s="125" t="n">
        <v>385.2</v>
      </c>
      <c r="D6238" s="125" t="n">
        <v>404.3</v>
      </c>
      <c r="E6238" s="125" t="n">
        <v>116.6</v>
      </c>
      <c r="F6238" s="125" t="n">
        <v>82.3</v>
      </c>
      <c r="G6238" s="125" t="n">
        <v>156.8</v>
      </c>
    </row>
    <row r="6239" customFormat="false" ht="12.75" hidden="false" customHeight="false" outlineLevel="0" collapsed="false">
      <c r="A6239" s="125" t="n">
        <v>6237.2</v>
      </c>
      <c r="B6239" s="125" t="n">
        <f aca="false">A6239-'Shorting Summary'!$A$4</f>
        <v>5605.2</v>
      </c>
      <c r="C6239" s="125" t="n">
        <v>385.2</v>
      </c>
      <c r="D6239" s="125" t="n">
        <v>404.3</v>
      </c>
      <c r="E6239" s="125" t="n">
        <v>116.9</v>
      </c>
      <c r="F6239" s="125" t="n">
        <v>82.3</v>
      </c>
      <c r="G6239" s="125" t="n">
        <v>156.7</v>
      </c>
    </row>
    <row r="6240" customFormat="false" ht="12.75" hidden="false" customHeight="false" outlineLevel="0" collapsed="false">
      <c r="A6240" s="125" t="n">
        <v>6238.2</v>
      </c>
      <c r="B6240" s="125" t="n">
        <f aca="false">A6240-'Shorting Summary'!$A$4</f>
        <v>5606.2</v>
      </c>
      <c r="C6240" s="125" t="n">
        <v>385.2</v>
      </c>
      <c r="D6240" s="125" t="n">
        <v>404.3</v>
      </c>
      <c r="E6240" s="125" t="n">
        <v>117.4</v>
      </c>
      <c r="F6240" s="125" t="n">
        <v>82.3</v>
      </c>
      <c r="G6240" s="125" t="n">
        <v>156.6</v>
      </c>
    </row>
    <row r="6241" customFormat="false" ht="12.75" hidden="false" customHeight="false" outlineLevel="0" collapsed="false">
      <c r="A6241" s="125" t="n">
        <v>6239.2</v>
      </c>
      <c r="B6241" s="125" t="n">
        <f aca="false">A6241-'Shorting Summary'!$A$4</f>
        <v>5607.2</v>
      </c>
      <c r="C6241" s="125" t="n">
        <v>385.2</v>
      </c>
      <c r="D6241" s="125" t="n">
        <v>404.3</v>
      </c>
      <c r="E6241" s="125" t="n">
        <v>117.8</v>
      </c>
      <c r="F6241" s="125" t="n">
        <v>82.2</v>
      </c>
      <c r="G6241" s="125" t="n">
        <v>156.5</v>
      </c>
    </row>
    <row r="6242" customFormat="false" ht="12.75" hidden="false" customHeight="false" outlineLevel="0" collapsed="false">
      <c r="A6242" s="125" t="n">
        <v>6240.2</v>
      </c>
      <c r="B6242" s="125" t="n">
        <f aca="false">A6242-'Shorting Summary'!$A$4</f>
        <v>5608.2</v>
      </c>
      <c r="C6242" s="125" t="n">
        <v>385.2</v>
      </c>
      <c r="D6242" s="125" t="n">
        <v>404.2</v>
      </c>
      <c r="E6242" s="125" t="n">
        <v>117.7</v>
      </c>
      <c r="F6242" s="125" t="n">
        <v>82.1</v>
      </c>
      <c r="G6242" s="125" t="n">
        <v>156.5</v>
      </c>
    </row>
    <row r="6243" customFormat="false" ht="12.75" hidden="false" customHeight="false" outlineLevel="0" collapsed="false">
      <c r="A6243" s="125" t="n">
        <v>6241.2</v>
      </c>
      <c r="B6243" s="125" t="n">
        <f aca="false">A6243-'Shorting Summary'!$A$4</f>
        <v>5609.2</v>
      </c>
      <c r="C6243" s="125" t="n">
        <v>385.1</v>
      </c>
      <c r="D6243" s="125" t="n">
        <v>404.2</v>
      </c>
      <c r="E6243" s="125" t="n">
        <v>117.5</v>
      </c>
      <c r="F6243" s="125" t="n">
        <v>81.9</v>
      </c>
      <c r="G6243" s="125" t="n">
        <v>156.5</v>
      </c>
    </row>
    <row r="6244" customFormat="false" ht="12.75" hidden="false" customHeight="false" outlineLevel="0" collapsed="false">
      <c r="A6244" s="125" t="n">
        <v>6242.2</v>
      </c>
      <c r="B6244" s="125" t="n">
        <f aca="false">A6244-'Shorting Summary'!$A$4</f>
        <v>5610.2</v>
      </c>
      <c r="C6244" s="125" t="n">
        <v>385.1</v>
      </c>
      <c r="D6244" s="125" t="n">
        <v>404.2</v>
      </c>
      <c r="E6244" s="125" t="n">
        <v>117.1</v>
      </c>
      <c r="F6244" s="125" t="n">
        <v>81.7</v>
      </c>
      <c r="G6244" s="125" t="n">
        <v>156.4</v>
      </c>
    </row>
    <row r="6245" customFormat="false" ht="12.75" hidden="false" customHeight="false" outlineLevel="0" collapsed="false">
      <c r="A6245" s="125" t="n">
        <v>6243.2</v>
      </c>
      <c r="B6245" s="125" t="n">
        <f aca="false">A6245-'Shorting Summary'!$A$4</f>
        <v>5611.2</v>
      </c>
      <c r="C6245" s="125" t="n">
        <v>385.1</v>
      </c>
      <c r="D6245" s="125" t="n">
        <v>404.2</v>
      </c>
      <c r="E6245" s="125" t="n">
        <v>117.2</v>
      </c>
      <c r="F6245" s="125" t="n">
        <v>81.7</v>
      </c>
      <c r="G6245" s="125" t="n">
        <v>156.4</v>
      </c>
    </row>
    <row r="6246" customFormat="false" ht="12.75" hidden="false" customHeight="false" outlineLevel="0" collapsed="false">
      <c r="A6246" s="125" t="n">
        <v>6244.2</v>
      </c>
      <c r="B6246" s="125" t="n">
        <f aca="false">A6246-'Shorting Summary'!$A$4</f>
        <v>5612.2</v>
      </c>
      <c r="C6246" s="125" t="n">
        <v>385.1</v>
      </c>
      <c r="D6246" s="125" t="n">
        <v>404.2</v>
      </c>
      <c r="E6246" s="125" t="n">
        <v>117.3</v>
      </c>
      <c r="F6246" s="125" t="n">
        <v>81.7</v>
      </c>
      <c r="G6246" s="125" t="n">
        <v>156.3</v>
      </c>
    </row>
    <row r="6247" customFormat="false" ht="12.75" hidden="false" customHeight="false" outlineLevel="0" collapsed="false">
      <c r="A6247" s="125" t="n">
        <v>6245.2</v>
      </c>
      <c r="B6247" s="125" t="n">
        <f aca="false">A6247-'Shorting Summary'!$A$4</f>
        <v>5613.2</v>
      </c>
      <c r="C6247" s="125" t="n">
        <v>385.1</v>
      </c>
      <c r="D6247" s="125" t="n">
        <v>404.2</v>
      </c>
      <c r="E6247" s="125" t="n">
        <v>117.7</v>
      </c>
      <c r="F6247" s="125" t="n">
        <v>81.7</v>
      </c>
      <c r="G6247" s="125" t="n">
        <v>156.2</v>
      </c>
    </row>
    <row r="6248" customFormat="false" ht="12.75" hidden="false" customHeight="false" outlineLevel="0" collapsed="false">
      <c r="A6248" s="125" t="n">
        <v>6246.2</v>
      </c>
      <c r="B6248" s="125" t="n">
        <f aca="false">A6248-'Shorting Summary'!$A$4</f>
        <v>5614.2</v>
      </c>
      <c r="C6248" s="125" t="n">
        <v>385.1</v>
      </c>
      <c r="D6248" s="125" t="n">
        <v>404.2</v>
      </c>
      <c r="E6248" s="125" t="n">
        <v>118</v>
      </c>
      <c r="F6248" s="125" t="n">
        <v>81.6</v>
      </c>
      <c r="G6248" s="125" t="n">
        <v>156</v>
      </c>
    </row>
    <row r="6249" customFormat="false" ht="12.75" hidden="false" customHeight="false" outlineLevel="0" collapsed="false">
      <c r="A6249" s="125" t="n">
        <v>6247.2</v>
      </c>
      <c r="B6249" s="125" t="n">
        <f aca="false">A6249-'Shorting Summary'!$A$4</f>
        <v>5615.2</v>
      </c>
      <c r="C6249" s="125" t="n">
        <v>385</v>
      </c>
      <c r="D6249" s="125" t="n">
        <v>404.2</v>
      </c>
      <c r="E6249" s="125" t="n">
        <v>117.9</v>
      </c>
      <c r="F6249" s="125" t="n">
        <v>81.6</v>
      </c>
      <c r="G6249" s="125" t="n">
        <v>155.9</v>
      </c>
    </row>
    <row r="6250" customFormat="false" ht="12.75" hidden="false" customHeight="false" outlineLevel="0" collapsed="false">
      <c r="A6250" s="125" t="n">
        <v>6248.2</v>
      </c>
      <c r="B6250" s="125" t="n">
        <f aca="false">A6250-'Shorting Summary'!$A$4</f>
        <v>5616.2</v>
      </c>
      <c r="C6250" s="125" t="n">
        <v>385</v>
      </c>
      <c r="D6250" s="125" t="n">
        <v>404.2</v>
      </c>
      <c r="E6250" s="125" t="n">
        <v>117.8</v>
      </c>
      <c r="F6250" s="125" t="n">
        <v>81.5</v>
      </c>
      <c r="G6250" s="125" t="n">
        <v>155.9</v>
      </c>
    </row>
    <row r="6251" customFormat="false" ht="12.75" hidden="false" customHeight="false" outlineLevel="0" collapsed="false">
      <c r="A6251" s="125" t="n">
        <v>6249.2</v>
      </c>
      <c r="B6251" s="125" t="n">
        <f aca="false">A6251-'Shorting Summary'!$A$4</f>
        <v>5617.2</v>
      </c>
      <c r="C6251" s="125" t="n">
        <v>385</v>
      </c>
      <c r="D6251" s="125" t="n">
        <v>404.2</v>
      </c>
      <c r="E6251" s="125" t="n">
        <v>117.6</v>
      </c>
      <c r="F6251" s="125" t="n">
        <v>81.5</v>
      </c>
      <c r="G6251" s="125" t="n">
        <v>155.7</v>
      </c>
    </row>
    <row r="6252" customFormat="false" ht="12.75" hidden="false" customHeight="false" outlineLevel="0" collapsed="false">
      <c r="A6252" s="125" t="n">
        <v>6250.2</v>
      </c>
      <c r="B6252" s="125" t="n">
        <f aca="false">A6252-'Shorting Summary'!$A$4</f>
        <v>5618.2</v>
      </c>
      <c r="C6252" s="125" t="n">
        <v>385</v>
      </c>
      <c r="D6252" s="125" t="n">
        <v>404.2</v>
      </c>
      <c r="E6252" s="125" t="n">
        <v>117</v>
      </c>
      <c r="F6252" s="125" t="n">
        <v>81.6</v>
      </c>
      <c r="G6252" s="125" t="n">
        <v>155.7</v>
      </c>
    </row>
    <row r="6253" customFormat="false" ht="12.75" hidden="false" customHeight="false" outlineLevel="0" collapsed="false">
      <c r="A6253" s="125" t="n">
        <v>6251.2</v>
      </c>
      <c r="B6253" s="125" t="n">
        <f aca="false">A6253-'Shorting Summary'!$A$4</f>
        <v>5619.2</v>
      </c>
      <c r="C6253" s="125" t="n">
        <v>385</v>
      </c>
      <c r="D6253" s="125" t="n">
        <v>404.2</v>
      </c>
      <c r="E6253" s="125" t="n">
        <v>116.4</v>
      </c>
      <c r="F6253" s="125" t="n">
        <v>81.8</v>
      </c>
      <c r="G6253" s="125" t="n">
        <v>155.7</v>
      </c>
    </row>
    <row r="6254" customFormat="false" ht="12.75" hidden="false" customHeight="false" outlineLevel="0" collapsed="false">
      <c r="A6254" s="125" t="n">
        <v>6252.2</v>
      </c>
      <c r="B6254" s="125" t="n">
        <f aca="false">A6254-'Shorting Summary'!$A$4</f>
        <v>5620.2</v>
      </c>
      <c r="C6254" s="125" t="n">
        <v>385</v>
      </c>
      <c r="D6254" s="125" t="n">
        <v>404.3</v>
      </c>
      <c r="E6254" s="125" t="n">
        <v>116</v>
      </c>
      <c r="F6254" s="125" t="n">
        <v>81.9</v>
      </c>
      <c r="G6254" s="125" t="n">
        <v>155.6</v>
      </c>
    </row>
    <row r="6255" customFormat="false" ht="12.75" hidden="false" customHeight="false" outlineLevel="0" collapsed="false">
      <c r="A6255" s="125" t="n">
        <v>6253.2</v>
      </c>
      <c r="B6255" s="125" t="n">
        <f aca="false">A6255-'Shorting Summary'!$A$4</f>
        <v>5621.2</v>
      </c>
      <c r="C6255" s="125" t="n">
        <v>385</v>
      </c>
      <c r="D6255" s="125" t="n">
        <v>404.3</v>
      </c>
      <c r="E6255" s="125" t="n">
        <v>116</v>
      </c>
      <c r="F6255" s="125" t="n">
        <v>81.9</v>
      </c>
      <c r="G6255" s="125" t="n">
        <v>155.6</v>
      </c>
    </row>
    <row r="6256" customFormat="false" ht="12.75" hidden="false" customHeight="false" outlineLevel="0" collapsed="false">
      <c r="A6256" s="125" t="n">
        <v>6254.2</v>
      </c>
      <c r="B6256" s="125" t="n">
        <f aca="false">A6256-'Shorting Summary'!$A$4</f>
        <v>5622.2</v>
      </c>
      <c r="C6256" s="125" t="n">
        <v>384.9</v>
      </c>
      <c r="D6256" s="125" t="n">
        <v>404.3</v>
      </c>
      <c r="E6256" s="125" t="n">
        <v>116.1</v>
      </c>
      <c r="F6256" s="125" t="n">
        <v>81.9</v>
      </c>
      <c r="G6256" s="125" t="n">
        <v>155.5</v>
      </c>
    </row>
    <row r="6257" customFormat="false" ht="12.75" hidden="false" customHeight="false" outlineLevel="0" collapsed="false">
      <c r="A6257" s="125" t="n">
        <v>6255.2</v>
      </c>
      <c r="B6257" s="125" t="n">
        <f aca="false">A6257-'Shorting Summary'!$A$4</f>
        <v>5623.2</v>
      </c>
      <c r="C6257" s="125" t="n">
        <v>384.9</v>
      </c>
      <c r="D6257" s="125" t="n">
        <v>404.3</v>
      </c>
      <c r="E6257" s="125" t="n">
        <v>115.8</v>
      </c>
      <c r="F6257" s="125" t="n">
        <v>81.9</v>
      </c>
      <c r="G6257" s="125" t="n">
        <v>155.4</v>
      </c>
    </row>
    <row r="6258" customFormat="false" ht="12.75" hidden="false" customHeight="false" outlineLevel="0" collapsed="false">
      <c r="A6258" s="125" t="n">
        <v>6256.2</v>
      </c>
      <c r="B6258" s="125" t="n">
        <f aca="false">A6258-'Shorting Summary'!$A$4</f>
        <v>5624.2</v>
      </c>
      <c r="C6258" s="125" t="n">
        <v>384.9</v>
      </c>
      <c r="D6258" s="125" t="n">
        <v>404.3</v>
      </c>
      <c r="E6258" s="125" t="n">
        <v>115.4</v>
      </c>
      <c r="F6258" s="125" t="n">
        <v>81.8</v>
      </c>
      <c r="G6258" s="125" t="n">
        <v>155.4</v>
      </c>
    </row>
    <row r="6259" customFormat="false" ht="12.75" hidden="false" customHeight="false" outlineLevel="0" collapsed="false">
      <c r="A6259" s="125" t="n">
        <v>6257.2</v>
      </c>
      <c r="B6259" s="125" t="n">
        <f aca="false">A6259-'Shorting Summary'!$A$4</f>
        <v>5625.2</v>
      </c>
      <c r="C6259" s="125" t="n">
        <v>384.9</v>
      </c>
      <c r="D6259" s="125" t="n">
        <v>404.3</v>
      </c>
      <c r="E6259" s="125" t="n">
        <v>114.9</v>
      </c>
      <c r="F6259" s="125" t="n">
        <v>81.8</v>
      </c>
      <c r="G6259" s="125" t="n">
        <v>155.3</v>
      </c>
    </row>
    <row r="6260" customFormat="false" ht="12.75" hidden="false" customHeight="false" outlineLevel="0" collapsed="false">
      <c r="A6260" s="125" t="n">
        <v>6258.2</v>
      </c>
      <c r="B6260" s="125" t="n">
        <f aca="false">A6260-'Shorting Summary'!$A$4</f>
        <v>5626.2</v>
      </c>
      <c r="C6260" s="125" t="n">
        <v>384.9</v>
      </c>
      <c r="D6260" s="125" t="n">
        <v>404.4</v>
      </c>
      <c r="E6260" s="125" t="n">
        <v>114.5</v>
      </c>
      <c r="F6260" s="125" t="n">
        <v>81.8</v>
      </c>
      <c r="G6260" s="125" t="n">
        <v>155.2</v>
      </c>
    </row>
    <row r="6261" customFormat="false" ht="12.75" hidden="false" customHeight="false" outlineLevel="0" collapsed="false">
      <c r="A6261" s="125" t="n">
        <v>6259.2</v>
      </c>
      <c r="B6261" s="125" t="n">
        <f aca="false">A6261-'Shorting Summary'!$A$4</f>
        <v>5627.2</v>
      </c>
      <c r="C6261" s="125" t="n">
        <v>384.9</v>
      </c>
      <c r="D6261" s="125" t="n">
        <v>404.5</v>
      </c>
      <c r="E6261" s="125" t="n">
        <v>114</v>
      </c>
      <c r="F6261" s="125" t="n">
        <v>81.8</v>
      </c>
      <c r="G6261" s="125" t="n">
        <v>155.1</v>
      </c>
    </row>
    <row r="6262" customFormat="false" ht="12.75" hidden="false" customHeight="false" outlineLevel="0" collapsed="false">
      <c r="A6262" s="125" t="n">
        <v>6260.2</v>
      </c>
      <c r="B6262" s="125" t="n">
        <f aca="false">A6262-'Shorting Summary'!$A$4</f>
        <v>5628.2</v>
      </c>
      <c r="C6262" s="125" t="n">
        <v>384.9</v>
      </c>
      <c r="D6262" s="125" t="n">
        <v>404.5</v>
      </c>
      <c r="E6262" s="125" t="n">
        <v>113.7</v>
      </c>
      <c r="F6262" s="125" t="n">
        <v>81.7</v>
      </c>
      <c r="G6262" s="125" t="n">
        <v>155</v>
      </c>
    </row>
    <row r="6263" customFormat="false" ht="12.75" hidden="false" customHeight="false" outlineLevel="0" collapsed="false">
      <c r="A6263" s="125" t="n">
        <v>6261.2</v>
      </c>
      <c r="B6263" s="125" t="n">
        <f aca="false">A6263-'Shorting Summary'!$A$4</f>
        <v>5629.2</v>
      </c>
      <c r="C6263" s="125" t="n">
        <v>384.9</v>
      </c>
      <c r="D6263" s="125" t="n">
        <v>404.5</v>
      </c>
      <c r="E6263" s="125" t="n">
        <v>113.3</v>
      </c>
      <c r="F6263" s="125" t="n">
        <v>81.8</v>
      </c>
      <c r="G6263" s="125" t="n">
        <v>154.9</v>
      </c>
    </row>
    <row r="6264" customFormat="false" ht="12.75" hidden="false" customHeight="false" outlineLevel="0" collapsed="false">
      <c r="A6264" s="125" t="n">
        <v>6262.2</v>
      </c>
      <c r="B6264" s="125" t="n">
        <f aca="false">A6264-'Shorting Summary'!$A$4</f>
        <v>5630.2</v>
      </c>
      <c r="C6264" s="125" t="n">
        <v>384.9</v>
      </c>
      <c r="D6264" s="125" t="n">
        <v>404.5</v>
      </c>
      <c r="E6264" s="125" t="n">
        <v>113</v>
      </c>
      <c r="F6264" s="125" t="n">
        <v>81.8</v>
      </c>
      <c r="G6264" s="125" t="n">
        <v>154.8</v>
      </c>
    </row>
    <row r="6265" customFormat="false" ht="12.75" hidden="false" customHeight="false" outlineLevel="0" collapsed="false">
      <c r="A6265" s="125" t="n">
        <v>6263.2</v>
      </c>
      <c r="B6265" s="125" t="n">
        <f aca="false">A6265-'Shorting Summary'!$A$4</f>
        <v>5631.2</v>
      </c>
      <c r="C6265" s="125" t="n">
        <v>384.9</v>
      </c>
      <c r="D6265" s="125" t="n">
        <v>404.5</v>
      </c>
      <c r="E6265" s="125" t="n">
        <v>112.7</v>
      </c>
      <c r="F6265" s="125" t="n">
        <v>81.7</v>
      </c>
      <c r="G6265" s="125" t="n">
        <v>154.7</v>
      </c>
    </row>
    <row r="6266" customFormat="false" ht="12.75" hidden="false" customHeight="false" outlineLevel="0" collapsed="false">
      <c r="A6266" s="125" t="n">
        <v>6264.2</v>
      </c>
      <c r="B6266" s="125" t="n">
        <f aca="false">A6266-'Shorting Summary'!$A$4</f>
        <v>5632.2</v>
      </c>
      <c r="C6266" s="125" t="n">
        <v>384.8</v>
      </c>
      <c r="D6266" s="125" t="n">
        <v>404.5</v>
      </c>
      <c r="E6266" s="125" t="n">
        <v>112.5</v>
      </c>
      <c r="F6266" s="125" t="n">
        <v>81.7</v>
      </c>
      <c r="G6266" s="125" t="n">
        <v>154.6</v>
      </c>
    </row>
    <row r="6267" customFormat="false" ht="12.75" hidden="false" customHeight="false" outlineLevel="0" collapsed="false">
      <c r="A6267" s="125" t="n">
        <v>6265.2</v>
      </c>
      <c r="B6267" s="125" t="n">
        <f aca="false">A6267-'Shorting Summary'!$A$4</f>
        <v>5633.2</v>
      </c>
      <c r="C6267" s="125" t="n">
        <v>384.8</v>
      </c>
      <c r="D6267" s="125" t="n">
        <v>404.5</v>
      </c>
      <c r="E6267" s="125" t="n">
        <v>112.7</v>
      </c>
      <c r="F6267" s="125" t="n">
        <v>81.7</v>
      </c>
      <c r="G6267" s="125" t="n">
        <v>154.5</v>
      </c>
    </row>
    <row r="6268" customFormat="false" ht="12.75" hidden="false" customHeight="false" outlineLevel="0" collapsed="false">
      <c r="A6268" s="125" t="n">
        <v>6266.2</v>
      </c>
      <c r="B6268" s="125" t="n">
        <f aca="false">A6268-'Shorting Summary'!$A$4</f>
        <v>5634.2</v>
      </c>
      <c r="C6268" s="125" t="n">
        <v>384.8</v>
      </c>
      <c r="D6268" s="125" t="n">
        <v>404.4</v>
      </c>
      <c r="E6268" s="125" t="n">
        <v>113.3</v>
      </c>
      <c r="F6268" s="125" t="n">
        <v>81.7</v>
      </c>
      <c r="G6268" s="125" t="n">
        <v>154.3</v>
      </c>
    </row>
    <row r="6269" customFormat="false" ht="12.75" hidden="false" customHeight="false" outlineLevel="0" collapsed="false">
      <c r="A6269" s="125" t="n">
        <v>6267.2</v>
      </c>
      <c r="B6269" s="125" t="n">
        <f aca="false">A6269-'Shorting Summary'!$A$4</f>
        <v>5635.2</v>
      </c>
      <c r="C6269" s="125" t="n">
        <v>384.8</v>
      </c>
      <c r="D6269" s="125" t="n">
        <v>404.4</v>
      </c>
      <c r="E6269" s="125" t="n">
        <v>114</v>
      </c>
      <c r="F6269" s="125" t="n">
        <v>81.8</v>
      </c>
      <c r="G6269" s="125" t="n">
        <v>154.2</v>
      </c>
    </row>
    <row r="6270" customFormat="false" ht="12.75" hidden="false" customHeight="false" outlineLevel="0" collapsed="false">
      <c r="A6270" s="125" t="n">
        <v>6268.2</v>
      </c>
      <c r="B6270" s="125" t="n">
        <f aca="false">A6270-'Shorting Summary'!$A$4</f>
        <v>5636.2</v>
      </c>
      <c r="C6270" s="125" t="n">
        <v>384.8</v>
      </c>
      <c r="D6270" s="125" t="n">
        <v>404.3</v>
      </c>
      <c r="E6270" s="125" t="n">
        <v>114.4</v>
      </c>
      <c r="F6270" s="125" t="n">
        <v>81.6</v>
      </c>
      <c r="G6270" s="125" t="n">
        <v>154</v>
      </c>
    </row>
    <row r="6271" customFormat="false" ht="12.75" hidden="false" customHeight="false" outlineLevel="0" collapsed="false">
      <c r="A6271" s="125" t="n">
        <v>6269.2</v>
      </c>
      <c r="B6271" s="125" t="n">
        <f aca="false">A6271-'Shorting Summary'!$A$4</f>
        <v>5637.2</v>
      </c>
      <c r="C6271" s="125" t="n">
        <v>384.8</v>
      </c>
      <c r="D6271" s="125" t="n">
        <v>404.3</v>
      </c>
      <c r="E6271" s="125" t="n">
        <v>114.1</v>
      </c>
      <c r="F6271" s="125" t="n">
        <v>81.4</v>
      </c>
      <c r="G6271" s="125" t="n">
        <v>154</v>
      </c>
    </row>
    <row r="6272" customFormat="false" ht="12.75" hidden="false" customHeight="false" outlineLevel="0" collapsed="false">
      <c r="A6272" s="125" t="n">
        <v>6270.2</v>
      </c>
      <c r="B6272" s="125" t="n">
        <f aca="false">A6272-'Shorting Summary'!$A$4</f>
        <v>5638.2</v>
      </c>
      <c r="C6272" s="125" t="n">
        <v>384.8</v>
      </c>
      <c r="D6272" s="125" t="n">
        <v>404.3</v>
      </c>
      <c r="E6272" s="125" t="n">
        <v>113.6</v>
      </c>
      <c r="F6272" s="125" t="n">
        <v>81.2</v>
      </c>
      <c r="G6272" s="125" t="n">
        <v>153.9</v>
      </c>
    </row>
    <row r="6273" customFormat="false" ht="12.75" hidden="false" customHeight="false" outlineLevel="0" collapsed="false">
      <c r="A6273" s="125" t="n">
        <v>6271.2</v>
      </c>
      <c r="B6273" s="125" t="n">
        <f aca="false">A6273-'Shorting Summary'!$A$4</f>
        <v>5639.2</v>
      </c>
      <c r="C6273" s="125" t="n">
        <v>384.8</v>
      </c>
      <c r="D6273" s="125" t="n">
        <v>404.3</v>
      </c>
      <c r="E6273" s="125" t="n">
        <v>113.1</v>
      </c>
      <c r="F6273" s="125" t="n">
        <v>81.1</v>
      </c>
      <c r="G6273" s="125" t="n">
        <v>153.9</v>
      </c>
    </row>
    <row r="6274" customFormat="false" ht="12.75" hidden="false" customHeight="false" outlineLevel="0" collapsed="false">
      <c r="A6274" s="125" t="n">
        <v>6272.2</v>
      </c>
      <c r="B6274" s="125" t="n">
        <f aca="false">A6274-'Shorting Summary'!$A$4</f>
        <v>5640.2</v>
      </c>
      <c r="C6274" s="125" t="n">
        <v>384.7</v>
      </c>
      <c r="D6274" s="125" t="n">
        <v>404.3</v>
      </c>
      <c r="E6274" s="125" t="n">
        <v>112.8</v>
      </c>
      <c r="F6274" s="125" t="n">
        <v>81.1</v>
      </c>
      <c r="G6274" s="125" t="n">
        <v>153.9</v>
      </c>
    </row>
    <row r="6275" customFormat="false" ht="12.75" hidden="false" customHeight="false" outlineLevel="0" collapsed="false">
      <c r="A6275" s="125" t="n">
        <v>6273.2</v>
      </c>
      <c r="B6275" s="125" t="n">
        <f aca="false">A6275-'Shorting Summary'!$A$4</f>
        <v>5641.2</v>
      </c>
      <c r="C6275" s="125" t="n">
        <v>384.7</v>
      </c>
      <c r="D6275" s="125" t="n">
        <v>404.3</v>
      </c>
      <c r="E6275" s="125" t="n">
        <v>112.6</v>
      </c>
      <c r="F6275" s="125" t="n">
        <v>81.1</v>
      </c>
      <c r="G6275" s="125" t="n">
        <v>153.8</v>
      </c>
    </row>
    <row r="6276" customFormat="false" ht="12.75" hidden="false" customHeight="false" outlineLevel="0" collapsed="false">
      <c r="A6276" s="125" t="n">
        <v>6274.2</v>
      </c>
      <c r="B6276" s="125" t="n">
        <f aca="false">A6276-'Shorting Summary'!$A$4</f>
        <v>5642.2</v>
      </c>
      <c r="C6276" s="125" t="n">
        <v>384.7</v>
      </c>
      <c r="D6276" s="125" t="n">
        <v>404.3</v>
      </c>
      <c r="E6276" s="125" t="n">
        <v>112.6</v>
      </c>
      <c r="F6276" s="125" t="n">
        <v>81.1</v>
      </c>
      <c r="G6276" s="125" t="n">
        <v>153.8</v>
      </c>
    </row>
    <row r="6277" customFormat="false" ht="12.75" hidden="false" customHeight="false" outlineLevel="0" collapsed="false">
      <c r="A6277" s="125" t="n">
        <v>6275.2</v>
      </c>
      <c r="B6277" s="125" t="n">
        <f aca="false">A6277-'Shorting Summary'!$A$4</f>
        <v>5643.2</v>
      </c>
      <c r="C6277" s="125" t="n">
        <v>384.7</v>
      </c>
      <c r="D6277" s="125" t="n">
        <v>404.3</v>
      </c>
      <c r="E6277" s="125" t="n">
        <v>112.4</v>
      </c>
      <c r="F6277" s="125" t="n">
        <v>81.1</v>
      </c>
      <c r="G6277" s="125" t="n">
        <v>153.7</v>
      </c>
    </row>
    <row r="6278" customFormat="false" ht="12.75" hidden="false" customHeight="false" outlineLevel="0" collapsed="false">
      <c r="A6278" s="125" t="n">
        <v>6276.2</v>
      </c>
      <c r="B6278" s="125" t="n">
        <f aca="false">A6278-'Shorting Summary'!$A$4</f>
        <v>5644.2</v>
      </c>
      <c r="C6278" s="125" t="n">
        <v>384.7</v>
      </c>
      <c r="D6278" s="125" t="n">
        <v>404.4</v>
      </c>
      <c r="E6278" s="125" t="n">
        <v>112.2</v>
      </c>
      <c r="F6278" s="125" t="n">
        <v>81</v>
      </c>
      <c r="G6278" s="125" t="n">
        <v>153.7</v>
      </c>
    </row>
    <row r="6279" customFormat="false" ht="12.75" hidden="false" customHeight="false" outlineLevel="0" collapsed="false">
      <c r="A6279" s="125" t="n">
        <v>6277.2</v>
      </c>
      <c r="B6279" s="125" t="n">
        <f aca="false">A6279-'Shorting Summary'!$A$4</f>
        <v>5645.2</v>
      </c>
      <c r="C6279" s="125" t="n">
        <v>384.7</v>
      </c>
      <c r="D6279" s="125" t="n">
        <v>404.4</v>
      </c>
      <c r="E6279" s="125" t="n">
        <v>112.1</v>
      </c>
      <c r="F6279" s="125" t="n">
        <v>80.9</v>
      </c>
      <c r="G6279" s="125" t="n">
        <v>153.5</v>
      </c>
    </row>
    <row r="6280" customFormat="false" ht="12.75" hidden="false" customHeight="false" outlineLevel="0" collapsed="false">
      <c r="A6280" s="125" t="n">
        <v>6278.2</v>
      </c>
      <c r="B6280" s="125" t="n">
        <f aca="false">A6280-'Shorting Summary'!$A$4</f>
        <v>5646.2</v>
      </c>
      <c r="C6280" s="125" t="n">
        <v>384.7</v>
      </c>
      <c r="D6280" s="125" t="n">
        <v>404.4</v>
      </c>
      <c r="E6280" s="125" t="n">
        <v>111.9</v>
      </c>
      <c r="F6280" s="125" t="n">
        <v>80.8</v>
      </c>
      <c r="G6280" s="125" t="n">
        <v>153.4</v>
      </c>
    </row>
    <row r="6281" customFormat="false" ht="12.75" hidden="false" customHeight="false" outlineLevel="0" collapsed="false">
      <c r="A6281" s="125" t="n">
        <v>6279.2</v>
      </c>
      <c r="B6281" s="125" t="n">
        <f aca="false">A6281-'Shorting Summary'!$A$4</f>
        <v>5647.2</v>
      </c>
      <c r="C6281" s="125" t="n">
        <v>384.7</v>
      </c>
      <c r="D6281" s="125" t="n">
        <v>404.4</v>
      </c>
      <c r="E6281" s="125" t="n">
        <v>111.9</v>
      </c>
      <c r="F6281" s="125" t="n">
        <v>80.7</v>
      </c>
      <c r="G6281" s="125" t="n">
        <v>153.3</v>
      </c>
    </row>
    <row r="6282" customFormat="false" ht="12.75" hidden="false" customHeight="false" outlineLevel="0" collapsed="false">
      <c r="A6282" s="125" t="n">
        <v>6280.2</v>
      </c>
      <c r="B6282" s="125" t="n">
        <f aca="false">A6282-'Shorting Summary'!$A$4</f>
        <v>5648.2</v>
      </c>
      <c r="C6282" s="125" t="n">
        <v>384.6</v>
      </c>
      <c r="D6282" s="125" t="n">
        <v>404.4</v>
      </c>
      <c r="E6282" s="125" t="n">
        <v>112.2</v>
      </c>
      <c r="F6282" s="125" t="n">
        <v>80.6</v>
      </c>
      <c r="G6282" s="125" t="n">
        <v>153.2</v>
      </c>
    </row>
    <row r="6283" customFormat="false" ht="12.75" hidden="false" customHeight="false" outlineLevel="0" collapsed="false">
      <c r="A6283" s="125" t="n">
        <v>6281.2</v>
      </c>
      <c r="B6283" s="125" t="n">
        <f aca="false">A6283-'Shorting Summary'!$A$4</f>
        <v>5649.2</v>
      </c>
      <c r="C6283" s="125" t="n">
        <v>384.6</v>
      </c>
      <c r="D6283" s="125" t="n">
        <v>404.4</v>
      </c>
      <c r="E6283" s="125" t="n">
        <v>112.8</v>
      </c>
      <c r="F6283" s="125" t="n">
        <v>80.5</v>
      </c>
      <c r="G6283" s="125" t="n">
        <v>152.9</v>
      </c>
    </row>
    <row r="6284" customFormat="false" ht="12.75" hidden="false" customHeight="false" outlineLevel="0" collapsed="false">
      <c r="A6284" s="125" t="n">
        <v>6282.2</v>
      </c>
      <c r="B6284" s="125" t="n">
        <f aca="false">A6284-'Shorting Summary'!$A$4</f>
        <v>5650.2</v>
      </c>
      <c r="C6284" s="125" t="n">
        <v>384.6</v>
      </c>
      <c r="D6284" s="125" t="n">
        <v>404.4</v>
      </c>
      <c r="E6284" s="125" t="n">
        <v>113.2</v>
      </c>
      <c r="F6284" s="125" t="n">
        <v>80.5</v>
      </c>
      <c r="G6284" s="125" t="n">
        <v>152.7</v>
      </c>
    </row>
    <row r="6285" customFormat="false" ht="12.75" hidden="false" customHeight="false" outlineLevel="0" collapsed="false">
      <c r="A6285" s="125" t="n">
        <v>6283.2</v>
      </c>
      <c r="B6285" s="125" t="n">
        <f aca="false">A6285-'Shorting Summary'!$A$4</f>
        <v>5651.2</v>
      </c>
      <c r="C6285" s="125" t="n">
        <v>384.6</v>
      </c>
      <c r="D6285" s="125" t="n">
        <v>404.3</v>
      </c>
      <c r="E6285" s="125" t="n">
        <v>113.5</v>
      </c>
      <c r="F6285" s="125" t="n">
        <v>80.4</v>
      </c>
      <c r="G6285" s="125" t="n">
        <v>152.6</v>
      </c>
    </row>
    <row r="6286" customFormat="false" ht="12.75" hidden="false" customHeight="false" outlineLevel="0" collapsed="false">
      <c r="A6286" s="125" t="n">
        <v>6284.2</v>
      </c>
      <c r="B6286" s="125" t="n">
        <f aca="false">A6286-'Shorting Summary'!$A$4</f>
        <v>5652.2</v>
      </c>
      <c r="C6286" s="125" t="n">
        <v>384.6</v>
      </c>
      <c r="D6286" s="125" t="n">
        <v>404.4</v>
      </c>
      <c r="E6286" s="125" t="n">
        <v>113.1</v>
      </c>
      <c r="F6286" s="125" t="n">
        <v>80.3</v>
      </c>
      <c r="G6286" s="125" t="n">
        <v>152.7</v>
      </c>
    </row>
    <row r="6287" customFormat="false" ht="12.75" hidden="false" customHeight="false" outlineLevel="0" collapsed="false">
      <c r="A6287" s="125" t="n">
        <v>6285.2</v>
      </c>
      <c r="B6287" s="125" t="n">
        <f aca="false">A6287-'Shorting Summary'!$A$4</f>
        <v>5653.2</v>
      </c>
      <c r="C6287" s="125" t="n">
        <v>384.6</v>
      </c>
      <c r="D6287" s="125" t="n">
        <v>404.4</v>
      </c>
      <c r="E6287" s="125" t="n">
        <v>112.7</v>
      </c>
      <c r="F6287" s="125" t="n">
        <v>80.3</v>
      </c>
      <c r="G6287" s="125" t="n">
        <v>152.7</v>
      </c>
    </row>
    <row r="6288" customFormat="false" ht="12.75" hidden="false" customHeight="false" outlineLevel="0" collapsed="false">
      <c r="A6288" s="125" t="n">
        <v>6286.2</v>
      </c>
      <c r="B6288" s="125" t="n">
        <f aca="false">A6288-'Shorting Summary'!$A$4</f>
        <v>5654.2</v>
      </c>
      <c r="C6288" s="125" t="n">
        <v>384.6</v>
      </c>
      <c r="D6288" s="125" t="n">
        <v>404.4</v>
      </c>
      <c r="E6288" s="125" t="n">
        <v>112.1</v>
      </c>
      <c r="F6288" s="125" t="n">
        <v>80.2</v>
      </c>
      <c r="G6288" s="125" t="n">
        <v>152.7</v>
      </c>
    </row>
    <row r="6289" customFormat="false" ht="12.75" hidden="false" customHeight="false" outlineLevel="0" collapsed="false">
      <c r="A6289" s="125" t="n">
        <v>6287.2</v>
      </c>
      <c r="B6289" s="125" t="n">
        <f aca="false">A6289-'Shorting Summary'!$A$4</f>
        <v>5655.2</v>
      </c>
      <c r="C6289" s="125" t="n">
        <v>384.6</v>
      </c>
      <c r="D6289" s="125" t="n">
        <v>404.4</v>
      </c>
      <c r="E6289" s="125" t="n">
        <v>111.6</v>
      </c>
      <c r="F6289" s="125" t="n">
        <v>80.2</v>
      </c>
      <c r="G6289" s="125" t="n">
        <v>152.6</v>
      </c>
    </row>
    <row r="6290" customFormat="false" ht="12.75" hidden="false" customHeight="false" outlineLevel="0" collapsed="false">
      <c r="A6290" s="125" t="n">
        <v>6288.2</v>
      </c>
      <c r="B6290" s="125" t="n">
        <f aca="false">A6290-'Shorting Summary'!$A$4</f>
        <v>5656.2</v>
      </c>
      <c r="C6290" s="125" t="n">
        <v>384.6</v>
      </c>
      <c r="D6290" s="125" t="n">
        <v>404.4</v>
      </c>
      <c r="E6290" s="125" t="n">
        <v>111.2</v>
      </c>
      <c r="F6290" s="125" t="n">
        <v>80.2</v>
      </c>
      <c r="G6290" s="125" t="n">
        <v>152.6</v>
      </c>
    </row>
    <row r="6291" customFormat="false" ht="12.75" hidden="false" customHeight="false" outlineLevel="0" collapsed="false">
      <c r="A6291" s="125" t="n">
        <v>6289.2</v>
      </c>
      <c r="B6291" s="125" t="n">
        <f aca="false">A6291-'Shorting Summary'!$A$4</f>
        <v>5657.2</v>
      </c>
      <c r="C6291" s="125" t="n">
        <v>384.5</v>
      </c>
      <c r="D6291" s="125" t="n">
        <v>404.3</v>
      </c>
      <c r="E6291" s="125" t="n">
        <v>111</v>
      </c>
      <c r="F6291" s="125" t="n">
        <v>80.2</v>
      </c>
      <c r="G6291" s="125" t="n">
        <v>152.5</v>
      </c>
    </row>
    <row r="6292" customFormat="false" ht="12.75" hidden="false" customHeight="false" outlineLevel="0" collapsed="false">
      <c r="A6292" s="125" t="n">
        <v>6290.2</v>
      </c>
      <c r="B6292" s="125" t="n">
        <f aca="false">A6292-'Shorting Summary'!$A$4</f>
        <v>5658.2</v>
      </c>
      <c r="C6292" s="125" t="n">
        <v>384.5</v>
      </c>
      <c r="D6292" s="125" t="n">
        <v>404.3</v>
      </c>
      <c r="E6292" s="125" t="n">
        <v>111.7</v>
      </c>
      <c r="F6292" s="125" t="n">
        <v>80.2</v>
      </c>
      <c r="G6292" s="125" t="n">
        <v>152.4</v>
      </c>
    </row>
    <row r="6293" customFormat="false" ht="12.75" hidden="false" customHeight="false" outlineLevel="0" collapsed="false">
      <c r="A6293" s="125" t="n">
        <v>6291.2</v>
      </c>
      <c r="B6293" s="125" t="n">
        <f aca="false">A6293-'Shorting Summary'!$A$4</f>
        <v>5659.2</v>
      </c>
      <c r="C6293" s="125" t="n">
        <v>384.5</v>
      </c>
      <c r="D6293" s="125" t="n">
        <v>404.3</v>
      </c>
      <c r="E6293" s="125" t="n">
        <v>112.4</v>
      </c>
      <c r="F6293" s="125" t="n">
        <v>80.1</v>
      </c>
      <c r="G6293" s="125" t="n">
        <v>152.4</v>
      </c>
    </row>
    <row r="6294" customFormat="false" ht="12.75" hidden="false" customHeight="false" outlineLevel="0" collapsed="false">
      <c r="A6294" s="125" t="n">
        <v>6292.2</v>
      </c>
      <c r="B6294" s="125" t="n">
        <f aca="false">A6294-'Shorting Summary'!$A$4</f>
        <v>5660.2</v>
      </c>
      <c r="C6294" s="125" t="n">
        <v>384.5</v>
      </c>
      <c r="D6294" s="125" t="n">
        <v>404.3</v>
      </c>
      <c r="E6294" s="125" t="n">
        <v>112.7</v>
      </c>
      <c r="F6294" s="125" t="n">
        <v>80.1</v>
      </c>
      <c r="G6294" s="125" t="n">
        <v>152.3</v>
      </c>
    </row>
    <row r="6295" customFormat="false" ht="12.75" hidden="false" customHeight="false" outlineLevel="0" collapsed="false">
      <c r="A6295" s="125" t="n">
        <v>6293.2</v>
      </c>
      <c r="B6295" s="125" t="n">
        <f aca="false">A6295-'Shorting Summary'!$A$4</f>
        <v>5661.2</v>
      </c>
      <c r="C6295" s="125" t="n">
        <v>384.5</v>
      </c>
      <c r="D6295" s="125" t="n">
        <v>404.3</v>
      </c>
      <c r="E6295" s="125" t="n">
        <v>112.9</v>
      </c>
      <c r="F6295" s="125" t="n">
        <v>80.1</v>
      </c>
      <c r="G6295" s="125" t="n">
        <v>152.2</v>
      </c>
    </row>
    <row r="6296" customFormat="false" ht="12.75" hidden="false" customHeight="false" outlineLevel="0" collapsed="false">
      <c r="A6296" s="125" t="n">
        <v>6294.2</v>
      </c>
      <c r="B6296" s="125" t="n">
        <f aca="false">A6296-'Shorting Summary'!$A$4</f>
        <v>5662.2</v>
      </c>
      <c r="C6296" s="125" t="n">
        <v>384.5</v>
      </c>
      <c r="D6296" s="125" t="n">
        <v>404.3</v>
      </c>
      <c r="E6296" s="125" t="n">
        <v>113.1</v>
      </c>
      <c r="F6296" s="125" t="n">
        <v>80</v>
      </c>
      <c r="G6296" s="125" t="n">
        <v>152.1</v>
      </c>
    </row>
    <row r="6297" customFormat="false" ht="12.75" hidden="false" customHeight="false" outlineLevel="0" collapsed="false">
      <c r="A6297" s="125" t="n">
        <v>6295.2</v>
      </c>
      <c r="B6297" s="125" t="n">
        <f aca="false">A6297-'Shorting Summary'!$A$4</f>
        <v>5663.2</v>
      </c>
      <c r="C6297" s="125" t="n">
        <v>384.5</v>
      </c>
      <c r="D6297" s="125" t="n">
        <v>404.3</v>
      </c>
      <c r="E6297" s="125" t="n">
        <v>113.6</v>
      </c>
      <c r="F6297" s="125" t="n">
        <v>79.9</v>
      </c>
      <c r="G6297" s="125" t="n">
        <v>152.1</v>
      </c>
    </row>
    <row r="6298" customFormat="false" ht="12.75" hidden="false" customHeight="false" outlineLevel="0" collapsed="false">
      <c r="A6298" s="125" t="n">
        <v>6296.2</v>
      </c>
      <c r="B6298" s="125" t="n">
        <f aca="false">A6298-'Shorting Summary'!$A$4</f>
        <v>5664.2</v>
      </c>
      <c r="C6298" s="125" t="n">
        <v>384.5</v>
      </c>
      <c r="D6298" s="125" t="n">
        <v>404.2</v>
      </c>
      <c r="E6298" s="125" t="n">
        <v>113.8</v>
      </c>
      <c r="F6298" s="125" t="n">
        <v>79.8</v>
      </c>
      <c r="G6298" s="125" t="n">
        <v>152</v>
      </c>
    </row>
    <row r="6299" customFormat="false" ht="12.75" hidden="false" customHeight="false" outlineLevel="0" collapsed="false">
      <c r="A6299" s="125" t="n">
        <v>6297.2</v>
      </c>
      <c r="B6299" s="125" t="n">
        <f aca="false">A6299-'Shorting Summary'!$A$4</f>
        <v>5665.2</v>
      </c>
      <c r="C6299" s="125" t="n">
        <v>384.4</v>
      </c>
      <c r="D6299" s="125" t="n">
        <v>404.2</v>
      </c>
      <c r="E6299" s="125" t="n">
        <v>113.7</v>
      </c>
      <c r="F6299" s="125" t="n">
        <v>79.7</v>
      </c>
      <c r="G6299" s="125" t="n">
        <v>151.9</v>
      </c>
    </row>
    <row r="6300" customFormat="false" ht="12.75" hidden="false" customHeight="false" outlineLevel="0" collapsed="false">
      <c r="A6300" s="125" t="n">
        <v>6298.2</v>
      </c>
      <c r="B6300" s="125" t="n">
        <f aca="false">A6300-'Shorting Summary'!$A$4</f>
        <v>5666.2</v>
      </c>
      <c r="C6300" s="125" t="n">
        <v>384.4</v>
      </c>
      <c r="D6300" s="125" t="n">
        <v>404.2</v>
      </c>
      <c r="E6300" s="125" t="n">
        <v>113.3</v>
      </c>
      <c r="F6300" s="125" t="n">
        <v>79.5</v>
      </c>
      <c r="G6300" s="125" t="n">
        <v>151.8</v>
      </c>
    </row>
    <row r="6301" customFormat="false" ht="12.75" hidden="false" customHeight="false" outlineLevel="0" collapsed="false">
      <c r="A6301" s="125" t="n">
        <v>6299.2</v>
      </c>
      <c r="B6301" s="125" t="n">
        <f aca="false">A6301-'Shorting Summary'!$A$4</f>
        <v>5667.2</v>
      </c>
      <c r="C6301" s="125" t="n">
        <v>384.4</v>
      </c>
      <c r="D6301" s="125" t="n">
        <v>404.2</v>
      </c>
      <c r="E6301" s="125" t="n">
        <v>112.8</v>
      </c>
      <c r="F6301" s="125" t="n">
        <v>79.4</v>
      </c>
      <c r="G6301" s="125" t="n">
        <v>151.8</v>
      </c>
    </row>
    <row r="6302" customFormat="false" ht="12.75" hidden="false" customHeight="false" outlineLevel="0" collapsed="false">
      <c r="A6302" s="125" t="n">
        <v>6300.2</v>
      </c>
      <c r="B6302" s="125" t="n">
        <f aca="false">A6302-'Shorting Summary'!$A$4</f>
        <v>5668.2</v>
      </c>
      <c r="C6302" s="125" t="n">
        <v>384.4</v>
      </c>
      <c r="D6302" s="125" t="n">
        <v>404.1</v>
      </c>
      <c r="E6302" s="125" t="n">
        <v>112.3</v>
      </c>
      <c r="F6302" s="125" t="n">
        <v>79.3</v>
      </c>
      <c r="G6302" s="125" t="n">
        <v>151.7</v>
      </c>
    </row>
    <row r="6303" customFormat="false" ht="12.75" hidden="false" customHeight="false" outlineLevel="0" collapsed="false">
      <c r="A6303" s="125" t="n">
        <v>6301.2</v>
      </c>
      <c r="B6303" s="125" t="n">
        <f aca="false">A6303-'Shorting Summary'!$A$4</f>
        <v>5669.2</v>
      </c>
      <c r="C6303" s="125" t="n">
        <v>384.4</v>
      </c>
      <c r="D6303" s="125" t="n">
        <v>404.2</v>
      </c>
      <c r="E6303" s="125" t="n">
        <v>112.1</v>
      </c>
      <c r="F6303" s="125" t="n">
        <v>79.3</v>
      </c>
      <c r="G6303" s="125" t="n">
        <v>151.7</v>
      </c>
    </row>
    <row r="6304" customFormat="false" ht="12.75" hidden="false" customHeight="false" outlineLevel="0" collapsed="false">
      <c r="A6304" s="125" t="n">
        <v>6302.2</v>
      </c>
      <c r="B6304" s="125" t="n">
        <f aca="false">A6304-'Shorting Summary'!$A$4</f>
        <v>5670.2</v>
      </c>
      <c r="C6304" s="125" t="n">
        <v>384.4</v>
      </c>
      <c r="D6304" s="125" t="n">
        <v>404.2</v>
      </c>
      <c r="E6304" s="125" t="n">
        <v>111.9</v>
      </c>
      <c r="F6304" s="125" t="n">
        <v>79.2</v>
      </c>
      <c r="G6304" s="125" t="n">
        <v>151.7</v>
      </c>
    </row>
    <row r="6305" customFormat="false" ht="12.75" hidden="false" customHeight="false" outlineLevel="0" collapsed="false">
      <c r="A6305" s="125" t="n">
        <v>6303.2</v>
      </c>
      <c r="B6305" s="125" t="n">
        <f aca="false">A6305-'Shorting Summary'!$A$4</f>
        <v>5671.2</v>
      </c>
      <c r="C6305" s="125" t="n">
        <v>384.4</v>
      </c>
      <c r="D6305" s="125" t="n">
        <v>404.2</v>
      </c>
      <c r="E6305" s="125" t="n">
        <v>112.2</v>
      </c>
      <c r="F6305" s="125" t="n">
        <v>79.1</v>
      </c>
      <c r="G6305" s="125" t="n">
        <v>151.6</v>
      </c>
    </row>
    <row r="6306" customFormat="false" ht="12.75" hidden="false" customHeight="false" outlineLevel="0" collapsed="false">
      <c r="A6306" s="125" t="n">
        <v>6304.2</v>
      </c>
      <c r="B6306" s="125" t="n">
        <f aca="false">A6306-'Shorting Summary'!$A$4</f>
        <v>5672.2</v>
      </c>
      <c r="C6306" s="125" t="n">
        <v>384.3</v>
      </c>
      <c r="D6306" s="125" t="n">
        <v>404.2</v>
      </c>
      <c r="E6306" s="125" t="n">
        <v>112.4</v>
      </c>
      <c r="F6306" s="125" t="n">
        <v>79</v>
      </c>
      <c r="G6306" s="125" t="n">
        <v>151.5</v>
      </c>
    </row>
    <row r="6307" customFormat="false" ht="12.75" hidden="false" customHeight="false" outlineLevel="0" collapsed="false">
      <c r="A6307" s="125" t="n">
        <v>6305.2</v>
      </c>
      <c r="B6307" s="125" t="n">
        <f aca="false">A6307-'Shorting Summary'!$A$4</f>
        <v>5673.2</v>
      </c>
      <c r="C6307" s="125" t="n">
        <v>384.3</v>
      </c>
      <c r="D6307" s="125" t="n">
        <v>404.2</v>
      </c>
      <c r="E6307" s="125" t="n">
        <v>112.2</v>
      </c>
      <c r="F6307" s="125" t="n">
        <v>79</v>
      </c>
      <c r="G6307" s="125" t="n">
        <v>151.4</v>
      </c>
    </row>
    <row r="6308" customFormat="false" ht="12.75" hidden="false" customHeight="false" outlineLevel="0" collapsed="false">
      <c r="A6308" s="125" t="n">
        <v>6306.2</v>
      </c>
      <c r="B6308" s="125" t="n">
        <f aca="false">A6308-'Shorting Summary'!$A$4</f>
        <v>5674.2</v>
      </c>
      <c r="C6308" s="125" t="n">
        <v>384.3</v>
      </c>
      <c r="D6308" s="125" t="n">
        <v>404.2</v>
      </c>
      <c r="E6308" s="125" t="n">
        <v>112</v>
      </c>
      <c r="F6308" s="125" t="n">
        <v>79.1</v>
      </c>
      <c r="G6308" s="125" t="n">
        <v>151.4</v>
      </c>
    </row>
    <row r="6309" customFormat="false" ht="12.75" hidden="false" customHeight="false" outlineLevel="0" collapsed="false">
      <c r="A6309" s="125" t="n">
        <v>6307.2</v>
      </c>
      <c r="B6309" s="125" t="n">
        <f aca="false">A6309-'Shorting Summary'!$A$4</f>
        <v>5675.2</v>
      </c>
      <c r="C6309" s="125" t="n">
        <v>384.3</v>
      </c>
      <c r="D6309" s="125" t="n">
        <v>404.2</v>
      </c>
      <c r="E6309" s="125" t="n">
        <v>111.9</v>
      </c>
      <c r="F6309" s="125" t="n">
        <v>79.1</v>
      </c>
      <c r="G6309" s="125" t="n">
        <v>151.3</v>
      </c>
    </row>
    <row r="6310" customFormat="false" ht="12.75" hidden="false" customHeight="false" outlineLevel="0" collapsed="false">
      <c r="A6310" s="125" t="n">
        <v>6308.2</v>
      </c>
      <c r="B6310" s="125" t="n">
        <f aca="false">A6310-'Shorting Summary'!$A$4</f>
        <v>5676.2</v>
      </c>
      <c r="C6310" s="125" t="n">
        <v>384.3</v>
      </c>
      <c r="D6310" s="125" t="n">
        <v>404.2</v>
      </c>
      <c r="E6310" s="125" t="n">
        <v>111.8</v>
      </c>
      <c r="F6310" s="125" t="n">
        <v>79.1</v>
      </c>
      <c r="G6310" s="125" t="n">
        <v>151.3</v>
      </c>
    </row>
    <row r="6311" customFormat="false" ht="12.75" hidden="false" customHeight="false" outlineLevel="0" collapsed="false">
      <c r="A6311" s="125" t="n">
        <v>6309.2</v>
      </c>
      <c r="B6311" s="125" t="n">
        <f aca="false">A6311-'Shorting Summary'!$A$4</f>
        <v>5677.2</v>
      </c>
      <c r="C6311" s="125" t="n">
        <v>384.3</v>
      </c>
      <c r="D6311" s="125" t="n">
        <v>404.2</v>
      </c>
      <c r="E6311" s="125" t="n">
        <v>112</v>
      </c>
      <c r="F6311" s="125" t="n">
        <v>79.1</v>
      </c>
      <c r="G6311" s="125" t="n">
        <v>151.2</v>
      </c>
    </row>
    <row r="6312" customFormat="false" ht="12.75" hidden="false" customHeight="false" outlineLevel="0" collapsed="false">
      <c r="A6312" s="125" t="n">
        <v>6310.2</v>
      </c>
      <c r="B6312" s="125" t="n">
        <f aca="false">A6312-'Shorting Summary'!$A$4</f>
        <v>5678.2</v>
      </c>
      <c r="C6312" s="125" t="n">
        <v>384.2</v>
      </c>
      <c r="D6312" s="125" t="n">
        <v>404.2</v>
      </c>
      <c r="E6312" s="125" t="n">
        <v>112.5</v>
      </c>
      <c r="F6312" s="125" t="n">
        <v>79.1</v>
      </c>
      <c r="G6312" s="125" t="n">
        <v>151.2</v>
      </c>
    </row>
    <row r="6313" customFormat="false" ht="12.75" hidden="false" customHeight="false" outlineLevel="0" collapsed="false">
      <c r="A6313" s="125" t="n">
        <v>6311.2</v>
      </c>
      <c r="B6313" s="125" t="n">
        <f aca="false">A6313-'Shorting Summary'!$A$4</f>
        <v>5679.2</v>
      </c>
      <c r="C6313" s="125" t="n">
        <v>384.2</v>
      </c>
      <c r="D6313" s="125" t="n">
        <v>404.2</v>
      </c>
      <c r="E6313" s="125" t="n">
        <v>112.9</v>
      </c>
      <c r="F6313" s="125" t="n">
        <v>79.1</v>
      </c>
      <c r="G6313" s="125" t="n">
        <v>151.1</v>
      </c>
    </row>
    <row r="6314" customFormat="false" ht="12.75" hidden="false" customHeight="false" outlineLevel="0" collapsed="false">
      <c r="A6314" s="125" t="n">
        <v>6312.2</v>
      </c>
      <c r="B6314" s="125" t="n">
        <f aca="false">A6314-'Shorting Summary'!$A$4</f>
        <v>5680.2</v>
      </c>
      <c r="C6314" s="125" t="n">
        <v>384.2</v>
      </c>
      <c r="D6314" s="125" t="n">
        <v>404.2</v>
      </c>
      <c r="E6314" s="125" t="n">
        <v>112.8</v>
      </c>
      <c r="F6314" s="125" t="n">
        <v>79.1</v>
      </c>
      <c r="G6314" s="125" t="n">
        <v>151.1</v>
      </c>
    </row>
    <row r="6315" customFormat="false" ht="12.75" hidden="false" customHeight="false" outlineLevel="0" collapsed="false">
      <c r="A6315" s="125" t="n">
        <v>6313.2</v>
      </c>
      <c r="B6315" s="125" t="n">
        <f aca="false">A6315-'Shorting Summary'!$A$4</f>
        <v>5681.2</v>
      </c>
      <c r="C6315" s="125" t="n">
        <v>384.2</v>
      </c>
      <c r="D6315" s="125" t="n">
        <v>404.2</v>
      </c>
      <c r="E6315" s="125" t="n">
        <v>113.3</v>
      </c>
      <c r="F6315" s="125" t="n">
        <v>79.1</v>
      </c>
      <c r="G6315" s="125" t="n">
        <v>151</v>
      </c>
    </row>
    <row r="6316" customFormat="false" ht="12.75" hidden="false" customHeight="false" outlineLevel="0" collapsed="false">
      <c r="A6316" s="125" t="n">
        <v>6314.2</v>
      </c>
      <c r="B6316" s="125" t="n">
        <f aca="false">A6316-'Shorting Summary'!$A$4</f>
        <v>5682.2</v>
      </c>
      <c r="C6316" s="125" t="n">
        <v>384.2</v>
      </c>
      <c r="D6316" s="125" t="n">
        <v>404.2</v>
      </c>
      <c r="E6316" s="125" t="n">
        <v>113.7</v>
      </c>
      <c r="F6316" s="125" t="n">
        <v>79.1</v>
      </c>
      <c r="G6316" s="125" t="n">
        <v>150.9</v>
      </c>
    </row>
    <row r="6317" customFormat="false" ht="12.75" hidden="false" customHeight="false" outlineLevel="0" collapsed="false">
      <c r="A6317" s="125" t="n">
        <v>6315.2</v>
      </c>
      <c r="B6317" s="125" t="n">
        <f aca="false">A6317-'Shorting Summary'!$A$4</f>
        <v>5683.2</v>
      </c>
      <c r="C6317" s="125" t="n">
        <v>384.2</v>
      </c>
      <c r="D6317" s="125" t="n">
        <v>404.2</v>
      </c>
      <c r="E6317" s="125" t="n">
        <v>113.6</v>
      </c>
      <c r="F6317" s="125" t="n">
        <v>79</v>
      </c>
      <c r="G6317" s="125" t="n">
        <v>150.8</v>
      </c>
    </row>
    <row r="6318" customFormat="false" ht="12.75" hidden="false" customHeight="false" outlineLevel="0" collapsed="false">
      <c r="A6318" s="125" t="n">
        <v>6316.2</v>
      </c>
      <c r="B6318" s="125" t="n">
        <f aca="false">A6318-'Shorting Summary'!$A$4</f>
        <v>5684.2</v>
      </c>
      <c r="C6318" s="125" t="n">
        <v>384.2</v>
      </c>
      <c r="D6318" s="125" t="n">
        <v>404.2</v>
      </c>
      <c r="E6318" s="125" t="n">
        <v>113.5</v>
      </c>
      <c r="F6318" s="125" t="n">
        <v>78.9</v>
      </c>
      <c r="G6318" s="125" t="n">
        <v>150.8</v>
      </c>
    </row>
    <row r="6319" customFormat="false" ht="12.75" hidden="false" customHeight="false" outlineLevel="0" collapsed="false">
      <c r="A6319" s="125" t="n">
        <v>6317.2</v>
      </c>
      <c r="B6319" s="125" t="n">
        <f aca="false">A6319-'Shorting Summary'!$A$4</f>
        <v>5685.2</v>
      </c>
      <c r="C6319" s="125" t="n">
        <v>384.1</v>
      </c>
      <c r="D6319" s="125" t="n">
        <v>404.2</v>
      </c>
      <c r="E6319" s="125" t="n">
        <v>113.2</v>
      </c>
      <c r="F6319" s="125" t="n">
        <v>78.8</v>
      </c>
      <c r="G6319" s="125" t="n">
        <v>150.8</v>
      </c>
    </row>
    <row r="6320" customFormat="false" ht="12.75" hidden="false" customHeight="false" outlineLevel="0" collapsed="false">
      <c r="A6320" s="125" t="n">
        <v>6318.2</v>
      </c>
      <c r="B6320" s="125" t="n">
        <f aca="false">A6320-'Shorting Summary'!$A$4</f>
        <v>5686.2</v>
      </c>
      <c r="C6320" s="125" t="n">
        <v>384.1</v>
      </c>
      <c r="D6320" s="125" t="n">
        <v>404.2</v>
      </c>
      <c r="E6320" s="125" t="n">
        <v>112.9</v>
      </c>
      <c r="F6320" s="125" t="n">
        <v>78.8</v>
      </c>
      <c r="G6320" s="125" t="n">
        <v>150.7</v>
      </c>
    </row>
    <row r="6321" customFormat="false" ht="12.75" hidden="false" customHeight="false" outlineLevel="0" collapsed="false">
      <c r="A6321" s="125" t="n">
        <v>6319.2</v>
      </c>
      <c r="B6321" s="125" t="n">
        <f aca="false">A6321-'Shorting Summary'!$A$4</f>
        <v>5687.2</v>
      </c>
      <c r="C6321" s="125" t="n">
        <v>384.1</v>
      </c>
      <c r="D6321" s="125" t="n">
        <v>404.2</v>
      </c>
      <c r="E6321" s="125" t="n">
        <v>112.7</v>
      </c>
      <c r="F6321" s="125" t="n">
        <v>78.7</v>
      </c>
      <c r="G6321" s="125" t="n">
        <v>150.6</v>
      </c>
    </row>
    <row r="6322" customFormat="false" ht="12.75" hidden="false" customHeight="false" outlineLevel="0" collapsed="false">
      <c r="A6322" s="125" t="n">
        <v>6320.2</v>
      </c>
      <c r="B6322" s="125" t="n">
        <f aca="false">A6322-'Shorting Summary'!$A$4</f>
        <v>5688.2</v>
      </c>
      <c r="C6322" s="125" t="n">
        <v>384.1</v>
      </c>
      <c r="D6322" s="125" t="n">
        <v>404.1</v>
      </c>
      <c r="E6322" s="125" t="n">
        <v>112.5</v>
      </c>
      <c r="F6322" s="125" t="n">
        <v>78.7</v>
      </c>
      <c r="G6322" s="125" t="n">
        <v>150.5</v>
      </c>
    </row>
    <row r="6323" customFormat="false" ht="12.75" hidden="false" customHeight="false" outlineLevel="0" collapsed="false">
      <c r="A6323" s="125" t="n">
        <v>6321.2</v>
      </c>
      <c r="B6323" s="125" t="n">
        <f aca="false">A6323-'Shorting Summary'!$A$4</f>
        <v>5689.2</v>
      </c>
      <c r="C6323" s="125" t="n">
        <v>384.1</v>
      </c>
      <c r="D6323" s="125" t="n">
        <v>404.2</v>
      </c>
      <c r="E6323" s="125" t="n">
        <v>112.1</v>
      </c>
      <c r="F6323" s="125" t="n">
        <v>78.7</v>
      </c>
      <c r="G6323" s="125" t="n">
        <v>150.5</v>
      </c>
    </row>
    <row r="6324" customFormat="false" ht="12.75" hidden="false" customHeight="false" outlineLevel="0" collapsed="false">
      <c r="A6324" s="125" t="n">
        <v>6322.2</v>
      </c>
      <c r="B6324" s="125" t="n">
        <f aca="false">A6324-'Shorting Summary'!$A$4</f>
        <v>5690.2</v>
      </c>
      <c r="C6324" s="125" t="n">
        <v>384.1</v>
      </c>
      <c r="D6324" s="125" t="n">
        <v>404.2</v>
      </c>
      <c r="E6324" s="125" t="n">
        <v>112.2</v>
      </c>
      <c r="F6324" s="125" t="n">
        <v>78.6</v>
      </c>
      <c r="G6324" s="125" t="n">
        <v>150.4</v>
      </c>
    </row>
    <row r="6325" customFormat="false" ht="12.75" hidden="false" customHeight="false" outlineLevel="0" collapsed="false">
      <c r="A6325" s="125" t="n">
        <v>6323.2</v>
      </c>
      <c r="B6325" s="125" t="n">
        <f aca="false">A6325-'Shorting Summary'!$A$4</f>
        <v>5691.2</v>
      </c>
      <c r="C6325" s="125" t="n">
        <v>384</v>
      </c>
      <c r="D6325" s="125" t="n">
        <v>404.2</v>
      </c>
      <c r="E6325" s="125" t="n">
        <v>112.5</v>
      </c>
      <c r="F6325" s="125" t="n">
        <v>78.6</v>
      </c>
      <c r="G6325" s="125" t="n">
        <v>150.3</v>
      </c>
    </row>
    <row r="6326" customFormat="false" ht="12.75" hidden="false" customHeight="false" outlineLevel="0" collapsed="false">
      <c r="A6326" s="125" t="n">
        <v>6324.2</v>
      </c>
      <c r="B6326" s="125" t="n">
        <f aca="false">A6326-'Shorting Summary'!$A$4</f>
        <v>5692.2</v>
      </c>
      <c r="C6326" s="125" t="n">
        <v>384</v>
      </c>
      <c r="D6326" s="125" t="n">
        <v>404.1</v>
      </c>
      <c r="E6326" s="125" t="n">
        <v>112.6</v>
      </c>
      <c r="F6326" s="125" t="n">
        <v>78.6</v>
      </c>
      <c r="G6326" s="125" t="n">
        <v>150.2</v>
      </c>
    </row>
    <row r="6327" customFormat="false" ht="12.75" hidden="false" customHeight="false" outlineLevel="0" collapsed="false">
      <c r="A6327" s="125" t="n">
        <v>6325.2</v>
      </c>
      <c r="B6327" s="125" t="n">
        <f aca="false">A6327-'Shorting Summary'!$A$4</f>
        <v>5693.2</v>
      </c>
      <c r="C6327" s="125" t="n">
        <v>384</v>
      </c>
      <c r="D6327" s="125" t="n">
        <v>404.1</v>
      </c>
      <c r="E6327" s="125" t="n">
        <v>112.9</v>
      </c>
      <c r="F6327" s="125" t="n">
        <v>78.6</v>
      </c>
      <c r="G6327" s="125" t="n">
        <v>150.1</v>
      </c>
    </row>
    <row r="6328" customFormat="false" ht="12.75" hidden="false" customHeight="false" outlineLevel="0" collapsed="false">
      <c r="A6328" s="125" t="n">
        <v>6326.2</v>
      </c>
      <c r="B6328" s="125" t="n">
        <f aca="false">A6328-'Shorting Summary'!$A$4</f>
        <v>5694.2</v>
      </c>
      <c r="C6328" s="125" t="n">
        <v>384</v>
      </c>
      <c r="D6328" s="125" t="n">
        <v>404.1</v>
      </c>
      <c r="E6328" s="125" t="n">
        <v>113</v>
      </c>
      <c r="F6328" s="125" t="n">
        <v>78.6</v>
      </c>
      <c r="G6328" s="125" t="n">
        <v>150.1</v>
      </c>
    </row>
    <row r="6329" customFormat="false" ht="12.75" hidden="false" customHeight="false" outlineLevel="0" collapsed="false">
      <c r="A6329" s="125" t="n">
        <v>6327.2</v>
      </c>
      <c r="B6329" s="125" t="n">
        <f aca="false">A6329-'Shorting Summary'!$A$4</f>
        <v>5695.2</v>
      </c>
      <c r="C6329" s="125" t="n">
        <v>384</v>
      </c>
      <c r="D6329" s="125" t="n">
        <v>404.1</v>
      </c>
      <c r="E6329" s="125" t="n">
        <v>112.6</v>
      </c>
      <c r="F6329" s="125" t="n">
        <v>78.6</v>
      </c>
      <c r="G6329" s="125" t="n">
        <v>150</v>
      </c>
    </row>
    <row r="6330" customFormat="false" ht="12.75" hidden="false" customHeight="false" outlineLevel="0" collapsed="false">
      <c r="A6330" s="125" t="n">
        <v>6328.2</v>
      </c>
      <c r="B6330" s="125" t="n">
        <f aca="false">A6330-'Shorting Summary'!$A$4</f>
        <v>5696.2</v>
      </c>
      <c r="C6330" s="125" t="n">
        <v>383.9</v>
      </c>
      <c r="D6330" s="125" t="n">
        <v>404.1</v>
      </c>
      <c r="E6330" s="125" t="n">
        <v>112.2</v>
      </c>
      <c r="F6330" s="125" t="n">
        <v>78.7</v>
      </c>
      <c r="G6330" s="125" t="n">
        <v>149.9</v>
      </c>
    </row>
    <row r="6331" customFormat="false" ht="12.75" hidden="false" customHeight="false" outlineLevel="0" collapsed="false">
      <c r="A6331" s="125" t="n">
        <v>6329.2</v>
      </c>
      <c r="B6331" s="125" t="n">
        <f aca="false">A6331-'Shorting Summary'!$A$4</f>
        <v>5697.2</v>
      </c>
      <c r="C6331" s="125" t="n">
        <v>383.9</v>
      </c>
      <c r="D6331" s="125" t="n">
        <v>404.1</v>
      </c>
      <c r="E6331" s="125" t="n">
        <v>111.8</v>
      </c>
      <c r="F6331" s="125" t="n">
        <v>78.7</v>
      </c>
      <c r="G6331" s="125" t="n">
        <v>149.9</v>
      </c>
    </row>
    <row r="6332" customFormat="false" ht="12.75" hidden="false" customHeight="false" outlineLevel="0" collapsed="false">
      <c r="A6332" s="125" t="n">
        <v>6330.2</v>
      </c>
      <c r="B6332" s="125" t="n">
        <f aca="false">A6332-'Shorting Summary'!$A$4</f>
        <v>5698.2</v>
      </c>
      <c r="C6332" s="125" t="n">
        <v>383.9</v>
      </c>
      <c r="D6332" s="125" t="n">
        <v>404.2</v>
      </c>
      <c r="E6332" s="125" t="n">
        <v>112</v>
      </c>
      <c r="F6332" s="125" t="n">
        <v>78.6</v>
      </c>
      <c r="G6332" s="125" t="n">
        <v>149.8</v>
      </c>
    </row>
    <row r="6333" customFormat="false" ht="12.75" hidden="false" customHeight="false" outlineLevel="0" collapsed="false">
      <c r="A6333" s="125" t="n">
        <v>6331.2</v>
      </c>
      <c r="B6333" s="125" t="n">
        <f aca="false">A6333-'Shorting Summary'!$A$4</f>
        <v>5699.2</v>
      </c>
      <c r="C6333" s="125" t="n">
        <v>383.9</v>
      </c>
      <c r="D6333" s="125" t="n">
        <v>404.2</v>
      </c>
      <c r="E6333" s="125" t="n">
        <v>112.1</v>
      </c>
      <c r="F6333" s="125" t="n">
        <v>78.6</v>
      </c>
      <c r="G6333" s="125" t="n">
        <v>149.6</v>
      </c>
    </row>
    <row r="6334" customFormat="false" ht="12.75" hidden="false" customHeight="false" outlineLevel="0" collapsed="false">
      <c r="A6334" s="125" t="n">
        <v>6332.2</v>
      </c>
      <c r="B6334" s="125" t="n">
        <f aca="false">A6334-'Shorting Summary'!$A$4</f>
        <v>5700.2</v>
      </c>
      <c r="C6334" s="125" t="n">
        <v>383.9</v>
      </c>
      <c r="D6334" s="125" t="n">
        <v>404.1</v>
      </c>
      <c r="E6334" s="125" t="n">
        <v>112.2</v>
      </c>
      <c r="F6334" s="125" t="n">
        <v>78.5</v>
      </c>
      <c r="G6334" s="125" t="n">
        <v>149.6</v>
      </c>
    </row>
    <row r="6335" customFormat="false" ht="12.75" hidden="false" customHeight="false" outlineLevel="0" collapsed="false">
      <c r="A6335" s="125" t="n">
        <v>6333.2</v>
      </c>
      <c r="B6335" s="125" t="n">
        <f aca="false">A6335-'Shorting Summary'!$A$4</f>
        <v>5701.2</v>
      </c>
      <c r="C6335" s="125" t="n">
        <v>383.9</v>
      </c>
      <c r="D6335" s="125" t="n">
        <v>404.1</v>
      </c>
      <c r="E6335" s="125" t="n">
        <v>112.1</v>
      </c>
      <c r="F6335" s="125" t="n">
        <v>78.5</v>
      </c>
      <c r="G6335" s="125" t="n">
        <v>149.6</v>
      </c>
    </row>
    <row r="6336" customFormat="false" ht="12.75" hidden="false" customHeight="false" outlineLevel="0" collapsed="false">
      <c r="A6336" s="125" t="n">
        <v>6334.2</v>
      </c>
      <c r="B6336" s="125" t="n">
        <f aca="false">A6336-'Shorting Summary'!$A$4</f>
        <v>5702.2</v>
      </c>
      <c r="C6336" s="125" t="n">
        <v>383.9</v>
      </c>
      <c r="D6336" s="125" t="n">
        <v>404.1</v>
      </c>
      <c r="E6336" s="125" t="n">
        <v>112</v>
      </c>
      <c r="F6336" s="125" t="n">
        <v>78.5</v>
      </c>
      <c r="G6336" s="125" t="n">
        <v>149.5</v>
      </c>
    </row>
    <row r="6337" customFormat="false" ht="12.75" hidden="false" customHeight="false" outlineLevel="0" collapsed="false">
      <c r="A6337" s="125" t="n">
        <v>6335.2</v>
      </c>
      <c r="B6337" s="125" t="n">
        <f aca="false">A6337-'Shorting Summary'!$A$4</f>
        <v>5703.2</v>
      </c>
      <c r="C6337" s="125" t="n">
        <v>383.8</v>
      </c>
      <c r="D6337" s="125" t="n">
        <v>404.1</v>
      </c>
      <c r="E6337" s="125" t="n">
        <v>111.6</v>
      </c>
      <c r="F6337" s="125" t="n">
        <v>78.4</v>
      </c>
      <c r="G6337" s="125" t="n">
        <v>149.4</v>
      </c>
    </row>
    <row r="6338" customFormat="false" ht="12.75" hidden="false" customHeight="false" outlineLevel="0" collapsed="false">
      <c r="A6338" s="125" t="n">
        <v>6336.2</v>
      </c>
      <c r="B6338" s="125" t="n">
        <f aca="false">A6338-'Shorting Summary'!$A$4</f>
        <v>5704.2</v>
      </c>
      <c r="C6338" s="125" t="n">
        <v>383.8</v>
      </c>
      <c r="D6338" s="125" t="n">
        <v>404.1</v>
      </c>
      <c r="E6338" s="125" t="n">
        <v>111.2</v>
      </c>
      <c r="F6338" s="125" t="n">
        <v>78.4</v>
      </c>
      <c r="G6338" s="125" t="n">
        <v>149.3</v>
      </c>
    </row>
    <row r="6339" customFormat="false" ht="12.75" hidden="false" customHeight="false" outlineLevel="0" collapsed="false">
      <c r="A6339" s="125" t="n">
        <v>6337.2</v>
      </c>
      <c r="B6339" s="125" t="n">
        <f aca="false">A6339-'Shorting Summary'!$A$4</f>
        <v>5705.2</v>
      </c>
      <c r="C6339" s="125" t="n">
        <v>383.8</v>
      </c>
      <c r="D6339" s="125" t="n">
        <v>404.1</v>
      </c>
      <c r="E6339" s="125" t="n">
        <v>110.8</v>
      </c>
      <c r="F6339" s="125" t="n">
        <v>78.4</v>
      </c>
      <c r="G6339" s="125" t="n">
        <v>149.2</v>
      </c>
    </row>
    <row r="6340" customFormat="false" ht="12.75" hidden="false" customHeight="false" outlineLevel="0" collapsed="false">
      <c r="A6340" s="125" t="n">
        <v>6338.2</v>
      </c>
      <c r="B6340" s="125" t="n">
        <f aca="false">A6340-'Shorting Summary'!$A$4</f>
        <v>5706.2</v>
      </c>
      <c r="C6340" s="125" t="n">
        <v>383.8</v>
      </c>
      <c r="D6340" s="125" t="n">
        <v>404.1</v>
      </c>
      <c r="E6340" s="125" t="n">
        <v>110.5</v>
      </c>
      <c r="F6340" s="125" t="n">
        <v>78.5</v>
      </c>
      <c r="G6340" s="125" t="n">
        <v>149.1</v>
      </c>
    </row>
    <row r="6341" customFormat="false" ht="12.75" hidden="false" customHeight="false" outlineLevel="0" collapsed="false">
      <c r="A6341" s="125" t="n">
        <v>6339.2</v>
      </c>
      <c r="B6341" s="125" t="n">
        <f aca="false">A6341-'Shorting Summary'!$A$4</f>
        <v>5707.2</v>
      </c>
      <c r="C6341" s="125" t="n">
        <v>383.8</v>
      </c>
      <c r="D6341" s="125" t="n">
        <v>404.1</v>
      </c>
      <c r="E6341" s="125" t="n">
        <v>110.3</v>
      </c>
      <c r="F6341" s="125" t="n">
        <v>78.5</v>
      </c>
      <c r="G6341" s="125" t="n">
        <v>149</v>
      </c>
    </row>
    <row r="6342" customFormat="false" ht="12.75" hidden="false" customHeight="false" outlineLevel="0" collapsed="false">
      <c r="A6342" s="125" t="n">
        <v>6340.2</v>
      </c>
      <c r="B6342" s="125" t="n">
        <f aca="false">A6342-'Shorting Summary'!$A$4</f>
        <v>5708.2</v>
      </c>
      <c r="C6342" s="125" t="n">
        <v>383.8</v>
      </c>
      <c r="D6342" s="125" t="n">
        <v>404.1</v>
      </c>
      <c r="E6342" s="125" t="n">
        <v>110.8</v>
      </c>
      <c r="F6342" s="125" t="n">
        <v>78.4</v>
      </c>
      <c r="G6342" s="125" t="n">
        <v>149</v>
      </c>
    </row>
    <row r="6343" customFormat="false" ht="12.75" hidden="false" customHeight="false" outlineLevel="0" collapsed="false">
      <c r="A6343" s="125" t="n">
        <v>6341.2</v>
      </c>
      <c r="B6343" s="125" t="n">
        <f aca="false">A6343-'Shorting Summary'!$A$4</f>
        <v>5709.2</v>
      </c>
      <c r="C6343" s="125" t="n">
        <v>383.7</v>
      </c>
      <c r="D6343" s="125" t="n">
        <v>404.1</v>
      </c>
      <c r="E6343" s="125" t="n">
        <v>111.1</v>
      </c>
      <c r="F6343" s="125" t="n">
        <v>78.3</v>
      </c>
      <c r="G6343" s="125" t="n">
        <v>148.9</v>
      </c>
    </row>
    <row r="6344" customFormat="false" ht="12.75" hidden="false" customHeight="false" outlineLevel="0" collapsed="false">
      <c r="A6344" s="125" t="n">
        <v>6342.2</v>
      </c>
      <c r="B6344" s="125" t="n">
        <f aca="false">A6344-'Shorting Summary'!$A$4</f>
        <v>5710.2</v>
      </c>
      <c r="C6344" s="125" t="n">
        <v>383.7</v>
      </c>
      <c r="D6344" s="125" t="n">
        <v>404.1</v>
      </c>
      <c r="E6344" s="125" t="n">
        <v>111</v>
      </c>
      <c r="F6344" s="125" t="n">
        <v>78.2</v>
      </c>
      <c r="G6344" s="125" t="n">
        <v>148.8</v>
      </c>
    </row>
    <row r="6345" customFormat="false" ht="12.75" hidden="false" customHeight="false" outlineLevel="0" collapsed="false">
      <c r="A6345" s="125" t="n">
        <v>6343.2</v>
      </c>
      <c r="B6345" s="125" t="n">
        <f aca="false">A6345-'Shorting Summary'!$A$4</f>
        <v>5711.2</v>
      </c>
      <c r="C6345" s="125" t="n">
        <v>383.7</v>
      </c>
      <c r="D6345" s="125" t="n">
        <v>404.1</v>
      </c>
      <c r="E6345" s="125" t="n">
        <v>110.7</v>
      </c>
      <c r="F6345" s="125" t="n">
        <v>78.2</v>
      </c>
      <c r="G6345" s="125" t="n">
        <v>148.8</v>
      </c>
    </row>
    <row r="6346" customFormat="false" ht="12.75" hidden="false" customHeight="false" outlineLevel="0" collapsed="false">
      <c r="A6346" s="125" t="n">
        <v>6344.2</v>
      </c>
      <c r="B6346" s="125" t="n">
        <f aca="false">A6346-'Shorting Summary'!$A$4</f>
        <v>5712.2</v>
      </c>
      <c r="C6346" s="125" t="n">
        <v>383.7</v>
      </c>
      <c r="D6346" s="125" t="n">
        <v>404.1</v>
      </c>
      <c r="E6346" s="125" t="n">
        <v>110.5</v>
      </c>
      <c r="F6346" s="125" t="n">
        <v>78.2</v>
      </c>
      <c r="G6346" s="125" t="n">
        <v>148.8</v>
      </c>
    </row>
    <row r="6347" customFormat="false" ht="12.75" hidden="false" customHeight="false" outlineLevel="0" collapsed="false">
      <c r="A6347" s="125" t="n">
        <v>6345.2</v>
      </c>
      <c r="B6347" s="125" t="n">
        <f aca="false">A6347-'Shorting Summary'!$A$4</f>
        <v>5713.2</v>
      </c>
      <c r="C6347" s="125" t="n">
        <v>383.7</v>
      </c>
      <c r="D6347" s="125" t="n">
        <v>404.1</v>
      </c>
      <c r="E6347" s="125" t="n">
        <v>110.2</v>
      </c>
      <c r="F6347" s="125" t="n">
        <v>78.2</v>
      </c>
      <c r="G6347" s="125" t="n">
        <v>148.7</v>
      </c>
    </row>
    <row r="6348" customFormat="false" ht="12.75" hidden="false" customHeight="false" outlineLevel="0" collapsed="false">
      <c r="A6348" s="125" t="n">
        <v>6346.2</v>
      </c>
      <c r="B6348" s="125" t="n">
        <f aca="false">A6348-'Shorting Summary'!$A$4</f>
        <v>5714.2</v>
      </c>
      <c r="C6348" s="125" t="n">
        <v>383.7</v>
      </c>
      <c r="D6348" s="125" t="n">
        <v>404.1</v>
      </c>
      <c r="E6348" s="125" t="n">
        <v>109.9</v>
      </c>
      <c r="F6348" s="125" t="n">
        <v>78.3</v>
      </c>
      <c r="G6348" s="125" t="n">
        <v>148.6</v>
      </c>
    </row>
    <row r="6349" customFormat="false" ht="12.75" hidden="false" customHeight="false" outlineLevel="0" collapsed="false">
      <c r="A6349" s="125" t="n">
        <v>6347.2</v>
      </c>
      <c r="B6349" s="125" t="n">
        <f aca="false">A6349-'Shorting Summary'!$A$4</f>
        <v>5715.2</v>
      </c>
      <c r="C6349" s="125" t="n">
        <v>383.7</v>
      </c>
      <c r="D6349" s="125" t="n">
        <v>404.1</v>
      </c>
      <c r="E6349" s="125" t="n">
        <v>109.6</v>
      </c>
      <c r="F6349" s="125" t="n">
        <v>78.5</v>
      </c>
      <c r="G6349" s="125" t="n">
        <v>148.6</v>
      </c>
    </row>
    <row r="6350" customFormat="false" ht="12.75" hidden="false" customHeight="false" outlineLevel="0" collapsed="false">
      <c r="A6350" s="125" t="n">
        <v>6348.2</v>
      </c>
      <c r="B6350" s="125" t="n">
        <f aca="false">A6350-'Shorting Summary'!$A$4</f>
        <v>5716.2</v>
      </c>
      <c r="C6350" s="125" t="n">
        <v>383.6</v>
      </c>
      <c r="D6350" s="125" t="n">
        <v>404.1</v>
      </c>
      <c r="E6350" s="125" t="n">
        <v>109.9</v>
      </c>
      <c r="F6350" s="125" t="n">
        <v>78.6</v>
      </c>
      <c r="G6350" s="125" t="n">
        <v>148.5</v>
      </c>
    </row>
    <row r="6351" customFormat="false" ht="12.75" hidden="false" customHeight="false" outlineLevel="0" collapsed="false">
      <c r="A6351" s="125" t="n">
        <v>6349.2</v>
      </c>
      <c r="B6351" s="125" t="n">
        <f aca="false">A6351-'Shorting Summary'!$A$4</f>
        <v>5717.2</v>
      </c>
      <c r="C6351" s="125" t="n">
        <v>383.6</v>
      </c>
      <c r="D6351" s="125" t="n">
        <v>404.2</v>
      </c>
      <c r="E6351" s="125" t="n">
        <v>110.2</v>
      </c>
      <c r="F6351" s="125" t="n">
        <v>78.6</v>
      </c>
      <c r="G6351" s="125" t="n">
        <v>148.3</v>
      </c>
    </row>
    <row r="6352" customFormat="false" ht="12.75" hidden="false" customHeight="false" outlineLevel="0" collapsed="false">
      <c r="A6352" s="125" t="n">
        <v>6350.2</v>
      </c>
      <c r="B6352" s="125" t="n">
        <f aca="false">A6352-'Shorting Summary'!$A$4</f>
        <v>5718.2</v>
      </c>
      <c r="C6352" s="125" t="n">
        <v>383.6</v>
      </c>
      <c r="D6352" s="125" t="n">
        <v>404.2</v>
      </c>
      <c r="E6352" s="125" t="n">
        <v>110.6</v>
      </c>
      <c r="F6352" s="125" t="n">
        <v>78.6</v>
      </c>
      <c r="G6352" s="125" t="n">
        <v>148.2</v>
      </c>
    </row>
    <row r="6353" customFormat="false" ht="12.75" hidden="false" customHeight="false" outlineLevel="0" collapsed="false">
      <c r="A6353" s="125" t="n">
        <v>6351.2</v>
      </c>
      <c r="B6353" s="125" t="n">
        <f aca="false">A6353-'Shorting Summary'!$A$4</f>
        <v>5719.2</v>
      </c>
      <c r="C6353" s="125" t="n">
        <v>383.6</v>
      </c>
      <c r="D6353" s="125" t="n">
        <v>404.1</v>
      </c>
      <c r="E6353" s="125" t="n">
        <v>110.9</v>
      </c>
      <c r="F6353" s="125" t="n">
        <v>78.6</v>
      </c>
      <c r="G6353" s="125" t="n">
        <v>148.2</v>
      </c>
    </row>
    <row r="6354" customFormat="false" ht="12.75" hidden="false" customHeight="false" outlineLevel="0" collapsed="false">
      <c r="A6354" s="125" t="n">
        <v>6352.2</v>
      </c>
      <c r="B6354" s="125" t="n">
        <f aca="false">A6354-'Shorting Summary'!$A$4</f>
        <v>5720.2</v>
      </c>
      <c r="C6354" s="125" t="n">
        <v>383.6</v>
      </c>
      <c r="D6354" s="125" t="n">
        <v>404.1</v>
      </c>
      <c r="E6354" s="125" t="n">
        <v>110.9</v>
      </c>
      <c r="F6354" s="125" t="n">
        <v>78.6</v>
      </c>
      <c r="G6354" s="125" t="n">
        <v>148.1</v>
      </c>
    </row>
    <row r="6355" customFormat="false" ht="12.75" hidden="false" customHeight="false" outlineLevel="0" collapsed="false">
      <c r="A6355" s="125" t="n">
        <v>6353.2</v>
      </c>
      <c r="B6355" s="125" t="n">
        <f aca="false">A6355-'Shorting Summary'!$A$4</f>
        <v>5721.2</v>
      </c>
      <c r="C6355" s="125" t="n">
        <v>383.5</v>
      </c>
      <c r="D6355" s="125" t="n">
        <v>404.1</v>
      </c>
      <c r="E6355" s="125" t="n">
        <v>111.3</v>
      </c>
      <c r="F6355" s="125" t="n">
        <v>78.5</v>
      </c>
      <c r="G6355" s="125" t="n">
        <v>148.1</v>
      </c>
    </row>
    <row r="6356" customFormat="false" ht="12.75" hidden="false" customHeight="false" outlineLevel="0" collapsed="false">
      <c r="A6356" s="125" t="n">
        <v>6354.2</v>
      </c>
      <c r="B6356" s="125" t="n">
        <f aca="false">A6356-'Shorting Summary'!$A$4</f>
        <v>5722.2</v>
      </c>
      <c r="C6356" s="125" t="n">
        <v>383.5</v>
      </c>
      <c r="D6356" s="125" t="n">
        <v>404</v>
      </c>
      <c r="E6356" s="125" t="n">
        <v>111.2</v>
      </c>
      <c r="F6356" s="125" t="n">
        <v>78.4</v>
      </c>
      <c r="G6356" s="125" t="n">
        <v>148</v>
      </c>
    </row>
    <row r="6357" customFormat="false" ht="12.75" hidden="false" customHeight="false" outlineLevel="0" collapsed="false">
      <c r="A6357" s="125" t="n">
        <v>6355.2</v>
      </c>
      <c r="B6357" s="125" t="n">
        <f aca="false">A6357-'Shorting Summary'!$A$4</f>
        <v>5723.2</v>
      </c>
      <c r="C6357" s="125" t="n">
        <v>383.5</v>
      </c>
      <c r="D6357" s="125" t="n">
        <v>404</v>
      </c>
      <c r="E6357" s="125" t="n">
        <v>111</v>
      </c>
      <c r="F6357" s="125" t="n">
        <v>78.5</v>
      </c>
      <c r="G6357" s="125" t="n">
        <v>148</v>
      </c>
    </row>
    <row r="6358" customFormat="false" ht="12.75" hidden="false" customHeight="false" outlineLevel="0" collapsed="false">
      <c r="A6358" s="125" t="n">
        <v>6356.2</v>
      </c>
      <c r="B6358" s="125" t="n">
        <f aca="false">A6358-'Shorting Summary'!$A$4</f>
        <v>5724.2</v>
      </c>
      <c r="C6358" s="125" t="n">
        <v>383.5</v>
      </c>
      <c r="D6358" s="125" t="n">
        <v>404</v>
      </c>
      <c r="E6358" s="125" t="n">
        <v>111</v>
      </c>
      <c r="F6358" s="125" t="n">
        <v>78.4</v>
      </c>
      <c r="G6358" s="125" t="n">
        <v>147.9</v>
      </c>
    </row>
    <row r="6359" customFormat="false" ht="12.75" hidden="false" customHeight="false" outlineLevel="0" collapsed="false">
      <c r="A6359" s="125" t="n">
        <v>6357.2</v>
      </c>
      <c r="B6359" s="125" t="n">
        <f aca="false">A6359-'Shorting Summary'!$A$4</f>
        <v>5725.2</v>
      </c>
      <c r="C6359" s="125" t="n">
        <v>383.5</v>
      </c>
      <c r="D6359" s="125" t="n">
        <v>404</v>
      </c>
      <c r="E6359" s="125" t="n">
        <v>110.9</v>
      </c>
      <c r="F6359" s="125" t="n">
        <v>78.4</v>
      </c>
      <c r="G6359" s="125" t="n">
        <v>147.8</v>
      </c>
    </row>
    <row r="6360" customFormat="false" ht="12.75" hidden="false" customHeight="false" outlineLevel="0" collapsed="false">
      <c r="A6360" s="125" t="n">
        <v>6358.2</v>
      </c>
      <c r="B6360" s="125" t="n">
        <f aca="false">A6360-'Shorting Summary'!$A$4</f>
        <v>5726.2</v>
      </c>
      <c r="C6360" s="125" t="n">
        <v>383.5</v>
      </c>
      <c r="D6360" s="125" t="n">
        <v>404.1</v>
      </c>
      <c r="E6360" s="125" t="n">
        <v>110.7</v>
      </c>
      <c r="F6360" s="125" t="n">
        <v>78.5</v>
      </c>
      <c r="G6360" s="125" t="n">
        <v>147.8</v>
      </c>
    </row>
    <row r="6361" customFormat="false" ht="12.75" hidden="false" customHeight="false" outlineLevel="0" collapsed="false">
      <c r="A6361" s="125" t="n">
        <v>6359.2</v>
      </c>
      <c r="B6361" s="125" t="n">
        <f aca="false">A6361-'Shorting Summary'!$A$4</f>
        <v>5727.2</v>
      </c>
      <c r="C6361" s="125" t="n">
        <v>383.4</v>
      </c>
      <c r="D6361" s="125" t="n">
        <v>404.1</v>
      </c>
      <c r="E6361" s="125" t="n">
        <v>110.3</v>
      </c>
      <c r="F6361" s="125" t="n">
        <v>78.5</v>
      </c>
      <c r="G6361" s="125" t="n">
        <v>147.8</v>
      </c>
    </row>
    <row r="6362" customFormat="false" ht="12.75" hidden="false" customHeight="false" outlineLevel="0" collapsed="false">
      <c r="A6362" s="125" t="n">
        <v>6360.2</v>
      </c>
      <c r="B6362" s="125" t="n">
        <f aca="false">A6362-'Shorting Summary'!$A$4</f>
        <v>5728.2</v>
      </c>
      <c r="C6362" s="125" t="n">
        <v>383.4</v>
      </c>
      <c r="D6362" s="125" t="n">
        <v>404.1</v>
      </c>
      <c r="E6362" s="125" t="n">
        <v>110</v>
      </c>
      <c r="F6362" s="125" t="n">
        <v>78.5</v>
      </c>
      <c r="G6362" s="125" t="n">
        <v>147.7</v>
      </c>
    </row>
    <row r="6363" customFormat="false" ht="12.75" hidden="false" customHeight="false" outlineLevel="0" collapsed="false">
      <c r="A6363" s="125" t="n">
        <v>6361.2</v>
      </c>
      <c r="B6363" s="125" t="n">
        <f aca="false">A6363-'Shorting Summary'!$A$4</f>
        <v>5729.2</v>
      </c>
      <c r="C6363" s="125" t="n">
        <v>383.4</v>
      </c>
      <c r="D6363" s="125" t="n">
        <v>404.1</v>
      </c>
      <c r="E6363" s="125" t="n">
        <v>109.7</v>
      </c>
      <c r="F6363" s="125" t="n">
        <v>78.5</v>
      </c>
      <c r="G6363" s="125" t="n">
        <v>147.7</v>
      </c>
    </row>
    <row r="6364" customFormat="false" ht="12.75" hidden="false" customHeight="false" outlineLevel="0" collapsed="false">
      <c r="A6364" s="125" t="n">
        <v>6362.2</v>
      </c>
      <c r="B6364" s="125" t="n">
        <f aca="false">A6364-'Shorting Summary'!$A$4</f>
        <v>5730.2</v>
      </c>
      <c r="C6364" s="125" t="n">
        <v>383.4</v>
      </c>
      <c r="D6364" s="125" t="n">
        <v>404.1</v>
      </c>
      <c r="E6364" s="125" t="n">
        <v>109.4</v>
      </c>
      <c r="F6364" s="125" t="n">
        <v>78.4</v>
      </c>
      <c r="G6364" s="125" t="n">
        <v>147.6</v>
      </c>
    </row>
    <row r="6365" customFormat="false" ht="12.75" hidden="false" customHeight="false" outlineLevel="0" collapsed="false">
      <c r="A6365" s="125" t="n">
        <v>6363.2</v>
      </c>
      <c r="B6365" s="125" t="n">
        <f aca="false">A6365-'Shorting Summary'!$A$4</f>
        <v>5731.2</v>
      </c>
      <c r="C6365" s="125" t="n">
        <v>383.4</v>
      </c>
      <c r="D6365" s="125" t="n">
        <v>404</v>
      </c>
      <c r="E6365" s="125" t="n">
        <v>109</v>
      </c>
      <c r="F6365" s="125" t="n">
        <v>78.4</v>
      </c>
      <c r="G6365" s="125" t="n">
        <v>147.6</v>
      </c>
    </row>
    <row r="6366" customFormat="false" ht="12.75" hidden="false" customHeight="false" outlineLevel="0" collapsed="false">
      <c r="A6366" s="125" t="n">
        <v>6364.2</v>
      </c>
      <c r="B6366" s="125" t="n">
        <f aca="false">A6366-'Shorting Summary'!$A$4</f>
        <v>5732.2</v>
      </c>
      <c r="C6366" s="125" t="n">
        <v>383.4</v>
      </c>
      <c r="D6366" s="125" t="n">
        <v>404</v>
      </c>
      <c r="E6366" s="125" t="n">
        <v>108.9</v>
      </c>
      <c r="F6366" s="125" t="n">
        <v>78.5</v>
      </c>
      <c r="G6366" s="125" t="n">
        <v>147.5</v>
      </c>
    </row>
    <row r="6367" customFormat="false" ht="12.75" hidden="false" customHeight="false" outlineLevel="0" collapsed="false">
      <c r="A6367" s="125" t="n">
        <v>6365.2</v>
      </c>
      <c r="B6367" s="125" t="n">
        <f aca="false">A6367-'Shorting Summary'!$A$4</f>
        <v>5733.2</v>
      </c>
      <c r="C6367" s="125" t="n">
        <v>383.3</v>
      </c>
      <c r="D6367" s="125" t="n">
        <v>404</v>
      </c>
      <c r="E6367" s="125" t="n">
        <v>109</v>
      </c>
      <c r="F6367" s="125" t="n">
        <v>78.4</v>
      </c>
      <c r="G6367" s="125" t="n">
        <v>147.4</v>
      </c>
    </row>
    <row r="6368" customFormat="false" ht="12.75" hidden="false" customHeight="false" outlineLevel="0" collapsed="false">
      <c r="A6368" s="125" t="n">
        <v>6366.2</v>
      </c>
      <c r="B6368" s="125" t="n">
        <f aca="false">A6368-'Shorting Summary'!$A$4</f>
        <v>5734.2</v>
      </c>
      <c r="C6368" s="125" t="n">
        <v>383.3</v>
      </c>
      <c r="D6368" s="125" t="n">
        <v>404</v>
      </c>
      <c r="E6368" s="125" t="n">
        <v>109.5</v>
      </c>
      <c r="F6368" s="125" t="n">
        <v>78.3</v>
      </c>
      <c r="G6368" s="125" t="n">
        <v>147.2</v>
      </c>
    </row>
    <row r="6369" customFormat="false" ht="12.75" hidden="false" customHeight="false" outlineLevel="0" collapsed="false">
      <c r="A6369" s="125" t="n">
        <v>6367.2</v>
      </c>
      <c r="B6369" s="125" t="n">
        <f aca="false">A6369-'Shorting Summary'!$A$4</f>
        <v>5735.2</v>
      </c>
      <c r="C6369" s="125" t="n">
        <v>383.3</v>
      </c>
      <c r="D6369" s="125" t="n">
        <v>403.9</v>
      </c>
      <c r="E6369" s="125" t="n">
        <v>110</v>
      </c>
      <c r="F6369" s="125" t="n">
        <v>78.2</v>
      </c>
      <c r="G6369" s="125" t="n">
        <v>147.1</v>
      </c>
    </row>
    <row r="6370" customFormat="false" ht="12.75" hidden="false" customHeight="false" outlineLevel="0" collapsed="false">
      <c r="A6370" s="125" t="n">
        <v>6368.2</v>
      </c>
      <c r="B6370" s="125" t="n">
        <f aca="false">A6370-'Shorting Summary'!$A$4</f>
        <v>5736.2</v>
      </c>
      <c r="C6370" s="125" t="n">
        <v>383.3</v>
      </c>
      <c r="D6370" s="125" t="n">
        <v>403.9</v>
      </c>
      <c r="E6370" s="125" t="n">
        <v>110</v>
      </c>
      <c r="F6370" s="125" t="n">
        <v>78.1</v>
      </c>
      <c r="G6370" s="125" t="n">
        <v>147</v>
      </c>
    </row>
    <row r="6371" customFormat="false" ht="12.75" hidden="false" customHeight="false" outlineLevel="0" collapsed="false">
      <c r="A6371" s="125" t="n">
        <v>6369.2</v>
      </c>
      <c r="B6371" s="125" t="n">
        <f aca="false">A6371-'Shorting Summary'!$A$4</f>
        <v>5737.2</v>
      </c>
      <c r="C6371" s="125" t="n">
        <v>383.3</v>
      </c>
      <c r="D6371" s="125" t="n">
        <v>403.9</v>
      </c>
      <c r="E6371" s="125" t="n">
        <v>109.9</v>
      </c>
      <c r="F6371" s="125" t="n">
        <v>78.1</v>
      </c>
      <c r="G6371" s="125" t="n">
        <v>147</v>
      </c>
    </row>
    <row r="6372" customFormat="false" ht="12.75" hidden="false" customHeight="false" outlineLevel="0" collapsed="false">
      <c r="A6372" s="125" t="n">
        <v>6370.2</v>
      </c>
      <c r="B6372" s="125" t="n">
        <f aca="false">A6372-'Shorting Summary'!$A$4</f>
        <v>5738.2</v>
      </c>
      <c r="C6372" s="125" t="n">
        <v>383.2</v>
      </c>
      <c r="D6372" s="125" t="n">
        <v>403.9</v>
      </c>
      <c r="E6372" s="125" t="n">
        <v>109.8</v>
      </c>
      <c r="F6372" s="125" t="n">
        <v>78.2</v>
      </c>
      <c r="G6372" s="125" t="n">
        <v>146.9</v>
      </c>
    </row>
    <row r="6373" customFormat="false" ht="12.75" hidden="false" customHeight="false" outlineLevel="0" collapsed="false">
      <c r="A6373" s="125" t="n">
        <v>6371.2</v>
      </c>
      <c r="B6373" s="125" t="n">
        <f aca="false">A6373-'Shorting Summary'!$A$4</f>
        <v>5739.2</v>
      </c>
      <c r="C6373" s="125" t="n">
        <v>383.2</v>
      </c>
      <c r="D6373" s="125" t="n">
        <v>403.9</v>
      </c>
      <c r="E6373" s="125" t="n">
        <v>109.5</v>
      </c>
      <c r="F6373" s="125" t="n">
        <v>78.2</v>
      </c>
      <c r="G6373" s="125" t="n">
        <v>146.7</v>
      </c>
    </row>
    <row r="6374" customFormat="false" ht="12.75" hidden="false" customHeight="false" outlineLevel="0" collapsed="false">
      <c r="A6374" s="125" t="n">
        <v>6372.2</v>
      </c>
      <c r="B6374" s="125" t="n">
        <f aca="false">A6374-'Shorting Summary'!$A$4</f>
        <v>5740.2</v>
      </c>
      <c r="C6374" s="125" t="n">
        <v>383.2</v>
      </c>
      <c r="D6374" s="125" t="n">
        <v>403.9</v>
      </c>
      <c r="E6374" s="125" t="n">
        <v>109.2</v>
      </c>
      <c r="F6374" s="125" t="n">
        <v>78.2</v>
      </c>
      <c r="G6374" s="125" t="n">
        <v>146.6</v>
      </c>
    </row>
    <row r="6375" customFormat="false" ht="12.75" hidden="false" customHeight="false" outlineLevel="0" collapsed="false">
      <c r="A6375" s="125" t="n">
        <v>6373.2</v>
      </c>
      <c r="B6375" s="125" t="n">
        <f aca="false">A6375-'Shorting Summary'!$A$4</f>
        <v>5741.2</v>
      </c>
      <c r="C6375" s="125" t="n">
        <v>383.2</v>
      </c>
      <c r="D6375" s="125" t="n">
        <v>403.9</v>
      </c>
      <c r="E6375" s="125" t="n">
        <v>109</v>
      </c>
      <c r="F6375" s="125" t="n">
        <v>78.2</v>
      </c>
      <c r="G6375" s="125" t="n">
        <v>146.6</v>
      </c>
    </row>
    <row r="6376" customFormat="false" ht="12.75" hidden="false" customHeight="false" outlineLevel="0" collapsed="false">
      <c r="A6376" s="125" t="n">
        <v>6374.2</v>
      </c>
      <c r="B6376" s="125" t="n">
        <f aca="false">A6376-'Shorting Summary'!$A$4</f>
        <v>5742.2</v>
      </c>
      <c r="C6376" s="125" t="n">
        <v>383.1</v>
      </c>
      <c r="D6376" s="125" t="n">
        <v>403.8</v>
      </c>
      <c r="E6376" s="125" t="n">
        <v>109.3</v>
      </c>
      <c r="F6376" s="125" t="n">
        <v>78.2</v>
      </c>
      <c r="G6376" s="125" t="n">
        <v>146.6</v>
      </c>
    </row>
    <row r="6377" customFormat="false" ht="12.75" hidden="false" customHeight="false" outlineLevel="0" collapsed="false">
      <c r="A6377" s="125" t="n">
        <v>6375.2</v>
      </c>
      <c r="B6377" s="125" t="n">
        <f aca="false">A6377-'Shorting Summary'!$A$4</f>
        <v>5743.2</v>
      </c>
      <c r="C6377" s="125" t="n">
        <v>383.1</v>
      </c>
      <c r="D6377" s="125" t="n">
        <v>403.8</v>
      </c>
      <c r="E6377" s="125" t="n">
        <v>109.1</v>
      </c>
      <c r="F6377" s="125" t="n">
        <v>78.3</v>
      </c>
      <c r="G6377" s="125" t="n">
        <v>146.5</v>
      </c>
    </row>
    <row r="6378" customFormat="false" ht="12.75" hidden="false" customHeight="false" outlineLevel="0" collapsed="false">
      <c r="A6378" s="125" t="n">
        <v>6376.2</v>
      </c>
      <c r="B6378" s="125" t="n">
        <f aca="false">A6378-'Shorting Summary'!$A$4</f>
        <v>5744.2</v>
      </c>
      <c r="C6378" s="125" t="n">
        <v>383.1</v>
      </c>
      <c r="D6378" s="125" t="n">
        <v>403.8</v>
      </c>
      <c r="E6378" s="125" t="n">
        <v>108.8</v>
      </c>
      <c r="F6378" s="125" t="n">
        <v>78.3</v>
      </c>
      <c r="G6378" s="125" t="n">
        <v>146.5</v>
      </c>
    </row>
    <row r="6379" customFormat="false" ht="12.75" hidden="false" customHeight="false" outlineLevel="0" collapsed="false">
      <c r="A6379" s="125" t="n">
        <v>6377.2</v>
      </c>
      <c r="B6379" s="125" t="n">
        <f aca="false">A6379-'Shorting Summary'!$A$4</f>
        <v>5745.2</v>
      </c>
      <c r="C6379" s="125" t="n">
        <v>383.1</v>
      </c>
      <c r="D6379" s="125" t="n">
        <v>403.8</v>
      </c>
      <c r="E6379" s="125" t="n">
        <v>108.5</v>
      </c>
      <c r="F6379" s="125" t="n">
        <v>78.2</v>
      </c>
      <c r="G6379" s="125" t="n">
        <v>146.4</v>
      </c>
    </row>
    <row r="6380" customFormat="false" ht="12.75" hidden="false" customHeight="false" outlineLevel="0" collapsed="false">
      <c r="A6380" s="125" t="n">
        <v>6378.2</v>
      </c>
      <c r="B6380" s="125" t="n">
        <f aca="false">A6380-'Shorting Summary'!$A$4</f>
        <v>5746.2</v>
      </c>
      <c r="C6380" s="125" t="n">
        <v>383</v>
      </c>
      <c r="D6380" s="125" t="n">
        <v>403.8</v>
      </c>
      <c r="E6380" s="125" t="n">
        <v>108.6</v>
      </c>
      <c r="F6380" s="125" t="n">
        <v>78.2</v>
      </c>
      <c r="G6380" s="125" t="n">
        <v>146.3</v>
      </c>
    </row>
    <row r="6381" customFormat="false" ht="12.75" hidden="false" customHeight="false" outlineLevel="0" collapsed="false">
      <c r="A6381" s="125" t="n">
        <v>6379.2</v>
      </c>
      <c r="B6381" s="125" t="n">
        <f aca="false">A6381-'Shorting Summary'!$A$4</f>
        <v>5747.2</v>
      </c>
      <c r="C6381" s="125" t="n">
        <v>383</v>
      </c>
      <c r="D6381" s="125" t="n">
        <v>403.8</v>
      </c>
      <c r="E6381" s="125" t="n">
        <v>109.1</v>
      </c>
      <c r="F6381" s="125" t="n">
        <v>78.3</v>
      </c>
      <c r="G6381" s="125" t="n">
        <v>146.2</v>
      </c>
    </row>
    <row r="6382" customFormat="false" ht="12.75" hidden="false" customHeight="false" outlineLevel="0" collapsed="false">
      <c r="A6382" s="125" t="n">
        <v>6380.2</v>
      </c>
      <c r="B6382" s="125" t="n">
        <f aca="false">A6382-'Shorting Summary'!$A$4</f>
        <v>5748.2</v>
      </c>
      <c r="C6382" s="125" t="n">
        <v>383</v>
      </c>
      <c r="D6382" s="125" t="n">
        <v>403.8</v>
      </c>
      <c r="E6382" s="125" t="n">
        <v>109.8</v>
      </c>
      <c r="F6382" s="125" t="n">
        <v>78.2</v>
      </c>
      <c r="G6382" s="125" t="n">
        <v>146.2</v>
      </c>
    </row>
    <row r="6383" customFormat="false" ht="12.75" hidden="false" customHeight="false" outlineLevel="0" collapsed="false">
      <c r="A6383" s="125" t="n">
        <v>6381.2</v>
      </c>
      <c r="B6383" s="125" t="n">
        <f aca="false">A6383-'Shorting Summary'!$A$4</f>
        <v>5749.2</v>
      </c>
      <c r="C6383" s="125" t="n">
        <v>383</v>
      </c>
      <c r="D6383" s="125" t="n">
        <v>403.8</v>
      </c>
      <c r="E6383" s="125" t="n">
        <v>110.1</v>
      </c>
      <c r="F6383" s="125" t="n">
        <v>78.1</v>
      </c>
      <c r="G6383" s="125" t="n">
        <v>146.1</v>
      </c>
    </row>
    <row r="6384" customFormat="false" ht="12.75" hidden="false" customHeight="false" outlineLevel="0" collapsed="false">
      <c r="A6384" s="125" t="n">
        <v>6382.2</v>
      </c>
      <c r="B6384" s="125" t="n">
        <f aca="false">A6384-'Shorting Summary'!$A$4</f>
        <v>5750.2</v>
      </c>
      <c r="C6384" s="125" t="n">
        <v>383</v>
      </c>
      <c r="D6384" s="125" t="n">
        <v>403.7</v>
      </c>
      <c r="E6384" s="125" t="n">
        <v>110</v>
      </c>
      <c r="F6384" s="125" t="n">
        <v>78</v>
      </c>
      <c r="G6384" s="125" t="n">
        <v>146</v>
      </c>
    </row>
    <row r="6385" customFormat="false" ht="12.75" hidden="false" customHeight="false" outlineLevel="0" collapsed="false">
      <c r="A6385" s="125" t="n">
        <v>6383.2</v>
      </c>
      <c r="B6385" s="125" t="n">
        <f aca="false">A6385-'Shorting Summary'!$A$4</f>
        <v>5751.2</v>
      </c>
      <c r="C6385" s="125" t="n">
        <v>382.9</v>
      </c>
      <c r="D6385" s="125" t="n">
        <v>403.7</v>
      </c>
      <c r="E6385" s="125" t="n">
        <v>110.2</v>
      </c>
      <c r="F6385" s="125" t="n">
        <v>77.9</v>
      </c>
      <c r="G6385" s="125" t="n">
        <v>146</v>
      </c>
    </row>
    <row r="6386" customFormat="false" ht="12.75" hidden="false" customHeight="false" outlineLevel="0" collapsed="false">
      <c r="A6386" s="125" t="n">
        <v>6384.2</v>
      </c>
      <c r="B6386" s="125" t="n">
        <f aca="false">A6386-'Shorting Summary'!$A$4</f>
        <v>5752.2</v>
      </c>
      <c r="C6386" s="125" t="n">
        <v>382.9</v>
      </c>
      <c r="D6386" s="125" t="n">
        <v>403.7</v>
      </c>
      <c r="E6386" s="125" t="n">
        <v>110</v>
      </c>
      <c r="F6386" s="125" t="n">
        <v>77.9</v>
      </c>
      <c r="G6386" s="125" t="n">
        <v>145.9</v>
      </c>
    </row>
    <row r="6387" customFormat="false" ht="12.75" hidden="false" customHeight="false" outlineLevel="0" collapsed="false">
      <c r="A6387" s="125" t="n">
        <v>6385.2</v>
      </c>
      <c r="B6387" s="125" t="n">
        <f aca="false">A6387-'Shorting Summary'!$A$4</f>
        <v>5753.2</v>
      </c>
      <c r="C6387" s="125" t="n">
        <v>382.9</v>
      </c>
      <c r="D6387" s="125" t="n">
        <v>403.7</v>
      </c>
      <c r="E6387" s="125" t="n">
        <v>110.2</v>
      </c>
      <c r="F6387" s="125" t="n">
        <v>77.8</v>
      </c>
      <c r="G6387" s="125" t="n">
        <v>145.8</v>
      </c>
    </row>
    <row r="6388" customFormat="false" ht="12.75" hidden="false" customHeight="false" outlineLevel="0" collapsed="false">
      <c r="A6388" s="125" t="n">
        <v>6386.2</v>
      </c>
      <c r="B6388" s="125" t="n">
        <f aca="false">A6388-'Shorting Summary'!$A$4</f>
        <v>5754.2</v>
      </c>
      <c r="C6388" s="125" t="n">
        <v>382.8</v>
      </c>
      <c r="D6388" s="125" t="n">
        <v>403.6</v>
      </c>
      <c r="E6388" s="125" t="n">
        <v>110.7</v>
      </c>
      <c r="F6388" s="125" t="n">
        <v>77.8</v>
      </c>
      <c r="G6388" s="125" t="n">
        <v>145.6</v>
      </c>
    </row>
    <row r="6389" customFormat="false" ht="12.75" hidden="false" customHeight="false" outlineLevel="0" collapsed="false">
      <c r="A6389" s="125" t="n">
        <v>6387.2</v>
      </c>
      <c r="B6389" s="125" t="n">
        <f aca="false">A6389-'Shorting Summary'!$A$4</f>
        <v>5755.2</v>
      </c>
      <c r="C6389" s="125" t="n">
        <v>382.8</v>
      </c>
      <c r="D6389" s="125" t="n">
        <v>403.6</v>
      </c>
      <c r="E6389" s="125" t="n">
        <v>111.3</v>
      </c>
      <c r="F6389" s="125" t="n">
        <v>77.9</v>
      </c>
      <c r="G6389" s="125" t="n">
        <v>145.6</v>
      </c>
    </row>
    <row r="6390" customFormat="false" ht="12.75" hidden="false" customHeight="false" outlineLevel="0" collapsed="false">
      <c r="A6390" s="125" t="n">
        <v>6388.2</v>
      </c>
      <c r="B6390" s="125" t="n">
        <f aca="false">A6390-'Shorting Summary'!$A$4</f>
        <v>5756.2</v>
      </c>
      <c r="C6390" s="125" t="n">
        <v>382.8</v>
      </c>
      <c r="D6390" s="125" t="n">
        <v>403.6</v>
      </c>
      <c r="E6390" s="125" t="n">
        <v>111.5</v>
      </c>
      <c r="F6390" s="125" t="n">
        <v>77.9</v>
      </c>
      <c r="G6390" s="125" t="n">
        <v>145.5</v>
      </c>
    </row>
    <row r="6391" customFormat="false" ht="12.75" hidden="false" customHeight="false" outlineLevel="0" collapsed="false">
      <c r="A6391" s="125" t="n">
        <v>6389.2</v>
      </c>
      <c r="B6391" s="125" t="n">
        <f aca="false">A6391-'Shorting Summary'!$A$4</f>
        <v>5757.2</v>
      </c>
      <c r="C6391" s="125" t="n">
        <v>382.8</v>
      </c>
      <c r="D6391" s="125" t="n">
        <v>403.6</v>
      </c>
      <c r="E6391" s="125" t="n">
        <v>111.9</v>
      </c>
      <c r="F6391" s="125" t="n">
        <v>77.8</v>
      </c>
      <c r="G6391" s="125" t="n">
        <v>145.3</v>
      </c>
    </row>
    <row r="6392" customFormat="false" ht="12.75" hidden="false" customHeight="false" outlineLevel="0" collapsed="false">
      <c r="A6392" s="125" t="n">
        <v>6390.2</v>
      </c>
      <c r="B6392" s="125" t="n">
        <f aca="false">A6392-'Shorting Summary'!$A$4</f>
        <v>5758.2</v>
      </c>
      <c r="C6392" s="125" t="n">
        <v>382.8</v>
      </c>
      <c r="D6392" s="125" t="n">
        <v>403.6</v>
      </c>
      <c r="E6392" s="125" t="n">
        <v>111.7</v>
      </c>
      <c r="F6392" s="125" t="n">
        <v>77.7</v>
      </c>
      <c r="G6392" s="125" t="n">
        <v>145.1</v>
      </c>
    </row>
    <row r="6393" customFormat="false" ht="12.75" hidden="false" customHeight="false" outlineLevel="0" collapsed="false">
      <c r="A6393" s="125" t="n">
        <v>6391.2</v>
      </c>
      <c r="B6393" s="125" t="n">
        <f aca="false">A6393-'Shorting Summary'!$A$4</f>
        <v>5759.2</v>
      </c>
      <c r="C6393" s="125" t="n">
        <v>382.7</v>
      </c>
      <c r="D6393" s="125" t="n">
        <v>403.7</v>
      </c>
      <c r="E6393" s="125" t="n">
        <v>111.4</v>
      </c>
      <c r="F6393" s="125" t="n">
        <v>77.6</v>
      </c>
      <c r="G6393" s="125" t="n">
        <v>144.9</v>
      </c>
    </row>
    <row r="6394" customFormat="false" ht="12.75" hidden="false" customHeight="false" outlineLevel="0" collapsed="false">
      <c r="A6394" s="125" t="n">
        <v>6392.2</v>
      </c>
      <c r="B6394" s="125" t="n">
        <f aca="false">A6394-'Shorting Summary'!$A$4</f>
        <v>5760.2</v>
      </c>
      <c r="C6394" s="125" t="n">
        <v>382.7</v>
      </c>
      <c r="D6394" s="125" t="n">
        <v>403.7</v>
      </c>
      <c r="E6394" s="125" t="n">
        <v>111.4</v>
      </c>
      <c r="F6394" s="125" t="n">
        <v>77.5</v>
      </c>
      <c r="G6394" s="125" t="n">
        <v>144.8</v>
      </c>
    </row>
    <row r="6395" customFormat="false" ht="12.75" hidden="false" customHeight="false" outlineLevel="0" collapsed="false">
      <c r="A6395" s="125" t="n">
        <v>6393.2</v>
      </c>
      <c r="B6395" s="125" t="n">
        <f aca="false">A6395-'Shorting Summary'!$A$4</f>
        <v>5761.2</v>
      </c>
      <c r="C6395" s="125" t="n">
        <v>382.7</v>
      </c>
      <c r="D6395" s="125" t="n">
        <v>403.6</v>
      </c>
      <c r="E6395" s="125" t="n">
        <v>111.6</v>
      </c>
      <c r="F6395" s="125" t="n">
        <v>77.6</v>
      </c>
      <c r="G6395" s="125" t="n">
        <v>144.7</v>
      </c>
    </row>
    <row r="6396" customFormat="false" ht="12.75" hidden="false" customHeight="false" outlineLevel="0" collapsed="false">
      <c r="A6396" s="125" t="n">
        <v>6394.2</v>
      </c>
      <c r="B6396" s="125" t="n">
        <f aca="false">A6396-'Shorting Summary'!$A$4</f>
        <v>5762.2</v>
      </c>
      <c r="C6396" s="125" t="n">
        <v>382.7</v>
      </c>
      <c r="D6396" s="125" t="n">
        <v>403.5</v>
      </c>
      <c r="E6396" s="125" t="n">
        <v>111</v>
      </c>
      <c r="F6396" s="125" t="n">
        <v>77.7</v>
      </c>
      <c r="G6396" s="125" t="n">
        <v>144.7</v>
      </c>
    </row>
    <row r="6397" customFormat="false" ht="12.75" hidden="false" customHeight="false" outlineLevel="0" collapsed="false">
      <c r="A6397" s="125" t="n">
        <v>6395.2</v>
      </c>
      <c r="B6397" s="125" t="n">
        <f aca="false">A6397-'Shorting Summary'!$A$4</f>
        <v>5763.2</v>
      </c>
      <c r="C6397" s="125" t="n">
        <v>382.6</v>
      </c>
      <c r="D6397" s="125" t="n">
        <v>403.6</v>
      </c>
      <c r="E6397" s="125" t="n">
        <v>110.7</v>
      </c>
      <c r="F6397" s="125" t="n">
        <v>77.6</v>
      </c>
      <c r="G6397" s="125" t="n">
        <v>144.7</v>
      </c>
    </row>
    <row r="6398" customFormat="false" ht="12.75" hidden="false" customHeight="false" outlineLevel="0" collapsed="false">
      <c r="A6398" s="125" t="n">
        <v>6396.2</v>
      </c>
      <c r="B6398" s="125" t="n">
        <f aca="false">A6398-'Shorting Summary'!$A$4</f>
        <v>5764.2</v>
      </c>
      <c r="C6398" s="125" t="n">
        <v>382.6</v>
      </c>
      <c r="D6398" s="125" t="n">
        <v>403.5</v>
      </c>
      <c r="E6398" s="125" t="n">
        <v>110.1</v>
      </c>
      <c r="F6398" s="125" t="n">
        <v>77.4</v>
      </c>
      <c r="G6398" s="125" t="n">
        <v>144.7</v>
      </c>
    </row>
    <row r="6399" customFormat="false" ht="12.75" hidden="false" customHeight="false" outlineLevel="0" collapsed="false">
      <c r="A6399" s="125" t="n">
        <v>6397.2</v>
      </c>
      <c r="B6399" s="125" t="n">
        <f aca="false">A6399-'Shorting Summary'!$A$4</f>
        <v>5765.2</v>
      </c>
      <c r="C6399" s="125" t="n">
        <v>382.6</v>
      </c>
      <c r="D6399" s="125" t="n">
        <v>403.5</v>
      </c>
      <c r="E6399" s="125" t="n">
        <v>109.8</v>
      </c>
      <c r="F6399" s="125" t="n">
        <v>77.4</v>
      </c>
      <c r="G6399" s="125" t="n">
        <v>144.6</v>
      </c>
    </row>
    <row r="6400" customFormat="false" ht="12.75" hidden="false" customHeight="false" outlineLevel="0" collapsed="false">
      <c r="A6400" s="125" t="n">
        <v>6398.2</v>
      </c>
      <c r="B6400" s="125" t="n">
        <f aca="false">A6400-'Shorting Summary'!$A$4</f>
        <v>5766.2</v>
      </c>
      <c r="C6400" s="125" t="n">
        <v>382.6</v>
      </c>
      <c r="D6400" s="125" t="n">
        <v>403.5</v>
      </c>
      <c r="E6400" s="125" t="n">
        <v>109.7</v>
      </c>
      <c r="F6400" s="125" t="n">
        <v>77.4</v>
      </c>
      <c r="G6400" s="125" t="n">
        <v>144.5</v>
      </c>
    </row>
    <row r="6401" customFormat="false" ht="12.75" hidden="false" customHeight="false" outlineLevel="0" collapsed="false">
      <c r="A6401" s="125" t="n">
        <v>6399.2</v>
      </c>
      <c r="B6401" s="125" t="n">
        <f aca="false">A6401-'Shorting Summary'!$A$4</f>
        <v>5767.2</v>
      </c>
      <c r="C6401" s="125" t="n">
        <v>382.5</v>
      </c>
      <c r="D6401" s="125" t="n">
        <v>403.4</v>
      </c>
      <c r="E6401" s="125" t="n">
        <v>110.1</v>
      </c>
      <c r="F6401" s="125" t="n">
        <v>77.4</v>
      </c>
      <c r="G6401" s="125" t="n">
        <v>144.4</v>
      </c>
    </row>
    <row r="6402" customFormat="false" ht="12.75" hidden="false" customHeight="false" outlineLevel="0" collapsed="false">
      <c r="A6402" s="125" t="n">
        <v>6400.2</v>
      </c>
      <c r="B6402" s="125" t="n">
        <f aca="false">A6402-'Shorting Summary'!$A$4</f>
        <v>5768.2</v>
      </c>
      <c r="C6402" s="125" t="n">
        <v>382.5</v>
      </c>
      <c r="D6402" s="125" t="n">
        <v>403.4</v>
      </c>
      <c r="E6402" s="125" t="n">
        <v>110.4</v>
      </c>
      <c r="F6402" s="125" t="n">
        <v>77.3</v>
      </c>
      <c r="G6402" s="125" t="n">
        <v>144.4</v>
      </c>
    </row>
    <row r="6403" customFormat="false" ht="12.75" hidden="false" customHeight="false" outlineLevel="0" collapsed="false">
      <c r="A6403" s="125" t="n">
        <v>6401.2</v>
      </c>
      <c r="B6403" s="125" t="n">
        <f aca="false">A6403-'Shorting Summary'!$A$4</f>
        <v>5769.2</v>
      </c>
      <c r="C6403" s="125" t="n">
        <v>382.5</v>
      </c>
      <c r="D6403" s="125" t="n">
        <v>403.4</v>
      </c>
      <c r="E6403" s="125" t="n">
        <v>110.2</v>
      </c>
      <c r="F6403" s="125" t="n">
        <v>77.3</v>
      </c>
      <c r="G6403" s="125" t="n">
        <v>144.3</v>
      </c>
    </row>
    <row r="6404" customFormat="false" ht="12.75" hidden="false" customHeight="false" outlineLevel="0" collapsed="false">
      <c r="A6404" s="125" t="n">
        <v>6402.2</v>
      </c>
      <c r="B6404" s="125" t="n">
        <f aca="false">A6404-'Shorting Summary'!$A$4</f>
        <v>5770.2</v>
      </c>
      <c r="C6404" s="125" t="n">
        <v>382.5</v>
      </c>
      <c r="D6404" s="125" t="n">
        <v>403.4</v>
      </c>
      <c r="E6404" s="125" t="n">
        <v>109.8</v>
      </c>
      <c r="F6404" s="125" t="n">
        <v>77.2</v>
      </c>
      <c r="G6404" s="125" t="n">
        <v>144.2</v>
      </c>
    </row>
    <row r="6405" customFormat="false" ht="12.75" hidden="false" customHeight="false" outlineLevel="0" collapsed="false">
      <c r="A6405" s="125" t="n">
        <v>6403.2</v>
      </c>
      <c r="B6405" s="125" t="n">
        <f aca="false">A6405-'Shorting Summary'!$A$4</f>
        <v>5771.2</v>
      </c>
      <c r="C6405" s="125" t="n">
        <v>382.5</v>
      </c>
      <c r="D6405" s="125" t="n">
        <v>403.4</v>
      </c>
      <c r="E6405" s="125" t="n">
        <v>109.6</v>
      </c>
      <c r="F6405" s="125" t="n">
        <v>77.1</v>
      </c>
      <c r="G6405" s="125" t="n">
        <v>144.2</v>
      </c>
    </row>
    <row r="6406" customFormat="false" ht="12.75" hidden="false" customHeight="false" outlineLevel="0" collapsed="false">
      <c r="A6406" s="125" t="n">
        <v>6404.2</v>
      </c>
      <c r="B6406" s="125" t="n">
        <f aca="false">A6406-'Shorting Summary'!$A$4</f>
        <v>5772.2</v>
      </c>
      <c r="C6406" s="125" t="n">
        <v>382.4</v>
      </c>
      <c r="D6406" s="125" t="n">
        <v>403.4</v>
      </c>
      <c r="E6406" s="125" t="n">
        <v>109.4</v>
      </c>
      <c r="F6406" s="125" t="n">
        <v>77.1</v>
      </c>
      <c r="G6406" s="125" t="n">
        <v>144.1</v>
      </c>
    </row>
    <row r="6407" customFormat="false" ht="12.75" hidden="false" customHeight="false" outlineLevel="0" collapsed="false">
      <c r="A6407" s="125" t="n">
        <v>6405.2</v>
      </c>
      <c r="B6407" s="125" t="n">
        <f aca="false">A6407-'Shorting Summary'!$A$4</f>
        <v>5773.2</v>
      </c>
      <c r="C6407" s="125" t="n">
        <v>382.4</v>
      </c>
      <c r="D6407" s="125" t="n">
        <v>403.5</v>
      </c>
      <c r="E6407" s="125" t="n">
        <v>109.2</v>
      </c>
      <c r="F6407" s="125" t="n">
        <v>77</v>
      </c>
      <c r="G6407" s="125" t="n">
        <v>144.1</v>
      </c>
    </row>
    <row r="6408" customFormat="false" ht="12.75" hidden="false" customHeight="false" outlineLevel="0" collapsed="false">
      <c r="A6408" s="125" t="n">
        <v>6406.2</v>
      </c>
      <c r="B6408" s="125" t="n">
        <f aca="false">A6408-'Shorting Summary'!$A$4</f>
        <v>5774.2</v>
      </c>
      <c r="C6408" s="125" t="n">
        <v>382.4</v>
      </c>
      <c r="D6408" s="125" t="n">
        <v>403.5</v>
      </c>
      <c r="E6408" s="125" t="n">
        <v>109.1</v>
      </c>
      <c r="F6408" s="125" t="n">
        <v>77</v>
      </c>
      <c r="G6408" s="125" t="n">
        <v>143.9</v>
      </c>
    </row>
    <row r="6409" customFormat="false" ht="12.75" hidden="false" customHeight="false" outlineLevel="0" collapsed="false">
      <c r="A6409" s="125" t="n">
        <v>6407.2</v>
      </c>
      <c r="B6409" s="125" t="n">
        <f aca="false">A6409-'Shorting Summary'!$A$4</f>
        <v>5775.2</v>
      </c>
      <c r="C6409" s="125" t="n">
        <v>382.4</v>
      </c>
      <c r="D6409" s="125" t="n">
        <v>403.5</v>
      </c>
      <c r="E6409" s="125" t="n">
        <v>108.8</v>
      </c>
      <c r="F6409" s="125" t="n">
        <v>76.9</v>
      </c>
      <c r="G6409" s="125" t="n">
        <v>143.8</v>
      </c>
    </row>
    <row r="6410" customFormat="false" ht="12.75" hidden="false" customHeight="false" outlineLevel="0" collapsed="false">
      <c r="A6410" s="125" t="n">
        <v>6408.2</v>
      </c>
      <c r="B6410" s="125" t="n">
        <f aca="false">A6410-'Shorting Summary'!$A$4</f>
        <v>5776.2</v>
      </c>
      <c r="C6410" s="125" t="n">
        <v>382.3</v>
      </c>
      <c r="D6410" s="125" t="n">
        <v>403.4</v>
      </c>
      <c r="E6410" s="125" t="n">
        <v>108.5</v>
      </c>
      <c r="F6410" s="125" t="n">
        <v>76.8</v>
      </c>
      <c r="G6410" s="125" t="n">
        <v>143.7</v>
      </c>
    </row>
    <row r="6411" customFormat="false" ht="12.75" hidden="false" customHeight="false" outlineLevel="0" collapsed="false">
      <c r="A6411" s="125" t="n">
        <v>6409.2</v>
      </c>
      <c r="B6411" s="125" t="n">
        <f aca="false">A6411-'Shorting Summary'!$A$4</f>
        <v>5777.2</v>
      </c>
      <c r="C6411" s="125" t="n">
        <v>382.3</v>
      </c>
      <c r="D6411" s="125" t="n">
        <v>403.4</v>
      </c>
      <c r="E6411" s="125" t="n">
        <v>108.5</v>
      </c>
      <c r="F6411" s="125" t="n">
        <v>76.7</v>
      </c>
      <c r="G6411" s="125" t="n">
        <v>143.7</v>
      </c>
    </row>
    <row r="6412" customFormat="false" ht="12.75" hidden="false" customHeight="false" outlineLevel="0" collapsed="false">
      <c r="A6412" s="125" t="n">
        <v>6410.2</v>
      </c>
      <c r="B6412" s="125" t="n">
        <f aca="false">A6412-'Shorting Summary'!$A$4</f>
        <v>5778.2</v>
      </c>
      <c r="C6412" s="125" t="n">
        <v>382.3</v>
      </c>
      <c r="D6412" s="125" t="n">
        <v>403.4</v>
      </c>
      <c r="E6412" s="125" t="n">
        <v>108.9</v>
      </c>
      <c r="F6412" s="125" t="n">
        <v>76.7</v>
      </c>
      <c r="G6412" s="125" t="n">
        <v>143.7</v>
      </c>
    </row>
    <row r="6413" customFormat="false" ht="12.75" hidden="false" customHeight="false" outlineLevel="0" collapsed="false">
      <c r="A6413" s="125" t="n">
        <v>6411.2</v>
      </c>
      <c r="B6413" s="125" t="n">
        <f aca="false">A6413-'Shorting Summary'!$A$4</f>
        <v>5779.2</v>
      </c>
      <c r="C6413" s="125" t="n">
        <v>382.3</v>
      </c>
      <c r="D6413" s="125" t="n">
        <v>403.4</v>
      </c>
      <c r="E6413" s="125" t="n">
        <v>109.1</v>
      </c>
      <c r="F6413" s="125" t="n">
        <v>76.6</v>
      </c>
      <c r="G6413" s="125" t="n">
        <v>143.6</v>
      </c>
    </row>
    <row r="6414" customFormat="false" ht="12.75" hidden="false" customHeight="false" outlineLevel="0" collapsed="false">
      <c r="A6414" s="125" t="n">
        <v>6412.2</v>
      </c>
      <c r="B6414" s="125" t="n">
        <f aca="false">A6414-'Shorting Summary'!$A$4</f>
        <v>5780.2</v>
      </c>
      <c r="C6414" s="125" t="n">
        <v>382.2</v>
      </c>
      <c r="D6414" s="125" t="n">
        <v>403.3</v>
      </c>
      <c r="E6414" s="125" t="n">
        <v>108.9</v>
      </c>
      <c r="F6414" s="125" t="n">
        <v>76.6</v>
      </c>
      <c r="G6414" s="125" t="n">
        <v>143.5</v>
      </c>
    </row>
    <row r="6415" customFormat="false" ht="12.75" hidden="false" customHeight="false" outlineLevel="0" collapsed="false">
      <c r="A6415" s="125" t="n">
        <v>6413.2</v>
      </c>
      <c r="B6415" s="125" t="n">
        <f aca="false">A6415-'Shorting Summary'!$A$4</f>
        <v>5781.2</v>
      </c>
      <c r="C6415" s="125" t="n">
        <v>382.2</v>
      </c>
      <c r="D6415" s="125" t="n">
        <v>403.3</v>
      </c>
      <c r="E6415" s="125" t="n">
        <v>108.6</v>
      </c>
      <c r="F6415" s="125" t="n">
        <v>76.5</v>
      </c>
      <c r="G6415" s="125" t="n">
        <v>143.5</v>
      </c>
    </row>
    <row r="6416" customFormat="false" ht="12.75" hidden="false" customHeight="false" outlineLevel="0" collapsed="false">
      <c r="A6416" s="125" t="n">
        <v>6414.2</v>
      </c>
      <c r="B6416" s="125" t="n">
        <f aca="false">A6416-'Shorting Summary'!$A$4</f>
        <v>5782.2</v>
      </c>
      <c r="C6416" s="125" t="n">
        <v>382.2</v>
      </c>
      <c r="D6416" s="125" t="n">
        <v>403.3</v>
      </c>
      <c r="E6416" s="125" t="n">
        <v>108.5</v>
      </c>
      <c r="F6416" s="125" t="n">
        <v>76.5</v>
      </c>
      <c r="G6416" s="125" t="n">
        <v>143.4</v>
      </c>
    </row>
    <row r="6417" customFormat="false" ht="12.75" hidden="false" customHeight="false" outlineLevel="0" collapsed="false">
      <c r="A6417" s="125" t="n">
        <v>6415.2</v>
      </c>
      <c r="B6417" s="125" t="n">
        <f aca="false">A6417-'Shorting Summary'!$A$4</f>
        <v>5783.2</v>
      </c>
      <c r="C6417" s="125" t="n">
        <v>382.2</v>
      </c>
      <c r="D6417" s="125" t="n">
        <v>403.2</v>
      </c>
      <c r="E6417" s="125" t="n">
        <v>108.9</v>
      </c>
      <c r="F6417" s="125" t="n">
        <v>76.4</v>
      </c>
      <c r="G6417" s="125" t="n">
        <v>143.4</v>
      </c>
    </row>
    <row r="6418" customFormat="false" ht="12.75" hidden="false" customHeight="false" outlineLevel="0" collapsed="false">
      <c r="A6418" s="125" t="n">
        <v>6416.2</v>
      </c>
      <c r="B6418" s="125" t="n">
        <f aca="false">A6418-'Shorting Summary'!$A$4</f>
        <v>5784.2</v>
      </c>
      <c r="C6418" s="125" t="n">
        <v>382.1</v>
      </c>
      <c r="D6418" s="125" t="n">
        <v>403.2</v>
      </c>
      <c r="E6418" s="125" t="n">
        <v>109</v>
      </c>
      <c r="F6418" s="125" t="n">
        <v>76.3</v>
      </c>
      <c r="G6418" s="125" t="n">
        <v>143.3</v>
      </c>
    </row>
    <row r="6419" customFormat="false" ht="12.75" hidden="false" customHeight="false" outlineLevel="0" collapsed="false">
      <c r="A6419" s="125" t="n">
        <v>6417.2</v>
      </c>
      <c r="B6419" s="125" t="n">
        <f aca="false">A6419-'Shorting Summary'!$A$4</f>
        <v>5785.2</v>
      </c>
      <c r="C6419" s="125" t="n">
        <v>382.1</v>
      </c>
      <c r="D6419" s="125" t="n">
        <v>403.2</v>
      </c>
      <c r="E6419" s="125" t="n">
        <v>108.8</v>
      </c>
      <c r="F6419" s="125" t="n">
        <v>76.3</v>
      </c>
      <c r="G6419" s="125" t="n">
        <v>143.3</v>
      </c>
    </row>
    <row r="6420" customFormat="false" ht="12.75" hidden="false" customHeight="false" outlineLevel="0" collapsed="false">
      <c r="A6420" s="125" t="n">
        <v>6418.2</v>
      </c>
      <c r="B6420" s="125" t="n">
        <f aca="false">A6420-'Shorting Summary'!$A$4</f>
        <v>5786.2</v>
      </c>
      <c r="C6420" s="125" t="n">
        <v>382.1</v>
      </c>
      <c r="D6420" s="125" t="n">
        <v>403.2</v>
      </c>
      <c r="E6420" s="125" t="n">
        <v>108.8</v>
      </c>
      <c r="F6420" s="125" t="n">
        <v>76.3</v>
      </c>
      <c r="G6420" s="125" t="n">
        <v>143.2</v>
      </c>
    </row>
    <row r="6421" customFormat="false" ht="12.75" hidden="false" customHeight="false" outlineLevel="0" collapsed="false">
      <c r="A6421" s="125" t="n">
        <v>6419.2</v>
      </c>
      <c r="B6421" s="125" t="n">
        <f aca="false">A6421-'Shorting Summary'!$A$4</f>
        <v>5787.2</v>
      </c>
      <c r="C6421" s="125" t="n">
        <v>382.1</v>
      </c>
      <c r="D6421" s="125" t="n">
        <v>403.2</v>
      </c>
      <c r="E6421" s="125" t="n">
        <v>108.7</v>
      </c>
      <c r="F6421" s="125" t="n">
        <v>76.3</v>
      </c>
      <c r="G6421" s="125" t="n">
        <v>143.2</v>
      </c>
    </row>
    <row r="6422" customFormat="false" ht="12.75" hidden="false" customHeight="false" outlineLevel="0" collapsed="false">
      <c r="A6422" s="125" t="n">
        <v>6420.2</v>
      </c>
      <c r="B6422" s="125" t="n">
        <f aca="false">A6422-'Shorting Summary'!$A$4</f>
        <v>5788.2</v>
      </c>
      <c r="C6422" s="125" t="n">
        <v>382.1</v>
      </c>
      <c r="D6422" s="125" t="n">
        <v>403.2</v>
      </c>
      <c r="E6422" s="125" t="n">
        <v>109</v>
      </c>
      <c r="F6422" s="125" t="n">
        <v>76.4</v>
      </c>
      <c r="G6422" s="125" t="n">
        <v>143</v>
      </c>
    </row>
    <row r="6423" customFormat="false" ht="12.75" hidden="false" customHeight="false" outlineLevel="0" collapsed="false">
      <c r="A6423" s="125" t="n">
        <v>6421.2</v>
      </c>
      <c r="B6423" s="125" t="n">
        <f aca="false">A6423-'Shorting Summary'!$A$4</f>
        <v>5789.2</v>
      </c>
      <c r="C6423" s="125" t="n">
        <v>382.1</v>
      </c>
      <c r="D6423" s="125" t="n">
        <v>403.2</v>
      </c>
      <c r="E6423" s="125" t="n">
        <v>109.1</v>
      </c>
      <c r="F6423" s="125" t="n">
        <v>76.3</v>
      </c>
      <c r="G6423" s="125" t="n">
        <v>142.9</v>
      </c>
    </row>
    <row r="6424" customFormat="false" ht="12.75" hidden="false" customHeight="false" outlineLevel="0" collapsed="false">
      <c r="A6424" s="125" t="n">
        <v>6422.2</v>
      </c>
      <c r="B6424" s="125" t="n">
        <f aca="false">A6424-'Shorting Summary'!$A$4</f>
        <v>5790.2</v>
      </c>
      <c r="C6424" s="125" t="n">
        <v>382</v>
      </c>
      <c r="D6424" s="125" t="n">
        <v>403.2</v>
      </c>
      <c r="E6424" s="125" t="n">
        <v>109.3</v>
      </c>
      <c r="F6424" s="125" t="n">
        <v>76.3</v>
      </c>
      <c r="G6424" s="125" t="n">
        <v>142.9</v>
      </c>
    </row>
    <row r="6425" customFormat="false" ht="12.75" hidden="false" customHeight="false" outlineLevel="0" collapsed="false">
      <c r="A6425" s="125" t="n">
        <v>6423.2</v>
      </c>
      <c r="B6425" s="125" t="n">
        <f aca="false">A6425-'Shorting Summary'!$A$4</f>
        <v>5791.2</v>
      </c>
      <c r="C6425" s="125" t="n">
        <v>382</v>
      </c>
      <c r="D6425" s="125" t="n">
        <v>403.2</v>
      </c>
      <c r="E6425" s="125" t="n">
        <v>109.2</v>
      </c>
      <c r="F6425" s="125" t="n">
        <v>76.3</v>
      </c>
      <c r="G6425" s="125" t="n">
        <v>142.8</v>
      </c>
    </row>
    <row r="6426" customFormat="false" ht="12.75" hidden="false" customHeight="false" outlineLevel="0" collapsed="false">
      <c r="A6426" s="125" t="n">
        <v>6424.2</v>
      </c>
      <c r="B6426" s="125" t="n">
        <f aca="false">A6426-'Shorting Summary'!$A$4</f>
        <v>5792.2</v>
      </c>
      <c r="C6426" s="125" t="n">
        <v>382</v>
      </c>
      <c r="D6426" s="125" t="n">
        <v>403.2</v>
      </c>
      <c r="E6426" s="125" t="n">
        <v>109.9</v>
      </c>
      <c r="F6426" s="125" t="n">
        <v>76.2</v>
      </c>
      <c r="G6426" s="125" t="n">
        <v>142.8</v>
      </c>
    </row>
    <row r="6427" customFormat="false" ht="12.75" hidden="false" customHeight="false" outlineLevel="0" collapsed="false">
      <c r="A6427" s="125" t="n">
        <v>6425.2</v>
      </c>
      <c r="B6427" s="125" t="n">
        <f aca="false">A6427-'Shorting Summary'!$A$4</f>
        <v>5793.2</v>
      </c>
      <c r="C6427" s="125" t="n">
        <v>381.9</v>
      </c>
      <c r="D6427" s="125" t="n">
        <v>403.1</v>
      </c>
      <c r="E6427" s="125" t="n">
        <v>110.1</v>
      </c>
      <c r="F6427" s="125" t="n">
        <v>76.1</v>
      </c>
      <c r="G6427" s="125" t="n">
        <v>142.7</v>
      </c>
    </row>
    <row r="6428" customFormat="false" ht="12.75" hidden="false" customHeight="false" outlineLevel="0" collapsed="false">
      <c r="A6428" s="125" t="n">
        <v>6426.2</v>
      </c>
      <c r="B6428" s="125" t="n">
        <f aca="false">A6428-'Shorting Summary'!$A$4</f>
        <v>5794.2</v>
      </c>
      <c r="C6428" s="125" t="n">
        <v>381.9</v>
      </c>
      <c r="D6428" s="125" t="n">
        <v>403.1</v>
      </c>
      <c r="E6428" s="125" t="n">
        <v>110.1</v>
      </c>
      <c r="F6428" s="125" t="n">
        <v>76</v>
      </c>
      <c r="G6428" s="125" t="n">
        <v>142.7</v>
      </c>
    </row>
    <row r="6429" customFormat="false" ht="12.75" hidden="false" customHeight="false" outlineLevel="0" collapsed="false">
      <c r="A6429" s="125" t="n">
        <v>6427.2</v>
      </c>
      <c r="B6429" s="125" t="n">
        <f aca="false">A6429-'Shorting Summary'!$A$4</f>
        <v>5795.2</v>
      </c>
      <c r="C6429" s="125" t="n">
        <v>381.9</v>
      </c>
      <c r="D6429" s="125" t="n">
        <v>403.1</v>
      </c>
      <c r="E6429" s="125" t="n">
        <v>109.8</v>
      </c>
      <c r="F6429" s="125" t="n">
        <v>75.9</v>
      </c>
      <c r="G6429" s="125" t="n">
        <v>142.6</v>
      </c>
    </row>
    <row r="6430" customFormat="false" ht="12.75" hidden="false" customHeight="false" outlineLevel="0" collapsed="false">
      <c r="A6430" s="125" t="n">
        <v>6428.2</v>
      </c>
      <c r="B6430" s="125" t="n">
        <f aca="false">A6430-'Shorting Summary'!$A$4</f>
        <v>5796.2</v>
      </c>
      <c r="C6430" s="125" t="n">
        <v>381.9</v>
      </c>
      <c r="D6430" s="125" t="n">
        <v>403.1</v>
      </c>
      <c r="E6430" s="125" t="n">
        <v>109.4</v>
      </c>
      <c r="F6430" s="125" t="n">
        <v>75.9</v>
      </c>
      <c r="G6430" s="125" t="n">
        <v>142.6</v>
      </c>
    </row>
    <row r="6431" customFormat="false" ht="12.75" hidden="false" customHeight="false" outlineLevel="0" collapsed="false">
      <c r="A6431" s="125" t="n">
        <v>6429.2</v>
      </c>
      <c r="B6431" s="125" t="n">
        <f aca="false">A6431-'Shorting Summary'!$A$4</f>
        <v>5797.2</v>
      </c>
      <c r="C6431" s="125" t="n">
        <v>381.9</v>
      </c>
      <c r="D6431" s="125" t="n">
        <v>403.1</v>
      </c>
      <c r="E6431" s="125" t="n">
        <v>109.1</v>
      </c>
      <c r="F6431" s="125" t="n">
        <v>75.8</v>
      </c>
      <c r="G6431" s="125" t="n">
        <v>142.5</v>
      </c>
    </row>
    <row r="6432" customFormat="false" ht="12.75" hidden="false" customHeight="false" outlineLevel="0" collapsed="false">
      <c r="A6432" s="125" t="n">
        <v>6430.2</v>
      </c>
      <c r="B6432" s="125" t="n">
        <f aca="false">A6432-'Shorting Summary'!$A$4</f>
        <v>5798.2</v>
      </c>
      <c r="C6432" s="125" t="n">
        <v>381.8</v>
      </c>
      <c r="D6432" s="125" t="n">
        <v>403.1</v>
      </c>
      <c r="E6432" s="125" t="n">
        <v>108.7</v>
      </c>
      <c r="F6432" s="125" t="n">
        <v>75.8</v>
      </c>
      <c r="G6432" s="125" t="n">
        <v>142.4</v>
      </c>
    </row>
    <row r="6433" customFormat="false" ht="12.75" hidden="false" customHeight="false" outlineLevel="0" collapsed="false">
      <c r="A6433" s="125" t="n">
        <v>6431.2</v>
      </c>
      <c r="B6433" s="125" t="n">
        <f aca="false">A6433-'Shorting Summary'!$A$4</f>
        <v>5799.2</v>
      </c>
      <c r="C6433" s="125" t="n">
        <v>381.8</v>
      </c>
      <c r="D6433" s="125" t="n">
        <v>403.1</v>
      </c>
      <c r="E6433" s="125" t="n">
        <v>108.5</v>
      </c>
      <c r="F6433" s="125" t="n">
        <v>75.7</v>
      </c>
      <c r="G6433" s="125" t="n">
        <v>142.4</v>
      </c>
    </row>
    <row r="6434" customFormat="false" ht="12.75" hidden="false" customHeight="false" outlineLevel="0" collapsed="false">
      <c r="A6434" s="125" t="n">
        <v>6432.2</v>
      </c>
      <c r="B6434" s="125" t="n">
        <f aca="false">A6434-'Shorting Summary'!$A$4</f>
        <v>5800.2</v>
      </c>
      <c r="C6434" s="125" t="n">
        <v>381.8</v>
      </c>
      <c r="D6434" s="125" t="n">
        <v>403</v>
      </c>
      <c r="E6434" s="125" t="n">
        <v>108.6</v>
      </c>
      <c r="F6434" s="125" t="n">
        <v>75.7</v>
      </c>
      <c r="G6434" s="125" t="n">
        <v>142.3</v>
      </c>
    </row>
    <row r="6435" customFormat="false" ht="12.75" hidden="false" customHeight="false" outlineLevel="0" collapsed="false">
      <c r="A6435" s="125" t="n">
        <v>6433.2</v>
      </c>
      <c r="B6435" s="125" t="n">
        <f aca="false">A6435-'Shorting Summary'!$A$4</f>
        <v>5801.2</v>
      </c>
      <c r="C6435" s="125" t="n">
        <v>381.8</v>
      </c>
      <c r="D6435" s="125" t="n">
        <v>403</v>
      </c>
      <c r="E6435" s="125" t="n">
        <v>108.7</v>
      </c>
      <c r="F6435" s="125" t="n">
        <v>75.6</v>
      </c>
      <c r="G6435" s="125" t="n">
        <v>142.2</v>
      </c>
    </row>
    <row r="6436" customFormat="false" ht="12.75" hidden="false" customHeight="false" outlineLevel="0" collapsed="false">
      <c r="A6436" s="125" t="n">
        <v>6434.2</v>
      </c>
      <c r="B6436" s="125" t="n">
        <f aca="false">A6436-'Shorting Summary'!$A$4</f>
        <v>5802.2</v>
      </c>
      <c r="C6436" s="125" t="n">
        <v>381.8</v>
      </c>
      <c r="D6436" s="125" t="n">
        <v>403</v>
      </c>
      <c r="E6436" s="125" t="n">
        <v>108.6</v>
      </c>
      <c r="F6436" s="125" t="n">
        <v>75.5</v>
      </c>
      <c r="G6436" s="125" t="n">
        <v>142.2</v>
      </c>
    </row>
    <row r="6437" customFormat="false" ht="12.75" hidden="false" customHeight="false" outlineLevel="0" collapsed="false">
      <c r="A6437" s="125" t="n">
        <v>6435.2</v>
      </c>
      <c r="B6437" s="125" t="n">
        <f aca="false">A6437-'Shorting Summary'!$A$4</f>
        <v>5803.2</v>
      </c>
      <c r="C6437" s="125" t="n">
        <v>381.7</v>
      </c>
      <c r="D6437" s="125" t="n">
        <v>403</v>
      </c>
      <c r="E6437" s="125" t="n">
        <v>108.4</v>
      </c>
      <c r="F6437" s="125" t="n">
        <v>75.5</v>
      </c>
      <c r="G6437" s="125" t="n">
        <v>142.2</v>
      </c>
    </row>
    <row r="6438" customFormat="false" ht="12.75" hidden="false" customHeight="false" outlineLevel="0" collapsed="false">
      <c r="A6438" s="125" t="n">
        <v>6436.2</v>
      </c>
      <c r="B6438" s="125" t="n">
        <f aca="false">A6438-'Shorting Summary'!$A$4</f>
        <v>5804.2</v>
      </c>
      <c r="C6438" s="125" t="n">
        <v>381.7</v>
      </c>
      <c r="D6438" s="125" t="n">
        <v>402.9</v>
      </c>
      <c r="E6438" s="125" t="n">
        <v>108.1</v>
      </c>
      <c r="F6438" s="125" t="n">
        <v>75.4</v>
      </c>
      <c r="G6438" s="125" t="n">
        <v>142.1</v>
      </c>
    </row>
    <row r="6439" customFormat="false" ht="12.75" hidden="false" customHeight="false" outlineLevel="0" collapsed="false">
      <c r="A6439" s="125" t="n">
        <v>6437.2</v>
      </c>
      <c r="B6439" s="125" t="n">
        <f aca="false">A6439-'Shorting Summary'!$A$4</f>
        <v>5805.2</v>
      </c>
      <c r="C6439" s="125" t="n">
        <v>381.7</v>
      </c>
      <c r="D6439" s="125" t="n">
        <v>403</v>
      </c>
      <c r="E6439" s="125" t="n">
        <v>107.7</v>
      </c>
      <c r="F6439" s="125" t="n">
        <v>75.4</v>
      </c>
      <c r="G6439" s="125" t="n">
        <v>141.9</v>
      </c>
    </row>
    <row r="6440" customFormat="false" ht="12.75" hidden="false" customHeight="false" outlineLevel="0" collapsed="false">
      <c r="A6440" s="125" t="n">
        <v>6438.2</v>
      </c>
      <c r="B6440" s="125" t="n">
        <f aca="false">A6440-'Shorting Summary'!$A$4</f>
        <v>5806.2</v>
      </c>
      <c r="C6440" s="125" t="n">
        <v>381.7</v>
      </c>
      <c r="D6440" s="125" t="n">
        <v>403</v>
      </c>
      <c r="E6440" s="125" t="n">
        <v>107.5</v>
      </c>
      <c r="F6440" s="125" t="n">
        <v>75.4</v>
      </c>
      <c r="G6440" s="125" t="n">
        <v>141.8</v>
      </c>
    </row>
    <row r="6441" customFormat="false" ht="12.75" hidden="false" customHeight="false" outlineLevel="0" collapsed="false">
      <c r="A6441" s="125" t="n">
        <v>6439.2</v>
      </c>
      <c r="B6441" s="125" t="n">
        <f aca="false">A6441-'Shorting Summary'!$A$4</f>
        <v>5807.2</v>
      </c>
      <c r="C6441" s="125" t="n">
        <v>381.6</v>
      </c>
      <c r="D6441" s="125" t="n">
        <v>402.9</v>
      </c>
      <c r="E6441" s="125" t="n">
        <v>107.3</v>
      </c>
      <c r="F6441" s="125" t="n">
        <v>75.3</v>
      </c>
      <c r="G6441" s="125" t="n">
        <v>141.8</v>
      </c>
    </row>
    <row r="6442" customFormat="false" ht="12.75" hidden="false" customHeight="false" outlineLevel="0" collapsed="false">
      <c r="A6442" s="125" t="n">
        <v>6440.2</v>
      </c>
      <c r="B6442" s="125" t="n">
        <f aca="false">A6442-'Shorting Summary'!$A$4</f>
        <v>5808.2</v>
      </c>
      <c r="C6442" s="125" t="n">
        <v>381.6</v>
      </c>
      <c r="D6442" s="125" t="n">
        <v>402.9</v>
      </c>
      <c r="E6442" s="125" t="n">
        <v>107.5</v>
      </c>
      <c r="F6442" s="125" t="n">
        <v>75.3</v>
      </c>
      <c r="G6442" s="125" t="n">
        <v>141.8</v>
      </c>
    </row>
    <row r="6443" customFormat="false" ht="12.75" hidden="false" customHeight="false" outlineLevel="0" collapsed="false">
      <c r="A6443" s="125" t="n">
        <v>6441.2</v>
      </c>
      <c r="B6443" s="125" t="n">
        <f aca="false">A6443-'Shorting Summary'!$A$4</f>
        <v>5809.2</v>
      </c>
      <c r="C6443" s="125" t="n">
        <v>381.6</v>
      </c>
      <c r="D6443" s="125" t="n">
        <v>402.9</v>
      </c>
      <c r="E6443" s="125" t="n">
        <v>107.8</v>
      </c>
      <c r="F6443" s="125" t="n">
        <v>75.3</v>
      </c>
      <c r="G6443" s="125" t="n">
        <v>141.8</v>
      </c>
    </row>
    <row r="6444" customFormat="false" ht="12.75" hidden="false" customHeight="false" outlineLevel="0" collapsed="false">
      <c r="A6444" s="125" t="n">
        <v>6442.2</v>
      </c>
      <c r="B6444" s="125" t="n">
        <f aca="false">A6444-'Shorting Summary'!$A$4</f>
        <v>5810.2</v>
      </c>
      <c r="C6444" s="125" t="n">
        <v>381.6</v>
      </c>
      <c r="D6444" s="125" t="n">
        <v>402.9</v>
      </c>
      <c r="E6444" s="125" t="n">
        <v>107.9</v>
      </c>
      <c r="F6444" s="125" t="n">
        <v>75.3</v>
      </c>
      <c r="G6444" s="125" t="n">
        <v>141.7</v>
      </c>
    </row>
    <row r="6445" customFormat="false" ht="12.75" hidden="false" customHeight="false" outlineLevel="0" collapsed="false">
      <c r="A6445" s="125" t="n">
        <v>6443.2</v>
      </c>
      <c r="B6445" s="125" t="n">
        <f aca="false">A6445-'Shorting Summary'!$A$4</f>
        <v>5811.2</v>
      </c>
      <c r="C6445" s="125" t="n">
        <v>381.5</v>
      </c>
      <c r="D6445" s="125" t="n">
        <v>402.9</v>
      </c>
      <c r="E6445" s="125" t="n">
        <v>107.7</v>
      </c>
      <c r="F6445" s="125" t="n">
        <v>75.3</v>
      </c>
      <c r="G6445" s="125" t="n">
        <v>141.6</v>
      </c>
    </row>
    <row r="6446" customFormat="false" ht="12.75" hidden="false" customHeight="false" outlineLevel="0" collapsed="false">
      <c r="A6446" s="125" t="n">
        <v>6444.2</v>
      </c>
      <c r="B6446" s="125" t="n">
        <f aca="false">A6446-'Shorting Summary'!$A$4</f>
        <v>5812.2</v>
      </c>
      <c r="C6446" s="125" t="n">
        <v>381.5</v>
      </c>
      <c r="D6446" s="125" t="n">
        <v>402.9</v>
      </c>
      <c r="E6446" s="125" t="n">
        <v>107.5</v>
      </c>
      <c r="F6446" s="125" t="n">
        <v>75.3</v>
      </c>
      <c r="G6446" s="125" t="n">
        <v>141.4</v>
      </c>
    </row>
    <row r="6447" customFormat="false" ht="12.75" hidden="false" customHeight="false" outlineLevel="0" collapsed="false">
      <c r="A6447" s="125" t="n">
        <v>6445.2</v>
      </c>
      <c r="B6447" s="125" t="n">
        <f aca="false">A6447-'Shorting Summary'!$A$4</f>
        <v>5813.2</v>
      </c>
      <c r="C6447" s="125" t="n">
        <v>381.5</v>
      </c>
      <c r="D6447" s="125" t="n">
        <v>402.9</v>
      </c>
      <c r="E6447" s="125" t="n">
        <v>107.4</v>
      </c>
      <c r="F6447" s="125" t="n">
        <v>75.4</v>
      </c>
      <c r="G6447" s="125" t="n">
        <v>141.4</v>
      </c>
    </row>
    <row r="6448" customFormat="false" ht="12.75" hidden="false" customHeight="false" outlineLevel="0" collapsed="false">
      <c r="A6448" s="125" t="n">
        <v>6446.2</v>
      </c>
      <c r="B6448" s="125" t="n">
        <f aca="false">A6448-'Shorting Summary'!$A$4</f>
        <v>5814.2</v>
      </c>
      <c r="C6448" s="125" t="n">
        <v>381.5</v>
      </c>
      <c r="D6448" s="125" t="n">
        <v>402.9</v>
      </c>
      <c r="E6448" s="125" t="n">
        <v>107.6</v>
      </c>
      <c r="F6448" s="125" t="n">
        <v>75.4</v>
      </c>
      <c r="G6448" s="125" t="n">
        <v>141.2</v>
      </c>
    </row>
    <row r="6449" customFormat="false" ht="12.75" hidden="false" customHeight="false" outlineLevel="0" collapsed="false">
      <c r="A6449" s="125" t="n">
        <v>6447.2</v>
      </c>
      <c r="B6449" s="125" t="n">
        <f aca="false">A6449-'Shorting Summary'!$A$4</f>
        <v>5815.2</v>
      </c>
      <c r="C6449" s="125" t="n">
        <v>381.5</v>
      </c>
      <c r="D6449" s="125" t="n">
        <v>402.9</v>
      </c>
      <c r="E6449" s="125" t="n">
        <v>107.6</v>
      </c>
      <c r="F6449" s="125" t="n">
        <v>75.4</v>
      </c>
      <c r="G6449" s="125" t="n">
        <v>141.1</v>
      </c>
    </row>
    <row r="6450" customFormat="false" ht="12.75" hidden="false" customHeight="false" outlineLevel="0" collapsed="false">
      <c r="A6450" s="125" t="n">
        <v>6448.2</v>
      </c>
      <c r="B6450" s="125" t="n">
        <f aca="false">A6450-'Shorting Summary'!$A$4</f>
        <v>5816.2</v>
      </c>
      <c r="C6450" s="125" t="n">
        <v>381.4</v>
      </c>
      <c r="D6450" s="125" t="n">
        <v>402.9</v>
      </c>
      <c r="E6450" s="125" t="n">
        <v>107.3</v>
      </c>
      <c r="F6450" s="125" t="n">
        <v>75.5</v>
      </c>
      <c r="G6450" s="125" t="n">
        <v>141.1</v>
      </c>
    </row>
    <row r="6451" customFormat="false" ht="12.75" hidden="false" customHeight="false" outlineLevel="0" collapsed="false">
      <c r="A6451" s="125" t="n">
        <v>6449.2</v>
      </c>
      <c r="B6451" s="125" t="n">
        <f aca="false">A6451-'Shorting Summary'!$A$4</f>
        <v>5817.2</v>
      </c>
      <c r="C6451" s="125" t="n">
        <v>381.4</v>
      </c>
      <c r="D6451" s="125" t="n">
        <v>402.9</v>
      </c>
      <c r="E6451" s="125" t="n">
        <v>107.5</v>
      </c>
      <c r="F6451" s="125" t="n">
        <v>75.5</v>
      </c>
      <c r="G6451" s="125" t="n">
        <v>141</v>
      </c>
    </row>
    <row r="6452" customFormat="false" ht="12.75" hidden="false" customHeight="false" outlineLevel="0" collapsed="false">
      <c r="A6452" s="125" t="n">
        <v>6450.2</v>
      </c>
      <c r="B6452" s="125" t="n">
        <f aca="false">A6452-'Shorting Summary'!$A$4</f>
        <v>5818.2</v>
      </c>
      <c r="C6452" s="125" t="n">
        <v>381.4</v>
      </c>
      <c r="D6452" s="125" t="n">
        <v>402.9</v>
      </c>
      <c r="E6452" s="125" t="n">
        <v>107.7</v>
      </c>
      <c r="F6452" s="125" t="n">
        <v>75.6</v>
      </c>
      <c r="G6452" s="125" t="n">
        <v>141</v>
      </c>
    </row>
    <row r="6453" customFormat="false" ht="12.75" hidden="false" customHeight="false" outlineLevel="0" collapsed="false">
      <c r="A6453" s="125" t="n">
        <v>6451.2</v>
      </c>
      <c r="B6453" s="125" t="n">
        <f aca="false">A6453-'Shorting Summary'!$A$4</f>
        <v>5819.2</v>
      </c>
      <c r="C6453" s="125" t="n">
        <v>381.4</v>
      </c>
      <c r="D6453" s="125" t="n">
        <v>402.8</v>
      </c>
      <c r="E6453" s="125" t="n">
        <v>107.5</v>
      </c>
      <c r="F6453" s="125" t="n">
        <v>75.6</v>
      </c>
      <c r="G6453" s="125" t="n">
        <v>140.9</v>
      </c>
    </row>
    <row r="6454" customFormat="false" ht="12.75" hidden="false" customHeight="false" outlineLevel="0" collapsed="false">
      <c r="A6454" s="125" t="n">
        <v>6452.2</v>
      </c>
      <c r="B6454" s="125" t="n">
        <f aca="false">A6454-'Shorting Summary'!$A$4</f>
        <v>5820.2</v>
      </c>
      <c r="C6454" s="125" t="n">
        <v>381.3</v>
      </c>
      <c r="D6454" s="125" t="n">
        <v>402.8</v>
      </c>
      <c r="E6454" s="125" t="n">
        <v>107.6</v>
      </c>
      <c r="F6454" s="125" t="n">
        <v>75.7</v>
      </c>
      <c r="G6454" s="125" t="n">
        <v>140.8</v>
      </c>
    </row>
    <row r="6455" customFormat="false" ht="12.75" hidden="false" customHeight="false" outlineLevel="0" collapsed="false">
      <c r="A6455" s="125" t="n">
        <v>6453.2</v>
      </c>
      <c r="B6455" s="125" t="n">
        <f aca="false">A6455-'Shorting Summary'!$A$4</f>
        <v>5821.2</v>
      </c>
      <c r="C6455" s="125" t="n">
        <v>381.3</v>
      </c>
      <c r="D6455" s="125" t="n">
        <v>402.8</v>
      </c>
      <c r="E6455" s="125" t="n">
        <v>108.1</v>
      </c>
      <c r="F6455" s="125" t="n">
        <v>75.8</v>
      </c>
      <c r="G6455" s="125" t="n">
        <v>140.8</v>
      </c>
    </row>
    <row r="6456" customFormat="false" ht="12.75" hidden="false" customHeight="false" outlineLevel="0" collapsed="false">
      <c r="A6456" s="125" t="n">
        <v>6454.2</v>
      </c>
      <c r="B6456" s="125" t="n">
        <f aca="false">A6456-'Shorting Summary'!$A$4</f>
        <v>5822.2</v>
      </c>
      <c r="C6456" s="125" t="n">
        <v>381.3</v>
      </c>
      <c r="D6456" s="125" t="n">
        <v>402.8</v>
      </c>
      <c r="E6456" s="125" t="n">
        <v>108.5</v>
      </c>
      <c r="F6456" s="125" t="n">
        <v>75.7</v>
      </c>
      <c r="G6456" s="125" t="n">
        <v>140.7</v>
      </c>
    </row>
    <row r="6457" customFormat="false" ht="12.75" hidden="false" customHeight="false" outlineLevel="0" collapsed="false">
      <c r="A6457" s="125" t="n">
        <v>6455.2</v>
      </c>
      <c r="B6457" s="125" t="n">
        <f aca="false">A6457-'Shorting Summary'!$A$4</f>
        <v>5823.2</v>
      </c>
      <c r="C6457" s="125" t="n">
        <v>381.3</v>
      </c>
      <c r="D6457" s="125" t="n">
        <v>402.7</v>
      </c>
      <c r="E6457" s="125" t="n">
        <v>108.7</v>
      </c>
      <c r="F6457" s="125" t="n">
        <v>75.7</v>
      </c>
      <c r="G6457" s="125" t="n">
        <v>140.7</v>
      </c>
    </row>
    <row r="6458" customFormat="false" ht="12.75" hidden="false" customHeight="false" outlineLevel="0" collapsed="false">
      <c r="A6458" s="125" t="n">
        <v>6456.2</v>
      </c>
      <c r="B6458" s="125" t="n">
        <f aca="false">A6458-'Shorting Summary'!$A$4</f>
        <v>5824.2</v>
      </c>
      <c r="C6458" s="125" t="n">
        <v>381.2</v>
      </c>
      <c r="D6458" s="125" t="n">
        <v>402.7</v>
      </c>
      <c r="E6458" s="125" t="n">
        <v>109</v>
      </c>
      <c r="F6458" s="125" t="n">
        <v>75.7</v>
      </c>
      <c r="G6458" s="125" t="n">
        <v>140.7</v>
      </c>
    </row>
    <row r="6459" customFormat="false" ht="12.75" hidden="false" customHeight="false" outlineLevel="0" collapsed="false">
      <c r="A6459" s="125" t="n">
        <v>6457.2</v>
      </c>
      <c r="B6459" s="125" t="n">
        <f aca="false">A6459-'Shorting Summary'!$A$4</f>
        <v>5825.2</v>
      </c>
      <c r="C6459" s="125" t="n">
        <v>381.2</v>
      </c>
      <c r="D6459" s="125" t="n">
        <v>402.6</v>
      </c>
      <c r="E6459" s="125" t="n">
        <v>108.8</v>
      </c>
      <c r="F6459" s="125" t="n">
        <v>75.7</v>
      </c>
      <c r="G6459" s="125" t="n">
        <v>140.6</v>
      </c>
    </row>
    <row r="6460" customFormat="false" ht="12.75" hidden="false" customHeight="false" outlineLevel="0" collapsed="false">
      <c r="A6460" s="125" t="n">
        <v>6458.2</v>
      </c>
      <c r="B6460" s="125" t="n">
        <f aca="false">A6460-'Shorting Summary'!$A$4</f>
        <v>5826.2</v>
      </c>
      <c r="C6460" s="125" t="n">
        <v>381.2</v>
      </c>
      <c r="D6460" s="125" t="n">
        <v>402.6</v>
      </c>
      <c r="E6460" s="125" t="n">
        <v>108.8</v>
      </c>
      <c r="F6460" s="125" t="n">
        <v>75.7</v>
      </c>
      <c r="G6460" s="125" t="n">
        <v>140.6</v>
      </c>
    </row>
    <row r="6461" customFormat="false" ht="12.75" hidden="false" customHeight="false" outlineLevel="0" collapsed="false">
      <c r="A6461" s="125" t="n">
        <v>6459.2</v>
      </c>
      <c r="B6461" s="125" t="n">
        <f aca="false">A6461-'Shorting Summary'!$A$4</f>
        <v>5827.2</v>
      </c>
      <c r="C6461" s="125" t="n">
        <v>381.2</v>
      </c>
      <c r="D6461" s="125" t="n">
        <v>402.6</v>
      </c>
      <c r="E6461" s="125" t="n">
        <v>108.6</v>
      </c>
      <c r="F6461" s="125" t="n">
        <v>75.6</v>
      </c>
      <c r="G6461" s="125" t="n">
        <v>140.5</v>
      </c>
    </row>
    <row r="6462" customFormat="false" ht="12.75" hidden="false" customHeight="false" outlineLevel="0" collapsed="false">
      <c r="A6462" s="125" t="n">
        <v>6460.2</v>
      </c>
      <c r="B6462" s="125" t="n">
        <f aca="false">A6462-'Shorting Summary'!$A$4</f>
        <v>5828.2</v>
      </c>
      <c r="C6462" s="125" t="n">
        <v>381.1</v>
      </c>
      <c r="D6462" s="125" t="n">
        <v>402.6</v>
      </c>
      <c r="E6462" s="125" t="n">
        <v>108.7</v>
      </c>
      <c r="F6462" s="125" t="n">
        <v>75.6</v>
      </c>
      <c r="G6462" s="125" t="n">
        <v>140.5</v>
      </c>
    </row>
    <row r="6463" customFormat="false" ht="12.75" hidden="false" customHeight="false" outlineLevel="0" collapsed="false">
      <c r="A6463" s="125" t="n">
        <v>6461.2</v>
      </c>
      <c r="B6463" s="125" t="n">
        <f aca="false">A6463-'Shorting Summary'!$A$4</f>
        <v>5829.2</v>
      </c>
      <c r="C6463" s="125" t="n">
        <v>381.1</v>
      </c>
      <c r="D6463" s="125" t="n">
        <v>402.6</v>
      </c>
      <c r="E6463" s="125" t="n">
        <v>108.9</v>
      </c>
      <c r="F6463" s="125" t="n">
        <v>75.7</v>
      </c>
      <c r="G6463" s="125" t="n">
        <v>140.4</v>
      </c>
    </row>
    <row r="6464" customFormat="false" ht="12.75" hidden="false" customHeight="false" outlineLevel="0" collapsed="false">
      <c r="A6464" s="125" t="n">
        <v>6462.2</v>
      </c>
      <c r="B6464" s="125" t="n">
        <f aca="false">A6464-'Shorting Summary'!$A$4</f>
        <v>5830.2</v>
      </c>
      <c r="C6464" s="125" t="n">
        <v>381.1</v>
      </c>
      <c r="D6464" s="125" t="n">
        <v>402.6</v>
      </c>
      <c r="E6464" s="125" t="n">
        <v>109.2</v>
      </c>
      <c r="F6464" s="125" t="n">
        <v>75.7</v>
      </c>
      <c r="G6464" s="125" t="n">
        <v>140.3</v>
      </c>
    </row>
    <row r="6465" customFormat="false" ht="12.75" hidden="false" customHeight="false" outlineLevel="0" collapsed="false">
      <c r="A6465" s="125" t="n">
        <v>6463.2</v>
      </c>
      <c r="B6465" s="125" t="n">
        <f aca="false">A6465-'Shorting Summary'!$A$4</f>
        <v>5831.2</v>
      </c>
      <c r="C6465" s="125" t="n">
        <v>381.1</v>
      </c>
      <c r="D6465" s="125" t="n">
        <v>402.5</v>
      </c>
      <c r="E6465" s="125" t="n">
        <v>109.1</v>
      </c>
      <c r="F6465" s="125" t="n">
        <v>75.5</v>
      </c>
      <c r="G6465" s="125" t="n">
        <v>140.3</v>
      </c>
    </row>
    <row r="6466" customFormat="false" ht="12.75" hidden="false" customHeight="false" outlineLevel="0" collapsed="false">
      <c r="A6466" s="125" t="n">
        <v>6464.2</v>
      </c>
      <c r="B6466" s="125" t="n">
        <f aca="false">A6466-'Shorting Summary'!$A$4</f>
        <v>5832.2</v>
      </c>
      <c r="C6466" s="125" t="n">
        <v>381</v>
      </c>
      <c r="D6466" s="125" t="n">
        <v>402.5</v>
      </c>
      <c r="E6466" s="125" t="n">
        <v>108.7</v>
      </c>
      <c r="F6466" s="125" t="n">
        <v>75.4</v>
      </c>
      <c r="G6466" s="125" t="n">
        <v>140.2</v>
      </c>
    </row>
    <row r="6467" customFormat="false" ht="12.75" hidden="false" customHeight="false" outlineLevel="0" collapsed="false">
      <c r="A6467" s="125" t="n">
        <v>6465.2</v>
      </c>
      <c r="B6467" s="125" t="n">
        <f aca="false">A6467-'Shorting Summary'!$A$4</f>
        <v>5833.2</v>
      </c>
      <c r="C6467" s="125" t="n">
        <v>381</v>
      </c>
      <c r="D6467" s="125" t="n">
        <v>402.5</v>
      </c>
      <c r="E6467" s="125" t="n">
        <v>108.3</v>
      </c>
      <c r="F6467" s="125" t="n">
        <v>75.3</v>
      </c>
      <c r="G6467" s="125" t="n">
        <v>140.1</v>
      </c>
    </row>
    <row r="6468" customFormat="false" ht="12.75" hidden="false" customHeight="false" outlineLevel="0" collapsed="false">
      <c r="A6468" s="125" t="n">
        <v>6466.2</v>
      </c>
      <c r="B6468" s="125" t="n">
        <f aca="false">A6468-'Shorting Summary'!$A$4</f>
        <v>5834.2</v>
      </c>
      <c r="C6468" s="125" t="n">
        <v>381</v>
      </c>
      <c r="D6468" s="125" t="n">
        <v>402.5</v>
      </c>
      <c r="E6468" s="125" t="n">
        <v>108.3</v>
      </c>
      <c r="F6468" s="125" t="n">
        <v>75.2</v>
      </c>
      <c r="G6468" s="125" t="n">
        <v>140.1</v>
      </c>
    </row>
    <row r="6469" customFormat="false" ht="12.75" hidden="false" customHeight="false" outlineLevel="0" collapsed="false">
      <c r="A6469" s="125" t="n">
        <v>6467.2</v>
      </c>
      <c r="B6469" s="125" t="n">
        <f aca="false">A6469-'Shorting Summary'!$A$4</f>
        <v>5835.2</v>
      </c>
      <c r="C6469" s="125" t="n">
        <v>381</v>
      </c>
      <c r="D6469" s="125" t="n">
        <v>402.5</v>
      </c>
      <c r="E6469" s="125" t="n">
        <v>108.3</v>
      </c>
      <c r="F6469" s="125" t="n">
        <v>75.1</v>
      </c>
      <c r="G6469" s="125" t="n">
        <v>140</v>
      </c>
    </row>
    <row r="6470" customFormat="false" ht="12.75" hidden="false" customHeight="false" outlineLevel="0" collapsed="false">
      <c r="A6470" s="125" t="n">
        <v>6468.2</v>
      </c>
      <c r="B6470" s="125" t="n">
        <f aca="false">A6470-'Shorting Summary'!$A$4</f>
        <v>5836.2</v>
      </c>
      <c r="C6470" s="125" t="n">
        <v>381</v>
      </c>
      <c r="D6470" s="125" t="n">
        <v>402.5</v>
      </c>
      <c r="E6470" s="125" t="n">
        <v>108.1</v>
      </c>
      <c r="F6470" s="125" t="n">
        <v>75.1</v>
      </c>
      <c r="G6470" s="125" t="n">
        <v>139.9</v>
      </c>
    </row>
    <row r="6471" customFormat="false" ht="12.75" hidden="false" customHeight="false" outlineLevel="0" collapsed="false">
      <c r="A6471" s="125" t="n">
        <v>6469.2</v>
      </c>
      <c r="B6471" s="125" t="n">
        <f aca="false">A6471-'Shorting Summary'!$A$4</f>
        <v>5837.2</v>
      </c>
      <c r="C6471" s="125" t="n">
        <v>380.9</v>
      </c>
      <c r="D6471" s="125" t="n">
        <v>402.5</v>
      </c>
      <c r="E6471" s="125" t="n">
        <v>107.8</v>
      </c>
      <c r="F6471" s="125" t="n">
        <v>75.2</v>
      </c>
      <c r="G6471" s="125" t="n">
        <v>139.9</v>
      </c>
    </row>
    <row r="6472" customFormat="false" ht="12.75" hidden="false" customHeight="false" outlineLevel="0" collapsed="false">
      <c r="A6472" s="125" t="n">
        <v>6470.2</v>
      </c>
      <c r="B6472" s="125" t="n">
        <f aca="false">A6472-'Shorting Summary'!$A$4</f>
        <v>5838.2</v>
      </c>
      <c r="C6472" s="125" t="n">
        <v>380.9</v>
      </c>
      <c r="D6472" s="125" t="n">
        <v>402.5</v>
      </c>
      <c r="E6472" s="125" t="n">
        <v>107.5</v>
      </c>
      <c r="F6472" s="125" t="n">
        <v>75.2</v>
      </c>
      <c r="G6472" s="125" t="n">
        <v>139.8</v>
      </c>
    </row>
    <row r="6473" customFormat="false" ht="12.75" hidden="false" customHeight="false" outlineLevel="0" collapsed="false">
      <c r="A6473" s="125" t="n">
        <v>6471.2</v>
      </c>
      <c r="B6473" s="125" t="n">
        <f aca="false">A6473-'Shorting Summary'!$A$4</f>
        <v>5839.2</v>
      </c>
      <c r="C6473" s="125" t="n">
        <v>380.9</v>
      </c>
      <c r="D6473" s="125" t="n">
        <v>402.4</v>
      </c>
      <c r="E6473" s="125" t="n">
        <v>107.8</v>
      </c>
      <c r="F6473" s="125" t="n">
        <v>75.1</v>
      </c>
      <c r="G6473" s="125" t="n">
        <v>139.8</v>
      </c>
    </row>
    <row r="6474" customFormat="false" ht="12.75" hidden="false" customHeight="false" outlineLevel="0" collapsed="false">
      <c r="A6474" s="125" t="n">
        <v>6472.2</v>
      </c>
      <c r="B6474" s="125" t="n">
        <f aca="false">A6474-'Shorting Summary'!$A$4</f>
        <v>5840.2</v>
      </c>
      <c r="C6474" s="125" t="n">
        <v>380.8</v>
      </c>
      <c r="D6474" s="125" t="n">
        <v>402.4</v>
      </c>
      <c r="E6474" s="125" t="n">
        <v>108.3</v>
      </c>
      <c r="F6474" s="125" t="n">
        <v>75</v>
      </c>
      <c r="G6474" s="125" t="n">
        <v>139.7</v>
      </c>
    </row>
    <row r="6475" customFormat="false" ht="12.75" hidden="false" customHeight="false" outlineLevel="0" collapsed="false">
      <c r="A6475" s="125" t="n">
        <v>6473.2</v>
      </c>
      <c r="B6475" s="125" t="n">
        <f aca="false">A6475-'Shorting Summary'!$A$4</f>
        <v>5841.2</v>
      </c>
      <c r="C6475" s="125" t="n">
        <v>380.8</v>
      </c>
      <c r="D6475" s="125" t="n">
        <v>402.4</v>
      </c>
      <c r="E6475" s="125" t="n">
        <v>108.6</v>
      </c>
      <c r="F6475" s="125" t="n">
        <v>75</v>
      </c>
      <c r="G6475" s="125" t="n">
        <v>139.7</v>
      </c>
    </row>
    <row r="6476" customFormat="false" ht="12.75" hidden="false" customHeight="false" outlineLevel="0" collapsed="false">
      <c r="A6476" s="125" t="n">
        <v>6474.2</v>
      </c>
      <c r="B6476" s="125" t="n">
        <f aca="false">A6476-'Shorting Summary'!$A$4</f>
        <v>5842.2</v>
      </c>
      <c r="C6476" s="125" t="n">
        <v>380.8</v>
      </c>
      <c r="D6476" s="125" t="n">
        <v>402.3</v>
      </c>
      <c r="E6476" s="125" t="n">
        <v>109</v>
      </c>
      <c r="F6476" s="125" t="n">
        <v>75.1</v>
      </c>
      <c r="G6476" s="125" t="n">
        <v>139.6</v>
      </c>
    </row>
    <row r="6477" customFormat="false" ht="12.75" hidden="false" customHeight="false" outlineLevel="0" collapsed="false">
      <c r="A6477" s="125" t="n">
        <v>6475.2</v>
      </c>
      <c r="B6477" s="125" t="n">
        <f aca="false">A6477-'Shorting Summary'!$A$4</f>
        <v>5843.2</v>
      </c>
      <c r="C6477" s="125" t="n">
        <v>380.8</v>
      </c>
      <c r="D6477" s="125" t="n">
        <v>402.3</v>
      </c>
      <c r="E6477" s="125" t="n">
        <v>109.1</v>
      </c>
      <c r="F6477" s="125" t="n">
        <v>75.1</v>
      </c>
      <c r="G6477" s="125" t="n">
        <v>139.6</v>
      </c>
    </row>
    <row r="6478" customFormat="false" ht="12.75" hidden="false" customHeight="false" outlineLevel="0" collapsed="false">
      <c r="A6478" s="125" t="n">
        <v>6476.2</v>
      </c>
      <c r="B6478" s="125" t="n">
        <f aca="false">A6478-'Shorting Summary'!$A$4</f>
        <v>5844.2</v>
      </c>
      <c r="C6478" s="125" t="n">
        <v>380.7</v>
      </c>
      <c r="D6478" s="125" t="n">
        <v>402.4</v>
      </c>
      <c r="E6478" s="125" t="n">
        <v>109.2</v>
      </c>
      <c r="F6478" s="125" t="n">
        <v>75.1</v>
      </c>
      <c r="G6478" s="125" t="n">
        <v>139.5</v>
      </c>
    </row>
    <row r="6479" customFormat="false" ht="12.75" hidden="false" customHeight="false" outlineLevel="0" collapsed="false">
      <c r="A6479" s="125" t="n">
        <v>6477.2</v>
      </c>
      <c r="B6479" s="125" t="n">
        <f aca="false">A6479-'Shorting Summary'!$A$4</f>
        <v>5845.2</v>
      </c>
      <c r="C6479" s="125" t="n">
        <v>380.7</v>
      </c>
      <c r="D6479" s="125" t="n">
        <v>402.4</v>
      </c>
      <c r="E6479" s="125" t="n">
        <v>109</v>
      </c>
      <c r="F6479" s="125" t="n">
        <v>75</v>
      </c>
      <c r="G6479" s="125" t="n">
        <v>139.5</v>
      </c>
    </row>
    <row r="6480" customFormat="false" ht="12.75" hidden="false" customHeight="false" outlineLevel="0" collapsed="false">
      <c r="A6480" s="125" t="n">
        <v>6478.2</v>
      </c>
      <c r="B6480" s="125" t="n">
        <f aca="false">A6480-'Shorting Summary'!$A$4</f>
        <v>5846.2</v>
      </c>
      <c r="C6480" s="125" t="n">
        <v>380.7</v>
      </c>
      <c r="D6480" s="125" t="n">
        <v>402.4</v>
      </c>
      <c r="E6480" s="125" t="n">
        <v>109</v>
      </c>
      <c r="F6480" s="125" t="n">
        <v>74.9</v>
      </c>
      <c r="G6480" s="125" t="n">
        <v>139.4</v>
      </c>
    </row>
    <row r="6481" customFormat="false" ht="12.75" hidden="false" customHeight="false" outlineLevel="0" collapsed="false">
      <c r="A6481" s="125" t="n">
        <v>6479.2</v>
      </c>
      <c r="B6481" s="125" t="n">
        <f aca="false">A6481-'Shorting Summary'!$A$4</f>
        <v>5847.2</v>
      </c>
      <c r="C6481" s="125" t="n">
        <v>380.6</v>
      </c>
      <c r="D6481" s="125" t="n">
        <v>402.3</v>
      </c>
      <c r="E6481" s="125" t="n">
        <v>109.3</v>
      </c>
      <c r="F6481" s="125" t="n">
        <v>74.9</v>
      </c>
      <c r="G6481" s="125" t="n">
        <v>139.4</v>
      </c>
    </row>
    <row r="6482" customFormat="false" ht="12.75" hidden="false" customHeight="false" outlineLevel="0" collapsed="false">
      <c r="A6482" s="125" t="n">
        <v>6480.2</v>
      </c>
      <c r="B6482" s="125" t="n">
        <f aca="false">A6482-'Shorting Summary'!$A$4</f>
        <v>5848.2</v>
      </c>
      <c r="C6482" s="125" t="n">
        <v>380.6</v>
      </c>
      <c r="D6482" s="125" t="n">
        <v>402.3</v>
      </c>
      <c r="E6482" s="125" t="n">
        <v>109.4</v>
      </c>
      <c r="F6482" s="125" t="n">
        <v>74.9</v>
      </c>
      <c r="G6482" s="125" t="n">
        <v>139.3</v>
      </c>
    </row>
    <row r="6483" customFormat="false" ht="12.75" hidden="false" customHeight="false" outlineLevel="0" collapsed="false">
      <c r="A6483" s="125" t="n">
        <v>6481.2</v>
      </c>
      <c r="B6483" s="125" t="n">
        <f aca="false">A6483-'Shorting Summary'!$A$4</f>
        <v>5849.2</v>
      </c>
      <c r="C6483" s="125" t="n">
        <v>380.6</v>
      </c>
      <c r="D6483" s="125" t="n">
        <v>402.2</v>
      </c>
      <c r="E6483" s="125" t="n">
        <v>109.5</v>
      </c>
      <c r="F6483" s="125" t="n">
        <v>74.9</v>
      </c>
      <c r="G6483" s="125" t="n">
        <v>139.2</v>
      </c>
    </row>
    <row r="6484" customFormat="false" ht="12.75" hidden="false" customHeight="false" outlineLevel="0" collapsed="false">
      <c r="A6484" s="125" t="n">
        <v>6482.2</v>
      </c>
      <c r="B6484" s="125" t="n">
        <f aca="false">A6484-'Shorting Summary'!$A$4</f>
        <v>5850.2</v>
      </c>
      <c r="C6484" s="125" t="n">
        <v>380.6</v>
      </c>
      <c r="D6484" s="125" t="n">
        <v>402.2</v>
      </c>
      <c r="E6484" s="125" t="n">
        <v>109.2</v>
      </c>
      <c r="F6484" s="125" t="n">
        <v>74.9</v>
      </c>
      <c r="G6484" s="125" t="n">
        <v>139.2</v>
      </c>
    </row>
    <row r="6485" customFormat="false" ht="12.75" hidden="false" customHeight="false" outlineLevel="0" collapsed="false">
      <c r="A6485" s="125" t="n">
        <v>6483.2</v>
      </c>
      <c r="B6485" s="125" t="n">
        <f aca="false">A6485-'Shorting Summary'!$A$4</f>
        <v>5851.2</v>
      </c>
      <c r="C6485" s="125" t="n">
        <v>380.5</v>
      </c>
      <c r="D6485" s="125" t="n">
        <v>402.2</v>
      </c>
      <c r="E6485" s="125" t="n">
        <v>108.8</v>
      </c>
      <c r="F6485" s="125" t="n">
        <v>74.9</v>
      </c>
      <c r="G6485" s="125" t="n">
        <v>139.2</v>
      </c>
    </row>
    <row r="6486" customFormat="false" ht="12.75" hidden="false" customHeight="false" outlineLevel="0" collapsed="false">
      <c r="A6486" s="125" t="n">
        <v>6484.2</v>
      </c>
      <c r="B6486" s="125" t="n">
        <f aca="false">A6486-'Shorting Summary'!$A$4</f>
        <v>5852.2</v>
      </c>
      <c r="C6486" s="125" t="n">
        <v>380.5</v>
      </c>
      <c r="D6486" s="125" t="n">
        <v>402.2</v>
      </c>
      <c r="E6486" s="125" t="n">
        <v>108.4</v>
      </c>
      <c r="F6486" s="125" t="n">
        <v>74.9</v>
      </c>
      <c r="G6486" s="125" t="n">
        <v>139.1</v>
      </c>
    </row>
    <row r="6487" customFormat="false" ht="12.75" hidden="false" customHeight="false" outlineLevel="0" collapsed="false">
      <c r="A6487" s="125" t="n">
        <v>6485.2</v>
      </c>
      <c r="B6487" s="125" t="n">
        <f aca="false">A6487-'Shorting Summary'!$A$4</f>
        <v>5853.2</v>
      </c>
      <c r="C6487" s="125" t="n">
        <v>380.5</v>
      </c>
      <c r="D6487" s="125" t="n">
        <v>402.2</v>
      </c>
      <c r="E6487" s="125" t="n">
        <v>108.1</v>
      </c>
      <c r="F6487" s="125" t="n">
        <v>74.8</v>
      </c>
      <c r="G6487" s="125" t="n">
        <v>139.1</v>
      </c>
    </row>
    <row r="6488" customFormat="false" ht="12.75" hidden="false" customHeight="false" outlineLevel="0" collapsed="false">
      <c r="A6488" s="125" t="n">
        <v>6486.2</v>
      </c>
      <c r="B6488" s="125" t="n">
        <f aca="false">A6488-'Shorting Summary'!$A$4</f>
        <v>5854.2</v>
      </c>
      <c r="C6488" s="125" t="n">
        <v>380.4</v>
      </c>
      <c r="D6488" s="125" t="n">
        <v>402.2</v>
      </c>
      <c r="E6488" s="125" t="n">
        <v>107.9</v>
      </c>
      <c r="F6488" s="125" t="n">
        <v>74.8</v>
      </c>
      <c r="G6488" s="125" t="n">
        <v>139</v>
      </c>
    </row>
    <row r="6489" customFormat="false" ht="12.75" hidden="false" customHeight="false" outlineLevel="0" collapsed="false">
      <c r="A6489" s="125" t="n">
        <v>6487.2</v>
      </c>
      <c r="B6489" s="125" t="n">
        <f aca="false">A6489-'Shorting Summary'!$A$4</f>
        <v>5855.2</v>
      </c>
      <c r="C6489" s="125" t="n">
        <v>380.4</v>
      </c>
      <c r="D6489" s="125" t="n">
        <v>402.2</v>
      </c>
      <c r="E6489" s="125" t="n">
        <v>108.1</v>
      </c>
      <c r="F6489" s="125" t="n">
        <v>74.8</v>
      </c>
      <c r="G6489" s="125" t="n">
        <v>138.9</v>
      </c>
    </row>
    <row r="6490" customFormat="false" ht="12.75" hidden="false" customHeight="false" outlineLevel="0" collapsed="false">
      <c r="A6490" s="125" t="n">
        <v>6488.2</v>
      </c>
      <c r="B6490" s="125" t="n">
        <f aca="false">A6490-'Shorting Summary'!$A$4</f>
        <v>5856.2</v>
      </c>
      <c r="C6490" s="125" t="n">
        <v>380.4</v>
      </c>
      <c r="D6490" s="125" t="n">
        <v>402.2</v>
      </c>
      <c r="E6490" s="125" t="n">
        <v>108.2</v>
      </c>
      <c r="F6490" s="125" t="n">
        <v>74.7</v>
      </c>
      <c r="G6490" s="125" t="n">
        <v>138.9</v>
      </c>
    </row>
    <row r="6491" customFormat="false" ht="12.75" hidden="false" customHeight="false" outlineLevel="0" collapsed="false">
      <c r="A6491" s="125" t="n">
        <v>6489.2</v>
      </c>
      <c r="B6491" s="125" t="n">
        <f aca="false">A6491-'Shorting Summary'!$A$4</f>
        <v>5857.2</v>
      </c>
      <c r="C6491" s="125" t="n">
        <v>380.4</v>
      </c>
      <c r="D6491" s="125" t="n">
        <v>402.2</v>
      </c>
      <c r="E6491" s="125" t="n">
        <v>108.5</v>
      </c>
      <c r="F6491" s="125" t="n">
        <v>74.7</v>
      </c>
      <c r="G6491" s="125" t="n">
        <v>138.8</v>
      </c>
    </row>
    <row r="6492" customFormat="false" ht="12.75" hidden="false" customHeight="false" outlineLevel="0" collapsed="false">
      <c r="A6492" s="125" t="n">
        <v>6490.2</v>
      </c>
      <c r="B6492" s="125" t="n">
        <f aca="false">A6492-'Shorting Summary'!$A$4</f>
        <v>5858.2</v>
      </c>
      <c r="C6492" s="125" t="n">
        <v>380.3</v>
      </c>
      <c r="D6492" s="125" t="n">
        <v>402.2</v>
      </c>
      <c r="E6492" s="125" t="n">
        <v>108.5</v>
      </c>
      <c r="F6492" s="125" t="n">
        <v>74.6</v>
      </c>
      <c r="G6492" s="125" t="n">
        <v>138.8</v>
      </c>
    </row>
    <row r="6493" customFormat="false" ht="12.75" hidden="false" customHeight="false" outlineLevel="0" collapsed="false">
      <c r="A6493" s="125" t="n">
        <v>6491.2</v>
      </c>
      <c r="B6493" s="125" t="n">
        <f aca="false">A6493-'Shorting Summary'!$A$4</f>
        <v>5859.2</v>
      </c>
      <c r="C6493" s="125" t="n">
        <v>380.3</v>
      </c>
      <c r="D6493" s="125" t="n">
        <v>402.2</v>
      </c>
      <c r="E6493" s="125" t="n">
        <v>108.3</v>
      </c>
      <c r="F6493" s="125" t="n">
        <v>74.6</v>
      </c>
      <c r="G6493" s="125" t="n">
        <v>138.7</v>
      </c>
    </row>
    <row r="6494" customFormat="false" ht="12.75" hidden="false" customHeight="false" outlineLevel="0" collapsed="false">
      <c r="A6494" s="125" t="n">
        <v>6492.2</v>
      </c>
      <c r="B6494" s="125" t="n">
        <f aca="false">A6494-'Shorting Summary'!$A$4</f>
        <v>5860.2</v>
      </c>
      <c r="C6494" s="125" t="n">
        <v>380.3</v>
      </c>
      <c r="D6494" s="125" t="n">
        <v>402.1</v>
      </c>
      <c r="E6494" s="125" t="n">
        <v>107.9</v>
      </c>
      <c r="F6494" s="125" t="n">
        <v>74.4</v>
      </c>
      <c r="G6494" s="125" t="n">
        <v>138.6</v>
      </c>
    </row>
    <row r="6495" customFormat="false" ht="12.75" hidden="false" customHeight="false" outlineLevel="0" collapsed="false">
      <c r="A6495" s="125" t="n">
        <v>6493.2</v>
      </c>
      <c r="B6495" s="125" t="n">
        <f aca="false">A6495-'Shorting Summary'!$A$4</f>
        <v>5861.2</v>
      </c>
      <c r="C6495" s="125" t="n">
        <v>380.2</v>
      </c>
      <c r="D6495" s="125" t="n">
        <v>402.1</v>
      </c>
      <c r="E6495" s="125" t="n">
        <v>107.4</v>
      </c>
      <c r="F6495" s="125" t="n">
        <v>74.3</v>
      </c>
      <c r="G6495" s="125" t="n">
        <v>138.5</v>
      </c>
    </row>
    <row r="6496" customFormat="false" ht="12.75" hidden="false" customHeight="false" outlineLevel="0" collapsed="false">
      <c r="A6496" s="125" t="n">
        <v>6494.2</v>
      </c>
      <c r="B6496" s="125" t="n">
        <f aca="false">A6496-'Shorting Summary'!$A$4</f>
        <v>5862.2</v>
      </c>
      <c r="C6496" s="125" t="n">
        <v>380.2</v>
      </c>
      <c r="D6496" s="125" t="n">
        <v>402.1</v>
      </c>
      <c r="E6496" s="125" t="n">
        <v>106.9</v>
      </c>
      <c r="F6496" s="125" t="n">
        <v>74.3</v>
      </c>
      <c r="G6496" s="125" t="n">
        <v>138.4</v>
      </c>
    </row>
    <row r="6497" customFormat="false" ht="12.75" hidden="false" customHeight="false" outlineLevel="0" collapsed="false">
      <c r="A6497" s="125" t="n">
        <v>6495.2</v>
      </c>
      <c r="B6497" s="125" t="n">
        <f aca="false">A6497-'Shorting Summary'!$A$4</f>
        <v>5863.2</v>
      </c>
      <c r="C6497" s="125" t="n">
        <v>380.2</v>
      </c>
      <c r="D6497" s="125" t="n">
        <v>402.2</v>
      </c>
      <c r="E6497" s="125" t="n">
        <v>106.9</v>
      </c>
      <c r="F6497" s="125" t="n">
        <v>74.3</v>
      </c>
      <c r="G6497" s="125" t="n">
        <v>138.3</v>
      </c>
    </row>
    <row r="6498" customFormat="false" ht="12.75" hidden="false" customHeight="false" outlineLevel="0" collapsed="false">
      <c r="A6498" s="125" t="n">
        <v>6496.2</v>
      </c>
      <c r="B6498" s="125" t="n">
        <f aca="false">A6498-'Shorting Summary'!$A$4</f>
        <v>5864.2</v>
      </c>
      <c r="C6498" s="125" t="n">
        <v>380.2</v>
      </c>
      <c r="D6498" s="125" t="n">
        <v>402.2</v>
      </c>
      <c r="E6498" s="125" t="n">
        <v>106.5</v>
      </c>
      <c r="F6498" s="125" t="n">
        <v>74.2</v>
      </c>
      <c r="G6498" s="125" t="n">
        <v>138.2</v>
      </c>
    </row>
    <row r="6499" customFormat="false" ht="12.75" hidden="false" customHeight="false" outlineLevel="0" collapsed="false">
      <c r="A6499" s="125" t="n">
        <v>6497.2</v>
      </c>
      <c r="B6499" s="125" t="n">
        <f aca="false">A6499-'Shorting Summary'!$A$4</f>
        <v>5865.2</v>
      </c>
      <c r="C6499" s="125" t="n">
        <v>380.2</v>
      </c>
      <c r="D6499" s="125" t="n">
        <v>402.2</v>
      </c>
      <c r="E6499" s="125" t="n">
        <v>106.3</v>
      </c>
      <c r="F6499" s="125" t="n">
        <v>74.2</v>
      </c>
      <c r="G6499" s="125" t="n">
        <v>138</v>
      </c>
    </row>
    <row r="6500" customFormat="false" ht="12.75" hidden="false" customHeight="false" outlineLevel="0" collapsed="false">
      <c r="A6500" s="125" t="n">
        <v>6498.2</v>
      </c>
      <c r="B6500" s="125" t="n">
        <f aca="false">A6500-'Shorting Summary'!$A$4</f>
        <v>5866.2</v>
      </c>
      <c r="C6500" s="125" t="n">
        <v>380.1</v>
      </c>
      <c r="D6500" s="125" t="n">
        <v>402.2</v>
      </c>
      <c r="E6500" s="125" t="n">
        <v>106.7</v>
      </c>
      <c r="F6500" s="125" t="n">
        <v>74.2</v>
      </c>
      <c r="G6500" s="125" t="n">
        <v>137.9</v>
      </c>
    </row>
    <row r="6501" customFormat="false" ht="12.75" hidden="false" customHeight="false" outlineLevel="0" collapsed="false">
      <c r="A6501" s="125" t="n">
        <v>6499.2</v>
      </c>
      <c r="B6501" s="125" t="n">
        <f aca="false">A6501-'Shorting Summary'!$A$4</f>
        <v>5867.2</v>
      </c>
      <c r="C6501" s="125" t="n">
        <v>380.1</v>
      </c>
      <c r="D6501" s="125" t="n">
        <v>402.2</v>
      </c>
      <c r="E6501" s="125" t="n">
        <v>107.2</v>
      </c>
      <c r="F6501" s="125" t="n">
        <v>74.3</v>
      </c>
      <c r="G6501" s="125" t="n">
        <v>137.9</v>
      </c>
    </row>
    <row r="6502" customFormat="false" ht="12.75" hidden="false" customHeight="false" outlineLevel="0" collapsed="false">
      <c r="A6502" s="125" t="n">
        <v>6500.2</v>
      </c>
      <c r="B6502" s="125" t="n">
        <f aca="false">A6502-'Shorting Summary'!$A$4</f>
        <v>5868.2</v>
      </c>
      <c r="C6502" s="125" t="n">
        <v>380.1</v>
      </c>
      <c r="D6502" s="125" t="n">
        <v>402.2</v>
      </c>
      <c r="E6502" s="125" t="n">
        <v>107.5</v>
      </c>
      <c r="F6502" s="125" t="n">
        <v>74.3</v>
      </c>
      <c r="G6502" s="125" t="n">
        <v>137.8</v>
      </c>
    </row>
    <row r="6503" customFormat="false" ht="12.75" hidden="false" customHeight="false" outlineLevel="0" collapsed="false">
      <c r="A6503" s="125" t="n">
        <v>6501.2</v>
      </c>
      <c r="B6503" s="125" t="n">
        <f aca="false">A6503-'Shorting Summary'!$A$4</f>
        <v>5869.2</v>
      </c>
      <c r="C6503" s="125" t="n">
        <v>380.1</v>
      </c>
      <c r="D6503" s="125" t="n">
        <v>402.1</v>
      </c>
      <c r="E6503" s="125" t="n">
        <v>107.5</v>
      </c>
      <c r="F6503" s="125" t="n">
        <v>74.2</v>
      </c>
      <c r="G6503" s="125" t="n">
        <v>137.7</v>
      </c>
    </row>
    <row r="6504" customFormat="false" ht="12.75" hidden="false" customHeight="false" outlineLevel="0" collapsed="false">
      <c r="A6504" s="125" t="n">
        <v>6502.2</v>
      </c>
      <c r="B6504" s="125" t="n">
        <f aca="false">A6504-'Shorting Summary'!$A$4</f>
        <v>5870.2</v>
      </c>
      <c r="C6504" s="125" t="n">
        <v>380</v>
      </c>
      <c r="D6504" s="125" t="n">
        <v>402</v>
      </c>
      <c r="E6504" s="125" t="n">
        <v>107.5</v>
      </c>
      <c r="F6504" s="125" t="n">
        <v>74.1</v>
      </c>
      <c r="G6504" s="125" t="n">
        <v>137.7</v>
      </c>
    </row>
    <row r="6505" customFormat="false" ht="12.75" hidden="false" customHeight="false" outlineLevel="0" collapsed="false">
      <c r="A6505" s="125" t="n">
        <v>6503.2</v>
      </c>
      <c r="B6505" s="125" t="n">
        <f aca="false">A6505-'Shorting Summary'!$A$4</f>
        <v>5871.2</v>
      </c>
      <c r="C6505" s="125" t="n">
        <v>380</v>
      </c>
      <c r="D6505" s="125" t="n">
        <v>402</v>
      </c>
      <c r="E6505" s="125" t="n">
        <v>107.2</v>
      </c>
      <c r="F6505" s="125" t="n">
        <v>74.1</v>
      </c>
      <c r="G6505" s="125" t="n">
        <v>137.6</v>
      </c>
    </row>
    <row r="6506" customFormat="false" ht="12.75" hidden="false" customHeight="false" outlineLevel="0" collapsed="false">
      <c r="A6506" s="125" t="n">
        <v>6504.2</v>
      </c>
      <c r="B6506" s="125" t="n">
        <f aca="false">A6506-'Shorting Summary'!$A$4</f>
        <v>5872.2</v>
      </c>
      <c r="C6506" s="125" t="n">
        <v>380</v>
      </c>
      <c r="D6506" s="125" t="n">
        <v>402</v>
      </c>
      <c r="E6506" s="125" t="n">
        <v>106.8</v>
      </c>
      <c r="F6506" s="125" t="n">
        <v>74.1</v>
      </c>
      <c r="G6506" s="125" t="n">
        <v>137.6</v>
      </c>
    </row>
    <row r="6507" customFormat="false" ht="12.75" hidden="false" customHeight="false" outlineLevel="0" collapsed="false">
      <c r="A6507" s="125" t="n">
        <v>6505.2</v>
      </c>
      <c r="B6507" s="125" t="n">
        <f aca="false">A6507-'Shorting Summary'!$A$4</f>
        <v>5873.2</v>
      </c>
      <c r="C6507" s="125" t="n">
        <v>380</v>
      </c>
      <c r="D6507" s="125" t="n">
        <v>402</v>
      </c>
      <c r="E6507" s="125" t="n">
        <v>106.7</v>
      </c>
      <c r="F6507" s="125" t="n">
        <v>74.1</v>
      </c>
      <c r="G6507" s="125" t="n">
        <v>137.6</v>
      </c>
    </row>
    <row r="6508" customFormat="false" ht="12.75" hidden="false" customHeight="false" outlineLevel="0" collapsed="false">
      <c r="A6508" s="125" t="n">
        <v>6506.2</v>
      </c>
      <c r="B6508" s="125" t="n">
        <f aca="false">A6508-'Shorting Summary'!$A$4</f>
        <v>5874.2</v>
      </c>
      <c r="C6508" s="125" t="n">
        <v>379.9</v>
      </c>
      <c r="D6508" s="125" t="n">
        <v>402</v>
      </c>
      <c r="E6508" s="125" t="n">
        <v>106.9</v>
      </c>
      <c r="F6508" s="125" t="n">
        <v>74.1</v>
      </c>
      <c r="G6508" s="125" t="n">
        <v>137.5</v>
      </c>
    </row>
    <row r="6509" customFormat="false" ht="12.75" hidden="false" customHeight="false" outlineLevel="0" collapsed="false">
      <c r="A6509" s="125" t="n">
        <v>6507.2</v>
      </c>
      <c r="B6509" s="125" t="n">
        <f aca="false">A6509-'Shorting Summary'!$A$4</f>
        <v>5875.2</v>
      </c>
      <c r="C6509" s="125" t="n">
        <v>379.9</v>
      </c>
      <c r="D6509" s="125" t="n">
        <v>401.9</v>
      </c>
      <c r="E6509" s="125" t="n">
        <v>107.3</v>
      </c>
      <c r="F6509" s="125" t="n">
        <v>74.1</v>
      </c>
      <c r="G6509" s="125" t="n">
        <v>137.4</v>
      </c>
    </row>
    <row r="6510" customFormat="false" ht="12.75" hidden="false" customHeight="false" outlineLevel="0" collapsed="false">
      <c r="A6510" s="125" t="n">
        <v>6508.2</v>
      </c>
      <c r="B6510" s="125" t="n">
        <f aca="false">A6510-'Shorting Summary'!$A$4</f>
        <v>5876.2</v>
      </c>
      <c r="C6510" s="125" t="n">
        <v>379.9</v>
      </c>
      <c r="D6510" s="125" t="n">
        <v>401.8</v>
      </c>
      <c r="E6510" s="125" t="n">
        <v>107.8</v>
      </c>
      <c r="F6510" s="125" t="n">
        <v>74.1</v>
      </c>
      <c r="G6510" s="125" t="n">
        <v>137.3</v>
      </c>
    </row>
    <row r="6511" customFormat="false" ht="12.75" hidden="false" customHeight="false" outlineLevel="0" collapsed="false">
      <c r="A6511" s="125" t="n">
        <v>6509.2</v>
      </c>
      <c r="B6511" s="125" t="n">
        <f aca="false">A6511-'Shorting Summary'!$A$4</f>
        <v>5877.2</v>
      </c>
      <c r="C6511" s="125" t="n">
        <v>379.9</v>
      </c>
      <c r="D6511" s="125" t="n">
        <v>401.8</v>
      </c>
      <c r="E6511" s="125" t="n">
        <v>108.3</v>
      </c>
      <c r="F6511" s="125" t="n">
        <v>74.1</v>
      </c>
      <c r="G6511" s="125" t="n">
        <v>137.2</v>
      </c>
    </row>
    <row r="6512" customFormat="false" ht="12.75" hidden="false" customHeight="false" outlineLevel="0" collapsed="false">
      <c r="A6512" s="125" t="n">
        <v>6510.2</v>
      </c>
      <c r="B6512" s="125" t="n">
        <f aca="false">A6512-'Shorting Summary'!$A$4</f>
        <v>5878.2</v>
      </c>
      <c r="C6512" s="125" t="n">
        <v>379.8</v>
      </c>
      <c r="D6512" s="125" t="n">
        <v>401.8</v>
      </c>
      <c r="E6512" s="125" t="n">
        <v>108.3</v>
      </c>
      <c r="F6512" s="125" t="n">
        <v>74</v>
      </c>
      <c r="G6512" s="125" t="n">
        <v>137.2</v>
      </c>
    </row>
    <row r="6513" customFormat="false" ht="12.75" hidden="false" customHeight="false" outlineLevel="0" collapsed="false">
      <c r="A6513" s="125" t="n">
        <v>6511.2</v>
      </c>
      <c r="B6513" s="125" t="n">
        <f aca="false">A6513-'Shorting Summary'!$A$4</f>
        <v>5879.2</v>
      </c>
      <c r="C6513" s="125" t="n">
        <v>379.8</v>
      </c>
      <c r="D6513" s="125" t="n">
        <v>401.8</v>
      </c>
      <c r="E6513" s="125" t="n">
        <v>108.2</v>
      </c>
      <c r="F6513" s="125" t="n">
        <v>74</v>
      </c>
      <c r="G6513" s="125" t="n">
        <v>137</v>
      </c>
    </row>
    <row r="6514" customFormat="false" ht="12.75" hidden="false" customHeight="false" outlineLevel="0" collapsed="false">
      <c r="A6514" s="125" t="n">
        <v>6512.2</v>
      </c>
      <c r="B6514" s="125" t="n">
        <f aca="false">A6514-'Shorting Summary'!$A$4</f>
        <v>5880.2</v>
      </c>
      <c r="C6514" s="125" t="n">
        <v>379.8</v>
      </c>
      <c r="D6514" s="125" t="n">
        <v>401.8</v>
      </c>
      <c r="E6514" s="125" t="n">
        <v>107.8</v>
      </c>
      <c r="F6514" s="125" t="n">
        <v>73.9</v>
      </c>
      <c r="G6514" s="125" t="n">
        <v>136.9</v>
      </c>
    </row>
    <row r="6515" customFormat="false" ht="12.75" hidden="false" customHeight="false" outlineLevel="0" collapsed="false">
      <c r="A6515" s="125" t="n">
        <v>6513.2</v>
      </c>
      <c r="B6515" s="125" t="n">
        <f aca="false">A6515-'Shorting Summary'!$A$4</f>
        <v>5881.2</v>
      </c>
      <c r="C6515" s="125" t="n">
        <v>379.7</v>
      </c>
      <c r="D6515" s="125" t="n">
        <v>401.8</v>
      </c>
      <c r="E6515" s="125" t="n">
        <v>107.2</v>
      </c>
      <c r="F6515" s="125" t="n">
        <v>73.8</v>
      </c>
      <c r="G6515" s="125" t="n">
        <v>136.8</v>
      </c>
    </row>
    <row r="6516" customFormat="false" ht="12.75" hidden="false" customHeight="false" outlineLevel="0" collapsed="false">
      <c r="A6516" s="125" t="n">
        <v>6514.2</v>
      </c>
      <c r="B6516" s="125" t="n">
        <f aca="false">A6516-'Shorting Summary'!$A$4</f>
        <v>5882.2</v>
      </c>
      <c r="C6516" s="125" t="n">
        <v>379.7</v>
      </c>
      <c r="D6516" s="125" t="n">
        <v>401.8</v>
      </c>
      <c r="E6516" s="125" t="n">
        <v>106.7</v>
      </c>
      <c r="F6516" s="125" t="n">
        <v>73.7</v>
      </c>
      <c r="G6516" s="125" t="n">
        <v>136.7</v>
      </c>
    </row>
    <row r="6517" customFormat="false" ht="12.75" hidden="false" customHeight="false" outlineLevel="0" collapsed="false">
      <c r="A6517" s="125" t="n">
        <v>6515.2</v>
      </c>
      <c r="B6517" s="125" t="n">
        <f aca="false">A6517-'Shorting Summary'!$A$4</f>
        <v>5883.2</v>
      </c>
      <c r="C6517" s="125" t="n">
        <v>379.7</v>
      </c>
      <c r="D6517" s="125" t="n">
        <v>401.8</v>
      </c>
      <c r="E6517" s="125" t="n">
        <v>106.3</v>
      </c>
      <c r="F6517" s="125" t="n">
        <v>73.6</v>
      </c>
      <c r="G6517" s="125" t="n">
        <v>136.6</v>
      </c>
    </row>
    <row r="6518" customFormat="false" ht="12.75" hidden="false" customHeight="false" outlineLevel="0" collapsed="false">
      <c r="A6518" s="125" t="n">
        <v>6516.2</v>
      </c>
      <c r="B6518" s="125" t="n">
        <f aca="false">A6518-'Shorting Summary'!$A$4</f>
        <v>5884.2</v>
      </c>
      <c r="C6518" s="125" t="n">
        <v>379.7</v>
      </c>
      <c r="D6518" s="125" t="n">
        <v>401.7</v>
      </c>
      <c r="E6518" s="125" t="n">
        <v>105.7</v>
      </c>
      <c r="F6518" s="125" t="n">
        <v>73.6</v>
      </c>
      <c r="G6518" s="125" t="n">
        <v>136.6</v>
      </c>
    </row>
    <row r="6519" customFormat="false" ht="12.75" hidden="false" customHeight="false" outlineLevel="0" collapsed="false">
      <c r="A6519" s="125" t="n">
        <v>6517.2</v>
      </c>
      <c r="B6519" s="125" t="n">
        <f aca="false">A6519-'Shorting Summary'!$A$4</f>
        <v>5885.2</v>
      </c>
      <c r="C6519" s="125" t="n">
        <v>379.6</v>
      </c>
      <c r="D6519" s="125" t="n">
        <v>401.8</v>
      </c>
      <c r="E6519" s="125" t="n">
        <v>105.3</v>
      </c>
      <c r="F6519" s="125" t="n">
        <v>73.6</v>
      </c>
      <c r="G6519" s="125" t="n">
        <v>136.5</v>
      </c>
    </row>
    <row r="6520" customFormat="false" ht="12.75" hidden="false" customHeight="false" outlineLevel="0" collapsed="false">
      <c r="A6520" s="125" t="n">
        <v>6518.2</v>
      </c>
      <c r="B6520" s="125" t="n">
        <f aca="false">A6520-'Shorting Summary'!$A$4</f>
        <v>5886.2</v>
      </c>
      <c r="C6520" s="125" t="n">
        <v>379.6</v>
      </c>
      <c r="D6520" s="125" t="n">
        <v>401.8</v>
      </c>
      <c r="E6520" s="125" t="n">
        <v>104.9</v>
      </c>
      <c r="F6520" s="125" t="n">
        <v>73.5</v>
      </c>
      <c r="G6520" s="125" t="n">
        <v>136.5</v>
      </c>
    </row>
    <row r="6521" customFormat="false" ht="12.75" hidden="false" customHeight="false" outlineLevel="0" collapsed="false">
      <c r="A6521" s="125" t="n">
        <v>6519.2</v>
      </c>
      <c r="B6521" s="125" t="n">
        <f aca="false">A6521-'Shorting Summary'!$A$4</f>
        <v>5887.2</v>
      </c>
      <c r="C6521" s="125" t="n">
        <v>379.6</v>
      </c>
      <c r="D6521" s="125" t="n">
        <v>401.8</v>
      </c>
      <c r="E6521" s="125" t="n">
        <v>104.9</v>
      </c>
      <c r="F6521" s="125" t="n">
        <v>73.4</v>
      </c>
      <c r="G6521" s="125" t="n">
        <v>136.5</v>
      </c>
    </row>
    <row r="6522" customFormat="false" ht="12.75" hidden="false" customHeight="false" outlineLevel="0" collapsed="false">
      <c r="A6522" s="125" t="n">
        <v>6520.2</v>
      </c>
      <c r="B6522" s="125" t="n">
        <f aca="false">A6522-'Shorting Summary'!$A$4</f>
        <v>5888.2</v>
      </c>
      <c r="C6522" s="125" t="n">
        <v>379.6</v>
      </c>
      <c r="D6522" s="125" t="n">
        <v>401.8</v>
      </c>
      <c r="E6522" s="125" t="n">
        <v>104.9</v>
      </c>
      <c r="F6522" s="125" t="n">
        <v>73.4</v>
      </c>
      <c r="G6522" s="125" t="n">
        <v>136.4</v>
      </c>
    </row>
    <row r="6523" customFormat="false" ht="12.75" hidden="false" customHeight="false" outlineLevel="0" collapsed="false">
      <c r="A6523" s="125" t="n">
        <v>6521.2</v>
      </c>
      <c r="B6523" s="125" t="n">
        <f aca="false">A6523-'Shorting Summary'!$A$4</f>
        <v>5889.2</v>
      </c>
      <c r="C6523" s="125" t="n">
        <v>379.5</v>
      </c>
      <c r="D6523" s="125" t="n">
        <v>401.8</v>
      </c>
      <c r="E6523" s="125" t="n">
        <v>105.3</v>
      </c>
      <c r="F6523" s="125" t="n">
        <v>73.3</v>
      </c>
      <c r="G6523" s="125" t="n">
        <v>136.3</v>
      </c>
    </row>
    <row r="6524" customFormat="false" ht="12.75" hidden="false" customHeight="false" outlineLevel="0" collapsed="false">
      <c r="A6524" s="125" t="n">
        <v>6522.2</v>
      </c>
      <c r="B6524" s="125" t="n">
        <f aca="false">A6524-'Shorting Summary'!$A$4</f>
        <v>5890.2</v>
      </c>
      <c r="C6524" s="125" t="n">
        <v>379.5</v>
      </c>
      <c r="D6524" s="125" t="n">
        <v>401.8</v>
      </c>
      <c r="E6524" s="125" t="n">
        <v>105.6</v>
      </c>
      <c r="F6524" s="125" t="n">
        <v>73.3</v>
      </c>
      <c r="G6524" s="125" t="n">
        <v>136.3</v>
      </c>
    </row>
    <row r="6525" customFormat="false" ht="12.75" hidden="false" customHeight="false" outlineLevel="0" collapsed="false">
      <c r="A6525" s="125" t="n">
        <v>6523.2</v>
      </c>
      <c r="B6525" s="125" t="n">
        <f aca="false">A6525-'Shorting Summary'!$A$4</f>
        <v>5891.2</v>
      </c>
      <c r="C6525" s="125" t="n">
        <v>379.5</v>
      </c>
      <c r="D6525" s="125" t="n">
        <v>401.7</v>
      </c>
      <c r="E6525" s="125" t="n">
        <v>105.5</v>
      </c>
      <c r="F6525" s="125" t="n">
        <v>73.2</v>
      </c>
      <c r="G6525" s="125" t="n">
        <v>136.2</v>
      </c>
    </row>
    <row r="6526" customFormat="false" ht="12.75" hidden="false" customHeight="false" outlineLevel="0" collapsed="false">
      <c r="A6526" s="125" t="n">
        <v>6524.2</v>
      </c>
      <c r="B6526" s="125" t="n">
        <f aca="false">A6526-'Shorting Summary'!$A$4</f>
        <v>5892.2</v>
      </c>
      <c r="C6526" s="125" t="n">
        <v>379.5</v>
      </c>
      <c r="D6526" s="125" t="n">
        <v>401.7</v>
      </c>
      <c r="E6526" s="125" t="n">
        <v>105.2</v>
      </c>
      <c r="F6526" s="125" t="n">
        <v>73.2</v>
      </c>
      <c r="G6526" s="125" t="n">
        <v>136.2</v>
      </c>
    </row>
    <row r="6527" customFormat="false" ht="12.75" hidden="false" customHeight="false" outlineLevel="0" collapsed="false">
      <c r="A6527" s="125" t="n">
        <v>6525.2</v>
      </c>
      <c r="B6527" s="125" t="n">
        <f aca="false">A6527-'Shorting Summary'!$A$4</f>
        <v>5893.2</v>
      </c>
      <c r="C6527" s="125" t="n">
        <v>379.4</v>
      </c>
      <c r="D6527" s="125" t="n">
        <v>401.7</v>
      </c>
      <c r="E6527" s="125" t="n">
        <v>104.8</v>
      </c>
      <c r="F6527" s="125" t="n">
        <v>73.3</v>
      </c>
      <c r="G6527" s="125" t="n">
        <v>136.1</v>
      </c>
    </row>
    <row r="6528" customFormat="false" ht="12.75" hidden="false" customHeight="false" outlineLevel="0" collapsed="false">
      <c r="A6528" s="125" t="n">
        <v>6526.2</v>
      </c>
      <c r="B6528" s="125" t="n">
        <f aca="false">A6528-'Shorting Summary'!$A$4</f>
        <v>5894.2</v>
      </c>
      <c r="C6528" s="125" t="n">
        <v>379.4</v>
      </c>
      <c r="D6528" s="125" t="n">
        <v>401.7</v>
      </c>
      <c r="E6528" s="125" t="n">
        <v>104.7</v>
      </c>
      <c r="F6528" s="125" t="n">
        <v>73.4</v>
      </c>
      <c r="G6528" s="125" t="n">
        <v>136.1</v>
      </c>
    </row>
    <row r="6529" customFormat="false" ht="12.75" hidden="false" customHeight="false" outlineLevel="0" collapsed="false">
      <c r="A6529" s="125" t="n">
        <v>6527.2</v>
      </c>
      <c r="B6529" s="125" t="n">
        <f aca="false">A6529-'Shorting Summary'!$A$4</f>
        <v>5895.2</v>
      </c>
      <c r="C6529" s="125" t="n">
        <v>379.4</v>
      </c>
      <c r="D6529" s="125" t="n">
        <v>401.7</v>
      </c>
      <c r="E6529" s="125" t="n">
        <v>105.1</v>
      </c>
      <c r="F6529" s="125" t="n">
        <v>73.4</v>
      </c>
      <c r="G6529" s="125" t="n">
        <v>136</v>
      </c>
    </row>
    <row r="6530" customFormat="false" ht="12.75" hidden="false" customHeight="false" outlineLevel="0" collapsed="false">
      <c r="A6530" s="125" t="n">
        <v>6528.2</v>
      </c>
      <c r="B6530" s="125" t="n">
        <f aca="false">A6530-'Shorting Summary'!$A$4</f>
        <v>5896.2</v>
      </c>
      <c r="C6530" s="125" t="n">
        <v>379.4</v>
      </c>
      <c r="D6530" s="125" t="n">
        <v>401.7</v>
      </c>
      <c r="E6530" s="125" t="n">
        <v>105.5</v>
      </c>
      <c r="F6530" s="125" t="n">
        <v>73.4</v>
      </c>
      <c r="G6530" s="125" t="n">
        <v>135.9</v>
      </c>
    </row>
    <row r="6531" customFormat="false" ht="12.75" hidden="false" customHeight="false" outlineLevel="0" collapsed="false">
      <c r="A6531" s="125" t="n">
        <v>6529.2</v>
      </c>
      <c r="B6531" s="125" t="n">
        <f aca="false">A6531-'Shorting Summary'!$A$4</f>
        <v>5897.2</v>
      </c>
      <c r="C6531" s="125" t="n">
        <v>379.3</v>
      </c>
      <c r="D6531" s="125" t="n">
        <v>401.7</v>
      </c>
      <c r="E6531" s="125" t="n">
        <v>105.9</v>
      </c>
      <c r="F6531" s="125" t="n">
        <v>73.4</v>
      </c>
      <c r="G6531" s="125" t="n">
        <v>135.8</v>
      </c>
    </row>
    <row r="6532" customFormat="false" ht="12.75" hidden="false" customHeight="false" outlineLevel="0" collapsed="false">
      <c r="A6532" s="125" t="n">
        <v>6530.2</v>
      </c>
      <c r="B6532" s="125" t="n">
        <f aca="false">A6532-'Shorting Summary'!$A$4</f>
        <v>5898.2</v>
      </c>
      <c r="C6532" s="125" t="n">
        <v>379.3</v>
      </c>
      <c r="D6532" s="125" t="n">
        <v>401.7</v>
      </c>
      <c r="E6532" s="125" t="n">
        <v>105.8</v>
      </c>
      <c r="F6532" s="125" t="n">
        <v>73.3</v>
      </c>
      <c r="G6532" s="125" t="n">
        <v>135.7</v>
      </c>
    </row>
    <row r="6533" customFormat="false" ht="12.75" hidden="false" customHeight="false" outlineLevel="0" collapsed="false">
      <c r="A6533" s="125" t="n">
        <v>6531.2</v>
      </c>
      <c r="B6533" s="125" t="n">
        <f aca="false">A6533-'Shorting Summary'!$A$4</f>
        <v>5899.2</v>
      </c>
      <c r="C6533" s="125" t="n">
        <v>379.3</v>
      </c>
      <c r="D6533" s="125" t="n">
        <v>401.7</v>
      </c>
      <c r="E6533" s="125" t="n">
        <v>105.4</v>
      </c>
      <c r="F6533" s="125" t="n">
        <v>73.3</v>
      </c>
      <c r="G6533" s="125" t="n">
        <v>135.6</v>
      </c>
    </row>
    <row r="6534" customFormat="false" ht="12.75" hidden="false" customHeight="false" outlineLevel="0" collapsed="false">
      <c r="A6534" s="125" t="n">
        <v>6532.2</v>
      </c>
      <c r="B6534" s="125" t="n">
        <f aca="false">A6534-'Shorting Summary'!$A$4</f>
        <v>5900.2</v>
      </c>
      <c r="C6534" s="125" t="n">
        <v>379.2</v>
      </c>
      <c r="D6534" s="125" t="n">
        <v>401.7</v>
      </c>
      <c r="E6534" s="125" t="n">
        <v>105</v>
      </c>
      <c r="F6534" s="125" t="n">
        <v>73.3</v>
      </c>
      <c r="G6534" s="125" t="n">
        <v>135.5</v>
      </c>
    </row>
    <row r="6535" customFormat="false" ht="12.75" hidden="false" customHeight="false" outlineLevel="0" collapsed="false">
      <c r="A6535" s="125" t="n">
        <v>6533.2</v>
      </c>
      <c r="B6535" s="125" t="n">
        <f aca="false">A6535-'Shorting Summary'!$A$4</f>
        <v>5901.2</v>
      </c>
      <c r="C6535" s="125" t="n">
        <v>379.2</v>
      </c>
      <c r="D6535" s="125" t="n">
        <v>401.7</v>
      </c>
      <c r="E6535" s="125" t="n">
        <v>104.7</v>
      </c>
      <c r="F6535" s="125" t="n">
        <v>73.3</v>
      </c>
      <c r="G6535" s="125" t="n">
        <v>135.4</v>
      </c>
    </row>
    <row r="6536" customFormat="false" ht="12.75" hidden="false" customHeight="false" outlineLevel="0" collapsed="false">
      <c r="A6536" s="125" t="n">
        <v>6534.2</v>
      </c>
      <c r="B6536" s="125" t="n">
        <f aca="false">A6536-'Shorting Summary'!$A$4</f>
        <v>5902.2</v>
      </c>
      <c r="C6536" s="125" t="n">
        <v>379.2</v>
      </c>
      <c r="D6536" s="125" t="n">
        <v>401.7</v>
      </c>
      <c r="E6536" s="125" t="n">
        <v>104.6</v>
      </c>
      <c r="F6536" s="125" t="n">
        <v>73.2</v>
      </c>
      <c r="G6536" s="125" t="n">
        <v>135.3</v>
      </c>
    </row>
    <row r="6537" customFormat="false" ht="12.75" hidden="false" customHeight="false" outlineLevel="0" collapsed="false">
      <c r="A6537" s="125" t="n">
        <v>6535.2</v>
      </c>
      <c r="B6537" s="125" t="n">
        <f aca="false">A6537-'Shorting Summary'!$A$4</f>
        <v>5903.2</v>
      </c>
      <c r="C6537" s="125" t="n">
        <v>379.2</v>
      </c>
      <c r="D6537" s="125" t="n">
        <v>401.7</v>
      </c>
      <c r="E6537" s="125" t="n">
        <v>104.2</v>
      </c>
      <c r="F6537" s="125" t="n">
        <v>73</v>
      </c>
      <c r="G6537" s="125" t="n">
        <v>135.3</v>
      </c>
    </row>
    <row r="6538" customFormat="false" ht="12.75" hidden="false" customHeight="false" outlineLevel="0" collapsed="false">
      <c r="A6538" s="125" t="n">
        <v>6536.2</v>
      </c>
      <c r="B6538" s="125" t="n">
        <f aca="false">A6538-'Shorting Summary'!$A$4</f>
        <v>5904.2</v>
      </c>
      <c r="C6538" s="125" t="n">
        <v>379.2</v>
      </c>
      <c r="D6538" s="125" t="n">
        <v>401.6</v>
      </c>
      <c r="E6538" s="125" t="n">
        <v>104.1</v>
      </c>
      <c r="F6538" s="125" t="n">
        <v>72.9</v>
      </c>
      <c r="G6538" s="125" t="n">
        <v>135.3</v>
      </c>
    </row>
    <row r="6539" customFormat="false" ht="12.75" hidden="false" customHeight="false" outlineLevel="0" collapsed="false">
      <c r="A6539" s="125" t="n">
        <v>6537.2</v>
      </c>
      <c r="B6539" s="125" t="n">
        <f aca="false">A6539-'Shorting Summary'!$A$4</f>
        <v>5905.2</v>
      </c>
      <c r="C6539" s="125" t="n">
        <v>379.1</v>
      </c>
      <c r="D6539" s="125" t="n">
        <v>401.6</v>
      </c>
      <c r="E6539" s="125" t="n">
        <v>104</v>
      </c>
      <c r="F6539" s="125" t="n">
        <v>72.9</v>
      </c>
      <c r="G6539" s="125" t="n">
        <v>135.3</v>
      </c>
    </row>
    <row r="6540" customFormat="false" ht="12.75" hidden="false" customHeight="false" outlineLevel="0" collapsed="false">
      <c r="A6540" s="125" t="n">
        <v>6538.2</v>
      </c>
      <c r="B6540" s="125" t="n">
        <f aca="false">A6540-'Shorting Summary'!$A$4</f>
        <v>5906.2</v>
      </c>
      <c r="C6540" s="125" t="n">
        <v>379.1</v>
      </c>
      <c r="D6540" s="125" t="n">
        <v>401.6</v>
      </c>
      <c r="E6540" s="125" t="n">
        <v>103.8</v>
      </c>
      <c r="F6540" s="125" t="n">
        <v>72.8</v>
      </c>
      <c r="G6540" s="125" t="n">
        <v>135.2</v>
      </c>
    </row>
    <row r="6541" customFormat="false" ht="12.75" hidden="false" customHeight="false" outlineLevel="0" collapsed="false">
      <c r="A6541" s="125" t="n">
        <v>6539.2</v>
      </c>
      <c r="B6541" s="125" t="n">
        <f aca="false">A6541-'Shorting Summary'!$A$4</f>
        <v>5907.2</v>
      </c>
      <c r="C6541" s="125" t="n">
        <v>379.1</v>
      </c>
      <c r="D6541" s="125" t="n">
        <v>401.6</v>
      </c>
      <c r="E6541" s="125" t="n">
        <v>103.8</v>
      </c>
      <c r="F6541" s="125" t="n">
        <v>72.7</v>
      </c>
      <c r="G6541" s="125" t="n">
        <v>135.2</v>
      </c>
    </row>
    <row r="6542" customFormat="false" ht="12.75" hidden="false" customHeight="false" outlineLevel="0" collapsed="false">
      <c r="A6542" s="125" t="n">
        <v>6540.2</v>
      </c>
      <c r="B6542" s="125" t="n">
        <f aca="false">A6542-'Shorting Summary'!$A$4</f>
        <v>5908.2</v>
      </c>
      <c r="C6542" s="125" t="n">
        <v>379.1</v>
      </c>
      <c r="D6542" s="125" t="n">
        <v>401.5</v>
      </c>
      <c r="E6542" s="125" t="n">
        <v>103.9</v>
      </c>
      <c r="F6542" s="125" t="n">
        <v>72.6</v>
      </c>
      <c r="G6542" s="125" t="n">
        <v>135.2</v>
      </c>
    </row>
    <row r="6543" customFormat="false" ht="12.75" hidden="false" customHeight="false" outlineLevel="0" collapsed="false">
      <c r="A6543" s="125" t="n">
        <v>6541.2</v>
      </c>
      <c r="B6543" s="125" t="n">
        <f aca="false">A6543-'Shorting Summary'!$A$4</f>
        <v>5909.2</v>
      </c>
      <c r="C6543" s="125" t="n">
        <v>379</v>
      </c>
      <c r="D6543" s="125" t="n">
        <v>401.5</v>
      </c>
      <c r="E6543" s="125" t="n">
        <v>104.2</v>
      </c>
      <c r="F6543" s="125" t="n">
        <v>72.5</v>
      </c>
      <c r="G6543" s="125" t="n">
        <v>135.1</v>
      </c>
    </row>
    <row r="6544" customFormat="false" ht="12.75" hidden="false" customHeight="false" outlineLevel="0" collapsed="false">
      <c r="A6544" s="125" t="n">
        <v>6542.2</v>
      </c>
      <c r="B6544" s="125" t="n">
        <f aca="false">A6544-'Shorting Summary'!$A$4</f>
        <v>5910.2</v>
      </c>
      <c r="C6544" s="125" t="n">
        <v>379</v>
      </c>
      <c r="D6544" s="125" t="n">
        <v>401.4</v>
      </c>
      <c r="E6544" s="125" t="n">
        <v>104</v>
      </c>
      <c r="F6544" s="125" t="n">
        <v>72.5</v>
      </c>
      <c r="G6544" s="125" t="n">
        <v>135</v>
      </c>
    </row>
    <row r="6545" customFormat="false" ht="12.75" hidden="false" customHeight="false" outlineLevel="0" collapsed="false">
      <c r="A6545" s="125" t="n">
        <v>6543.2</v>
      </c>
      <c r="B6545" s="125" t="n">
        <f aca="false">A6545-'Shorting Summary'!$A$4</f>
        <v>5911.2</v>
      </c>
      <c r="C6545" s="125" t="n">
        <v>379</v>
      </c>
      <c r="D6545" s="125" t="n">
        <v>401.4</v>
      </c>
      <c r="E6545" s="125" t="n">
        <v>103.7</v>
      </c>
      <c r="F6545" s="125" t="n">
        <v>72.6</v>
      </c>
      <c r="G6545" s="125" t="n">
        <v>134.9</v>
      </c>
    </row>
    <row r="6546" customFormat="false" ht="12.75" hidden="false" customHeight="false" outlineLevel="0" collapsed="false">
      <c r="A6546" s="125" t="n">
        <v>6544.2</v>
      </c>
      <c r="B6546" s="125" t="n">
        <f aca="false">A6546-'Shorting Summary'!$A$4</f>
        <v>5912.2</v>
      </c>
      <c r="C6546" s="125" t="n">
        <v>379</v>
      </c>
      <c r="D6546" s="125" t="n">
        <v>401.4</v>
      </c>
      <c r="E6546" s="125" t="n">
        <v>103.3</v>
      </c>
      <c r="F6546" s="125" t="n">
        <v>72.7</v>
      </c>
      <c r="G6546" s="125" t="n">
        <v>134.9</v>
      </c>
    </row>
    <row r="6547" customFormat="false" ht="12.75" hidden="false" customHeight="false" outlineLevel="0" collapsed="false">
      <c r="A6547" s="125" t="n">
        <v>6545.2</v>
      </c>
      <c r="B6547" s="125" t="n">
        <f aca="false">A6547-'Shorting Summary'!$A$4</f>
        <v>5913.2</v>
      </c>
      <c r="C6547" s="125" t="n">
        <v>378.9</v>
      </c>
      <c r="D6547" s="125" t="n">
        <v>401.4</v>
      </c>
      <c r="E6547" s="125" t="n">
        <v>103.1</v>
      </c>
      <c r="F6547" s="125" t="n">
        <v>72.7</v>
      </c>
      <c r="G6547" s="125" t="n">
        <v>134.8</v>
      </c>
    </row>
    <row r="6548" customFormat="false" ht="12.75" hidden="false" customHeight="false" outlineLevel="0" collapsed="false">
      <c r="A6548" s="125" t="n">
        <v>6546.2</v>
      </c>
      <c r="B6548" s="125" t="n">
        <f aca="false">A6548-'Shorting Summary'!$A$4</f>
        <v>5914.2</v>
      </c>
      <c r="C6548" s="125" t="n">
        <v>378.9</v>
      </c>
      <c r="D6548" s="125" t="n">
        <v>401.4</v>
      </c>
      <c r="E6548" s="125" t="n">
        <v>102.9</v>
      </c>
      <c r="F6548" s="125" t="n">
        <v>72.7</v>
      </c>
      <c r="G6548" s="125" t="n">
        <v>134.7</v>
      </c>
    </row>
    <row r="6549" customFormat="false" ht="12.75" hidden="false" customHeight="false" outlineLevel="0" collapsed="false">
      <c r="A6549" s="125" t="n">
        <v>6547.2</v>
      </c>
      <c r="B6549" s="125" t="n">
        <f aca="false">A6549-'Shorting Summary'!$A$4</f>
        <v>5915.2</v>
      </c>
      <c r="C6549" s="125" t="n">
        <v>378.9</v>
      </c>
      <c r="D6549" s="125" t="n">
        <v>401.4</v>
      </c>
      <c r="E6549" s="125" t="n">
        <v>103.1</v>
      </c>
      <c r="F6549" s="125" t="n">
        <v>72.8</v>
      </c>
      <c r="G6549" s="125" t="n">
        <v>134.6</v>
      </c>
    </row>
    <row r="6550" customFormat="false" ht="12.75" hidden="false" customHeight="false" outlineLevel="0" collapsed="false">
      <c r="A6550" s="125" t="n">
        <v>6548.2</v>
      </c>
      <c r="B6550" s="125" t="n">
        <f aca="false">A6550-'Shorting Summary'!$A$4</f>
        <v>5916.2</v>
      </c>
      <c r="C6550" s="125" t="n">
        <v>378.9</v>
      </c>
      <c r="D6550" s="125" t="n">
        <v>401.4</v>
      </c>
      <c r="E6550" s="125" t="n">
        <v>103.4</v>
      </c>
      <c r="F6550" s="125" t="n">
        <v>72.8</v>
      </c>
      <c r="G6550" s="125" t="n">
        <v>134.6</v>
      </c>
    </row>
    <row r="6551" customFormat="false" ht="12.75" hidden="false" customHeight="false" outlineLevel="0" collapsed="false">
      <c r="A6551" s="125" t="n">
        <v>6549.2</v>
      </c>
      <c r="B6551" s="125" t="n">
        <f aca="false">A6551-'Shorting Summary'!$A$4</f>
        <v>5917.2</v>
      </c>
      <c r="C6551" s="125" t="n">
        <v>378.9</v>
      </c>
      <c r="D6551" s="125" t="n">
        <v>401.4</v>
      </c>
      <c r="E6551" s="125" t="n">
        <v>103.4</v>
      </c>
      <c r="F6551" s="125" t="n">
        <v>72.7</v>
      </c>
      <c r="G6551" s="125" t="n">
        <v>134.4</v>
      </c>
    </row>
    <row r="6552" customFormat="false" ht="12.75" hidden="false" customHeight="false" outlineLevel="0" collapsed="false">
      <c r="A6552" s="125" t="n">
        <v>6550.2</v>
      </c>
      <c r="B6552" s="125" t="n">
        <f aca="false">A6552-'Shorting Summary'!$A$4</f>
        <v>5918.2</v>
      </c>
      <c r="C6552" s="125" t="n">
        <v>378.8</v>
      </c>
      <c r="D6552" s="125" t="n">
        <v>401.4</v>
      </c>
      <c r="E6552" s="125" t="n">
        <v>103.7</v>
      </c>
      <c r="F6552" s="125" t="n">
        <v>72.6</v>
      </c>
      <c r="G6552" s="125" t="n">
        <v>134.2</v>
      </c>
    </row>
    <row r="6553" customFormat="false" ht="12.75" hidden="false" customHeight="false" outlineLevel="0" collapsed="false">
      <c r="A6553" s="125" t="n">
        <v>6551.2</v>
      </c>
      <c r="B6553" s="125" t="n">
        <f aca="false">A6553-'Shorting Summary'!$A$4</f>
        <v>5919.2</v>
      </c>
      <c r="C6553" s="125" t="n">
        <v>378.8</v>
      </c>
      <c r="D6553" s="125" t="n">
        <v>401.3</v>
      </c>
      <c r="E6553" s="125" t="n">
        <v>103.6</v>
      </c>
      <c r="F6553" s="125" t="n">
        <v>72.6</v>
      </c>
      <c r="G6553" s="125" t="n">
        <v>134.2</v>
      </c>
    </row>
    <row r="6554" customFormat="false" ht="12.75" hidden="false" customHeight="false" outlineLevel="0" collapsed="false">
      <c r="A6554" s="125" t="n">
        <v>6552.2</v>
      </c>
      <c r="B6554" s="125" t="n">
        <f aca="false">A6554-'Shorting Summary'!$A$4</f>
        <v>5920.2</v>
      </c>
      <c r="C6554" s="125" t="n">
        <v>378.8</v>
      </c>
      <c r="D6554" s="125" t="n">
        <v>401.4</v>
      </c>
      <c r="E6554" s="125" t="n">
        <v>103.4</v>
      </c>
      <c r="F6554" s="125" t="n">
        <v>72.6</v>
      </c>
      <c r="G6554" s="125" t="n">
        <v>134</v>
      </c>
    </row>
    <row r="6555" customFormat="false" ht="12.75" hidden="false" customHeight="false" outlineLevel="0" collapsed="false">
      <c r="A6555" s="125" t="n">
        <v>6553.2</v>
      </c>
      <c r="B6555" s="125" t="n">
        <f aca="false">A6555-'Shorting Summary'!$A$4</f>
        <v>5921.2</v>
      </c>
      <c r="C6555" s="125" t="n">
        <v>378.7</v>
      </c>
      <c r="D6555" s="125" t="n">
        <v>401.4</v>
      </c>
      <c r="E6555" s="125" t="n">
        <v>103.4</v>
      </c>
      <c r="F6555" s="125" t="n">
        <v>72.6</v>
      </c>
      <c r="G6555" s="125" t="n">
        <v>134</v>
      </c>
    </row>
    <row r="6556" customFormat="false" ht="12.75" hidden="false" customHeight="false" outlineLevel="0" collapsed="false">
      <c r="A6556" s="125" t="n">
        <v>6554.2</v>
      </c>
      <c r="B6556" s="125" t="n">
        <f aca="false">A6556-'Shorting Summary'!$A$4</f>
        <v>5922.2</v>
      </c>
      <c r="C6556" s="125" t="n">
        <v>378.7</v>
      </c>
      <c r="D6556" s="125" t="n">
        <v>401.4</v>
      </c>
      <c r="E6556" s="125" t="n">
        <v>103.5</v>
      </c>
      <c r="F6556" s="125" t="n">
        <v>72.5</v>
      </c>
      <c r="G6556" s="125" t="n">
        <v>133.9</v>
      </c>
    </row>
    <row r="6557" customFormat="false" ht="12.75" hidden="false" customHeight="false" outlineLevel="0" collapsed="false">
      <c r="A6557" s="125" t="n">
        <v>6555.2</v>
      </c>
      <c r="B6557" s="125" t="n">
        <f aca="false">A6557-'Shorting Summary'!$A$4</f>
        <v>5923.2</v>
      </c>
      <c r="C6557" s="125" t="n">
        <v>378.7</v>
      </c>
      <c r="D6557" s="125" t="n">
        <v>401.3</v>
      </c>
      <c r="E6557" s="125" t="n">
        <v>103.6</v>
      </c>
      <c r="F6557" s="125" t="n">
        <v>72.5</v>
      </c>
      <c r="G6557" s="125" t="n">
        <v>133.8</v>
      </c>
    </row>
    <row r="6558" customFormat="false" ht="12.75" hidden="false" customHeight="false" outlineLevel="0" collapsed="false">
      <c r="A6558" s="125" t="n">
        <v>6556.2</v>
      </c>
      <c r="B6558" s="125" t="n">
        <f aca="false">A6558-'Shorting Summary'!$A$4</f>
        <v>5924.2</v>
      </c>
      <c r="C6558" s="125" t="n">
        <v>378.7</v>
      </c>
      <c r="D6558" s="125" t="n">
        <v>401.3</v>
      </c>
      <c r="E6558" s="125" t="n">
        <v>103.5</v>
      </c>
      <c r="F6558" s="125" t="n">
        <v>72.5</v>
      </c>
      <c r="G6558" s="125" t="n">
        <v>133.7</v>
      </c>
    </row>
    <row r="6559" customFormat="false" ht="12.75" hidden="false" customHeight="false" outlineLevel="0" collapsed="false">
      <c r="A6559" s="125" t="n">
        <v>6557.2</v>
      </c>
      <c r="B6559" s="125" t="n">
        <f aca="false">A6559-'Shorting Summary'!$A$4</f>
        <v>5925.2</v>
      </c>
      <c r="C6559" s="125" t="n">
        <v>378.6</v>
      </c>
      <c r="D6559" s="125" t="n">
        <v>401.2</v>
      </c>
      <c r="E6559" s="125" t="n">
        <v>103.2</v>
      </c>
      <c r="F6559" s="125" t="n">
        <v>72.5</v>
      </c>
      <c r="G6559" s="125" t="n">
        <v>133.6</v>
      </c>
    </row>
    <row r="6560" customFormat="false" ht="12.75" hidden="false" customHeight="false" outlineLevel="0" collapsed="false">
      <c r="A6560" s="125" t="n">
        <v>6558.2</v>
      </c>
      <c r="B6560" s="125" t="n">
        <f aca="false">A6560-'Shorting Summary'!$A$4</f>
        <v>5926.2</v>
      </c>
      <c r="C6560" s="125" t="n">
        <v>378.6</v>
      </c>
      <c r="D6560" s="125" t="n">
        <v>401.2</v>
      </c>
      <c r="E6560" s="125" t="n">
        <v>102.8</v>
      </c>
      <c r="F6560" s="125" t="n">
        <v>72.5</v>
      </c>
      <c r="G6560" s="125" t="n">
        <v>133.6</v>
      </c>
    </row>
    <row r="6561" customFormat="false" ht="12.75" hidden="false" customHeight="false" outlineLevel="0" collapsed="false">
      <c r="A6561" s="125" t="n">
        <v>6559.2</v>
      </c>
      <c r="B6561" s="125" t="n">
        <f aca="false">A6561-'Shorting Summary'!$A$4</f>
        <v>5927.2</v>
      </c>
      <c r="C6561" s="125" t="n">
        <v>378.6</v>
      </c>
      <c r="D6561" s="125" t="n">
        <v>401.2</v>
      </c>
      <c r="E6561" s="125" t="n">
        <v>102.5</v>
      </c>
      <c r="F6561" s="125" t="n">
        <v>72.6</v>
      </c>
      <c r="G6561" s="125" t="n">
        <v>133.6</v>
      </c>
    </row>
    <row r="6562" customFormat="false" ht="12.75" hidden="false" customHeight="false" outlineLevel="0" collapsed="false">
      <c r="A6562" s="125" t="n">
        <v>6560.2</v>
      </c>
      <c r="B6562" s="125" t="n">
        <f aca="false">A6562-'Shorting Summary'!$A$4</f>
        <v>5928.2</v>
      </c>
      <c r="C6562" s="125" t="n">
        <v>378.6</v>
      </c>
      <c r="D6562" s="125" t="n">
        <v>401.3</v>
      </c>
      <c r="E6562" s="125" t="n">
        <v>102.2</v>
      </c>
      <c r="F6562" s="125" t="n">
        <v>72.5</v>
      </c>
      <c r="G6562" s="125" t="n">
        <v>133.5</v>
      </c>
    </row>
    <row r="6563" customFormat="false" ht="12.75" hidden="false" customHeight="false" outlineLevel="0" collapsed="false">
      <c r="A6563" s="125" t="n">
        <v>6561.2</v>
      </c>
      <c r="B6563" s="125" t="n">
        <f aca="false">A6563-'Shorting Summary'!$A$4</f>
        <v>5929.2</v>
      </c>
      <c r="C6563" s="125" t="n">
        <v>378.5</v>
      </c>
      <c r="D6563" s="125" t="n">
        <v>401.3</v>
      </c>
      <c r="E6563" s="125" t="n">
        <v>102.1</v>
      </c>
      <c r="F6563" s="125" t="n">
        <v>72.4</v>
      </c>
      <c r="G6563" s="125" t="n">
        <v>133.4</v>
      </c>
    </row>
    <row r="6564" customFormat="false" ht="12.75" hidden="false" customHeight="false" outlineLevel="0" collapsed="false">
      <c r="A6564" s="125" t="n">
        <v>6562.2</v>
      </c>
      <c r="B6564" s="125" t="n">
        <f aca="false">A6564-'Shorting Summary'!$A$4</f>
        <v>5930.2</v>
      </c>
      <c r="C6564" s="125" t="n">
        <v>378.5</v>
      </c>
      <c r="D6564" s="125" t="n">
        <v>401.2</v>
      </c>
      <c r="E6564" s="125" t="n">
        <v>102.6</v>
      </c>
      <c r="F6564" s="125" t="n">
        <v>72.3</v>
      </c>
      <c r="G6564" s="125" t="n">
        <v>133.3</v>
      </c>
    </row>
    <row r="6565" customFormat="false" ht="12.75" hidden="false" customHeight="false" outlineLevel="0" collapsed="false">
      <c r="A6565" s="125" t="n">
        <v>6563.2</v>
      </c>
      <c r="B6565" s="125" t="n">
        <f aca="false">A6565-'Shorting Summary'!$A$4</f>
        <v>5931.2</v>
      </c>
      <c r="C6565" s="125" t="n">
        <v>378.5</v>
      </c>
      <c r="D6565" s="125" t="n">
        <v>401.2</v>
      </c>
      <c r="E6565" s="125" t="n">
        <v>102.8</v>
      </c>
      <c r="F6565" s="125" t="n">
        <v>72.3</v>
      </c>
      <c r="G6565" s="125" t="n">
        <v>133.3</v>
      </c>
    </row>
    <row r="6566" customFormat="false" ht="12.75" hidden="false" customHeight="false" outlineLevel="0" collapsed="false">
      <c r="A6566" s="125" t="n">
        <v>6564.2</v>
      </c>
      <c r="B6566" s="125" t="n">
        <f aca="false">A6566-'Shorting Summary'!$A$4</f>
        <v>5932.2</v>
      </c>
      <c r="C6566" s="125" t="n">
        <v>378.4</v>
      </c>
      <c r="D6566" s="125" t="n">
        <v>401.2</v>
      </c>
      <c r="E6566" s="125" t="n">
        <v>102.9</v>
      </c>
      <c r="F6566" s="125" t="n">
        <v>72.2</v>
      </c>
      <c r="G6566" s="125" t="n">
        <v>133.2</v>
      </c>
    </row>
    <row r="6567" customFormat="false" ht="12.75" hidden="false" customHeight="false" outlineLevel="0" collapsed="false">
      <c r="A6567" s="125" t="n">
        <v>6565.2</v>
      </c>
      <c r="B6567" s="125" t="n">
        <f aca="false">A6567-'Shorting Summary'!$A$4</f>
        <v>5933.2</v>
      </c>
      <c r="C6567" s="125" t="n">
        <v>378.4</v>
      </c>
      <c r="D6567" s="125" t="n">
        <v>401.1</v>
      </c>
      <c r="E6567" s="125" t="n">
        <v>103.4</v>
      </c>
      <c r="F6567" s="125" t="n">
        <v>72.1</v>
      </c>
      <c r="G6567" s="125" t="n">
        <v>133.2</v>
      </c>
    </row>
    <row r="6568" customFormat="false" ht="12.75" hidden="false" customHeight="false" outlineLevel="0" collapsed="false">
      <c r="A6568" s="125" t="n">
        <v>6566.2</v>
      </c>
      <c r="B6568" s="125" t="n">
        <f aca="false">A6568-'Shorting Summary'!$A$4</f>
        <v>5934.2</v>
      </c>
      <c r="C6568" s="125" t="n">
        <v>378.4</v>
      </c>
      <c r="D6568" s="125" t="n">
        <v>401.1</v>
      </c>
      <c r="E6568" s="125" t="n">
        <v>104</v>
      </c>
      <c r="F6568" s="125" t="n">
        <v>71.9</v>
      </c>
      <c r="G6568" s="125" t="n">
        <v>133.2</v>
      </c>
    </row>
    <row r="6569" customFormat="false" ht="12.75" hidden="false" customHeight="false" outlineLevel="0" collapsed="false">
      <c r="A6569" s="125" t="n">
        <v>6567.2</v>
      </c>
      <c r="B6569" s="125" t="n">
        <f aca="false">A6569-'Shorting Summary'!$A$4</f>
        <v>5935.2</v>
      </c>
      <c r="C6569" s="125" t="n">
        <v>378.4</v>
      </c>
      <c r="D6569" s="125" t="n">
        <v>401.1</v>
      </c>
      <c r="E6569" s="125" t="n">
        <v>104</v>
      </c>
      <c r="F6569" s="125" t="n">
        <v>71.8</v>
      </c>
      <c r="G6569" s="125" t="n">
        <v>133.1</v>
      </c>
    </row>
    <row r="6570" customFormat="false" ht="12.75" hidden="false" customHeight="false" outlineLevel="0" collapsed="false">
      <c r="A6570" s="125" t="n">
        <v>6568.2</v>
      </c>
      <c r="B6570" s="125" t="n">
        <f aca="false">A6570-'Shorting Summary'!$A$4</f>
        <v>5936.2</v>
      </c>
      <c r="C6570" s="125" t="n">
        <v>378.3</v>
      </c>
      <c r="D6570" s="125" t="n">
        <v>401</v>
      </c>
      <c r="E6570" s="125" t="n">
        <v>104.2</v>
      </c>
      <c r="F6570" s="125" t="n">
        <v>71.8</v>
      </c>
      <c r="G6570" s="125" t="n">
        <v>133</v>
      </c>
    </row>
    <row r="6571" customFormat="false" ht="12.75" hidden="false" customHeight="false" outlineLevel="0" collapsed="false">
      <c r="A6571" s="125" t="n">
        <v>6569.2</v>
      </c>
      <c r="B6571" s="125" t="n">
        <f aca="false">A6571-'Shorting Summary'!$A$4</f>
        <v>5937.2</v>
      </c>
      <c r="C6571" s="125" t="n">
        <v>378.3</v>
      </c>
      <c r="D6571" s="125" t="n">
        <v>401</v>
      </c>
      <c r="E6571" s="125" t="n">
        <v>104</v>
      </c>
      <c r="F6571" s="125" t="n">
        <v>71.8</v>
      </c>
      <c r="G6571" s="125" t="n">
        <v>132.9</v>
      </c>
    </row>
    <row r="6572" customFormat="false" ht="12.75" hidden="false" customHeight="false" outlineLevel="0" collapsed="false">
      <c r="A6572" s="125" t="n">
        <v>6570.2</v>
      </c>
      <c r="B6572" s="125" t="n">
        <f aca="false">A6572-'Shorting Summary'!$A$4</f>
        <v>5938.2</v>
      </c>
      <c r="C6572" s="125" t="n">
        <v>378.3</v>
      </c>
      <c r="D6572" s="125" t="n">
        <v>400.9</v>
      </c>
      <c r="E6572" s="125" t="n">
        <v>103.9</v>
      </c>
      <c r="F6572" s="125" t="n">
        <v>71.8</v>
      </c>
      <c r="G6572" s="125" t="n">
        <v>132.9</v>
      </c>
    </row>
    <row r="6573" customFormat="false" ht="12.75" hidden="false" customHeight="false" outlineLevel="0" collapsed="false">
      <c r="A6573" s="125" t="n">
        <v>6571.2</v>
      </c>
      <c r="B6573" s="125" t="n">
        <f aca="false">A6573-'Shorting Summary'!$A$4</f>
        <v>5939.2</v>
      </c>
      <c r="C6573" s="125" t="n">
        <v>378.2</v>
      </c>
      <c r="D6573" s="125" t="n">
        <v>400.9</v>
      </c>
      <c r="E6573" s="125" t="n">
        <v>103.5</v>
      </c>
      <c r="F6573" s="125" t="n">
        <v>71.8</v>
      </c>
      <c r="G6573" s="125" t="n">
        <v>132.9</v>
      </c>
    </row>
    <row r="6574" customFormat="false" ht="12.75" hidden="false" customHeight="false" outlineLevel="0" collapsed="false">
      <c r="A6574" s="125" t="n">
        <v>6572.2</v>
      </c>
      <c r="B6574" s="125" t="n">
        <f aca="false">A6574-'Shorting Summary'!$A$4</f>
        <v>5940.2</v>
      </c>
      <c r="C6574" s="125" t="n">
        <v>378.2</v>
      </c>
      <c r="D6574" s="125" t="n">
        <v>400.9</v>
      </c>
      <c r="E6574" s="125" t="n">
        <v>103.3</v>
      </c>
      <c r="F6574" s="125" t="n">
        <v>71.7</v>
      </c>
      <c r="G6574" s="125" t="n">
        <v>132.9</v>
      </c>
    </row>
    <row r="6575" customFormat="false" ht="12.75" hidden="false" customHeight="false" outlineLevel="0" collapsed="false">
      <c r="A6575" s="125" t="n">
        <v>6573.2</v>
      </c>
      <c r="B6575" s="125" t="n">
        <f aca="false">A6575-'Shorting Summary'!$A$4</f>
        <v>5941.2</v>
      </c>
      <c r="C6575" s="125" t="n">
        <v>378.2</v>
      </c>
      <c r="D6575" s="125" t="n">
        <v>400.9</v>
      </c>
      <c r="E6575" s="125" t="n">
        <v>103.4</v>
      </c>
      <c r="F6575" s="125" t="n">
        <v>71.6</v>
      </c>
      <c r="G6575" s="125" t="n">
        <v>132.8</v>
      </c>
    </row>
    <row r="6576" customFormat="false" ht="12.75" hidden="false" customHeight="false" outlineLevel="0" collapsed="false">
      <c r="A6576" s="125" t="n">
        <v>6574.2</v>
      </c>
      <c r="B6576" s="125" t="n">
        <f aca="false">A6576-'Shorting Summary'!$A$4</f>
        <v>5942.2</v>
      </c>
      <c r="C6576" s="125" t="n">
        <v>378.2</v>
      </c>
      <c r="D6576" s="125" t="n">
        <v>400.9</v>
      </c>
      <c r="E6576" s="125" t="n">
        <v>103.7</v>
      </c>
      <c r="F6576" s="125" t="n">
        <v>71.5</v>
      </c>
      <c r="G6576" s="125" t="n">
        <v>132.8</v>
      </c>
    </row>
    <row r="6577" customFormat="false" ht="12.75" hidden="false" customHeight="false" outlineLevel="0" collapsed="false">
      <c r="A6577" s="125" t="n">
        <v>6575.2</v>
      </c>
      <c r="B6577" s="125" t="n">
        <f aca="false">A6577-'Shorting Summary'!$A$4</f>
        <v>5943.2</v>
      </c>
      <c r="C6577" s="125" t="n">
        <v>378.1</v>
      </c>
      <c r="D6577" s="125" t="n">
        <v>400.9</v>
      </c>
      <c r="E6577" s="125" t="n">
        <v>103.8</v>
      </c>
      <c r="F6577" s="125" t="n">
        <v>71.4</v>
      </c>
      <c r="G6577" s="125" t="n">
        <v>132.7</v>
      </c>
    </row>
    <row r="6578" customFormat="false" ht="12.75" hidden="false" customHeight="false" outlineLevel="0" collapsed="false">
      <c r="A6578" s="125" t="n">
        <v>6576.2</v>
      </c>
      <c r="B6578" s="125" t="n">
        <f aca="false">A6578-'Shorting Summary'!$A$4</f>
        <v>5944.2</v>
      </c>
      <c r="C6578" s="125" t="n">
        <v>378.1</v>
      </c>
      <c r="D6578" s="125" t="n">
        <v>400.9</v>
      </c>
      <c r="E6578" s="125" t="n">
        <v>104.2</v>
      </c>
      <c r="F6578" s="125" t="n">
        <v>71.4</v>
      </c>
      <c r="G6578" s="125" t="n">
        <v>132.6</v>
      </c>
    </row>
    <row r="6579" customFormat="false" ht="12.75" hidden="false" customHeight="false" outlineLevel="0" collapsed="false">
      <c r="A6579" s="125" t="n">
        <v>6577.2</v>
      </c>
      <c r="B6579" s="125" t="n">
        <f aca="false">A6579-'Shorting Summary'!$A$4</f>
        <v>5945.2</v>
      </c>
      <c r="C6579" s="125" t="n">
        <v>378.1</v>
      </c>
      <c r="D6579" s="125" t="n">
        <v>400.8</v>
      </c>
      <c r="E6579" s="125" t="n">
        <v>103.9</v>
      </c>
      <c r="F6579" s="125" t="n">
        <v>71.5</v>
      </c>
      <c r="G6579" s="125" t="n">
        <v>132.5</v>
      </c>
    </row>
    <row r="6580" customFormat="false" ht="12.75" hidden="false" customHeight="false" outlineLevel="0" collapsed="false">
      <c r="A6580" s="125" t="n">
        <v>6578.2</v>
      </c>
      <c r="B6580" s="125" t="n">
        <f aca="false">A6580-'Shorting Summary'!$A$4</f>
        <v>5946.2</v>
      </c>
      <c r="C6580" s="125" t="n">
        <v>378.1</v>
      </c>
      <c r="D6580" s="125" t="n">
        <v>400.8</v>
      </c>
      <c r="E6580" s="125" t="n">
        <v>103.5</v>
      </c>
      <c r="F6580" s="125" t="n">
        <v>71.6</v>
      </c>
      <c r="G6580" s="125" t="n">
        <v>132.5</v>
      </c>
    </row>
    <row r="6581" customFormat="false" ht="12.75" hidden="false" customHeight="false" outlineLevel="0" collapsed="false">
      <c r="A6581" s="125" t="n">
        <v>6579.2</v>
      </c>
      <c r="B6581" s="125" t="n">
        <f aca="false">A6581-'Shorting Summary'!$A$4</f>
        <v>5947.2</v>
      </c>
      <c r="C6581" s="125" t="n">
        <v>378</v>
      </c>
      <c r="D6581" s="125" t="n">
        <v>400.9</v>
      </c>
      <c r="E6581" s="125" t="n">
        <v>103.3</v>
      </c>
      <c r="F6581" s="125" t="n">
        <v>71.6</v>
      </c>
      <c r="G6581" s="125" t="n">
        <v>132.4</v>
      </c>
    </row>
    <row r="6582" customFormat="false" ht="12.75" hidden="false" customHeight="false" outlineLevel="0" collapsed="false">
      <c r="A6582" s="125" t="n">
        <v>6580.2</v>
      </c>
      <c r="B6582" s="125" t="n">
        <f aca="false">A6582-'Shorting Summary'!$A$4</f>
        <v>5948.2</v>
      </c>
      <c r="C6582" s="125" t="n">
        <v>378</v>
      </c>
      <c r="D6582" s="125" t="n">
        <v>400.9</v>
      </c>
      <c r="E6582" s="125" t="n">
        <v>103.5</v>
      </c>
      <c r="F6582" s="125" t="n">
        <v>71.6</v>
      </c>
      <c r="G6582" s="125" t="n">
        <v>132.2</v>
      </c>
    </row>
    <row r="6583" customFormat="false" ht="12.75" hidden="false" customHeight="false" outlineLevel="0" collapsed="false">
      <c r="A6583" s="125" t="n">
        <v>6581.2</v>
      </c>
      <c r="B6583" s="125" t="n">
        <f aca="false">A6583-'Shorting Summary'!$A$4</f>
        <v>5949.2</v>
      </c>
      <c r="C6583" s="125" t="n">
        <v>378</v>
      </c>
      <c r="D6583" s="125" t="n">
        <v>400.9</v>
      </c>
      <c r="E6583" s="125" t="n">
        <v>103.4</v>
      </c>
      <c r="F6583" s="125" t="n">
        <v>71.6</v>
      </c>
      <c r="G6583" s="125" t="n">
        <v>132.1</v>
      </c>
    </row>
    <row r="6584" customFormat="false" ht="12.75" hidden="false" customHeight="false" outlineLevel="0" collapsed="false">
      <c r="A6584" s="125" t="n">
        <v>6582.2</v>
      </c>
      <c r="B6584" s="125" t="n">
        <f aca="false">A6584-'Shorting Summary'!$A$4</f>
        <v>5950.2</v>
      </c>
      <c r="C6584" s="125" t="n">
        <v>377.9</v>
      </c>
      <c r="D6584" s="125" t="n">
        <v>400.8</v>
      </c>
      <c r="E6584" s="125" t="n">
        <v>103.5</v>
      </c>
      <c r="F6584" s="125" t="n">
        <v>71.7</v>
      </c>
      <c r="G6584" s="125" t="n">
        <v>132</v>
      </c>
    </row>
    <row r="6585" customFormat="false" ht="12.75" hidden="false" customHeight="false" outlineLevel="0" collapsed="false">
      <c r="A6585" s="125" t="n">
        <v>6583.2</v>
      </c>
      <c r="B6585" s="125" t="n">
        <f aca="false">A6585-'Shorting Summary'!$A$4</f>
        <v>5951.2</v>
      </c>
      <c r="C6585" s="125" t="n">
        <v>377.9</v>
      </c>
      <c r="D6585" s="125" t="n">
        <v>400.8</v>
      </c>
      <c r="E6585" s="125" t="n">
        <v>103.7</v>
      </c>
      <c r="F6585" s="125" t="n">
        <v>71.7</v>
      </c>
      <c r="G6585" s="125" t="n">
        <v>132</v>
      </c>
    </row>
    <row r="6586" customFormat="false" ht="12.75" hidden="false" customHeight="false" outlineLevel="0" collapsed="false">
      <c r="A6586" s="125" t="n">
        <v>6584.2</v>
      </c>
      <c r="B6586" s="125" t="n">
        <f aca="false">A6586-'Shorting Summary'!$A$4</f>
        <v>5952.2</v>
      </c>
      <c r="C6586" s="125" t="n">
        <v>377.9</v>
      </c>
      <c r="D6586" s="125" t="n">
        <v>400.7</v>
      </c>
      <c r="E6586" s="125" t="n">
        <v>103.6</v>
      </c>
      <c r="F6586" s="125" t="n">
        <v>71.6</v>
      </c>
      <c r="G6586" s="125" t="n">
        <v>131.9</v>
      </c>
    </row>
    <row r="6587" customFormat="false" ht="12.75" hidden="false" customHeight="false" outlineLevel="0" collapsed="false">
      <c r="A6587" s="125" t="n">
        <v>6585.2</v>
      </c>
      <c r="B6587" s="125" t="n">
        <f aca="false">A6587-'Shorting Summary'!$A$4</f>
        <v>5953.2</v>
      </c>
      <c r="C6587" s="125" t="n">
        <v>377.9</v>
      </c>
      <c r="D6587" s="125" t="n">
        <v>400.7</v>
      </c>
      <c r="E6587" s="125" t="n">
        <v>103.1</v>
      </c>
      <c r="F6587" s="125" t="n">
        <v>71.4</v>
      </c>
      <c r="G6587" s="125" t="n">
        <v>131.9</v>
      </c>
    </row>
    <row r="6588" customFormat="false" ht="12.75" hidden="false" customHeight="false" outlineLevel="0" collapsed="false">
      <c r="A6588" s="125" t="n">
        <v>6586.2</v>
      </c>
      <c r="B6588" s="125" t="n">
        <f aca="false">A6588-'Shorting Summary'!$A$4</f>
        <v>5954.2</v>
      </c>
      <c r="C6588" s="125" t="n">
        <v>377.8</v>
      </c>
      <c r="D6588" s="125" t="n">
        <v>400.7</v>
      </c>
      <c r="E6588" s="125" t="n">
        <v>102.6</v>
      </c>
      <c r="F6588" s="125" t="n">
        <v>71.3</v>
      </c>
      <c r="G6588" s="125" t="n">
        <v>131.8</v>
      </c>
    </row>
    <row r="6589" customFormat="false" ht="12.75" hidden="false" customHeight="false" outlineLevel="0" collapsed="false">
      <c r="A6589" s="125" t="n">
        <v>6587.2</v>
      </c>
      <c r="B6589" s="125" t="n">
        <f aca="false">A6589-'Shorting Summary'!$A$4</f>
        <v>5955.2</v>
      </c>
      <c r="C6589" s="125" t="n">
        <v>377.8</v>
      </c>
      <c r="D6589" s="125" t="n">
        <v>400.7</v>
      </c>
      <c r="E6589" s="125" t="n">
        <v>102.1</v>
      </c>
      <c r="F6589" s="125" t="n">
        <v>71.2</v>
      </c>
      <c r="G6589" s="125" t="n">
        <v>131.8</v>
      </c>
    </row>
    <row r="6590" customFormat="false" ht="12.75" hidden="false" customHeight="false" outlineLevel="0" collapsed="false">
      <c r="A6590" s="125" t="n">
        <v>6588.2</v>
      </c>
      <c r="B6590" s="125" t="n">
        <f aca="false">A6590-'Shorting Summary'!$A$4</f>
        <v>5956.2</v>
      </c>
      <c r="C6590" s="125" t="n">
        <v>377.8</v>
      </c>
      <c r="D6590" s="125" t="n">
        <v>400.7</v>
      </c>
      <c r="E6590" s="125" t="n">
        <v>101.9</v>
      </c>
      <c r="F6590" s="125" t="n">
        <v>71.1</v>
      </c>
      <c r="G6590" s="125" t="n">
        <v>131.7</v>
      </c>
    </row>
    <row r="6591" customFormat="false" ht="12.75" hidden="false" customHeight="false" outlineLevel="0" collapsed="false">
      <c r="A6591" s="125" t="n">
        <v>6589.2</v>
      </c>
      <c r="B6591" s="125" t="n">
        <f aca="false">A6591-'Shorting Summary'!$A$4</f>
        <v>5957.2</v>
      </c>
      <c r="C6591" s="125" t="n">
        <v>377.7</v>
      </c>
      <c r="D6591" s="125" t="n">
        <v>400.7</v>
      </c>
      <c r="E6591" s="125" t="n">
        <v>102.2</v>
      </c>
      <c r="F6591" s="125" t="n">
        <v>71</v>
      </c>
      <c r="G6591" s="125" t="n">
        <v>131.6</v>
      </c>
    </row>
    <row r="6592" customFormat="false" ht="12.75" hidden="false" customHeight="false" outlineLevel="0" collapsed="false">
      <c r="A6592" s="125" t="n">
        <v>6590.2</v>
      </c>
      <c r="B6592" s="125" t="n">
        <f aca="false">A6592-'Shorting Summary'!$A$4</f>
        <v>5958.2</v>
      </c>
      <c r="C6592" s="125" t="n">
        <v>377.7</v>
      </c>
      <c r="D6592" s="125" t="n">
        <v>400.6</v>
      </c>
      <c r="E6592" s="125" t="n">
        <v>102.3</v>
      </c>
      <c r="F6592" s="125" t="n">
        <v>71.1</v>
      </c>
      <c r="G6592" s="125" t="n">
        <v>131.5</v>
      </c>
    </row>
    <row r="6593" customFormat="false" ht="12.75" hidden="false" customHeight="false" outlineLevel="0" collapsed="false">
      <c r="A6593" s="125" t="n">
        <v>6591.2</v>
      </c>
      <c r="B6593" s="125" t="n">
        <f aca="false">A6593-'Shorting Summary'!$A$4</f>
        <v>5959.2</v>
      </c>
      <c r="C6593" s="125" t="n">
        <v>377.7</v>
      </c>
      <c r="D6593" s="125" t="n">
        <v>400.6</v>
      </c>
      <c r="E6593" s="125" t="n">
        <v>102.4</v>
      </c>
      <c r="F6593" s="125" t="n">
        <v>71.1</v>
      </c>
      <c r="G6593" s="125" t="n">
        <v>131.4</v>
      </c>
    </row>
    <row r="6594" customFormat="false" ht="12.75" hidden="false" customHeight="false" outlineLevel="0" collapsed="false">
      <c r="A6594" s="125" t="n">
        <v>6592.2</v>
      </c>
      <c r="B6594" s="125" t="n">
        <f aca="false">A6594-'Shorting Summary'!$A$4</f>
        <v>5960.2</v>
      </c>
      <c r="C6594" s="125" t="n">
        <v>377.7</v>
      </c>
      <c r="D6594" s="125" t="n">
        <v>400.6</v>
      </c>
      <c r="E6594" s="125" t="n">
        <v>102.3</v>
      </c>
      <c r="F6594" s="125" t="n">
        <v>71.1</v>
      </c>
      <c r="G6594" s="125" t="n">
        <v>131.2</v>
      </c>
    </row>
    <row r="6595" customFormat="false" ht="12.75" hidden="false" customHeight="false" outlineLevel="0" collapsed="false">
      <c r="A6595" s="125" t="n">
        <v>6593.2</v>
      </c>
      <c r="B6595" s="125" t="n">
        <f aca="false">A6595-'Shorting Summary'!$A$4</f>
        <v>5961.2</v>
      </c>
      <c r="C6595" s="125" t="n">
        <v>377.6</v>
      </c>
      <c r="D6595" s="125" t="n">
        <v>400.5</v>
      </c>
      <c r="E6595" s="125" t="n">
        <v>102.2</v>
      </c>
      <c r="F6595" s="125" t="n">
        <v>71.1</v>
      </c>
      <c r="G6595" s="125" t="n">
        <v>131.2</v>
      </c>
    </row>
    <row r="6596" customFormat="false" ht="12.75" hidden="false" customHeight="false" outlineLevel="0" collapsed="false">
      <c r="A6596" s="125" t="n">
        <v>6594.2</v>
      </c>
      <c r="B6596" s="125" t="n">
        <f aca="false">A6596-'Shorting Summary'!$A$4</f>
        <v>5962.2</v>
      </c>
      <c r="C6596" s="125" t="n">
        <v>377.6</v>
      </c>
      <c r="D6596" s="125" t="n">
        <v>400.5</v>
      </c>
      <c r="E6596" s="125" t="n">
        <v>101.8</v>
      </c>
      <c r="F6596" s="125" t="n">
        <v>71</v>
      </c>
      <c r="G6596" s="125" t="n">
        <v>131.1</v>
      </c>
    </row>
    <row r="6597" customFormat="false" ht="12.75" hidden="false" customHeight="false" outlineLevel="0" collapsed="false">
      <c r="A6597" s="125" t="n">
        <v>6595.2</v>
      </c>
      <c r="B6597" s="125" t="n">
        <f aca="false">A6597-'Shorting Summary'!$A$4</f>
        <v>5963.2</v>
      </c>
      <c r="C6597" s="125" t="n">
        <v>377.6</v>
      </c>
      <c r="D6597" s="125" t="n">
        <v>400.5</v>
      </c>
      <c r="E6597" s="125" t="n">
        <v>101.4</v>
      </c>
      <c r="F6597" s="125" t="n">
        <v>71</v>
      </c>
      <c r="G6597" s="125" t="n">
        <v>131.1</v>
      </c>
    </row>
    <row r="6598" customFormat="false" ht="12.75" hidden="false" customHeight="false" outlineLevel="0" collapsed="false">
      <c r="A6598" s="125" t="n">
        <v>6596.2</v>
      </c>
      <c r="B6598" s="125" t="n">
        <f aca="false">A6598-'Shorting Summary'!$A$4</f>
        <v>5964.2</v>
      </c>
      <c r="C6598" s="125" t="n">
        <v>377.6</v>
      </c>
      <c r="D6598" s="125" t="n">
        <v>400.6</v>
      </c>
      <c r="E6598" s="125" t="n">
        <v>101.1</v>
      </c>
      <c r="F6598" s="125" t="n">
        <v>70.9</v>
      </c>
      <c r="G6598" s="125" t="n">
        <v>131.1</v>
      </c>
    </row>
    <row r="6599" customFormat="false" ht="12.75" hidden="false" customHeight="false" outlineLevel="0" collapsed="false">
      <c r="A6599" s="125" t="n">
        <v>6597.2</v>
      </c>
      <c r="B6599" s="125" t="n">
        <f aca="false">A6599-'Shorting Summary'!$A$4</f>
        <v>5965.2</v>
      </c>
      <c r="C6599" s="125" t="n">
        <v>377.5</v>
      </c>
      <c r="D6599" s="125" t="n">
        <v>400.6</v>
      </c>
      <c r="E6599" s="125" t="n">
        <v>101.6</v>
      </c>
      <c r="F6599" s="125" t="n">
        <v>70.9</v>
      </c>
      <c r="G6599" s="125" t="n">
        <v>131</v>
      </c>
    </row>
    <row r="6600" customFormat="false" ht="12.75" hidden="false" customHeight="false" outlineLevel="0" collapsed="false">
      <c r="A6600" s="125" t="n">
        <v>6598.2</v>
      </c>
      <c r="B6600" s="125" t="n">
        <f aca="false">A6600-'Shorting Summary'!$A$4</f>
        <v>5966.2</v>
      </c>
      <c r="C6600" s="125" t="n">
        <v>377.5</v>
      </c>
      <c r="D6600" s="125" t="n">
        <v>400.5</v>
      </c>
      <c r="E6600" s="125" t="n">
        <v>102.2</v>
      </c>
      <c r="F6600" s="125" t="n">
        <v>70.8</v>
      </c>
      <c r="G6600" s="125" t="n">
        <v>131</v>
      </c>
    </row>
    <row r="6601" customFormat="false" ht="12.75" hidden="false" customHeight="false" outlineLevel="0" collapsed="false">
      <c r="A6601" s="125" t="n">
        <v>6599.2</v>
      </c>
      <c r="B6601" s="125" t="n">
        <f aca="false">A6601-'Shorting Summary'!$A$4</f>
        <v>5967.2</v>
      </c>
      <c r="C6601" s="125" t="n">
        <v>377.5</v>
      </c>
      <c r="D6601" s="125" t="n">
        <v>400.5</v>
      </c>
      <c r="E6601" s="125" t="n">
        <v>102.4</v>
      </c>
      <c r="F6601" s="125" t="n">
        <v>70.8</v>
      </c>
      <c r="G6601" s="125" t="n">
        <v>130.9</v>
      </c>
    </row>
    <row r="6602" customFormat="false" ht="12.75" hidden="false" customHeight="false" outlineLevel="0" collapsed="false">
      <c r="A6602" s="125" t="n">
        <v>6600.2</v>
      </c>
      <c r="B6602" s="125" t="n">
        <f aca="false">A6602-'Shorting Summary'!$A$4</f>
        <v>5968.2</v>
      </c>
      <c r="C6602" s="125" t="n">
        <v>377.4</v>
      </c>
      <c r="D6602" s="125" t="n">
        <v>400.5</v>
      </c>
      <c r="E6602" s="125" t="n">
        <v>102.5</v>
      </c>
      <c r="F6602" s="125" t="n">
        <v>70.7</v>
      </c>
      <c r="G6602" s="125" t="n">
        <v>130.8</v>
      </c>
    </row>
    <row r="6603" customFormat="false" ht="12.75" hidden="false" customHeight="false" outlineLevel="0" collapsed="false">
      <c r="A6603" s="125" t="n">
        <v>6601.2</v>
      </c>
      <c r="B6603" s="125" t="n">
        <f aca="false">A6603-'Shorting Summary'!$A$4</f>
        <v>5969.2</v>
      </c>
      <c r="C6603" s="125" t="n">
        <v>377.4</v>
      </c>
      <c r="D6603" s="125" t="n">
        <v>400.5</v>
      </c>
      <c r="E6603" s="125" t="n">
        <v>102.7</v>
      </c>
      <c r="F6603" s="125" t="n">
        <v>70.6</v>
      </c>
      <c r="G6603" s="125" t="n">
        <v>130.6</v>
      </c>
    </row>
    <row r="6604" customFormat="false" ht="12.75" hidden="false" customHeight="false" outlineLevel="0" collapsed="false">
      <c r="A6604" s="125" t="n">
        <v>6602.2</v>
      </c>
      <c r="B6604" s="125" t="n">
        <f aca="false">A6604-'Shorting Summary'!$A$4</f>
        <v>5970.2</v>
      </c>
      <c r="C6604" s="125" t="n">
        <v>377.4</v>
      </c>
      <c r="D6604" s="125" t="n">
        <v>400.5</v>
      </c>
      <c r="E6604" s="125" t="n">
        <v>103</v>
      </c>
      <c r="F6604" s="125" t="n">
        <v>70.7</v>
      </c>
      <c r="G6604" s="125" t="n">
        <v>130.5</v>
      </c>
    </row>
    <row r="6605" customFormat="false" ht="12.75" hidden="false" customHeight="false" outlineLevel="0" collapsed="false">
      <c r="A6605" s="125" t="n">
        <v>6603.2</v>
      </c>
      <c r="B6605" s="125" t="n">
        <f aca="false">A6605-'Shorting Summary'!$A$4</f>
        <v>5971.2</v>
      </c>
      <c r="C6605" s="125" t="n">
        <v>377.4</v>
      </c>
      <c r="D6605" s="125" t="n">
        <v>400.5</v>
      </c>
      <c r="E6605" s="125" t="n">
        <v>103</v>
      </c>
      <c r="F6605" s="125" t="n">
        <v>70.7</v>
      </c>
      <c r="G6605" s="125" t="n">
        <v>130.5</v>
      </c>
    </row>
    <row r="6606" customFormat="false" ht="12.75" hidden="false" customHeight="false" outlineLevel="0" collapsed="false">
      <c r="A6606" s="125" t="n">
        <v>6604.2</v>
      </c>
      <c r="B6606" s="125" t="n">
        <f aca="false">A6606-'Shorting Summary'!$A$4</f>
        <v>5972.2</v>
      </c>
      <c r="C6606" s="125" t="n">
        <v>377.3</v>
      </c>
      <c r="D6606" s="125" t="n">
        <v>400.5</v>
      </c>
      <c r="E6606" s="125" t="n">
        <v>103.1</v>
      </c>
      <c r="F6606" s="125" t="n">
        <v>70.6</v>
      </c>
      <c r="G6606" s="125" t="n">
        <v>130.4</v>
      </c>
    </row>
    <row r="6607" customFormat="false" ht="12.75" hidden="false" customHeight="false" outlineLevel="0" collapsed="false">
      <c r="A6607" s="125" t="n">
        <v>6605.2</v>
      </c>
      <c r="B6607" s="125" t="n">
        <f aca="false">A6607-'Shorting Summary'!$A$4</f>
        <v>5973.2</v>
      </c>
      <c r="C6607" s="125" t="n">
        <v>377.3</v>
      </c>
      <c r="D6607" s="125" t="n">
        <v>400.5</v>
      </c>
      <c r="E6607" s="125" t="n">
        <v>102.8</v>
      </c>
      <c r="F6607" s="125" t="n">
        <v>70.6</v>
      </c>
      <c r="G6607" s="125" t="n">
        <v>130.4</v>
      </c>
    </row>
    <row r="6608" customFormat="false" ht="12.75" hidden="false" customHeight="false" outlineLevel="0" collapsed="false">
      <c r="A6608" s="125" t="n">
        <v>6606.2</v>
      </c>
      <c r="B6608" s="125" t="n">
        <f aca="false">A6608-'Shorting Summary'!$A$4</f>
        <v>5974.2</v>
      </c>
      <c r="C6608" s="125" t="n">
        <v>377.3</v>
      </c>
      <c r="D6608" s="125" t="n">
        <v>400.4</v>
      </c>
      <c r="E6608" s="125" t="n">
        <v>102.4</v>
      </c>
      <c r="F6608" s="125" t="n">
        <v>70.5</v>
      </c>
      <c r="G6608" s="125" t="n">
        <v>130.3</v>
      </c>
    </row>
    <row r="6609" customFormat="false" ht="12.75" hidden="false" customHeight="false" outlineLevel="0" collapsed="false">
      <c r="A6609" s="125" t="n">
        <v>6607.2</v>
      </c>
      <c r="B6609" s="125" t="n">
        <f aca="false">A6609-'Shorting Summary'!$A$4</f>
        <v>5975.2</v>
      </c>
      <c r="C6609" s="125" t="n">
        <v>377.2</v>
      </c>
      <c r="D6609" s="125" t="n">
        <v>400.4</v>
      </c>
      <c r="E6609" s="125" t="n">
        <v>102.3</v>
      </c>
      <c r="F6609" s="125" t="n">
        <v>70.5</v>
      </c>
      <c r="G6609" s="125" t="n">
        <v>130.3</v>
      </c>
    </row>
    <row r="6610" customFormat="false" ht="12.75" hidden="false" customHeight="false" outlineLevel="0" collapsed="false">
      <c r="A6610" s="125" t="n">
        <v>6608.2</v>
      </c>
      <c r="B6610" s="125" t="n">
        <f aca="false">A6610-'Shorting Summary'!$A$4</f>
        <v>5976.2</v>
      </c>
      <c r="C6610" s="125" t="n">
        <v>377.2</v>
      </c>
      <c r="D6610" s="125" t="n">
        <v>400.4</v>
      </c>
      <c r="E6610" s="125" t="n">
        <v>102.4</v>
      </c>
      <c r="F6610" s="125" t="n">
        <v>70.5</v>
      </c>
      <c r="G6610" s="125" t="n">
        <v>130.2</v>
      </c>
    </row>
    <row r="6611" customFormat="false" ht="12.75" hidden="false" customHeight="false" outlineLevel="0" collapsed="false">
      <c r="A6611" s="125" t="n">
        <v>6609.2</v>
      </c>
      <c r="B6611" s="125" t="n">
        <f aca="false">A6611-'Shorting Summary'!$A$4</f>
        <v>5977.2</v>
      </c>
      <c r="C6611" s="125" t="n">
        <v>377.2</v>
      </c>
      <c r="D6611" s="125" t="n">
        <v>400.3</v>
      </c>
      <c r="E6611" s="125" t="n">
        <v>102.2</v>
      </c>
      <c r="F6611" s="125" t="n">
        <v>70.6</v>
      </c>
      <c r="G6611" s="125" t="n">
        <v>130.2</v>
      </c>
    </row>
    <row r="6612" customFormat="false" ht="12.75" hidden="false" customHeight="false" outlineLevel="0" collapsed="false">
      <c r="A6612" s="125" t="n">
        <v>6610.2</v>
      </c>
      <c r="B6612" s="125" t="n">
        <f aca="false">A6612-'Shorting Summary'!$A$4</f>
        <v>5978.2</v>
      </c>
      <c r="C6612" s="125" t="n">
        <v>377.2</v>
      </c>
      <c r="D6612" s="125" t="n">
        <v>400.3</v>
      </c>
      <c r="E6612" s="125" t="n">
        <v>102</v>
      </c>
      <c r="F6612" s="125" t="n">
        <v>70.7</v>
      </c>
      <c r="G6612" s="125" t="n">
        <v>130.1</v>
      </c>
    </row>
    <row r="6613" customFormat="false" ht="12.75" hidden="false" customHeight="false" outlineLevel="0" collapsed="false">
      <c r="A6613" s="125" t="n">
        <v>6611.2</v>
      </c>
      <c r="B6613" s="125" t="n">
        <f aca="false">A6613-'Shorting Summary'!$A$4</f>
        <v>5979.2</v>
      </c>
      <c r="C6613" s="125" t="n">
        <v>377.1</v>
      </c>
      <c r="D6613" s="125" t="n">
        <v>400.3</v>
      </c>
      <c r="E6613" s="125" t="n">
        <v>101.8</v>
      </c>
      <c r="F6613" s="125" t="n">
        <v>70.7</v>
      </c>
      <c r="G6613" s="125" t="n">
        <v>130</v>
      </c>
    </row>
    <row r="6614" customFormat="false" ht="12.75" hidden="false" customHeight="false" outlineLevel="0" collapsed="false">
      <c r="A6614" s="125" t="n">
        <v>6612.2</v>
      </c>
      <c r="B6614" s="125" t="n">
        <f aca="false">A6614-'Shorting Summary'!$A$4</f>
        <v>5980.2</v>
      </c>
      <c r="C6614" s="125" t="n">
        <v>377.1</v>
      </c>
      <c r="D6614" s="125" t="n">
        <v>400.3</v>
      </c>
      <c r="E6614" s="125" t="n">
        <v>102.2</v>
      </c>
      <c r="F6614" s="125" t="n">
        <v>70.7</v>
      </c>
      <c r="G6614" s="125" t="n">
        <v>129.9</v>
      </c>
    </row>
    <row r="6615" customFormat="false" ht="12.75" hidden="false" customHeight="false" outlineLevel="0" collapsed="false">
      <c r="A6615" s="125" t="n">
        <v>6613.2</v>
      </c>
      <c r="B6615" s="125" t="n">
        <f aca="false">A6615-'Shorting Summary'!$A$4</f>
        <v>5981.2</v>
      </c>
      <c r="C6615" s="125" t="n">
        <v>377.1</v>
      </c>
      <c r="D6615" s="125" t="n">
        <v>400.3</v>
      </c>
      <c r="E6615" s="125" t="n">
        <v>102.4</v>
      </c>
      <c r="F6615" s="125" t="n">
        <v>70.7</v>
      </c>
      <c r="G6615" s="125" t="n">
        <v>129.9</v>
      </c>
    </row>
    <row r="6616" customFormat="false" ht="12.75" hidden="false" customHeight="false" outlineLevel="0" collapsed="false">
      <c r="A6616" s="125" t="n">
        <v>6614.2</v>
      </c>
      <c r="B6616" s="125" t="n">
        <f aca="false">A6616-'Shorting Summary'!$A$4</f>
        <v>5982.2</v>
      </c>
      <c r="C6616" s="125" t="n">
        <v>377.1</v>
      </c>
      <c r="D6616" s="125" t="n">
        <v>400.3</v>
      </c>
      <c r="E6616" s="125" t="n">
        <v>102.5</v>
      </c>
      <c r="F6616" s="125" t="n">
        <v>70.6</v>
      </c>
      <c r="G6616" s="125" t="n">
        <v>129.8</v>
      </c>
    </row>
    <row r="6617" customFormat="false" ht="12.75" hidden="false" customHeight="false" outlineLevel="0" collapsed="false">
      <c r="A6617" s="125" t="n">
        <v>6615.2</v>
      </c>
      <c r="B6617" s="125" t="n">
        <f aca="false">A6617-'Shorting Summary'!$A$4</f>
        <v>5983.2</v>
      </c>
      <c r="C6617" s="125" t="n">
        <v>377</v>
      </c>
      <c r="D6617" s="125" t="n">
        <v>400.3</v>
      </c>
      <c r="E6617" s="125" t="n">
        <v>102.9</v>
      </c>
      <c r="F6617" s="125" t="n">
        <v>70.6</v>
      </c>
      <c r="G6617" s="125" t="n">
        <v>129.8</v>
      </c>
    </row>
    <row r="6618" customFormat="false" ht="12.75" hidden="false" customHeight="false" outlineLevel="0" collapsed="false">
      <c r="A6618" s="125" t="n">
        <v>6616.2</v>
      </c>
      <c r="B6618" s="125" t="n">
        <f aca="false">A6618-'Shorting Summary'!$A$4</f>
        <v>5984.2</v>
      </c>
      <c r="C6618" s="125" t="n">
        <v>377</v>
      </c>
      <c r="D6618" s="125" t="n">
        <v>400.3</v>
      </c>
      <c r="E6618" s="125" t="n">
        <v>102.8</v>
      </c>
      <c r="F6618" s="125" t="n">
        <v>70.5</v>
      </c>
      <c r="G6618" s="125" t="n">
        <v>129.7</v>
      </c>
    </row>
    <row r="6619" customFormat="false" ht="12.75" hidden="false" customHeight="false" outlineLevel="0" collapsed="false">
      <c r="A6619" s="125" t="n">
        <v>6617.2</v>
      </c>
      <c r="B6619" s="125" t="n">
        <f aca="false">A6619-'Shorting Summary'!$A$4</f>
        <v>5985.2</v>
      </c>
      <c r="C6619" s="125" t="n">
        <v>376.9</v>
      </c>
      <c r="D6619" s="125" t="n">
        <v>400.3</v>
      </c>
      <c r="E6619" s="125" t="n">
        <v>102.8</v>
      </c>
      <c r="F6619" s="125" t="n">
        <v>70.5</v>
      </c>
      <c r="G6619" s="125" t="n">
        <v>129.6</v>
      </c>
    </row>
    <row r="6620" customFormat="false" ht="12.75" hidden="false" customHeight="false" outlineLevel="0" collapsed="false">
      <c r="A6620" s="125" t="n">
        <v>6618.2</v>
      </c>
      <c r="B6620" s="125" t="n">
        <f aca="false">A6620-'Shorting Summary'!$A$4</f>
        <v>5986.2</v>
      </c>
      <c r="C6620" s="125" t="n">
        <v>376.9</v>
      </c>
      <c r="D6620" s="125" t="n">
        <v>400.3</v>
      </c>
      <c r="E6620" s="125" t="n">
        <v>103.1</v>
      </c>
      <c r="F6620" s="125" t="n">
        <v>70.5</v>
      </c>
      <c r="G6620" s="125" t="n">
        <v>129.4</v>
      </c>
    </row>
    <row r="6621" customFormat="false" ht="12.75" hidden="false" customHeight="false" outlineLevel="0" collapsed="false">
      <c r="A6621" s="125" t="n">
        <v>6619.2</v>
      </c>
      <c r="B6621" s="125" t="n">
        <f aca="false">A6621-'Shorting Summary'!$A$4</f>
        <v>5987.2</v>
      </c>
      <c r="C6621" s="125" t="n">
        <v>376.9</v>
      </c>
      <c r="D6621" s="125" t="n">
        <v>400.2</v>
      </c>
      <c r="E6621" s="125" t="n">
        <v>103.5</v>
      </c>
      <c r="F6621" s="125" t="n">
        <v>70.4</v>
      </c>
      <c r="G6621" s="125" t="n">
        <v>129.3</v>
      </c>
    </row>
    <row r="6622" customFormat="false" ht="12.75" hidden="false" customHeight="false" outlineLevel="0" collapsed="false">
      <c r="A6622" s="125" t="n">
        <v>6620.2</v>
      </c>
      <c r="B6622" s="125" t="n">
        <f aca="false">A6622-'Shorting Summary'!$A$4</f>
        <v>5988.2</v>
      </c>
      <c r="C6622" s="125" t="n">
        <v>376.9</v>
      </c>
      <c r="D6622" s="125" t="n">
        <v>400.2</v>
      </c>
      <c r="E6622" s="125" t="n">
        <v>103.8</v>
      </c>
      <c r="F6622" s="125" t="n">
        <v>70.4</v>
      </c>
      <c r="G6622" s="125" t="n">
        <v>129.3</v>
      </c>
    </row>
    <row r="6623" customFormat="false" ht="12.75" hidden="false" customHeight="false" outlineLevel="0" collapsed="false">
      <c r="A6623" s="125" t="n">
        <v>6621.2</v>
      </c>
      <c r="B6623" s="125" t="n">
        <f aca="false">A6623-'Shorting Summary'!$A$4</f>
        <v>5989.2</v>
      </c>
      <c r="C6623" s="125" t="n">
        <v>376.8</v>
      </c>
      <c r="D6623" s="125" t="n">
        <v>400.1</v>
      </c>
      <c r="E6623" s="125" t="n">
        <v>103.8</v>
      </c>
      <c r="F6623" s="125" t="n">
        <v>70.4</v>
      </c>
      <c r="G6623" s="125" t="n">
        <v>129.2</v>
      </c>
    </row>
    <row r="6624" customFormat="false" ht="12.75" hidden="false" customHeight="false" outlineLevel="0" collapsed="false">
      <c r="A6624" s="125" t="n">
        <v>6622.2</v>
      </c>
      <c r="B6624" s="125" t="n">
        <f aca="false">A6624-'Shorting Summary'!$A$4</f>
        <v>5990.2</v>
      </c>
      <c r="C6624" s="125" t="n">
        <v>376.8</v>
      </c>
      <c r="D6624" s="125" t="n">
        <v>400.1</v>
      </c>
      <c r="E6624" s="125" t="n">
        <v>103.4</v>
      </c>
      <c r="F6624" s="125" t="n">
        <v>70.3</v>
      </c>
      <c r="G6624" s="125" t="n">
        <v>129.1</v>
      </c>
    </row>
    <row r="6625" customFormat="false" ht="12.75" hidden="false" customHeight="false" outlineLevel="0" collapsed="false">
      <c r="A6625" s="125" t="n">
        <v>6623.2</v>
      </c>
      <c r="B6625" s="125" t="n">
        <f aca="false">A6625-'Shorting Summary'!$A$4</f>
        <v>5991.2</v>
      </c>
      <c r="C6625" s="125" t="n">
        <v>376.8</v>
      </c>
      <c r="D6625" s="125" t="n">
        <v>400.1</v>
      </c>
      <c r="E6625" s="125" t="n">
        <v>103</v>
      </c>
      <c r="F6625" s="125" t="n">
        <v>70.3</v>
      </c>
      <c r="G6625" s="125" t="n">
        <v>129.1</v>
      </c>
    </row>
    <row r="6626" customFormat="false" ht="12.75" hidden="false" customHeight="false" outlineLevel="0" collapsed="false">
      <c r="A6626" s="125" t="n">
        <v>6624.2</v>
      </c>
      <c r="B6626" s="125" t="n">
        <f aca="false">A6626-'Shorting Summary'!$A$4</f>
        <v>5992.2</v>
      </c>
      <c r="C6626" s="125" t="n">
        <v>376.7</v>
      </c>
      <c r="D6626" s="125" t="n">
        <v>400.1</v>
      </c>
      <c r="E6626" s="125" t="n">
        <v>102.5</v>
      </c>
      <c r="F6626" s="125" t="n">
        <v>70.3</v>
      </c>
      <c r="G6626" s="125" t="n">
        <v>128.9</v>
      </c>
    </row>
    <row r="6627" customFormat="false" ht="12.75" hidden="false" customHeight="false" outlineLevel="0" collapsed="false">
      <c r="A6627" s="125" t="n">
        <v>6625.2</v>
      </c>
      <c r="B6627" s="125" t="n">
        <f aca="false">A6627-'Shorting Summary'!$A$4</f>
        <v>5993.2</v>
      </c>
      <c r="C6627" s="125" t="n">
        <v>376.7</v>
      </c>
      <c r="D6627" s="125" t="n">
        <v>400.1</v>
      </c>
      <c r="E6627" s="125" t="n">
        <v>102.1</v>
      </c>
      <c r="F6627" s="125" t="n">
        <v>70.3</v>
      </c>
      <c r="G6627" s="125" t="n">
        <v>128.9</v>
      </c>
    </row>
    <row r="6628" customFormat="false" ht="12.75" hidden="false" customHeight="false" outlineLevel="0" collapsed="false">
      <c r="A6628" s="125" t="n">
        <v>6626.2</v>
      </c>
      <c r="B6628" s="125" t="n">
        <f aca="false">A6628-'Shorting Summary'!$A$4</f>
        <v>5994.2</v>
      </c>
      <c r="C6628" s="125" t="n">
        <v>376.7</v>
      </c>
      <c r="D6628" s="125" t="n">
        <v>400</v>
      </c>
      <c r="E6628" s="125" t="n">
        <v>101.8</v>
      </c>
      <c r="F6628" s="125" t="n">
        <v>70.3</v>
      </c>
      <c r="G6628" s="125" t="n">
        <v>128.9</v>
      </c>
    </row>
    <row r="6629" customFormat="false" ht="12.75" hidden="false" customHeight="false" outlineLevel="0" collapsed="false">
      <c r="A6629" s="125" t="n">
        <v>6627.2</v>
      </c>
      <c r="B6629" s="125" t="n">
        <f aca="false">A6629-'Shorting Summary'!$A$4</f>
        <v>5995.2</v>
      </c>
      <c r="C6629" s="125" t="n">
        <v>376.6</v>
      </c>
      <c r="D6629" s="125" t="n">
        <v>400</v>
      </c>
      <c r="E6629" s="125" t="n">
        <v>101.5</v>
      </c>
      <c r="F6629" s="125" t="n">
        <v>70.3</v>
      </c>
      <c r="G6629" s="125" t="n">
        <v>128.9</v>
      </c>
    </row>
    <row r="6630" customFormat="false" ht="12.75" hidden="false" customHeight="false" outlineLevel="0" collapsed="false">
      <c r="A6630" s="125" t="n">
        <v>6628.2</v>
      </c>
      <c r="B6630" s="125" t="n">
        <f aca="false">A6630-'Shorting Summary'!$A$4</f>
        <v>5996.2</v>
      </c>
      <c r="C6630" s="125" t="n">
        <v>376.6</v>
      </c>
      <c r="D6630" s="125" t="n">
        <v>400</v>
      </c>
      <c r="E6630" s="125" t="n">
        <v>101.3</v>
      </c>
      <c r="F6630" s="125" t="n">
        <v>70.2</v>
      </c>
      <c r="G6630" s="125" t="n">
        <v>128.9</v>
      </c>
    </row>
    <row r="6631" customFormat="false" ht="12.75" hidden="false" customHeight="false" outlineLevel="0" collapsed="false">
      <c r="A6631" s="125" t="n">
        <v>6629.2</v>
      </c>
      <c r="B6631" s="125" t="n">
        <f aca="false">A6631-'Shorting Summary'!$A$4</f>
        <v>5997.2</v>
      </c>
      <c r="C6631" s="125" t="n">
        <v>376.6</v>
      </c>
      <c r="D6631" s="125" t="n">
        <v>400</v>
      </c>
      <c r="E6631" s="125" t="n">
        <v>101.2</v>
      </c>
      <c r="F6631" s="125" t="n">
        <v>70.2</v>
      </c>
      <c r="G6631" s="125" t="n">
        <v>128.8</v>
      </c>
    </row>
    <row r="6632" customFormat="false" ht="12.75" hidden="false" customHeight="false" outlineLevel="0" collapsed="false">
      <c r="A6632" s="125" t="n">
        <v>6630.2</v>
      </c>
      <c r="B6632" s="125" t="n">
        <f aca="false">A6632-'Shorting Summary'!$A$4</f>
        <v>5998.2</v>
      </c>
      <c r="C6632" s="125" t="n">
        <v>376.5</v>
      </c>
      <c r="D6632" s="125" t="n">
        <v>399.9</v>
      </c>
      <c r="E6632" s="125" t="n">
        <v>101.3</v>
      </c>
      <c r="F6632" s="125" t="n">
        <v>70.2</v>
      </c>
      <c r="G6632" s="125" t="n">
        <v>128.7</v>
      </c>
    </row>
    <row r="6633" customFormat="false" ht="12.75" hidden="false" customHeight="false" outlineLevel="0" collapsed="false">
      <c r="A6633" s="125" t="n">
        <v>6631.2</v>
      </c>
      <c r="B6633" s="125" t="n">
        <f aca="false">A6633-'Shorting Summary'!$A$4</f>
        <v>5999.2</v>
      </c>
      <c r="C6633" s="125" t="n">
        <v>376.5</v>
      </c>
      <c r="D6633" s="125" t="n">
        <v>399.9</v>
      </c>
      <c r="E6633" s="125" t="n">
        <v>101.7</v>
      </c>
      <c r="F6633" s="125" t="n">
        <v>70.2</v>
      </c>
      <c r="G6633" s="125" t="n">
        <v>128.6</v>
      </c>
    </row>
    <row r="6634" customFormat="false" ht="12.75" hidden="false" customHeight="false" outlineLevel="0" collapsed="false">
      <c r="A6634" s="125" t="n">
        <v>6632.2</v>
      </c>
      <c r="B6634" s="125" t="n">
        <f aca="false">A6634-'Shorting Summary'!$A$4</f>
        <v>6000.2</v>
      </c>
      <c r="C6634" s="125" t="n">
        <v>376.5</v>
      </c>
      <c r="D6634" s="125" t="n">
        <v>399.9</v>
      </c>
      <c r="E6634" s="125" t="n">
        <v>101.9</v>
      </c>
      <c r="F6634" s="125" t="n">
        <v>70.1</v>
      </c>
      <c r="G6634" s="125" t="n">
        <v>128.6</v>
      </c>
    </row>
    <row r="6635" customFormat="false" ht="12.75" hidden="false" customHeight="false" outlineLevel="0" collapsed="false">
      <c r="A6635" s="125" t="n">
        <v>6633.2</v>
      </c>
      <c r="B6635" s="125" t="n">
        <f aca="false">A6635-'Shorting Summary'!$A$4</f>
        <v>6001.2</v>
      </c>
      <c r="C6635" s="125" t="n">
        <v>376.4</v>
      </c>
      <c r="D6635" s="125" t="n">
        <v>399.8</v>
      </c>
      <c r="E6635" s="125" t="n">
        <v>102.1</v>
      </c>
      <c r="F6635" s="125" t="n">
        <v>70</v>
      </c>
      <c r="G6635" s="125" t="n">
        <v>128.5</v>
      </c>
    </row>
    <row r="6636" customFormat="false" ht="12.75" hidden="false" customHeight="false" outlineLevel="0" collapsed="false">
      <c r="A6636" s="125" t="n">
        <v>6634.2</v>
      </c>
      <c r="B6636" s="125" t="n">
        <f aca="false">A6636-'Shorting Summary'!$A$4</f>
        <v>6002.2</v>
      </c>
      <c r="C6636" s="125" t="n">
        <v>376.4</v>
      </c>
      <c r="D6636" s="125" t="n">
        <v>399.8</v>
      </c>
      <c r="E6636" s="125" t="n">
        <v>102.5</v>
      </c>
      <c r="F6636" s="125" t="n">
        <v>70.2</v>
      </c>
      <c r="G6636" s="125" t="n">
        <v>128.5</v>
      </c>
    </row>
    <row r="6637" customFormat="false" ht="12.75" hidden="false" customHeight="false" outlineLevel="0" collapsed="false">
      <c r="A6637" s="125" t="n">
        <v>6635.2</v>
      </c>
      <c r="B6637" s="125" t="n">
        <f aca="false">A6637-'Shorting Summary'!$A$4</f>
        <v>6003.2</v>
      </c>
      <c r="C6637" s="125" t="n">
        <v>376.4</v>
      </c>
      <c r="D6637" s="125" t="n">
        <v>399.7</v>
      </c>
      <c r="E6637" s="125" t="n">
        <v>102.8</v>
      </c>
      <c r="F6637" s="125" t="n">
        <v>70.2</v>
      </c>
      <c r="G6637" s="125" t="n">
        <v>128.4</v>
      </c>
    </row>
    <row r="6638" customFormat="false" ht="12.75" hidden="false" customHeight="false" outlineLevel="0" collapsed="false">
      <c r="A6638" s="125" t="n">
        <v>6636.2</v>
      </c>
      <c r="B6638" s="125" t="n">
        <f aca="false">A6638-'Shorting Summary'!$A$4</f>
        <v>6004.2</v>
      </c>
      <c r="C6638" s="125" t="n">
        <v>376.3</v>
      </c>
      <c r="D6638" s="125" t="n">
        <v>399.7</v>
      </c>
      <c r="E6638" s="125" t="n">
        <v>103.1</v>
      </c>
      <c r="F6638" s="125" t="n">
        <v>70.1</v>
      </c>
      <c r="G6638" s="125" t="n">
        <v>128.4</v>
      </c>
    </row>
    <row r="6639" customFormat="false" ht="12.75" hidden="false" customHeight="false" outlineLevel="0" collapsed="false">
      <c r="A6639" s="125" t="n">
        <v>6637.2</v>
      </c>
      <c r="B6639" s="125" t="n">
        <f aca="false">A6639-'Shorting Summary'!$A$4</f>
        <v>6005.2</v>
      </c>
      <c r="C6639" s="125" t="n">
        <v>376.3</v>
      </c>
      <c r="D6639" s="125" t="n">
        <v>399.7</v>
      </c>
      <c r="E6639" s="125" t="n">
        <v>103</v>
      </c>
      <c r="F6639" s="125" t="n">
        <v>70.1</v>
      </c>
      <c r="G6639" s="125" t="n">
        <v>128.3</v>
      </c>
    </row>
    <row r="6640" customFormat="false" ht="12.75" hidden="false" customHeight="false" outlineLevel="0" collapsed="false">
      <c r="A6640" s="125" t="n">
        <v>6638.2</v>
      </c>
      <c r="B6640" s="125" t="n">
        <f aca="false">A6640-'Shorting Summary'!$A$4</f>
        <v>6006.2</v>
      </c>
      <c r="C6640" s="125" t="n">
        <v>376.3</v>
      </c>
      <c r="D6640" s="125" t="n">
        <v>399.7</v>
      </c>
      <c r="E6640" s="125" t="n">
        <v>102.9</v>
      </c>
      <c r="F6640" s="125" t="n">
        <v>70</v>
      </c>
      <c r="G6640" s="125" t="n">
        <v>128.3</v>
      </c>
    </row>
    <row r="6641" customFormat="false" ht="12.75" hidden="false" customHeight="false" outlineLevel="0" collapsed="false">
      <c r="A6641" s="125" t="n">
        <v>6639.2</v>
      </c>
      <c r="B6641" s="125" t="n">
        <f aca="false">A6641-'Shorting Summary'!$A$4</f>
        <v>6007.2</v>
      </c>
      <c r="C6641" s="125" t="n">
        <v>376.3</v>
      </c>
      <c r="D6641" s="125" t="n">
        <v>399.7</v>
      </c>
      <c r="E6641" s="125" t="n">
        <v>102.2</v>
      </c>
      <c r="F6641" s="125" t="n">
        <v>70</v>
      </c>
      <c r="G6641" s="125" t="n">
        <v>128.2</v>
      </c>
    </row>
    <row r="6642" customFormat="false" ht="12.75" hidden="false" customHeight="false" outlineLevel="0" collapsed="false">
      <c r="A6642" s="125" t="n">
        <v>6640.2</v>
      </c>
      <c r="B6642" s="125" t="n">
        <f aca="false">A6642-'Shorting Summary'!$A$4</f>
        <v>6008.2</v>
      </c>
      <c r="C6642" s="125" t="n">
        <v>376.2</v>
      </c>
      <c r="D6642" s="125" t="n">
        <v>399.7</v>
      </c>
      <c r="E6642" s="125" t="n">
        <v>101.7</v>
      </c>
      <c r="F6642" s="125" t="n">
        <v>70</v>
      </c>
      <c r="G6642" s="125" t="n">
        <v>128.1</v>
      </c>
    </row>
    <row r="6643" customFormat="false" ht="12.75" hidden="false" customHeight="false" outlineLevel="0" collapsed="false">
      <c r="A6643" s="125" t="n">
        <v>6641.2</v>
      </c>
      <c r="B6643" s="125" t="n">
        <f aca="false">A6643-'Shorting Summary'!$A$4</f>
        <v>6009.2</v>
      </c>
      <c r="C6643" s="125" t="n">
        <v>376.2</v>
      </c>
      <c r="D6643" s="125" t="n">
        <v>399.7</v>
      </c>
      <c r="E6643" s="125" t="n">
        <v>101.2</v>
      </c>
      <c r="F6643" s="125" t="n">
        <v>70.1</v>
      </c>
      <c r="G6643" s="125" t="n">
        <v>128</v>
      </c>
    </row>
    <row r="6644" customFormat="false" ht="12.75" hidden="false" customHeight="false" outlineLevel="0" collapsed="false">
      <c r="A6644" s="125" t="n">
        <v>6642.2</v>
      </c>
      <c r="B6644" s="125" t="n">
        <f aca="false">A6644-'Shorting Summary'!$A$4</f>
        <v>6010.2</v>
      </c>
      <c r="C6644" s="125" t="n">
        <v>376.2</v>
      </c>
      <c r="D6644" s="125" t="n">
        <v>399.7</v>
      </c>
      <c r="E6644" s="125" t="n">
        <v>100.6</v>
      </c>
      <c r="F6644" s="125" t="n">
        <v>70.1</v>
      </c>
      <c r="G6644" s="125" t="n">
        <v>128</v>
      </c>
    </row>
    <row r="6645" customFormat="false" ht="12.75" hidden="false" customHeight="false" outlineLevel="0" collapsed="false">
      <c r="A6645" s="125" t="n">
        <v>6643.2</v>
      </c>
      <c r="B6645" s="125" t="n">
        <f aca="false">A6645-'Shorting Summary'!$A$4</f>
        <v>6011.2</v>
      </c>
      <c r="C6645" s="125" t="n">
        <v>376.1</v>
      </c>
      <c r="D6645" s="125" t="n">
        <v>399.7</v>
      </c>
      <c r="E6645" s="125" t="n">
        <v>100</v>
      </c>
      <c r="F6645" s="125" t="n">
        <v>70.1</v>
      </c>
      <c r="G6645" s="125" t="n">
        <v>127.9</v>
      </c>
    </row>
    <row r="6646" customFormat="false" ht="12.75" hidden="false" customHeight="false" outlineLevel="0" collapsed="false">
      <c r="A6646" s="125" t="n">
        <v>6644.2</v>
      </c>
      <c r="B6646" s="125" t="n">
        <f aca="false">A6646-'Shorting Summary'!$A$4</f>
        <v>6012.2</v>
      </c>
      <c r="C6646" s="125" t="n">
        <v>376.1</v>
      </c>
      <c r="D6646" s="125" t="n">
        <v>399.7</v>
      </c>
      <c r="E6646" s="125" t="n">
        <v>99.5</v>
      </c>
      <c r="F6646" s="125" t="n">
        <v>70.2</v>
      </c>
      <c r="G6646" s="125" t="n">
        <v>127.8</v>
      </c>
    </row>
    <row r="6647" customFormat="false" ht="12.75" hidden="false" customHeight="false" outlineLevel="0" collapsed="false">
      <c r="A6647" s="125" t="n">
        <v>6645.2</v>
      </c>
      <c r="B6647" s="125" t="n">
        <f aca="false">A6647-'Shorting Summary'!$A$4</f>
        <v>6013.2</v>
      </c>
      <c r="C6647" s="125" t="n">
        <v>376.1</v>
      </c>
      <c r="D6647" s="125" t="n">
        <v>399.7</v>
      </c>
      <c r="E6647" s="125" t="n">
        <v>99</v>
      </c>
      <c r="F6647" s="125" t="n">
        <v>70.2</v>
      </c>
      <c r="G6647" s="125" t="n">
        <v>127.7</v>
      </c>
    </row>
    <row r="6648" customFormat="false" ht="12.75" hidden="false" customHeight="false" outlineLevel="0" collapsed="false">
      <c r="A6648" s="125" t="n">
        <v>6646.2</v>
      </c>
      <c r="B6648" s="125" t="n">
        <f aca="false">A6648-'Shorting Summary'!$A$4</f>
        <v>6014.2</v>
      </c>
      <c r="C6648" s="125" t="n">
        <v>376</v>
      </c>
      <c r="D6648" s="125" t="n">
        <v>399.6</v>
      </c>
      <c r="E6648" s="125" t="n">
        <v>98.6</v>
      </c>
      <c r="F6648" s="125" t="n">
        <v>70.3</v>
      </c>
      <c r="G6648" s="125" t="n">
        <v>127.7</v>
      </c>
    </row>
    <row r="6649" customFormat="false" ht="12.75" hidden="false" customHeight="false" outlineLevel="0" collapsed="false">
      <c r="A6649" s="125" t="n">
        <v>6647.2</v>
      </c>
      <c r="B6649" s="125" t="n">
        <f aca="false">A6649-'Shorting Summary'!$A$4</f>
        <v>6015.2</v>
      </c>
      <c r="C6649" s="125" t="n">
        <v>376</v>
      </c>
      <c r="D6649" s="125" t="n">
        <v>399.6</v>
      </c>
      <c r="E6649" s="125" t="n">
        <v>98.3</v>
      </c>
      <c r="F6649" s="125" t="n">
        <v>70.4</v>
      </c>
      <c r="G6649" s="125" t="n">
        <v>127.6</v>
      </c>
    </row>
    <row r="6650" customFormat="false" ht="12.75" hidden="false" customHeight="false" outlineLevel="0" collapsed="false">
      <c r="A6650" s="125" t="n">
        <v>6648.2</v>
      </c>
      <c r="B6650" s="125" t="n">
        <f aca="false">A6650-'Shorting Summary'!$A$4</f>
        <v>6016.2</v>
      </c>
      <c r="C6650" s="125" t="n">
        <v>376</v>
      </c>
      <c r="D6650" s="125" t="n">
        <v>399.6</v>
      </c>
      <c r="E6650" s="125" t="n">
        <v>98.4</v>
      </c>
      <c r="F6650" s="125" t="n">
        <v>70.4</v>
      </c>
      <c r="G6650" s="125" t="n">
        <v>127.6</v>
      </c>
    </row>
    <row r="6651" customFormat="false" ht="12.75" hidden="false" customHeight="false" outlineLevel="0" collapsed="false">
      <c r="A6651" s="125" t="n">
        <v>6649.2</v>
      </c>
      <c r="B6651" s="125" t="n">
        <f aca="false">A6651-'Shorting Summary'!$A$4</f>
        <v>6017.2</v>
      </c>
      <c r="C6651" s="125" t="n">
        <v>376</v>
      </c>
      <c r="D6651" s="125" t="n">
        <v>399.6</v>
      </c>
      <c r="E6651" s="125" t="n">
        <v>98.8</v>
      </c>
      <c r="F6651" s="125" t="n">
        <v>70.3</v>
      </c>
      <c r="G6651" s="125" t="n">
        <v>127.6</v>
      </c>
    </row>
    <row r="6652" customFormat="false" ht="12.75" hidden="false" customHeight="false" outlineLevel="0" collapsed="false">
      <c r="A6652" s="125" t="n">
        <v>6650.2</v>
      </c>
      <c r="B6652" s="125" t="n">
        <f aca="false">A6652-'Shorting Summary'!$A$4</f>
        <v>6018.2</v>
      </c>
      <c r="C6652" s="125" t="n">
        <v>375.9</v>
      </c>
      <c r="D6652" s="125" t="n">
        <v>399.6</v>
      </c>
      <c r="E6652" s="125" t="n">
        <v>99.1</v>
      </c>
      <c r="F6652" s="125" t="n">
        <v>70.2</v>
      </c>
      <c r="G6652" s="125" t="n">
        <v>127.6</v>
      </c>
    </row>
    <row r="6653" customFormat="false" ht="12.75" hidden="false" customHeight="false" outlineLevel="0" collapsed="false">
      <c r="A6653" s="125" t="n">
        <v>6651.2</v>
      </c>
      <c r="B6653" s="125" t="n">
        <f aca="false">A6653-'Shorting Summary'!$A$4</f>
        <v>6019.2</v>
      </c>
      <c r="C6653" s="125" t="n">
        <v>375.9</v>
      </c>
      <c r="D6653" s="125" t="n">
        <v>399.5</v>
      </c>
      <c r="E6653" s="125" t="n">
        <v>99</v>
      </c>
      <c r="F6653" s="125" t="n">
        <v>70</v>
      </c>
      <c r="G6653" s="125" t="n">
        <v>127.5</v>
      </c>
    </row>
    <row r="6654" customFormat="false" ht="12.75" hidden="false" customHeight="false" outlineLevel="0" collapsed="false">
      <c r="A6654" s="125" t="n">
        <v>6652.2</v>
      </c>
      <c r="B6654" s="125" t="n">
        <f aca="false">A6654-'Shorting Summary'!$A$4</f>
        <v>6020.2</v>
      </c>
      <c r="C6654" s="125" t="n">
        <v>375.9</v>
      </c>
      <c r="D6654" s="125" t="n">
        <v>399.5</v>
      </c>
      <c r="E6654" s="125" t="n">
        <v>99</v>
      </c>
      <c r="F6654" s="125" t="n">
        <v>69.9</v>
      </c>
      <c r="G6654" s="125" t="n">
        <v>127.4</v>
      </c>
    </row>
    <row r="6655" customFormat="false" ht="12.75" hidden="false" customHeight="false" outlineLevel="0" collapsed="false">
      <c r="A6655" s="125" t="n">
        <v>6653.2</v>
      </c>
      <c r="B6655" s="125" t="n">
        <f aca="false">A6655-'Shorting Summary'!$A$4</f>
        <v>6021.2</v>
      </c>
      <c r="C6655" s="125" t="n">
        <v>375.8</v>
      </c>
      <c r="D6655" s="125" t="n">
        <v>399.4</v>
      </c>
      <c r="E6655" s="125" t="n">
        <v>99.2</v>
      </c>
      <c r="F6655" s="125" t="n">
        <v>69.8</v>
      </c>
      <c r="G6655" s="125" t="n">
        <v>127.3</v>
      </c>
    </row>
    <row r="6656" customFormat="false" ht="12.75" hidden="false" customHeight="false" outlineLevel="0" collapsed="false">
      <c r="A6656" s="125" t="n">
        <v>6654.2</v>
      </c>
      <c r="B6656" s="125" t="n">
        <f aca="false">A6656-'Shorting Summary'!$A$4</f>
        <v>6022.2</v>
      </c>
      <c r="C6656" s="125" t="n">
        <v>375.8</v>
      </c>
      <c r="D6656" s="125" t="n">
        <v>399.3</v>
      </c>
      <c r="E6656" s="125" t="n">
        <v>99.2</v>
      </c>
      <c r="F6656" s="125" t="n">
        <v>69.8</v>
      </c>
      <c r="G6656" s="125" t="n">
        <v>127.2</v>
      </c>
    </row>
    <row r="6657" customFormat="false" ht="12.75" hidden="false" customHeight="false" outlineLevel="0" collapsed="false">
      <c r="A6657" s="125" t="n">
        <v>6655.2</v>
      </c>
      <c r="B6657" s="125" t="n">
        <f aca="false">A6657-'Shorting Summary'!$A$4</f>
        <v>6023.2</v>
      </c>
      <c r="C6657" s="125" t="n">
        <v>375.8</v>
      </c>
      <c r="D6657" s="125" t="n">
        <v>399.3</v>
      </c>
      <c r="E6657" s="125" t="n">
        <v>99.3</v>
      </c>
      <c r="F6657" s="125" t="n">
        <v>69.8</v>
      </c>
      <c r="G6657" s="125" t="n">
        <v>127.2</v>
      </c>
    </row>
    <row r="6658" customFormat="false" ht="12.75" hidden="false" customHeight="false" outlineLevel="0" collapsed="false">
      <c r="A6658" s="125" t="n">
        <v>6656.2</v>
      </c>
      <c r="B6658" s="125" t="n">
        <f aca="false">A6658-'Shorting Summary'!$A$4</f>
        <v>6024.2</v>
      </c>
      <c r="C6658" s="125" t="n">
        <v>375.7</v>
      </c>
      <c r="D6658" s="125" t="n">
        <v>399.2</v>
      </c>
      <c r="E6658" s="125" t="n">
        <v>99.4</v>
      </c>
      <c r="F6658" s="125" t="n">
        <v>69.8</v>
      </c>
      <c r="G6658" s="125" t="n">
        <v>127.1</v>
      </c>
    </row>
    <row r="6659" customFormat="false" ht="12.75" hidden="false" customHeight="false" outlineLevel="0" collapsed="false">
      <c r="A6659" s="125" t="n">
        <v>6657.2</v>
      </c>
      <c r="B6659" s="125" t="n">
        <f aca="false">A6659-'Shorting Summary'!$A$4</f>
        <v>6025.2</v>
      </c>
      <c r="C6659" s="125" t="n">
        <v>375.7</v>
      </c>
      <c r="D6659" s="125" t="n">
        <v>399.3</v>
      </c>
      <c r="E6659" s="125" t="n">
        <v>99.3</v>
      </c>
      <c r="F6659" s="125" t="n">
        <v>69.8</v>
      </c>
      <c r="G6659" s="125" t="n">
        <v>127.1</v>
      </c>
    </row>
    <row r="6660" customFormat="false" ht="12.75" hidden="false" customHeight="false" outlineLevel="0" collapsed="false">
      <c r="A6660" s="125" t="n">
        <v>6658.2</v>
      </c>
      <c r="B6660" s="125" t="n">
        <f aca="false">A6660-'Shorting Summary'!$A$4</f>
        <v>6026.2</v>
      </c>
      <c r="C6660" s="125" t="n">
        <v>375.7</v>
      </c>
      <c r="D6660" s="125" t="n">
        <v>399.3</v>
      </c>
      <c r="E6660" s="125" t="n">
        <v>99.2</v>
      </c>
      <c r="F6660" s="125" t="n">
        <v>69.8</v>
      </c>
      <c r="G6660" s="125" t="n">
        <v>127</v>
      </c>
    </row>
    <row r="6661" customFormat="false" ht="12.75" hidden="false" customHeight="false" outlineLevel="0" collapsed="false">
      <c r="A6661" s="125" t="n">
        <v>6659.2</v>
      </c>
      <c r="B6661" s="125" t="n">
        <f aca="false">A6661-'Shorting Summary'!$A$4</f>
        <v>6027.2</v>
      </c>
      <c r="C6661" s="125" t="n">
        <v>375.7</v>
      </c>
      <c r="D6661" s="125" t="n">
        <v>399.3</v>
      </c>
      <c r="E6661" s="125" t="n">
        <v>99.4</v>
      </c>
      <c r="F6661" s="125" t="n">
        <v>69.7</v>
      </c>
      <c r="G6661" s="125" t="n">
        <v>127</v>
      </c>
    </row>
    <row r="6662" customFormat="false" ht="12.75" hidden="false" customHeight="false" outlineLevel="0" collapsed="false">
      <c r="A6662" s="125" t="n">
        <v>6660.2</v>
      </c>
      <c r="B6662" s="125" t="n">
        <f aca="false">A6662-'Shorting Summary'!$A$4</f>
        <v>6028.2</v>
      </c>
      <c r="C6662" s="125" t="n">
        <v>375.6</v>
      </c>
      <c r="D6662" s="125" t="n">
        <v>399.2</v>
      </c>
      <c r="E6662" s="125" t="n">
        <v>99.8</v>
      </c>
      <c r="F6662" s="125" t="n">
        <v>69.7</v>
      </c>
      <c r="G6662" s="125" t="n">
        <v>126.9</v>
      </c>
    </row>
    <row r="6663" customFormat="false" ht="12.75" hidden="false" customHeight="false" outlineLevel="0" collapsed="false">
      <c r="A6663" s="125" t="n">
        <v>6661.2</v>
      </c>
      <c r="B6663" s="125" t="n">
        <f aca="false">A6663-'Shorting Summary'!$A$4</f>
        <v>6029.2</v>
      </c>
      <c r="C6663" s="125" t="n">
        <v>375.6</v>
      </c>
      <c r="D6663" s="125" t="n">
        <v>399.2</v>
      </c>
      <c r="E6663" s="125" t="n">
        <v>100</v>
      </c>
      <c r="F6663" s="125" t="n">
        <v>69.7</v>
      </c>
      <c r="G6663" s="125" t="n">
        <v>126.8</v>
      </c>
    </row>
    <row r="6664" customFormat="false" ht="12.75" hidden="false" customHeight="false" outlineLevel="0" collapsed="false">
      <c r="A6664" s="125" t="n">
        <v>6662.2</v>
      </c>
      <c r="B6664" s="125" t="n">
        <f aca="false">A6664-'Shorting Summary'!$A$4</f>
        <v>6030.2</v>
      </c>
      <c r="C6664" s="125" t="n">
        <v>375.6</v>
      </c>
      <c r="D6664" s="125" t="n">
        <v>399.2</v>
      </c>
      <c r="E6664" s="125" t="n">
        <v>100.3</v>
      </c>
      <c r="F6664" s="125" t="n">
        <v>69.7</v>
      </c>
      <c r="G6664" s="125" t="n">
        <v>126.7</v>
      </c>
    </row>
    <row r="6665" customFormat="false" ht="12.75" hidden="false" customHeight="false" outlineLevel="0" collapsed="false">
      <c r="A6665" s="125" t="n">
        <v>6663.2</v>
      </c>
      <c r="B6665" s="125" t="n">
        <f aca="false">A6665-'Shorting Summary'!$A$4</f>
        <v>6031.2</v>
      </c>
      <c r="C6665" s="125" t="n">
        <v>375.5</v>
      </c>
      <c r="D6665" s="125" t="n">
        <v>399.2</v>
      </c>
      <c r="E6665" s="125" t="n">
        <v>100.4</v>
      </c>
      <c r="F6665" s="125" t="n">
        <v>69.8</v>
      </c>
      <c r="G6665" s="125" t="n">
        <v>126.6</v>
      </c>
    </row>
    <row r="6666" customFormat="false" ht="12.75" hidden="false" customHeight="false" outlineLevel="0" collapsed="false">
      <c r="A6666" s="125" t="n">
        <v>6664.2</v>
      </c>
      <c r="B6666" s="125" t="n">
        <f aca="false">A6666-'Shorting Summary'!$A$4</f>
        <v>6032.2</v>
      </c>
      <c r="C6666" s="125" t="n">
        <v>375.5</v>
      </c>
      <c r="D6666" s="125" t="n">
        <v>399.2</v>
      </c>
      <c r="E6666" s="125" t="n">
        <v>100.2</v>
      </c>
      <c r="F6666" s="125" t="n">
        <v>69.8</v>
      </c>
      <c r="G6666" s="125" t="n">
        <v>126.6</v>
      </c>
    </row>
    <row r="6667" customFormat="false" ht="12.75" hidden="false" customHeight="false" outlineLevel="0" collapsed="false">
      <c r="A6667" s="125" t="n">
        <v>6665.2</v>
      </c>
      <c r="B6667" s="125" t="n">
        <f aca="false">A6667-'Shorting Summary'!$A$4</f>
        <v>6033.2</v>
      </c>
      <c r="C6667" s="125" t="n">
        <v>375.5</v>
      </c>
      <c r="D6667" s="125" t="n">
        <v>399.2</v>
      </c>
      <c r="E6667" s="125" t="n">
        <v>99.8</v>
      </c>
      <c r="F6667" s="125" t="n">
        <v>69.7</v>
      </c>
      <c r="G6667" s="125" t="n">
        <v>126.5</v>
      </c>
    </row>
    <row r="6668" customFormat="false" ht="12.75" hidden="false" customHeight="false" outlineLevel="0" collapsed="false">
      <c r="A6668" s="125" t="n">
        <v>6666.2</v>
      </c>
      <c r="B6668" s="125" t="n">
        <f aca="false">A6668-'Shorting Summary'!$A$4</f>
        <v>6034.2</v>
      </c>
      <c r="C6668" s="125" t="n">
        <v>375.4</v>
      </c>
      <c r="D6668" s="125" t="n">
        <v>399.2</v>
      </c>
      <c r="E6668" s="125" t="n">
        <v>99.4</v>
      </c>
      <c r="F6668" s="125" t="n">
        <v>69.7</v>
      </c>
      <c r="G6668" s="125" t="n">
        <v>126.5</v>
      </c>
    </row>
    <row r="6669" customFormat="false" ht="12.75" hidden="false" customHeight="false" outlineLevel="0" collapsed="false">
      <c r="A6669" s="125" t="n">
        <v>6667.2</v>
      </c>
      <c r="B6669" s="125" t="n">
        <f aca="false">A6669-'Shorting Summary'!$A$4</f>
        <v>6035.2</v>
      </c>
      <c r="C6669" s="125" t="n">
        <v>375.4</v>
      </c>
      <c r="D6669" s="125" t="n">
        <v>399.2</v>
      </c>
      <c r="E6669" s="125" t="n">
        <v>99.4</v>
      </c>
      <c r="F6669" s="125" t="n">
        <v>69.6</v>
      </c>
      <c r="G6669" s="125" t="n">
        <v>126.4</v>
      </c>
    </row>
    <row r="6670" customFormat="false" ht="12.75" hidden="false" customHeight="false" outlineLevel="0" collapsed="false">
      <c r="A6670" s="125" t="n">
        <v>6668.2</v>
      </c>
      <c r="B6670" s="125" t="n">
        <f aca="false">A6670-'Shorting Summary'!$A$4</f>
        <v>6036.2</v>
      </c>
      <c r="C6670" s="125" t="n">
        <v>375.4</v>
      </c>
      <c r="D6670" s="125" t="n">
        <v>399.1</v>
      </c>
      <c r="E6670" s="125" t="n">
        <v>99.6</v>
      </c>
      <c r="F6670" s="125" t="n">
        <v>69.5</v>
      </c>
      <c r="G6670" s="125" t="n">
        <v>126.4</v>
      </c>
    </row>
    <row r="6671" customFormat="false" ht="12.75" hidden="false" customHeight="false" outlineLevel="0" collapsed="false">
      <c r="A6671" s="125" t="n">
        <v>6669.2</v>
      </c>
      <c r="B6671" s="125" t="n">
        <f aca="false">A6671-'Shorting Summary'!$A$4</f>
        <v>6037.2</v>
      </c>
      <c r="C6671" s="125" t="n">
        <v>375.3</v>
      </c>
      <c r="D6671" s="125" t="n">
        <v>399.1</v>
      </c>
      <c r="E6671" s="125" t="n">
        <v>99.8</v>
      </c>
      <c r="F6671" s="125" t="n">
        <v>69.4</v>
      </c>
      <c r="G6671" s="125" t="n">
        <v>126.3</v>
      </c>
    </row>
    <row r="6672" customFormat="false" ht="12.75" hidden="false" customHeight="false" outlineLevel="0" collapsed="false">
      <c r="A6672" s="125" t="n">
        <v>6670.2</v>
      </c>
      <c r="B6672" s="125" t="n">
        <f aca="false">A6672-'Shorting Summary'!$A$4</f>
        <v>6038.2</v>
      </c>
      <c r="C6672" s="125" t="n">
        <v>375.3</v>
      </c>
      <c r="D6672" s="125" t="n">
        <v>399.1</v>
      </c>
      <c r="E6672" s="125" t="n">
        <v>100.2</v>
      </c>
      <c r="F6672" s="125" t="n">
        <v>69.3</v>
      </c>
      <c r="G6672" s="125" t="n">
        <v>126.2</v>
      </c>
    </row>
    <row r="6673" customFormat="false" ht="12.75" hidden="false" customHeight="false" outlineLevel="0" collapsed="false">
      <c r="A6673" s="125" t="n">
        <v>6671.2</v>
      </c>
      <c r="B6673" s="125" t="n">
        <f aca="false">A6673-'Shorting Summary'!$A$4</f>
        <v>6039.2</v>
      </c>
      <c r="C6673" s="125" t="n">
        <v>375.3</v>
      </c>
      <c r="D6673" s="125" t="n">
        <v>399</v>
      </c>
      <c r="E6673" s="125" t="n">
        <v>100.7</v>
      </c>
      <c r="F6673" s="125" t="n">
        <v>69.2</v>
      </c>
      <c r="G6673" s="125" t="n">
        <v>126.1</v>
      </c>
    </row>
    <row r="6674" customFormat="false" ht="12.75" hidden="false" customHeight="false" outlineLevel="0" collapsed="false">
      <c r="A6674" s="125" t="n">
        <v>6672.2</v>
      </c>
      <c r="B6674" s="125" t="n">
        <f aca="false">A6674-'Shorting Summary'!$A$4</f>
        <v>6040.2</v>
      </c>
      <c r="C6674" s="125" t="n">
        <v>375.2</v>
      </c>
      <c r="D6674" s="125" t="n">
        <v>399</v>
      </c>
      <c r="E6674" s="125" t="n">
        <v>101</v>
      </c>
      <c r="F6674" s="125" t="n">
        <v>69.1</v>
      </c>
      <c r="G6674" s="125" t="n">
        <v>126.1</v>
      </c>
    </row>
    <row r="6675" customFormat="false" ht="12.75" hidden="false" customHeight="false" outlineLevel="0" collapsed="false">
      <c r="A6675" s="125" t="n">
        <v>6673.2</v>
      </c>
      <c r="B6675" s="125" t="n">
        <f aca="false">A6675-'Shorting Summary'!$A$4</f>
        <v>6041.2</v>
      </c>
      <c r="C6675" s="125" t="n">
        <v>375.2</v>
      </c>
      <c r="D6675" s="125" t="n">
        <v>398.9</v>
      </c>
      <c r="E6675" s="125" t="n">
        <v>101.3</v>
      </c>
      <c r="F6675" s="125" t="n">
        <v>69.1</v>
      </c>
      <c r="G6675" s="125" t="n">
        <v>126</v>
      </c>
    </row>
    <row r="6676" customFormat="false" ht="12.75" hidden="false" customHeight="false" outlineLevel="0" collapsed="false">
      <c r="A6676" s="125" t="n">
        <v>6674.2</v>
      </c>
      <c r="B6676" s="125" t="n">
        <f aca="false">A6676-'Shorting Summary'!$A$4</f>
        <v>6042.2</v>
      </c>
      <c r="C6676" s="125" t="n">
        <v>375.2</v>
      </c>
      <c r="D6676" s="125" t="n">
        <v>398.9</v>
      </c>
      <c r="E6676" s="125" t="n">
        <v>101.7</v>
      </c>
      <c r="F6676" s="125" t="n">
        <v>69.1</v>
      </c>
      <c r="G6676" s="125" t="n">
        <v>125.8</v>
      </c>
    </row>
    <row r="6677" customFormat="false" ht="12.75" hidden="false" customHeight="false" outlineLevel="0" collapsed="false">
      <c r="A6677" s="125" t="n">
        <v>6675.2</v>
      </c>
      <c r="B6677" s="125" t="n">
        <f aca="false">A6677-'Shorting Summary'!$A$4</f>
        <v>6043.2</v>
      </c>
      <c r="C6677" s="125" t="n">
        <v>375.1</v>
      </c>
      <c r="D6677" s="125" t="n">
        <v>398.8</v>
      </c>
      <c r="E6677" s="125" t="n">
        <v>101.8</v>
      </c>
      <c r="F6677" s="125" t="n">
        <v>69</v>
      </c>
      <c r="G6677" s="125" t="n">
        <v>125.6</v>
      </c>
    </row>
    <row r="6678" customFormat="false" ht="12.75" hidden="false" customHeight="false" outlineLevel="0" collapsed="false">
      <c r="A6678" s="125" t="n">
        <v>6676.2</v>
      </c>
      <c r="B6678" s="125" t="n">
        <f aca="false">A6678-'Shorting Summary'!$A$4</f>
        <v>6044.2</v>
      </c>
      <c r="C6678" s="125" t="n">
        <v>375.1</v>
      </c>
      <c r="D6678" s="125" t="n">
        <v>398.8</v>
      </c>
      <c r="E6678" s="125" t="n">
        <v>101.3</v>
      </c>
      <c r="F6678" s="125" t="n">
        <v>69</v>
      </c>
      <c r="G6678" s="125" t="n">
        <v>125.5</v>
      </c>
    </row>
    <row r="6679" customFormat="false" ht="12.75" hidden="false" customHeight="false" outlineLevel="0" collapsed="false">
      <c r="A6679" s="125" t="n">
        <v>6677.2</v>
      </c>
      <c r="B6679" s="125" t="n">
        <f aca="false">A6679-'Shorting Summary'!$A$4</f>
        <v>6045.2</v>
      </c>
      <c r="C6679" s="125" t="n">
        <v>375.1</v>
      </c>
      <c r="D6679" s="125" t="n">
        <v>398.8</v>
      </c>
      <c r="E6679" s="125" t="n">
        <v>100.9</v>
      </c>
      <c r="F6679" s="125" t="n">
        <v>69</v>
      </c>
      <c r="G6679" s="125" t="n">
        <v>125.5</v>
      </c>
    </row>
    <row r="6680" customFormat="false" ht="12.75" hidden="false" customHeight="false" outlineLevel="0" collapsed="false">
      <c r="A6680" s="125" t="n">
        <v>6678.2</v>
      </c>
      <c r="B6680" s="125" t="n">
        <f aca="false">A6680-'Shorting Summary'!$A$4</f>
        <v>6046.2</v>
      </c>
      <c r="C6680" s="125" t="n">
        <v>375</v>
      </c>
      <c r="D6680" s="125" t="n">
        <v>398.8</v>
      </c>
      <c r="E6680" s="125" t="n">
        <v>100.3</v>
      </c>
      <c r="F6680" s="125" t="n">
        <v>69</v>
      </c>
      <c r="G6680" s="125" t="n">
        <v>125.4</v>
      </c>
    </row>
    <row r="6681" customFormat="false" ht="12.75" hidden="false" customHeight="false" outlineLevel="0" collapsed="false">
      <c r="A6681" s="125" t="n">
        <v>6679.2</v>
      </c>
      <c r="B6681" s="125" t="n">
        <f aca="false">A6681-'Shorting Summary'!$A$4</f>
        <v>6047.2</v>
      </c>
      <c r="C6681" s="125" t="n">
        <v>375</v>
      </c>
      <c r="D6681" s="125" t="n">
        <v>398.7</v>
      </c>
      <c r="E6681" s="125" t="n">
        <v>99.9</v>
      </c>
      <c r="F6681" s="125" t="n">
        <v>69.2</v>
      </c>
      <c r="G6681" s="125" t="n">
        <v>125.4</v>
      </c>
    </row>
    <row r="6682" customFormat="false" ht="12.75" hidden="false" customHeight="false" outlineLevel="0" collapsed="false">
      <c r="A6682" s="125" t="n">
        <v>6680.2</v>
      </c>
      <c r="B6682" s="125" t="n">
        <f aca="false">A6682-'Shorting Summary'!$A$4</f>
        <v>6048.2</v>
      </c>
      <c r="C6682" s="125" t="n">
        <v>375</v>
      </c>
      <c r="D6682" s="125" t="n">
        <v>398.7</v>
      </c>
      <c r="E6682" s="125" t="n">
        <v>99.7</v>
      </c>
      <c r="F6682" s="125" t="n">
        <v>69.2</v>
      </c>
      <c r="G6682" s="125" t="n">
        <v>125.3</v>
      </c>
    </row>
    <row r="6683" customFormat="false" ht="12.75" hidden="false" customHeight="false" outlineLevel="0" collapsed="false">
      <c r="A6683" s="125" t="n">
        <v>6681.2</v>
      </c>
      <c r="B6683" s="125" t="n">
        <f aca="false">A6683-'Shorting Summary'!$A$4</f>
        <v>6049.2</v>
      </c>
      <c r="C6683" s="125" t="n">
        <v>374.9</v>
      </c>
      <c r="D6683" s="125" t="n">
        <v>398.7</v>
      </c>
      <c r="E6683" s="125" t="n">
        <v>100.1</v>
      </c>
      <c r="F6683" s="125" t="n">
        <v>69.1</v>
      </c>
      <c r="G6683" s="125" t="n">
        <v>125.3</v>
      </c>
    </row>
    <row r="6684" customFormat="false" ht="12.75" hidden="false" customHeight="false" outlineLevel="0" collapsed="false">
      <c r="A6684" s="125" t="n">
        <v>6682.2</v>
      </c>
      <c r="B6684" s="125" t="n">
        <f aca="false">A6684-'Shorting Summary'!$A$4</f>
        <v>6050.2</v>
      </c>
      <c r="C6684" s="125" t="n">
        <v>374.9</v>
      </c>
      <c r="D6684" s="125" t="n">
        <v>398.7</v>
      </c>
      <c r="E6684" s="125" t="n">
        <v>100.2</v>
      </c>
      <c r="F6684" s="125" t="n">
        <v>69.2</v>
      </c>
      <c r="G6684" s="125" t="n">
        <v>125.2</v>
      </c>
    </row>
    <row r="6685" customFormat="false" ht="12.75" hidden="false" customHeight="false" outlineLevel="0" collapsed="false">
      <c r="A6685" s="125" t="n">
        <v>6683.2</v>
      </c>
      <c r="B6685" s="125" t="n">
        <f aca="false">A6685-'Shorting Summary'!$A$4</f>
        <v>6051.2</v>
      </c>
      <c r="C6685" s="125" t="n">
        <v>374.9</v>
      </c>
      <c r="D6685" s="125" t="n">
        <v>398.7</v>
      </c>
      <c r="E6685" s="125" t="n">
        <v>100.3</v>
      </c>
      <c r="F6685" s="125" t="n">
        <v>69.1</v>
      </c>
      <c r="G6685" s="125" t="n">
        <v>125.2</v>
      </c>
    </row>
    <row r="6686" customFormat="false" ht="12.75" hidden="false" customHeight="false" outlineLevel="0" collapsed="false">
      <c r="A6686" s="125" t="n">
        <v>6684.2</v>
      </c>
      <c r="B6686" s="125" t="n">
        <f aca="false">A6686-'Shorting Summary'!$A$4</f>
        <v>6052.2</v>
      </c>
      <c r="C6686" s="125" t="n">
        <v>374.9</v>
      </c>
      <c r="D6686" s="125" t="n">
        <v>398.7</v>
      </c>
      <c r="E6686" s="125" t="n">
        <v>100.8</v>
      </c>
      <c r="F6686" s="125" t="n">
        <v>69.1</v>
      </c>
      <c r="G6686" s="125" t="n">
        <v>125.1</v>
      </c>
    </row>
    <row r="6687" customFormat="false" ht="12.75" hidden="false" customHeight="false" outlineLevel="0" collapsed="false">
      <c r="A6687" s="125" t="n">
        <v>6685.2</v>
      </c>
      <c r="B6687" s="125" t="n">
        <f aca="false">A6687-'Shorting Summary'!$A$4</f>
        <v>6053.2</v>
      </c>
      <c r="C6687" s="125" t="n">
        <v>374.8</v>
      </c>
      <c r="D6687" s="125" t="n">
        <v>398.7</v>
      </c>
      <c r="E6687" s="125" t="n">
        <v>100.9</v>
      </c>
      <c r="F6687" s="125" t="n">
        <v>68.9</v>
      </c>
      <c r="G6687" s="125" t="n">
        <v>125.1</v>
      </c>
    </row>
    <row r="6688" customFormat="false" ht="12.75" hidden="false" customHeight="false" outlineLevel="0" collapsed="false">
      <c r="A6688" s="125" t="n">
        <v>6686.2</v>
      </c>
      <c r="B6688" s="125" t="n">
        <f aca="false">A6688-'Shorting Summary'!$A$4</f>
        <v>6054.2</v>
      </c>
      <c r="C6688" s="125" t="n">
        <v>374.8</v>
      </c>
      <c r="D6688" s="125" t="n">
        <v>398.6</v>
      </c>
      <c r="E6688" s="125" t="n">
        <v>101.1</v>
      </c>
      <c r="F6688" s="125" t="n">
        <v>68.8</v>
      </c>
      <c r="G6688" s="125" t="n">
        <v>125</v>
      </c>
    </row>
    <row r="6689" customFormat="false" ht="12.75" hidden="false" customHeight="false" outlineLevel="0" collapsed="false">
      <c r="A6689" s="125" t="n">
        <v>6687.2</v>
      </c>
      <c r="B6689" s="125" t="n">
        <f aca="false">A6689-'Shorting Summary'!$A$4</f>
        <v>6055.2</v>
      </c>
      <c r="C6689" s="125" t="n">
        <v>374.7</v>
      </c>
      <c r="D6689" s="125" t="n">
        <v>398.6</v>
      </c>
      <c r="E6689" s="125" t="n">
        <v>100.9</v>
      </c>
      <c r="F6689" s="125" t="n">
        <v>68.7</v>
      </c>
      <c r="G6689" s="125" t="n">
        <v>124.9</v>
      </c>
    </row>
    <row r="6690" customFormat="false" ht="12.75" hidden="false" customHeight="false" outlineLevel="0" collapsed="false">
      <c r="A6690" s="125" t="n">
        <v>6688.2</v>
      </c>
      <c r="B6690" s="125" t="n">
        <f aca="false">A6690-'Shorting Summary'!$A$4</f>
        <v>6056.2</v>
      </c>
      <c r="C6690" s="125" t="n">
        <v>374.7</v>
      </c>
      <c r="D6690" s="125" t="n">
        <v>398.6</v>
      </c>
      <c r="E6690" s="125" t="n">
        <v>100.4</v>
      </c>
      <c r="F6690" s="125" t="n">
        <v>68.6</v>
      </c>
      <c r="G6690" s="125" t="n">
        <v>124.9</v>
      </c>
    </row>
    <row r="6691" customFormat="false" ht="12.75" hidden="false" customHeight="false" outlineLevel="0" collapsed="false">
      <c r="A6691" s="125" t="n">
        <v>6689.2</v>
      </c>
      <c r="B6691" s="125" t="n">
        <f aca="false">A6691-'Shorting Summary'!$A$4</f>
        <v>6057.2</v>
      </c>
      <c r="C6691" s="125" t="n">
        <v>374.7</v>
      </c>
      <c r="D6691" s="125" t="n">
        <v>398.6</v>
      </c>
      <c r="E6691" s="125" t="n">
        <v>99.9</v>
      </c>
      <c r="F6691" s="125" t="n">
        <v>68.6</v>
      </c>
      <c r="G6691" s="125" t="n">
        <v>124.9</v>
      </c>
    </row>
    <row r="6692" customFormat="false" ht="12.75" hidden="false" customHeight="false" outlineLevel="0" collapsed="false">
      <c r="A6692" s="125" t="n">
        <v>6690.2</v>
      </c>
      <c r="B6692" s="125" t="n">
        <f aca="false">A6692-'Shorting Summary'!$A$4</f>
        <v>6058.2</v>
      </c>
      <c r="C6692" s="125" t="n">
        <v>374.6</v>
      </c>
      <c r="D6692" s="125" t="n">
        <v>398.6</v>
      </c>
      <c r="E6692" s="125" t="n">
        <v>99.5</v>
      </c>
      <c r="F6692" s="125" t="n">
        <v>68.6</v>
      </c>
      <c r="G6692" s="125" t="n">
        <v>124.8</v>
      </c>
    </row>
    <row r="6693" customFormat="false" ht="12.75" hidden="false" customHeight="false" outlineLevel="0" collapsed="false">
      <c r="A6693" s="125" t="n">
        <v>6691.2</v>
      </c>
      <c r="B6693" s="125" t="n">
        <f aca="false">A6693-'Shorting Summary'!$A$4</f>
        <v>6059.2</v>
      </c>
      <c r="C6693" s="125" t="n">
        <v>374.6</v>
      </c>
      <c r="D6693" s="125" t="n">
        <v>398.6</v>
      </c>
      <c r="E6693" s="125" t="n">
        <v>99.3</v>
      </c>
      <c r="F6693" s="125" t="n">
        <v>68.7</v>
      </c>
      <c r="G6693" s="125" t="n">
        <v>124.8</v>
      </c>
    </row>
    <row r="6694" customFormat="false" ht="12.75" hidden="false" customHeight="false" outlineLevel="0" collapsed="false">
      <c r="A6694" s="125" t="n">
        <v>6692.2</v>
      </c>
      <c r="B6694" s="125" t="n">
        <f aca="false">A6694-'Shorting Summary'!$A$4</f>
        <v>6060.2</v>
      </c>
      <c r="C6694" s="125" t="n">
        <v>374.6</v>
      </c>
      <c r="D6694" s="125" t="n">
        <v>398.6</v>
      </c>
      <c r="E6694" s="125" t="n">
        <v>99</v>
      </c>
      <c r="F6694" s="125" t="n">
        <v>68.7</v>
      </c>
      <c r="G6694" s="125" t="n">
        <v>124.7</v>
      </c>
    </row>
    <row r="6695" customFormat="false" ht="12.75" hidden="false" customHeight="false" outlineLevel="0" collapsed="false">
      <c r="A6695" s="125" t="n">
        <v>6693.2</v>
      </c>
      <c r="B6695" s="125" t="n">
        <f aca="false">A6695-'Shorting Summary'!$A$4</f>
        <v>6061.2</v>
      </c>
      <c r="C6695" s="125" t="n">
        <v>374.6</v>
      </c>
      <c r="D6695" s="125" t="n">
        <v>398.6</v>
      </c>
      <c r="E6695" s="125" t="n">
        <v>98.7</v>
      </c>
      <c r="F6695" s="125" t="n">
        <v>68.7</v>
      </c>
      <c r="G6695" s="125" t="n">
        <v>124.7</v>
      </c>
    </row>
    <row r="6696" customFormat="false" ht="12.75" hidden="false" customHeight="false" outlineLevel="0" collapsed="false">
      <c r="A6696" s="125" t="n">
        <v>6694.2</v>
      </c>
      <c r="B6696" s="125" t="n">
        <f aca="false">A6696-'Shorting Summary'!$A$4</f>
        <v>6062.2</v>
      </c>
      <c r="C6696" s="125" t="n">
        <v>374.5</v>
      </c>
      <c r="D6696" s="125" t="n">
        <v>398.5</v>
      </c>
      <c r="E6696" s="125" t="n">
        <v>98.4</v>
      </c>
      <c r="F6696" s="125" t="n">
        <v>68.5</v>
      </c>
      <c r="G6696" s="125" t="n">
        <v>124.6</v>
      </c>
    </row>
    <row r="6697" customFormat="false" ht="12.75" hidden="false" customHeight="false" outlineLevel="0" collapsed="false">
      <c r="A6697" s="125" t="n">
        <v>6695.2</v>
      </c>
      <c r="B6697" s="125" t="n">
        <f aca="false">A6697-'Shorting Summary'!$A$4</f>
        <v>6063.2</v>
      </c>
      <c r="C6697" s="125" t="n">
        <v>374.5</v>
      </c>
      <c r="D6697" s="125" t="n">
        <v>398.5</v>
      </c>
      <c r="E6697" s="125" t="n">
        <v>98.7</v>
      </c>
      <c r="F6697" s="125" t="n">
        <v>68.5</v>
      </c>
      <c r="G6697" s="125" t="n">
        <v>124.5</v>
      </c>
    </row>
    <row r="6698" customFormat="false" ht="12.75" hidden="false" customHeight="false" outlineLevel="0" collapsed="false">
      <c r="A6698" s="125" t="n">
        <v>6696.2</v>
      </c>
      <c r="B6698" s="125" t="n">
        <f aca="false">A6698-'Shorting Summary'!$A$4</f>
        <v>6064.2</v>
      </c>
      <c r="C6698" s="125" t="n">
        <v>374.5</v>
      </c>
      <c r="D6698" s="125" t="n">
        <v>398.5</v>
      </c>
      <c r="E6698" s="125" t="n">
        <v>98.7</v>
      </c>
      <c r="F6698" s="125" t="n">
        <v>68.4</v>
      </c>
      <c r="G6698" s="125" t="n">
        <v>124.4</v>
      </c>
    </row>
    <row r="6699" customFormat="false" ht="12.75" hidden="false" customHeight="false" outlineLevel="0" collapsed="false">
      <c r="A6699" s="125" t="n">
        <v>6697.2</v>
      </c>
      <c r="B6699" s="125" t="n">
        <f aca="false">A6699-'Shorting Summary'!$A$4</f>
        <v>6065.2</v>
      </c>
      <c r="C6699" s="125" t="n">
        <v>374.4</v>
      </c>
      <c r="D6699" s="125" t="n">
        <v>398.5</v>
      </c>
      <c r="E6699" s="125" t="n">
        <v>98.7</v>
      </c>
      <c r="F6699" s="125" t="n">
        <v>68.2</v>
      </c>
      <c r="G6699" s="125" t="n">
        <v>124.4</v>
      </c>
    </row>
    <row r="6700" customFormat="false" ht="12.75" hidden="false" customHeight="false" outlineLevel="0" collapsed="false">
      <c r="A6700" s="125" t="n">
        <v>6698.2</v>
      </c>
      <c r="B6700" s="125" t="n">
        <f aca="false">A6700-'Shorting Summary'!$A$4</f>
        <v>6066.2</v>
      </c>
      <c r="C6700" s="125" t="n">
        <v>374.4</v>
      </c>
      <c r="D6700" s="125" t="n">
        <v>398.5</v>
      </c>
      <c r="E6700" s="125" t="n">
        <v>98.7</v>
      </c>
      <c r="F6700" s="125" t="n">
        <v>68.1</v>
      </c>
      <c r="G6700" s="125" t="n">
        <v>124.3</v>
      </c>
    </row>
    <row r="6701" customFormat="false" ht="12.75" hidden="false" customHeight="false" outlineLevel="0" collapsed="false">
      <c r="A6701" s="125" t="n">
        <v>6699.2</v>
      </c>
      <c r="B6701" s="125" t="n">
        <f aca="false">A6701-'Shorting Summary'!$A$4</f>
        <v>6067.2</v>
      </c>
      <c r="C6701" s="125" t="n">
        <v>374.4</v>
      </c>
      <c r="D6701" s="125" t="n">
        <v>398.4</v>
      </c>
      <c r="E6701" s="125" t="n">
        <v>98.7</v>
      </c>
      <c r="F6701" s="125" t="n">
        <v>68</v>
      </c>
      <c r="G6701" s="125" t="n">
        <v>124.3</v>
      </c>
    </row>
    <row r="6702" customFormat="false" ht="12.75" hidden="false" customHeight="false" outlineLevel="0" collapsed="false">
      <c r="A6702" s="125" t="n">
        <v>6700.2</v>
      </c>
      <c r="B6702" s="125" t="n">
        <f aca="false">A6702-'Shorting Summary'!$A$4</f>
        <v>6068.2</v>
      </c>
      <c r="C6702" s="125" t="n">
        <v>374.4</v>
      </c>
      <c r="D6702" s="125" t="n">
        <v>398.3</v>
      </c>
      <c r="E6702" s="125" t="n">
        <v>98.8</v>
      </c>
      <c r="F6702" s="125" t="n">
        <v>67.8</v>
      </c>
      <c r="G6702" s="125" t="n">
        <v>124.2</v>
      </c>
    </row>
    <row r="6703" customFormat="false" ht="12.75" hidden="false" customHeight="false" outlineLevel="0" collapsed="false">
      <c r="A6703" s="125" t="n">
        <v>6701.2</v>
      </c>
      <c r="B6703" s="125" t="n">
        <f aca="false">A6703-'Shorting Summary'!$A$4</f>
        <v>6069.2</v>
      </c>
      <c r="C6703" s="125" t="n">
        <v>374.3</v>
      </c>
      <c r="D6703" s="125" t="n">
        <v>398.3</v>
      </c>
      <c r="E6703" s="125" t="n">
        <v>98.5</v>
      </c>
      <c r="F6703" s="125" t="n">
        <v>68</v>
      </c>
      <c r="G6703" s="125" t="n">
        <v>124.1</v>
      </c>
    </row>
    <row r="6704" customFormat="false" ht="12.75" hidden="false" customHeight="false" outlineLevel="0" collapsed="false">
      <c r="A6704" s="125" t="n">
        <v>6702.2</v>
      </c>
      <c r="B6704" s="125" t="n">
        <f aca="false">A6704-'Shorting Summary'!$A$4</f>
        <v>6070.2</v>
      </c>
      <c r="C6704" s="125" t="n">
        <v>374.3</v>
      </c>
      <c r="D6704" s="125" t="n">
        <v>398.2</v>
      </c>
      <c r="E6704" s="125" t="n">
        <v>98.1</v>
      </c>
      <c r="F6704" s="125" t="n">
        <v>68.1</v>
      </c>
      <c r="G6704" s="125" t="n">
        <v>124</v>
      </c>
    </row>
    <row r="6705" customFormat="false" ht="12.75" hidden="false" customHeight="false" outlineLevel="0" collapsed="false">
      <c r="A6705" s="125" t="n">
        <v>6703.2</v>
      </c>
      <c r="B6705" s="125" t="n">
        <f aca="false">A6705-'Shorting Summary'!$A$4</f>
        <v>6071.2</v>
      </c>
      <c r="C6705" s="125" t="n">
        <v>374.3</v>
      </c>
      <c r="D6705" s="125" t="n">
        <v>398.3</v>
      </c>
      <c r="E6705" s="125" t="n">
        <v>98</v>
      </c>
      <c r="F6705" s="125" t="n">
        <v>68.2</v>
      </c>
      <c r="G6705" s="125" t="n">
        <v>123.9</v>
      </c>
    </row>
    <row r="6706" customFormat="false" ht="12.75" hidden="false" customHeight="false" outlineLevel="0" collapsed="false">
      <c r="A6706" s="125" t="n">
        <v>6704.2</v>
      </c>
      <c r="B6706" s="125" t="n">
        <f aca="false">A6706-'Shorting Summary'!$A$4</f>
        <v>6072.2</v>
      </c>
      <c r="C6706" s="125" t="n">
        <v>374.2</v>
      </c>
      <c r="D6706" s="125" t="n">
        <v>398.2</v>
      </c>
      <c r="E6706" s="125" t="n">
        <v>98.3</v>
      </c>
      <c r="F6706" s="125" t="n">
        <v>68.2</v>
      </c>
      <c r="G6706" s="125" t="n">
        <v>123.8</v>
      </c>
    </row>
    <row r="6707" customFormat="false" ht="12.75" hidden="false" customHeight="false" outlineLevel="0" collapsed="false">
      <c r="A6707" s="125" t="n">
        <v>6705.2</v>
      </c>
      <c r="B6707" s="125" t="n">
        <f aca="false">A6707-'Shorting Summary'!$A$4</f>
        <v>6073.2</v>
      </c>
      <c r="C6707" s="125" t="n">
        <v>374.2</v>
      </c>
      <c r="D6707" s="125" t="n">
        <v>398.2</v>
      </c>
      <c r="E6707" s="125" t="n">
        <v>98.2</v>
      </c>
      <c r="F6707" s="125" t="n">
        <v>68.3</v>
      </c>
      <c r="G6707" s="125" t="n">
        <v>123.7</v>
      </c>
    </row>
    <row r="6708" customFormat="false" ht="12.75" hidden="false" customHeight="false" outlineLevel="0" collapsed="false">
      <c r="A6708" s="125" t="n">
        <v>6706.2</v>
      </c>
      <c r="B6708" s="125" t="n">
        <f aca="false">A6708-'Shorting Summary'!$A$4</f>
        <v>6074.2</v>
      </c>
      <c r="C6708" s="125" t="n">
        <v>374.2</v>
      </c>
      <c r="D6708" s="125" t="n">
        <v>398.2</v>
      </c>
      <c r="E6708" s="125" t="n">
        <v>97.8</v>
      </c>
      <c r="F6708" s="125" t="n">
        <v>68.4</v>
      </c>
      <c r="G6708" s="125" t="n">
        <v>123.7</v>
      </c>
    </row>
    <row r="6709" customFormat="false" ht="12.75" hidden="false" customHeight="false" outlineLevel="0" collapsed="false">
      <c r="A6709" s="125" t="n">
        <v>6707.2</v>
      </c>
      <c r="B6709" s="125" t="n">
        <f aca="false">A6709-'Shorting Summary'!$A$4</f>
        <v>6075.2</v>
      </c>
      <c r="C6709" s="125" t="n">
        <v>374.1</v>
      </c>
      <c r="D6709" s="125" t="n">
        <v>398.2</v>
      </c>
      <c r="E6709" s="125" t="n">
        <v>97.7</v>
      </c>
      <c r="F6709" s="125" t="n">
        <v>68.4</v>
      </c>
      <c r="G6709" s="125" t="n">
        <v>123.6</v>
      </c>
    </row>
    <row r="6710" customFormat="false" ht="12.75" hidden="false" customHeight="false" outlineLevel="0" collapsed="false">
      <c r="A6710" s="125" t="n">
        <v>6708.2</v>
      </c>
      <c r="B6710" s="125" t="n">
        <f aca="false">A6710-'Shorting Summary'!$A$4</f>
        <v>6076.2</v>
      </c>
      <c r="C6710" s="125" t="n">
        <v>374.1</v>
      </c>
      <c r="D6710" s="125" t="n">
        <v>398.2</v>
      </c>
      <c r="E6710" s="125" t="n">
        <v>97.4</v>
      </c>
      <c r="F6710" s="125" t="n">
        <v>68.4</v>
      </c>
      <c r="G6710" s="125" t="n">
        <v>123.6</v>
      </c>
    </row>
    <row r="6711" customFormat="false" ht="12.75" hidden="false" customHeight="false" outlineLevel="0" collapsed="false">
      <c r="A6711" s="125" t="n">
        <v>6709.2</v>
      </c>
      <c r="B6711" s="125" t="n">
        <f aca="false">A6711-'Shorting Summary'!$A$4</f>
        <v>6077.2</v>
      </c>
      <c r="C6711" s="125" t="n">
        <v>374.1</v>
      </c>
      <c r="D6711" s="125" t="n">
        <v>398.2</v>
      </c>
      <c r="E6711" s="125" t="n">
        <v>97.2</v>
      </c>
      <c r="F6711" s="125" t="n">
        <v>68.4</v>
      </c>
      <c r="G6711" s="125" t="n">
        <v>123.6</v>
      </c>
    </row>
    <row r="6712" customFormat="false" ht="12.75" hidden="false" customHeight="false" outlineLevel="0" collapsed="false">
      <c r="A6712" s="125" t="n">
        <v>6710.2</v>
      </c>
      <c r="B6712" s="125" t="n">
        <f aca="false">A6712-'Shorting Summary'!$A$4</f>
        <v>6078.2</v>
      </c>
      <c r="C6712" s="125" t="n">
        <v>374.1</v>
      </c>
      <c r="D6712" s="125" t="n">
        <v>398.2</v>
      </c>
      <c r="E6712" s="125" t="n">
        <v>97.5</v>
      </c>
      <c r="F6712" s="125" t="n">
        <v>68.2</v>
      </c>
      <c r="G6712" s="125" t="n">
        <v>123.5</v>
      </c>
    </row>
    <row r="6713" customFormat="false" ht="12.75" hidden="false" customHeight="false" outlineLevel="0" collapsed="false">
      <c r="A6713" s="125" t="n">
        <v>6711.2</v>
      </c>
      <c r="B6713" s="125" t="n">
        <f aca="false">A6713-'Shorting Summary'!$A$4</f>
        <v>6079.2</v>
      </c>
      <c r="C6713" s="125" t="n">
        <v>374</v>
      </c>
      <c r="D6713" s="125" t="n">
        <v>398.1</v>
      </c>
      <c r="E6713" s="125" t="n">
        <v>97.7</v>
      </c>
      <c r="F6713" s="125" t="n">
        <v>68.1</v>
      </c>
      <c r="G6713" s="125" t="n">
        <v>123.4</v>
      </c>
    </row>
    <row r="6714" customFormat="false" ht="12.75" hidden="false" customHeight="false" outlineLevel="0" collapsed="false">
      <c r="A6714" s="125" t="n">
        <v>6712.2</v>
      </c>
      <c r="B6714" s="125" t="n">
        <f aca="false">A6714-'Shorting Summary'!$A$4</f>
        <v>6080.2</v>
      </c>
      <c r="C6714" s="125" t="n">
        <v>374</v>
      </c>
      <c r="D6714" s="125" t="n">
        <v>398.1</v>
      </c>
      <c r="E6714" s="125" t="n">
        <v>97.8</v>
      </c>
      <c r="F6714" s="125" t="n">
        <v>68.1</v>
      </c>
      <c r="G6714" s="125" t="n">
        <v>123.3</v>
      </c>
    </row>
    <row r="6715" customFormat="false" ht="12.75" hidden="false" customHeight="false" outlineLevel="0" collapsed="false">
      <c r="A6715" s="125" t="n">
        <v>6713.2</v>
      </c>
      <c r="B6715" s="125" t="n">
        <f aca="false">A6715-'Shorting Summary'!$A$4</f>
        <v>6081.2</v>
      </c>
      <c r="C6715" s="125" t="n">
        <v>373.9</v>
      </c>
      <c r="D6715" s="125" t="n">
        <v>398</v>
      </c>
      <c r="E6715" s="125" t="n">
        <v>97.6</v>
      </c>
      <c r="F6715" s="125" t="n">
        <v>68.1</v>
      </c>
      <c r="G6715" s="125" t="n">
        <v>123.2</v>
      </c>
    </row>
    <row r="6716" customFormat="false" ht="12.75" hidden="false" customHeight="false" outlineLevel="0" collapsed="false">
      <c r="A6716" s="125" t="n">
        <v>6714.2</v>
      </c>
      <c r="B6716" s="125" t="n">
        <f aca="false">A6716-'Shorting Summary'!$A$4</f>
        <v>6082.2</v>
      </c>
      <c r="C6716" s="125" t="n">
        <v>373.9</v>
      </c>
      <c r="D6716" s="125" t="n">
        <v>398</v>
      </c>
      <c r="E6716" s="125" t="n">
        <v>97.3</v>
      </c>
      <c r="F6716" s="125" t="n">
        <v>68.1</v>
      </c>
      <c r="G6716" s="125" t="n">
        <v>123.2</v>
      </c>
    </row>
    <row r="6717" customFormat="false" ht="12.75" hidden="false" customHeight="false" outlineLevel="0" collapsed="false">
      <c r="A6717" s="125" t="n">
        <v>6715.2</v>
      </c>
      <c r="B6717" s="125" t="n">
        <f aca="false">A6717-'Shorting Summary'!$A$4</f>
        <v>6083.2</v>
      </c>
      <c r="C6717" s="125" t="n">
        <v>373.9</v>
      </c>
      <c r="D6717" s="125" t="n">
        <v>398</v>
      </c>
      <c r="E6717" s="125" t="n">
        <v>96.9</v>
      </c>
      <c r="F6717" s="125" t="n">
        <v>68</v>
      </c>
      <c r="G6717" s="125" t="n">
        <v>123.1</v>
      </c>
    </row>
    <row r="6718" customFormat="false" ht="12.75" hidden="false" customHeight="false" outlineLevel="0" collapsed="false">
      <c r="A6718" s="125" t="n">
        <v>6716.2</v>
      </c>
      <c r="B6718" s="125" t="n">
        <f aca="false">A6718-'Shorting Summary'!$A$4</f>
        <v>6084.2</v>
      </c>
      <c r="C6718" s="125" t="n">
        <v>373.9</v>
      </c>
      <c r="D6718" s="125" t="n">
        <v>398</v>
      </c>
      <c r="E6718" s="125" t="n">
        <v>96.6</v>
      </c>
      <c r="F6718" s="125" t="n">
        <v>68.1</v>
      </c>
      <c r="G6718" s="125" t="n">
        <v>123.1</v>
      </c>
    </row>
    <row r="6719" customFormat="false" ht="12.75" hidden="false" customHeight="false" outlineLevel="0" collapsed="false">
      <c r="A6719" s="125" t="n">
        <v>6717.2</v>
      </c>
      <c r="B6719" s="125" t="n">
        <f aca="false">A6719-'Shorting Summary'!$A$4</f>
        <v>6085.2</v>
      </c>
      <c r="C6719" s="125" t="n">
        <v>373.8</v>
      </c>
      <c r="D6719" s="125" t="n">
        <v>397.9</v>
      </c>
      <c r="E6719" s="125" t="n">
        <v>96.8</v>
      </c>
      <c r="F6719" s="125" t="n">
        <v>68.1</v>
      </c>
      <c r="G6719" s="125" t="n">
        <v>123</v>
      </c>
    </row>
    <row r="6720" customFormat="false" ht="12.75" hidden="false" customHeight="false" outlineLevel="0" collapsed="false">
      <c r="A6720" s="125" t="n">
        <v>6718.2</v>
      </c>
      <c r="B6720" s="125" t="n">
        <f aca="false">A6720-'Shorting Summary'!$A$4</f>
        <v>6086.2</v>
      </c>
      <c r="C6720" s="125" t="n">
        <v>373.8</v>
      </c>
      <c r="D6720" s="125" t="n">
        <v>397.9</v>
      </c>
      <c r="E6720" s="125" t="n">
        <v>96.7</v>
      </c>
      <c r="F6720" s="125" t="n">
        <v>68.1</v>
      </c>
      <c r="G6720" s="125" t="n">
        <v>123.1</v>
      </c>
    </row>
    <row r="6721" customFormat="false" ht="12.75" hidden="false" customHeight="false" outlineLevel="0" collapsed="false">
      <c r="A6721" s="125" t="n">
        <v>6719.2</v>
      </c>
      <c r="B6721" s="125" t="n">
        <f aca="false">A6721-'Shorting Summary'!$A$4</f>
        <v>6087.2</v>
      </c>
      <c r="C6721" s="125" t="n">
        <v>373.7</v>
      </c>
      <c r="D6721" s="125" t="n">
        <v>397.9</v>
      </c>
      <c r="E6721" s="125" t="n">
        <v>97.1</v>
      </c>
      <c r="F6721" s="125" t="n">
        <v>68</v>
      </c>
      <c r="G6721" s="125" t="n">
        <v>123</v>
      </c>
    </row>
    <row r="6722" customFormat="false" ht="12.75" hidden="false" customHeight="false" outlineLevel="0" collapsed="false">
      <c r="A6722" s="125" t="n">
        <v>6720.2</v>
      </c>
      <c r="B6722" s="125" t="n">
        <f aca="false">A6722-'Shorting Summary'!$A$4</f>
        <v>6088.2</v>
      </c>
      <c r="C6722" s="125" t="n">
        <v>373.7</v>
      </c>
      <c r="D6722" s="125" t="n">
        <v>397.9</v>
      </c>
      <c r="E6722" s="125" t="n">
        <v>97.3</v>
      </c>
      <c r="F6722" s="125" t="n">
        <v>67.9</v>
      </c>
      <c r="G6722" s="125" t="n">
        <v>122.9</v>
      </c>
    </row>
    <row r="6723" customFormat="false" ht="12.75" hidden="false" customHeight="false" outlineLevel="0" collapsed="false">
      <c r="A6723" s="125" t="n">
        <v>6721.2</v>
      </c>
      <c r="B6723" s="125" t="n">
        <f aca="false">A6723-'Shorting Summary'!$A$4</f>
        <v>6089.2</v>
      </c>
      <c r="C6723" s="125" t="n">
        <v>373.7</v>
      </c>
      <c r="D6723" s="125" t="n">
        <v>397.8</v>
      </c>
      <c r="E6723" s="125" t="n">
        <v>97.4</v>
      </c>
      <c r="F6723" s="125" t="n">
        <v>67.9</v>
      </c>
      <c r="G6723" s="125" t="n">
        <v>122.7</v>
      </c>
    </row>
    <row r="6724" customFormat="false" ht="12.75" hidden="false" customHeight="false" outlineLevel="0" collapsed="false">
      <c r="A6724" s="125" t="n">
        <v>6722.2</v>
      </c>
      <c r="B6724" s="125" t="n">
        <f aca="false">A6724-'Shorting Summary'!$A$4</f>
        <v>6090.2</v>
      </c>
      <c r="C6724" s="125" t="n">
        <v>373.6</v>
      </c>
      <c r="D6724" s="125" t="n">
        <v>397.8</v>
      </c>
      <c r="E6724" s="125" t="n">
        <v>97.7</v>
      </c>
      <c r="F6724" s="125" t="n">
        <v>67.8</v>
      </c>
      <c r="G6724" s="125" t="n">
        <v>122.5</v>
      </c>
    </row>
    <row r="6725" customFormat="false" ht="12.75" hidden="false" customHeight="false" outlineLevel="0" collapsed="false">
      <c r="A6725" s="125" t="n">
        <v>6723.2</v>
      </c>
      <c r="B6725" s="125" t="n">
        <f aca="false">A6725-'Shorting Summary'!$A$4</f>
        <v>6091.2</v>
      </c>
      <c r="C6725" s="125" t="n">
        <v>373.6</v>
      </c>
      <c r="D6725" s="125" t="n">
        <v>397.8</v>
      </c>
      <c r="E6725" s="125" t="n">
        <v>98.2</v>
      </c>
      <c r="F6725" s="125" t="n">
        <v>67.7</v>
      </c>
      <c r="G6725" s="125" t="n">
        <v>122.5</v>
      </c>
    </row>
    <row r="6726" customFormat="false" ht="12.75" hidden="false" customHeight="false" outlineLevel="0" collapsed="false">
      <c r="A6726" s="125" t="n">
        <v>6724.2</v>
      </c>
      <c r="B6726" s="125" t="n">
        <f aca="false">A6726-'Shorting Summary'!$A$4</f>
        <v>6092.2</v>
      </c>
      <c r="C6726" s="125" t="n">
        <v>373.6</v>
      </c>
      <c r="D6726" s="125" t="n">
        <v>397.7</v>
      </c>
      <c r="E6726" s="125" t="n">
        <v>98.6</v>
      </c>
      <c r="F6726" s="125" t="n">
        <v>67.7</v>
      </c>
      <c r="G6726" s="125" t="n">
        <v>122.5</v>
      </c>
    </row>
    <row r="6727" customFormat="false" ht="12.75" hidden="false" customHeight="false" outlineLevel="0" collapsed="false">
      <c r="A6727" s="125" t="n">
        <v>6725.2</v>
      </c>
      <c r="B6727" s="125" t="n">
        <f aca="false">A6727-'Shorting Summary'!$A$4</f>
        <v>6093.2</v>
      </c>
      <c r="C6727" s="125" t="n">
        <v>373.5</v>
      </c>
      <c r="D6727" s="125" t="n">
        <v>397.7</v>
      </c>
      <c r="E6727" s="125" t="n">
        <v>98.5</v>
      </c>
      <c r="F6727" s="125" t="n">
        <v>67.8</v>
      </c>
      <c r="G6727" s="125" t="n">
        <v>122.4</v>
      </c>
    </row>
    <row r="6728" customFormat="false" ht="12.75" hidden="false" customHeight="false" outlineLevel="0" collapsed="false">
      <c r="A6728" s="125" t="n">
        <v>6726.2</v>
      </c>
      <c r="B6728" s="125" t="n">
        <f aca="false">A6728-'Shorting Summary'!$A$4</f>
        <v>6094.2</v>
      </c>
      <c r="C6728" s="125" t="n">
        <v>373.5</v>
      </c>
      <c r="D6728" s="125" t="n">
        <v>397.7</v>
      </c>
      <c r="E6728" s="125" t="n">
        <v>98.1</v>
      </c>
      <c r="F6728" s="125" t="n">
        <v>67.8</v>
      </c>
      <c r="G6728" s="125" t="n">
        <v>122.4</v>
      </c>
    </row>
    <row r="6729" customFormat="false" ht="12.75" hidden="false" customHeight="false" outlineLevel="0" collapsed="false">
      <c r="A6729" s="125" t="n">
        <v>6727.2</v>
      </c>
      <c r="B6729" s="125" t="n">
        <f aca="false">A6729-'Shorting Summary'!$A$4</f>
        <v>6095.2</v>
      </c>
      <c r="C6729" s="125" t="n">
        <v>373.5</v>
      </c>
      <c r="D6729" s="125" t="n">
        <v>397.7</v>
      </c>
      <c r="E6729" s="125" t="n">
        <v>97.7</v>
      </c>
      <c r="F6729" s="125" t="n">
        <v>67.8</v>
      </c>
      <c r="G6729" s="125" t="n">
        <v>122.3</v>
      </c>
    </row>
    <row r="6730" customFormat="false" ht="12.75" hidden="false" customHeight="false" outlineLevel="0" collapsed="false">
      <c r="A6730" s="125" t="n">
        <v>6728.2</v>
      </c>
      <c r="B6730" s="125" t="n">
        <f aca="false">A6730-'Shorting Summary'!$A$4</f>
        <v>6096.2</v>
      </c>
      <c r="C6730" s="125" t="n">
        <v>373.4</v>
      </c>
      <c r="D6730" s="125" t="n">
        <v>397.6</v>
      </c>
      <c r="E6730" s="125" t="n">
        <v>97.8</v>
      </c>
      <c r="F6730" s="125" t="n">
        <v>67.7</v>
      </c>
      <c r="G6730" s="125" t="n">
        <v>122.3</v>
      </c>
    </row>
    <row r="6731" customFormat="false" ht="12.75" hidden="false" customHeight="false" outlineLevel="0" collapsed="false">
      <c r="A6731" s="125" t="n">
        <v>6729.2</v>
      </c>
      <c r="B6731" s="125" t="n">
        <f aca="false">A6731-'Shorting Summary'!$A$4</f>
        <v>6097.2</v>
      </c>
      <c r="C6731" s="125" t="n">
        <v>373.4</v>
      </c>
      <c r="D6731" s="125" t="n">
        <v>397.6</v>
      </c>
      <c r="E6731" s="125" t="n">
        <v>97.8</v>
      </c>
      <c r="F6731" s="125" t="n">
        <v>67.6</v>
      </c>
      <c r="G6731" s="125" t="n">
        <v>122.2</v>
      </c>
    </row>
    <row r="6732" customFormat="false" ht="12.75" hidden="false" customHeight="false" outlineLevel="0" collapsed="false">
      <c r="A6732" s="125" t="n">
        <v>6730.2</v>
      </c>
      <c r="B6732" s="125" t="n">
        <f aca="false">A6732-'Shorting Summary'!$A$4</f>
        <v>6098.2</v>
      </c>
      <c r="C6732" s="125" t="n">
        <v>373.4</v>
      </c>
      <c r="D6732" s="125" t="n">
        <v>397.5</v>
      </c>
      <c r="E6732" s="125" t="n">
        <v>97.5</v>
      </c>
      <c r="F6732" s="125" t="n">
        <v>67.5</v>
      </c>
      <c r="G6732" s="125" t="n">
        <v>122.2</v>
      </c>
    </row>
    <row r="6733" customFormat="false" ht="12.75" hidden="false" customHeight="false" outlineLevel="0" collapsed="false">
      <c r="A6733" s="125" t="n">
        <v>6731.2</v>
      </c>
      <c r="B6733" s="125" t="n">
        <f aca="false">A6733-'Shorting Summary'!$A$4</f>
        <v>6099.2</v>
      </c>
      <c r="C6733" s="125" t="n">
        <v>373.3</v>
      </c>
      <c r="D6733" s="125" t="n">
        <v>397.5</v>
      </c>
      <c r="E6733" s="125" t="n">
        <v>97.3</v>
      </c>
      <c r="F6733" s="125" t="n">
        <v>67.4</v>
      </c>
      <c r="G6733" s="125" t="n">
        <v>122.1</v>
      </c>
    </row>
    <row r="6734" customFormat="false" ht="12.75" hidden="false" customHeight="false" outlineLevel="0" collapsed="false">
      <c r="A6734" s="125" t="n">
        <v>6732.2</v>
      </c>
      <c r="B6734" s="125" t="n">
        <f aca="false">A6734-'Shorting Summary'!$A$4</f>
        <v>6100.2</v>
      </c>
      <c r="C6734" s="125" t="n">
        <v>373.3</v>
      </c>
      <c r="D6734" s="125" t="n">
        <v>397.5</v>
      </c>
      <c r="E6734" s="125" t="n">
        <v>97.1</v>
      </c>
      <c r="F6734" s="125" t="n">
        <v>67.4</v>
      </c>
      <c r="G6734" s="125" t="n">
        <v>122</v>
      </c>
    </row>
    <row r="6735" customFormat="false" ht="12.75" hidden="false" customHeight="false" outlineLevel="0" collapsed="false">
      <c r="A6735" s="125" t="n">
        <v>6733.2</v>
      </c>
      <c r="B6735" s="125" t="n">
        <f aca="false">A6735-'Shorting Summary'!$A$4</f>
        <v>6101.2</v>
      </c>
      <c r="C6735" s="125" t="n">
        <v>373.2</v>
      </c>
      <c r="D6735" s="125" t="n">
        <v>397.5</v>
      </c>
      <c r="E6735" s="125" t="n">
        <v>97</v>
      </c>
      <c r="F6735" s="125" t="n">
        <v>67.3</v>
      </c>
      <c r="G6735" s="125" t="n">
        <v>122</v>
      </c>
    </row>
    <row r="6736" customFormat="false" ht="12.75" hidden="false" customHeight="false" outlineLevel="0" collapsed="false">
      <c r="A6736" s="125" t="n">
        <v>6734.2</v>
      </c>
      <c r="B6736" s="125" t="n">
        <f aca="false">A6736-'Shorting Summary'!$A$4</f>
        <v>6102.2</v>
      </c>
      <c r="C6736" s="125" t="n">
        <v>373.2</v>
      </c>
      <c r="D6736" s="125" t="n">
        <v>397.4</v>
      </c>
      <c r="E6736" s="125" t="n">
        <v>97.1</v>
      </c>
      <c r="F6736" s="125" t="n">
        <v>67.3</v>
      </c>
      <c r="G6736" s="125" t="n">
        <v>121.9</v>
      </c>
    </row>
    <row r="6737" customFormat="false" ht="12.75" hidden="false" customHeight="false" outlineLevel="0" collapsed="false">
      <c r="A6737" s="125" t="n">
        <v>6735.2</v>
      </c>
      <c r="B6737" s="125" t="n">
        <f aca="false">A6737-'Shorting Summary'!$A$4</f>
        <v>6103.2</v>
      </c>
      <c r="C6737" s="125" t="n">
        <v>373.2</v>
      </c>
      <c r="D6737" s="125" t="n">
        <v>397.4</v>
      </c>
      <c r="E6737" s="125" t="n">
        <v>96.9</v>
      </c>
      <c r="F6737" s="125" t="n">
        <v>67.3</v>
      </c>
      <c r="G6737" s="125" t="n">
        <v>121.8</v>
      </c>
    </row>
    <row r="6738" customFormat="false" ht="12.75" hidden="false" customHeight="false" outlineLevel="0" collapsed="false">
      <c r="A6738" s="125" t="n">
        <v>6736.2</v>
      </c>
      <c r="B6738" s="125" t="n">
        <f aca="false">A6738-'Shorting Summary'!$A$4</f>
        <v>6104.2</v>
      </c>
      <c r="C6738" s="125" t="n">
        <v>373.1</v>
      </c>
      <c r="D6738" s="125" t="n">
        <v>397.4</v>
      </c>
      <c r="E6738" s="125" t="n">
        <v>96.8</v>
      </c>
      <c r="F6738" s="125" t="n">
        <v>67.3</v>
      </c>
      <c r="G6738" s="125" t="n">
        <v>121.7</v>
      </c>
    </row>
    <row r="6739" customFormat="false" ht="12.75" hidden="false" customHeight="false" outlineLevel="0" collapsed="false">
      <c r="A6739" s="125" t="n">
        <v>6737.2</v>
      </c>
      <c r="B6739" s="125" t="n">
        <f aca="false">A6739-'Shorting Summary'!$A$4</f>
        <v>6105.2</v>
      </c>
      <c r="C6739" s="125" t="n">
        <v>373.1</v>
      </c>
      <c r="D6739" s="125" t="n">
        <v>397.4</v>
      </c>
      <c r="E6739" s="125" t="n">
        <v>96.8</v>
      </c>
      <c r="F6739" s="125" t="n">
        <v>67.4</v>
      </c>
      <c r="G6739" s="125" t="n">
        <v>121.5</v>
      </c>
    </row>
    <row r="6740" customFormat="false" ht="12.75" hidden="false" customHeight="false" outlineLevel="0" collapsed="false">
      <c r="A6740" s="125" t="n">
        <v>6738.2</v>
      </c>
      <c r="B6740" s="125" t="n">
        <f aca="false">A6740-'Shorting Summary'!$A$4</f>
        <v>6106.2</v>
      </c>
      <c r="C6740" s="125" t="n">
        <v>373.1</v>
      </c>
      <c r="D6740" s="125" t="n">
        <v>397.3</v>
      </c>
      <c r="E6740" s="125" t="n">
        <v>96.8</v>
      </c>
      <c r="F6740" s="125" t="n">
        <v>67.4</v>
      </c>
      <c r="G6740" s="125" t="n">
        <v>121.4</v>
      </c>
    </row>
    <row r="6741" customFormat="false" ht="12.75" hidden="false" customHeight="false" outlineLevel="0" collapsed="false">
      <c r="A6741" s="125" t="n">
        <v>6739.2</v>
      </c>
      <c r="B6741" s="125" t="n">
        <f aca="false">A6741-'Shorting Summary'!$A$4</f>
        <v>6107.2</v>
      </c>
      <c r="C6741" s="125" t="n">
        <v>373</v>
      </c>
      <c r="D6741" s="125" t="n">
        <v>397.3</v>
      </c>
      <c r="E6741" s="125" t="n">
        <v>96.8</v>
      </c>
      <c r="F6741" s="125" t="n">
        <v>67.4</v>
      </c>
      <c r="G6741" s="125" t="n">
        <v>121.3</v>
      </c>
    </row>
    <row r="6742" customFormat="false" ht="12.75" hidden="false" customHeight="false" outlineLevel="0" collapsed="false">
      <c r="A6742" s="125" t="n">
        <v>6740.2</v>
      </c>
      <c r="B6742" s="125" t="n">
        <f aca="false">A6742-'Shorting Summary'!$A$4</f>
        <v>6108.2</v>
      </c>
      <c r="C6742" s="125" t="n">
        <v>373</v>
      </c>
      <c r="D6742" s="125" t="n">
        <v>397.3</v>
      </c>
      <c r="E6742" s="125" t="n">
        <v>96.7</v>
      </c>
      <c r="F6742" s="125" t="n">
        <v>67.5</v>
      </c>
      <c r="G6742" s="125" t="n">
        <v>121.3</v>
      </c>
    </row>
    <row r="6743" customFormat="false" ht="12.75" hidden="false" customHeight="false" outlineLevel="0" collapsed="false">
      <c r="A6743" s="125" t="n">
        <v>6741.2</v>
      </c>
      <c r="B6743" s="125" t="n">
        <f aca="false">A6743-'Shorting Summary'!$A$4</f>
        <v>6109.2</v>
      </c>
      <c r="C6743" s="125" t="n">
        <v>373</v>
      </c>
      <c r="D6743" s="125" t="n">
        <v>397.3</v>
      </c>
      <c r="E6743" s="125" t="n">
        <v>96.7</v>
      </c>
      <c r="F6743" s="125" t="n">
        <v>67.4</v>
      </c>
      <c r="G6743" s="125" t="n">
        <v>121.3</v>
      </c>
    </row>
    <row r="6744" customFormat="false" ht="12.75" hidden="false" customHeight="false" outlineLevel="0" collapsed="false">
      <c r="A6744" s="125" t="n">
        <v>6742.2</v>
      </c>
      <c r="B6744" s="125" t="n">
        <f aca="false">A6744-'Shorting Summary'!$A$4</f>
        <v>6110.2</v>
      </c>
      <c r="C6744" s="125" t="n">
        <v>372.9</v>
      </c>
      <c r="D6744" s="125" t="n">
        <v>397.2</v>
      </c>
      <c r="E6744" s="125" t="n">
        <v>96.6</v>
      </c>
      <c r="F6744" s="125" t="n">
        <v>67.4</v>
      </c>
      <c r="G6744" s="125" t="n">
        <v>121.2</v>
      </c>
    </row>
    <row r="6745" customFormat="false" ht="12.75" hidden="false" customHeight="false" outlineLevel="0" collapsed="false">
      <c r="A6745" s="125" t="n">
        <v>6743.2</v>
      </c>
      <c r="B6745" s="125" t="n">
        <f aca="false">A6745-'Shorting Summary'!$A$4</f>
        <v>6111.2</v>
      </c>
      <c r="C6745" s="125" t="n">
        <v>372.9</v>
      </c>
      <c r="D6745" s="125" t="n">
        <v>397.2</v>
      </c>
      <c r="E6745" s="125" t="n">
        <v>96.8</v>
      </c>
      <c r="F6745" s="125" t="n">
        <v>67.4</v>
      </c>
      <c r="G6745" s="125" t="n">
        <v>121.2</v>
      </c>
    </row>
    <row r="6746" customFormat="false" ht="12.75" hidden="false" customHeight="false" outlineLevel="0" collapsed="false">
      <c r="A6746" s="125" t="n">
        <v>6744.2</v>
      </c>
      <c r="B6746" s="125" t="n">
        <f aca="false">A6746-'Shorting Summary'!$A$4</f>
        <v>6112.2</v>
      </c>
      <c r="C6746" s="125" t="n">
        <v>372.9</v>
      </c>
      <c r="D6746" s="125" t="n">
        <v>397.2</v>
      </c>
      <c r="E6746" s="125" t="n">
        <v>97.1</v>
      </c>
      <c r="F6746" s="125" t="n">
        <v>67.4</v>
      </c>
      <c r="G6746" s="125" t="n">
        <v>121.2</v>
      </c>
    </row>
    <row r="6747" customFormat="false" ht="12.75" hidden="false" customHeight="false" outlineLevel="0" collapsed="false">
      <c r="A6747" s="125" t="n">
        <v>6745.2</v>
      </c>
      <c r="B6747" s="125" t="n">
        <f aca="false">A6747-'Shorting Summary'!$A$4</f>
        <v>6113.2</v>
      </c>
      <c r="C6747" s="125" t="n">
        <v>372.8</v>
      </c>
      <c r="D6747" s="125" t="n">
        <v>397.1</v>
      </c>
      <c r="E6747" s="125" t="n">
        <v>96.9</v>
      </c>
      <c r="F6747" s="125" t="n">
        <v>67.4</v>
      </c>
      <c r="G6747" s="125" t="n">
        <v>121.2</v>
      </c>
    </row>
    <row r="6748" customFormat="false" ht="12.75" hidden="false" customHeight="false" outlineLevel="0" collapsed="false">
      <c r="A6748" s="125" t="n">
        <v>6746.2</v>
      </c>
      <c r="B6748" s="125" t="n">
        <f aca="false">A6748-'Shorting Summary'!$A$4</f>
        <v>6114.2</v>
      </c>
      <c r="C6748" s="125" t="n">
        <v>372.8</v>
      </c>
      <c r="D6748" s="125" t="n">
        <v>397.1</v>
      </c>
      <c r="E6748" s="125" t="n">
        <v>96.5</v>
      </c>
      <c r="F6748" s="125" t="n">
        <v>67.4</v>
      </c>
      <c r="G6748" s="125" t="n">
        <v>121.1</v>
      </c>
    </row>
    <row r="6749" customFormat="false" ht="12.75" hidden="false" customHeight="false" outlineLevel="0" collapsed="false">
      <c r="A6749" s="125" t="n">
        <v>6747.2</v>
      </c>
      <c r="B6749" s="125" t="n">
        <f aca="false">A6749-'Shorting Summary'!$A$4</f>
        <v>6115.2</v>
      </c>
      <c r="C6749" s="125" t="n">
        <v>372.8</v>
      </c>
      <c r="D6749" s="125" t="n">
        <v>397.1</v>
      </c>
      <c r="E6749" s="125" t="n">
        <v>96.2</v>
      </c>
      <c r="F6749" s="125" t="n">
        <v>67.4</v>
      </c>
      <c r="G6749" s="125" t="n">
        <v>121.1</v>
      </c>
    </row>
    <row r="6750" customFormat="false" ht="12.75" hidden="false" customHeight="false" outlineLevel="0" collapsed="false">
      <c r="A6750" s="125" t="n">
        <v>6748.2</v>
      </c>
      <c r="B6750" s="125" t="n">
        <f aca="false">A6750-'Shorting Summary'!$A$4</f>
        <v>6116.2</v>
      </c>
      <c r="C6750" s="125" t="n">
        <v>372.7</v>
      </c>
      <c r="D6750" s="125" t="n">
        <v>397.1</v>
      </c>
      <c r="E6750" s="125" t="n">
        <v>95.8</v>
      </c>
      <c r="F6750" s="125" t="n">
        <v>67.3</v>
      </c>
      <c r="G6750" s="125" t="n">
        <v>121.1</v>
      </c>
    </row>
    <row r="6751" customFormat="false" ht="12.75" hidden="false" customHeight="false" outlineLevel="0" collapsed="false">
      <c r="A6751" s="125" t="n">
        <v>6749.2</v>
      </c>
      <c r="B6751" s="125" t="n">
        <f aca="false">A6751-'Shorting Summary'!$A$4</f>
        <v>6117.2</v>
      </c>
      <c r="C6751" s="125" t="n">
        <v>372.7</v>
      </c>
      <c r="D6751" s="125" t="n">
        <v>397.1</v>
      </c>
      <c r="E6751" s="125" t="n">
        <v>95.7</v>
      </c>
      <c r="F6751" s="125" t="n">
        <v>67.3</v>
      </c>
      <c r="G6751" s="125" t="n">
        <v>121</v>
      </c>
    </row>
    <row r="6752" customFormat="false" ht="12.75" hidden="false" customHeight="false" outlineLevel="0" collapsed="false">
      <c r="A6752" s="125" t="n">
        <v>6750.2</v>
      </c>
      <c r="B6752" s="125" t="n">
        <f aca="false">A6752-'Shorting Summary'!$A$4</f>
        <v>6118.2</v>
      </c>
      <c r="C6752" s="125" t="n">
        <v>372.7</v>
      </c>
      <c r="D6752" s="125" t="n">
        <v>397.1</v>
      </c>
      <c r="E6752" s="125" t="n">
        <v>95.7</v>
      </c>
      <c r="F6752" s="125" t="n">
        <v>67.3</v>
      </c>
      <c r="G6752" s="125" t="n">
        <v>120.9</v>
      </c>
    </row>
    <row r="6753" customFormat="false" ht="12.75" hidden="false" customHeight="false" outlineLevel="0" collapsed="false">
      <c r="A6753" s="125" t="n">
        <v>6751.2</v>
      </c>
      <c r="B6753" s="125" t="n">
        <f aca="false">A6753-'Shorting Summary'!$A$4</f>
        <v>6119.2</v>
      </c>
      <c r="C6753" s="125" t="n">
        <v>372.6</v>
      </c>
      <c r="D6753" s="125" t="n">
        <v>397</v>
      </c>
      <c r="E6753" s="125" t="n">
        <v>95.8</v>
      </c>
      <c r="F6753" s="125" t="n">
        <v>67.2</v>
      </c>
      <c r="G6753" s="125" t="n">
        <v>120.8</v>
      </c>
    </row>
    <row r="6754" customFormat="false" ht="12.75" hidden="false" customHeight="false" outlineLevel="0" collapsed="false">
      <c r="A6754" s="125" t="n">
        <v>6752.2</v>
      </c>
      <c r="B6754" s="125" t="n">
        <f aca="false">A6754-'Shorting Summary'!$A$4</f>
        <v>6120.2</v>
      </c>
      <c r="C6754" s="125" t="n">
        <v>372.6</v>
      </c>
      <c r="D6754" s="125" t="n">
        <v>397</v>
      </c>
      <c r="E6754" s="125" t="n">
        <v>95.6</v>
      </c>
      <c r="F6754" s="125" t="n">
        <v>67.2</v>
      </c>
      <c r="G6754" s="125" t="n">
        <v>120.6</v>
      </c>
    </row>
    <row r="6755" customFormat="false" ht="12.75" hidden="false" customHeight="false" outlineLevel="0" collapsed="false">
      <c r="A6755" s="125" t="n">
        <v>6753.2</v>
      </c>
      <c r="B6755" s="125" t="n">
        <f aca="false">A6755-'Shorting Summary'!$A$4</f>
        <v>6121.2</v>
      </c>
      <c r="C6755" s="125" t="n">
        <v>372.6</v>
      </c>
      <c r="D6755" s="125" t="n">
        <v>397</v>
      </c>
      <c r="E6755" s="125" t="n">
        <v>95.5</v>
      </c>
      <c r="F6755" s="125" t="n">
        <v>67.2</v>
      </c>
      <c r="G6755" s="125" t="n">
        <v>120.6</v>
      </c>
    </row>
    <row r="6756" customFormat="false" ht="12.75" hidden="false" customHeight="false" outlineLevel="0" collapsed="false">
      <c r="A6756" s="125" t="n">
        <v>6754.2</v>
      </c>
      <c r="B6756" s="125" t="n">
        <f aca="false">A6756-'Shorting Summary'!$A$4</f>
        <v>6122.2</v>
      </c>
      <c r="C6756" s="125" t="n">
        <v>372.5</v>
      </c>
      <c r="D6756" s="125" t="n">
        <v>396.9</v>
      </c>
      <c r="E6756" s="125" t="n">
        <v>95.5</v>
      </c>
      <c r="F6756" s="125" t="n">
        <v>67.2</v>
      </c>
      <c r="G6756" s="125" t="n">
        <v>120.5</v>
      </c>
    </row>
    <row r="6757" customFormat="false" ht="12.75" hidden="false" customHeight="false" outlineLevel="0" collapsed="false">
      <c r="A6757" s="125" t="n">
        <v>6755.2</v>
      </c>
      <c r="B6757" s="125" t="n">
        <f aca="false">A6757-'Shorting Summary'!$A$4</f>
        <v>6123.2</v>
      </c>
      <c r="C6757" s="125" t="n">
        <v>372.5</v>
      </c>
      <c r="D6757" s="125" t="n">
        <v>396.9</v>
      </c>
      <c r="E6757" s="125" t="n">
        <v>95.4</v>
      </c>
      <c r="F6757" s="125" t="n">
        <v>67.2</v>
      </c>
      <c r="G6757" s="125" t="n">
        <v>120.5</v>
      </c>
    </row>
    <row r="6758" customFormat="false" ht="12.75" hidden="false" customHeight="false" outlineLevel="0" collapsed="false">
      <c r="A6758" s="125" t="n">
        <v>6756.2</v>
      </c>
      <c r="B6758" s="125" t="n">
        <f aca="false">A6758-'Shorting Summary'!$A$4</f>
        <v>6124.2</v>
      </c>
      <c r="C6758" s="125" t="n">
        <v>372.5</v>
      </c>
      <c r="D6758" s="125" t="n">
        <v>396.9</v>
      </c>
      <c r="E6758" s="125" t="n">
        <v>95.1</v>
      </c>
      <c r="F6758" s="125" t="n">
        <v>67.1</v>
      </c>
      <c r="G6758" s="125" t="n">
        <v>120.4</v>
      </c>
    </row>
    <row r="6759" customFormat="false" ht="12.75" hidden="false" customHeight="false" outlineLevel="0" collapsed="false">
      <c r="A6759" s="125" t="n">
        <v>6757.2</v>
      </c>
      <c r="B6759" s="125" t="n">
        <f aca="false">A6759-'Shorting Summary'!$A$4</f>
        <v>6125.2</v>
      </c>
      <c r="C6759" s="125" t="n">
        <v>372.4</v>
      </c>
      <c r="D6759" s="125" t="n">
        <v>396.9</v>
      </c>
      <c r="E6759" s="125" t="n">
        <v>95.4</v>
      </c>
      <c r="F6759" s="125" t="n">
        <v>67.1</v>
      </c>
      <c r="G6759" s="125" t="n">
        <v>120.4</v>
      </c>
    </row>
    <row r="6760" customFormat="false" ht="12.75" hidden="false" customHeight="false" outlineLevel="0" collapsed="false">
      <c r="A6760" s="125" t="n">
        <v>6758.2</v>
      </c>
      <c r="B6760" s="125" t="n">
        <f aca="false">A6760-'Shorting Summary'!$A$4</f>
        <v>6126.2</v>
      </c>
      <c r="C6760" s="125" t="n">
        <v>372.4</v>
      </c>
      <c r="D6760" s="125" t="n">
        <v>396.9</v>
      </c>
      <c r="E6760" s="125" t="n">
        <v>95.7</v>
      </c>
      <c r="F6760" s="125" t="n">
        <v>67</v>
      </c>
      <c r="G6760" s="125" t="n">
        <v>120.4</v>
      </c>
    </row>
    <row r="6761" customFormat="false" ht="12.75" hidden="false" customHeight="false" outlineLevel="0" collapsed="false">
      <c r="A6761" s="125" t="n">
        <v>6759.2</v>
      </c>
      <c r="B6761" s="125" t="n">
        <f aca="false">A6761-'Shorting Summary'!$A$4</f>
        <v>6127.2</v>
      </c>
      <c r="C6761" s="125" t="n">
        <v>372.4</v>
      </c>
      <c r="D6761" s="125" t="n">
        <v>396.9</v>
      </c>
      <c r="E6761" s="125" t="n">
        <v>95.9</v>
      </c>
      <c r="F6761" s="125" t="n">
        <v>66.8</v>
      </c>
      <c r="G6761" s="125" t="n">
        <v>120.3</v>
      </c>
    </row>
    <row r="6762" customFormat="false" ht="12.75" hidden="false" customHeight="false" outlineLevel="0" collapsed="false">
      <c r="A6762" s="125" t="n">
        <v>6760.2</v>
      </c>
      <c r="B6762" s="125" t="n">
        <f aca="false">A6762-'Shorting Summary'!$A$4</f>
        <v>6128.2</v>
      </c>
      <c r="C6762" s="125" t="n">
        <v>372.3</v>
      </c>
      <c r="D6762" s="125" t="n">
        <v>396.8</v>
      </c>
      <c r="E6762" s="125" t="n">
        <v>95.9</v>
      </c>
      <c r="F6762" s="125" t="n">
        <v>66.7</v>
      </c>
      <c r="G6762" s="125" t="n">
        <v>120.2</v>
      </c>
    </row>
    <row r="6763" customFormat="false" ht="12.75" hidden="false" customHeight="false" outlineLevel="0" collapsed="false">
      <c r="A6763" s="125" t="n">
        <v>6761.2</v>
      </c>
      <c r="B6763" s="125" t="n">
        <f aca="false">A6763-'Shorting Summary'!$A$4</f>
        <v>6129.2</v>
      </c>
      <c r="C6763" s="125" t="n">
        <v>372.3</v>
      </c>
      <c r="D6763" s="125" t="n">
        <v>396.7</v>
      </c>
      <c r="E6763" s="125" t="n">
        <v>95.7</v>
      </c>
      <c r="F6763" s="125" t="n">
        <v>66.6</v>
      </c>
      <c r="G6763" s="125" t="n">
        <v>120.2</v>
      </c>
    </row>
    <row r="6764" customFormat="false" ht="12.75" hidden="false" customHeight="false" outlineLevel="0" collapsed="false">
      <c r="A6764" s="125" t="n">
        <v>6762.2</v>
      </c>
      <c r="B6764" s="125" t="n">
        <f aca="false">A6764-'Shorting Summary'!$A$4</f>
        <v>6130.2</v>
      </c>
      <c r="C6764" s="125" t="n">
        <v>372.2</v>
      </c>
      <c r="D6764" s="125" t="n">
        <v>396.7</v>
      </c>
      <c r="E6764" s="125" t="n">
        <v>95.4</v>
      </c>
      <c r="F6764" s="125" t="n">
        <v>66.7</v>
      </c>
      <c r="G6764" s="125" t="n">
        <v>120.2</v>
      </c>
    </row>
    <row r="6765" customFormat="false" ht="12.75" hidden="false" customHeight="false" outlineLevel="0" collapsed="false">
      <c r="A6765" s="125" t="n">
        <v>6763.2</v>
      </c>
      <c r="B6765" s="125" t="n">
        <f aca="false">A6765-'Shorting Summary'!$A$4</f>
        <v>6131.2</v>
      </c>
      <c r="C6765" s="125" t="n">
        <v>372.2</v>
      </c>
      <c r="D6765" s="125" t="n">
        <v>396.6</v>
      </c>
      <c r="E6765" s="125" t="n">
        <v>95</v>
      </c>
      <c r="F6765" s="125" t="n">
        <v>66.8</v>
      </c>
      <c r="G6765" s="125" t="n">
        <v>120.1</v>
      </c>
    </row>
    <row r="6766" customFormat="false" ht="12.75" hidden="false" customHeight="false" outlineLevel="0" collapsed="false">
      <c r="A6766" s="125" t="n">
        <v>6764.2</v>
      </c>
      <c r="B6766" s="125" t="n">
        <f aca="false">A6766-'Shorting Summary'!$A$4</f>
        <v>6132.2</v>
      </c>
      <c r="C6766" s="125" t="n">
        <v>372.2</v>
      </c>
      <c r="D6766" s="125" t="n">
        <v>396.7</v>
      </c>
      <c r="E6766" s="125" t="n">
        <v>94.8</v>
      </c>
      <c r="F6766" s="125" t="n">
        <v>66.8</v>
      </c>
      <c r="G6766" s="125" t="n">
        <v>120.1</v>
      </c>
    </row>
    <row r="6767" customFormat="false" ht="12.75" hidden="false" customHeight="false" outlineLevel="0" collapsed="false">
      <c r="A6767" s="125" t="n">
        <v>6765.2</v>
      </c>
      <c r="B6767" s="125" t="n">
        <f aca="false">A6767-'Shorting Summary'!$A$4</f>
        <v>6133.2</v>
      </c>
      <c r="C6767" s="125" t="n">
        <v>372.1</v>
      </c>
      <c r="D6767" s="125" t="n">
        <v>396.7</v>
      </c>
      <c r="E6767" s="125" t="n">
        <v>94.8</v>
      </c>
      <c r="F6767" s="125" t="n">
        <v>66.8</v>
      </c>
      <c r="G6767" s="125" t="n">
        <v>120</v>
      </c>
    </row>
    <row r="6768" customFormat="false" ht="12.75" hidden="false" customHeight="false" outlineLevel="0" collapsed="false">
      <c r="A6768" s="125" t="n">
        <v>6766.2</v>
      </c>
      <c r="B6768" s="125" t="n">
        <f aca="false">A6768-'Shorting Summary'!$A$4</f>
        <v>6134.2</v>
      </c>
      <c r="C6768" s="125" t="n">
        <v>372.1</v>
      </c>
      <c r="D6768" s="125" t="n">
        <v>396.6</v>
      </c>
      <c r="E6768" s="125" t="n">
        <v>94.9</v>
      </c>
      <c r="F6768" s="125" t="n">
        <v>66.7</v>
      </c>
      <c r="G6768" s="125" t="n">
        <v>119.9</v>
      </c>
    </row>
    <row r="6769" customFormat="false" ht="12.75" hidden="false" customHeight="false" outlineLevel="0" collapsed="false">
      <c r="A6769" s="125" t="n">
        <v>6767.2</v>
      </c>
      <c r="B6769" s="125" t="n">
        <f aca="false">A6769-'Shorting Summary'!$A$4</f>
        <v>6135.2</v>
      </c>
      <c r="C6769" s="125" t="n">
        <v>372.1</v>
      </c>
      <c r="D6769" s="125" t="n">
        <v>396.6</v>
      </c>
      <c r="E6769" s="125" t="n">
        <v>94.9</v>
      </c>
      <c r="F6769" s="125" t="n">
        <v>66.6</v>
      </c>
      <c r="G6769" s="125" t="n">
        <v>119.8</v>
      </c>
    </row>
    <row r="6770" customFormat="false" ht="12.75" hidden="false" customHeight="false" outlineLevel="0" collapsed="false">
      <c r="A6770" s="125" t="n">
        <v>6768.2</v>
      </c>
      <c r="B6770" s="125" t="n">
        <f aca="false">A6770-'Shorting Summary'!$A$4</f>
        <v>6136.2</v>
      </c>
      <c r="C6770" s="125" t="n">
        <v>372</v>
      </c>
      <c r="D6770" s="125" t="n">
        <v>396.6</v>
      </c>
      <c r="E6770" s="125" t="n">
        <v>94.8</v>
      </c>
      <c r="F6770" s="125" t="n">
        <v>66.6</v>
      </c>
      <c r="G6770" s="125" t="n">
        <v>119.7</v>
      </c>
    </row>
    <row r="6771" customFormat="false" ht="12.75" hidden="false" customHeight="false" outlineLevel="0" collapsed="false">
      <c r="A6771" s="125" t="n">
        <v>6769.2</v>
      </c>
      <c r="B6771" s="125" t="n">
        <f aca="false">A6771-'Shorting Summary'!$A$4</f>
        <v>6137.2</v>
      </c>
      <c r="C6771" s="125" t="n">
        <v>372</v>
      </c>
      <c r="D6771" s="125" t="n">
        <v>396.5</v>
      </c>
      <c r="E6771" s="125" t="n">
        <v>94.8</v>
      </c>
      <c r="F6771" s="125" t="n">
        <v>66.5</v>
      </c>
      <c r="G6771" s="125" t="n">
        <v>119.7</v>
      </c>
    </row>
    <row r="6772" customFormat="false" ht="12.75" hidden="false" customHeight="false" outlineLevel="0" collapsed="false">
      <c r="A6772" s="125" t="n">
        <v>6770.2</v>
      </c>
      <c r="B6772" s="125" t="n">
        <f aca="false">A6772-'Shorting Summary'!$A$4</f>
        <v>6138.2</v>
      </c>
      <c r="C6772" s="125" t="n">
        <v>372</v>
      </c>
      <c r="D6772" s="125" t="n">
        <v>396.5</v>
      </c>
      <c r="E6772" s="125" t="n">
        <v>94.7</v>
      </c>
      <c r="F6772" s="125" t="n">
        <v>66.5</v>
      </c>
      <c r="G6772" s="125" t="n">
        <v>119.6</v>
      </c>
    </row>
    <row r="6773" customFormat="false" ht="12.75" hidden="false" customHeight="false" outlineLevel="0" collapsed="false">
      <c r="A6773" s="125" t="n">
        <v>6771.2</v>
      </c>
      <c r="B6773" s="125" t="n">
        <f aca="false">A6773-'Shorting Summary'!$A$4</f>
        <v>6139.2</v>
      </c>
      <c r="C6773" s="125" t="n">
        <v>371.9</v>
      </c>
      <c r="D6773" s="125" t="n">
        <v>396.4</v>
      </c>
      <c r="E6773" s="125" t="n">
        <v>94.8</v>
      </c>
      <c r="F6773" s="125" t="n">
        <v>66.5</v>
      </c>
      <c r="G6773" s="125" t="n">
        <v>119.5</v>
      </c>
    </row>
    <row r="6774" customFormat="false" ht="12.75" hidden="false" customHeight="false" outlineLevel="0" collapsed="false">
      <c r="A6774" s="125" t="n">
        <v>6772.2</v>
      </c>
      <c r="B6774" s="125" t="n">
        <f aca="false">A6774-'Shorting Summary'!$A$4</f>
        <v>6140.2</v>
      </c>
      <c r="C6774" s="125" t="n">
        <v>371.9</v>
      </c>
      <c r="D6774" s="125" t="n">
        <v>396.4</v>
      </c>
      <c r="E6774" s="125" t="n">
        <v>94.8</v>
      </c>
      <c r="F6774" s="125" t="n">
        <v>66.5</v>
      </c>
      <c r="G6774" s="125" t="n">
        <v>119.4</v>
      </c>
    </row>
    <row r="6775" customFormat="false" ht="12.75" hidden="false" customHeight="false" outlineLevel="0" collapsed="false">
      <c r="A6775" s="125" t="n">
        <v>6773.2</v>
      </c>
      <c r="B6775" s="125" t="n">
        <f aca="false">A6775-'Shorting Summary'!$A$4</f>
        <v>6141.2</v>
      </c>
      <c r="C6775" s="125" t="n">
        <v>371.9</v>
      </c>
      <c r="D6775" s="125" t="n">
        <v>396.3</v>
      </c>
      <c r="E6775" s="125" t="n">
        <v>94.8</v>
      </c>
      <c r="F6775" s="125" t="n">
        <v>66.6</v>
      </c>
      <c r="G6775" s="125" t="n">
        <v>119.4</v>
      </c>
    </row>
    <row r="6776" customFormat="false" ht="12.75" hidden="false" customHeight="false" outlineLevel="0" collapsed="false">
      <c r="A6776" s="125" t="n">
        <v>6774.2</v>
      </c>
      <c r="B6776" s="125" t="n">
        <f aca="false">A6776-'Shorting Summary'!$A$4</f>
        <v>6142.2</v>
      </c>
      <c r="C6776" s="125" t="n">
        <v>371.8</v>
      </c>
      <c r="D6776" s="125" t="n">
        <v>396.2</v>
      </c>
      <c r="E6776" s="125" t="n">
        <v>94.7</v>
      </c>
      <c r="F6776" s="125" t="n">
        <v>66.6</v>
      </c>
      <c r="G6776" s="125" t="n">
        <v>119.3</v>
      </c>
    </row>
    <row r="6777" customFormat="false" ht="12.75" hidden="false" customHeight="false" outlineLevel="0" collapsed="false">
      <c r="A6777" s="125" t="n">
        <v>6775.2</v>
      </c>
      <c r="B6777" s="125" t="n">
        <f aca="false">A6777-'Shorting Summary'!$A$4</f>
        <v>6143.2</v>
      </c>
      <c r="C6777" s="125" t="n">
        <v>371.8</v>
      </c>
      <c r="D6777" s="125" t="n">
        <v>396.2</v>
      </c>
      <c r="E6777" s="125" t="n">
        <v>94.3</v>
      </c>
      <c r="F6777" s="125" t="n">
        <v>66.6</v>
      </c>
      <c r="G6777" s="125" t="n">
        <v>119.3</v>
      </c>
    </row>
    <row r="6778" customFormat="false" ht="12.75" hidden="false" customHeight="false" outlineLevel="0" collapsed="false">
      <c r="A6778" s="125" t="n">
        <v>6776.2</v>
      </c>
      <c r="B6778" s="125" t="n">
        <f aca="false">A6778-'Shorting Summary'!$A$4</f>
        <v>6144.2</v>
      </c>
      <c r="C6778" s="125" t="n">
        <v>371.7</v>
      </c>
      <c r="D6778" s="125" t="n">
        <v>396.2</v>
      </c>
      <c r="E6778" s="125" t="n">
        <v>94.2</v>
      </c>
      <c r="F6778" s="125" t="n">
        <v>66.6</v>
      </c>
      <c r="G6778" s="125" t="n">
        <v>119.2</v>
      </c>
    </row>
    <row r="6779" customFormat="false" ht="12.75" hidden="false" customHeight="false" outlineLevel="0" collapsed="false">
      <c r="A6779" s="125" t="n">
        <v>6777.2</v>
      </c>
      <c r="B6779" s="125" t="n">
        <f aca="false">A6779-'Shorting Summary'!$A$4</f>
        <v>6145.2</v>
      </c>
      <c r="C6779" s="125" t="n">
        <v>371.7</v>
      </c>
      <c r="D6779" s="125" t="n">
        <v>396.2</v>
      </c>
      <c r="E6779" s="125" t="n">
        <v>94.1</v>
      </c>
      <c r="F6779" s="125" t="n">
        <v>66.6</v>
      </c>
      <c r="G6779" s="125" t="n">
        <v>119.2</v>
      </c>
    </row>
    <row r="6780" customFormat="false" ht="12.75" hidden="false" customHeight="false" outlineLevel="0" collapsed="false">
      <c r="A6780" s="125" t="n">
        <v>6778.2</v>
      </c>
      <c r="B6780" s="125" t="n">
        <f aca="false">A6780-'Shorting Summary'!$A$4</f>
        <v>6146.2</v>
      </c>
      <c r="C6780" s="125" t="n">
        <v>371.7</v>
      </c>
      <c r="D6780" s="125" t="n">
        <v>396.2</v>
      </c>
      <c r="E6780" s="125" t="n">
        <v>93.8</v>
      </c>
      <c r="F6780" s="125" t="n">
        <v>66.5</v>
      </c>
      <c r="G6780" s="125" t="n">
        <v>119.1</v>
      </c>
    </row>
    <row r="6781" customFormat="false" ht="12.75" hidden="false" customHeight="false" outlineLevel="0" collapsed="false">
      <c r="A6781" s="125" t="n">
        <v>6779.2</v>
      </c>
      <c r="B6781" s="125" t="n">
        <f aca="false">A6781-'Shorting Summary'!$A$4</f>
        <v>6147.2</v>
      </c>
      <c r="C6781" s="125" t="n">
        <v>371.6</v>
      </c>
      <c r="D6781" s="125" t="n">
        <v>396.2</v>
      </c>
      <c r="E6781" s="125" t="n">
        <v>94</v>
      </c>
      <c r="F6781" s="125" t="n">
        <v>66.5</v>
      </c>
      <c r="G6781" s="125" t="n">
        <v>119</v>
      </c>
    </row>
    <row r="6782" customFormat="false" ht="12.75" hidden="false" customHeight="false" outlineLevel="0" collapsed="false">
      <c r="A6782" s="125" t="n">
        <v>6780.2</v>
      </c>
      <c r="B6782" s="125" t="n">
        <f aca="false">A6782-'Shorting Summary'!$A$4</f>
        <v>6148.2</v>
      </c>
      <c r="C6782" s="125" t="n">
        <v>371.6</v>
      </c>
      <c r="D6782" s="125" t="n">
        <v>396.2</v>
      </c>
      <c r="E6782" s="125" t="n">
        <v>94.2</v>
      </c>
      <c r="F6782" s="125" t="n">
        <v>66.3</v>
      </c>
      <c r="G6782" s="125" t="n">
        <v>119</v>
      </c>
    </row>
    <row r="6783" customFormat="false" ht="12.75" hidden="false" customHeight="false" outlineLevel="0" collapsed="false">
      <c r="A6783" s="125" t="n">
        <v>6781.2</v>
      </c>
      <c r="B6783" s="125" t="n">
        <f aca="false">A6783-'Shorting Summary'!$A$4</f>
        <v>6149.2</v>
      </c>
      <c r="C6783" s="125" t="n">
        <v>371.6</v>
      </c>
      <c r="D6783" s="125" t="n">
        <v>396.2</v>
      </c>
      <c r="E6783" s="125" t="n">
        <v>94.2</v>
      </c>
      <c r="F6783" s="125" t="n">
        <v>66.2</v>
      </c>
      <c r="G6783" s="125" t="n">
        <v>118.9</v>
      </c>
    </row>
    <row r="6784" customFormat="false" ht="12.75" hidden="false" customHeight="false" outlineLevel="0" collapsed="false">
      <c r="A6784" s="125" t="n">
        <v>6782.2</v>
      </c>
      <c r="B6784" s="125" t="n">
        <f aca="false">A6784-'Shorting Summary'!$A$4</f>
        <v>6150.2</v>
      </c>
      <c r="C6784" s="125" t="n">
        <v>371.5</v>
      </c>
      <c r="D6784" s="125" t="n">
        <v>396.1</v>
      </c>
      <c r="E6784" s="125" t="n">
        <v>93.9</v>
      </c>
      <c r="F6784" s="125" t="n">
        <v>66.1</v>
      </c>
      <c r="G6784" s="125" t="n">
        <v>118.8</v>
      </c>
    </row>
    <row r="6785" customFormat="false" ht="12.75" hidden="false" customHeight="false" outlineLevel="0" collapsed="false">
      <c r="A6785" s="125" t="n">
        <v>6783.2</v>
      </c>
      <c r="B6785" s="125" t="n">
        <f aca="false">A6785-'Shorting Summary'!$A$4</f>
        <v>6151.2</v>
      </c>
      <c r="C6785" s="125" t="n">
        <v>371.5</v>
      </c>
      <c r="D6785" s="125" t="n">
        <v>396.1</v>
      </c>
      <c r="E6785" s="125" t="n">
        <v>93.6</v>
      </c>
      <c r="F6785" s="125" t="n">
        <v>66</v>
      </c>
      <c r="G6785" s="125" t="n">
        <v>118.7</v>
      </c>
    </row>
    <row r="6786" customFormat="false" ht="12.75" hidden="false" customHeight="false" outlineLevel="0" collapsed="false">
      <c r="A6786" s="125" t="n">
        <v>6784.2</v>
      </c>
      <c r="B6786" s="125" t="n">
        <f aca="false">A6786-'Shorting Summary'!$A$4</f>
        <v>6152.2</v>
      </c>
      <c r="C6786" s="125" t="n">
        <v>371.4</v>
      </c>
      <c r="D6786" s="125" t="n">
        <v>396</v>
      </c>
      <c r="E6786" s="125" t="n">
        <v>93.5</v>
      </c>
      <c r="F6786" s="125" t="n">
        <v>66.1</v>
      </c>
      <c r="G6786" s="125" t="n">
        <v>118.6</v>
      </c>
    </row>
    <row r="6787" customFormat="false" ht="12.75" hidden="false" customHeight="false" outlineLevel="0" collapsed="false">
      <c r="A6787" s="125" t="n">
        <v>6785.2</v>
      </c>
      <c r="B6787" s="125" t="n">
        <f aca="false">A6787-'Shorting Summary'!$A$4</f>
        <v>6153.2</v>
      </c>
      <c r="C6787" s="125" t="n">
        <v>371.4</v>
      </c>
      <c r="D6787" s="125" t="n">
        <v>396</v>
      </c>
      <c r="E6787" s="125" t="n">
        <v>93.9</v>
      </c>
      <c r="F6787" s="125" t="n">
        <v>66.2</v>
      </c>
      <c r="G6787" s="125" t="n">
        <v>118.5</v>
      </c>
    </row>
    <row r="6788" customFormat="false" ht="12.75" hidden="false" customHeight="false" outlineLevel="0" collapsed="false">
      <c r="A6788" s="125" t="n">
        <v>6786.2</v>
      </c>
      <c r="B6788" s="125" t="n">
        <f aca="false">A6788-'Shorting Summary'!$A$4</f>
        <v>6154.2</v>
      </c>
      <c r="C6788" s="125" t="n">
        <v>371.4</v>
      </c>
      <c r="D6788" s="125" t="n">
        <v>395.9</v>
      </c>
      <c r="E6788" s="125" t="n">
        <v>94</v>
      </c>
      <c r="F6788" s="125" t="n">
        <v>66.1</v>
      </c>
      <c r="G6788" s="125" t="n">
        <v>118.5</v>
      </c>
    </row>
    <row r="6789" customFormat="false" ht="12.75" hidden="false" customHeight="false" outlineLevel="0" collapsed="false">
      <c r="A6789" s="125" t="n">
        <v>6787.2</v>
      </c>
      <c r="B6789" s="125" t="n">
        <f aca="false">A6789-'Shorting Summary'!$A$4</f>
        <v>6155.2</v>
      </c>
      <c r="C6789" s="125" t="n">
        <v>371.3</v>
      </c>
      <c r="D6789" s="125" t="n">
        <v>395.9</v>
      </c>
      <c r="E6789" s="125" t="n">
        <v>94.1</v>
      </c>
      <c r="F6789" s="125" t="n">
        <v>66.1</v>
      </c>
      <c r="G6789" s="125" t="n">
        <v>118.4</v>
      </c>
    </row>
    <row r="6790" customFormat="false" ht="12.75" hidden="false" customHeight="false" outlineLevel="0" collapsed="false">
      <c r="A6790" s="125" t="n">
        <v>6788.2</v>
      </c>
      <c r="B6790" s="125" t="n">
        <f aca="false">A6790-'Shorting Summary'!$A$4</f>
        <v>6156.2</v>
      </c>
      <c r="C6790" s="125" t="n">
        <v>371.3</v>
      </c>
      <c r="D6790" s="125" t="n">
        <v>395.9</v>
      </c>
      <c r="E6790" s="125" t="n">
        <v>94</v>
      </c>
      <c r="F6790" s="125" t="n">
        <v>66.1</v>
      </c>
      <c r="G6790" s="125" t="n">
        <v>118.4</v>
      </c>
    </row>
    <row r="6791" customFormat="false" ht="12.75" hidden="false" customHeight="false" outlineLevel="0" collapsed="false">
      <c r="A6791" s="125" t="n">
        <v>6789.2</v>
      </c>
      <c r="B6791" s="125" t="n">
        <f aca="false">A6791-'Shorting Summary'!$A$4</f>
        <v>6157.2</v>
      </c>
      <c r="C6791" s="125" t="n">
        <v>371.3</v>
      </c>
      <c r="D6791" s="125" t="n">
        <v>395.8</v>
      </c>
      <c r="E6791" s="125" t="n">
        <v>93.9</v>
      </c>
      <c r="F6791" s="125" t="n">
        <v>66.1</v>
      </c>
      <c r="G6791" s="125" t="n">
        <v>118.4</v>
      </c>
    </row>
    <row r="6792" customFormat="false" ht="12.75" hidden="false" customHeight="false" outlineLevel="0" collapsed="false">
      <c r="A6792" s="125" t="n">
        <v>6790.2</v>
      </c>
      <c r="B6792" s="125" t="n">
        <f aca="false">A6792-'Shorting Summary'!$A$4</f>
        <v>6158.2</v>
      </c>
      <c r="C6792" s="125" t="n">
        <v>371.2</v>
      </c>
      <c r="D6792" s="125" t="n">
        <v>395.8</v>
      </c>
      <c r="E6792" s="125" t="n">
        <v>93.7</v>
      </c>
      <c r="F6792" s="125" t="n">
        <v>66</v>
      </c>
      <c r="G6792" s="125" t="n">
        <v>118.3</v>
      </c>
    </row>
    <row r="6793" customFormat="false" ht="12.75" hidden="false" customHeight="false" outlineLevel="0" collapsed="false">
      <c r="A6793" s="125" t="n">
        <v>6791.2</v>
      </c>
      <c r="B6793" s="125" t="n">
        <f aca="false">A6793-'Shorting Summary'!$A$4</f>
        <v>6159.2</v>
      </c>
      <c r="C6793" s="125" t="n">
        <v>371.2</v>
      </c>
      <c r="D6793" s="125" t="n">
        <v>395.7</v>
      </c>
      <c r="E6793" s="125" t="n">
        <v>93.4</v>
      </c>
      <c r="F6793" s="125" t="n">
        <v>66</v>
      </c>
      <c r="G6793" s="125" t="n">
        <v>118.2</v>
      </c>
    </row>
    <row r="6794" customFormat="false" ht="12.75" hidden="false" customHeight="false" outlineLevel="0" collapsed="false">
      <c r="A6794" s="125" t="n">
        <v>6792.2</v>
      </c>
      <c r="B6794" s="125" t="n">
        <f aca="false">A6794-'Shorting Summary'!$A$4</f>
        <v>6160.2</v>
      </c>
      <c r="C6794" s="125" t="n">
        <v>371.1</v>
      </c>
      <c r="D6794" s="125" t="n">
        <v>395.7</v>
      </c>
      <c r="E6794" s="125" t="n">
        <v>93.3</v>
      </c>
      <c r="F6794" s="125" t="n">
        <v>65.9</v>
      </c>
      <c r="G6794" s="125" t="n">
        <v>118.2</v>
      </c>
    </row>
    <row r="6795" customFormat="false" ht="12.75" hidden="false" customHeight="false" outlineLevel="0" collapsed="false">
      <c r="A6795" s="125" t="n">
        <v>6793.2</v>
      </c>
      <c r="B6795" s="125" t="n">
        <f aca="false">A6795-'Shorting Summary'!$A$4</f>
        <v>6161.2</v>
      </c>
      <c r="C6795" s="125" t="n">
        <v>371.1</v>
      </c>
      <c r="D6795" s="125" t="n">
        <v>395.7</v>
      </c>
      <c r="E6795" s="125" t="n">
        <v>93.1</v>
      </c>
      <c r="F6795" s="125" t="n">
        <v>65.9</v>
      </c>
      <c r="G6795" s="125" t="n">
        <v>118.2</v>
      </c>
    </row>
    <row r="6796" customFormat="false" ht="12.75" hidden="false" customHeight="false" outlineLevel="0" collapsed="false">
      <c r="A6796" s="125" t="n">
        <v>6794.2</v>
      </c>
      <c r="B6796" s="125" t="n">
        <f aca="false">A6796-'Shorting Summary'!$A$4</f>
        <v>6162.2</v>
      </c>
      <c r="C6796" s="125" t="n">
        <v>371.1</v>
      </c>
      <c r="D6796" s="125" t="n">
        <v>395.6</v>
      </c>
      <c r="E6796" s="125" t="n">
        <v>92.8</v>
      </c>
      <c r="F6796" s="125" t="n">
        <v>65.8</v>
      </c>
      <c r="G6796" s="125" t="n">
        <v>118.1</v>
      </c>
    </row>
    <row r="6797" customFormat="false" ht="12.75" hidden="false" customHeight="false" outlineLevel="0" collapsed="false">
      <c r="A6797" s="125" t="n">
        <v>6795.2</v>
      </c>
      <c r="B6797" s="125" t="n">
        <f aca="false">A6797-'Shorting Summary'!$A$4</f>
        <v>6163.2</v>
      </c>
      <c r="C6797" s="125" t="n">
        <v>371</v>
      </c>
      <c r="D6797" s="125" t="n">
        <v>395.6</v>
      </c>
      <c r="E6797" s="125" t="n">
        <v>92.6</v>
      </c>
      <c r="F6797" s="125" t="n">
        <v>65.8</v>
      </c>
      <c r="G6797" s="125" t="n">
        <v>118.1</v>
      </c>
    </row>
    <row r="6798" customFormat="false" ht="12.75" hidden="false" customHeight="false" outlineLevel="0" collapsed="false">
      <c r="A6798" s="125" t="n">
        <v>6796.2</v>
      </c>
      <c r="B6798" s="125" t="n">
        <f aca="false">A6798-'Shorting Summary'!$A$4</f>
        <v>6164.2</v>
      </c>
      <c r="C6798" s="125" t="n">
        <v>371</v>
      </c>
      <c r="D6798" s="125" t="n">
        <v>395.5</v>
      </c>
      <c r="E6798" s="125" t="n">
        <v>92.5</v>
      </c>
      <c r="F6798" s="125" t="n">
        <v>65.8</v>
      </c>
      <c r="G6798" s="125" t="n">
        <v>118</v>
      </c>
    </row>
    <row r="6799" customFormat="false" ht="12.75" hidden="false" customHeight="false" outlineLevel="0" collapsed="false">
      <c r="A6799" s="125" t="n">
        <v>6797.2</v>
      </c>
      <c r="B6799" s="125" t="n">
        <f aca="false">A6799-'Shorting Summary'!$A$4</f>
        <v>6165.2</v>
      </c>
      <c r="C6799" s="125" t="n">
        <v>370.9</v>
      </c>
      <c r="D6799" s="125" t="n">
        <v>395.5</v>
      </c>
      <c r="E6799" s="125" t="n">
        <v>92.6</v>
      </c>
      <c r="F6799" s="125" t="n">
        <v>65.8</v>
      </c>
      <c r="G6799" s="125" t="n">
        <v>117.9</v>
      </c>
    </row>
    <row r="6800" customFormat="false" ht="12.75" hidden="false" customHeight="false" outlineLevel="0" collapsed="false">
      <c r="A6800" s="125" t="n">
        <v>6798.2</v>
      </c>
      <c r="B6800" s="125" t="n">
        <f aca="false">A6800-'Shorting Summary'!$A$4</f>
        <v>6166.2</v>
      </c>
      <c r="C6800" s="125" t="n">
        <v>370.9</v>
      </c>
      <c r="D6800" s="125" t="n">
        <v>395.5</v>
      </c>
      <c r="E6800" s="125" t="n">
        <v>92.9</v>
      </c>
      <c r="F6800" s="125" t="n">
        <v>65.8</v>
      </c>
      <c r="G6800" s="125" t="n">
        <v>117.9</v>
      </c>
    </row>
    <row r="6801" customFormat="false" ht="12.75" hidden="false" customHeight="false" outlineLevel="0" collapsed="false">
      <c r="A6801" s="125" t="n">
        <v>6799.2</v>
      </c>
      <c r="B6801" s="125" t="n">
        <f aca="false">A6801-'Shorting Summary'!$A$4</f>
        <v>6167.2</v>
      </c>
      <c r="C6801" s="125" t="n">
        <v>370.9</v>
      </c>
      <c r="D6801" s="125" t="n">
        <v>395.5</v>
      </c>
      <c r="E6801" s="125" t="n">
        <v>93</v>
      </c>
      <c r="F6801" s="125" t="n">
        <v>65.7</v>
      </c>
      <c r="G6801" s="125" t="n">
        <v>117.8</v>
      </c>
    </row>
    <row r="6802" customFormat="false" ht="12.75" hidden="false" customHeight="false" outlineLevel="0" collapsed="false">
      <c r="A6802" s="125" t="n">
        <v>6800.2</v>
      </c>
      <c r="B6802" s="125" t="n">
        <f aca="false">A6802-'Shorting Summary'!$A$4</f>
        <v>6168.2</v>
      </c>
      <c r="C6802" s="125" t="n">
        <v>370.8</v>
      </c>
      <c r="D6802" s="125" t="n">
        <v>395.4</v>
      </c>
      <c r="E6802" s="125" t="n">
        <v>93</v>
      </c>
      <c r="F6802" s="125" t="n">
        <v>65.7</v>
      </c>
      <c r="G6802" s="125" t="n">
        <v>117.8</v>
      </c>
    </row>
    <row r="6803" customFormat="false" ht="12.75" hidden="false" customHeight="false" outlineLevel="0" collapsed="false">
      <c r="A6803" s="125" t="n">
        <v>6801.2</v>
      </c>
      <c r="B6803" s="125" t="n">
        <f aca="false">A6803-'Shorting Summary'!$A$4</f>
        <v>6169.2</v>
      </c>
      <c r="C6803" s="125" t="n">
        <v>370.8</v>
      </c>
      <c r="D6803" s="125" t="n">
        <v>395.4</v>
      </c>
      <c r="E6803" s="125" t="n">
        <v>92.9</v>
      </c>
      <c r="F6803" s="125" t="n">
        <v>65.6</v>
      </c>
      <c r="G6803" s="125" t="n">
        <v>117.7</v>
      </c>
    </row>
    <row r="6804" customFormat="false" ht="12.75" hidden="false" customHeight="false" outlineLevel="0" collapsed="false">
      <c r="A6804" s="125" t="n">
        <v>6802.2</v>
      </c>
      <c r="B6804" s="125" t="n">
        <f aca="false">A6804-'Shorting Summary'!$A$4</f>
        <v>6170.2</v>
      </c>
      <c r="C6804" s="125" t="n">
        <v>370.8</v>
      </c>
      <c r="D6804" s="125" t="n">
        <v>395.4</v>
      </c>
      <c r="E6804" s="125" t="n">
        <v>92.8</v>
      </c>
      <c r="F6804" s="125" t="n">
        <v>65.6</v>
      </c>
      <c r="G6804" s="125" t="n">
        <v>117.6</v>
      </c>
    </row>
    <row r="6805" customFormat="false" ht="12.75" hidden="false" customHeight="false" outlineLevel="0" collapsed="false">
      <c r="A6805" s="125" t="n">
        <v>6803.2</v>
      </c>
      <c r="B6805" s="125" t="n">
        <f aca="false">A6805-'Shorting Summary'!$A$4</f>
        <v>6171.2</v>
      </c>
      <c r="C6805" s="125" t="n">
        <v>370.7</v>
      </c>
      <c r="D6805" s="125" t="n">
        <v>395.3</v>
      </c>
      <c r="E6805" s="125" t="n">
        <v>92.4</v>
      </c>
      <c r="F6805" s="125" t="n">
        <v>65.6</v>
      </c>
      <c r="G6805" s="125" t="n">
        <v>117.4</v>
      </c>
    </row>
    <row r="6806" customFormat="false" ht="12.75" hidden="false" customHeight="false" outlineLevel="0" collapsed="false">
      <c r="A6806" s="125" t="n">
        <v>6804.2</v>
      </c>
      <c r="B6806" s="125" t="n">
        <f aca="false">A6806-'Shorting Summary'!$A$4</f>
        <v>6172.2</v>
      </c>
      <c r="C6806" s="125" t="n">
        <v>370.7</v>
      </c>
      <c r="D6806" s="125" t="n">
        <v>395.3</v>
      </c>
      <c r="E6806" s="125" t="n">
        <v>92</v>
      </c>
      <c r="F6806" s="125" t="n">
        <v>65.6</v>
      </c>
      <c r="G6806" s="125" t="n">
        <v>117.3</v>
      </c>
    </row>
    <row r="6807" customFormat="false" ht="12.75" hidden="false" customHeight="false" outlineLevel="0" collapsed="false">
      <c r="A6807" s="125" t="n">
        <v>6805.2</v>
      </c>
      <c r="B6807" s="125" t="n">
        <f aca="false">A6807-'Shorting Summary'!$A$4</f>
        <v>6173.2</v>
      </c>
      <c r="C6807" s="125" t="n">
        <v>370.7</v>
      </c>
      <c r="D6807" s="125" t="n">
        <v>395.3</v>
      </c>
      <c r="E6807" s="125" t="n">
        <v>91.8</v>
      </c>
      <c r="F6807" s="125" t="n">
        <v>65.5</v>
      </c>
      <c r="G6807" s="125" t="n">
        <v>117.2</v>
      </c>
    </row>
    <row r="6808" customFormat="false" ht="12.75" hidden="false" customHeight="false" outlineLevel="0" collapsed="false">
      <c r="A6808" s="125" t="n">
        <v>6806.2</v>
      </c>
      <c r="B6808" s="125" t="n">
        <f aca="false">A6808-'Shorting Summary'!$A$4</f>
        <v>6174.2</v>
      </c>
      <c r="C6808" s="125" t="n">
        <v>370.6</v>
      </c>
      <c r="D6808" s="125" t="n">
        <v>395.3</v>
      </c>
      <c r="E6808" s="125" t="n">
        <v>92.1</v>
      </c>
      <c r="F6808" s="125" t="n">
        <v>65.6</v>
      </c>
      <c r="G6808" s="125" t="n">
        <v>117.1</v>
      </c>
    </row>
    <row r="6809" customFormat="false" ht="12.75" hidden="false" customHeight="false" outlineLevel="0" collapsed="false">
      <c r="A6809" s="125" t="n">
        <v>6807.2</v>
      </c>
      <c r="B6809" s="125" t="n">
        <f aca="false">A6809-'Shorting Summary'!$A$4</f>
        <v>6175.2</v>
      </c>
      <c r="C6809" s="125" t="n">
        <v>370.6</v>
      </c>
      <c r="D6809" s="125" t="n">
        <v>395.3</v>
      </c>
      <c r="E6809" s="125" t="n">
        <v>92.3</v>
      </c>
      <c r="F6809" s="125" t="n">
        <v>65.6</v>
      </c>
      <c r="G6809" s="125" t="n">
        <v>117</v>
      </c>
    </row>
    <row r="6810" customFormat="false" ht="12.75" hidden="false" customHeight="false" outlineLevel="0" collapsed="false">
      <c r="A6810" s="125" t="n">
        <v>6808.2</v>
      </c>
      <c r="B6810" s="125" t="n">
        <f aca="false">A6810-'Shorting Summary'!$A$4</f>
        <v>6176.2</v>
      </c>
      <c r="C6810" s="125" t="n">
        <v>370.5</v>
      </c>
      <c r="D6810" s="125" t="n">
        <v>395.2</v>
      </c>
      <c r="E6810" s="125" t="n">
        <v>92.8</v>
      </c>
      <c r="F6810" s="125" t="n">
        <v>65.5</v>
      </c>
      <c r="G6810" s="125" t="n">
        <v>116.9</v>
      </c>
    </row>
    <row r="6811" customFormat="false" ht="12.75" hidden="false" customHeight="false" outlineLevel="0" collapsed="false">
      <c r="A6811" s="125" t="n">
        <v>6809.2</v>
      </c>
      <c r="B6811" s="125" t="n">
        <f aca="false">A6811-'Shorting Summary'!$A$4</f>
        <v>6177.2</v>
      </c>
      <c r="C6811" s="125" t="n">
        <v>370.5</v>
      </c>
      <c r="D6811" s="125" t="n">
        <v>395.2</v>
      </c>
      <c r="E6811" s="125" t="n">
        <v>93.1</v>
      </c>
      <c r="F6811" s="125" t="n">
        <v>65.5</v>
      </c>
      <c r="G6811" s="125" t="n">
        <v>116.8</v>
      </c>
    </row>
    <row r="6812" customFormat="false" ht="12.75" hidden="false" customHeight="false" outlineLevel="0" collapsed="false">
      <c r="A6812" s="125" t="n">
        <v>6810.2</v>
      </c>
      <c r="B6812" s="125" t="n">
        <f aca="false">A6812-'Shorting Summary'!$A$4</f>
        <v>6178.2</v>
      </c>
      <c r="C6812" s="125" t="n">
        <v>370.5</v>
      </c>
      <c r="D6812" s="125" t="n">
        <v>395.1</v>
      </c>
      <c r="E6812" s="125" t="n">
        <v>93.1</v>
      </c>
      <c r="F6812" s="125" t="n">
        <v>65.5</v>
      </c>
      <c r="G6812" s="125" t="n">
        <v>116.8</v>
      </c>
    </row>
    <row r="6813" customFormat="false" ht="12.75" hidden="false" customHeight="false" outlineLevel="0" collapsed="false">
      <c r="A6813" s="125" t="n">
        <v>6811.2</v>
      </c>
      <c r="B6813" s="125" t="n">
        <f aca="false">A6813-'Shorting Summary'!$A$4</f>
        <v>6179.2</v>
      </c>
      <c r="C6813" s="125" t="n">
        <v>370.4</v>
      </c>
      <c r="D6813" s="125" t="n">
        <v>395.1</v>
      </c>
      <c r="E6813" s="125" t="n">
        <v>92.9</v>
      </c>
      <c r="F6813" s="125" t="n">
        <v>65.4</v>
      </c>
      <c r="G6813" s="125" t="n">
        <v>116.7</v>
      </c>
    </row>
    <row r="6814" customFormat="false" ht="12.75" hidden="false" customHeight="false" outlineLevel="0" collapsed="false">
      <c r="A6814" s="125" t="n">
        <v>6812.2</v>
      </c>
      <c r="B6814" s="125" t="n">
        <f aca="false">A6814-'Shorting Summary'!$A$4</f>
        <v>6180.2</v>
      </c>
      <c r="C6814" s="125" t="n">
        <v>370.4</v>
      </c>
      <c r="D6814" s="125" t="n">
        <v>395.1</v>
      </c>
      <c r="E6814" s="125" t="n">
        <v>92.9</v>
      </c>
      <c r="F6814" s="125" t="n">
        <v>65.4</v>
      </c>
      <c r="G6814" s="125" t="n">
        <v>116.7</v>
      </c>
    </row>
    <row r="6815" customFormat="false" ht="12.75" hidden="false" customHeight="false" outlineLevel="0" collapsed="false">
      <c r="A6815" s="125" t="n">
        <v>6813.2</v>
      </c>
      <c r="B6815" s="125" t="n">
        <f aca="false">A6815-'Shorting Summary'!$A$4</f>
        <v>6181.2</v>
      </c>
      <c r="C6815" s="125" t="n">
        <v>370.4</v>
      </c>
      <c r="D6815" s="125" t="n">
        <v>395</v>
      </c>
      <c r="E6815" s="125" t="n">
        <v>92.6</v>
      </c>
      <c r="F6815" s="125" t="n">
        <v>65.4</v>
      </c>
      <c r="G6815" s="125" t="n">
        <v>116.5</v>
      </c>
    </row>
    <row r="6816" customFormat="false" ht="12.75" hidden="false" customHeight="false" outlineLevel="0" collapsed="false">
      <c r="A6816" s="125" t="n">
        <v>6814.2</v>
      </c>
      <c r="B6816" s="125" t="n">
        <f aca="false">A6816-'Shorting Summary'!$A$4</f>
        <v>6182.2</v>
      </c>
      <c r="C6816" s="125" t="n">
        <v>370.3</v>
      </c>
      <c r="D6816" s="125" t="n">
        <v>395</v>
      </c>
      <c r="E6816" s="125" t="n">
        <v>92.2</v>
      </c>
      <c r="F6816" s="125" t="n">
        <v>65.4</v>
      </c>
      <c r="G6816" s="125" t="n">
        <v>116.4</v>
      </c>
    </row>
    <row r="6817" customFormat="false" ht="12.75" hidden="false" customHeight="false" outlineLevel="0" collapsed="false">
      <c r="A6817" s="125" t="n">
        <v>6815.2</v>
      </c>
      <c r="B6817" s="125" t="n">
        <f aca="false">A6817-'Shorting Summary'!$A$4</f>
        <v>6183.2</v>
      </c>
      <c r="C6817" s="125" t="n">
        <v>370.3</v>
      </c>
      <c r="D6817" s="125" t="n">
        <v>395</v>
      </c>
      <c r="E6817" s="125" t="n">
        <v>91.9</v>
      </c>
      <c r="F6817" s="125" t="n">
        <v>65.5</v>
      </c>
      <c r="G6817" s="125" t="n">
        <v>116.3</v>
      </c>
    </row>
    <row r="6818" customFormat="false" ht="12.75" hidden="false" customHeight="false" outlineLevel="0" collapsed="false">
      <c r="A6818" s="125" t="n">
        <v>6816.2</v>
      </c>
      <c r="B6818" s="125" t="n">
        <f aca="false">A6818-'Shorting Summary'!$A$4</f>
        <v>6184.2</v>
      </c>
      <c r="C6818" s="125" t="n">
        <v>370.2</v>
      </c>
      <c r="D6818" s="125" t="n">
        <v>395</v>
      </c>
      <c r="E6818" s="125" t="n">
        <v>91.7</v>
      </c>
      <c r="F6818" s="125" t="n">
        <v>65.6</v>
      </c>
      <c r="G6818" s="125" t="n">
        <v>116.2</v>
      </c>
    </row>
    <row r="6819" customFormat="false" ht="12.75" hidden="false" customHeight="false" outlineLevel="0" collapsed="false">
      <c r="A6819" s="125" t="n">
        <v>6817.2</v>
      </c>
      <c r="B6819" s="125" t="n">
        <f aca="false">A6819-'Shorting Summary'!$A$4</f>
        <v>6185.2</v>
      </c>
      <c r="C6819" s="125" t="n">
        <v>370.2</v>
      </c>
      <c r="D6819" s="125" t="n">
        <v>394.9</v>
      </c>
      <c r="E6819" s="125" t="n">
        <v>91.6</v>
      </c>
      <c r="F6819" s="125" t="n">
        <v>65.6</v>
      </c>
      <c r="G6819" s="125" t="n">
        <v>116.2</v>
      </c>
    </row>
    <row r="6820" customFormat="false" ht="12.75" hidden="false" customHeight="false" outlineLevel="0" collapsed="false">
      <c r="A6820" s="125" t="n">
        <v>6818.2</v>
      </c>
      <c r="B6820" s="125" t="n">
        <f aca="false">A6820-'Shorting Summary'!$A$4</f>
        <v>6186.2</v>
      </c>
      <c r="C6820" s="125" t="n">
        <v>370.2</v>
      </c>
      <c r="D6820" s="125" t="n">
        <v>394.9</v>
      </c>
      <c r="E6820" s="125" t="n">
        <v>91.8</v>
      </c>
      <c r="F6820" s="125" t="n">
        <v>65.5</v>
      </c>
      <c r="G6820" s="125" t="n">
        <v>116.1</v>
      </c>
    </row>
    <row r="6821" customFormat="false" ht="12.75" hidden="false" customHeight="false" outlineLevel="0" collapsed="false">
      <c r="A6821" s="125" t="n">
        <v>6819.2</v>
      </c>
      <c r="B6821" s="125" t="n">
        <f aca="false">A6821-'Shorting Summary'!$A$4</f>
        <v>6187.2</v>
      </c>
      <c r="C6821" s="125" t="n">
        <v>370.1</v>
      </c>
      <c r="D6821" s="125" t="n">
        <v>394.8</v>
      </c>
      <c r="E6821" s="125" t="n">
        <v>92.2</v>
      </c>
      <c r="F6821" s="125" t="n">
        <v>65.4</v>
      </c>
      <c r="G6821" s="125" t="n">
        <v>116.1</v>
      </c>
    </row>
    <row r="6822" customFormat="false" ht="12.75" hidden="false" customHeight="false" outlineLevel="0" collapsed="false">
      <c r="A6822" s="125" t="n">
        <v>6820.2</v>
      </c>
      <c r="B6822" s="125" t="n">
        <f aca="false">A6822-'Shorting Summary'!$A$4</f>
        <v>6188.2</v>
      </c>
      <c r="C6822" s="125" t="n">
        <v>370.1</v>
      </c>
      <c r="D6822" s="125" t="n">
        <v>394.8</v>
      </c>
      <c r="E6822" s="125" t="n">
        <v>92.9</v>
      </c>
      <c r="F6822" s="125" t="n">
        <v>65.3</v>
      </c>
      <c r="G6822" s="125" t="n">
        <v>116.1</v>
      </c>
    </row>
    <row r="6823" customFormat="false" ht="12.75" hidden="false" customHeight="false" outlineLevel="0" collapsed="false">
      <c r="A6823" s="125" t="n">
        <v>6821.2</v>
      </c>
      <c r="B6823" s="125" t="n">
        <f aca="false">A6823-'Shorting Summary'!$A$4</f>
        <v>6189.2</v>
      </c>
      <c r="C6823" s="125" t="n">
        <v>370</v>
      </c>
      <c r="D6823" s="125" t="n">
        <v>394.7</v>
      </c>
      <c r="E6823" s="125" t="n">
        <v>93.2</v>
      </c>
      <c r="F6823" s="125" t="n">
        <v>65.3</v>
      </c>
      <c r="G6823" s="125" t="n">
        <v>116</v>
      </c>
    </row>
    <row r="6824" customFormat="false" ht="12.75" hidden="false" customHeight="false" outlineLevel="0" collapsed="false">
      <c r="A6824" s="125" t="n">
        <v>6822.2</v>
      </c>
      <c r="B6824" s="125" t="n">
        <f aca="false">A6824-'Shorting Summary'!$A$4</f>
        <v>6190.2</v>
      </c>
      <c r="C6824" s="125" t="n">
        <v>370</v>
      </c>
      <c r="D6824" s="125" t="n">
        <v>394.7</v>
      </c>
      <c r="E6824" s="125" t="n">
        <v>93.6</v>
      </c>
      <c r="F6824" s="125" t="n">
        <v>65.2</v>
      </c>
      <c r="G6824" s="125" t="n">
        <v>115.9</v>
      </c>
    </row>
    <row r="6825" customFormat="false" ht="12.75" hidden="false" customHeight="false" outlineLevel="0" collapsed="false">
      <c r="A6825" s="125" t="n">
        <v>6823.2</v>
      </c>
      <c r="B6825" s="125" t="n">
        <f aca="false">A6825-'Shorting Summary'!$A$4</f>
        <v>6191.2</v>
      </c>
      <c r="C6825" s="125" t="n">
        <v>370</v>
      </c>
      <c r="D6825" s="125" t="n">
        <v>394.6</v>
      </c>
      <c r="E6825" s="125" t="n">
        <v>93.6</v>
      </c>
      <c r="F6825" s="125" t="n">
        <v>65.2</v>
      </c>
      <c r="G6825" s="125" t="n">
        <v>115.8</v>
      </c>
    </row>
    <row r="6826" customFormat="false" ht="12.75" hidden="false" customHeight="false" outlineLevel="0" collapsed="false">
      <c r="A6826" s="125" t="n">
        <v>6824.2</v>
      </c>
      <c r="B6826" s="125" t="n">
        <f aca="false">A6826-'Shorting Summary'!$A$4</f>
        <v>6192.2</v>
      </c>
      <c r="C6826" s="125" t="n">
        <v>369.9</v>
      </c>
      <c r="D6826" s="125" t="n">
        <v>394.6</v>
      </c>
      <c r="E6826" s="125" t="n">
        <v>93.5</v>
      </c>
      <c r="F6826" s="125" t="n">
        <v>65.2</v>
      </c>
      <c r="G6826" s="125" t="n">
        <v>115.7</v>
      </c>
    </row>
    <row r="6827" customFormat="false" ht="12.75" hidden="false" customHeight="false" outlineLevel="0" collapsed="false">
      <c r="A6827" s="125" t="n">
        <v>6825.2</v>
      </c>
      <c r="B6827" s="125" t="n">
        <f aca="false">A6827-'Shorting Summary'!$A$4</f>
        <v>6193.2</v>
      </c>
      <c r="C6827" s="125" t="n">
        <v>369.9</v>
      </c>
      <c r="D6827" s="125" t="n">
        <v>394.6</v>
      </c>
      <c r="E6827" s="125" t="n">
        <v>93.5</v>
      </c>
      <c r="F6827" s="125" t="n">
        <v>65.2</v>
      </c>
      <c r="G6827" s="125" t="n">
        <v>115.6</v>
      </c>
    </row>
    <row r="6828" customFormat="false" ht="12.75" hidden="false" customHeight="false" outlineLevel="0" collapsed="false">
      <c r="A6828" s="125" t="n">
        <v>6826.2</v>
      </c>
      <c r="B6828" s="125" t="n">
        <f aca="false">A6828-'Shorting Summary'!$A$4</f>
        <v>6194.2</v>
      </c>
      <c r="C6828" s="125" t="n">
        <v>369.9</v>
      </c>
      <c r="D6828" s="125" t="n">
        <v>394.6</v>
      </c>
      <c r="E6828" s="125" t="n">
        <v>93.1</v>
      </c>
      <c r="F6828" s="125" t="n">
        <v>65.1</v>
      </c>
      <c r="G6828" s="125" t="n">
        <v>115.5</v>
      </c>
    </row>
    <row r="6829" customFormat="false" ht="12.75" hidden="false" customHeight="false" outlineLevel="0" collapsed="false">
      <c r="A6829" s="125" t="n">
        <v>6827.2</v>
      </c>
      <c r="B6829" s="125" t="n">
        <f aca="false">A6829-'Shorting Summary'!$A$4</f>
        <v>6195.2</v>
      </c>
      <c r="C6829" s="125" t="n">
        <v>369.9</v>
      </c>
      <c r="D6829" s="125" t="n">
        <v>394.5</v>
      </c>
      <c r="E6829" s="125" t="n">
        <v>93.1</v>
      </c>
      <c r="F6829" s="125" t="n">
        <v>65</v>
      </c>
      <c r="G6829" s="125" t="n">
        <v>115.4</v>
      </c>
    </row>
    <row r="6830" customFormat="false" ht="12.75" hidden="false" customHeight="false" outlineLevel="0" collapsed="false">
      <c r="A6830" s="125" t="n">
        <v>6828.2</v>
      </c>
      <c r="B6830" s="125" t="n">
        <f aca="false">A6830-'Shorting Summary'!$A$4</f>
        <v>6196.2</v>
      </c>
      <c r="C6830" s="125" t="n">
        <v>369.8</v>
      </c>
      <c r="D6830" s="125" t="n">
        <v>394.5</v>
      </c>
      <c r="E6830" s="125" t="n">
        <v>93.2</v>
      </c>
      <c r="F6830" s="125" t="n">
        <v>64.9</v>
      </c>
      <c r="G6830" s="125" t="n">
        <v>115.4</v>
      </c>
    </row>
    <row r="6831" customFormat="false" ht="12.75" hidden="false" customHeight="false" outlineLevel="0" collapsed="false">
      <c r="A6831" s="125" t="n">
        <v>6829.2</v>
      </c>
      <c r="B6831" s="125" t="n">
        <f aca="false">A6831-'Shorting Summary'!$A$4</f>
        <v>6197.2</v>
      </c>
      <c r="C6831" s="125" t="n">
        <v>369.8</v>
      </c>
      <c r="D6831" s="125" t="n">
        <v>394.5</v>
      </c>
      <c r="E6831" s="125" t="n">
        <v>93.1</v>
      </c>
      <c r="F6831" s="125" t="n">
        <v>64.8</v>
      </c>
      <c r="G6831" s="125" t="n">
        <v>115.3</v>
      </c>
    </row>
    <row r="6832" customFormat="false" ht="12.75" hidden="false" customHeight="false" outlineLevel="0" collapsed="false">
      <c r="A6832" s="125" t="n">
        <v>6830.2</v>
      </c>
      <c r="B6832" s="125" t="n">
        <f aca="false">A6832-'Shorting Summary'!$A$4</f>
        <v>6198.2</v>
      </c>
      <c r="C6832" s="125" t="n">
        <v>369.7</v>
      </c>
      <c r="D6832" s="125" t="n">
        <v>394.4</v>
      </c>
      <c r="E6832" s="125" t="n">
        <v>93</v>
      </c>
      <c r="F6832" s="125" t="n">
        <v>64.7</v>
      </c>
      <c r="G6832" s="125" t="n">
        <v>115.3</v>
      </c>
    </row>
    <row r="6833" customFormat="false" ht="12.75" hidden="false" customHeight="false" outlineLevel="0" collapsed="false">
      <c r="A6833" s="125" t="n">
        <v>6831.2</v>
      </c>
      <c r="B6833" s="125" t="n">
        <f aca="false">A6833-'Shorting Summary'!$A$4</f>
        <v>6199.2</v>
      </c>
      <c r="C6833" s="125" t="n">
        <v>369.7</v>
      </c>
      <c r="D6833" s="125" t="n">
        <v>394.4</v>
      </c>
      <c r="E6833" s="125" t="n">
        <v>92.7</v>
      </c>
      <c r="F6833" s="125" t="n">
        <v>64.6</v>
      </c>
      <c r="G6833" s="125" t="n">
        <v>115.1</v>
      </c>
    </row>
    <row r="6834" customFormat="false" ht="12.75" hidden="false" customHeight="false" outlineLevel="0" collapsed="false">
      <c r="A6834" s="125" t="n">
        <v>6832.2</v>
      </c>
      <c r="B6834" s="125" t="n">
        <f aca="false">A6834-'Shorting Summary'!$A$4</f>
        <v>6200.2</v>
      </c>
      <c r="C6834" s="125" t="n">
        <v>369.7</v>
      </c>
      <c r="D6834" s="125" t="n">
        <v>394.3</v>
      </c>
      <c r="E6834" s="125" t="n">
        <v>92.6</v>
      </c>
      <c r="F6834" s="125" t="n">
        <v>64.5</v>
      </c>
      <c r="G6834" s="125" t="n">
        <v>115.1</v>
      </c>
    </row>
    <row r="6835" customFormat="false" ht="12.75" hidden="false" customHeight="false" outlineLevel="0" collapsed="false">
      <c r="A6835" s="125" t="n">
        <v>6833.2</v>
      </c>
      <c r="B6835" s="125" t="n">
        <f aca="false">A6835-'Shorting Summary'!$A$4</f>
        <v>6201.2</v>
      </c>
      <c r="C6835" s="125" t="n">
        <v>369.6</v>
      </c>
      <c r="D6835" s="125" t="n">
        <v>394.3</v>
      </c>
      <c r="E6835" s="125" t="n">
        <v>92.6</v>
      </c>
      <c r="F6835" s="125" t="n">
        <v>64.5</v>
      </c>
      <c r="G6835" s="125" t="n">
        <v>115</v>
      </c>
    </row>
    <row r="6836" customFormat="false" ht="12.75" hidden="false" customHeight="false" outlineLevel="0" collapsed="false">
      <c r="A6836" s="125" t="n">
        <v>6834.2</v>
      </c>
      <c r="B6836" s="125" t="n">
        <f aca="false">A6836-'Shorting Summary'!$A$4</f>
        <v>6202.2</v>
      </c>
      <c r="C6836" s="125" t="n">
        <v>369.6</v>
      </c>
      <c r="D6836" s="125" t="n">
        <v>394.3</v>
      </c>
      <c r="E6836" s="125" t="n">
        <v>92.7</v>
      </c>
      <c r="F6836" s="125" t="n">
        <v>64.5</v>
      </c>
      <c r="G6836" s="125" t="n">
        <v>115</v>
      </c>
    </row>
    <row r="6837" customFormat="false" ht="12.75" hidden="false" customHeight="false" outlineLevel="0" collapsed="false">
      <c r="A6837" s="125" t="n">
        <v>6835.2</v>
      </c>
      <c r="B6837" s="125" t="n">
        <f aca="false">A6837-'Shorting Summary'!$A$4</f>
        <v>6203.2</v>
      </c>
      <c r="C6837" s="125" t="n">
        <v>369.6</v>
      </c>
      <c r="D6837" s="125" t="n">
        <v>394.3</v>
      </c>
      <c r="E6837" s="125" t="n">
        <v>92.7</v>
      </c>
      <c r="F6837" s="125" t="n">
        <v>64.5</v>
      </c>
      <c r="G6837" s="125" t="n">
        <v>114.9</v>
      </c>
    </row>
    <row r="6838" customFormat="false" ht="12.75" hidden="false" customHeight="false" outlineLevel="0" collapsed="false">
      <c r="A6838" s="125" t="n">
        <v>6836.2</v>
      </c>
      <c r="B6838" s="125" t="n">
        <f aca="false">A6838-'Shorting Summary'!$A$4</f>
        <v>6204.2</v>
      </c>
      <c r="C6838" s="125" t="n">
        <v>369.5</v>
      </c>
      <c r="D6838" s="125" t="n">
        <v>394.2</v>
      </c>
      <c r="E6838" s="125" t="n">
        <v>92.4</v>
      </c>
      <c r="F6838" s="125" t="n">
        <v>64.4</v>
      </c>
      <c r="G6838" s="125" t="n">
        <v>114.7</v>
      </c>
    </row>
    <row r="6839" customFormat="false" ht="12.75" hidden="false" customHeight="false" outlineLevel="0" collapsed="false">
      <c r="A6839" s="125" t="n">
        <v>6837.2</v>
      </c>
      <c r="B6839" s="125" t="n">
        <f aca="false">A6839-'Shorting Summary'!$A$4</f>
        <v>6205.2</v>
      </c>
      <c r="C6839" s="125" t="n">
        <v>369.5</v>
      </c>
      <c r="D6839" s="125" t="n">
        <v>394.1</v>
      </c>
      <c r="E6839" s="125" t="n">
        <v>92</v>
      </c>
      <c r="F6839" s="125" t="n">
        <v>64.3</v>
      </c>
      <c r="G6839" s="125" t="n">
        <v>114.7</v>
      </c>
    </row>
    <row r="6840" customFormat="false" ht="12.75" hidden="false" customHeight="false" outlineLevel="0" collapsed="false">
      <c r="A6840" s="125" t="n">
        <v>6838.2</v>
      </c>
      <c r="B6840" s="125" t="n">
        <f aca="false">A6840-'Shorting Summary'!$A$4</f>
        <v>6206.2</v>
      </c>
      <c r="C6840" s="125" t="n">
        <v>369.5</v>
      </c>
      <c r="D6840" s="125" t="n">
        <v>394.1</v>
      </c>
      <c r="E6840" s="125" t="n">
        <v>91.6</v>
      </c>
      <c r="F6840" s="125" t="n">
        <v>64.2</v>
      </c>
      <c r="G6840" s="125" t="n">
        <v>114.6</v>
      </c>
    </row>
    <row r="6841" customFormat="false" ht="12.75" hidden="false" customHeight="false" outlineLevel="0" collapsed="false">
      <c r="A6841" s="125" t="n">
        <v>6839.2</v>
      </c>
      <c r="B6841" s="125" t="n">
        <f aca="false">A6841-'Shorting Summary'!$A$4</f>
        <v>6207.2</v>
      </c>
      <c r="C6841" s="125" t="n">
        <v>369.4</v>
      </c>
      <c r="D6841" s="125" t="n">
        <v>394.1</v>
      </c>
      <c r="E6841" s="125" t="n">
        <v>91.3</v>
      </c>
      <c r="F6841" s="125" t="n">
        <v>64.1</v>
      </c>
      <c r="G6841" s="125" t="n">
        <v>114.5</v>
      </c>
    </row>
    <row r="6842" customFormat="false" ht="12.75" hidden="false" customHeight="false" outlineLevel="0" collapsed="false">
      <c r="A6842" s="125" t="n">
        <v>6840.2</v>
      </c>
      <c r="B6842" s="125" t="n">
        <f aca="false">A6842-'Shorting Summary'!$A$4</f>
        <v>6208.2</v>
      </c>
      <c r="C6842" s="125" t="n">
        <v>369.4</v>
      </c>
      <c r="D6842" s="125" t="n">
        <v>394</v>
      </c>
      <c r="E6842" s="125" t="n">
        <v>91.6</v>
      </c>
      <c r="F6842" s="125" t="n">
        <v>64.1</v>
      </c>
      <c r="G6842" s="125" t="n">
        <v>114.5</v>
      </c>
    </row>
    <row r="6843" customFormat="false" ht="12.75" hidden="false" customHeight="false" outlineLevel="0" collapsed="false">
      <c r="A6843" s="125" t="n">
        <v>6841.2</v>
      </c>
      <c r="B6843" s="125" t="n">
        <f aca="false">A6843-'Shorting Summary'!$A$4</f>
        <v>6209.2</v>
      </c>
      <c r="C6843" s="125" t="n">
        <v>369.4</v>
      </c>
      <c r="D6843" s="125" t="n">
        <v>394</v>
      </c>
      <c r="E6843" s="125" t="n">
        <v>92</v>
      </c>
      <c r="F6843" s="125" t="n">
        <v>64.1</v>
      </c>
      <c r="G6843" s="125" t="n">
        <v>114.4</v>
      </c>
    </row>
    <row r="6844" customFormat="false" ht="12.75" hidden="false" customHeight="false" outlineLevel="0" collapsed="false">
      <c r="A6844" s="125" t="n">
        <v>6842.2</v>
      </c>
      <c r="B6844" s="125" t="n">
        <f aca="false">A6844-'Shorting Summary'!$A$4</f>
        <v>6210.2</v>
      </c>
      <c r="C6844" s="125" t="n">
        <v>369.3</v>
      </c>
      <c r="D6844" s="125" t="n">
        <v>393.9</v>
      </c>
      <c r="E6844" s="125" t="n">
        <v>92.2</v>
      </c>
      <c r="F6844" s="125" t="n">
        <v>64</v>
      </c>
      <c r="G6844" s="125" t="n">
        <v>114.4</v>
      </c>
    </row>
    <row r="6845" customFormat="false" ht="12.75" hidden="false" customHeight="false" outlineLevel="0" collapsed="false">
      <c r="A6845" s="125" t="n">
        <v>6843.2</v>
      </c>
      <c r="B6845" s="125" t="n">
        <f aca="false">A6845-'Shorting Summary'!$A$4</f>
        <v>6211.2</v>
      </c>
      <c r="C6845" s="125" t="n">
        <v>369.3</v>
      </c>
      <c r="D6845" s="125" t="n">
        <v>393.9</v>
      </c>
      <c r="E6845" s="125" t="n">
        <v>92.4</v>
      </c>
      <c r="F6845" s="125" t="n">
        <v>63.9</v>
      </c>
      <c r="G6845" s="125" t="n">
        <v>114.4</v>
      </c>
    </row>
    <row r="6846" customFormat="false" ht="12.75" hidden="false" customHeight="false" outlineLevel="0" collapsed="false">
      <c r="A6846" s="125" t="n">
        <v>6844.2</v>
      </c>
      <c r="B6846" s="125" t="n">
        <f aca="false">A6846-'Shorting Summary'!$A$4</f>
        <v>6212.2</v>
      </c>
      <c r="C6846" s="125" t="n">
        <v>369.2</v>
      </c>
      <c r="D6846" s="125" t="n">
        <v>393.8</v>
      </c>
      <c r="E6846" s="125" t="n">
        <v>92.2</v>
      </c>
      <c r="F6846" s="125" t="n">
        <v>64</v>
      </c>
      <c r="G6846" s="125" t="n">
        <v>114.3</v>
      </c>
    </row>
    <row r="6847" customFormat="false" ht="12.75" hidden="false" customHeight="false" outlineLevel="0" collapsed="false">
      <c r="A6847" s="125" t="n">
        <v>6845.2</v>
      </c>
      <c r="B6847" s="125" t="n">
        <f aca="false">A6847-'Shorting Summary'!$A$4</f>
        <v>6213.2</v>
      </c>
      <c r="C6847" s="125" t="n">
        <v>369.2</v>
      </c>
      <c r="D6847" s="125" t="n">
        <v>393.7</v>
      </c>
      <c r="E6847" s="125" t="n">
        <v>92.5</v>
      </c>
      <c r="F6847" s="125" t="n">
        <v>63.9</v>
      </c>
      <c r="G6847" s="125" t="n">
        <v>114.2</v>
      </c>
    </row>
    <row r="6848" customFormat="false" ht="12.75" hidden="false" customHeight="false" outlineLevel="0" collapsed="false">
      <c r="A6848" s="125" t="n">
        <v>6846.2</v>
      </c>
      <c r="B6848" s="125" t="n">
        <f aca="false">A6848-'Shorting Summary'!$A$4</f>
        <v>6214.2</v>
      </c>
      <c r="C6848" s="125" t="n">
        <v>369.2</v>
      </c>
      <c r="D6848" s="125" t="n">
        <v>393.7</v>
      </c>
      <c r="E6848" s="125" t="n">
        <v>92.7</v>
      </c>
      <c r="F6848" s="125" t="n">
        <v>63.9</v>
      </c>
      <c r="G6848" s="125" t="n">
        <v>114.1</v>
      </c>
    </row>
    <row r="6849" customFormat="false" ht="12.75" hidden="false" customHeight="false" outlineLevel="0" collapsed="false">
      <c r="A6849" s="125" t="n">
        <v>6847.2</v>
      </c>
      <c r="B6849" s="125" t="n">
        <f aca="false">A6849-'Shorting Summary'!$A$4</f>
        <v>6215.2</v>
      </c>
      <c r="C6849" s="125" t="n">
        <v>369.1</v>
      </c>
      <c r="D6849" s="125" t="n">
        <v>393.6</v>
      </c>
      <c r="E6849" s="125" t="n">
        <v>92.9</v>
      </c>
      <c r="F6849" s="125" t="n">
        <v>63.8</v>
      </c>
      <c r="G6849" s="125" t="n">
        <v>114.1</v>
      </c>
    </row>
    <row r="6850" customFormat="false" ht="12.75" hidden="false" customHeight="false" outlineLevel="0" collapsed="false">
      <c r="A6850" s="125" t="n">
        <v>6848.2</v>
      </c>
      <c r="B6850" s="125" t="n">
        <f aca="false">A6850-'Shorting Summary'!$A$4</f>
        <v>6216.2</v>
      </c>
      <c r="C6850" s="125" t="n">
        <v>369.1</v>
      </c>
      <c r="D6850" s="125" t="n">
        <v>393.6</v>
      </c>
      <c r="E6850" s="125" t="n">
        <v>92.7</v>
      </c>
      <c r="F6850" s="125" t="n">
        <v>63.8</v>
      </c>
      <c r="G6850" s="125" t="n">
        <v>114</v>
      </c>
    </row>
    <row r="6851" customFormat="false" ht="12.75" hidden="false" customHeight="false" outlineLevel="0" collapsed="false">
      <c r="A6851" s="125" t="n">
        <v>6849.2</v>
      </c>
      <c r="B6851" s="125" t="n">
        <f aca="false">A6851-'Shorting Summary'!$A$4</f>
        <v>6217.2</v>
      </c>
      <c r="C6851" s="125" t="n">
        <v>369</v>
      </c>
      <c r="D6851" s="125" t="n">
        <v>393.5</v>
      </c>
      <c r="E6851" s="125" t="n">
        <v>92.3</v>
      </c>
      <c r="F6851" s="125" t="n">
        <v>63.8</v>
      </c>
      <c r="G6851" s="125" t="n">
        <v>114</v>
      </c>
    </row>
    <row r="6852" customFormat="false" ht="12.75" hidden="false" customHeight="false" outlineLevel="0" collapsed="false">
      <c r="A6852" s="125" t="n">
        <v>6850.2</v>
      </c>
      <c r="B6852" s="125" t="n">
        <f aca="false">A6852-'Shorting Summary'!$A$4</f>
        <v>6218.2</v>
      </c>
      <c r="C6852" s="125" t="n">
        <v>369</v>
      </c>
      <c r="D6852" s="125" t="n">
        <v>393.5</v>
      </c>
      <c r="E6852" s="125" t="n">
        <v>92.2</v>
      </c>
      <c r="F6852" s="125" t="n">
        <v>63.8</v>
      </c>
      <c r="G6852" s="125" t="n">
        <v>113.9</v>
      </c>
    </row>
    <row r="6853" customFormat="false" ht="12.75" hidden="false" customHeight="false" outlineLevel="0" collapsed="false">
      <c r="A6853" s="125" t="n">
        <v>6851.2</v>
      </c>
      <c r="B6853" s="125" t="n">
        <f aca="false">A6853-'Shorting Summary'!$A$4</f>
        <v>6219.2</v>
      </c>
      <c r="C6853" s="125" t="n">
        <v>369</v>
      </c>
      <c r="D6853" s="125" t="n">
        <v>393.5</v>
      </c>
      <c r="E6853" s="125" t="n">
        <v>92</v>
      </c>
      <c r="F6853" s="125" t="n">
        <v>63.8</v>
      </c>
      <c r="G6853" s="125" t="n">
        <v>113.9</v>
      </c>
    </row>
    <row r="6854" customFormat="false" ht="12.75" hidden="false" customHeight="false" outlineLevel="0" collapsed="false">
      <c r="A6854" s="125" t="n">
        <v>6852.2</v>
      </c>
      <c r="B6854" s="125" t="n">
        <f aca="false">A6854-'Shorting Summary'!$A$4</f>
        <v>6220.2</v>
      </c>
      <c r="C6854" s="125" t="n">
        <v>368.9</v>
      </c>
      <c r="D6854" s="125" t="n">
        <v>393.5</v>
      </c>
      <c r="E6854" s="125" t="n">
        <v>92.1</v>
      </c>
      <c r="F6854" s="125" t="n">
        <v>63.8</v>
      </c>
      <c r="G6854" s="125" t="n">
        <v>113.9</v>
      </c>
    </row>
    <row r="6855" customFormat="false" ht="12.75" hidden="false" customHeight="false" outlineLevel="0" collapsed="false">
      <c r="A6855" s="125" t="n">
        <v>6853.2</v>
      </c>
      <c r="B6855" s="125" t="n">
        <f aca="false">A6855-'Shorting Summary'!$A$4</f>
        <v>6221.2</v>
      </c>
      <c r="C6855" s="125" t="n">
        <v>368.9</v>
      </c>
      <c r="D6855" s="125" t="n">
        <v>393.4</v>
      </c>
      <c r="E6855" s="125" t="n">
        <v>92</v>
      </c>
      <c r="F6855" s="125" t="n">
        <v>63.8</v>
      </c>
      <c r="G6855" s="125" t="n">
        <v>113.8</v>
      </c>
    </row>
    <row r="6856" customFormat="false" ht="12.75" hidden="false" customHeight="false" outlineLevel="0" collapsed="false">
      <c r="A6856" s="125" t="n">
        <v>6854.2</v>
      </c>
      <c r="B6856" s="125" t="n">
        <f aca="false">A6856-'Shorting Summary'!$A$4</f>
        <v>6222.2</v>
      </c>
      <c r="C6856" s="125" t="n">
        <v>368.9</v>
      </c>
      <c r="D6856" s="125" t="n">
        <v>393.4</v>
      </c>
      <c r="E6856" s="125" t="n">
        <v>92</v>
      </c>
      <c r="F6856" s="125" t="n">
        <v>63.8</v>
      </c>
      <c r="G6856" s="125" t="n">
        <v>113.8</v>
      </c>
    </row>
    <row r="6857" customFormat="false" ht="12.75" hidden="false" customHeight="false" outlineLevel="0" collapsed="false">
      <c r="A6857" s="125" t="n">
        <v>6855.2</v>
      </c>
      <c r="B6857" s="125" t="n">
        <f aca="false">A6857-'Shorting Summary'!$A$4</f>
        <v>6223.2</v>
      </c>
      <c r="C6857" s="125" t="n">
        <v>368.8</v>
      </c>
      <c r="D6857" s="125" t="n">
        <v>393.4</v>
      </c>
      <c r="E6857" s="125" t="n">
        <v>92.3</v>
      </c>
      <c r="F6857" s="125" t="n">
        <v>63.8</v>
      </c>
      <c r="G6857" s="125" t="n">
        <v>113.7</v>
      </c>
    </row>
    <row r="6858" customFormat="false" ht="12.75" hidden="false" customHeight="false" outlineLevel="0" collapsed="false">
      <c r="A6858" s="125" t="n">
        <v>6856.2</v>
      </c>
      <c r="B6858" s="125" t="n">
        <f aca="false">A6858-'Shorting Summary'!$A$4</f>
        <v>6224.2</v>
      </c>
      <c r="C6858" s="125" t="n">
        <v>368.8</v>
      </c>
      <c r="D6858" s="125" t="n">
        <v>393.3</v>
      </c>
      <c r="E6858" s="125" t="n">
        <v>92.3</v>
      </c>
      <c r="F6858" s="125" t="n">
        <v>63.7</v>
      </c>
      <c r="G6858" s="125" t="n">
        <v>113.6</v>
      </c>
    </row>
    <row r="6859" customFormat="false" ht="12.75" hidden="false" customHeight="false" outlineLevel="0" collapsed="false">
      <c r="A6859" s="125" t="n">
        <v>6857.2</v>
      </c>
      <c r="B6859" s="125" t="n">
        <f aca="false">A6859-'Shorting Summary'!$A$4</f>
        <v>6225.2</v>
      </c>
      <c r="C6859" s="125" t="n">
        <v>368.7</v>
      </c>
      <c r="D6859" s="125" t="n">
        <v>393.3</v>
      </c>
      <c r="E6859" s="125" t="n">
        <v>92.2</v>
      </c>
      <c r="F6859" s="125" t="n">
        <v>63.8</v>
      </c>
      <c r="G6859" s="125" t="n">
        <v>113.5</v>
      </c>
    </row>
    <row r="6860" customFormat="false" ht="12.75" hidden="false" customHeight="false" outlineLevel="0" collapsed="false">
      <c r="A6860" s="125" t="n">
        <v>6858.2</v>
      </c>
      <c r="B6860" s="125" t="n">
        <f aca="false">A6860-'Shorting Summary'!$A$4</f>
        <v>6226.2</v>
      </c>
      <c r="C6860" s="125" t="n">
        <v>368.7</v>
      </c>
      <c r="D6860" s="125" t="n">
        <v>393.2</v>
      </c>
      <c r="E6860" s="125" t="n">
        <v>92.1</v>
      </c>
      <c r="F6860" s="125" t="n">
        <v>63.8</v>
      </c>
      <c r="G6860" s="125" t="n">
        <v>113.4</v>
      </c>
    </row>
    <row r="6861" customFormat="false" ht="12.75" hidden="false" customHeight="false" outlineLevel="0" collapsed="false">
      <c r="A6861" s="125" t="n">
        <v>6859.2</v>
      </c>
      <c r="B6861" s="125" t="n">
        <f aca="false">A6861-'Shorting Summary'!$A$4</f>
        <v>6227.2</v>
      </c>
      <c r="C6861" s="125" t="n">
        <v>368.7</v>
      </c>
      <c r="D6861" s="125" t="n">
        <v>393.1</v>
      </c>
      <c r="E6861" s="125" t="n">
        <v>92.1</v>
      </c>
      <c r="F6861" s="125" t="n">
        <v>63.7</v>
      </c>
      <c r="G6861" s="125" t="n">
        <v>113.4</v>
      </c>
    </row>
    <row r="6862" customFormat="false" ht="12.75" hidden="false" customHeight="false" outlineLevel="0" collapsed="false">
      <c r="A6862" s="125" t="n">
        <v>6860.2</v>
      </c>
      <c r="B6862" s="125" t="n">
        <f aca="false">A6862-'Shorting Summary'!$A$4</f>
        <v>6228.2</v>
      </c>
      <c r="C6862" s="125" t="n">
        <v>368.6</v>
      </c>
      <c r="D6862" s="125" t="n">
        <v>393.1</v>
      </c>
      <c r="E6862" s="125" t="n">
        <v>92.5</v>
      </c>
      <c r="F6862" s="125" t="n">
        <v>63.7</v>
      </c>
      <c r="G6862" s="125" t="n">
        <v>113.4</v>
      </c>
    </row>
    <row r="6863" customFormat="false" ht="12.75" hidden="false" customHeight="false" outlineLevel="0" collapsed="false">
      <c r="A6863" s="125" t="n">
        <v>6861.2</v>
      </c>
      <c r="B6863" s="125" t="n">
        <f aca="false">A6863-'Shorting Summary'!$A$4</f>
        <v>6229.2</v>
      </c>
      <c r="C6863" s="125" t="n">
        <v>368.6</v>
      </c>
      <c r="D6863" s="125" t="n">
        <v>393.1</v>
      </c>
      <c r="E6863" s="125" t="n">
        <v>92.9</v>
      </c>
      <c r="F6863" s="125" t="n">
        <v>63.7</v>
      </c>
      <c r="G6863" s="125" t="n">
        <v>113.3</v>
      </c>
    </row>
    <row r="6864" customFormat="false" ht="12.75" hidden="false" customHeight="false" outlineLevel="0" collapsed="false">
      <c r="A6864" s="125" t="n">
        <v>6862.2</v>
      </c>
      <c r="B6864" s="125" t="n">
        <f aca="false">A6864-'Shorting Summary'!$A$4</f>
        <v>6230.2</v>
      </c>
      <c r="C6864" s="125" t="n">
        <v>368.6</v>
      </c>
      <c r="D6864" s="125" t="n">
        <v>393</v>
      </c>
      <c r="E6864" s="125" t="n">
        <v>92.5</v>
      </c>
      <c r="F6864" s="125" t="n">
        <v>63.6</v>
      </c>
      <c r="G6864" s="125" t="n">
        <v>113.2</v>
      </c>
    </row>
    <row r="6865" customFormat="false" ht="12.75" hidden="false" customHeight="false" outlineLevel="0" collapsed="false">
      <c r="A6865" s="125" t="n">
        <v>6863.2</v>
      </c>
      <c r="B6865" s="125" t="n">
        <f aca="false">A6865-'Shorting Summary'!$A$4</f>
        <v>6231.2</v>
      </c>
      <c r="C6865" s="125" t="n">
        <v>368.5</v>
      </c>
      <c r="D6865" s="125" t="n">
        <v>393</v>
      </c>
      <c r="E6865" s="125" t="n">
        <v>92.3</v>
      </c>
      <c r="F6865" s="125" t="n">
        <v>63.5</v>
      </c>
      <c r="G6865" s="125" t="n">
        <v>113.2</v>
      </c>
    </row>
    <row r="6866" customFormat="false" ht="12.75" hidden="false" customHeight="false" outlineLevel="0" collapsed="false">
      <c r="A6866" s="125" t="n">
        <v>6864.2</v>
      </c>
      <c r="B6866" s="125" t="n">
        <f aca="false">A6866-'Shorting Summary'!$A$4</f>
        <v>6232.2</v>
      </c>
      <c r="C6866" s="125" t="n">
        <v>368.5</v>
      </c>
      <c r="D6866" s="125" t="n">
        <v>393</v>
      </c>
      <c r="E6866" s="125" t="n">
        <v>92</v>
      </c>
      <c r="F6866" s="125" t="n">
        <v>63.5</v>
      </c>
      <c r="G6866" s="125" t="n">
        <v>113.1</v>
      </c>
    </row>
    <row r="6867" customFormat="false" ht="12.75" hidden="false" customHeight="false" outlineLevel="0" collapsed="false">
      <c r="A6867" s="125" t="n">
        <v>6865.2</v>
      </c>
      <c r="B6867" s="125" t="n">
        <f aca="false">A6867-'Shorting Summary'!$A$4</f>
        <v>6233.2</v>
      </c>
      <c r="C6867" s="125" t="n">
        <v>368.5</v>
      </c>
      <c r="D6867" s="125" t="n">
        <v>392.9</v>
      </c>
      <c r="E6867" s="125" t="n">
        <v>91.8</v>
      </c>
      <c r="F6867" s="125" t="n">
        <v>63.4</v>
      </c>
      <c r="G6867" s="125" t="n">
        <v>113</v>
      </c>
    </row>
    <row r="6868" customFormat="false" ht="12.75" hidden="false" customHeight="false" outlineLevel="0" collapsed="false">
      <c r="A6868" s="125" t="n">
        <v>6866.2</v>
      </c>
      <c r="B6868" s="125" t="n">
        <f aca="false">A6868-'Shorting Summary'!$A$4</f>
        <v>6234.2</v>
      </c>
      <c r="C6868" s="125" t="n">
        <v>368.4</v>
      </c>
      <c r="D6868" s="125" t="n">
        <v>392.8</v>
      </c>
      <c r="E6868" s="125" t="n">
        <v>91.3</v>
      </c>
      <c r="F6868" s="125" t="n">
        <v>63.4</v>
      </c>
      <c r="G6868" s="125" t="n">
        <v>113</v>
      </c>
    </row>
    <row r="6869" customFormat="false" ht="12.75" hidden="false" customHeight="false" outlineLevel="0" collapsed="false">
      <c r="A6869" s="125" t="n">
        <v>6867.2</v>
      </c>
      <c r="B6869" s="125" t="n">
        <f aca="false">A6869-'Shorting Summary'!$A$4</f>
        <v>6235.2</v>
      </c>
      <c r="C6869" s="125" t="n">
        <v>368.3</v>
      </c>
      <c r="D6869" s="125" t="n">
        <v>392.8</v>
      </c>
      <c r="E6869" s="125" t="n">
        <v>90.9</v>
      </c>
      <c r="F6869" s="125" t="n">
        <v>63.3</v>
      </c>
      <c r="G6869" s="125" t="n">
        <v>112.9</v>
      </c>
    </row>
    <row r="6870" customFormat="false" ht="12.75" hidden="false" customHeight="false" outlineLevel="0" collapsed="false">
      <c r="A6870" s="125" t="n">
        <v>6868.2</v>
      </c>
      <c r="B6870" s="125" t="n">
        <f aca="false">A6870-'Shorting Summary'!$A$4</f>
        <v>6236.2</v>
      </c>
      <c r="C6870" s="125" t="n">
        <v>368.3</v>
      </c>
      <c r="D6870" s="125" t="n">
        <v>392.7</v>
      </c>
      <c r="E6870" s="125" t="n">
        <v>90.6</v>
      </c>
      <c r="F6870" s="125" t="n">
        <v>63.3</v>
      </c>
      <c r="G6870" s="125" t="n">
        <v>112.9</v>
      </c>
    </row>
    <row r="6871" customFormat="false" ht="12.75" hidden="false" customHeight="false" outlineLevel="0" collapsed="false">
      <c r="A6871" s="125" t="n">
        <v>6869.2</v>
      </c>
      <c r="B6871" s="125" t="n">
        <f aca="false">A6871-'Shorting Summary'!$A$4</f>
        <v>6237.2</v>
      </c>
      <c r="C6871" s="125" t="n">
        <v>368.3</v>
      </c>
      <c r="D6871" s="125" t="n">
        <v>392.7</v>
      </c>
      <c r="E6871" s="125" t="n">
        <v>90.6</v>
      </c>
      <c r="F6871" s="125" t="n">
        <v>63.2</v>
      </c>
      <c r="G6871" s="125" t="n">
        <v>112.8</v>
      </c>
    </row>
    <row r="6872" customFormat="false" ht="12.75" hidden="false" customHeight="false" outlineLevel="0" collapsed="false">
      <c r="A6872" s="125" t="n">
        <v>6870.2</v>
      </c>
      <c r="B6872" s="125" t="n">
        <f aca="false">A6872-'Shorting Summary'!$A$4</f>
        <v>6238.2</v>
      </c>
      <c r="C6872" s="125" t="n">
        <v>368.2</v>
      </c>
      <c r="D6872" s="125" t="n">
        <v>392.6</v>
      </c>
      <c r="E6872" s="125" t="n">
        <v>90.8</v>
      </c>
      <c r="F6872" s="125" t="n">
        <v>63.2</v>
      </c>
      <c r="G6872" s="125" t="n">
        <v>112.7</v>
      </c>
    </row>
    <row r="6873" customFormat="false" ht="12.75" hidden="false" customHeight="false" outlineLevel="0" collapsed="false">
      <c r="A6873" s="125" t="n">
        <v>6871.2</v>
      </c>
      <c r="B6873" s="125" t="n">
        <f aca="false">A6873-'Shorting Summary'!$A$4</f>
        <v>6239.2</v>
      </c>
      <c r="C6873" s="125" t="n">
        <v>368.2</v>
      </c>
      <c r="D6873" s="125" t="n">
        <v>392.5</v>
      </c>
      <c r="E6873" s="125" t="n">
        <v>90.6</v>
      </c>
      <c r="F6873" s="125" t="n">
        <v>63.1</v>
      </c>
      <c r="G6873" s="125" t="n">
        <v>112.7</v>
      </c>
    </row>
    <row r="6874" customFormat="false" ht="12.75" hidden="false" customHeight="false" outlineLevel="0" collapsed="false">
      <c r="A6874" s="125" t="n">
        <v>6872.2</v>
      </c>
      <c r="B6874" s="125" t="n">
        <f aca="false">A6874-'Shorting Summary'!$A$4</f>
        <v>6240.2</v>
      </c>
      <c r="C6874" s="125" t="n">
        <v>368.2</v>
      </c>
      <c r="D6874" s="125" t="n">
        <v>392.5</v>
      </c>
      <c r="E6874" s="125" t="n">
        <v>90.5</v>
      </c>
      <c r="F6874" s="125" t="n">
        <v>63</v>
      </c>
      <c r="G6874" s="125" t="n">
        <v>112.6</v>
      </c>
    </row>
    <row r="6875" customFormat="false" ht="12.75" hidden="false" customHeight="false" outlineLevel="0" collapsed="false">
      <c r="A6875" s="125" t="n">
        <v>6873.2</v>
      </c>
      <c r="B6875" s="125" t="n">
        <f aca="false">A6875-'Shorting Summary'!$A$4</f>
        <v>6241.2</v>
      </c>
      <c r="C6875" s="125" t="n">
        <v>368.1</v>
      </c>
      <c r="D6875" s="125" t="n">
        <v>392.4</v>
      </c>
      <c r="E6875" s="125" t="n">
        <v>90.2</v>
      </c>
      <c r="F6875" s="125" t="n">
        <v>63</v>
      </c>
      <c r="G6875" s="125" t="n">
        <v>112.6</v>
      </c>
    </row>
    <row r="6876" customFormat="false" ht="12.75" hidden="false" customHeight="false" outlineLevel="0" collapsed="false">
      <c r="A6876" s="125" t="n">
        <v>6874.2</v>
      </c>
      <c r="B6876" s="125" t="n">
        <f aca="false">A6876-'Shorting Summary'!$A$4</f>
        <v>6242.2</v>
      </c>
      <c r="C6876" s="125" t="n">
        <v>368.1</v>
      </c>
      <c r="D6876" s="125" t="n">
        <v>392.4</v>
      </c>
      <c r="E6876" s="125" t="n">
        <v>90.1</v>
      </c>
      <c r="F6876" s="125" t="n">
        <v>62.9</v>
      </c>
      <c r="G6876" s="125" t="n">
        <v>112.5</v>
      </c>
    </row>
    <row r="6877" customFormat="false" ht="12.75" hidden="false" customHeight="false" outlineLevel="0" collapsed="false">
      <c r="A6877" s="125" t="n">
        <v>6875.2</v>
      </c>
      <c r="B6877" s="125" t="n">
        <f aca="false">A6877-'Shorting Summary'!$A$4</f>
        <v>6243.2</v>
      </c>
      <c r="C6877" s="125" t="n">
        <v>368</v>
      </c>
      <c r="D6877" s="125" t="n">
        <v>392.3</v>
      </c>
      <c r="E6877" s="125" t="n">
        <v>90.4</v>
      </c>
      <c r="F6877" s="125" t="n">
        <v>63</v>
      </c>
      <c r="G6877" s="125" t="n">
        <v>112.4</v>
      </c>
    </row>
    <row r="6878" customFormat="false" ht="12.75" hidden="false" customHeight="false" outlineLevel="0" collapsed="false">
      <c r="A6878" s="125" t="n">
        <v>6876.2</v>
      </c>
      <c r="B6878" s="125" t="n">
        <f aca="false">A6878-'Shorting Summary'!$A$4</f>
        <v>6244.2</v>
      </c>
      <c r="C6878" s="125" t="n">
        <v>368</v>
      </c>
      <c r="D6878" s="125" t="n">
        <v>392.2</v>
      </c>
      <c r="E6878" s="125" t="n">
        <v>90.8</v>
      </c>
      <c r="F6878" s="125" t="n">
        <v>63</v>
      </c>
      <c r="G6878" s="125" t="n">
        <v>112.3</v>
      </c>
    </row>
    <row r="6879" customFormat="false" ht="12.75" hidden="false" customHeight="false" outlineLevel="0" collapsed="false">
      <c r="A6879" s="125" t="n">
        <v>6877.2</v>
      </c>
      <c r="B6879" s="125" t="n">
        <f aca="false">A6879-'Shorting Summary'!$A$4</f>
        <v>6245.2</v>
      </c>
      <c r="C6879" s="125" t="n">
        <v>368</v>
      </c>
      <c r="D6879" s="125" t="n">
        <v>392.2</v>
      </c>
      <c r="E6879" s="125" t="n">
        <v>90.9</v>
      </c>
      <c r="F6879" s="125" t="n">
        <v>63</v>
      </c>
      <c r="G6879" s="125" t="n">
        <v>112.2</v>
      </c>
    </row>
    <row r="6880" customFormat="false" ht="12.75" hidden="false" customHeight="false" outlineLevel="0" collapsed="false">
      <c r="A6880" s="125" t="n">
        <v>6878.2</v>
      </c>
      <c r="B6880" s="125" t="n">
        <f aca="false">A6880-'Shorting Summary'!$A$4</f>
        <v>6246.2</v>
      </c>
      <c r="C6880" s="125" t="n">
        <v>367.9</v>
      </c>
      <c r="D6880" s="125" t="n">
        <v>392.1</v>
      </c>
      <c r="E6880" s="125" t="n">
        <v>90.9</v>
      </c>
      <c r="F6880" s="125" t="n">
        <v>63</v>
      </c>
      <c r="G6880" s="125" t="n">
        <v>112.1</v>
      </c>
    </row>
    <row r="6881" customFormat="false" ht="12.75" hidden="false" customHeight="false" outlineLevel="0" collapsed="false">
      <c r="A6881" s="125" t="n">
        <v>6879.2</v>
      </c>
      <c r="B6881" s="125" t="n">
        <f aca="false">A6881-'Shorting Summary'!$A$4</f>
        <v>6247.2</v>
      </c>
      <c r="C6881" s="125" t="n">
        <v>367.9</v>
      </c>
      <c r="D6881" s="125" t="n">
        <v>392</v>
      </c>
      <c r="E6881" s="125" t="n">
        <v>90.4</v>
      </c>
      <c r="F6881" s="125" t="n">
        <v>63.1</v>
      </c>
      <c r="G6881" s="125" t="n">
        <v>112</v>
      </c>
    </row>
    <row r="6882" customFormat="false" ht="12.75" hidden="false" customHeight="false" outlineLevel="0" collapsed="false">
      <c r="A6882" s="125" t="n">
        <v>6880.2</v>
      </c>
      <c r="B6882" s="125" t="n">
        <f aca="false">A6882-'Shorting Summary'!$A$4</f>
        <v>6248.2</v>
      </c>
      <c r="C6882" s="125" t="n">
        <v>367.8</v>
      </c>
      <c r="D6882" s="125" t="n">
        <v>392</v>
      </c>
      <c r="E6882" s="125" t="n">
        <v>90</v>
      </c>
      <c r="F6882" s="125" t="n">
        <v>63.1</v>
      </c>
      <c r="G6882" s="125" t="n">
        <v>112</v>
      </c>
    </row>
    <row r="6883" customFormat="false" ht="12.75" hidden="false" customHeight="false" outlineLevel="0" collapsed="false">
      <c r="A6883" s="125" t="n">
        <v>6881.2</v>
      </c>
      <c r="B6883" s="125" t="n">
        <f aca="false">A6883-'Shorting Summary'!$A$4</f>
        <v>6249.2</v>
      </c>
      <c r="C6883" s="125" t="n">
        <v>367.8</v>
      </c>
      <c r="D6883" s="125" t="n">
        <v>392</v>
      </c>
      <c r="E6883" s="125" t="n">
        <v>89.7</v>
      </c>
      <c r="F6883" s="125" t="n">
        <v>63</v>
      </c>
      <c r="G6883" s="125" t="n">
        <v>112</v>
      </c>
    </row>
    <row r="6884" customFormat="false" ht="12.75" hidden="false" customHeight="false" outlineLevel="0" collapsed="false">
      <c r="A6884" s="125" t="n">
        <v>6882.2</v>
      </c>
      <c r="B6884" s="125" t="n">
        <f aca="false">A6884-'Shorting Summary'!$A$4</f>
        <v>6250.2</v>
      </c>
      <c r="C6884" s="125" t="n">
        <v>367.8</v>
      </c>
      <c r="D6884" s="125" t="n">
        <v>392</v>
      </c>
      <c r="E6884" s="125" t="n">
        <v>89.4</v>
      </c>
      <c r="F6884" s="125" t="n">
        <v>63</v>
      </c>
      <c r="G6884" s="125" t="n">
        <v>111.9</v>
      </c>
    </row>
    <row r="6885" customFormat="false" ht="12.75" hidden="false" customHeight="false" outlineLevel="0" collapsed="false">
      <c r="A6885" s="125" t="n">
        <v>6883.2</v>
      </c>
      <c r="B6885" s="125" t="n">
        <f aca="false">A6885-'Shorting Summary'!$A$4</f>
        <v>6251.2</v>
      </c>
      <c r="C6885" s="125" t="n">
        <v>367.7</v>
      </c>
      <c r="D6885" s="125" t="n">
        <v>391.9</v>
      </c>
      <c r="E6885" s="125" t="n">
        <v>88.9</v>
      </c>
      <c r="F6885" s="125" t="n">
        <v>62.9</v>
      </c>
      <c r="G6885" s="125" t="n">
        <v>111.8</v>
      </c>
    </row>
    <row r="6886" customFormat="false" ht="12.75" hidden="false" customHeight="false" outlineLevel="0" collapsed="false">
      <c r="A6886" s="125" t="n">
        <v>6884.2</v>
      </c>
      <c r="B6886" s="125" t="n">
        <f aca="false">A6886-'Shorting Summary'!$A$4</f>
        <v>6252.2</v>
      </c>
      <c r="C6886" s="125" t="n">
        <v>367.7</v>
      </c>
      <c r="D6886" s="125" t="n">
        <v>391.9</v>
      </c>
      <c r="E6886" s="125" t="n">
        <v>88.6</v>
      </c>
      <c r="F6886" s="125" t="n">
        <v>63</v>
      </c>
      <c r="G6886" s="125" t="n">
        <v>111.7</v>
      </c>
    </row>
    <row r="6887" customFormat="false" ht="12.75" hidden="false" customHeight="false" outlineLevel="0" collapsed="false">
      <c r="A6887" s="125" t="n">
        <v>6885.2</v>
      </c>
      <c r="B6887" s="125" t="n">
        <f aca="false">A6887-'Shorting Summary'!$A$4</f>
        <v>6253.2</v>
      </c>
      <c r="C6887" s="125" t="n">
        <v>367.6</v>
      </c>
      <c r="D6887" s="125" t="n">
        <v>391.8</v>
      </c>
      <c r="E6887" s="125" t="n">
        <v>88.9</v>
      </c>
      <c r="F6887" s="125" t="n">
        <v>63.1</v>
      </c>
      <c r="G6887" s="125" t="n">
        <v>111.6</v>
      </c>
    </row>
    <row r="6888" customFormat="false" ht="12.75" hidden="false" customHeight="false" outlineLevel="0" collapsed="false">
      <c r="A6888" s="125" t="n">
        <v>6886.2</v>
      </c>
      <c r="B6888" s="125" t="n">
        <f aca="false">A6888-'Shorting Summary'!$A$4</f>
        <v>6254.2</v>
      </c>
      <c r="C6888" s="125" t="n">
        <v>367.6</v>
      </c>
      <c r="D6888" s="125" t="n">
        <v>391.8</v>
      </c>
      <c r="E6888" s="125" t="n">
        <v>89.2</v>
      </c>
      <c r="F6888" s="125" t="n">
        <v>63.1</v>
      </c>
      <c r="G6888" s="125" t="n">
        <v>111.6</v>
      </c>
    </row>
    <row r="6889" customFormat="false" ht="12.75" hidden="false" customHeight="false" outlineLevel="0" collapsed="false">
      <c r="A6889" s="125" t="n">
        <v>6887.2</v>
      </c>
      <c r="B6889" s="125" t="n">
        <f aca="false">A6889-'Shorting Summary'!$A$4</f>
        <v>6255.2</v>
      </c>
      <c r="C6889" s="125" t="n">
        <v>367.5</v>
      </c>
      <c r="D6889" s="125" t="n">
        <v>391.7</v>
      </c>
      <c r="E6889" s="125" t="n">
        <v>89.3</v>
      </c>
      <c r="F6889" s="125" t="n">
        <v>63.2</v>
      </c>
      <c r="G6889" s="125" t="n">
        <v>111.5</v>
      </c>
    </row>
    <row r="6890" customFormat="false" ht="12.75" hidden="false" customHeight="false" outlineLevel="0" collapsed="false">
      <c r="A6890" s="125" t="n">
        <v>6888.2</v>
      </c>
      <c r="B6890" s="125" t="n">
        <f aca="false">A6890-'Shorting Summary'!$A$4</f>
        <v>6256.2</v>
      </c>
      <c r="C6890" s="125" t="n">
        <v>367.5</v>
      </c>
      <c r="D6890" s="125" t="n">
        <v>391.7</v>
      </c>
      <c r="E6890" s="125" t="n">
        <v>89.3</v>
      </c>
      <c r="F6890" s="125" t="n">
        <v>63.2</v>
      </c>
      <c r="G6890" s="125" t="n">
        <v>111.5</v>
      </c>
    </row>
    <row r="6891" customFormat="false" ht="12.75" hidden="false" customHeight="false" outlineLevel="0" collapsed="false">
      <c r="A6891" s="125" t="n">
        <v>6889.2</v>
      </c>
      <c r="B6891" s="125" t="n">
        <f aca="false">A6891-'Shorting Summary'!$A$4</f>
        <v>6257.2</v>
      </c>
      <c r="C6891" s="125" t="n">
        <v>367.5</v>
      </c>
      <c r="D6891" s="125" t="n">
        <v>391.7</v>
      </c>
      <c r="E6891" s="125" t="n">
        <v>89.2</v>
      </c>
      <c r="F6891" s="125" t="n">
        <v>63.1</v>
      </c>
      <c r="G6891" s="125" t="n">
        <v>111.4</v>
      </c>
    </row>
    <row r="6892" customFormat="false" ht="12.75" hidden="false" customHeight="false" outlineLevel="0" collapsed="false">
      <c r="A6892" s="125" t="n">
        <v>6890.2</v>
      </c>
      <c r="B6892" s="125" t="n">
        <f aca="false">A6892-'Shorting Summary'!$A$4</f>
        <v>6258.2</v>
      </c>
      <c r="C6892" s="125" t="n">
        <v>367.4</v>
      </c>
      <c r="D6892" s="125" t="n">
        <v>391.6</v>
      </c>
      <c r="E6892" s="125" t="n">
        <v>89.5</v>
      </c>
      <c r="F6892" s="125" t="n">
        <v>63.1</v>
      </c>
      <c r="G6892" s="125" t="n">
        <v>111.3</v>
      </c>
    </row>
    <row r="6893" customFormat="false" ht="12.75" hidden="false" customHeight="false" outlineLevel="0" collapsed="false">
      <c r="A6893" s="125" t="n">
        <v>6891.2</v>
      </c>
      <c r="B6893" s="125" t="n">
        <f aca="false">A6893-'Shorting Summary'!$A$4</f>
        <v>6259.2</v>
      </c>
      <c r="C6893" s="125" t="n">
        <v>367.4</v>
      </c>
      <c r="D6893" s="125" t="n">
        <v>391.6</v>
      </c>
      <c r="E6893" s="125" t="n">
        <v>90</v>
      </c>
      <c r="F6893" s="125" t="n">
        <v>63</v>
      </c>
      <c r="G6893" s="125" t="n">
        <v>111.3</v>
      </c>
    </row>
    <row r="6894" customFormat="false" ht="12.75" hidden="false" customHeight="false" outlineLevel="0" collapsed="false">
      <c r="A6894" s="125" t="n">
        <v>6892.2</v>
      </c>
      <c r="B6894" s="125" t="n">
        <f aca="false">A6894-'Shorting Summary'!$A$4</f>
        <v>6260.2</v>
      </c>
      <c r="C6894" s="125" t="n">
        <v>367.3</v>
      </c>
      <c r="D6894" s="125" t="n">
        <v>391.5</v>
      </c>
      <c r="E6894" s="125" t="n">
        <v>90.1</v>
      </c>
      <c r="F6894" s="125" t="n">
        <v>63</v>
      </c>
      <c r="G6894" s="125" t="n">
        <v>111.2</v>
      </c>
    </row>
    <row r="6895" customFormat="false" ht="12.75" hidden="false" customHeight="false" outlineLevel="0" collapsed="false">
      <c r="A6895" s="125" t="n">
        <v>6893.2</v>
      </c>
      <c r="B6895" s="125" t="n">
        <f aca="false">A6895-'Shorting Summary'!$A$4</f>
        <v>6261.2</v>
      </c>
      <c r="C6895" s="125" t="n">
        <v>367.3</v>
      </c>
      <c r="D6895" s="125" t="n">
        <v>391.4</v>
      </c>
      <c r="E6895" s="125" t="n">
        <v>89.9</v>
      </c>
      <c r="F6895" s="125" t="n">
        <v>63</v>
      </c>
      <c r="G6895" s="125" t="n">
        <v>111.2</v>
      </c>
    </row>
    <row r="6896" customFormat="false" ht="12.75" hidden="false" customHeight="false" outlineLevel="0" collapsed="false">
      <c r="A6896" s="125" t="n">
        <v>6894.2</v>
      </c>
      <c r="B6896" s="125" t="n">
        <f aca="false">A6896-'Shorting Summary'!$A$4</f>
        <v>6262.2</v>
      </c>
      <c r="C6896" s="125" t="n">
        <v>367.2</v>
      </c>
      <c r="D6896" s="125" t="n">
        <v>391.4</v>
      </c>
      <c r="E6896" s="125" t="n">
        <v>89.8</v>
      </c>
      <c r="F6896" s="125" t="n">
        <v>63.1</v>
      </c>
      <c r="G6896" s="125" t="n">
        <v>111.2</v>
      </c>
    </row>
    <row r="6897" customFormat="false" ht="12.75" hidden="false" customHeight="false" outlineLevel="0" collapsed="false">
      <c r="A6897" s="125" t="n">
        <v>6895.2</v>
      </c>
      <c r="B6897" s="125" t="n">
        <f aca="false">A6897-'Shorting Summary'!$A$4</f>
        <v>6263.2</v>
      </c>
      <c r="C6897" s="125" t="n">
        <v>367.2</v>
      </c>
      <c r="D6897" s="125" t="n">
        <v>391.3</v>
      </c>
      <c r="E6897" s="125" t="n">
        <v>89.9</v>
      </c>
      <c r="F6897" s="125" t="n">
        <v>63.1</v>
      </c>
      <c r="G6897" s="125" t="n">
        <v>111.1</v>
      </c>
    </row>
    <row r="6898" customFormat="false" ht="12.75" hidden="false" customHeight="false" outlineLevel="0" collapsed="false">
      <c r="A6898" s="125" t="n">
        <v>6896.2</v>
      </c>
      <c r="B6898" s="125" t="n">
        <f aca="false">A6898-'Shorting Summary'!$A$4</f>
        <v>6264.2</v>
      </c>
      <c r="C6898" s="125" t="n">
        <v>367.2</v>
      </c>
      <c r="D6898" s="125" t="n">
        <v>391.3</v>
      </c>
      <c r="E6898" s="125" t="n">
        <v>89.7</v>
      </c>
      <c r="F6898" s="125" t="n">
        <v>63.1</v>
      </c>
      <c r="G6898" s="125" t="n">
        <v>111.1</v>
      </c>
    </row>
    <row r="6899" customFormat="false" ht="12.75" hidden="false" customHeight="false" outlineLevel="0" collapsed="false">
      <c r="A6899" s="125" t="n">
        <v>6897.2</v>
      </c>
      <c r="B6899" s="125" t="n">
        <f aca="false">A6899-'Shorting Summary'!$A$4</f>
        <v>6265.2</v>
      </c>
      <c r="C6899" s="125" t="n">
        <v>367.1</v>
      </c>
      <c r="D6899" s="125" t="n">
        <v>391.2</v>
      </c>
      <c r="E6899" s="125" t="n">
        <v>89.5</v>
      </c>
      <c r="F6899" s="125" t="n">
        <v>63.2</v>
      </c>
      <c r="G6899" s="125" t="n">
        <v>111</v>
      </c>
    </row>
    <row r="6900" customFormat="false" ht="12.75" hidden="false" customHeight="false" outlineLevel="0" collapsed="false">
      <c r="A6900" s="125" t="n">
        <v>6898.2</v>
      </c>
      <c r="B6900" s="125" t="n">
        <f aca="false">A6900-'Shorting Summary'!$A$4</f>
        <v>6266.2</v>
      </c>
      <c r="C6900" s="125" t="n">
        <v>367.1</v>
      </c>
      <c r="D6900" s="125" t="n">
        <v>391.1</v>
      </c>
      <c r="E6900" s="125" t="n">
        <v>89.5</v>
      </c>
      <c r="F6900" s="125" t="n">
        <v>63.2</v>
      </c>
      <c r="G6900" s="125" t="n">
        <v>111</v>
      </c>
    </row>
    <row r="6901" customFormat="false" ht="12.75" hidden="false" customHeight="false" outlineLevel="0" collapsed="false">
      <c r="A6901" s="125" t="n">
        <v>6899.2</v>
      </c>
      <c r="B6901" s="125" t="n">
        <f aca="false">A6901-'Shorting Summary'!$A$4</f>
        <v>6267.2</v>
      </c>
      <c r="C6901" s="125" t="n">
        <v>367</v>
      </c>
      <c r="D6901" s="125" t="n">
        <v>391.1</v>
      </c>
      <c r="E6901" s="125" t="n">
        <v>89.7</v>
      </c>
      <c r="F6901" s="125" t="n">
        <v>63.1</v>
      </c>
      <c r="G6901" s="125" t="n">
        <v>110.9</v>
      </c>
    </row>
    <row r="6902" customFormat="false" ht="12.75" hidden="false" customHeight="false" outlineLevel="0" collapsed="false">
      <c r="A6902" s="125" t="n">
        <v>6900.2</v>
      </c>
      <c r="B6902" s="125" t="n">
        <f aca="false">A6902-'Shorting Summary'!$A$4</f>
        <v>6268.2</v>
      </c>
      <c r="C6902" s="125" t="n">
        <v>367</v>
      </c>
      <c r="D6902" s="125" t="n">
        <v>391</v>
      </c>
      <c r="E6902" s="125" t="n">
        <v>89.7</v>
      </c>
      <c r="F6902" s="125" t="n">
        <v>63.1</v>
      </c>
      <c r="G6902" s="125" t="n">
        <v>110.9</v>
      </c>
    </row>
    <row r="6903" customFormat="false" ht="12.75" hidden="false" customHeight="false" outlineLevel="0" collapsed="false">
      <c r="A6903" s="125" t="n">
        <v>6901.2</v>
      </c>
      <c r="B6903" s="125" t="n">
        <f aca="false">A6903-'Shorting Summary'!$A$4</f>
        <v>6269.2</v>
      </c>
      <c r="C6903" s="125" t="n">
        <v>366.9</v>
      </c>
      <c r="D6903" s="125" t="n">
        <v>390.9</v>
      </c>
      <c r="E6903" s="125" t="n">
        <v>90</v>
      </c>
      <c r="F6903" s="125" t="n">
        <v>63.1</v>
      </c>
      <c r="G6903" s="125" t="n">
        <v>110.8</v>
      </c>
    </row>
    <row r="6904" customFormat="false" ht="12.75" hidden="false" customHeight="false" outlineLevel="0" collapsed="false">
      <c r="A6904" s="125" t="n">
        <v>6902.2</v>
      </c>
      <c r="B6904" s="125" t="n">
        <f aca="false">A6904-'Shorting Summary'!$A$4</f>
        <v>6270.2</v>
      </c>
      <c r="C6904" s="125" t="n">
        <v>366.9</v>
      </c>
      <c r="D6904" s="125" t="n">
        <v>390.9</v>
      </c>
      <c r="E6904" s="125" t="n">
        <v>90.4</v>
      </c>
      <c r="F6904" s="125" t="n">
        <v>63.1</v>
      </c>
      <c r="G6904" s="125" t="n">
        <v>110.7</v>
      </c>
    </row>
    <row r="6905" customFormat="false" ht="12.75" hidden="false" customHeight="false" outlineLevel="0" collapsed="false">
      <c r="A6905" s="125" t="n">
        <v>6903.2</v>
      </c>
      <c r="B6905" s="125" t="n">
        <f aca="false">A6905-'Shorting Summary'!$A$4</f>
        <v>6271.2</v>
      </c>
      <c r="C6905" s="125" t="n">
        <v>366.8</v>
      </c>
      <c r="D6905" s="125" t="n">
        <v>390.8</v>
      </c>
      <c r="E6905" s="125" t="n">
        <v>90.7</v>
      </c>
      <c r="F6905" s="125" t="n">
        <v>63</v>
      </c>
      <c r="G6905" s="125" t="n">
        <v>110.6</v>
      </c>
    </row>
    <row r="6906" customFormat="false" ht="12.75" hidden="false" customHeight="false" outlineLevel="0" collapsed="false">
      <c r="A6906" s="125" t="n">
        <v>6904.2</v>
      </c>
      <c r="B6906" s="125" t="n">
        <f aca="false">A6906-'Shorting Summary'!$A$4</f>
        <v>6272.2</v>
      </c>
      <c r="C6906" s="125" t="n">
        <v>366.8</v>
      </c>
      <c r="D6906" s="125" t="n">
        <v>390.8</v>
      </c>
      <c r="E6906" s="125" t="n">
        <v>90.9</v>
      </c>
      <c r="F6906" s="125" t="n">
        <v>63</v>
      </c>
      <c r="G6906" s="125" t="n">
        <v>110.5</v>
      </c>
    </row>
    <row r="6907" customFormat="false" ht="12.75" hidden="false" customHeight="false" outlineLevel="0" collapsed="false">
      <c r="A6907" s="125" t="n">
        <v>6905.2</v>
      </c>
      <c r="B6907" s="125" t="n">
        <f aca="false">A6907-'Shorting Summary'!$A$4</f>
        <v>6273.2</v>
      </c>
      <c r="C6907" s="125" t="n">
        <v>366.7</v>
      </c>
      <c r="D6907" s="125" t="n">
        <v>390.7</v>
      </c>
      <c r="E6907" s="125" t="n">
        <v>91.4</v>
      </c>
      <c r="F6907" s="125" t="n">
        <v>63</v>
      </c>
      <c r="G6907" s="125" t="n">
        <v>110.4</v>
      </c>
    </row>
    <row r="6908" customFormat="false" ht="12.75" hidden="false" customHeight="false" outlineLevel="0" collapsed="false">
      <c r="A6908" s="125" t="n">
        <v>6906.2</v>
      </c>
      <c r="B6908" s="125" t="n">
        <f aca="false">A6908-'Shorting Summary'!$A$4</f>
        <v>6274.2</v>
      </c>
      <c r="C6908" s="125" t="n">
        <v>366.7</v>
      </c>
      <c r="D6908" s="125" t="n">
        <v>390.6</v>
      </c>
      <c r="E6908" s="125" t="n">
        <v>91.5</v>
      </c>
      <c r="F6908" s="125" t="n">
        <v>63</v>
      </c>
      <c r="G6908" s="125" t="n">
        <v>110.4</v>
      </c>
    </row>
    <row r="6909" customFormat="false" ht="12.75" hidden="false" customHeight="false" outlineLevel="0" collapsed="false">
      <c r="A6909" s="125" t="n">
        <v>6907.2</v>
      </c>
      <c r="B6909" s="125" t="n">
        <f aca="false">A6909-'Shorting Summary'!$A$4</f>
        <v>6275.2</v>
      </c>
      <c r="C6909" s="125" t="n">
        <v>366.7</v>
      </c>
      <c r="D6909" s="125" t="n">
        <v>390.5</v>
      </c>
      <c r="E6909" s="125" t="n">
        <v>91.9</v>
      </c>
      <c r="F6909" s="125" t="n">
        <v>62.9</v>
      </c>
      <c r="G6909" s="125" t="n">
        <v>110.4</v>
      </c>
    </row>
    <row r="6910" customFormat="false" ht="12.75" hidden="false" customHeight="false" outlineLevel="0" collapsed="false">
      <c r="A6910" s="125" t="n">
        <v>6908.2</v>
      </c>
      <c r="B6910" s="125" t="n">
        <f aca="false">A6910-'Shorting Summary'!$A$4</f>
        <v>6276.2</v>
      </c>
      <c r="C6910" s="125" t="n">
        <v>366.6</v>
      </c>
      <c r="D6910" s="125" t="n">
        <v>390.5</v>
      </c>
      <c r="E6910" s="125" t="n">
        <v>91.9</v>
      </c>
      <c r="F6910" s="125" t="n">
        <v>62.9</v>
      </c>
      <c r="G6910" s="125" t="n">
        <v>110.3</v>
      </c>
    </row>
    <row r="6911" customFormat="false" ht="12.75" hidden="false" customHeight="false" outlineLevel="0" collapsed="false">
      <c r="A6911" s="125" t="n">
        <v>6909.2</v>
      </c>
      <c r="B6911" s="125" t="n">
        <f aca="false">A6911-'Shorting Summary'!$A$4</f>
        <v>6277.2</v>
      </c>
      <c r="C6911" s="125" t="n">
        <v>366.6</v>
      </c>
      <c r="D6911" s="125" t="n">
        <v>390.4</v>
      </c>
      <c r="E6911" s="125" t="n">
        <v>91.7</v>
      </c>
      <c r="F6911" s="125" t="n">
        <v>62.9</v>
      </c>
      <c r="G6911" s="125" t="n">
        <v>110.3</v>
      </c>
    </row>
    <row r="6912" customFormat="false" ht="12.75" hidden="false" customHeight="false" outlineLevel="0" collapsed="false">
      <c r="A6912" s="125" t="n">
        <v>6910.2</v>
      </c>
      <c r="B6912" s="125" t="n">
        <f aca="false">A6912-'Shorting Summary'!$A$4</f>
        <v>6278.2</v>
      </c>
      <c r="C6912" s="125" t="n">
        <v>366.5</v>
      </c>
      <c r="D6912" s="125" t="n">
        <v>390.4</v>
      </c>
      <c r="E6912" s="125" t="n">
        <v>91.6</v>
      </c>
      <c r="F6912" s="125" t="n">
        <v>62.9</v>
      </c>
      <c r="G6912" s="125" t="n">
        <v>110.2</v>
      </c>
    </row>
    <row r="6913" customFormat="false" ht="12.75" hidden="false" customHeight="false" outlineLevel="0" collapsed="false">
      <c r="A6913" s="125" t="n">
        <v>6911.2</v>
      </c>
      <c r="B6913" s="125" t="n">
        <f aca="false">A6913-'Shorting Summary'!$A$4</f>
        <v>6279.2</v>
      </c>
      <c r="C6913" s="125" t="n">
        <v>366.5</v>
      </c>
      <c r="D6913" s="125" t="n">
        <v>390.3</v>
      </c>
      <c r="E6913" s="125" t="n">
        <v>91.2</v>
      </c>
      <c r="F6913" s="125" t="n">
        <v>62.8</v>
      </c>
      <c r="G6913" s="125" t="n">
        <v>110.2</v>
      </c>
    </row>
    <row r="6914" customFormat="false" ht="12.75" hidden="false" customHeight="false" outlineLevel="0" collapsed="false">
      <c r="A6914" s="125" t="n">
        <v>6912.2</v>
      </c>
      <c r="B6914" s="125" t="n">
        <f aca="false">A6914-'Shorting Summary'!$A$4</f>
        <v>6280.2</v>
      </c>
      <c r="C6914" s="125" t="n">
        <v>366.4</v>
      </c>
      <c r="D6914" s="125" t="n">
        <v>390.3</v>
      </c>
      <c r="E6914" s="125" t="n">
        <v>91</v>
      </c>
      <c r="F6914" s="125" t="n">
        <v>62.7</v>
      </c>
      <c r="G6914" s="125" t="n">
        <v>110.1</v>
      </c>
    </row>
    <row r="6915" customFormat="false" ht="12.75" hidden="false" customHeight="false" outlineLevel="0" collapsed="false">
      <c r="A6915" s="125" t="n">
        <v>6913.2</v>
      </c>
      <c r="B6915" s="125" t="n">
        <f aca="false">A6915-'Shorting Summary'!$A$4</f>
        <v>6281.2</v>
      </c>
      <c r="C6915" s="125" t="n">
        <v>366.4</v>
      </c>
      <c r="D6915" s="125" t="n">
        <v>390.2</v>
      </c>
      <c r="E6915" s="125" t="n">
        <v>91.1</v>
      </c>
      <c r="F6915" s="125" t="n">
        <v>62.6</v>
      </c>
      <c r="G6915" s="125" t="n">
        <v>110.1</v>
      </c>
    </row>
    <row r="6916" customFormat="false" ht="12.75" hidden="false" customHeight="false" outlineLevel="0" collapsed="false">
      <c r="A6916" s="125" t="n">
        <v>6914.2</v>
      </c>
      <c r="B6916" s="125" t="n">
        <f aca="false">A6916-'Shorting Summary'!$A$4</f>
        <v>6282.2</v>
      </c>
      <c r="C6916" s="125" t="n">
        <v>366.4</v>
      </c>
      <c r="D6916" s="125" t="n">
        <v>390.2</v>
      </c>
      <c r="E6916" s="125" t="n">
        <v>91.3</v>
      </c>
      <c r="F6916" s="125" t="n">
        <v>62.6</v>
      </c>
      <c r="G6916" s="125" t="n">
        <v>110</v>
      </c>
    </row>
    <row r="6917" customFormat="false" ht="12.75" hidden="false" customHeight="false" outlineLevel="0" collapsed="false">
      <c r="A6917" s="125" t="n">
        <v>6915.2</v>
      </c>
      <c r="B6917" s="125" t="n">
        <f aca="false">A6917-'Shorting Summary'!$A$4</f>
        <v>6283.2</v>
      </c>
      <c r="C6917" s="125" t="n">
        <v>366.3</v>
      </c>
      <c r="D6917" s="125" t="n">
        <v>390.1</v>
      </c>
      <c r="E6917" s="125" t="n">
        <v>91.4</v>
      </c>
      <c r="F6917" s="125" t="n">
        <v>62.5</v>
      </c>
      <c r="G6917" s="125" t="n">
        <v>109.9</v>
      </c>
    </row>
    <row r="6918" customFormat="false" ht="12.75" hidden="false" customHeight="false" outlineLevel="0" collapsed="false">
      <c r="A6918" s="125" t="n">
        <v>6916.2</v>
      </c>
      <c r="B6918" s="125" t="n">
        <f aca="false">A6918-'Shorting Summary'!$A$4</f>
        <v>6284.2</v>
      </c>
      <c r="C6918" s="125" t="n">
        <v>366.3</v>
      </c>
      <c r="D6918" s="125" t="n">
        <v>390</v>
      </c>
      <c r="E6918" s="125" t="n">
        <v>91.3</v>
      </c>
      <c r="F6918" s="125" t="n">
        <v>62.5</v>
      </c>
      <c r="G6918" s="125" t="n">
        <v>109.9</v>
      </c>
    </row>
    <row r="6919" customFormat="false" ht="12.75" hidden="false" customHeight="false" outlineLevel="0" collapsed="false">
      <c r="A6919" s="125" t="n">
        <v>6917.2</v>
      </c>
      <c r="B6919" s="125" t="n">
        <f aca="false">A6919-'Shorting Summary'!$A$4</f>
        <v>6285.2</v>
      </c>
      <c r="C6919" s="125" t="n">
        <v>366.2</v>
      </c>
      <c r="D6919" s="125" t="n">
        <v>390</v>
      </c>
      <c r="E6919" s="125" t="n">
        <v>91</v>
      </c>
      <c r="F6919" s="125" t="n">
        <v>62.5</v>
      </c>
      <c r="G6919" s="125" t="n">
        <v>109.8</v>
      </c>
    </row>
    <row r="6920" customFormat="false" ht="12.75" hidden="false" customHeight="false" outlineLevel="0" collapsed="false">
      <c r="A6920" s="125" t="n">
        <v>6918.2</v>
      </c>
      <c r="B6920" s="125" t="n">
        <f aca="false">A6920-'Shorting Summary'!$A$4</f>
        <v>6286.2</v>
      </c>
      <c r="C6920" s="125" t="n">
        <v>366.2</v>
      </c>
      <c r="D6920" s="125" t="n">
        <v>389.9</v>
      </c>
      <c r="E6920" s="125" t="n">
        <v>91.3</v>
      </c>
      <c r="F6920" s="125" t="n">
        <v>62.5</v>
      </c>
      <c r="G6920" s="125" t="n">
        <v>109.8</v>
      </c>
    </row>
    <row r="6921" customFormat="false" ht="12.75" hidden="false" customHeight="false" outlineLevel="0" collapsed="false">
      <c r="A6921" s="125" t="n">
        <v>6919.2</v>
      </c>
      <c r="B6921" s="125" t="n">
        <f aca="false">A6921-'Shorting Summary'!$A$4</f>
        <v>6287.2</v>
      </c>
      <c r="C6921" s="125" t="n">
        <v>366.2</v>
      </c>
      <c r="D6921" s="125" t="n">
        <v>389.9</v>
      </c>
      <c r="E6921" s="125" t="n">
        <v>91.6</v>
      </c>
      <c r="F6921" s="125" t="n">
        <v>62.4</v>
      </c>
      <c r="G6921" s="125" t="n">
        <v>109.7</v>
      </c>
    </row>
    <row r="6922" customFormat="false" ht="12.75" hidden="false" customHeight="false" outlineLevel="0" collapsed="false">
      <c r="A6922" s="125" t="n">
        <v>6920.2</v>
      </c>
      <c r="B6922" s="125" t="n">
        <f aca="false">A6922-'Shorting Summary'!$A$4</f>
        <v>6288.2</v>
      </c>
      <c r="C6922" s="125" t="n">
        <v>366.1</v>
      </c>
      <c r="D6922" s="125" t="n">
        <v>389.8</v>
      </c>
      <c r="E6922" s="125" t="n">
        <v>91.7</v>
      </c>
      <c r="F6922" s="125" t="n">
        <v>62.4</v>
      </c>
      <c r="G6922" s="125" t="n">
        <v>109.5</v>
      </c>
    </row>
    <row r="6923" customFormat="false" ht="12.75" hidden="false" customHeight="false" outlineLevel="0" collapsed="false">
      <c r="A6923" s="125" t="n">
        <v>6921.2</v>
      </c>
      <c r="B6923" s="125" t="n">
        <f aca="false">A6923-'Shorting Summary'!$A$4</f>
        <v>6289.2</v>
      </c>
      <c r="C6923" s="125" t="n">
        <v>366.1</v>
      </c>
      <c r="D6923" s="125" t="n">
        <v>389.8</v>
      </c>
      <c r="E6923" s="125" t="n">
        <v>91.6</v>
      </c>
      <c r="F6923" s="125" t="n">
        <v>62.3</v>
      </c>
      <c r="G6923" s="125" t="n">
        <v>109.5</v>
      </c>
    </row>
    <row r="6924" customFormat="false" ht="12.75" hidden="false" customHeight="false" outlineLevel="0" collapsed="false">
      <c r="A6924" s="125" t="n">
        <v>6922.2</v>
      </c>
      <c r="B6924" s="125" t="n">
        <f aca="false">A6924-'Shorting Summary'!$A$4</f>
        <v>6290.2</v>
      </c>
      <c r="C6924" s="125" t="n">
        <v>366</v>
      </c>
      <c r="D6924" s="125" t="n">
        <v>389.7</v>
      </c>
      <c r="E6924" s="125" t="n">
        <v>91.6</v>
      </c>
      <c r="F6924" s="125" t="n">
        <v>62.2</v>
      </c>
      <c r="G6924" s="125" t="n">
        <v>109.4</v>
      </c>
    </row>
    <row r="6925" customFormat="false" ht="12.75" hidden="false" customHeight="false" outlineLevel="0" collapsed="false">
      <c r="A6925" s="125" t="n">
        <v>6923.2</v>
      </c>
      <c r="B6925" s="125" t="n">
        <f aca="false">A6925-'Shorting Summary'!$A$4</f>
        <v>6291.2</v>
      </c>
      <c r="C6925" s="125" t="n">
        <v>366</v>
      </c>
      <c r="D6925" s="125" t="n">
        <v>389.7</v>
      </c>
      <c r="E6925" s="125" t="n">
        <v>91.6</v>
      </c>
      <c r="F6925" s="125" t="n">
        <v>62.1</v>
      </c>
      <c r="G6925" s="125" t="n">
        <v>109.3</v>
      </c>
    </row>
    <row r="6926" customFormat="false" ht="12.75" hidden="false" customHeight="false" outlineLevel="0" collapsed="false">
      <c r="A6926" s="125" t="n">
        <v>6924.2</v>
      </c>
      <c r="B6926" s="125" t="n">
        <f aca="false">A6926-'Shorting Summary'!$A$4</f>
        <v>6292.2</v>
      </c>
      <c r="C6926" s="125" t="n">
        <v>365.9</v>
      </c>
      <c r="D6926" s="125" t="n">
        <v>389.6</v>
      </c>
      <c r="E6926" s="125" t="n">
        <v>91.5</v>
      </c>
      <c r="F6926" s="125" t="n">
        <v>62.1</v>
      </c>
      <c r="G6926" s="125" t="n">
        <v>109.2</v>
      </c>
    </row>
    <row r="6927" customFormat="false" ht="12.75" hidden="false" customHeight="false" outlineLevel="0" collapsed="false">
      <c r="A6927" s="125" t="n">
        <v>6925.2</v>
      </c>
      <c r="B6927" s="125" t="n">
        <f aca="false">A6927-'Shorting Summary'!$A$4</f>
        <v>6293.2</v>
      </c>
      <c r="C6927" s="125" t="n">
        <v>365.9</v>
      </c>
      <c r="D6927" s="125" t="n">
        <v>389.5</v>
      </c>
      <c r="E6927" s="125" t="n">
        <v>91.2</v>
      </c>
      <c r="F6927" s="125" t="n">
        <v>62</v>
      </c>
      <c r="G6927" s="125" t="n">
        <v>109.2</v>
      </c>
    </row>
    <row r="6928" customFormat="false" ht="12.75" hidden="false" customHeight="false" outlineLevel="0" collapsed="false">
      <c r="A6928" s="125" t="n">
        <v>6926.2</v>
      </c>
      <c r="B6928" s="125" t="n">
        <f aca="false">A6928-'Shorting Summary'!$A$4</f>
        <v>6294.2</v>
      </c>
      <c r="C6928" s="125" t="n">
        <v>365.8</v>
      </c>
      <c r="D6928" s="125" t="n">
        <v>389.4</v>
      </c>
      <c r="E6928" s="125" t="n">
        <v>90.9</v>
      </c>
      <c r="F6928" s="125" t="n">
        <v>62.1</v>
      </c>
      <c r="G6928" s="125" t="n">
        <v>109.1</v>
      </c>
    </row>
    <row r="6929" customFormat="false" ht="12.75" hidden="false" customHeight="false" outlineLevel="0" collapsed="false">
      <c r="A6929" s="125" t="n">
        <v>6927.2</v>
      </c>
      <c r="B6929" s="125" t="n">
        <f aca="false">A6929-'Shorting Summary'!$A$4</f>
        <v>6295.2</v>
      </c>
      <c r="C6929" s="125" t="n">
        <v>365.8</v>
      </c>
      <c r="D6929" s="125" t="n">
        <v>389.3</v>
      </c>
      <c r="E6929" s="125" t="n">
        <v>90.8</v>
      </c>
      <c r="F6929" s="125" t="n">
        <v>62.1</v>
      </c>
      <c r="G6929" s="125" t="n">
        <v>109.1</v>
      </c>
    </row>
    <row r="6930" customFormat="false" ht="12.75" hidden="false" customHeight="false" outlineLevel="0" collapsed="false">
      <c r="A6930" s="125" t="n">
        <v>6928.2</v>
      </c>
      <c r="B6930" s="125" t="n">
        <f aca="false">A6930-'Shorting Summary'!$A$4</f>
        <v>6296.2</v>
      </c>
      <c r="C6930" s="125" t="n">
        <v>365.8</v>
      </c>
      <c r="D6930" s="125" t="n">
        <v>389.2</v>
      </c>
      <c r="E6930" s="125" t="n">
        <v>91</v>
      </c>
      <c r="F6930" s="125" t="n">
        <v>62.1</v>
      </c>
      <c r="G6930" s="125" t="n">
        <v>109</v>
      </c>
    </row>
    <row r="6931" customFormat="false" ht="12.75" hidden="false" customHeight="false" outlineLevel="0" collapsed="false">
      <c r="A6931" s="125" t="n">
        <v>6929.2</v>
      </c>
      <c r="B6931" s="125" t="n">
        <f aca="false">A6931-'Shorting Summary'!$A$4</f>
        <v>6297.2</v>
      </c>
      <c r="C6931" s="125" t="n">
        <v>365.7</v>
      </c>
      <c r="D6931" s="125" t="n">
        <v>389.2</v>
      </c>
      <c r="E6931" s="125" t="n">
        <v>91.1</v>
      </c>
      <c r="F6931" s="125" t="n">
        <v>62.1</v>
      </c>
      <c r="G6931" s="125" t="n">
        <v>109</v>
      </c>
    </row>
    <row r="6932" customFormat="false" ht="12.75" hidden="false" customHeight="false" outlineLevel="0" collapsed="false">
      <c r="A6932" s="125" t="n">
        <v>6930.2</v>
      </c>
      <c r="B6932" s="125" t="n">
        <f aca="false">A6932-'Shorting Summary'!$A$4</f>
        <v>6298.2</v>
      </c>
      <c r="C6932" s="125" t="n">
        <v>365.7</v>
      </c>
      <c r="D6932" s="125" t="n">
        <v>389.1</v>
      </c>
      <c r="E6932" s="125" t="n">
        <v>91.2</v>
      </c>
      <c r="F6932" s="125" t="n">
        <v>62</v>
      </c>
      <c r="G6932" s="125" t="n">
        <v>109</v>
      </c>
    </row>
    <row r="6933" customFormat="false" ht="12.75" hidden="false" customHeight="false" outlineLevel="0" collapsed="false">
      <c r="A6933" s="125" t="n">
        <v>6931.2</v>
      </c>
      <c r="B6933" s="125" t="n">
        <f aca="false">A6933-'Shorting Summary'!$A$4</f>
        <v>6299.2</v>
      </c>
      <c r="C6933" s="125" t="n">
        <v>365.6</v>
      </c>
      <c r="D6933" s="125" t="n">
        <v>389</v>
      </c>
      <c r="E6933" s="125" t="n">
        <v>91</v>
      </c>
      <c r="F6933" s="125" t="n">
        <v>62.1</v>
      </c>
      <c r="G6933" s="125" t="n">
        <v>108.9</v>
      </c>
    </row>
    <row r="6934" customFormat="false" ht="12.75" hidden="false" customHeight="false" outlineLevel="0" collapsed="false">
      <c r="A6934" s="125" t="n">
        <v>6932.2</v>
      </c>
      <c r="B6934" s="125" t="n">
        <f aca="false">A6934-'Shorting Summary'!$A$4</f>
        <v>6300.2</v>
      </c>
      <c r="C6934" s="125" t="n">
        <v>365.6</v>
      </c>
      <c r="D6934" s="125" t="n">
        <v>389</v>
      </c>
      <c r="E6934" s="125" t="n">
        <v>90.6</v>
      </c>
      <c r="F6934" s="125" t="n">
        <v>62.1</v>
      </c>
      <c r="G6934" s="125" t="n">
        <v>108.8</v>
      </c>
    </row>
    <row r="6935" customFormat="false" ht="12.75" hidden="false" customHeight="false" outlineLevel="0" collapsed="false">
      <c r="A6935" s="125" t="n">
        <v>6933.2</v>
      </c>
      <c r="B6935" s="125" t="n">
        <f aca="false">A6935-'Shorting Summary'!$A$4</f>
        <v>6301.2</v>
      </c>
      <c r="C6935" s="125" t="n">
        <v>365.5</v>
      </c>
      <c r="D6935" s="125" t="n">
        <v>388.9</v>
      </c>
      <c r="E6935" s="125" t="n">
        <v>90.5</v>
      </c>
      <c r="F6935" s="125" t="n">
        <v>62.1</v>
      </c>
      <c r="G6935" s="125" t="n">
        <v>108.6</v>
      </c>
    </row>
    <row r="6936" customFormat="false" ht="12.75" hidden="false" customHeight="false" outlineLevel="0" collapsed="false">
      <c r="A6936" s="125" t="n">
        <v>6934.2</v>
      </c>
      <c r="B6936" s="125" t="n">
        <f aca="false">A6936-'Shorting Summary'!$A$4</f>
        <v>6302.2</v>
      </c>
      <c r="C6936" s="125" t="n">
        <v>365.4</v>
      </c>
      <c r="D6936" s="125" t="n">
        <v>388.9</v>
      </c>
      <c r="E6936" s="125" t="n">
        <v>90.4</v>
      </c>
      <c r="F6936" s="125" t="n">
        <v>62.1</v>
      </c>
      <c r="G6936" s="125" t="n">
        <v>108.5</v>
      </c>
    </row>
    <row r="6937" customFormat="false" ht="12.75" hidden="false" customHeight="false" outlineLevel="0" collapsed="false">
      <c r="A6937" s="125" t="n">
        <v>6935.2</v>
      </c>
      <c r="B6937" s="125" t="n">
        <f aca="false">A6937-'Shorting Summary'!$A$4</f>
        <v>6303.2</v>
      </c>
      <c r="C6937" s="125" t="n">
        <v>365.4</v>
      </c>
      <c r="D6937" s="125" t="n">
        <v>388.8</v>
      </c>
      <c r="E6937" s="125" t="n">
        <v>90.5</v>
      </c>
      <c r="F6937" s="125" t="n">
        <v>62</v>
      </c>
      <c r="G6937" s="125" t="n">
        <v>108.4</v>
      </c>
    </row>
    <row r="6938" customFormat="false" ht="12.75" hidden="false" customHeight="false" outlineLevel="0" collapsed="false">
      <c r="A6938" s="125" t="n">
        <v>6936.2</v>
      </c>
      <c r="B6938" s="125" t="n">
        <f aca="false">A6938-'Shorting Summary'!$A$4</f>
        <v>6304.2</v>
      </c>
      <c r="C6938" s="125" t="n">
        <v>365.4</v>
      </c>
      <c r="D6938" s="125" t="n">
        <v>388.7</v>
      </c>
      <c r="E6938" s="125" t="n">
        <v>90.5</v>
      </c>
      <c r="F6938" s="125" t="n">
        <v>61.9</v>
      </c>
      <c r="G6938" s="125" t="n">
        <v>108.3</v>
      </c>
    </row>
    <row r="6939" customFormat="false" ht="12.75" hidden="false" customHeight="false" outlineLevel="0" collapsed="false">
      <c r="A6939" s="125" t="n">
        <v>6937.2</v>
      </c>
      <c r="B6939" s="125" t="n">
        <f aca="false">A6939-'Shorting Summary'!$A$4</f>
        <v>6305.2</v>
      </c>
      <c r="C6939" s="125" t="n">
        <v>365.3</v>
      </c>
      <c r="D6939" s="125" t="n">
        <v>388.7</v>
      </c>
      <c r="E6939" s="125" t="n">
        <v>90.3</v>
      </c>
      <c r="F6939" s="125" t="n">
        <v>61.8</v>
      </c>
      <c r="G6939" s="125" t="n">
        <v>108.3</v>
      </c>
    </row>
    <row r="6940" customFormat="false" ht="12.75" hidden="false" customHeight="false" outlineLevel="0" collapsed="false">
      <c r="A6940" s="125" t="n">
        <v>6938.2</v>
      </c>
      <c r="B6940" s="125" t="n">
        <f aca="false">A6940-'Shorting Summary'!$A$4</f>
        <v>6306.2</v>
      </c>
      <c r="C6940" s="125" t="n">
        <v>365.3</v>
      </c>
      <c r="D6940" s="125" t="n">
        <v>388.6</v>
      </c>
      <c r="E6940" s="125" t="n">
        <v>89.8</v>
      </c>
      <c r="F6940" s="125" t="n">
        <v>61.7</v>
      </c>
      <c r="G6940" s="125" t="n">
        <v>108.2</v>
      </c>
    </row>
    <row r="6941" customFormat="false" ht="12.75" hidden="false" customHeight="false" outlineLevel="0" collapsed="false">
      <c r="A6941" s="125" t="n">
        <v>6939.2</v>
      </c>
      <c r="B6941" s="125" t="n">
        <f aca="false">A6941-'Shorting Summary'!$A$4</f>
        <v>6307.2</v>
      </c>
      <c r="C6941" s="125" t="n">
        <v>365.2</v>
      </c>
      <c r="D6941" s="125" t="n">
        <v>388.6</v>
      </c>
      <c r="E6941" s="125" t="n">
        <v>89.2</v>
      </c>
      <c r="F6941" s="125" t="n">
        <v>61.6</v>
      </c>
      <c r="G6941" s="125" t="n">
        <v>108.2</v>
      </c>
    </row>
    <row r="6942" customFormat="false" ht="12.75" hidden="false" customHeight="false" outlineLevel="0" collapsed="false">
      <c r="A6942" s="125" t="n">
        <v>6940.2</v>
      </c>
      <c r="B6942" s="125" t="n">
        <f aca="false">A6942-'Shorting Summary'!$A$4</f>
        <v>6308.2</v>
      </c>
      <c r="C6942" s="125" t="n">
        <v>365.2</v>
      </c>
      <c r="D6942" s="125" t="n">
        <v>388.5</v>
      </c>
      <c r="E6942" s="125" t="n">
        <v>88.7</v>
      </c>
      <c r="F6942" s="125" t="n">
        <v>61.6</v>
      </c>
      <c r="G6942" s="125" t="n">
        <v>108.1</v>
      </c>
    </row>
    <row r="6943" customFormat="false" ht="12.75" hidden="false" customHeight="false" outlineLevel="0" collapsed="false">
      <c r="A6943" s="125" t="n">
        <v>6941.2</v>
      </c>
      <c r="B6943" s="125" t="n">
        <f aca="false">A6943-'Shorting Summary'!$A$4</f>
        <v>6309.2</v>
      </c>
      <c r="C6943" s="125" t="n">
        <v>365.1</v>
      </c>
      <c r="D6943" s="125" t="n">
        <v>388.5</v>
      </c>
      <c r="E6943" s="125" t="n">
        <v>88.3</v>
      </c>
      <c r="F6943" s="125" t="n">
        <v>61.7</v>
      </c>
      <c r="G6943" s="125" t="n">
        <v>107.9</v>
      </c>
    </row>
    <row r="6944" customFormat="false" ht="12.75" hidden="false" customHeight="false" outlineLevel="0" collapsed="false">
      <c r="A6944" s="125" t="n">
        <v>6942.2</v>
      </c>
      <c r="B6944" s="125" t="n">
        <f aca="false">A6944-'Shorting Summary'!$A$4</f>
        <v>6310.2</v>
      </c>
      <c r="C6944" s="125" t="n">
        <v>365.1</v>
      </c>
      <c r="D6944" s="125" t="n">
        <v>388.4</v>
      </c>
      <c r="E6944" s="125" t="n">
        <v>88.3</v>
      </c>
      <c r="F6944" s="125" t="n">
        <v>61.9</v>
      </c>
      <c r="G6944" s="125" t="n">
        <v>107.8</v>
      </c>
    </row>
    <row r="6945" customFormat="false" ht="12.75" hidden="false" customHeight="false" outlineLevel="0" collapsed="false">
      <c r="A6945" s="125" t="n">
        <v>6943.2</v>
      </c>
      <c r="B6945" s="125" t="n">
        <f aca="false">A6945-'Shorting Summary'!$A$4</f>
        <v>6311.2</v>
      </c>
      <c r="C6945" s="125" t="n">
        <v>365.1</v>
      </c>
      <c r="D6945" s="125" t="n">
        <v>388.3</v>
      </c>
      <c r="E6945" s="125" t="n">
        <v>88.3</v>
      </c>
      <c r="F6945" s="125" t="n">
        <v>62.1</v>
      </c>
      <c r="G6945" s="125" t="n">
        <v>107.8</v>
      </c>
    </row>
    <row r="6946" customFormat="false" ht="12.75" hidden="false" customHeight="false" outlineLevel="0" collapsed="false">
      <c r="A6946" s="125" t="n">
        <v>6944.2</v>
      </c>
      <c r="B6946" s="125" t="n">
        <f aca="false">A6946-'Shorting Summary'!$A$4</f>
        <v>6312.2</v>
      </c>
      <c r="C6946" s="125" t="n">
        <v>365</v>
      </c>
      <c r="D6946" s="125" t="n">
        <v>388.2</v>
      </c>
      <c r="E6946" s="125" t="n">
        <v>88.2</v>
      </c>
      <c r="F6946" s="125" t="n">
        <v>62.1</v>
      </c>
      <c r="G6946" s="125" t="n">
        <v>107.8</v>
      </c>
    </row>
    <row r="6947" customFormat="false" ht="12.75" hidden="false" customHeight="false" outlineLevel="0" collapsed="false">
      <c r="A6947" s="125" t="n">
        <v>6945.2</v>
      </c>
      <c r="B6947" s="125" t="n">
        <f aca="false">A6947-'Shorting Summary'!$A$4</f>
        <v>6313.2</v>
      </c>
      <c r="C6947" s="125" t="n">
        <v>364.9</v>
      </c>
      <c r="D6947" s="125" t="n">
        <v>388.2</v>
      </c>
      <c r="E6947" s="125" t="n">
        <v>88.1</v>
      </c>
      <c r="F6947" s="125" t="n">
        <v>62</v>
      </c>
      <c r="G6947" s="125" t="n">
        <v>107.8</v>
      </c>
    </row>
    <row r="6948" customFormat="false" ht="12.75" hidden="false" customHeight="false" outlineLevel="0" collapsed="false">
      <c r="A6948" s="125" t="n">
        <v>6946.2</v>
      </c>
      <c r="B6948" s="125" t="n">
        <f aca="false">A6948-'Shorting Summary'!$A$4</f>
        <v>6314.2</v>
      </c>
      <c r="C6948" s="125" t="n">
        <v>364.9</v>
      </c>
      <c r="D6948" s="125" t="n">
        <v>388.1</v>
      </c>
      <c r="E6948" s="125" t="n">
        <v>88.2</v>
      </c>
      <c r="F6948" s="125" t="n">
        <v>61.9</v>
      </c>
      <c r="G6948" s="125" t="n">
        <v>107.7</v>
      </c>
    </row>
    <row r="6949" customFormat="false" ht="12.75" hidden="false" customHeight="false" outlineLevel="0" collapsed="false">
      <c r="A6949" s="125" t="n">
        <v>6947.2</v>
      </c>
      <c r="B6949" s="125" t="n">
        <f aca="false">A6949-'Shorting Summary'!$A$4</f>
        <v>6315.2</v>
      </c>
      <c r="C6949" s="125" t="n">
        <v>364.9</v>
      </c>
      <c r="D6949" s="125" t="n">
        <v>388</v>
      </c>
      <c r="E6949" s="125" t="n">
        <v>88.7</v>
      </c>
      <c r="F6949" s="125" t="n">
        <v>61.9</v>
      </c>
      <c r="G6949" s="125" t="n">
        <v>107.7</v>
      </c>
    </row>
    <row r="6950" customFormat="false" ht="12.75" hidden="false" customHeight="false" outlineLevel="0" collapsed="false">
      <c r="A6950" s="125" t="n">
        <v>6948.2</v>
      </c>
      <c r="B6950" s="125" t="n">
        <f aca="false">A6950-'Shorting Summary'!$A$4</f>
        <v>6316.2</v>
      </c>
      <c r="C6950" s="125" t="n">
        <v>364.8</v>
      </c>
      <c r="D6950" s="125" t="n">
        <v>387.9</v>
      </c>
      <c r="E6950" s="125" t="n">
        <v>88.9</v>
      </c>
      <c r="F6950" s="125" t="n">
        <v>61.8</v>
      </c>
      <c r="G6950" s="125" t="n">
        <v>10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380</v>
      </c>
      <c r="B1" s="125" t="s">
        <v>381</v>
      </c>
      <c r="C1" s="125" t="s">
        <v>382</v>
      </c>
      <c r="D1" s="125" t="s">
        <v>383</v>
      </c>
      <c r="F1" s="125" t="s">
        <v>384</v>
      </c>
      <c r="I1" s="139" t="n">
        <v>39009</v>
      </c>
      <c r="J1" s="145" t="n">
        <v>0.384027777777778</v>
      </c>
    </row>
    <row r="2" customFormat="false" ht="12.75" hidden="false" customHeight="false" outlineLevel="0" collapsed="false">
      <c r="A2" s="144" t="n">
        <v>39009.3768171296</v>
      </c>
      <c r="B2" s="125" t="n">
        <v>1</v>
      </c>
      <c r="C2" s="125" t="n">
        <v>0</v>
      </c>
      <c r="D2" s="125" t="n">
        <v>1</v>
      </c>
      <c r="F2" s="125" t="s">
        <v>14</v>
      </c>
      <c r="G2" s="125" t="s">
        <v>385</v>
      </c>
      <c r="H2" s="125" t="s">
        <v>386</v>
      </c>
    </row>
    <row r="3" customFormat="false" ht="12.75" hidden="false" customHeight="false" outlineLevel="0" collapsed="false">
      <c r="A3" s="144" t="n">
        <v>39009.378599537</v>
      </c>
      <c r="B3" s="125" t="n">
        <v>1</v>
      </c>
      <c r="C3" s="125" t="n">
        <v>0</v>
      </c>
      <c r="D3" s="125" t="n">
        <v>1</v>
      </c>
      <c r="G3" s="125" t="s">
        <v>387</v>
      </c>
      <c r="I3" s="125" t="s">
        <v>388</v>
      </c>
    </row>
    <row r="4" customFormat="false" ht="12.75" hidden="false" customHeight="false" outlineLevel="0" collapsed="false">
      <c r="A4" s="144" t="n">
        <v>39009.3806712963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4" t="n">
        <v>39009.3824537037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4" t="n">
        <v>39009.3842361111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4" t="n">
        <v>39009.3860185185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4" t="n">
        <v>39009.3878009259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4" t="n">
        <v>39009.3895833333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4" t="n">
        <v>39009.3913657407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4" t="n">
        <v>39009.3931481482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4" t="n">
        <v>39009.3949305556</v>
      </c>
      <c r="B12" s="125" t="n">
        <v>1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4" t="n">
        <v>39009.396712963</v>
      </c>
      <c r="B13" s="125" t="n">
        <v>1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4" t="n">
        <v>39009.3984953704</v>
      </c>
      <c r="B14" s="125" t="n">
        <v>1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4" t="n">
        <v>39009.4002777778</v>
      </c>
      <c r="B15" s="125" t="n">
        <v>1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4" t="n">
        <v>39009.4020601852</v>
      </c>
      <c r="B16" s="125" t="n">
        <v>12</v>
      </c>
      <c r="C16" s="125" t="n">
        <v>8</v>
      </c>
      <c r="D16" s="125" t="n">
        <v>1</v>
      </c>
    </row>
    <row r="17" customFormat="false" ht="12.75" hidden="false" customHeight="false" outlineLevel="0" collapsed="false">
      <c r="A17" s="144" t="n">
        <v>39009.4038425926</v>
      </c>
      <c r="B17" s="125" t="n">
        <v>545</v>
      </c>
      <c r="C17" s="125" t="n">
        <v>508</v>
      </c>
      <c r="D17" s="125" t="n">
        <v>1</v>
      </c>
    </row>
    <row r="18" customFormat="false" ht="12.75" hidden="false" customHeight="false" outlineLevel="0" collapsed="false">
      <c r="A18" s="144" t="n">
        <v>39009.405625</v>
      </c>
      <c r="B18" s="125" t="n">
        <v>2003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4" t="n">
        <v>39009.4074074074</v>
      </c>
      <c r="B19" s="125" t="n">
        <v>2502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4" t="n">
        <v>39009.4091898148</v>
      </c>
      <c r="B20" s="125" t="n">
        <v>2608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4" t="n">
        <v>39009.4109722222</v>
      </c>
      <c r="B21" s="125" t="n">
        <v>2256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4" t="n">
        <v>39009.4127546296</v>
      </c>
      <c r="B22" s="125" t="n">
        <v>2045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4" t="n">
        <v>39009.414537037</v>
      </c>
      <c r="B23" s="125" t="n">
        <v>2183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4" t="n">
        <v>39009.4163194444</v>
      </c>
      <c r="B24" s="125" t="n">
        <v>2228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4"/>
      <c r="D25" s="125" t="n">
        <v>1</v>
      </c>
    </row>
    <row r="26" customFormat="false" ht="12.75" hidden="false" customHeight="false" outlineLevel="0" collapsed="false">
      <c r="A26" s="144" t="n">
        <v>39009.3768287037</v>
      </c>
      <c r="B26" s="125" t="n">
        <v>1</v>
      </c>
      <c r="C26" s="125" t="n">
        <v>0</v>
      </c>
      <c r="D26" s="125" t="n">
        <v>2</v>
      </c>
    </row>
    <row r="27" customFormat="false" ht="12.75" hidden="false" customHeight="false" outlineLevel="0" collapsed="false">
      <c r="A27" s="144" t="n">
        <v>39009.3786111111</v>
      </c>
      <c r="B27" s="125" t="n">
        <v>1</v>
      </c>
      <c r="C27" s="125" t="n">
        <v>0</v>
      </c>
      <c r="D27" s="125" t="n">
        <v>2</v>
      </c>
    </row>
    <row r="28" customFormat="false" ht="12.75" hidden="false" customHeight="false" outlineLevel="0" collapsed="false">
      <c r="A28" s="144" t="n">
        <v>39009.3806944444</v>
      </c>
      <c r="B28" s="125" t="n">
        <v>1</v>
      </c>
      <c r="C28" s="125" t="n">
        <v>0</v>
      </c>
      <c r="D28" s="125" t="n">
        <v>2</v>
      </c>
    </row>
    <row r="29" customFormat="false" ht="12.75" hidden="false" customHeight="false" outlineLevel="0" collapsed="false">
      <c r="A29" s="144" t="n">
        <v>39009.3824768519</v>
      </c>
      <c r="B29" s="125" t="n">
        <v>1</v>
      </c>
      <c r="C29" s="125" t="n">
        <v>0</v>
      </c>
      <c r="D29" s="125" t="n">
        <v>2</v>
      </c>
    </row>
    <row r="30" customFormat="false" ht="12.75" hidden="false" customHeight="false" outlineLevel="0" collapsed="false">
      <c r="A30" s="144" t="n">
        <v>39009.3842592593</v>
      </c>
      <c r="B30" s="125" t="n">
        <v>1</v>
      </c>
      <c r="C30" s="125" t="n">
        <v>0</v>
      </c>
      <c r="D30" s="125" t="n">
        <v>2</v>
      </c>
    </row>
    <row r="31" customFormat="false" ht="12.75" hidden="false" customHeight="false" outlineLevel="0" collapsed="false">
      <c r="A31" s="144" t="n">
        <v>39009.3860416667</v>
      </c>
      <c r="B31" s="125" t="n">
        <v>1</v>
      </c>
      <c r="C31" s="125" t="n">
        <v>0</v>
      </c>
      <c r="D31" s="125" t="n">
        <v>2</v>
      </c>
    </row>
    <row r="32" customFormat="false" ht="12.75" hidden="false" customHeight="false" outlineLevel="0" collapsed="false">
      <c r="A32" s="144" t="n">
        <v>39009.3878240741</v>
      </c>
      <c r="B32" s="125" t="n">
        <v>1</v>
      </c>
      <c r="C32" s="125" t="n">
        <v>0</v>
      </c>
      <c r="D32" s="125" t="n">
        <v>2</v>
      </c>
    </row>
    <row r="33" customFormat="false" ht="12.75" hidden="false" customHeight="false" outlineLevel="0" collapsed="false">
      <c r="A33" s="144" t="n">
        <v>39009.3896064815</v>
      </c>
      <c r="B33" s="125" t="n">
        <v>1</v>
      </c>
      <c r="C33" s="125" t="n">
        <v>0</v>
      </c>
      <c r="D33" s="125" t="n">
        <v>2</v>
      </c>
    </row>
    <row r="34" customFormat="false" ht="12.75" hidden="false" customHeight="false" outlineLevel="0" collapsed="false">
      <c r="A34" s="144" t="n">
        <v>39009.3913773148</v>
      </c>
      <c r="B34" s="125" t="n">
        <v>1</v>
      </c>
      <c r="C34" s="125" t="n">
        <v>0</v>
      </c>
      <c r="D34" s="125" t="n">
        <v>2</v>
      </c>
    </row>
    <row r="35" customFormat="false" ht="12.75" hidden="false" customHeight="false" outlineLevel="0" collapsed="false">
      <c r="A35" s="144" t="n">
        <v>39009.3931712963</v>
      </c>
      <c r="B35" s="125" t="n">
        <v>2575</v>
      </c>
      <c r="C35" s="125" t="n">
        <v>0</v>
      </c>
      <c r="D35" s="125" t="n">
        <v>2</v>
      </c>
    </row>
    <row r="36" customFormat="false" ht="12.75" hidden="false" customHeight="false" outlineLevel="0" collapsed="false">
      <c r="A36" s="144" t="n">
        <v>39009.3949421296</v>
      </c>
      <c r="B36" s="125" t="n">
        <v>2200</v>
      </c>
      <c r="C36" s="125" t="n">
        <v>0</v>
      </c>
      <c r="D36" s="125" t="n">
        <v>2</v>
      </c>
    </row>
    <row r="37" customFormat="false" ht="12.75" hidden="false" customHeight="false" outlineLevel="0" collapsed="false">
      <c r="A37" s="144" t="n">
        <v>39009.396724537</v>
      </c>
      <c r="B37" s="125" t="n">
        <v>2093</v>
      </c>
      <c r="C37" s="125" t="n">
        <v>0</v>
      </c>
      <c r="D37" s="125" t="n">
        <v>2</v>
      </c>
    </row>
    <row r="38" customFormat="false" ht="12.75" hidden="false" customHeight="false" outlineLevel="0" collapsed="false">
      <c r="A38" s="144" t="n">
        <v>39009.3985069444</v>
      </c>
      <c r="B38" s="125" t="n">
        <v>2036</v>
      </c>
      <c r="C38" s="125" t="n">
        <v>0</v>
      </c>
      <c r="D38" s="125" t="n">
        <v>2</v>
      </c>
    </row>
    <row r="39" customFormat="false" ht="12.75" hidden="false" customHeight="false" outlineLevel="0" collapsed="false">
      <c r="A39" s="144" t="n">
        <v>39009.4002893519</v>
      </c>
      <c r="B39" s="125" t="n">
        <v>5</v>
      </c>
      <c r="C39" s="125" t="n">
        <v>3</v>
      </c>
      <c r="D39" s="125" t="n">
        <v>2</v>
      </c>
    </row>
    <row r="40" customFormat="false" ht="12.75" hidden="false" customHeight="false" outlineLevel="0" collapsed="false">
      <c r="A40" s="144" t="n">
        <v>39009.4020717593</v>
      </c>
      <c r="B40" s="125" t="n">
        <v>2128</v>
      </c>
      <c r="C40" s="125" t="n">
        <v>0</v>
      </c>
      <c r="D40" s="125" t="n">
        <v>2</v>
      </c>
    </row>
    <row r="41" customFormat="false" ht="12.75" hidden="false" customHeight="false" outlineLevel="0" collapsed="false">
      <c r="A41" s="144" t="n">
        <v>39009.4038541667</v>
      </c>
      <c r="B41" s="125" t="n">
        <v>934</v>
      </c>
      <c r="C41" s="125" t="n">
        <v>953</v>
      </c>
      <c r="D41" s="125" t="n">
        <v>2</v>
      </c>
    </row>
    <row r="42" customFormat="false" ht="12.75" hidden="false" customHeight="false" outlineLevel="0" collapsed="false">
      <c r="A42" s="144" t="n">
        <v>39009.4056365741</v>
      </c>
      <c r="B42" s="125" t="n">
        <v>2361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4" t="n">
        <v>39009.4074189815</v>
      </c>
      <c r="B43" s="125" t="n">
        <v>2359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4" t="n">
        <v>39009.4092013889</v>
      </c>
      <c r="B44" s="125" t="n">
        <v>2469</v>
      </c>
      <c r="C44" s="125" t="n">
        <v>0</v>
      </c>
      <c r="D44" s="125" t="n">
        <v>2</v>
      </c>
    </row>
    <row r="45" customFormat="false" ht="12.75" hidden="false" customHeight="false" outlineLevel="0" collapsed="false">
      <c r="A45" s="144" t="n">
        <v>39009.4109837963</v>
      </c>
      <c r="B45" s="125" t="n">
        <v>2504</v>
      </c>
      <c r="C45" s="125" t="n">
        <v>0</v>
      </c>
      <c r="D45" s="125" t="n">
        <v>2</v>
      </c>
    </row>
    <row r="46" customFormat="false" ht="12.75" hidden="false" customHeight="false" outlineLevel="0" collapsed="false">
      <c r="A46" s="144" t="n">
        <v>39009.4127662037</v>
      </c>
      <c r="B46" s="125" t="n">
        <v>2430</v>
      </c>
      <c r="C46" s="125" t="n">
        <v>0</v>
      </c>
      <c r="D46" s="125" t="n">
        <v>2</v>
      </c>
    </row>
    <row r="47" customFormat="false" ht="12.75" hidden="false" customHeight="false" outlineLevel="0" collapsed="false">
      <c r="A47" s="144" t="n">
        <v>39009.4145486111</v>
      </c>
      <c r="B47" s="125" t="n">
        <v>2500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4" t="n">
        <v>39009.4163310185</v>
      </c>
      <c r="B48" s="125" t="n">
        <v>2637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4"/>
      <c r="D49" s="125" t="n">
        <v>2</v>
      </c>
    </row>
    <row r="50" customFormat="false" ht="12.75" hidden="false" customHeight="false" outlineLevel="0" collapsed="false">
      <c r="A50" s="144" t="n">
        <v>39009.3768402778</v>
      </c>
      <c r="B50" s="125" t="n">
        <v>1</v>
      </c>
      <c r="C50" s="125" t="n">
        <v>0</v>
      </c>
      <c r="D50" s="125" t="n">
        <v>3</v>
      </c>
    </row>
    <row r="51" customFormat="false" ht="12.75" hidden="false" customHeight="false" outlineLevel="0" collapsed="false">
      <c r="A51" s="144" t="n">
        <v>39009.3786342593</v>
      </c>
      <c r="B51" s="125" t="n">
        <v>1</v>
      </c>
      <c r="C51" s="125" t="n">
        <v>0</v>
      </c>
      <c r="D51" s="125" t="n">
        <v>3</v>
      </c>
    </row>
    <row r="52" customFormat="false" ht="12.75" hidden="false" customHeight="false" outlineLevel="0" collapsed="false">
      <c r="A52" s="144" t="n">
        <v>39009.3807060185</v>
      </c>
      <c r="B52" s="125" t="n">
        <v>1</v>
      </c>
      <c r="C52" s="125" t="n">
        <v>0</v>
      </c>
      <c r="D52" s="125" t="n">
        <v>3</v>
      </c>
    </row>
    <row r="53" customFormat="false" ht="12.75" hidden="false" customHeight="false" outlineLevel="0" collapsed="false">
      <c r="A53" s="144" t="n">
        <v>39009.3824884259</v>
      </c>
      <c r="B53" s="125" t="n">
        <v>1</v>
      </c>
      <c r="C53" s="125" t="n">
        <v>0</v>
      </c>
      <c r="D53" s="125" t="n">
        <v>3</v>
      </c>
    </row>
    <row r="54" customFormat="false" ht="12.75" hidden="false" customHeight="false" outlineLevel="0" collapsed="false">
      <c r="A54" s="144" t="n">
        <v>39009.3842708333</v>
      </c>
      <c r="B54" s="125" t="n">
        <v>1</v>
      </c>
      <c r="C54" s="125" t="n">
        <v>0</v>
      </c>
      <c r="D54" s="125" t="n">
        <v>3</v>
      </c>
    </row>
    <row r="55" customFormat="false" ht="12.75" hidden="false" customHeight="false" outlineLevel="0" collapsed="false">
      <c r="A55" s="144" t="n">
        <v>39009.3860532407</v>
      </c>
      <c r="B55" s="125" t="n">
        <v>1</v>
      </c>
      <c r="C55" s="125" t="n">
        <v>0</v>
      </c>
      <c r="D55" s="125" t="n">
        <v>3</v>
      </c>
    </row>
    <row r="56" customFormat="false" ht="12.75" hidden="false" customHeight="false" outlineLevel="0" collapsed="false">
      <c r="A56" s="144" t="n">
        <v>39009.3878356482</v>
      </c>
      <c r="B56" s="125" t="n">
        <v>1</v>
      </c>
      <c r="C56" s="125" t="n">
        <v>0</v>
      </c>
      <c r="D56" s="125" t="n">
        <v>3</v>
      </c>
    </row>
    <row r="57" customFormat="false" ht="12.75" hidden="false" customHeight="false" outlineLevel="0" collapsed="false">
      <c r="A57" s="144" t="n">
        <v>39009.3896180556</v>
      </c>
      <c r="B57" s="125" t="n">
        <v>0</v>
      </c>
      <c r="C57" s="125" t="n">
        <v>0</v>
      </c>
      <c r="D57" s="125" t="n">
        <v>3</v>
      </c>
    </row>
    <row r="58" customFormat="false" ht="12.75" hidden="false" customHeight="false" outlineLevel="0" collapsed="false">
      <c r="A58" s="144" t="n">
        <v>39009.391400463</v>
      </c>
      <c r="B58" s="125" t="n">
        <v>1</v>
      </c>
      <c r="C58" s="125" t="n">
        <v>0</v>
      </c>
      <c r="D58" s="125" t="n">
        <v>3</v>
      </c>
    </row>
    <row r="59" customFormat="false" ht="12.75" hidden="false" customHeight="false" outlineLevel="0" collapsed="false">
      <c r="A59" s="144" t="n">
        <v>39009.3931828704</v>
      </c>
      <c r="B59" s="125" t="n">
        <v>1</v>
      </c>
      <c r="C59" s="125" t="n">
        <v>0</v>
      </c>
      <c r="D59" s="125" t="n">
        <v>3</v>
      </c>
    </row>
    <row r="60" customFormat="false" ht="12.75" hidden="false" customHeight="false" outlineLevel="0" collapsed="false">
      <c r="A60" s="144" t="n">
        <v>39009.3949652778</v>
      </c>
      <c r="B60" s="125" t="n">
        <v>1</v>
      </c>
      <c r="C60" s="125" t="n">
        <v>0</v>
      </c>
      <c r="D60" s="125" t="n">
        <v>3</v>
      </c>
    </row>
    <row r="61" customFormat="false" ht="12.75" hidden="false" customHeight="false" outlineLevel="0" collapsed="false">
      <c r="A61" s="144" t="n">
        <v>39009.3967476852</v>
      </c>
      <c r="B61" s="125" t="n">
        <v>1</v>
      </c>
      <c r="C61" s="125" t="n">
        <v>0</v>
      </c>
      <c r="D61" s="125" t="n">
        <v>3</v>
      </c>
    </row>
    <row r="62" customFormat="false" ht="12.75" hidden="false" customHeight="false" outlineLevel="0" collapsed="false">
      <c r="A62" s="144" t="n">
        <v>39009.3985300926</v>
      </c>
      <c r="B62" s="125" t="n">
        <v>1</v>
      </c>
      <c r="C62" s="125" t="n">
        <v>0</v>
      </c>
      <c r="D62" s="125" t="n">
        <v>3</v>
      </c>
    </row>
    <row r="63" customFormat="false" ht="12.75" hidden="false" customHeight="false" outlineLevel="0" collapsed="false">
      <c r="A63" s="144" t="n">
        <v>39009.4003125</v>
      </c>
      <c r="B63" s="125" t="n">
        <v>1</v>
      </c>
      <c r="C63" s="125" t="n">
        <v>0</v>
      </c>
      <c r="D63" s="125" t="n">
        <v>3</v>
      </c>
    </row>
    <row r="64" customFormat="false" ht="12.75" hidden="false" customHeight="false" outlineLevel="0" collapsed="false">
      <c r="A64" s="144" t="n">
        <v>39009.4020949074</v>
      </c>
      <c r="B64" s="125" t="n">
        <v>26</v>
      </c>
      <c r="C64" s="125" t="n">
        <v>0</v>
      </c>
      <c r="D64" s="125" t="n">
        <v>3</v>
      </c>
    </row>
    <row r="65" customFormat="false" ht="12.75" hidden="false" customHeight="false" outlineLevel="0" collapsed="false">
      <c r="A65" s="144" t="n">
        <v>39009.4038773148</v>
      </c>
      <c r="B65" s="125" t="n">
        <v>55</v>
      </c>
      <c r="C65" s="125" t="n">
        <v>15</v>
      </c>
      <c r="D65" s="125" t="n">
        <v>3</v>
      </c>
    </row>
    <row r="66" customFormat="false" ht="12.75" hidden="false" customHeight="false" outlineLevel="0" collapsed="false">
      <c r="A66" s="144" t="n">
        <v>39009.4056597222</v>
      </c>
      <c r="B66" s="125" t="n">
        <v>2167</v>
      </c>
      <c r="C66" s="125" t="n">
        <v>0</v>
      </c>
      <c r="D66" s="125" t="n">
        <v>3</v>
      </c>
    </row>
    <row r="67" customFormat="false" ht="12.75" hidden="false" customHeight="false" outlineLevel="0" collapsed="false">
      <c r="A67" s="144" t="n">
        <v>39009.4074421296</v>
      </c>
      <c r="B67" s="125" t="n">
        <v>2539</v>
      </c>
      <c r="C67" s="125" t="n">
        <v>0</v>
      </c>
      <c r="D67" s="125" t="n">
        <v>3</v>
      </c>
    </row>
    <row r="68" customFormat="false" ht="12.75" hidden="false" customHeight="false" outlineLevel="0" collapsed="false">
      <c r="A68" s="144" t="n">
        <v>39009.409224537</v>
      </c>
      <c r="B68" s="125" t="n">
        <v>2185</v>
      </c>
      <c r="C68" s="125" t="n">
        <v>0</v>
      </c>
      <c r="D68" s="125" t="n">
        <v>3</v>
      </c>
    </row>
    <row r="69" customFormat="false" ht="12.75" hidden="false" customHeight="false" outlineLevel="0" collapsed="false">
      <c r="A69" s="144" t="n">
        <v>39009.4110069444</v>
      </c>
      <c r="B69" s="125" t="n">
        <v>2046</v>
      </c>
      <c r="C69" s="125" t="n">
        <v>0</v>
      </c>
      <c r="D69" s="125" t="n">
        <v>3</v>
      </c>
    </row>
    <row r="70" customFormat="false" ht="12.75" hidden="false" customHeight="false" outlineLevel="0" collapsed="false">
      <c r="A70" s="144" t="n">
        <v>39009.4127893519</v>
      </c>
      <c r="B70" s="125" t="n">
        <v>2395</v>
      </c>
      <c r="C70" s="125" t="n">
        <v>0</v>
      </c>
      <c r="D70" s="125" t="n">
        <v>3</v>
      </c>
    </row>
    <row r="71" customFormat="false" ht="12.75" hidden="false" customHeight="false" outlineLevel="0" collapsed="false">
      <c r="A71" s="144" t="n">
        <v>39009.4145717593</v>
      </c>
      <c r="B71" s="125" t="n">
        <v>2552</v>
      </c>
      <c r="C71" s="125" t="n">
        <v>0</v>
      </c>
      <c r="D71" s="125" t="n">
        <v>3</v>
      </c>
    </row>
    <row r="72" customFormat="false" ht="12.75" hidden="false" customHeight="false" outlineLevel="0" collapsed="false">
      <c r="A72" s="144" t="n">
        <v>39009.4163541667</v>
      </c>
      <c r="B72" s="125" t="n">
        <v>2563</v>
      </c>
      <c r="C72" s="125" t="n">
        <v>0</v>
      </c>
      <c r="D72" s="125" t="n">
        <v>3</v>
      </c>
    </row>
    <row r="73" customFormat="false" ht="12.75" hidden="false" customHeight="false" outlineLevel="0" collapsed="false">
      <c r="A73" s="144"/>
      <c r="D73" s="125" t="n">
        <v>3</v>
      </c>
    </row>
    <row r="74" customFormat="false" ht="12.75" hidden="false" customHeight="false" outlineLevel="0" collapsed="false">
      <c r="A74" s="144" t="n">
        <v>39009.3768634259</v>
      </c>
      <c r="B74" s="125" t="n">
        <v>1</v>
      </c>
      <c r="C74" s="125" t="n">
        <v>0</v>
      </c>
      <c r="D74" s="125" t="n">
        <v>4</v>
      </c>
    </row>
    <row r="75" customFormat="false" ht="12.75" hidden="false" customHeight="false" outlineLevel="0" collapsed="false">
      <c r="A75" s="144" t="n">
        <v>39009.3786458333</v>
      </c>
      <c r="B75" s="125" t="n">
        <v>1</v>
      </c>
      <c r="C75" s="125" t="n">
        <v>0</v>
      </c>
      <c r="D75" s="125" t="n">
        <v>4</v>
      </c>
    </row>
    <row r="76" customFormat="false" ht="12.75" hidden="false" customHeight="false" outlineLevel="0" collapsed="false">
      <c r="A76" s="144" t="n">
        <v>39009.3807175926</v>
      </c>
      <c r="B76" s="125" t="n">
        <v>1</v>
      </c>
      <c r="C76" s="125" t="n">
        <v>0</v>
      </c>
      <c r="D76" s="125" t="n">
        <v>4</v>
      </c>
    </row>
    <row r="77" customFormat="false" ht="12.75" hidden="false" customHeight="false" outlineLevel="0" collapsed="false">
      <c r="A77" s="144" t="n">
        <v>39009.3825</v>
      </c>
      <c r="B77" s="125" t="n">
        <v>1</v>
      </c>
      <c r="C77" s="125" t="n">
        <v>0</v>
      </c>
      <c r="D77" s="125" t="n">
        <v>4</v>
      </c>
    </row>
    <row r="78" customFormat="false" ht="12.75" hidden="false" customHeight="false" outlineLevel="0" collapsed="false">
      <c r="A78" s="144" t="n">
        <v>39009.3842824074</v>
      </c>
      <c r="B78" s="125" t="n">
        <v>1</v>
      </c>
      <c r="C78" s="125" t="n">
        <v>0</v>
      </c>
      <c r="D78" s="125" t="n">
        <v>4</v>
      </c>
    </row>
    <row r="79" customFormat="false" ht="12.75" hidden="false" customHeight="false" outlineLevel="0" collapsed="false">
      <c r="A79" s="144" t="n">
        <v>39009.3860648148</v>
      </c>
      <c r="B79" s="125" t="n">
        <v>1</v>
      </c>
      <c r="C79" s="125" t="n">
        <v>0</v>
      </c>
      <c r="D79" s="125" t="n">
        <v>4</v>
      </c>
    </row>
    <row r="80" customFormat="false" ht="12.75" hidden="false" customHeight="false" outlineLevel="0" collapsed="false">
      <c r="A80" s="144" t="n">
        <v>39009.3878472222</v>
      </c>
      <c r="B80" s="125" t="n">
        <v>1</v>
      </c>
      <c r="C80" s="125" t="n">
        <v>0</v>
      </c>
      <c r="D80" s="125" t="n">
        <v>4</v>
      </c>
    </row>
    <row r="81" customFormat="false" ht="12.75" hidden="false" customHeight="false" outlineLevel="0" collapsed="false">
      <c r="A81" s="144" t="n">
        <v>39009.3896296296</v>
      </c>
      <c r="B81" s="125" t="n">
        <v>1</v>
      </c>
      <c r="C81" s="125" t="n">
        <v>0</v>
      </c>
      <c r="D81" s="125" t="n">
        <v>4</v>
      </c>
    </row>
    <row r="82" customFormat="false" ht="12.75" hidden="false" customHeight="false" outlineLevel="0" collapsed="false">
      <c r="A82" s="144" t="n">
        <v>39009.391412037</v>
      </c>
      <c r="B82" s="125" t="n">
        <v>1</v>
      </c>
      <c r="C82" s="125" t="n">
        <v>0</v>
      </c>
      <c r="D82" s="125" t="n">
        <v>4</v>
      </c>
    </row>
    <row r="83" customFormat="false" ht="12.75" hidden="false" customHeight="false" outlineLevel="0" collapsed="false">
      <c r="A83" s="144" t="n">
        <v>39009.3931944444</v>
      </c>
      <c r="B83" s="125" t="n">
        <v>0</v>
      </c>
      <c r="C83" s="125" t="n">
        <v>0</v>
      </c>
      <c r="D83" s="125" t="n">
        <v>4</v>
      </c>
    </row>
    <row r="84" customFormat="false" ht="12.75" hidden="false" customHeight="false" outlineLevel="0" collapsed="false">
      <c r="A84" s="144" t="n">
        <v>39009.3949768519</v>
      </c>
      <c r="B84" s="125" t="n">
        <v>1</v>
      </c>
      <c r="C84" s="125" t="n">
        <v>0</v>
      </c>
      <c r="D84" s="125" t="n">
        <v>4</v>
      </c>
    </row>
    <row r="85" customFormat="false" ht="12.75" hidden="false" customHeight="false" outlineLevel="0" collapsed="false">
      <c r="A85" s="144" t="n">
        <v>39009.3967592593</v>
      </c>
      <c r="B85" s="125" t="n">
        <v>2073</v>
      </c>
      <c r="C85" s="125" t="n">
        <v>0</v>
      </c>
      <c r="D85" s="125" t="n">
        <v>4</v>
      </c>
    </row>
    <row r="86" customFormat="false" ht="12.75" hidden="false" customHeight="false" outlineLevel="0" collapsed="false">
      <c r="A86" s="144" t="n">
        <v>39009.3985416667</v>
      </c>
      <c r="B86" s="125" t="n">
        <v>2346</v>
      </c>
      <c r="C86" s="125" t="n">
        <v>0</v>
      </c>
      <c r="D86" s="125" t="n">
        <v>4</v>
      </c>
    </row>
    <row r="87" customFormat="false" ht="12.75" hidden="false" customHeight="false" outlineLevel="0" collapsed="false">
      <c r="A87" s="144" t="n">
        <v>39009.4003240741</v>
      </c>
      <c r="B87" s="125" t="n">
        <v>2</v>
      </c>
      <c r="C87" s="125" t="n">
        <v>0</v>
      </c>
      <c r="D87" s="125" t="n">
        <v>4</v>
      </c>
    </row>
    <row r="88" customFormat="false" ht="12.75" hidden="false" customHeight="false" outlineLevel="0" collapsed="false">
      <c r="A88" s="144" t="n">
        <v>39009.4021064815</v>
      </c>
      <c r="B88" s="125" t="n">
        <v>2602</v>
      </c>
      <c r="C88" s="125" t="n">
        <v>0</v>
      </c>
      <c r="D88" s="125" t="n">
        <v>4</v>
      </c>
    </row>
    <row r="89" customFormat="false" ht="12.75" hidden="false" customHeight="false" outlineLevel="0" collapsed="false">
      <c r="A89" s="144" t="n">
        <v>39009.4038888889</v>
      </c>
      <c r="B89" s="125" t="n">
        <v>38</v>
      </c>
      <c r="C89" s="125" t="n">
        <v>36</v>
      </c>
      <c r="D89" s="125" t="n">
        <v>4</v>
      </c>
    </row>
    <row r="90" customFormat="false" ht="12.75" hidden="false" customHeight="false" outlineLevel="0" collapsed="false">
      <c r="A90" s="144" t="n">
        <v>39009.4056712963</v>
      </c>
      <c r="B90" s="125" t="n">
        <v>2433</v>
      </c>
      <c r="C90" s="125" t="n">
        <v>0</v>
      </c>
      <c r="D90" s="125" t="n">
        <v>4</v>
      </c>
    </row>
    <row r="91" customFormat="false" ht="12.75" hidden="false" customHeight="false" outlineLevel="0" collapsed="false">
      <c r="A91" s="144" t="n">
        <v>39009.4074537037</v>
      </c>
      <c r="B91" s="125" t="n">
        <v>2156</v>
      </c>
      <c r="C91" s="125" t="n">
        <v>0</v>
      </c>
      <c r="D91" s="125" t="n">
        <v>4</v>
      </c>
    </row>
    <row r="92" customFormat="false" ht="12.75" hidden="false" customHeight="false" outlineLevel="0" collapsed="false">
      <c r="A92" s="144" t="n">
        <v>39009.4092361111</v>
      </c>
      <c r="B92" s="125" t="n">
        <v>2515</v>
      </c>
      <c r="C92" s="125" t="n">
        <v>0</v>
      </c>
      <c r="D92" s="125" t="n">
        <v>4</v>
      </c>
    </row>
    <row r="93" customFormat="false" ht="12.75" hidden="false" customHeight="false" outlineLevel="0" collapsed="false">
      <c r="A93" s="144" t="n">
        <v>39009.4110185185</v>
      </c>
      <c r="B93" s="125" t="n">
        <v>2636</v>
      </c>
      <c r="C93" s="125" t="n">
        <v>0</v>
      </c>
      <c r="D93" s="125" t="n">
        <v>4</v>
      </c>
    </row>
    <row r="94" customFormat="false" ht="12.75" hidden="false" customHeight="false" outlineLevel="0" collapsed="false">
      <c r="A94" s="144" t="n">
        <v>39009.4128009259</v>
      </c>
      <c r="B94" s="125" t="n">
        <v>2217</v>
      </c>
      <c r="C94" s="125" t="n">
        <v>0</v>
      </c>
      <c r="D94" s="125" t="n">
        <v>4</v>
      </c>
    </row>
    <row r="95" customFormat="false" ht="12.75" hidden="false" customHeight="false" outlineLevel="0" collapsed="false">
      <c r="A95" s="144" t="n">
        <v>39009.4145833333</v>
      </c>
      <c r="B95" s="125" t="n">
        <v>2454</v>
      </c>
      <c r="C95" s="125" t="n">
        <v>0</v>
      </c>
      <c r="D95" s="125" t="n">
        <v>4</v>
      </c>
    </row>
    <row r="96" customFormat="false" ht="12.75" hidden="false" customHeight="false" outlineLevel="0" collapsed="false">
      <c r="A96" s="144" t="n">
        <v>39009.4163657407</v>
      </c>
      <c r="B96" s="125" t="n">
        <v>2569</v>
      </c>
      <c r="C96" s="125" t="n">
        <v>0</v>
      </c>
      <c r="D96" s="125" t="n">
        <v>4</v>
      </c>
    </row>
    <row r="97" customFormat="false" ht="12.75" hidden="false" customHeight="false" outlineLevel="0" collapsed="false">
      <c r="A97" s="144"/>
      <c r="D97" s="125" t="n">
        <v>4</v>
      </c>
    </row>
    <row r="98" customFormat="false" ht="12.75" hidden="false" customHeight="false" outlineLevel="0" collapsed="false">
      <c r="A98" s="144" t="n">
        <v>39009.376875</v>
      </c>
      <c r="B98" s="125" t="n">
        <v>1</v>
      </c>
      <c r="C98" s="125" t="n">
        <v>0</v>
      </c>
      <c r="D98" s="125" t="n">
        <v>5</v>
      </c>
    </row>
    <row r="99" customFormat="false" ht="12.75" hidden="false" customHeight="false" outlineLevel="0" collapsed="false">
      <c r="A99" s="144" t="n">
        <v>39009.3786574074</v>
      </c>
      <c r="B99" s="125" t="n">
        <v>1</v>
      </c>
      <c r="C99" s="125" t="n">
        <v>0</v>
      </c>
      <c r="D99" s="125" t="n">
        <v>5</v>
      </c>
    </row>
    <row r="100" customFormat="false" ht="12.75" hidden="false" customHeight="false" outlineLevel="0" collapsed="false">
      <c r="A100" s="144" t="n">
        <v>39009.3807407407</v>
      </c>
      <c r="B100" s="125" t="n">
        <v>1</v>
      </c>
      <c r="C100" s="125" t="n">
        <v>0</v>
      </c>
      <c r="D100" s="125" t="n">
        <v>5</v>
      </c>
    </row>
    <row r="101" customFormat="false" ht="12.75" hidden="false" customHeight="false" outlineLevel="0" collapsed="false">
      <c r="A101" s="144" t="n">
        <v>39009.3825231481</v>
      </c>
      <c r="B101" s="125" t="n">
        <v>1</v>
      </c>
      <c r="C101" s="125" t="n">
        <v>0</v>
      </c>
      <c r="D101" s="125" t="n">
        <v>5</v>
      </c>
    </row>
    <row r="102" customFormat="false" ht="12.75" hidden="false" customHeight="false" outlineLevel="0" collapsed="false">
      <c r="A102" s="144" t="n">
        <v>39009.3843055556</v>
      </c>
      <c r="B102" s="125" t="n">
        <v>1</v>
      </c>
      <c r="C102" s="125" t="n">
        <v>0</v>
      </c>
      <c r="D102" s="125" t="n">
        <v>5</v>
      </c>
    </row>
    <row r="103" customFormat="false" ht="12.75" hidden="false" customHeight="false" outlineLevel="0" collapsed="false">
      <c r="A103" s="144" t="n">
        <v>39009.386087963</v>
      </c>
      <c r="B103" s="125" t="n">
        <v>1</v>
      </c>
      <c r="C103" s="125" t="n">
        <v>0</v>
      </c>
      <c r="D103" s="125" t="n">
        <v>5</v>
      </c>
    </row>
    <row r="104" customFormat="false" ht="12.75" hidden="false" customHeight="false" outlineLevel="0" collapsed="false">
      <c r="A104" s="144" t="n">
        <v>39009.3878703704</v>
      </c>
      <c r="B104" s="125" t="n">
        <v>1</v>
      </c>
      <c r="C104" s="125" t="n">
        <v>0</v>
      </c>
      <c r="D104" s="125" t="n">
        <v>5</v>
      </c>
    </row>
    <row r="105" customFormat="false" ht="12.75" hidden="false" customHeight="false" outlineLevel="0" collapsed="false">
      <c r="A105" s="144" t="n">
        <v>39009.3896527778</v>
      </c>
      <c r="B105" s="125" t="n">
        <v>1</v>
      </c>
      <c r="C105" s="125" t="n">
        <v>0</v>
      </c>
      <c r="D105" s="125" t="n">
        <v>5</v>
      </c>
    </row>
    <row r="106" customFormat="false" ht="12.75" hidden="false" customHeight="false" outlineLevel="0" collapsed="false">
      <c r="A106" s="144" t="n">
        <v>39009.3914351852</v>
      </c>
      <c r="B106" s="125" t="n">
        <v>0</v>
      </c>
      <c r="C106" s="125" t="n">
        <v>0</v>
      </c>
      <c r="D106" s="125" t="n">
        <v>5</v>
      </c>
    </row>
    <row r="107" customFormat="false" ht="12.75" hidden="false" customHeight="false" outlineLevel="0" collapsed="false">
      <c r="A107" s="144" t="n">
        <v>39009.3932175926</v>
      </c>
      <c r="B107" s="125" t="n">
        <v>1</v>
      </c>
      <c r="C107" s="125" t="n">
        <v>0</v>
      </c>
      <c r="D107" s="125" t="n">
        <v>5</v>
      </c>
    </row>
    <row r="108" customFormat="false" ht="12.75" hidden="false" customHeight="false" outlineLevel="0" collapsed="false">
      <c r="A108" s="144" t="n">
        <v>39009.395</v>
      </c>
      <c r="B108" s="125" t="n">
        <v>1</v>
      </c>
      <c r="C108" s="125" t="n">
        <v>0</v>
      </c>
      <c r="D108" s="125" t="n">
        <v>5</v>
      </c>
    </row>
    <row r="109" customFormat="false" ht="12.75" hidden="false" customHeight="false" outlineLevel="0" collapsed="false">
      <c r="A109" s="144" t="n">
        <v>39009.3967824074</v>
      </c>
      <c r="B109" s="125" t="n">
        <v>1</v>
      </c>
      <c r="C109" s="125" t="n">
        <v>0</v>
      </c>
      <c r="D109" s="125" t="n">
        <v>5</v>
      </c>
    </row>
    <row r="110" customFormat="false" ht="12.75" hidden="false" customHeight="false" outlineLevel="0" collapsed="false">
      <c r="A110" s="144" t="n">
        <v>39009.3985648148</v>
      </c>
      <c r="B110" s="125" t="n">
        <v>1</v>
      </c>
      <c r="C110" s="125" t="n">
        <v>0</v>
      </c>
      <c r="D110" s="125" t="n">
        <v>5</v>
      </c>
    </row>
    <row r="111" customFormat="false" ht="12.75" hidden="false" customHeight="false" outlineLevel="0" collapsed="false">
      <c r="A111" s="144" t="n">
        <v>39009.4003472222</v>
      </c>
      <c r="B111" s="125" t="n">
        <v>1</v>
      </c>
      <c r="C111" s="125" t="n">
        <v>0</v>
      </c>
      <c r="D111" s="125" t="n">
        <v>5</v>
      </c>
    </row>
    <row r="112" customFormat="false" ht="12.75" hidden="false" customHeight="false" outlineLevel="0" collapsed="false">
      <c r="A112" s="144" t="n">
        <v>39009.4021296296</v>
      </c>
      <c r="B112" s="125" t="n">
        <v>1017</v>
      </c>
      <c r="C112" s="125" t="n">
        <v>908</v>
      </c>
      <c r="D112" s="125" t="n">
        <v>5</v>
      </c>
    </row>
    <row r="113" customFormat="false" ht="12.75" hidden="false" customHeight="false" outlineLevel="0" collapsed="false">
      <c r="A113" s="144" t="n">
        <v>39009.403912037</v>
      </c>
      <c r="B113" s="125" t="n">
        <v>1066</v>
      </c>
      <c r="C113" s="125" t="n">
        <v>1123</v>
      </c>
      <c r="D113" s="125" t="n">
        <v>5</v>
      </c>
    </row>
    <row r="114" customFormat="false" ht="12.75" hidden="false" customHeight="false" outlineLevel="0" collapsed="false">
      <c r="A114" s="144" t="n">
        <v>39009.4056944444</v>
      </c>
      <c r="B114" s="125" t="n">
        <v>2147</v>
      </c>
      <c r="C114" s="125" t="n">
        <v>0</v>
      </c>
      <c r="D114" s="125" t="n">
        <v>5</v>
      </c>
    </row>
    <row r="115" customFormat="false" ht="12.75" hidden="false" customHeight="false" outlineLevel="0" collapsed="false">
      <c r="A115" s="144" t="n">
        <v>39009.4074652778</v>
      </c>
      <c r="B115" s="125" t="n">
        <v>2203</v>
      </c>
      <c r="C115" s="125" t="n">
        <v>0</v>
      </c>
      <c r="D115" s="125" t="n">
        <v>5</v>
      </c>
    </row>
    <row r="116" customFormat="false" ht="12.75" hidden="false" customHeight="false" outlineLevel="0" collapsed="false">
      <c r="A116" s="144" t="n">
        <v>39009.4092476852</v>
      </c>
      <c r="B116" s="125" t="n">
        <v>2337</v>
      </c>
      <c r="C116" s="125" t="n">
        <v>0</v>
      </c>
      <c r="D116" s="125" t="n">
        <v>5</v>
      </c>
    </row>
    <row r="117" customFormat="false" ht="12.75" hidden="false" customHeight="false" outlineLevel="0" collapsed="false">
      <c r="A117" s="144" t="n">
        <v>39009.4110300926</v>
      </c>
      <c r="B117" s="125" t="n">
        <v>2450</v>
      </c>
      <c r="C117" s="125" t="n">
        <v>0</v>
      </c>
      <c r="D117" s="125" t="n">
        <v>5</v>
      </c>
    </row>
    <row r="118" customFormat="false" ht="12.75" hidden="false" customHeight="false" outlineLevel="0" collapsed="false">
      <c r="A118" s="144" t="n">
        <v>39009.4128125</v>
      </c>
      <c r="B118" s="125" t="n">
        <v>2206</v>
      </c>
      <c r="C118" s="125" t="n">
        <v>0</v>
      </c>
      <c r="D118" s="125" t="n">
        <v>5</v>
      </c>
    </row>
    <row r="119" customFormat="false" ht="12.75" hidden="false" customHeight="false" outlineLevel="0" collapsed="false">
      <c r="A119" s="144" t="n">
        <v>39009.4145949074</v>
      </c>
      <c r="B119" s="125" t="n">
        <v>2614</v>
      </c>
      <c r="C119" s="125" t="n">
        <v>0</v>
      </c>
      <c r="D119" s="125" t="n">
        <v>5</v>
      </c>
    </row>
    <row r="120" customFormat="false" ht="12.75" hidden="false" customHeight="false" outlineLevel="0" collapsed="false">
      <c r="A120" s="144" t="n">
        <v>39009.4163773148</v>
      </c>
      <c r="B120" s="125" t="n">
        <v>2525</v>
      </c>
      <c r="C120" s="125" t="n">
        <v>0</v>
      </c>
      <c r="D120" s="125" t="n">
        <v>5</v>
      </c>
    </row>
    <row r="121" customFormat="false" ht="12.75" hidden="false" customHeight="false" outlineLevel="0" collapsed="false">
      <c r="A121" s="144"/>
      <c r="D121" s="125" t="n">
        <v>5</v>
      </c>
    </row>
    <row r="122" customFormat="false" ht="12.75" hidden="false" customHeight="false" outlineLevel="0" collapsed="false">
      <c r="A122" s="144" t="n">
        <v>39009.3768981482</v>
      </c>
      <c r="B122" s="125" t="n">
        <v>1</v>
      </c>
      <c r="C122" s="125" t="n">
        <v>0</v>
      </c>
      <c r="D122" s="125" t="n">
        <v>6</v>
      </c>
    </row>
    <row r="123" customFormat="false" ht="12.75" hidden="false" customHeight="false" outlineLevel="0" collapsed="false">
      <c r="A123" s="144" t="n">
        <v>39009.3786805556</v>
      </c>
      <c r="B123" s="125" t="n">
        <v>1</v>
      </c>
      <c r="C123" s="125" t="n">
        <v>0</v>
      </c>
      <c r="D123" s="125" t="n">
        <v>6</v>
      </c>
    </row>
    <row r="124" customFormat="false" ht="12.75" hidden="false" customHeight="false" outlineLevel="0" collapsed="false">
      <c r="A124" s="144" t="n">
        <v>39009.3807523148</v>
      </c>
      <c r="B124" s="125" t="n">
        <v>1</v>
      </c>
      <c r="C124" s="125" t="n">
        <v>0</v>
      </c>
      <c r="D124" s="125" t="n">
        <v>6</v>
      </c>
    </row>
    <row r="125" customFormat="false" ht="12.75" hidden="false" customHeight="false" outlineLevel="0" collapsed="false">
      <c r="A125" s="144" t="n">
        <v>39009.3825347222</v>
      </c>
      <c r="B125" s="125" t="n">
        <v>1</v>
      </c>
      <c r="C125" s="125" t="n">
        <v>0</v>
      </c>
      <c r="D125" s="125" t="n">
        <v>6</v>
      </c>
    </row>
    <row r="126" customFormat="false" ht="12.75" hidden="false" customHeight="false" outlineLevel="0" collapsed="false">
      <c r="A126" s="144" t="n">
        <v>39009.3843171296</v>
      </c>
      <c r="B126" s="125" t="n">
        <v>1</v>
      </c>
      <c r="C126" s="125" t="n">
        <v>0</v>
      </c>
      <c r="D126" s="125" t="n">
        <v>6</v>
      </c>
    </row>
    <row r="127" customFormat="false" ht="12.75" hidden="false" customHeight="false" outlineLevel="0" collapsed="false">
      <c r="A127" s="144" t="n">
        <v>39009.386099537</v>
      </c>
      <c r="B127" s="125" t="n">
        <v>1</v>
      </c>
      <c r="C127" s="125" t="n">
        <v>0</v>
      </c>
      <c r="D127" s="125" t="n">
        <v>6</v>
      </c>
    </row>
    <row r="128" customFormat="false" ht="12.75" hidden="false" customHeight="false" outlineLevel="0" collapsed="false">
      <c r="A128" s="144" t="n">
        <v>39009.3878819444</v>
      </c>
      <c r="B128" s="125" t="n">
        <v>1</v>
      </c>
      <c r="C128" s="125" t="n">
        <v>0</v>
      </c>
      <c r="D128" s="125" t="n">
        <v>6</v>
      </c>
    </row>
    <row r="129" customFormat="false" ht="12.75" hidden="false" customHeight="false" outlineLevel="0" collapsed="false">
      <c r="A129" s="144" t="n">
        <v>39009.3896643519</v>
      </c>
      <c r="B129" s="125" t="n">
        <v>1</v>
      </c>
      <c r="C129" s="125" t="n">
        <v>0</v>
      </c>
      <c r="D129" s="125" t="n">
        <v>6</v>
      </c>
    </row>
    <row r="130" customFormat="false" ht="12.75" hidden="false" customHeight="false" outlineLevel="0" collapsed="false">
      <c r="A130" s="144" t="n">
        <v>39009.3914467593</v>
      </c>
      <c r="B130" s="125" t="n">
        <v>1</v>
      </c>
      <c r="C130" s="125" t="n">
        <v>0</v>
      </c>
      <c r="D130" s="125" t="n">
        <v>6</v>
      </c>
    </row>
    <row r="131" customFormat="false" ht="12.75" hidden="false" customHeight="false" outlineLevel="0" collapsed="false">
      <c r="A131" s="144" t="n">
        <v>39009.3932291667</v>
      </c>
      <c r="B131" s="125" t="n">
        <v>1</v>
      </c>
      <c r="C131" s="125" t="n">
        <v>0</v>
      </c>
      <c r="D131" s="125" t="n">
        <v>6</v>
      </c>
    </row>
    <row r="132" customFormat="false" ht="12.75" hidden="false" customHeight="false" outlineLevel="0" collapsed="false">
      <c r="A132" s="144" t="n">
        <v>39009.3950115741</v>
      </c>
      <c r="B132" s="125" t="n">
        <v>1</v>
      </c>
      <c r="C132" s="125" t="n">
        <v>0</v>
      </c>
      <c r="D132" s="125" t="n">
        <v>6</v>
      </c>
    </row>
    <row r="133" customFormat="false" ht="12.75" hidden="false" customHeight="false" outlineLevel="0" collapsed="false">
      <c r="A133" s="144" t="n">
        <v>39009.3967939815</v>
      </c>
      <c r="B133" s="125" t="n">
        <v>1</v>
      </c>
      <c r="C133" s="125" t="n">
        <v>0</v>
      </c>
      <c r="D133" s="125" t="n">
        <v>6</v>
      </c>
    </row>
    <row r="134" customFormat="false" ht="12.75" hidden="false" customHeight="false" outlineLevel="0" collapsed="false">
      <c r="A134" s="144" t="n">
        <v>39009.3985763889</v>
      </c>
      <c r="B134" s="125" t="n">
        <v>1</v>
      </c>
      <c r="C134" s="125" t="n">
        <v>0</v>
      </c>
      <c r="D134" s="125" t="n">
        <v>6</v>
      </c>
    </row>
    <row r="135" customFormat="false" ht="12.75" hidden="false" customHeight="false" outlineLevel="0" collapsed="false">
      <c r="A135" s="144" t="n">
        <v>39009.4003587963</v>
      </c>
      <c r="B135" s="125" t="n">
        <v>1</v>
      </c>
      <c r="C135" s="125" t="n">
        <v>0</v>
      </c>
      <c r="D135" s="125" t="n">
        <v>6</v>
      </c>
    </row>
    <row r="136" customFormat="false" ht="12.75" hidden="false" customHeight="false" outlineLevel="0" collapsed="false">
      <c r="A136" s="144" t="n">
        <v>39009.4021412037</v>
      </c>
      <c r="B136" s="125" t="n">
        <v>1111</v>
      </c>
      <c r="C136" s="125" t="n">
        <v>1062</v>
      </c>
      <c r="D136" s="125" t="n">
        <v>6</v>
      </c>
    </row>
    <row r="137" customFormat="false" ht="12.75" hidden="false" customHeight="false" outlineLevel="0" collapsed="false">
      <c r="A137" s="144" t="n">
        <v>39009.4039236111</v>
      </c>
      <c r="B137" s="125" t="n">
        <v>938</v>
      </c>
      <c r="C137" s="125" t="n">
        <v>915</v>
      </c>
      <c r="D137" s="125" t="n">
        <v>6</v>
      </c>
    </row>
    <row r="138" customFormat="false" ht="12.75" hidden="false" customHeight="false" outlineLevel="0" collapsed="false">
      <c r="A138" s="144" t="n">
        <v>39009.4057060185</v>
      </c>
      <c r="B138" s="125" t="n">
        <v>2001</v>
      </c>
      <c r="C138" s="125" t="n">
        <v>0</v>
      </c>
      <c r="D138" s="125" t="n">
        <v>6</v>
      </c>
    </row>
    <row r="139" customFormat="false" ht="12.75" hidden="false" customHeight="false" outlineLevel="0" collapsed="false">
      <c r="A139" s="144" t="n">
        <v>39009.4074884259</v>
      </c>
      <c r="B139" s="125" t="n">
        <v>2582</v>
      </c>
      <c r="C139" s="125" t="n">
        <v>0</v>
      </c>
      <c r="D139" s="125" t="n">
        <v>6</v>
      </c>
    </row>
    <row r="140" customFormat="false" ht="12.75" hidden="false" customHeight="false" outlineLevel="0" collapsed="false">
      <c r="A140" s="144" t="n">
        <v>39009.4092708333</v>
      </c>
      <c r="B140" s="125" t="n">
        <v>2249</v>
      </c>
      <c r="C140" s="125" t="n">
        <v>0</v>
      </c>
      <c r="D140" s="125" t="n">
        <v>6</v>
      </c>
    </row>
    <row r="141" customFormat="false" ht="12.75" hidden="false" customHeight="false" outlineLevel="0" collapsed="false">
      <c r="A141" s="144" t="n">
        <v>39009.4110532407</v>
      </c>
      <c r="B141" s="125" t="n">
        <v>2327</v>
      </c>
      <c r="C141" s="125" t="n">
        <v>0</v>
      </c>
      <c r="D141" s="125" t="n">
        <v>6</v>
      </c>
    </row>
    <row r="142" customFormat="false" ht="12.75" hidden="false" customHeight="false" outlineLevel="0" collapsed="false">
      <c r="A142" s="144" t="n">
        <v>39009.4128356481</v>
      </c>
      <c r="B142" s="125" t="n">
        <v>2475</v>
      </c>
      <c r="C142" s="125" t="n">
        <v>0</v>
      </c>
      <c r="D142" s="125" t="n">
        <v>6</v>
      </c>
    </row>
    <row r="143" customFormat="false" ht="12.75" hidden="false" customHeight="false" outlineLevel="0" collapsed="false">
      <c r="A143" s="144" t="n">
        <v>39009.4146180556</v>
      </c>
      <c r="B143" s="125" t="n">
        <v>2224</v>
      </c>
      <c r="C143" s="125" t="n">
        <v>0</v>
      </c>
      <c r="D143" s="125" t="n">
        <v>6</v>
      </c>
    </row>
    <row r="144" customFormat="false" ht="12.75" hidden="false" customHeight="false" outlineLevel="0" collapsed="false">
      <c r="A144" s="144" t="n">
        <v>39009.416400463</v>
      </c>
      <c r="B144" s="125" t="n">
        <v>2253</v>
      </c>
      <c r="C144" s="125" t="n">
        <v>0</v>
      </c>
      <c r="D144" s="125" t="n">
        <v>6</v>
      </c>
    </row>
    <row r="145" customFormat="false" ht="12.75" hidden="false" customHeight="false" outlineLevel="0" collapsed="false">
      <c r="A145" s="144"/>
      <c r="D145" s="125" t="n">
        <v>6</v>
      </c>
    </row>
    <row r="146" customFormat="false" ht="12.75" hidden="false" customHeight="false" outlineLevel="0" collapsed="false">
      <c r="A146" s="144" t="n">
        <v>39009.3769097222</v>
      </c>
      <c r="B146" s="125" t="n">
        <v>1</v>
      </c>
      <c r="C146" s="125" t="n">
        <v>0</v>
      </c>
      <c r="D146" s="125" t="n">
        <v>7</v>
      </c>
    </row>
    <row r="147" customFormat="false" ht="12.75" hidden="false" customHeight="false" outlineLevel="0" collapsed="false">
      <c r="A147" s="144" t="n">
        <v>39009.3786921296</v>
      </c>
      <c r="B147" s="125" t="n">
        <v>1</v>
      </c>
      <c r="C147" s="125" t="n">
        <v>0</v>
      </c>
      <c r="D147" s="125" t="n">
        <v>7</v>
      </c>
    </row>
    <row r="148" customFormat="false" ht="12.75" hidden="false" customHeight="false" outlineLevel="0" collapsed="false">
      <c r="A148" s="144" t="n">
        <v>39009.380775463</v>
      </c>
      <c r="B148" s="125" t="n">
        <v>1</v>
      </c>
      <c r="C148" s="125" t="n">
        <v>0</v>
      </c>
      <c r="D148" s="125" t="n">
        <v>7</v>
      </c>
    </row>
    <row r="149" customFormat="false" ht="12.75" hidden="false" customHeight="false" outlineLevel="0" collapsed="false">
      <c r="A149" s="144" t="n">
        <v>39009.3825578704</v>
      </c>
      <c r="B149" s="125" t="n">
        <v>1</v>
      </c>
      <c r="C149" s="125" t="n">
        <v>0</v>
      </c>
      <c r="D149" s="125" t="n">
        <v>7</v>
      </c>
    </row>
    <row r="150" customFormat="false" ht="12.75" hidden="false" customHeight="false" outlineLevel="0" collapsed="false">
      <c r="A150" s="144" t="n">
        <v>39009.3843402778</v>
      </c>
      <c r="B150" s="125" t="n">
        <v>1</v>
      </c>
      <c r="C150" s="125" t="n">
        <v>0</v>
      </c>
      <c r="D150" s="125" t="n">
        <v>7</v>
      </c>
    </row>
    <row r="151" customFormat="false" ht="12.75" hidden="false" customHeight="false" outlineLevel="0" collapsed="false">
      <c r="A151" s="144" t="n">
        <v>39009.3861226852</v>
      </c>
      <c r="B151" s="125" t="n">
        <v>1</v>
      </c>
      <c r="C151" s="125" t="n">
        <v>0</v>
      </c>
      <c r="D151" s="125" t="n">
        <v>7</v>
      </c>
    </row>
    <row r="152" customFormat="false" ht="12.75" hidden="false" customHeight="false" outlineLevel="0" collapsed="false">
      <c r="A152" s="144" t="n">
        <v>39009.3879050926</v>
      </c>
      <c r="B152" s="125" t="n">
        <v>1</v>
      </c>
      <c r="C152" s="125" t="n">
        <v>0</v>
      </c>
      <c r="D152" s="125" t="n">
        <v>7</v>
      </c>
    </row>
    <row r="153" customFormat="false" ht="12.75" hidden="false" customHeight="false" outlineLevel="0" collapsed="false">
      <c r="A153" s="144" t="n">
        <v>39009.3896875</v>
      </c>
      <c r="B153" s="125" t="n">
        <v>1</v>
      </c>
      <c r="C153" s="125" t="n">
        <v>0</v>
      </c>
      <c r="D153" s="125" t="n">
        <v>7</v>
      </c>
    </row>
    <row r="154" customFormat="false" ht="12.75" hidden="false" customHeight="false" outlineLevel="0" collapsed="false">
      <c r="A154" s="144" t="n">
        <v>39009.3914583333</v>
      </c>
      <c r="B154" s="125" t="n">
        <v>1</v>
      </c>
      <c r="C154" s="125" t="n">
        <v>0</v>
      </c>
      <c r="D154" s="125" t="n">
        <v>7</v>
      </c>
    </row>
    <row r="155" customFormat="false" ht="12.75" hidden="false" customHeight="false" outlineLevel="0" collapsed="false">
      <c r="A155" s="144" t="n">
        <v>39009.3932523148</v>
      </c>
      <c r="B155" s="125" t="n">
        <v>1</v>
      </c>
      <c r="C155" s="125" t="n">
        <v>0</v>
      </c>
      <c r="D155" s="125" t="n">
        <v>7</v>
      </c>
    </row>
    <row r="156" customFormat="false" ht="12.75" hidden="false" customHeight="false" outlineLevel="0" collapsed="false">
      <c r="A156" s="144" t="n">
        <v>39009.3950347222</v>
      </c>
      <c r="B156" s="125" t="n">
        <v>1</v>
      </c>
      <c r="C156" s="125" t="n">
        <v>0</v>
      </c>
      <c r="D156" s="125" t="n">
        <v>7</v>
      </c>
    </row>
    <row r="157" customFormat="false" ht="12.75" hidden="false" customHeight="false" outlineLevel="0" collapsed="false">
      <c r="A157" s="144" t="n">
        <v>39009.3968055556</v>
      </c>
      <c r="B157" s="125" t="n">
        <v>1</v>
      </c>
      <c r="C157" s="125" t="n">
        <v>0</v>
      </c>
      <c r="D157" s="125" t="n">
        <v>7</v>
      </c>
    </row>
    <row r="158" customFormat="false" ht="12.75" hidden="false" customHeight="false" outlineLevel="0" collapsed="false">
      <c r="A158" s="144" t="n">
        <v>39009.398587963</v>
      </c>
      <c r="B158" s="125" t="n">
        <v>1</v>
      </c>
      <c r="C158" s="125" t="n">
        <v>0</v>
      </c>
      <c r="D158" s="125" t="n">
        <v>7</v>
      </c>
    </row>
    <row r="159" customFormat="false" ht="12.75" hidden="false" customHeight="false" outlineLevel="0" collapsed="false">
      <c r="A159" s="144" t="n">
        <v>39009.4003703704</v>
      </c>
      <c r="B159" s="125" t="n">
        <v>1</v>
      </c>
      <c r="C159" s="125" t="n">
        <v>0</v>
      </c>
      <c r="D159" s="125" t="n">
        <v>7</v>
      </c>
    </row>
    <row r="160" customFormat="false" ht="12.75" hidden="false" customHeight="false" outlineLevel="0" collapsed="false">
      <c r="A160" s="144" t="n">
        <v>39009.4021527778</v>
      </c>
      <c r="B160" s="125" t="n">
        <v>982</v>
      </c>
      <c r="C160" s="125" t="n">
        <v>874</v>
      </c>
      <c r="D160" s="125" t="n">
        <v>7</v>
      </c>
    </row>
    <row r="161" customFormat="false" ht="12.75" hidden="false" customHeight="false" outlineLevel="0" collapsed="false">
      <c r="A161" s="144" t="n">
        <v>39009.4039351852</v>
      </c>
      <c r="B161" s="125" t="n">
        <v>1036</v>
      </c>
      <c r="C161" s="125" t="n">
        <v>987</v>
      </c>
      <c r="D161" s="125" t="n">
        <v>7</v>
      </c>
    </row>
    <row r="162" customFormat="false" ht="12.75" hidden="false" customHeight="false" outlineLevel="0" collapsed="false">
      <c r="A162" s="144" t="n">
        <v>39009.4057175926</v>
      </c>
      <c r="B162" s="125" t="n">
        <v>2263</v>
      </c>
      <c r="C162" s="125" t="n">
        <v>0</v>
      </c>
      <c r="D162" s="125" t="n">
        <v>7</v>
      </c>
    </row>
    <row r="163" customFormat="false" ht="12.75" hidden="false" customHeight="false" outlineLevel="0" collapsed="false">
      <c r="A163" s="144" t="n">
        <v>39009.4075</v>
      </c>
      <c r="B163" s="125" t="n">
        <v>2161</v>
      </c>
      <c r="C163" s="125" t="n">
        <v>0</v>
      </c>
      <c r="D163" s="125" t="n">
        <v>7</v>
      </c>
    </row>
    <row r="164" customFormat="false" ht="12.75" hidden="false" customHeight="false" outlineLevel="0" collapsed="false">
      <c r="A164" s="144" t="n">
        <v>39009.4092824074</v>
      </c>
      <c r="B164" s="125" t="n">
        <v>2018</v>
      </c>
      <c r="C164" s="125" t="n">
        <v>0</v>
      </c>
      <c r="D164" s="125" t="n">
        <v>7</v>
      </c>
    </row>
    <row r="165" customFormat="false" ht="12.75" hidden="false" customHeight="false" outlineLevel="0" collapsed="false">
      <c r="A165" s="144" t="n">
        <v>39009.4110648148</v>
      </c>
      <c r="B165" s="125" t="n">
        <v>2451</v>
      </c>
      <c r="C165" s="125" t="n">
        <v>0</v>
      </c>
      <c r="D165" s="125" t="n">
        <v>7</v>
      </c>
    </row>
    <row r="166" customFormat="false" ht="12.75" hidden="false" customHeight="false" outlineLevel="0" collapsed="false">
      <c r="A166" s="144" t="n">
        <v>39009.4128472222</v>
      </c>
      <c r="B166" s="125" t="n">
        <v>2613</v>
      </c>
      <c r="C166" s="125" t="n">
        <v>0</v>
      </c>
      <c r="D166" s="125" t="n">
        <v>7</v>
      </c>
    </row>
    <row r="167" customFormat="false" ht="12.75" hidden="false" customHeight="false" outlineLevel="0" collapsed="false">
      <c r="A167" s="144" t="n">
        <v>39009.4146296296</v>
      </c>
      <c r="B167" s="125" t="n">
        <v>2214</v>
      </c>
      <c r="C167" s="125" t="n">
        <v>0</v>
      </c>
      <c r="D167" s="125" t="n">
        <v>7</v>
      </c>
    </row>
    <row r="168" customFormat="false" ht="12.75" hidden="false" customHeight="false" outlineLevel="0" collapsed="false">
      <c r="A168" s="144" t="n">
        <v>39009.416412037</v>
      </c>
      <c r="B168" s="125" t="n">
        <v>2161</v>
      </c>
      <c r="C168" s="125" t="n">
        <v>0</v>
      </c>
      <c r="D168" s="125" t="n">
        <v>7</v>
      </c>
    </row>
    <row r="169" customFormat="false" ht="12.75" hidden="false" customHeight="false" outlineLevel="0" collapsed="false">
      <c r="A169" s="144"/>
      <c r="D169" s="125" t="n">
        <v>7</v>
      </c>
    </row>
    <row r="170" customFormat="false" ht="12.75" hidden="false" customHeight="false" outlineLevel="0" collapsed="false">
      <c r="A170" s="144" t="n">
        <v>39009.3769328704</v>
      </c>
      <c r="B170" s="125" t="n">
        <v>1</v>
      </c>
      <c r="C170" s="125" t="n">
        <v>0</v>
      </c>
      <c r="D170" s="125" t="n">
        <v>8</v>
      </c>
    </row>
    <row r="171" customFormat="false" ht="12.75" hidden="false" customHeight="false" outlineLevel="0" collapsed="false">
      <c r="A171" s="144" t="n">
        <v>39009.380787037</v>
      </c>
      <c r="B171" s="125" t="n">
        <v>1</v>
      </c>
      <c r="C171" s="125" t="n">
        <v>0</v>
      </c>
      <c r="D171" s="125" t="n">
        <v>8</v>
      </c>
    </row>
    <row r="172" customFormat="false" ht="12.75" hidden="false" customHeight="false" outlineLevel="0" collapsed="false">
      <c r="A172" s="144" t="n">
        <v>39009.3825694444</v>
      </c>
      <c r="B172" s="125" t="n">
        <v>1</v>
      </c>
      <c r="C172" s="125" t="n">
        <v>0</v>
      </c>
      <c r="D172" s="125" t="n">
        <v>8</v>
      </c>
    </row>
    <row r="173" customFormat="false" ht="12.75" hidden="false" customHeight="false" outlineLevel="0" collapsed="false">
      <c r="A173" s="144" t="n">
        <v>39009.3843518519</v>
      </c>
      <c r="B173" s="125" t="n">
        <v>1</v>
      </c>
      <c r="C173" s="125" t="n">
        <v>0</v>
      </c>
      <c r="D173" s="125" t="n">
        <v>8</v>
      </c>
    </row>
    <row r="174" customFormat="false" ht="12.75" hidden="false" customHeight="false" outlineLevel="0" collapsed="false">
      <c r="A174" s="144" t="n">
        <v>39009.3861342593</v>
      </c>
      <c r="B174" s="125" t="n">
        <v>1</v>
      </c>
      <c r="C174" s="125" t="n">
        <v>0</v>
      </c>
      <c r="D174" s="125" t="n">
        <v>8</v>
      </c>
    </row>
    <row r="175" customFormat="false" ht="12.75" hidden="false" customHeight="false" outlineLevel="0" collapsed="false">
      <c r="A175" s="144" t="n">
        <v>39009.3879166667</v>
      </c>
      <c r="B175" s="125" t="n">
        <v>1</v>
      </c>
      <c r="C175" s="125" t="n">
        <v>0</v>
      </c>
      <c r="D175" s="125" t="n">
        <v>8</v>
      </c>
    </row>
    <row r="176" customFormat="false" ht="12.75" hidden="false" customHeight="false" outlineLevel="0" collapsed="false">
      <c r="A176" s="144" t="n">
        <v>39009.3896990741</v>
      </c>
      <c r="B176" s="125" t="n">
        <v>1</v>
      </c>
      <c r="C176" s="125" t="n">
        <v>0</v>
      </c>
      <c r="D176" s="125" t="n">
        <v>8</v>
      </c>
    </row>
    <row r="177" customFormat="false" ht="12.75" hidden="false" customHeight="false" outlineLevel="0" collapsed="false">
      <c r="A177" s="144" t="n">
        <v>39009.3914814815</v>
      </c>
      <c r="B177" s="125" t="n">
        <v>0</v>
      </c>
      <c r="C177" s="125" t="n">
        <v>0</v>
      </c>
      <c r="D177" s="125" t="n">
        <v>8</v>
      </c>
    </row>
    <row r="178" customFormat="false" ht="12.75" hidden="false" customHeight="false" outlineLevel="0" collapsed="false">
      <c r="A178" s="144" t="n">
        <v>39009.3932638889</v>
      </c>
      <c r="B178" s="125" t="n">
        <v>1</v>
      </c>
      <c r="C178" s="125" t="n">
        <v>0</v>
      </c>
      <c r="D178" s="125" t="n">
        <v>8</v>
      </c>
    </row>
    <row r="179" customFormat="false" ht="12.75" hidden="false" customHeight="false" outlineLevel="0" collapsed="false">
      <c r="A179" s="144" t="n">
        <v>39009.3950462963</v>
      </c>
      <c r="B179" s="125" t="n">
        <v>1</v>
      </c>
      <c r="C179" s="125" t="n">
        <v>0</v>
      </c>
      <c r="D179" s="125" t="n">
        <v>8</v>
      </c>
    </row>
    <row r="180" customFormat="false" ht="12.75" hidden="false" customHeight="false" outlineLevel="0" collapsed="false">
      <c r="A180" s="144" t="n">
        <v>39009.3968287037</v>
      </c>
      <c r="B180" s="125" t="n">
        <v>1</v>
      </c>
      <c r="C180" s="125" t="n">
        <v>0</v>
      </c>
      <c r="D180" s="125" t="n">
        <v>8</v>
      </c>
    </row>
    <row r="181" customFormat="false" ht="12.75" hidden="false" customHeight="false" outlineLevel="0" collapsed="false">
      <c r="A181" s="144" t="n">
        <v>39009.3986111111</v>
      </c>
      <c r="B181" s="125" t="n">
        <v>1</v>
      </c>
      <c r="C181" s="125" t="n">
        <v>0</v>
      </c>
      <c r="D181" s="125" t="n">
        <v>8</v>
      </c>
    </row>
    <row r="182" customFormat="false" ht="12.75" hidden="false" customHeight="false" outlineLevel="0" collapsed="false">
      <c r="A182" s="144" t="n">
        <v>39009.4003935185</v>
      </c>
      <c r="B182" s="125" t="n">
        <v>1</v>
      </c>
      <c r="C182" s="125" t="n">
        <v>0</v>
      </c>
      <c r="D182" s="125" t="n">
        <v>8</v>
      </c>
    </row>
    <row r="183" customFormat="false" ht="12.75" hidden="false" customHeight="false" outlineLevel="0" collapsed="false">
      <c r="A183" s="144" t="n">
        <v>39009.4021759259</v>
      </c>
      <c r="B183" s="125" t="n">
        <v>1084</v>
      </c>
      <c r="C183" s="125" t="n">
        <v>964</v>
      </c>
      <c r="D183" s="125" t="n">
        <v>8</v>
      </c>
    </row>
    <row r="184" customFormat="false" ht="12.75" hidden="false" customHeight="false" outlineLevel="0" collapsed="false">
      <c r="A184" s="144" t="n">
        <v>39009.4039583333</v>
      </c>
      <c r="B184" s="125" t="n">
        <v>973</v>
      </c>
      <c r="C184" s="125" t="n">
        <v>927</v>
      </c>
      <c r="D184" s="125" t="n">
        <v>8</v>
      </c>
    </row>
    <row r="185" customFormat="false" ht="12.75" hidden="false" customHeight="false" outlineLevel="0" collapsed="false">
      <c r="A185" s="144" t="n">
        <v>39009.4057407407</v>
      </c>
      <c r="B185" s="125" t="n">
        <v>2049</v>
      </c>
      <c r="C185" s="125" t="n">
        <v>0</v>
      </c>
      <c r="D185" s="125" t="n">
        <v>8</v>
      </c>
    </row>
    <row r="186" customFormat="false" ht="12.75" hidden="false" customHeight="false" outlineLevel="0" collapsed="false">
      <c r="A186" s="144" t="n">
        <v>39009.4075231482</v>
      </c>
      <c r="B186" s="125" t="n">
        <v>2531</v>
      </c>
      <c r="C186" s="125" t="n">
        <v>0</v>
      </c>
      <c r="D186" s="125" t="n">
        <v>8</v>
      </c>
    </row>
    <row r="187" customFormat="false" ht="12.75" hidden="false" customHeight="false" outlineLevel="0" collapsed="false">
      <c r="A187" s="144" t="n">
        <v>39009.4093055556</v>
      </c>
      <c r="B187" s="125" t="n">
        <v>2205</v>
      </c>
      <c r="C187" s="125" t="n">
        <v>0</v>
      </c>
      <c r="D187" s="125" t="n">
        <v>8</v>
      </c>
    </row>
    <row r="188" customFormat="false" ht="12.75" hidden="false" customHeight="false" outlineLevel="0" collapsed="false">
      <c r="A188" s="144" t="n">
        <v>39009.411087963</v>
      </c>
      <c r="B188" s="125" t="n">
        <v>2233</v>
      </c>
      <c r="C188" s="125" t="n">
        <v>0</v>
      </c>
      <c r="D188" s="125" t="n">
        <v>8</v>
      </c>
    </row>
    <row r="189" customFormat="false" ht="12.75" hidden="false" customHeight="false" outlineLevel="0" collapsed="false">
      <c r="A189" s="144" t="n">
        <v>39009.4128703704</v>
      </c>
      <c r="B189" s="125" t="n">
        <v>2379</v>
      </c>
      <c r="C189" s="125" t="n">
        <v>0</v>
      </c>
      <c r="D189" s="125" t="n">
        <v>8</v>
      </c>
    </row>
    <row r="190" customFormat="false" ht="12.75" hidden="false" customHeight="false" outlineLevel="0" collapsed="false">
      <c r="A190" s="144" t="n">
        <v>39009.4146527778</v>
      </c>
      <c r="B190" s="125" t="n">
        <v>2047</v>
      </c>
      <c r="C190" s="125" t="n">
        <v>0</v>
      </c>
      <c r="D190" s="125" t="n">
        <v>8</v>
      </c>
    </row>
    <row r="191" customFormat="false" ht="12.75" hidden="false" customHeight="false" outlineLevel="0" collapsed="false">
      <c r="A191" s="144" t="n">
        <v>39009.4164351852</v>
      </c>
      <c r="B191" s="125" t="n">
        <v>2261</v>
      </c>
      <c r="C191" s="125" t="n">
        <v>0</v>
      </c>
      <c r="D191" s="125" t="n">
        <v>8</v>
      </c>
    </row>
    <row r="192" customFormat="false" ht="12.75" hidden="false" customHeight="false" outlineLevel="0" collapsed="false">
      <c r="A192" s="144"/>
      <c r="D192" s="125" t="n">
        <v>8</v>
      </c>
    </row>
    <row r="193" customFormat="false" ht="12.75" hidden="false" customHeight="false" outlineLevel="0" collapsed="false">
      <c r="A193" s="144" t="n">
        <v>39009.3769444445</v>
      </c>
      <c r="B193" s="125" t="n">
        <v>1</v>
      </c>
      <c r="C193" s="125" t="n">
        <v>0</v>
      </c>
      <c r="D193" s="125" t="n">
        <v>9</v>
      </c>
    </row>
    <row r="194" customFormat="false" ht="12.75" hidden="false" customHeight="false" outlineLevel="0" collapsed="false">
      <c r="A194" s="144" t="n">
        <v>39009.3787268519</v>
      </c>
      <c r="B194" s="125" t="n">
        <v>1</v>
      </c>
      <c r="C194" s="125" t="n">
        <v>0</v>
      </c>
      <c r="D194" s="125" t="n">
        <v>9</v>
      </c>
    </row>
    <row r="195" customFormat="false" ht="12.75" hidden="false" customHeight="false" outlineLevel="0" collapsed="false">
      <c r="A195" s="144" t="n">
        <v>39009.3807986111</v>
      </c>
      <c r="B195" s="125" t="n">
        <v>1</v>
      </c>
      <c r="C195" s="125" t="n">
        <v>0</v>
      </c>
      <c r="D195" s="125" t="n">
        <v>9</v>
      </c>
    </row>
    <row r="196" customFormat="false" ht="12.75" hidden="false" customHeight="false" outlineLevel="0" collapsed="false">
      <c r="A196" s="144" t="n">
        <v>39009.3825810185</v>
      </c>
      <c r="B196" s="125" t="n">
        <v>1</v>
      </c>
      <c r="C196" s="125" t="n">
        <v>0</v>
      </c>
      <c r="D196" s="125" t="n">
        <v>9</v>
      </c>
    </row>
    <row r="197" customFormat="false" ht="12.75" hidden="false" customHeight="false" outlineLevel="0" collapsed="false">
      <c r="A197" s="144" t="n">
        <v>39009.3843634259</v>
      </c>
      <c r="B197" s="125" t="n">
        <v>1</v>
      </c>
      <c r="C197" s="125" t="n">
        <v>0</v>
      </c>
      <c r="D197" s="125" t="n">
        <v>9</v>
      </c>
    </row>
    <row r="198" customFormat="false" ht="12.75" hidden="false" customHeight="false" outlineLevel="0" collapsed="false">
      <c r="A198" s="144" t="n">
        <v>39009.3861458333</v>
      </c>
      <c r="B198" s="125" t="n">
        <v>1</v>
      </c>
      <c r="C198" s="125" t="n">
        <v>0</v>
      </c>
      <c r="D198" s="125" t="n">
        <v>9</v>
      </c>
    </row>
    <row r="199" customFormat="false" ht="12.75" hidden="false" customHeight="false" outlineLevel="0" collapsed="false">
      <c r="A199" s="144" t="n">
        <v>39009.3879282407</v>
      </c>
      <c r="B199" s="125" t="n">
        <v>0</v>
      </c>
      <c r="C199" s="125" t="n">
        <v>0</v>
      </c>
      <c r="D199" s="125" t="n">
        <v>9</v>
      </c>
    </row>
    <row r="200" customFormat="false" ht="12.75" hidden="false" customHeight="false" outlineLevel="0" collapsed="false">
      <c r="A200" s="144" t="n">
        <v>39009.3897106481</v>
      </c>
      <c r="B200" s="125" t="n">
        <v>1</v>
      </c>
      <c r="C200" s="125" t="n">
        <v>0</v>
      </c>
      <c r="D200" s="125" t="n">
        <v>9</v>
      </c>
    </row>
    <row r="201" customFormat="false" ht="12.75" hidden="false" customHeight="false" outlineLevel="0" collapsed="false">
      <c r="A201" s="144" t="n">
        <v>39009.3914930556</v>
      </c>
      <c r="B201" s="125" t="n">
        <v>1</v>
      </c>
      <c r="C201" s="125" t="n">
        <v>0</v>
      </c>
      <c r="D201" s="125" t="n">
        <v>9</v>
      </c>
    </row>
    <row r="202" customFormat="false" ht="12.75" hidden="false" customHeight="false" outlineLevel="0" collapsed="false">
      <c r="A202" s="144" t="n">
        <v>39009.393275463</v>
      </c>
      <c r="B202" s="125" t="n">
        <v>1</v>
      </c>
      <c r="C202" s="125" t="n">
        <v>0</v>
      </c>
      <c r="D202" s="125" t="n">
        <v>9</v>
      </c>
    </row>
    <row r="203" customFormat="false" ht="12.75" hidden="false" customHeight="false" outlineLevel="0" collapsed="false">
      <c r="A203" s="144" t="n">
        <v>39009.3950578704</v>
      </c>
      <c r="B203" s="125" t="n">
        <v>1</v>
      </c>
      <c r="C203" s="125" t="n">
        <v>0</v>
      </c>
      <c r="D203" s="125" t="n">
        <v>9</v>
      </c>
    </row>
    <row r="204" customFormat="false" ht="12.75" hidden="false" customHeight="false" outlineLevel="0" collapsed="false">
      <c r="A204" s="144" t="n">
        <v>39009.3968402778</v>
      </c>
      <c r="B204" s="125" t="n">
        <v>1</v>
      </c>
      <c r="C204" s="125" t="n">
        <v>0</v>
      </c>
      <c r="D204" s="125" t="n">
        <v>9</v>
      </c>
    </row>
    <row r="205" customFormat="false" ht="12.75" hidden="false" customHeight="false" outlineLevel="0" collapsed="false">
      <c r="A205" s="144" t="n">
        <v>39009.3986226852</v>
      </c>
      <c r="B205" s="125" t="n">
        <v>1</v>
      </c>
      <c r="C205" s="125" t="n">
        <v>0</v>
      </c>
      <c r="D205" s="125" t="n">
        <v>9</v>
      </c>
    </row>
    <row r="206" customFormat="false" ht="12.75" hidden="false" customHeight="false" outlineLevel="0" collapsed="false">
      <c r="A206" s="144" t="n">
        <v>39009.4004050926</v>
      </c>
      <c r="B206" s="125" t="n">
        <v>1</v>
      </c>
      <c r="C206" s="125" t="n">
        <v>0</v>
      </c>
      <c r="D206" s="125" t="n">
        <v>9</v>
      </c>
    </row>
    <row r="207" customFormat="false" ht="12.75" hidden="false" customHeight="false" outlineLevel="0" collapsed="false">
      <c r="A207" s="144" t="n">
        <v>39009.4021875</v>
      </c>
      <c r="B207" s="125" t="n">
        <v>93</v>
      </c>
      <c r="C207" s="125" t="n">
        <v>0</v>
      </c>
      <c r="D207" s="125" t="n">
        <v>9</v>
      </c>
    </row>
    <row r="208" customFormat="false" ht="12.75" hidden="false" customHeight="false" outlineLevel="0" collapsed="false">
      <c r="A208" s="144" t="n">
        <v>39009.4039699074</v>
      </c>
      <c r="B208" s="125" t="n">
        <v>50</v>
      </c>
      <c r="C208" s="125" t="n">
        <v>17</v>
      </c>
      <c r="D208" s="125" t="n">
        <v>9</v>
      </c>
    </row>
    <row r="209" customFormat="false" ht="12.75" hidden="false" customHeight="false" outlineLevel="0" collapsed="false">
      <c r="A209" s="144" t="n">
        <v>39009.4057523148</v>
      </c>
      <c r="B209" s="125" t="n">
        <v>2176</v>
      </c>
      <c r="C209" s="125" t="n">
        <v>0</v>
      </c>
      <c r="D209" s="125" t="n">
        <v>9</v>
      </c>
    </row>
    <row r="210" customFormat="false" ht="12.75" hidden="false" customHeight="false" outlineLevel="0" collapsed="false">
      <c r="A210" s="144" t="n">
        <v>39009.4075347222</v>
      </c>
      <c r="B210" s="125" t="n">
        <v>2295</v>
      </c>
      <c r="C210" s="125" t="n">
        <v>0</v>
      </c>
      <c r="D210" s="125" t="n">
        <v>9</v>
      </c>
    </row>
    <row r="211" customFormat="false" ht="12.75" hidden="false" customHeight="false" outlineLevel="0" collapsed="false">
      <c r="A211" s="144" t="n">
        <v>39009.4093171296</v>
      </c>
      <c r="B211" s="125" t="n">
        <v>2443</v>
      </c>
      <c r="C211" s="125" t="n">
        <v>0</v>
      </c>
      <c r="D211" s="125" t="n">
        <v>9</v>
      </c>
    </row>
    <row r="212" customFormat="false" ht="12.75" hidden="false" customHeight="false" outlineLevel="0" collapsed="false">
      <c r="A212" s="144" t="n">
        <v>39009.411099537</v>
      </c>
      <c r="B212" s="125" t="n">
        <v>2054</v>
      </c>
      <c r="C212" s="125" t="n">
        <v>0</v>
      </c>
      <c r="D212" s="125" t="n">
        <v>9</v>
      </c>
    </row>
    <row r="213" customFormat="false" ht="12.75" hidden="false" customHeight="false" outlineLevel="0" collapsed="false">
      <c r="A213" s="144" t="n">
        <v>39009.4128819444</v>
      </c>
      <c r="B213" s="125" t="n">
        <v>2336</v>
      </c>
      <c r="C213" s="125" t="n">
        <v>0</v>
      </c>
      <c r="D213" s="125" t="n">
        <v>9</v>
      </c>
    </row>
    <row r="214" customFormat="false" ht="12.75" hidden="false" customHeight="false" outlineLevel="0" collapsed="false">
      <c r="A214" s="144" t="n">
        <v>39009.4146643519</v>
      </c>
      <c r="B214" s="125" t="n">
        <v>2599</v>
      </c>
      <c r="C214" s="125" t="n">
        <v>0</v>
      </c>
      <c r="D214" s="125" t="n">
        <v>9</v>
      </c>
    </row>
    <row r="215" customFormat="false" ht="12.75" hidden="false" customHeight="false" outlineLevel="0" collapsed="false">
      <c r="A215" s="144" t="n">
        <v>39009.4164467593</v>
      </c>
      <c r="B215" s="125" t="n">
        <v>2633</v>
      </c>
      <c r="C215" s="125" t="n">
        <v>0</v>
      </c>
      <c r="D215" s="125" t="n">
        <v>9</v>
      </c>
    </row>
    <row r="216" customFormat="false" ht="12.75" hidden="false" customHeight="false" outlineLevel="0" collapsed="false">
      <c r="A216" s="144"/>
      <c r="D216" s="125" t="n">
        <v>9</v>
      </c>
    </row>
    <row r="217" customFormat="false" ht="12.75" hidden="false" customHeight="false" outlineLevel="0" collapsed="false">
      <c r="A217" s="144" t="n">
        <v>39009.3769560185</v>
      </c>
      <c r="B217" s="125" t="n">
        <v>1</v>
      </c>
      <c r="C217" s="125" t="n">
        <v>0</v>
      </c>
      <c r="D217" s="125" t="n">
        <v>10</v>
      </c>
    </row>
    <row r="218" customFormat="false" ht="12.75" hidden="false" customHeight="false" outlineLevel="0" collapsed="false">
      <c r="A218" s="144" t="n">
        <v>39009.3787384259</v>
      </c>
      <c r="B218" s="125" t="n">
        <v>1</v>
      </c>
      <c r="C218" s="125" t="n">
        <v>0</v>
      </c>
      <c r="D218" s="125" t="n">
        <v>10</v>
      </c>
    </row>
    <row r="219" customFormat="false" ht="12.75" hidden="false" customHeight="false" outlineLevel="0" collapsed="false">
      <c r="A219" s="144" t="n">
        <v>39009.3808217593</v>
      </c>
      <c r="B219" s="125" t="n">
        <v>1</v>
      </c>
      <c r="C219" s="125" t="n">
        <v>0</v>
      </c>
      <c r="D219" s="125" t="n">
        <v>10</v>
      </c>
    </row>
    <row r="220" customFormat="false" ht="12.75" hidden="false" customHeight="false" outlineLevel="0" collapsed="false">
      <c r="A220" s="144" t="n">
        <v>39009.3826041667</v>
      </c>
      <c r="B220" s="125" t="n">
        <v>1</v>
      </c>
      <c r="C220" s="125" t="n">
        <v>0</v>
      </c>
      <c r="D220" s="125" t="n">
        <v>10</v>
      </c>
    </row>
    <row r="221" customFormat="false" ht="12.75" hidden="false" customHeight="false" outlineLevel="0" collapsed="false">
      <c r="A221" s="144" t="n">
        <v>39009.3843865741</v>
      </c>
      <c r="B221" s="125" t="n">
        <v>1</v>
      </c>
      <c r="C221" s="125" t="n">
        <v>0</v>
      </c>
      <c r="D221" s="125" t="n">
        <v>10</v>
      </c>
    </row>
    <row r="222" customFormat="false" ht="12.75" hidden="false" customHeight="false" outlineLevel="0" collapsed="false">
      <c r="A222" s="144" t="n">
        <v>39009.3861689815</v>
      </c>
      <c r="B222" s="125" t="n">
        <v>1</v>
      </c>
      <c r="C222" s="125" t="n">
        <v>0</v>
      </c>
      <c r="D222" s="125" t="n">
        <v>10</v>
      </c>
    </row>
    <row r="223" customFormat="false" ht="12.75" hidden="false" customHeight="false" outlineLevel="0" collapsed="false">
      <c r="A223" s="144" t="n">
        <v>39009.3879513889</v>
      </c>
      <c r="B223" s="125" t="n">
        <v>1</v>
      </c>
      <c r="C223" s="125" t="n">
        <v>0</v>
      </c>
      <c r="D223" s="125" t="n">
        <v>10</v>
      </c>
    </row>
    <row r="224" customFormat="false" ht="12.75" hidden="false" customHeight="false" outlineLevel="0" collapsed="false">
      <c r="A224" s="144" t="n">
        <v>39009.3897337963</v>
      </c>
      <c r="B224" s="125" t="n">
        <v>1</v>
      </c>
      <c r="C224" s="125" t="n">
        <v>0</v>
      </c>
      <c r="D224" s="125" t="n">
        <v>10</v>
      </c>
    </row>
    <row r="225" customFormat="false" ht="12.75" hidden="false" customHeight="false" outlineLevel="0" collapsed="false">
      <c r="A225" s="144" t="n">
        <v>39009.3915162037</v>
      </c>
      <c r="B225" s="125" t="n">
        <v>1</v>
      </c>
      <c r="C225" s="125" t="n">
        <v>0</v>
      </c>
      <c r="D225" s="125" t="n">
        <v>10</v>
      </c>
    </row>
    <row r="226" customFormat="false" ht="12.75" hidden="false" customHeight="false" outlineLevel="0" collapsed="false">
      <c r="A226" s="144" t="n">
        <v>39009.3932986111</v>
      </c>
      <c r="B226" s="125" t="n">
        <v>1</v>
      </c>
      <c r="C226" s="125" t="n">
        <v>0</v>
      </c>
      <c r="D226" s="125" t="n">
        <v>10</v>
      </c>
    </row>
    <row r="227" customFormat="false" ht="12.75" hidden="false" customHeight="false" outlineLevel="0" collapsed="false">
      <c r="A227" s="144" t="n">
        <v>39009.3950810185</v>
      </c>
      <c r="B227" s="125" t="n">
        <v>1</v>
      </c>
      <c r="C227" s="125" t="n">
        <v>0</v>
      </c>
      <c r="D227" s="125" t="n">
        <v>10</v>
      </c>
    </row>
    <row r="228" customFormat="false" ht="12.75" hidden="false" customHeight="false" outlineLevel="0" collapsed="false">
      <c r="A228" s="144" t="n">
        <v>39009.3968634259</v>
      </c>
      <c r="B228" s="125" t="n">
        <v>1</v>
      </c>
      <c r="C228" s="125" t="n">
        <v>0</v>
      </c>
      <c r="D228" s="125" t="n">
        <v>10</v>
      </c>
    </row>
    <row r="229" customFormat="false" ht="12.75" hidden="false" customHeight="false" outlineLevel="0" collapsed="false">
      <c r="A229" s="144" t="n">
        <v>39009.3986458333</v>
      </c>
      <c r="B229" s="125" t="n">
        <v>1</v>
      </c>
      <c r="C229" s="125" t="n">
        <v>0</v>
      </c>
      <c r="D229" s="125" t="n">
        <v>10</v>
      </c>
    </row>
    <row r="230" customFormat="false" ht="12.75" hidden="false" customHeight="false" outlineLevel="0" collapsed="false">
      <c r="A230" s="144" t="n">
        <v>39009.4004282407</v>
      </c>
      <c r="B230" s="125" t="n">
        <v>1</v>
      </c>
      <c r="C230" s="125" t="n">
        <v>0</v>
      </c>
      <c r="D230" s="125" t="n">
        <v>10</v>
      </c>
    </row>
    <row r="231" customFormat="false" ht="12.75" hidden="false" customHeight="false" outlineLevel="0" collapsed="false">
      <c r="A231" s="144" t="n">
        <v>39009.4022106482</v>
      </c>
      <c r="B231" s="125" t="n">
        <v>1</v>
      </c>
      <c r="C231" s="125" t="n">
        <v>0</v>
      </c>
      <c r="D231" s="125" t="n">
        <v>10</v>
      </c>
    </row>
    <row r="232" customFormat="false" ht="12.75" hidden="false" customHeight="false" outlineLevel="0" collapsed="false">
      <c r="A232" s="144" t="n">
        <v>39009.4039930556</v>
      </c>
      <c r="B232" s="125" t="n">
        <v>37</v>
      </c>
      <c r="C232" s="125" t="n">
        <v>14</v>
      </c>
      <c r="D232" s="125" t="n">
        <v>10</v>
      </c>
    </row>
    <row r="233" customFormat="false" ht="12.75" hidden="false" customHeight="false" outlineLevel="0" collapsed="false">
      <c r="A233" s="144" t="n">
        <v>39009.4057638889</v>
      </c>
      <c r="B233" s="125" t="n">
        <v>2264</v>
      </c>
      <c r="C233" s="125" t="n">
        <v>0</v>
      </c>
      <c r="D233" s="125" t="n">
        <v>10</v>
      </c>
    </row>
    <row r="234" customFormat="false" ht="12.75" hidden="false" customHeight="false" outlineLevel="0" collapsed="false">
      <c r="A234" s="144" t="n">
        <v>39009.4075578704</v>
      </c>
      <c r="B234" s="125" t="n">
        <v>2140</v>
      </c>
      <c r="C234" s="125" t="n">
        <v>0</v>
      </c>
      <c r="D234" s="125" t="n">
        <v>10</v>
      </c>
    </row>
    <row r="235" customFormat="false" ht="12.75" hidden="false" customHeight="false" outlineLevel="0" collapsed="false">
      <c r="A235" s="144" t="n">
        <v>39009.4093402778</v>
      </c>
      <c r="B235" s="125" t="n">
        <v>2518</v>
      </c>
      <c r="C235" s="125" t="n">
        <v>0</v>
      </c>
      <c r="D235" s="125" t="n">
        <v>10</v>
      </c>
    </row>
    <row r="236" customFormat="false" ht="12.75" hidden="false" customHeight="false" outlineLevel="0" collapsed="false">
      <c r="A236" s="144" t="n">
        <v>39009.4111111111</v>
      </c>
      <c r="B236" s="125" t="n">
        <v>2376</v>
      </c>
      <c r="C236" s="125" t="n">
        <v>0</v>
      </c>
      <c r="D236" s="125" t="n">
        <v>10</v>
      </c>
    </row>
    <row r="237" customFormat="false" ht="12.75" hidden="false" customHeight="false" outlineLevel="0" collapsed="false">
      <c r="A237" s="144" t="n">
        <v>39009.4128935185</v>
      </c>
      <c r="B237" s="125" t="n">
        <v>2163</v>
      </c>
      <c r="C237" s="125" t="n">
        <v>0</v>
      </c>
      <c r="D237" s="125" t="n">
        <v>10</v>
      </c>
    </row>
    <row r="238" customFormat="false" ht="12.75" hidden="false" customHeight="false" outlineLevel="0" collapsed="false">
      <c r="A238" s="144" t="n">
        <v>39009.4146759259</v>
      </c>
      <c r="B238" s="125" t="n">
        <v>2058</v>
      </c>
      <c r="C238" s="125" t="n">
        <v>0</v>
      </c>
      <c r="D238" s="125" t="n">
        <v>10</v>
      </c>
    </row>
    <row r="239" customFormat="false" ht="12.75" hidden="false" customHeight="false" outlineLevel="0" collapsed="false">
      <c r="A239" s="144" t="n">
        <v>39009.4164583333</v>
      </c>
      <c r="B239" s="125" t="n">
        <v>2517</v>
      </c>
      <c r="C239" s="125" t="n">
        <v>0</v>
      </c>
      <c r="D239" s="125" t="n">
        <v>10</v>
      </c>
    </row>
    <row r="240" customFormat="false" ht="12.75" hidden="false" customHeight="false" outlineLevel="0" collapsed="false">
      <c r="A240" s="144"/>
      <c r="D240" s="125" t="n">
        <v>10</v>
      </c>
    </row>
    <row r="241" customFormat="false" ht="12.75" hidden="false" customHeight="false" outlineLevel="0" collapsed="false">
      <c r="A241" s="144" t="n">
        <v>39009.3769791667</v>
      </c>
      <c r="B241" s="125" t="n">
        <v>1</v>
      </c>
      <c r="C241" s="125" t="n">
        <v>0</v>
      </c>
      <c r="D241" s="125" t="n">
        <v>11</v>
      </c>
    </row>
    <row r="242" customFormat="false" ht="12.75" hidden="false" customHeight="false" outlineLevel="0" collapsed="false">
      <c r="A242" s="144" t="n">
        <v>39009.3787615741</v>
      </c>
      <c r="B242" s="125" t="n">
        <v>1</v>
      </c>
      <c r="C242" s="125" t="n">
        <v>0</v>
      </c>
      <c r="D242" s="125" t="n">
        <v>11</v>
      </c>
    </row>
    <row r="243" customFormat="false" ht="12.75" hidden="false" customHeight="false" outlineLevel="0" collapsed="false">
      <c r="A243" s="144" t="n">
        <v>39009.3808333333</v>
      </c>
      <c r="B243" s="125" t="n">
        <v>1</v>
      </c>
      <c r="C243" s="125" t="n">
        <v>0</v>
      </c>
      <c r="D243" s="125" t="n">
        <v>11</v>
      </c>
    </row>
    <row r="244" customFormat="false" ht="12.75" hidden="false" customHeight="false" outlineLevel="0" collapsed="false">
      <c r="A244" s="144" t="n">
        <v>39009.3826157407</v>
      </c>
      <c r="B244" s="125" t="n">
        <v>1</v>
      </c>
      <c r="C244" s="125" t="n">
        <v>0</v>
      </c>
      <c r="D244" s="125" t="n">
        <v>11</v>
      </c>
    </row>
    <row r="245" customFormat="false" ht="12.75" hidden="false" customHeight="false" outlineLevel="0" collapsed="false">
      <c r="A245" s="144" t="n">
        <v>39009.3843981482</v>
      </c>
      <c r="B245" s="125" t="n">
        <v>1</v>
      </c>
      <c r="C245" s="125" t="n">
        <v>0</v>
      </c>
      <c r="D245" s="125" t="n">
        <v>11</v>
      </c>
    </row>
    <row r="246" customFormat="false" ht="12.75" hidden="false" customHeight="false" outlineLevel="0" collapsed="false">
      <c r="A246" s="144" t="n">
        <v>39009.3861805556</v>
      </c>
      <c r="B246" s="125" t="n">
        <v>1</v>
      </c>
      <c r="C246" s="125" t="n">
        <v>0</v>
      </c>
      <c r="D246" s="125" t="n">
        <v>11</v>
      </c>
    </row>
    <row r="247" customFormat="false" ht="12.75" hidden="false" customHeight="false" outlineLevel="0" collapsed="false">
      <c r="A247" s="144" t="n">
        <v>39009.387962963</v>
      </c>
      <c r="B247" s="125" t="n">
        <v>1</v>
      </c>
      <c r="C247" s="125" t="n">
        <v>0</v>
      </c>
      <c r="D247" s="125" t="n">
        <v>11</v>
      </c>
    </row>
    <row r="248" customFormat="false" ht="12.75" hidden="false" customHeight="false" outlineLevel="0" collapsed="false">
      <c r="A248" s="144" t="n">
        <v>39009.3897453704</v>
      </c>
      <c r="B248" s="125" t="n">
        <v>1</v>
      </c>
      <c r="C248" s="125" t="n">
        <v>0</v>
      </c>
      <c r="D248" s="125" t="n">
        <v>11</v>
      </c>
    </row>
    <row r="249" customFormat="false" ht="12.75" hidden="false" customHeight="false" outlineLevel="0" collapsed="false">
      <c r="A249" s="144" t="n">
        <v>39009.3915277778</v>
      </c>
      <c r="B249" s="125" t="n">
        <v>1</v>
      </c>
      <c r="C249" s="125" t="n">
        <v>0</v>
      </c>
      <c r="D249" s="125" t="n">
        <v>11</v>
      </c>
    </row>
    <row r="250" customFormat="false" ht="12.75" hidden="false" customHeight="false" outlineLevel="0" collapsed="false">
      <c r="A250" s="144" t="n">
        <v>39009.3933101852</v>
      </c>
      <c r="B250" s="125" t="n">
        <v>1</v>
      </c>
      <c r="C250" s="125" t="n">
        <v>0</v>
      </c>
      <c r="D250" s="125" t="n">
        <v>11</v>
      </c>
    </row>
    <row r="251" customFormat="false" ht="12.75" hidden="false" customHeight="false" outlineLevel="0" collapsed="false">
      <c r="A251" s="144" t="n">
        <v>39009.3950925926</v>
      </c>
      <c r="B251" s="125" t="n">
        <v>1</v>
      </c>
      <c r="C251" s="125" t="n">
        <v>0</v>
      </c>
      <c r="D251" s="125" t="n">
        <v>11</v>
      </c>
    </row>
    <row r="252" customFormat="false" ht="12.75" hidden="false" customHeight="false" outlineLevel="0" collapsed="false">
      <c r="A252" s="144" t="n">
        <v>39009.396875</v>
      </c>
      <c r="B252" s="125" t="n">
        <v>1</v>
      </c>
      <c r="C252" s="125" t="n">
        <v>0</v>
      </c>
      <c r="D252" s="125" t="n">
        <v>11</v>
      </c>
    </row>
    <row r="253" customFormat="false" ht="12.75" hidden="false" customHeight="false" outlineLevel="0" collapsed="false">
      <c r="A253" s="144" t="n">
        <v>39009.3986574074</v>
      </c>
      <c r="B253" s="125" t="n">
        <v>1</v>
      </c>
      <c r="C253" s="125" t="n">
        <v>0</v>
      </c>
      <c r="D253" s="125" t="n">
        <v>11</v>
      </c>
    </row>
    <row r="254" customFormat="false" ht="12.75" hidden="false" customHeight="false" outlineLevel="0" collapsed="false">
      <c r="A254" s="144" t="n">
        <v>39009.4004398148</v>
      </c>
      <c r="B254" s="125" t="n">
        <v>1</v>
      </c>
      <c r="C254" s="125" t="n">
        <v>0</v>
      </c>
      <c r="D254" s="125" t="n">
        <v>11</v>
      </c>
    </row>
    <row r="255" customFormat="false" ht="12.75" hidden="false" customHeight="false" outlineLevel="0" collapsed="false">
      <c r="A255" s="144" t="n">
        <v>39009.4022222222</v>
      </c>
      <c r="B255" s="125" t="n">
        <v>40</v>
      </c>
      <c r="C255" s="125" t="n">
        <v>0</v>
      </c>
      <c r="D255" s="125" t="n">
        <v>11</v>
      </c>
    </row>
    <row r="256" customFormat="false" ht="12.75" hidden="false" customHeight="false" outlineLevel="0" collapsed="false">
      <c r="A256" s="144" t="n">
        <v>39009.4040046296</v>
      </c>
      <c r="B256" s="125" t="n">
        <v>13</v>
      </c>
      <c r="C256" s="125" t="n">
        <v>0</v>
      </c>
      <c r="D256" s="125" t="n">
        <v>11</v>
      </c>
    </row>
    <row r="257" customFormat="false" ht="12.75" hidden="false" customHeight="false" outlineLevel="0" collapsed="false">
      <c r="A257" s="144" t="n">
        <v>39009.405787037</v>
      </c>
      <c r="B257" s="125" t="n">
        <v>2604</v>
      </c>
      <c r="C257" s="125" t="n">
        <v>0</v>
      </c>
      <c r="D257" s="125" t="n">
        <v>11</v>
      </c>
    </row>
    <row r="258" customFormat="false" ht="12.75" hidden="false" customHeight="false" outlineLevel="0" collapsed="false">
      <c r="A258" s="144" t="n">
        <v>39009.4075694445</v>
      </c>
      <c r="B258" s="125" t="n">
        <v>2483</v>
      </c>
      <c r="C258" s="125" t="n">
        <v>0</v>
      </c>
      <c r="D258" s="125" t="n">
        <v>11</v>
      </c>
    </row>
    <row r="259" customFormat="false" ht="12.75" hidden="false" customHeight="false" outlineLevel="0" collapsed="false">
      <c r="A259" s="144" t="n">
        <v>39009.4093518519</v>
      </c>
      <c r="B259" s="125" t="n">
        <v>2008</v>
      </c>
      <c r="C259" s="125" t="n">
        <v>0</v>
      </c>
      <c r="D259" s="125" t="n">
        <v>11</v>
      </c>
    </row>
    <row r="260" customFormat="false" ht="12.75" hidden="false" customHeight="false" outlineLevel="0" collapsed="false">
      <c r="A260" s="144" t="n">
        <v>39009.4111342593</v>
      </c>
      <c r="B260" s="125" t="n">
        <v>2025</v>
      </c>
      <c r="C260" s="125" t="n">
        <v>0</v>
      </c>
      <c r="D260" s="125" t="n">
        <v>11</v>
      </c>
    </row>
    <row r="261" customFormat="false" ht="12.75" hidden="false" customHeight="false" outlineLevel="0" collapsed="false">
      <c r="A261" s="144" t="n">
        <v>39009.4129166667</v>
      </c>
      <c r="B261" s="125" t="n">
        <v>2411</v>
      </c>
      <c r="C261" s="125" t="n">
        <v>0</v>
      </c>
      <c r="D261" s="125" t="n">
        <v>11</v>
      </c>
    </row>
    <row r="262" customFormat="false" ht="12.75" hidden="false" customHeight="false" outlineLevel="0" collapsed="false">
      <c r="A262" s="144" t="n">
        <v>39009.4146990741</v>
      </c>
      <c r="B262" s="125" t="n">
        <v>2160</v>
      </c>
      <c r="C262" s="125" t="n">
        <v>0</v>
      </c>
      <c r="D262" s="125" t="n">
        <v>11</v>
      </c>
    </row>
    <row r="263" customFormat="false" ht="12.75" hidden="false" customHeight="false" outlineLevel="0" collapsed="false">
      <c r="A263" s="144" t="n">
        <v>39009.4164814815</v>
      </c>
      <c r="B263" s="125" t="n">
        <v>2238</v>
      </c>
      <c r="C263" s="125" t="n">
        <v>0</v>
      </c>
      <c r="D263" s="125" t="n">
        <v>11</v>
      </c>
    </row>
    <row r="264" customFormat="false" ht="12.75" hidden="false" customHeight="false" outlineLevel="0" collapsed="false">
      <c r="A264" s="144"/>
      <c r="D264" s="125" t="n">
        <v>11</v>
      </c>
    </row>
    <row r="265" customFormat="false" ht="12.75" hidden="false" customHeight="false" outlineLevel="0" collapsed="false">
      <c r="A265" s="144" t="n">
        <v>39009.3769907407</v>
      </c>
      <c r="B265" s="125" t="n">
        <v>1</v>
      </c>
      <c r="C265" s="125" t="n">
        <v>0</v>
      </c>
      <c r="D265" s="125" t="n">
        <v>12</v>
      </c>
    </row>
    <row r="266" customFormat="false" ht="12.75" hidden="false" customHeight="false" outlineLevel="0" collapsed="false">
      <c r="A266" s="144" t="n">
        <v>39009.3787731482</v>
      </c>
      <c r="B266" s="125" t="n">
        <v>1</v>
      </c>
      <c r="C266" s="125" t="n">
        <v>0</v>
      </c>
      <c r="D266" s="125" t="n">
        <v>12</v>
      </c>
    </row>
    <row r="267" customFormat="false" ht="12.75" hidden="false" customHeight="false" outlineLevel="0" collapsed="false">
      <c r="A267" s="144" t="n">
        <v>39009.3808564815</v>
      </c>
      <c r="B267" s="125" t="n">
        <v>1</v>
      </c>
      <c r="C267" s="125" t="n">
        <v>0</v>
      </c>
      <c r="D267" s="125" t="n">
        <v>12</v>
      </c>
    </row>
    <row r="268" customFormat="false" ht="12.75" hidden="false" customHeight="false" outlineLevel="0" collapsed="false">
      <c r="A268" s="144" t="n">
        <v>39009.3826388889</v>
      </c>
      <c r="B268" s="125" t="n">
        <v>1</v>
      </c>
      <c r="C268" s="125" t="n">
        <v>0</v>
      </c>
      <c r="D268" s="125" t="n">
        <v>12</v>
      </c>
    </row>
    <row r="269" customFormat="false" ht="12.75" hidden="false" customHeight="false" outlineLevel="0" collapsed="false">
      <c r="A269" s="144" t="n">
        <v>39009.3844212963</v>
      </c>
      <c r="B269" s="125" t="n">
        <v>1</v>
      </c>
      <c r="C269" s="125" t="n">
        <v>0</v>
      </c>
      <c r="D269" s="125" t="n">
        <v>12</v>
      </c>
    </row>
    <row r="270" customFormat="false" ht="12.75" hidden="false" customHeight="false" outlineLevel="0" collapsed="false">
      <c r="A270" s="144" t="n">
        <v>39009.3862037037</v>
      </c>
      <c r="B270" s="125" t="n">
        <v>1</v>
      </c>
      <c r="C270" s="125" t="n">
        <v>0</v>
      </c>
      <c r="D270" s="125" t="n">
        <v>12</v>
      </c>
    </row>
    <row r="271" customFormat="false" ht="12.75" hidden="false" customHeight="false" outlineLevel="0" collapsed="false">
      <c r="A271" s="144" t="n">
        <v>39009.3879861111</v>
      </c>
      <c r="B271" s="125" t="n">
        <v>1</v>
      </c>
      <c r="C271" s="125" t="n">
        <v>0</v>
      </c>
      <c r="D271" s="125" t="n">
        <v>12</v>
      </c>
    </row>
    <row r="272" customFormat="false" ht="12.75" hidden="false" customHeight="false" outlineLevel="0" collapsed="false">
      <c r="A272" s="144" t="n">
        <v>39009.3897685185</v>
      </c>
      <c r="B272" s="125" t="n">
        <v>1</v>
      </c>
      <c r="C272" s="125" t="n">
        <v>0</v>
      </c>
      <c r="D272" s="125" t="n">
        <v>12</v>
      </c>
    </row>
    <row r="273" customFormat="false" ht="12.75" hidden="false" customHeight="false" outlineLevel="0" collapsed="false">
      <c r="A273" s="144" t="n">
        <v>39009.3915393519</v>
      </c>
      <c r="B273" s="125" t="n">
        <v>1</v>
      </c>
      <c r="C273" s="125" t="n">
        <v>0</v>
      </c>
      <c r="D273" s="125" t="n">
        <v>12</v>
      </c>
    </row>
    <row r="274" customFormat="false" ht="12.75" hidden="false" customHeight="false" outlineLevel="0" collapsed="false">
      <c r="A274" s="144" t="n">
        <v>39009.3933217593</v>
      </c>
      <c r="B274" s="125" t="n">
        <v>2521</v>
      </c>
      <c r="C274" s="125" t="n">
        <v>0</v>
      </c>
      <c r="D274" s="125" t="n">
        <v>12</v>
      </c>
    </row>
    <row r="275" customFormat="false" ht="12.75" hidden="false" customHeight="false" outlineLevel="0" collapsed="false">
      <c r="A275" s="144" t="n">
        <v>39009.3951041667</v>
      </c>
      <c r="B275" s="125" t="n">
        <v>2364</v>
      </c>
      <c r="C275" s="125" t="n">
        <v>0</v>
      </c>
      <c r="D275" s="125" t="n">
        <v>12</v>
      </c>
    </row>
    <row r="276" customFormat="false" ht="12.75" hidden="false" customHeight="false" outlineLevel="0" collapsed="false">
      <c r="A276" s="144" t="n">
        <v>39009.3968865741</v>
      </c>
      <c r="B276" s="125" t="n">
        <v>2489</v>
      </c>
      <c r="C276" s="125" t="n">
        <v>0</v>
      </c>
      <c r="D276" s="125" t="n">
        <v>12</v>
      </c>
    </row>
    <row r="277" customFormat="false" ht="12.75" hidden="false" customHeight="false" outlineLevel="0" collapsed="false">
      <c r="A277" s="144" t="n">
        <v>39009.3986689815</v>
      </c>
      <c r="B277" s="125" t="n">
        <v>2040</v>
      </c>
      <c r="C277" s="125" t="n">
        <v>0</v>
      </c>
      <c r="D277" s="125" t="n">
        <v>12</v>
      </c>
    </row>
    <row r="278" customFormat="false" ht="12.75" hidden="false" customHeight="false" outlineLevel="0" collapsed="false">
      <c r="A278" s="144" t="n">
        <v>39009.4004513889</v>
      </c>
      <c r="B278" s="125" t="n">
        <v>2555</v>
      </c>
      <c r="C278" s="125" t="n">
        <v>0</v>
      </c>
      <c r="D278" s="125" t="n">
        <v>12</v>
      </c>
    </row>
    <row r="279" customFormat="false" ht="12.75" hidden="false" customHeight="false" outlineLevel="0" collapsed="false">
      <c r="A279" s="144" t="n">
        <v>39009.4022337963</v>
      </c>
      <c r="B279" s="125" t="n">
        <v>2195</v>
      </c>
      <c r="C279" s="125" t="n">
        <v>0</v>
      </c>
      <c r="D279" s="125" t="n">
        <v>12</v>
      </c>
    </row>
    <row r="280" customFormat="false" ht="12.75" hidden="false" customHeight="false" outlineLevel="0" collapsed="false">
      <c r="A280" s="144" t="n">
        <v>39009.4040162037</v>
      </c>
      <c r="B280" s="125" t="n">
        <v>2047</v>
      </c>
      <c r="C280" s="125" t="n">
        <v>0</v>
      </c>
      <c r="D280" s="125" t="n">
        <v>12</v>
      </c>
    </row>
    <row r="281" customFormat="false" ht="12.75" hidden="false" customHeight="false" outlineLevel="0" collapsed="false">
      <c r="A281" s="144" t="n">
        <v>39009.4057986111</v>
      </c>
      <c r="B281" s="125" t="n">
        <v>2513</v>
      </c>
      <c r="C281" s="125" t="n">
        <v>0</v>
      </c>
      <c r="D281" s="125" t="n">
        <v>12</v>
      </c>
    </row>
    <row r="282" customFormat="false" ht="12.75" hidden="false" customHeight="false" outlineLevel="0" collapsed="false">
      <c r="A282" s="144" t="n">
        <v>39009.4075810185</v>
      </c>
      <c r="B282" s="125" t="n">
        <v>2539</v>
      </c>
      <c r="C282" s="125" t="n">
        <v>0</v>
      </c>
      <c r="D282" s="125" t="n">
        <v>12</v>
      </c>
    </row>
    <row r="283" customFormat="false" ht="12.75" hidden="false" customHeight="false" outlineLevel="0" collapsed="false">
      <c r="A283" s="144" t="n">
        <v>39009.4093634259</v>
      </c>
      <c r="B283" s="125" t="n">
        <v>2381</v>
      </c>
      <c r="C283" s="125" t="n">
        <v>0</v>
      </c>
      <c r="D283" s="125" t="n">
        <v>12</v>
      </c>
    </row>
    <row r="284" customFormat="false" ht="12.75" hidden="false" customHeight="false" outlineLevel="0" collapsed="false">
      <c r="A284" s="144" t="n">
        <v>39009.4111458333</v>
      </c>
      <c r="B284" s="125" t="n">
        <v>2262</v>
      </c>
      <c r="C284" s="125" t="n">
        <v>0</v>
      </c>
      <c r="D284" s="125" t="n">
        <v>12</v>
      </c>
    </row>
    <row r="285" customFormat="false" ht="12.75" hidden="false" customHeight="false" outlineLevel="0" collapsed="false">
      <c r="A285" s="144" t="n">
        <v>39009.4129282407</v>
      </c>
      <c r="B285" s="125" t="n">
        <v>2458</v>
      </c>
      <c r="C285" s="125" t="n">
        <v>1</v>
      </c>
      <c r="D285" s="125" t="n">
        <v>12</v>
      </c>
    </row>
    <row r="286" customFormat="false" ht="12.75" hidden="false" customHeight="false" outlineLevel="0" collapsed="false">
      <c r="A286" s="144" t="n">
        <v>39009.4147106482</v>
      </c>
      <c r="B286" s="125" t="n">
        <v>2044</v>
      </c>
      <c r="C286" s="125" t="n">
        <v>0</v>
      </c>
      <c r="D286" s="125" t="n">
        <v>12</v>
      </c>
    </row>
    <row r="287" customFormat="false" ht="12.75" hidden="false" customHeight="false" outlineLevel="0" collapsed="false">
      <c r="A287" s="144" t="n">
        <v>39009.4164930556</v>
      </c>
      <c r="B287" s="125" t="n">
        <v>2444</v>
      </c>
      <c r="C287" s="125" t="n">
        <v>0</v>
      </c>
      <c r="D287" s="125" t="n">
        <v>12</v>
      </c>
    </row>
    <row r="288" customFormat="false" ht="12.75" hidden="false" customHeight="false" outlineLevel="0" collapsed="false">
      <c r="A288" s="144"/>
      <c r="D288" s="125" t="n">
        <v>12</v>
      </c>
    </row>
    <row r="289" customFormat="false" ht="12.75" hidden="false" customHeight="false" outlineLevel="0" collapsed="false">
      <c r="A289" s="144" t="n">
        <v>39009.3770138889</v>
      </c>
      <c r="B289" s="125" t="n">
        <v>1</v>
      </c>
      <c r="C289" s="125" t="n">
        <v>0</v>
      </c>
      <c r="D289" s="125" t="n">
        <v>13</v>
      </c>
    </row>
    <row r="290" customFormat="false" ht="12.75" hidden="false" customHeight="false" outlineLevel="0" collapsed="false">
      <c r="A290" s="144" t="n">
        <v>39009.3787962963</v>
      </c>
      <c r="B290" s="125" t="n">
        <v>1</v>
      </c>
      <c r="C290" s="125" t="n">
        <v>0</v>
      </c>
      <c r="D290" s="125" t="n">
        <v>13</v>
      </c>
    </row>
    <row r="291" customFormat="false" ht="12.75" hidden="false" customHeight="false" outlineLevel="0" collapsed="false">
      <c r="A291" s="144" t="n">
        <v>39009.3808680556</v>
      </c>
      <c r="B291" s="125" t="n">
        <v>1</v>
      </c>
      <c r="C291" s="125" t="n">
        <v>0</v>
      </c>
      <c r="D291" s="125" t="n">
        <v>13</v>
      </c>
    </row>
    <row r="292" customFormat="false" ht="12.75" hidden="false" customHeight="false" outlineLevel="0" collapsed="false">
      <c r="A292" s="144" t="n">
        <v>39009.3844328704</v>
      </c>
      <c r="B292" s="125" t="n">
        <v>1</v>
      </c>
      <c r="C292" s="125" t="n">
        <v>0</v>
      </c>
      <c r="D292" s="125" t="n">
        <v>13</v>
      </c>
    </row>
    <row r="293" customFormat="false" ht="12.75" hidden="false" customHeight="false" outlineLevel="0" collapsed="false">
      <c r="A293" s="144" t="n">
        <v>39009.3862152778</v>
      </c>
      <c r="B293" s="125" t="n">
        <v>1</v>
      </c>
      <c r="C293" s="125" t="n">
        <v>0</v>
      </c>
      <c r="D293" s="125" t="n">
        <v>13</v>
      </c>
    </row>
    <row r="294" customFormat="false" ht="12.75" hidden="false" customHeight="false" outlineLevel="0" collapsed="false">
      <c r="A294" s="144" t="n">
        <v>39009.3879976852</v>
      </c>
      <c r="B294" s="125" t="n">
        <v>1</v>
      </c>
      <c r="C294" s="125" t="n">
        <v>0</v>
      </c>
      <c r="D294" s="125" t="n">
        <v>13</v>
      </c>
    </row>
    <row r="295" customFormat="false" ht="12.75" hidden="false" customHeight="false" outlineLevel="0" collapsed="false">
      <c r="A295" s="144" t="n">
        <v>39009.3897800926</v>
      </c>
      <c r="B295" s="125" t="n">
        <v>1</v>
      </c>
      <c r="C295" s="125" t="n">
        <v>0</v>
      </c>
      <c r="D295" s="125" t="n">
        <v>13</v>
      </c>
    </row>
    <row r="296" customFormat="false" ht="12.75" hidden="false" customHeight="false" outlineLevel="0" collapsed="false">
      <c r="A296" s="144" t="n">
        <v>39009.3915625</v>
      </c>
      <c r="B296" s="125" t="n">
        <v>1</v>
      </c>
      <c r="C296" s="125" t="n">
        <v>0</v>
      </c>
      <c r="D296" s="125" t="n">
        <v>13</v>
      </c>
    </row>
    <row r="297" customFormat="false" ht="12.75" hidden="false" customHeight="false" outlineLevel="0" collapsed="false">
      <c r="A297" s="144" t="n">
        <v>39009.3933449074</v>
      </c>
      <c r="B297" s="125" t="n">
        <v>1</v>
      </c>
      <c r="C297" s="125" t="n">
        <v>0</v>
      </c>
      <c r="D297" s="125" t="n">
        <v>13</v>
      </c>
    </row>
    <row r="298" customFormat="false" ht="12.75" hidden="false" customHeight="false" outlineLevel="0" collapsed="false">
      <c r="A298" s="144" t="n">
        <v>39009.3951273148</v>
      </c>
      <c r="B298" s="125" t="n">
        <v>1</v>
      </c>
      <c r="C298" s="125" t="n">
        <v>0</v>
      </c>
      <c r="D298" s="125" t="n">
        <v>13</v>
      </c>
    </row>
    <row r="299" customFormat="false" ht="12.75" hidden="false" customHeight="false" outlineLevel="0" collapsed="false">
      <c r="A299" s="144" t="n">
        <v>39009.3969097222</v>
      </c>
      <c r="B299" s="125" t="n">
        <v>1</v>
      </c>
      <c r="C299" s="125" t="n">
        <v>0</v>
      </c>
      <c r="D299" s="125" t="n">
        <v>13</v>
      </c>
    </row>
    <row r="300" customFormat="false" ht="12.75" hidden="false" customHeight="false" outlineLevel="0" collapsed="false">
      <c r="A300" s="144" t="n">
        <v>39009.3986921296</v>
      </c>
      <c r="B300" s="125" t="n">
        <v>1</v>
      </c>
      <c r="C300" s="125" t="n">
        <v>0</v>
      </c>
      <c r="D300" s="125" t="n">
        <v>13</v>
      </c>
    </row>
    <row r="301" customFormat="false" ht="12.75" hidden="false" customHeight="false" outlineLevel="0" collapsed="false">
      <c r="A301" s="144" t="n">
        <v>39009.400474537</v>
      </c>
      <c r="B301" s="125" t="n">
        <v>1</v>
      </c>
      <c r="C301" s="125" t="n">
        <v>0</v>
      </c>
      <c r="D301" s="125" t="n">
        <v>13</v>
      </c>
    </row>
    <row r="302" customFormat="false" ht="12.75" hidden="false" customHeight="false" outlineLevel="0" collapsed="false">
      <c r="A302" s="144" t="n">
        <v>39009.4022569444</v>
      </c>
      <c r="B302" s="125" t="n">
        <v>43</v>
      </c>
      <c r="C302" s="125" t="n">
        <v>0</v>
      </c>
      <c r="D302" s="125" t="n">
        <v>13</v>
      </c>
    </row>
    <row r="303" customFormat="false" ht="12.75" hidden="false" customHeight="false" outlineLevel="0" collapsed="false">
      <c r="A303" s="144" t="n">
        <v>39009.4040393519</v>
      </c>
      <c r="B303" s="125" t="n">
        <v>44</v>
      </c>
      <c r="C303" s="125" t="n">
        <v>0</v>
      </c>
      <c r="D303" s="125" t="n">
        <v>13</v>
      </c>
    </row>
    <row r="304" customFormat="false" ht="12.75" hidden="false" customHeight="false" outlineLevel="0" collapsed="false">
      <c r="A304" s="144" t="n">
        <v>39009.4058217593</v>
      </c>
      <c r="B304" s="125" t="n">
        <v>2255</v>
      </c>
      <c r="C304" s="125" t="n">
        <v>0</v>
      </c>
      <c r="D304" s="125" t="n">
        <v>13</v>
      </c>
    </row>
    <row r="305" customFormat="false" ht="12.75" hidden="false" customHeight="false" outlineLevel="0" collapsed="false">
      <c r="A305" s="144" t="n">
        <v>39009.4076041667</v>
      </c>
      <c r="B305" s="125" t="n">
        <v>2088</v>
      </c>
      <c r="C305" s="125" t="n">
        <v>0</v>
      </c>
      <c r="D305" s="125" t="n">
        <v>13</v>
      </c>
    </row>
    <row r="306" customFormat="false" ht="12.75" hidden="false" customHeight="false" outlineLevel="0" collapsed="false">
      <c r="A306" s="144" t="n">
        <v>39009.4093865741</v>
      </c>
      <c r="B306" s="125" t="n">
        <v>2115</v>
      </c>
      <c r="C306" s="125" t="n">
        <v>0</v>
      </c>
      <c r="D306" s="125" t="n">
        <v>13</v>
      </c>
    </row>
    <row r="307" customFormat="false" ht="12.75" hidden="false" customHeight="false" outlineLevel="0" collapsed="false">
      <c r="A307" s="144" t="n">
        <v>39009.4111689815</v>
      </c>
      <c r="B307" s="125" t="n">
        <v>2425</v>
      </c>
      <c r="C307" s="125" t="n">
        <v>0</v>
      </c>
      <c r="D307" s="125" t="n">
        <v>13</v>
      </c>
    </row>
    <row r="308" customFormat="false" ht="12.75" hidden="false" customHeight="false" outlineLevel="0" collapsed="false">
      <c r="A308" s="144" t="n">
        <v>39009.4129513889</v>
      </c>
      <c r="B308" s="125" t="n">
        <v>2311</v>
      </c>
      <c r="C308" s="125" t="n">
        <v>0</v>
      </c>
      <c r="D308" s="125" t="n">
        <v>13</v>
      </c>
    </row>
    <row r="309" customFormat="false" ht="12.75" hidden="false" customHeight="false" outlineLevel="0" collapsed="false">
      <c r="A309" s="144" t="n">
        <v>39009.4147337963</v>
      </c>
      <c r="B309" s="125" t="n">
        <v>2214</v>
      </c>
      <c r="C309" s="125" t="n">
        <v>0</v>
      </c>
      <c r="D309" s="125" t="n">
        <v>13</v>
      </c>
    </row>
    <row r="310" customFormat="false" ht="12.75" hidden="false" customHeight="false" outlineLevel="0" collapsed="false">
      <c r="A310" s="144" t="n">
        <v>39009.4165162037</v>
      </c>
      <c r="B310" s="125" t="n">
        <v>2384</v>
      </c>
      <c r="C310" s="125" t="n">
        <v>0</v>
      </c>
      <c r="D310" s="125" t="n">
        <v>13</v>
      </c>
    </row>
    <row r="311" customFormat="false" ht="12.75" hidden="false" customHeight="false" outlineLevel="0" collapsed="false">
      <c r="A311" s="144"/>
      <c r="D311" s="125" t="n">
        <v>13</v>
      </c>
    </row>
    <row r="312" customFormat="false" ht="12.75" hidden="false" customHeight="false" outlineLevel="0" collapsed="false">
      <c r="A312" s="144" t="n">
        <v>39009.377025463</v>
      </c>
      <c r="B312" s="125" t="n">
        <v>1</v>
      </c>
      <c r="C312" s="125" t="n">
        <v>0</v>
      </c>
      <c r="D312" s="125" t="n">
        <v>14</v>
      </c>
    </row>
    <row r="313" customFormat="false" ht="12.75" hidden="false" customHeight="false" outlineLevel="0" collapsed="false">
      <c r="A313" s="144" t="n">
        <v>39009.3788078704</v>
      </c>
      <c r="B313" s="125" t="n">
        <v>1</v>
      </c>
      <c r="C313" s="125" t="n">
        <v>0</v>
      </c>
      <c r="D313" s="125" t="n">
        <v>14</v>
      </c>
    </row>
    <row r="314" customFormat="false" ht="12.75" hidden="false" customHeight="false" outlineLevel="0" collapsed="false">
      <c r="A314" s="144" t="n">
        <v>39009.3808796296</v>
      </c>
      <c r="B314" s="125" t="n">
        <v>1</v>
      </c>
      <c r="C314" s="125" t="n">
        <v>0</v>
      </c>
      <c r="D314" s="125" t="n">
        <v>14</v>
      </c>
    </row>
    <row r="315" customFormat="false" ht="12.75" hidden="false" customHeight="false" outlineLevel="0" collapsed="false">
      <c r="A315" s="144" t="n">
        <v>39009.382662037</v>
      </c>
      <c r="B315" s="125" t="n">
        <v>1</v>
      </c>
      <c r="C315" s="125" t="n">
        <v>0</v>
      </c>
      <c r="D315" s="125" t="n">
        <v>14</v>
      </c>
    </row>
    <row r="316" customFormat="false" ht="12.75" hidden="false" customHeight="false" outlineLevel="0" collapsed="false">
      <c r="A316" s="144" t="n">
        <v>39009.3844444445</v>
      </c>
      <c r="B316" s="125" t="n">
        <v>1</v>
      </c>
      <c r="C316" s="125" t="n">
        <v>0</v>
      </c>
      <c r="D316" s="125" t="n">
        <v>14</v>
      </c>
    </row>
    <row r="317" customFormat="false" ht="12.75" hidden="false" customHeight="false" outlineLevel="0" collapsed="false">
      <c r="A317" s="144" t="n">
        <v>39009.3862268519</v>
      </c>
      <c r="B317" s="125" t="n">
        <v>0</v>
      </c>
      <c r="C317" s="125" t="n">
        <v>0</v>
      </c>
      <c r="D317" s="125" t="n">
        <v>14</v>
      </c>
    </row>
    <row r="318" customFormat="false" ht="12.75" hidden="false" customHeight="false" outlineLevel="0" collapsed="false">
      <c r="A318" s="144" t="n">
        <v>39009.3880092593</v>
      </c>
      <c r="B318" s="125" t="n">
        <v>1</v>
      </c>
      <c r="C318" s="125" t="n">
        <v>0</v>
      </c>
      <c r="D318" s="125" t="n">
        <v>14</v>
      </c>
    </row>
    <row r="319" customFormat="false" ht="12.75" hidden="false" customHeight="false" outlineLevel="0" collapsed="false">
      <c r="A319" s="144" t="n">
        <v>39009.3897916667</v>
      </c>
      <c r="B319" s="125" t="n">
        <v>1</v>
      </c>
      <c r="C319" s="125" t="n">
        <v>0</v>
      </c>
      <c r="D319" s="125" t="n">
        <v>14</v>
      </c>
    </row>
    <row r="320" customFormat="false" ht="12.75" hidden="false" customHeight="false" outlineLevel="0" collapsed="false">
      <c r="A320" s="144" t="n">
        <v>39009.3915740741</v>
      </c>
      <c r="B320" s="125" t="n">
        <v>1</v>
      </c>
      <c r="C320" s="125" t="n">
        <v>0</v>
      </c>
      <c r="D320" s="125" t="n">
        <v>14</v>
      </c>
    </row>
    <row r="321" customFormat="false" ht="12.75" hidden="false" customHeight="false" outlineLevel="0" collapsed="false">
      <c r="A321" s="144" t="n">
        <v>39009.3933564815</v>
      </c>
      <c r="B321" s="125" t="n">
        <v>1</v>
      </c>
      <c r="C321" s="125" t="n">
        <v>0</v>
      </c>
      <c r="D321" s="125" t="n">
        <v>14</v>
      </c>
    </row>
    <row r="322" customFormat="false" ht="12.75" hidden="false" customHeight="false" outlineLevel="0" collapsed="false">
      <c r="A322" s="144" t="n">
        <v>39009.3951388889</v>
      </c>
      <c r="B322" s="125" t="n">
        <v>1</v>
      </c>
      <c r="C322" s="125" t="n">
        <v>0</v>
      </c>
      <c r="D322" s="125" t="n">
        <v>14</v>
      </c>
    </row>
    <row r="323" customFormat="false" ht="12.75" hidden="false" customHeight="false" outlineLevel="0" collapsed="false">
      <c r="A323" s="144" t="n">
        <v>39009.3969212963</v>
      </c>
      <c r="B323" s="125" t="n">
        <v>1</v>
      </c>
      <c r="C323" s="125" t="n">
        <v>0</v>
      </c>
      <c r="D323" s="125" t="n">
        <v>14</v>
      </c>
    </row>
    <row r="324" customFormat="false" ht="12.75" hidden="false" customHeight="false" outlineLevel="0" collapsed="false">
      <c r="A324" s="144" t="n">
        <v>39009.3987037037</v>
      </c>
      <c r="B324" s="125" t="n">
        <v>1</v>
      </c>
      <c r="C324" s="125" t="n">
        <v>0</v>
      </c>
      <c r="D324" s="125" t="n">
        <v>14</v>
      </c>
    </row>
    <row r="325" customFormat="false" ht="12.75" hidden="false" customHeight="false" outlineLevel="0" collapsed="false">
      <c r="A325" s="144" t="n">
        <v>39009.4004861111</v>
      </c>
      <c r="B325" s="125" t="n">
        <v>1</v>
      </c>
      <c r="C325" s="125" t="n">
        <v>0</v>
      </c>
      <c r="D325" s="125" t="n">
        <v>14</v>
      </c>
    </row>
    <row r="326" customFormat="false" ht="12.75" hidden="false" customHeight="false" outlineLevel="0" collapsed="false">
      <c r="A326" s="144" t="n">
        <v>39009.4022685185</v>
      </c>
      <c r="B326" s="125" t="n">
        <v>1</v>
      </c>
      <c r="C326" s="125" t="n">
        <v>0</v>
      </c>
      <c r="D326" s="125" t="n">
        <v>14</v>
      </c>
    </row>
    <row r="327" customFormat="false" ht="12.75" hidden="false" customHeight="false" outlineLevel="0" collapsed="false">
      <c r="A327" s="144" t="n">
        <v>39009.4040509259</v>
      </c>
      <c r="B327" s="125" t="n">
        <v>2383</v>
      </c>
      <c r="C327" s="125" t="n">
        <v>0</v>
      </c>
      <c r="D327" s="125" t="n">
        <v>14</v>
      </c>
    </row>
    <row r="328" customFormat="false" ht="12.75" hidden="false" customHeight="false" outlineLevel="0" collapsed="false">
      <c r="A328" s="144" t="n">
        <v>39009.4058333333</v>
      </c>
      <c r="B328" s="125" t="n">
        <v>2574</v>
      </c>
      <c r="C328" s="125" t="n">
        <v>0</v>
      </c>
      <c r="D328" s="125" t="n">
        <v>14</v>
      </c>
    </row>
    <row r="329" customFormat="false" ht="12.75" hidden="false" customHeight="false" outlineLevel="0" collapsed="false">
      <c r="A329" s="144" t="n">
        <v>39009.4076157407</v>
      </c>
      <c r="B329" s="125" t="n">
        <v>2581</v>
      </c>
      <c r="C329" s="125" t="n">
        <v>0</v>
      </c>
      <c r="D329" s="125" t="n">
        <v>14</v>
      </c>
    </row>
    <row r="330" customFormat="false" ht="12.75" hidden="false" customHeight="false" outlineLevel="0" collapsed="false">
      <c r="A330" s="144" t="n">
        <v>39009.4093981482</v>
      </c>
      <c r="B330" s="125" t="n">
        <v>2172</v>
      </c>
      <c r="C330" s="125" t="n">
        <v>0</v>
      </c>
      <c r="D330" s="125" t="n">
        <v>14</v>
      </c>
    </row>
    <row r="331" customFormat="false" ht="12.75" hidden="false" customHeight="false" outlineLevel="0" collapsed="false">
      <c r="A331" s="144" t="n">
        <v>39009.4111805556</v>
      </c>
      <c r="B331" s="125" t="n">
        <v>2298</v>
      </c>
      <c r="C331" s="125" t="n">
        <v>0</v>
      </c>
      <c r="D331" s="125" t="n">
        <v>14</v>
      </c>
    </row>
    <row r="332" customFormat="false" ht="12.75" hidden="false" customHeight="false" outlineLevel="0" collapsed="false">
      <c r="A332" s="144" t="n">
        <v>39009.412962963</v>
      </c>
      <c r="B332" s="125" t="n">
        <v>2182</v>
      </c>
      <c r="C332" s="125" t="n">
        <v>0</v>
      </c>
      <c r="D332" s="125" t="n">
        <v>14</v>
      </c>
    </row>
    <row r="333" customFormat="false" ht="12.75" hidden="false" customHeight="false" outlineLevel="0" collapsed="false">
      <c r="A333" s="144" t="n">
        <v>39009.4147453704</v>
      </c>
      <c r="B333" s="125" t="n">
        <v>2576</v>
      </c>
      <c r="C333" s="125" t="n">
        <v>0</v>
      </c>
      <c r="D333" s="125" t="n">
        <v>14</v>
      </c>
    </row>
    <row r="334" customFormat="false" ht="12.75" hidden="false" customHeight="false" outlineLevel="0" collapsed="false">
      <c r="A334" s="144" t="n">
        <v>39009.4165277778</v>
      </c>
      <c r="B334" s="125" t="n">
        <v>2392</v>
      </c>
      <c r="C334" s="125" t="n">
        <v>0</v>
      </c>
      <c r="D334" s="125" t="n">
        <v>14</v>
      </c>
    </row>
    <row r="335" customFormat="false" ht="12.75" hidden="false" customHeight="false" outlineLevel="0" collapsed="false">
      <c r="A335" s="144"/>
      <c r="D335" s="125" t="n">
        <v>14</v>
      </c>
    </row>
    <row r="336" customFormat="false" ht="12.75" hidden="false" customHeight="false" outlineLevel="0" collapsed="false">
      <c r="A336" s="144" t="n">
        <v>39009.377037037</v>
      </c>
      <c r="B336" s="125" t="n">
        <v>1</v>
      </c>
      <c r="C336" s="125" t="n">
        <v>0</v>
      </c>
      <c r="D336" s="125" t="n">
        <v>15</v>
      </c>
    </row>
    <row r="337" customFormat="false" ht="12.75" hidden="false" customHeight="false" outlineLevel="0" collapsed="false">
      <c r="A337" s="144" t="n">
        <v>39009.3788194444</v>
      </c>
      <c r="B337" s="125" t="n">
        <v>1</v>
      </c>
      <c r="C337" s="125" t="n">
        <v>0</v>
      </c>
      <c r="D337" s="125" t="n">
        <v>15</v>
      </c>
    </row>
    <row r="338" customFormat="false" ht="12.75" hidden="false" customHeight="false" outlineLevel="0" collapsed="false">
      <c r="A338" s="144" t="n">
        <v>39009.3809027778</v>
      </c>
      <c r="B338" s="125" t="n">
        <v>1</v>
      </c>
      <c r="C338" s="125" t="n">
        <v>0</v>
      </c>
      <c r="D338" s="125" t="n">
        <v>15</v>
      </c>
    </row>
    <row r="339" customFormat="false" ht="12.75" hidden="false" customHeight="false" outlineLevel="0" collapsed="false">
      <c r="A339" s="144" t="n">
        <v>39009.3826851852</v>
      </c>
      <c r="B339" s="125" t="n">
        <v>1</v>
      </c>
      <c r="C339" s="125" t="n">
        <v>0</v>
      </c>
      <c r="D339" s="125" t="n">
        <v>15</v>
      </c>
    </row>
    <row r="340" customFormat="false" ht="12.75" hidden="false" customHeight="false" outlineLevel="0" collapsed="false">
      <c r="A340" s="144" t="n">
        <v>39009.3844675926</v>
      </c>
      <c r="B340" s="125" t="n">
        <v>1</v>
      </c>
      <c r="C340" s="125" t="n">
        <v>0</v>
      </c>
      <c r="D340" s="125" t="n">
        <v>15</v>
      </c>
    </row>
    <row r="341" customFormat="false" ht="12.75" hidden="false" customHeight="false" outlineLevel="0" collapsed="false">
      <c r="A341" s="144" t="n">
        <v>39009.38625</v>
      </c>
      <c r="B341" s="125" t="n">
        <v>1</v>
      </c>
      <c r="C341" s="125" t="n">
        <v>0</v>
      </c>
      <c r="D341" s="125" t="n">
        <v>15</v>
      </c>
    </row>
    <row r="342" customFormat="false" ht="12.75" hidden="false" customHeight="false" outlineLevel="0" collapsed="false">
      <c r="A342" s="144" t="n">
        <v>39009.3880324074</v>
      </c>
      <c r="B342" s="125" t="n">
        <v>1</v>
      </c>
      <c r="C342" s="125" t="n">
        <v>0</v>
      </c>
      <c r="D342" s="125" t="n">
        <v>15</v>
      </c>
    </row>
    <row r="343" customFormat="false" ht="12.75" hidden="false" customHeight="false" outlineLevel="0" collapsed="false">
      <c r="A343" s="144" t="n">
        <v>39009.3898148148</v>
      </c>
      <c r="B343" s="125" t="n">
        <v>1</v>
      </c>
      <c r="C343" s="125" t="n">
        <v>0</v>
      </c>
      <c r="D343" s="125" t="n">
        <v>15</v>
      </c>
    </row>
    <row r="344" customFormat="false" ht="12.75" hidden="false" customHeight="false" outlineLevel="0" collapsed="false">
      <c r="A344" s="144" t="n">
        <v>39009.3915972222</v>
      </c>
      <c r="B344" s="125" t="n">
        <v>1</v>
      </c>
      <c r="C344" s="125" t="n">
        <v>0</v>
      </c>
      <c r="D344" s="125" t="n">
        <v>15</v>
      </c>
    </row>
    <row r="345" customFormat="false" ht="12.75" hidden="false" customHeight="false" outlineLevel="0" collapsed="false">
      <c r="A345" s="144" t="n">
        <v>39009.3933796296</v>
      </c>
      <c r="B345" s="125" t="n">
        <v>0</v>
      </c>
      <c r="C345" s="125" t="n">
        <v>0</v>
      </c>
      <c r="D345" s="125" t="n">
        <v>15</v>
      </c>
    </row>
    <row r="346" customFormat="false" ht="12.75" hidden="false" customHeight="false" outlineLevel="0" collapsed="false">
      <c r="A346" s="144" t="n">
        <v>39009.395162037</v>
      </c>
      <c r="B346" s="125" t="n">
        <v>1</v>
      </c>
      <c r="C346" s="125" t="n">
        <v>0</v>
      </c>
      <c r="D346" s="125" t="n">
        <v>15</v>
      </c>
    </row>
    <row r="347" customFormat="false" ht="12.75" hidden="false" customHeight="false" outlineLevel="0" collapsed="false">
      <c r="A347" s="144" t="n">
        <v>39009.3969444444</v>
      </c>
      <c r="B347" s="125" t="n">
        <v>1</v>
      </c>
      <c r="C347" s="125" t="n">
        <v>0</v>
      </c>
      <c r="D347" s="125" t="n">
        <v>15</v>
      </c>
    </row>
    <row r="348" customFormat="false" ht="12.75" hidden="false" customHeight="false" outlineLevel="0" collapsed="false">
      <c r="A348" s="144" t="n">
        <v>39009.3987268519</v>
      </c>
      <c r="B348" s="125" t="n">
        <v>1</v>
      </c>
      <c r="C348" s="125" t="n">
        <v>0</v>
      </c>
      <c r="D348" s="125" t="n">
        <v>15</v>
      </c>
    </row>
    <row r="349" customFormat="false" ht="12.75" hidden="false" customHeight="false" outlineLevel="0" collapsed="false">
      <c r="A349" s="144" t="n">
        <v>39009.4005092593</v>
      </c>
      <c r="B349" s="125" t="n">
        <v>1</v>
      </c>
      <c r="C349" s="125" t="n">
        <v>0</v>
      </c>
      <c r="D349" s="125" t="n">
        <v>15</v>
      </c>
    </row>
    <row r="350" customFormat="false" ht="12.75" hidden="false" customHeight="false" outlineLevel="0" collapsed="false">
      <c r="A350" s="144" t="n">
        <v>39009.4022916667</v>
      </c>
      <c r="B350" s="125" t="n">
        <v>43</v>
      </c>
      <c r="C350" s="125" t="n">
        <v>0</v>
      </c>
      <c r="D350" s="125" t="n">
        <v>15</v>
      </c>
    </row>
    <row r="351" customFormat="false" ht="12.75" hidden="false" customHeight="false" outlineLevel="0" collapsed="false">
      <c r="A351" s="144" t="n">
        <v>39009.4040740741</v>
      </c>
      <c r="B351" s="125" t="n">
        <v>49</v>
      </c>
      <c r="C351" s="125" t="n">
        <v>0</v>
      </c>
      <c r="D351" s="125" t="n">
        <v>15</v>
      </c>
    </row>
    <row r="352" customFormat="false" ht="12.75" hidden="false" customHeight="false" outlineLevel="0" collapsed="false">
      <c r="A352" s="144" t="n">
        <v>39009.4058449074</v>
      </c>
      <c r="B352" s="125" t="n">
        <v>2246</v>
      </c>
      <c r="C352" s="125" t="n">
        <v>0</v>
      </c>
      <c r="D352" s="125" t="n">
        <v>15</v>
      </c>
    </row>
    <row r="353" customFormat="false" ht="12.75" hidden="false" customHeight="false" outlineLevel="0" collapsed="false">
      <c r="A353" s="144" t="n">
        <v>39009.4076388889</v>
      </c>
      <c r="B353" s="125" t="n">
        <v>2071</v>
      </c>
      <c r="C353" s="125" t="n">
        <v>0</v>
      </c>
      <c r="D353" s="125" t="n">
        <v>15</v>
      </c>
    </row>
    <row r="354" customFormat="false" ht="12.75" hidden="false" customHeight="false" outlineLevel="0" collapsed="false">
      <c r="A354" s="144" t="n">
        <v>39009.4094212963</v>
      </c>
      <c r="B354" s="125" t="n">
        <v>2041</v>
      </c>
      <c r="C354" s="125" t="n">
        <v>0</v>
      </c>
      <c r="D354" s="125" t="n">
        <v>15</v>
      </c>
    </row>
    <row r="355" customFormat="false" ht="12.75" hidden="false" customHeight="false" outlineLevel="0" collapsed="false">
      <c r="A355" s="144" t="n">
        <v>39009.4112037037</v>
      </c>
      <c r="B355" s="125" t="n">
        <v>2110</v>
      </c>
      <c r="C355" s="125" t="n">
        <v>0</v>
      </c>
      <c r="D355" s="125" t="n">
        <v>15</v>
      </c>
    </row>
    <row r="356" customFormat="false" ht="12.75" hidden="false" customHeight="false" outlineLevel="0" collapsed="false">
      <c r="A356" s="144" t="n">
        <v>39009.412974537</v>
      </c>
      <c r="B356" s="125" t="n">
        <v>2577</v>
      </c>
      <c r="C356" s="125" t="n">
        <v>0</v>
      </c>
      <c r="D356" s="125" t="n">
        <v>15</v>
      </c>
    </row>
    <row r="357" customFormat="false" ht="12.75" hidden="false" customHeight="false" outlineLevel="0" collapsed="false">
      <c r="A357" s="144" t="n">
        <v>39009.4147569445</v>
      </c>
      <c r="B357" s="125" t="n">
        <v>2490</v>
      </c>
      <c r="C357" s="125" t="n">
        <v>0</v>
      </c>
      <c r="D357" s="125" t="n">
        <v>15</v>
      </c>
    </row>
    <row r="358" customFormat="false" ht="12.75" hidden="false" customHeight="false" outlineLevel="0" collapsed="false">
      <c r="A358" s="144" t="n">
        <v>39009.4165393519</v>
      </c>
      <c r="B358" s="125" t="n">
        <v>2615</v>
      </c>
      <c r="C358" s="125" t="n">
        <v>0</v>
      </c>
      <c r="D358" s="125" t="n">
        <v>15</v>
      </c>
    </row>
    <row r="359" customFormat="false" ht="12.75" hidden="false" customHeight="false" outlineLevel="0" collapsed="false">
      <c r="A359" s="144"/>
      <c r="D359" s="125" t="n">
        <v>15</v>
      </c>
    </row>
    <row r="360" customFormat="false" ht="12.75" hidden="false" customHeight="false" outlineLevel="0" collapsed="false">
      <c r="A360" s="144" t="n">
        <v>39009.3770601852</v>
      </c>
      <c r="B360" s="125" t="n">
        <v>1</v>
      </c>
      <c r="C360" s="125" t="n">
        <v>0</v>
      </c>
      <c r="D360" s="125" t="n">
        <v>16</v>
      </c>
    </row>
    <row r="361" customFormat="false" ht="12.75" hidden="false" customHeight="false" outlineLevel="0" collapsed="false">
      <c r="A361" s="144" t="n">
        <v>39009.3788425926</v>
      </c>
      <c r="B361" s="125" t="n">
        <v>1</v>
      </c>
      <c r="C361" s="125" t="n">
        <v>0</v>
      </c>
      <c r="D361" s="125" t="n">
        <v>16</v>
      </c>
    </row>
    <row r="362" customFormat="false" ht="12.75" hidden="false" customHeight="false" outlineLevel="0" collapsed="false">
      <c r="A362" s="144" t="n">
        <v>39009.3809143519</v>
      </c>
      <c r="B362" s="125" t="n">
        <v>1</v>
      </c>
      <c r="C362" s="125" t="n">
        <v>0</v>
      </c>
      <c r="D362" s="125" t="n">
        <v>16</v>
      </c>
    </row>
    <row r="363" customFormat="false" ht="12.75" hidden="false" customHeight="false" outlineLevel="0" collapsed="false">
      <c r="A363" s="144" t="n">
        <v>39009.3826967593</v>
      </c>
      <c r="B363" s="125" t="n">
        <v>1</v>
      </c>
      <c r="C363" s="125" t="n">
        <v>0</v>
      </c>
      <c r="D363" s="125" t="n">
        <v>16</v>
      </c>
    </row>
    <row r="364" customFormat="false" ht="12.75" hidden="false" customHeight="false" outlineLevel="0" collapsed="false">
      <c r="A364" s="144" t="n">
        <v>39009.3844791667</v>
      </c>
      <c r="B364" s="125" t="n">
        <v>1</v>
      </c>
      <c r="C364" s="125" t="n">
        <v>0</v>
      </c>
      <c r="D364" s="125" t="n">
        <v>16</v>
      </c>
    </row>
    <row r="365" customFormat="false" ht="12.75" hidden="false" customHeight="false" outlineLevel="0" collapsed="false">
      <c r="A365" s="144" t="n">
        <v>39009.3862615741</v>
      </c>
      <c r="B365" s="125" t="n">
        <v>1</v>
      </c>
      <c r="C365" s="125" t="n">
        <v>0</v>
      </c>
      <c r="D365" s="125" t="n">
        <v>16</v>
      </c>
    </row>
    <row r="366" customFormat="false" ht="12.75" hidden="false" customHeight="false" outlineLevel="0" collapsed="false">
      <c r="A366" s="144" t="n">
        <v>39009.3880439815</v>
      </c>
      <c r="B366" s="125" t="n">
        <v>1</v>
      </c>
      <c r="C366" s="125" t="n">
        <v>0</v>
      </c>
      <c r="D366" s="125" t="n">
        <v>16</v>
      </c>
    </row>
    <row r="367" customFormat="false" ht="12.75" hidden="false" customHeight="false" outlineLevel="0" collapsed="false">
      <c r="A367" s="144" t="n">
        <v>39009.3898263889</v>
      </c>
      <c r="B367" s="125" t="n">
        <v>1</v>
      </c>
      <c r="C367" s="125" t="n">
        <v>0</v>
      </c>
      <c r="D367" s="125" t="n">
        <v>16</v>
      </c>
    </row>
    <row r="368" customFormat="false" ht="12.75" hidden="false" customHeight="false" outlineLevel="0" collapsed="false">
      <c r="A368" s="144" t="n">
        <v>39009.3916087963</v>
      </c>
      <c r="B368" s="125" t="n">
        <v>1</v>
      </c>
      <c r="C368" s="125" t="n">
        <v>0</v>
      </c>
      <c r="D368" s="125" t="n">
        <v>16</v>
      </c>
    </row>
    <row r="369" customFormat="false" ht="12.75" hidden="false" customHeight="false" outlineLevel="0" collapsed="false">
      <c r="A369" s="144" t="n">
        <v>39009.3933912037</v>
      </c>
      <c r="B369" s="125" t="n">
        <v>1</v>
      </c>
      <c r="C369" s="125" t="n">
        <v>0</v>
      </c>
      <c r="D369" s="125" t="n">
        <v>16</v>
      </c>
    </row>
    <row r="370" customFormat="false" ht="12.75" hidden="false" customHeight="false" outlineLevel="0" collapsed="false">
      <c r="A370" s="144" t="n">
        <v>39009.3951736111</v>
      </c>
      <c r="B370" s="125" t="n">
        <v>1</v>
      </c>
      <c r="C370" s="125" t="n">
        <v>0</v>
      </c>
      <c r="D370" s="125" t="n">
        <v>16</v>
      </c>
    </row>
    <row r="371" customFormat="false" ht="12.75" hidden="false" customHeight="false" outlineLevel="0" collapsed="false">
      <c r="A371" s="144" t="n">
        <v>39009.3969560185</v>
      </c>
      <c r="B371" s="125" t="n">
        <v>1</v>
      </c>
      <c r="C371" s="125" t="n">
        <v>0</v>
      </c>
      <c r="D371" s="125" t="n">
        <v>16</v>
      </c>
    </row>
    <row r="372" customFormat="false" ht="12.75" hidden="false" customHeight="false" outlineLevel="0" collapsed="false">
      <c r="A372" s="144" t="n">
        <v>39009.3987384259</v>
      </c>
      <c r="B372" s="125" t="n">
        <v>1</v>
      </c>
      <c r="C372" s="125" t="n">
        <v>0</v>
      </c>
      <c r="D372" s="125" t="n">
        <v>16</v>
      </c>
    </row>
    <row r="373" customFormat="false" ht="12.75" hidden="false" customHeight="false" outlineLevel="0" collapsed="false">
      <c r="A373" s="144" t="n">
        <v>39009.4005208333</v>
      </c>
      <c r="B373" s="125" t="n">
        <v>0</v>
      </c>
      <c r="C373" s="125" t="n">
        <v>0</v>
      </c>
      <c r="D373" s="125" t="n">
        <v>16</v>
      </c>
    </row>
    <row r="374" customFormat="false" ht="12.75" hidden="false" customHeight="false" outlineLevel="0" collapsed="false">
      <c r="A374" s="144" t="n">
        <v>39009.4023032407</v>
      </c>
      <c r="B374" s="125" t="n">
        <v>1</v>
      </c>
      <c r="C374" s="125" t="n">
        <v>0</v>
      </c>
      <c r="D374" s="125" t="n">
        <v>16</v>
      </c>
    </row>
    <row r="375" customFormat="false" ht="12.75" hidden="false" customHeight="false" outlineLevel="0" collapsed="false">
      <c r="A375" s="144" t="n">
        <v>39009.4040856482</v>
      </c>
      <c r="B375" s="125" t="n">
        <v>2552</v>
      </c>
      <c r="C375" s="125" t="n">
        <v>0</v>
      </c>
      <c r="D375" s="125" t="n">
        <v>16</v>
      </c>
    </row>
    <row r="376" customFormat="false" ht="12.75" hidden="false" customHeight="false" outlineLevel="0" collapsed="false">
      <c r="A376" s="144" t="n">
        <v>39009.4058680556</v>
      </c>
      <c r="B376" s="125" t="n">
        <v>2482</v>
      </c>
      <c r="C376" s="125" t="n">
        <v>0</v>
      </c>
      <c r="D376" s="125" t="n">
        <v>16</v>
      </c>
    </row>
    <row r="377" customFormat="false" ht="12.75" hidden="false" customHeight="false" outlineLevel="0" collapsed="false">
      <c r="A377" s="144" t="n">
        <v>39009.407650463</v>
      </c>
      <c r="B377" s="125" t="n">
        <v>2274</v>
      </c>
      <c r="C377" s="125" t="n">
        <v>0</v>
      </c>
      <c r="D377" s="125" t="n">
        <v>16</v>
      </c>
    </row>
    <row r="378" customFormat="false" ht="12.75" hidden="false" customHeight="false" outlineLevel="0" collapsed="false">
      <c r="A378" s="144" t="n">
        <v>39009.4094328704</v>
      </c>
      <c r="B378" s="125" t="n">
        <v>2106</v>
      </c>
      <c r="C378" s="125" t="n">
        <v>0</v>
      </c>
      <c r="D378" s="125" t="n">
        <v>16</v>
      </c>
    </row>
    <row r="379" customFormat="false" ht="12.75" hidden="false" customHeight="false" outlineLevel="0" collapsed="false">
      <c r="A379" s="144" t="n">
        <v>39009.4112152778</v>
      </c>
      <c r="B379" s="125" t="n">
        <v>2622</v>
      </c>
      <c r="C379" s="125" t="n">
        <v>0</v>
      </c>
      <c r="D379" s="125" t="n">
        <v>16</v>
      </c>
    </row>
    <row r="380" customFormat="false" ht="12.75" hidden="false" customHeight="false" outlineLevel="0" collapsed="false">
      <c r="A380" s="144" t="n">
        <v>39009.4129976852</v>
      </c>
      <c r="B380" s="125" t="n">
        <v>2260</v>
      </c>
      <c r="C380" s="125" t="n">
        <v>0</v>
      </c>
      <c r="D380" s="125" t="n">
        <v>16</v>
      </c>
    </row>
    <row r="381" customFormat="false" ht="12.75" hidden="false" customHeight="false" outlineLevel="0" collapsed="false">
      <c r="A381" s="144" t="n">
        <v>39009.4147800926</v>
      </c>
      <c r="B381" s="125" t="n">
        <v>2483</v>
      </c>
      <c r="C381" s="125" t="n">
        <v>0</v>
      </c>
      <c r="D381" s="125" t="n">
        <v>16</v>
      </c>
    </row>
    <row r="382" customFormat="false" ht="12.75" hidden="false" customHeight="false" outlineLevel="0" collapsed="false">
      <c r="A382" s="144" t="n">
        <v>39009.4165625</v>
      </c>
      <c r="B382" s="125" t="n">
        <v>2447</v>
      </c>
      <c r="C382" s="125" t="n">
        <v>0</v>
      </c>
      <c r="D382" s="125" t="n">
        <v>16</v>
      </c>
    </row>
    <row r="383" customFormat="false" ht="12.75" hidden="false" customHeight="false" outlineLevel="0" collapsed="false">
      <c r="A383" s="144"/>
      <c r="D383" s="125" t="n">
        <v>16</v>
      </c>
    </row>
    <row r="384" customFormat="false" ht="12.75" hidden="false" customHeight="false" outlineLevel="0" collapsed="false">
      <c r="A384" s="144" t="n">
        <v>39009.3770717593</v>
      </c>
      <c r="B384" s="125" t="n">
        <v>1</v>
      </c>
      <c r="C384" s="125" t="n">
        <v>0</v>
      </c>
      <c r="D384" s="125" t="n">
        <v>17</v>
      </c>
    </row>
    <row r="385" customFormat="false" ht="12.75" hidden="false" customHeight="false" outlineLevel="0" collapsed="false">
      <c r="A385" s="144" t="n">
        <v>39009.3788541667</v>
      </c>
      <c r="B385" s="125" t="n">
        <v>1</v>
      </c>
      <c r="C385" s="125" t="n">
        <v>0</v>
      </c>
      <c r="D385" s="125" t="n">
        <v>17</v>
      </c>
    </row>
    <row r="386" customFormat="false" ht="12.75" hidden="false" customHeight="false" outlineLevel="0" collapsed="false">
      <c r="A386" s="144" t="n">
        <v>39009.3809375</v>
      </c>
      <c r="B386" s="125" t="n">
        <v>1</v>
      </c>
      <c r="C386" s="125" t="n">
        <v>0</v>
      </c>
      <c r="D386" s="125" t="n">
        <v>17</v>
      </c>
    </row>
    <row r="387" customFormat="false" ht="12.75" hidden="false" customHeight="false" outlineLevel="0" collapsed="false">
      <c r="A387" s="144" t="n">
        <v>39009.3827199074</v>
      </c>
      <c r="B387" s="125" t="n">
        <v>1</v>
      </c>
      <c r="C387" s="125" t="n">
        <v>0</v>
      </c>
      <c r="D387" s="125" t="n">
        <v>17</v>
      </c>
    </row>
    <row r="388" customFormat="false" ht="12.75" hidden="false" customHeight="false" outlineLevel="0" collapsed="false">
      <c r="A388" s="144" t="n">
        <v>39009.3845023148</v>
      </c>
      <c r="B388" s="125" t="n">
        <v>1</v>
      </c>
      <c r="C388" s="125" t="n">
        <v>0</v>
      </c>
      <c r="D388" s="125" t="n">
        <v>17</v>
      </c>
    </row>
    <row r="389" customFormat="false" ht="12.75" hidden="false" customHeight="false" outlineLevel="0" collapsed="false">
      <c r="A389" s="144" t="n">
        <v>39009.3862847222</v>
      </c>
      <c r="B389" s="125" t="n">
        <v>1</v>
      </c>
      <c r="C389" s="125" t="n">
        <v>0</v>
      </c>
      <c r="D389" s="125" t="n">
        <v>17</v>
      </c>
    </row>
    <row r="390" customFormat="false" ht="12.75" hidden="false" customHeight="false" outlineLevel="0" collapsed="false">
      <c r="A390" s="144" t="n">
        <v>39009.3880671296</v>
      </c>
      <c r="B390" s="125" t="n">
        <v>1</v>
      </c>
      <c r="C390" s="125" t="n">
        <v>0</v>
      </c>
      <c r="D390" s="125" t="n">
        <v>17</v>
      </c>
    </row>
    <row r="391" customFormat="false" ht="12.75" hidden="false" customHeight="false" outlineLevel="0" collapsed="false">
      <c r="A391" s="144" t="n">
        <v>39009.389849537</v>
      </c>
      <c r="B391" s="125" t="n">
        <v>1</v>
      </c>
      <c r="C391" s="125" t="n">
        <v>0</v>
      </c>
      <c r="D391" s="125" t="n">
        <v>17</v>
      </c>
    </row>
    <row r="392" customFormat="false" ht="12.75" hidden="false" customHeight="false" outlineLevel="0" collapsed="false">
      <c r="A392" s="144" t="n">
        <v>39009.3916319445</v>
      </c>
      <c r="B392" s="125" t="n">
        <v>1</v>
      </c>
      <c r="C392" s="125" t="n">
        <v>0</v>
      </c>
      <c r="D392" s="125" t="n">
        <v>17</v>
      </c>
    </row>
    <row r="393" customFormat="false" ht="12.75" hidden="false" customHeight="false" outlineLevel="0" collapsed="false">
      <c r="A393" s="144" t="n">
        <v>39009.3934027778</v>
      </c>
      <c r="B393" s="125" t="n">
        <v>1</v>
      </c>
      <c r="C393" s="125" t="n">
        <v>0</v>
      </c>
      <c r="D393" s="125" t="n">
        <v>17</v>
      </c>
    </row>
    <row r="394" customFormat="false" ht="12.75" hidden="false" customHeight="false" outlineLevel="0" collapsed="false">
      <c r="A394" s="144" t="n">
        <v>39009.3951851852</v>
      </c>
      <c r="B394" s="125" t="n">
        <v>1</v>
      </c>
      <c r="C394" s="125" t="n">
        <v>0</v>
      </c>
      <c r="D394" s="125" t="n">
        <v>17</v>
      </c>
    </row>
    <row r="395" customFormat="false" ht="12.75" hidden="false" customHeight="false" outlineLevel="0" collapsed="false">
      <c r="A395" s="144" t="n">
        <v>39009.3969675926</v>
      </c>
      <c r="B395" s="125" t="n">
        <v>1</v>
      </c>
      <c r="C395" s="125" t="n">
        <v>0</v>
      </c>
      <c r="D395" s="125" t="n">
        <v>17</v>
      </c>
    </row>
    <row r="396" customFormat="false" ht="12.75" hidden="false" customHeight="false" outlineLevel="0" collapsed="false">
      <c r="A396" s="144" t="n">
        <v>39009.39875</v>
      </c>
      <c r="B396" s="125" t="n">
        <v>1</v>
      </c>
      <c r="C396" s="125" t="n">
        <v>0</v>
      </c>
      <c r="D396" s="125" t="n">
        <v>17</v>
      </c>
    </row>
    <row r="397" customFormat="false" ht="12.75" hidden="false" customHeight="false" outlineLevel="0" collapsed="false">
      <c r="A397" s="144" t="n">
        <v>39009.4005324074</v>
      </c>
      <c r="B397" s="125" t="n">
        <v>1</v>
      </c>
      <c r="C397" s="125" t="n">
        <v>1</v>
      </c>
      <c r="D397" s="125" t="n">
        <v>17</v>
      </c>
    </row>
    <row r="398" customFormat="false" ht="12.75" hidden="false" customHeight="false" outlineLevel="0" collapsed="false">
      <c r="A398" s="144" t="n">
        <v>39009.4023148148</v>
      </c>
      <c r="B398" s="125" t="n">
        <v>45</v>
      </c>
      <c r="C398" s="125" t="n">
        <v>0</v>
      </c>
      <c r="D398" s="125" t="n">
        <v>17</v>
      </c>
    </row>
    <row r="399" customFormat="false" ht="12.75" hidden="false" customHeight="false" outlineLevel="0" collapsed="false">
      <c r="A399" s="144" t="n">
        <v>39009.4040972222</v>
      </c>
      <c r="B399" s="125" t="n">
        <v>1</v>
      </c>
      <c r="C399" s="125" t="n">
        <v>0</v>
      </c>
      <c r="D399" s="125" t="n">
        <v>17</v>
      </c>
    </row>
    <row r="400" customFormat="false" ht="12.75" hidden="false" customHeight="false" outlineLevel="0" collapsed="false">
      <c r="A400" s="144" t="n">
        <v>39009.4058796296</v>
      </c>
      <c r="B400" s="125" t="n">
        <v>2330</v>
      </c>
      <c r="C400" s="125" t="n">
        <v>0</v>
      </c>
      <c r="D400" s="125" t="n">
        <v>17</v>
      </c>
    </row>
    <row r="401" customFormat="false" ht="12.75" hidden="false" customHeight="false" outlineLevel="0" collapsed="false">
      <c r="A401" s="144" t="n">
        <v>39009.407662037</v>
      </c>
      <c r="B401" s="125" t="n">
        <v>2346</v>
      </c>
      <c r="C401" s="125" t="n">
        <v>0</v>
      </c>
      <c r="D401" s="125" t="n">
        <v>17</v>
      </c>
    </row>
    <row r="402" customFormat="false" ht="12.75" hidden="false" customHeight="false" outlineLevel="0" collapsed="false">
      <c r="A402" s="144" t="n">
        <v>39009.4094444444</v>
      </c>
      <c r="B402" s="125" t="n">
        <v>2167</v>
      </c>
      <c r="C402" s="125" t="n">
        <v>0</v>
      </c>
      <c r="D402" s="125" t="n">
        <v>17</v>
      </c>
    </row>
    <row r="403" customFormat="false" ht="12.75" hidden="false" customHeight="false" outlineLevel="0" collapsed="false">
      <c r="A403" s="144" t="n">
        <v>39009.4112268519</v>
      </c>
      <c r="B403" s="125" t="n">
        <v>2220</v>
      </c>
      <c r="C403" s="125" t="n">
        <v>0</v>
      </c>
      <c r="D403" s="125" t="n">
        <v>17</v>
      </c>
    </row>
    <row r="404" customFormat="false" ht="12.75" hidden="false" customHeight="false" outlineLevel="0" collapsed="false">
      <c r="A404" s="144" t="n">
        <v>39009.4130092593</v>
      </c>
      <c r="B404" s="125" t="n">
        <v>2161</v>
      </c>
      <c r="C404" s="125" t="n">
        <v>0</v>
      </c>
      <c r="D404" s="125" t="n">
        <v>17</v>
      </c>
    </row>
    <row r="405" customFormat="false" ht="12.75" hidden="false" customHeight="false" outlineLevel="0" collapsed="false">
      <c r="A405" s="144" t="n">
        <v>39009.4147916667</v>
      </c>
      <c r="B405" s="125" t="n">
        <v>2554</v>
      </c>
      <c r="C405" s="125" t="n">
        <v>0</v>
      </c>
      <c r="D405" s="125" t="n">
        <v>17</v>
      </c>
    </row>
    <row r="406" customFormat="false" ht="12.75" hidden="false" customHeight="false" outlineLevel="0" collapsed="false">
      <c r="A406" s="144" t="n">
        <v>39009.4165740741</v>
      </c>
      <c r="B406" s="125" t="n">
        <v>2134</v>
      </c>
      <c r="C406" s="125" t="n">
        <v>0</v>
      </c>
      <c r="D406" s="125" t="n">
        <v>17</v>
      </c>
    </row>
    <row r="407" customFormat="false" ht="12.75" hidden="false" customHeight="false" outlineLevel="0" collapsed="false">
      <c r="A407" s="144"/>
      <c r="D407" s="125" t="n">
        <v>17</v>
      </c>
    </row>
    <row r="408" customFormat="false" ht="12.75" hidden="false" customHeight="false" outlineLevel="0" collapsed="false">
      <c r="A408" s="144" t="n">
        <v>39009.3770949074</v>
      </c>
      <c r="B408" s="125" t="n">
        <v>1</v>
      </c>
      <c r="C408" s="125" t="n">
        <v>0</v>
      </c>
      <c r="D408" s="125" t="n">
        <v>18</v>
      </c>
    </row>
    <row r="409" customFormat="false" ht="12.75" hidden="false" customHeight="false" outlineLevel="0" collapsed="false">
      <c r="A409" s="144" t="n">
        <v>39009.3788657407</v>
      </c>
      <c r="B409" s="125" t="n">
        <v>1</v>
      </c>
      <c r="C409" s="125" t="n">
        <v>0</v>
      </c>
      <c r="D409" s="125" t="n">
        <v>18</v>
      </c>
    </row>
    <row r="410" customFormat="false" ht="12.75" hidden="false" customHeight="false" outlineLevel="0" collapsed="false">
      <c r="A410" s="144" t="n">
        <v>39009.3809490741</v>
      </c>
      <c r="B410" s="125" t="n">
        <v>1</v>
      </c>
      <c r="C410" s="125" t="n">
        <v>0</v>
      </c>
      <c r="D410" s="125" t="n">
        <v>18</v>
      </c>
    </row>
    <row r="411" customFormat="false" ht="12.75" hidden="false" customHeight="false" outlineLevel="0" collapsed="false">
      <c r="A411" s="144" t="n">
        <v>39009.3827314815</v>
      </c>
      <c r="B411" s="125" t="n">
        <v>1</v>
      </c>
      <c r="C411" s="125" t="n">
        <v>0</v>
      </c>
      <c r="D411" s="125" t="n">
        <v>18</v>
      </c>
    </row>
    <row r="412" customFormat="false" ht="12.75" hidden="false" customHeight="false" outlineLevel="0" collapsed="false">
      <c r="A412" s="144" t="n">
        <v>39009.3845138889</v>
      </c>
      <c r="B412" s="125" t="n">
        <v>1</v>
      </c>
      <c r="C412" s="125" t="n">
        <v>0</v>
      </c>
      <c r="D412" s="125" t="n">
        <v>18</v>
      </c>
    </row>
    <row r="413" customFormat="false" ht="12.75" hidden="false" customHeight="false" outlineLevel="0" collapsed="false">
      <c r="A413" s="144" t="n">
        <v>39009.3862962963</v>
      </c>
      <c r="B413" s="125" t="n">
        <v>1</v>
      </c>
      <c r="C413" s="125" t="n">
        <v>0</v>
      </c>
      <c r="D413" s="125" t="n">
        <v>18</v>
      </c>
    </row>
    <row r="414" customFormat="false" ht="12.75" hidden="false" customHeight="false" outlineLevel="0" collapsed="false">
      <c r="A414" s="144" t="n">
        <v>39009.3880787037</v>
      </c>
      <c r="B414" s="125" t="n">
        <v>1</v>
      </c>
      <c r="C414" s="125" t="n">
        <v>0</v>
      </c>
      <c r="D414" s="125" t="n">
        <v>18</v>
      </c>
    </row>
    <row r="415" customFormat="false" ht="12.75" hidden="false" customHeight="false" outlineLevel="0" collapsed="false">
      <c r="A415" s="144" t="n">
        <v>39009.3898611111</v>
      </c>
      <c r="B415" s="125" t="n">
        <v>1</v>
      </c>
      <c r="C415" s="125" t="n">
        <v>0</v>
      </c>
      <c r="D415" s="125" t="n">
        <v>18</v>
      </c>
    </row>
    <row r="416" customFormat="false" ht="12.75" hidden="false" customHeight="false" outlineLevel="0" collapsed="false">
      <c r="A416" s="144" t="n">
        <v>39009.3916435185</v>
      </c>
      <c r="B416" s="125" t="n">
        <v>1</v>
      </c>
      <c r="C416" s="125" t="n">
        <v>0</v>
      </c>
      <c r="D416" s="125" t="n">
        <v>18</v>
      </c>
    </row>
    <row r="417" customFormat="false" ht="12.75" hidden="false" customHeight="false" outlineLevel="0" collapsed="false">
      <c r="A417" s="144" t="n">
        <v>39009.3934259259</v>
      </c>
      <c r="B417" s="125" t="n">
        <v>1</v>
      </c>
      <c r="C417" s="125" t="n">
        <v>0</v>
      </c>
      <c r="D417" s="125" t="n">
        <v>18</v>
      </c>
    </row>
    <row r="418" customFormat="false" ht="12.75" hidden="false" customHeight="false" outlineLevel="0" collapsed="false">
      <c r="A418" s="144" t="n">
        <v>39009.3952083333</v>
      </c>
      <c r="B418" s="125" t="n">
        <v>1</v>
      </c>
      <c r="C418" s="125" t="n">
        <v>0</v>
      </c>
      <c r="D418" s="125" t="n">
        <v>18</v>
      </c>
    </row>
    <row r="419" customFormat="false" ht="12.75" hidden="false" customHeight="false" outlineLevel="0" collapsed="false">
      <c r="A419" s="144" t="n">
        <v>39009.3969907407</v>
      </c>
      <c r="B419" s="125" t="n">
        <v>1</v>
      </c>
      <c r="C419" s="125" t="n">
        <v>0</v>
      </c>
      <c r="D419" s="125" t="n">
        <v>18</v>
      </c>
    </row>
    <row r="420" customFormat="false" ht="12.75" hidden="false" customHeight="false" outlineLevel="0" collapsed="false">
      <c r="A420" s="144" t="n">
        <v>39009.3987731482</v>
      </c>
      <c r="B420" s="125" t="n">
        <v>1</v>
      </c>
      <c r="C420" s="125" t="n">
        <v>0</v>
      </c>
      <c r="D420" s="125" t="n">
        <v>18</v>
      </c>
    </row>
    <row r="421" customFormat="false" ht="12.75" hidden="false" customHeight="false" outlineLevel="0" collapsed="false">
      <c r="A421" s="144" t="n">
        <v>39009.4005555556</v>
      </c>
      <c r="B421" s="125" t="n">
        <v>1</v>
      </c>
      <c r="C421" s="125" t="n">
        <v>0</v>
      </c>
      <c r="D421" s="125" t="n">
        <v>18</v>
      </c>
    </row>
    <row r="422" customFormat="false" ht="12.75" hidden="false" customHeight="false" outlineLevel="0" collapsed="false">
      <c r="A422" s="144" t="n">
        <v>39009.402337963</v>
      </c>
      <c r="B422" s="125" t="n">
        <v>1</v>
      </c>
      <c r="C422" s="125" t="n">
        <v>0</v>
      </c>
      <c r="D422" s="125" t="n">
        <v>18</v>
      </c>
    </row>
    <row r="423" customFormat="false" ht="12.75" hidden="false" customHeight="false" outlineLevel="0" collapsed="false">
      <c r="A423" s="144" t="n">
        <v>39009.4041203704</v>
      </c>
      <c r="B423" s="125" t="n">
        <v>2091</v>
      </c>
      <c r="C423" s="125" t="n">
        <v>0</v>
      </c>
      <c r="D423" s="125" t="n">
        <v>18</v>
      </c>
    </row>
    <row r="424" customFormat="false" ht="12.75" hidden="false" customHeight="false" outlineLevel="0" collapsed="false">
      <c r="A424" s="144" t="n">
        <v>39009.4059027778</v>
      </c>
      <c r="B424" s="125" t="n">
        <v>2022</v>
      </c>
      <c r="C424" s="125" t="n">
        <v>0</v>
      </c>
      <c r="D424" s="125" t="n">
        <v>18</v>
      </c>
    </row>
    <row r="425" customFormat="false" ht="12.75" hidden="false" customHeight="false" outlineLevel="0" collapsed="false">
      <c r="A425" s="144" t="n">
        <v>39009.4076851852</v>
      </c>
      <c r="B425" s="125" t="n">
        <v>2479</v>
      </c>
      <c r="C425" s="125" t="n">
        <v>0</v>
      </c>
      <c r="D425" s="125" t="n">
        <v>18</v>
      </c>
    </row>
    <row r="426" customFormat="false" ht="12.75" hidden="false" customHeight="false" outlineLevel="0" collapsed="false">
      <c r="A426" s="144" t="n">
        <v>39009.4094675926</v>
      </c>
      <c r="B426" s="125" t="n">
        <v>2155</v>
      </c>
      <c r="C426" s="125" t="n">
        <v>0</v>
      </c>
      <c r="D426" s="125" t="n">
        <v>18</v>
      </c>
    </row>
    <row r="427" customFormat="false" ht="12.75" hidden="false" customHeight="false" outlineLevel="0" collapsed="false">
      <c r="A427" s="144" t="n">
        <v>39009.41125</v>
      </c>
      <c r="B427" s="125" t="n">
        <v>2184</v>
      </c>
      <c r="C427" s="125" t="n">
        <v>0</v>
      </c>
      <c r="D427" s="125" t="n">
        <v>18</v>
      </c>
    </row>
    <row r="428" customFormat="false" ht="12.75" hidden="false" customHeight="false" outlineLevel="0" collapsed="false">
      <c r="A428" s="144" t="n">
        <v>39009.4130324074</v>
      </c>
      <c r="B428" s="125" t="n">
        <v>2509</v>
      </c>
      <c r="C428" s="125" t="n">
        <v>0</v>
      </c>
      <c r="D428" s="125" t="n">
        <v>18</v>
      </c>
    </row>
    <row r="429" customFormat="false" ht="12.75" hidden="false" customHeight="false" outlineLevel="0" collapsed="false">
      <c r="A429" s="144" t="n">
        <v>39009.4148148148</v>
      </c>
      <c r="B429" s="125" t="n">
        <v>2210</v>
      </c>
      <c r="C429" s="125" t="n">
        <v>0</v>
      </c>
      <c r="D429" s="125" t="n">
        <v>18</v>
      </c>
    </row>
    <row r="430" customFormat="false" ht="12.75" hidden="false" customHeight="false" outlineLevel="0" collapsed="false">
      <c r="A430" s="144" t="n">
        <v>39009.4165972222</v>
      </c>
      <c r="B430" s="125" t="n">
        <v>2007</v>
      </c>
      <c r="C430" s="125" t="n">
        <v>0</v>
      </c>
      <c r="D430" s="125" t="n">
        <v>18</v>
      </c>
    </row>
    <row r="431" customFormat="false" ht="12.75" hidden="false" customHeight="false" outlineLevel="0" collapsed="false">
      <c r="A431" s="144"/>
      <c r="D431" s="125" t="n">
        <v>18</v>
      </c>
    </row>
    <row r="432" customFormat="false" ht="12.75" hidden="false" customHeight="false" outlineLevel="0" collapsed="false">
      <c r="A432" s="144" t="n">
        <v>39009.3771064815</v>
      </c>
      <c r="B432" s="125" t="n">
        <v>1</v>
      </c>
      <c r="C432" s="125" t="n">
        <v>0</v>
      </c>
      <c r="D432" s="125" t="n">
        <v>19</v>
      </c>
    </row>
    <row r="433" customFormat="false" ht="12.75" hidden="false" customHeight="false" outlineLevel="0" collapsed="false">
      <c r="A433" s="144" t="n">
        <v>39009.3788888889</v>
      </c>
      <c r="B433" s="125" t="n">
        <v>1</v>
      </c>
      <c r="C433" s="125" t="n">
        <v>0</v>
      </c>
      <c r="D433" s="125" t="n">
        <v>19</v>
      </c>
    </row>
    <row r="434" customFormat="false" ht="12.75" hidden="false" customHeight="false" outlineLevel="0" collapsed="false">
      <c r="A434" s="144" t="n">
        <v>39009.3809722222</v>
      </c>
      <c r="B434" s="125" t="n">
        <v>1</v>
      </c>
      <c r="C434" s="125" t="n">
        <v>0</v>
      </c>
      <c r="D434" s="125" t="n">
        <v>19</v>
      </c>
    </row>
    <row r="435" customFormat="false" ht="12.75" hidden="false" customHeight="false" outlineLevel="0" collapsed="false">
      <c r="A435" s="144" t="n">
        <v>39009.3827430556</v>
      </c>
      <c r="B435" s="125" t="n">
        <v>1</v>
      </c>
      <c r="C435" s="125" t="n">
        <v>0</v>
      </c>
      <c r="D435" s="125" t="n">
        <v>19</v>
      </c>
    </row>
    <row r="436" customFormat="false" ht="12.75" hidden="false" customHeight="false" outlineLevel="0" collapsed="false">
      <c r="A436" s="144" t="n">
        <v>39009.384525463</v>
      </c>
      <c r="B436" s="125" t="n">
        <v>1</v>
      </c>
      <c r="C436" s="125" t="n">
        <v>0</v>
      </c>
      <c r="D436" s="125" t="n">
        <v>19</v>
      </c>
    </row>
    <row r="437" customFormat="false" ht="12.75" hidden="false" customHeight="false" outlineLevel="0" collapsed="false">
      <c r="A437" s="144" t="n">
        <v>39009.3863078704</v>
      </c>
      <c r="B437" s="125" t="n">
        <v>1</v>
      </c>
      <c r="C437" s="125" t="n">
        <v>0</v>
      </c>
      <c r="D437" s="125" t="n">
        <v>19</v>
      </c>
    </row>
    <row r="438" customFormat="false" ht="12.75" hidden="false" customHeight="false" outlineLevel="0" collapsed="false">
      <c r="A438" s="144" t="n">
        <v>39009.3880902778</v>
      </c>
      <c r="B438" s="125" t="n">
        <v>1</v>
      </c>
      <c r="C438" s="125" t="n">
        <v>0</v>
      </c>
      <c r="D438" s="125" t="n">
        <v>19</v>
      </c>
    </row>
    <row r="439" customFormat="false" ht="12.75" hidden="false" customHeight="false" outlineLevel="0" collapsed="false">
      <c r="A439" s="144" t="n">
        <v>39009.3898726852</v>
      </c>
      <c r="B439" s="125" t="n">
        <v>1</v>
      </c>
      <c r="C439" s="125" t="n">
        <v>0</v>
      </c>
      <c r="D439" s="125" t="n">
        <v>19</v>
      </c>
    </row>
    <row r="440" customFormat="false" ht="12.75" hidden="false" customHeight="false" outlineLevel="0" collapsed="false">
      <c r="A440" s="144" t="n">
        <v>39009.3916550926</v>
      </c>
      <c r="B440" s="125" t="n">
        <v>1</v>
      </c>
      <c r="C440" s="125" t="n">
        <v>0</v>
      </c>
      <c r="D440" s="125" t="n">
        <v>19</v>
      </c>
    </row>
    <row r="441" customFormat="false" ht="12.75" hidden="false" customHeight="false" outlineLevel="0" collapsed="false">
      <c r="A441" s="144" t="n">
        <v>39009.3934375</v>
      </c>
      <c r="B441" s="125" t="n">
        <v>1</v>
      </c>
      <c r="C441" s="125" t="n">
        <v>0</v>
      </c>
      <c r="D441" s="125" t="n">
        <v>19</v>
      </c>
    </row>
    <row r="442" customFormat="false" ht="12.75" hidden="false" customHeight="false" outlineLevel="0" collapsed="false">
      <c r="A442" s="144" t="n">
        <v>39009.3952199074</v>
      </c>
      <c r="B442" s="125" t="n">
        <v>1</v>
      </c>
      <c r="C442" s="125" t="n">
        <v>0</v>
      </c>
      <c r="D442" s="125" t="n">
        <v>19</v>
      </c>
    </row>
    <row r="443" customFormat="false" ht="12.75" hidden="false" customHeight="false" outlineLevel="0" collapsed="false">
      <c r="A443" s="144" t="n">
        <v>39009.3970023148</v>
      </c>
      <c r="B443" s="125" t="n">
        <v>1</v>
      </c>
      <c r="C443" s="125" t="n">
        <v>0</v>
      </c>
      <c r="D443" s="125" t="n">
        <v>19</v>
      </c>
    </row>
    <row r="444" customFormat="false" ht="12.75" hidden="false" customHeight="false" outlineLevel="0" collapsed="false">
      <c r="A444" s="144" t="n">
        <v>39009.3987847222</v>
      </c>
      <c r="B444" s="125" t="n">
        <v>1</v>
      </c>
      <c r="C444" s="125" t="n">
        <v>0</v>
      </c>
      <c r="D444" s="125" t="n">
        <v>19</v>
      </c>
    </row>
    <row r="445" customFormat="false" ht="12.75" hidden="false" customHeight="false" outlineLevel="0" collapsed="false">
      <c r="A445" s="144" t="n">
        <v>39009.4005671296</v>
      </c>
      <c r="B445" s="125" t="n">
        <v>1</v>
      </c>
      <c r="C445" s="125" t="n">
        <v>0</v>
      </c>
      <c r="D445" s="125" t="n">
        <v>19</v>
      </c>
    </row>
    <row r="446" customFormat="false" ht="12.75" hidden="false" customHeight="false" outlineLevel="0" collapsed="false">
      <c r="A446" s="144" t="n">
        <v>39009.402349537</v>
      </c>
      <c r="B446" s="125" t="n">
        <v>49</v>
      </c>
      <c r="C446" s="125" t="n">
        <v>0</v>
      </c>
      <c r="D446" s="125" t="n">
        <v>19</v>
      </c>
    </row>
    <row r="447" customFormat="false" ht="12.75" hidden="false" customHeight="false" outlineLevel="0" collapsed="false">
      <c r="A447" s="144" t="n">
        <v>39009.4041319444</v>
      </c>
      <c r="B447" s="125" t="n">
        <v>1</v>
      </c>
      <c r="C447" s="125" t="n">
        <v>0</v>
      </c>
      <c r="D447" s="125" t="n">
        <v>19</v>
      </c>
    </row>
    <row r="448" customFormat="false" ht="12.75" hidden="false" customHeight="false" outlineLevel="0" collapsed="false">
      <c r="A448" s="144" t="n">
        <v>39009.4059143519</v>
      </c>
      <c r="B448" s="125" t="n">
        <v>1996</v>
      </c>
      <c r="C448" s="125" t="n">
        <v>0</v>
      </c>
      <c r="D448" s="125" t="n">
        <v>19</v>
      </c>
    </row>
    <row r="449" customFormat="false" ht="12.75" hidden="false" customHeight="false" outlineLevel="0" collapsed="false">
      <c r="A449" s="144" t="n">
        <v>39009.4076967593</v>
      </c>
      <c r="B449" s="125" t="n">
        <v>2364</v>
      </c>
      <c r="C449" s="125" t="n">
        <v>0</v>
      </c>
      <c r="D449" s="125" t="n">
        <v>19</v>
      </c>
    </row>
    <row r="450" customFormat="false" ht="12.75" hidden="false" customHeight="false" outlineLevel="0" collapsed="false">
      <c r="A450" s="144" t="n">
        <v>39009.4094791667</v>
      </c>
      <c r="B450" s="125" t="n">
        <v>2095</v>
      </c>
      <c r="C450" s="125" t="n">
        <v>0</v>
      </c>
      <c r="D450" s="125" t="n">
        <v>19</v>
      </c>
    </row>
    <row r="451" customFormat="false" ht="12.75" hidden="false" customHeight="false" outlineLevel="0" collapsed="false">
      <c r="A451" s="144" t="n">
        <v>39009.4112615741</v>
      </c>
      <c r="B451" s="125" t="n">
        <v>2140</v>
      </c>
      <c r="C451" s="125" t="n">
        <v>0</v>
      </c>
      <c r="D451" s="125" t="n">
        <v>19</v>
      </c>
    </row>
    <row r="452" customFormat="false" ht="12.75" hidden="false" customHeight="false" outlineLevel="0" collapsed="false">
      <c r="A452" s="144" t="n">
        <v>39009.4130439815</v>
      </c>
      <c r="B452" s="125" t="n">
        <v>2536</v>
      </c>
      <c r="C452" s="125" t="n">
        <v>0</v>
      </c>
      <c r="D452" s="125" t="n">
        <v>19</v>
      </c>
    </row>
    <row r="453" customFormat="false" ht="12.75" hidden="false" customHeight="false" outlineLevel="0" collapsed="false">
      <c r="A453" s="144" t="n">
        <v>39009.4148263889</v>
      </c>
      <c r="B453" s="125" t="n">
        <v>2476</v>
      </c>
      <c r="C453" s="125" t="n">
        <v>0</v>
      </c>
      <c r="D453" s="125" t="n">
        <v>19</v>
      </c>
    </row>
    <row r="454" customFormat="false" ht="12.75" hidden="false" customHeight="false" outlineLevel="0" collapsed="false">
      <c r="A454" s="144" t="n">
        <v>39009.4166087963</v>
      </c>
      <c r="B454" s="125" t="n">
        <v>2176</v>
      </c>
      <c r="C454" s="125" t="n">
        <v>0</v>
      </c>
      <c r="D454" s="125" t="n">
        <v>19</v>
      </c>
    </row>
    <row r="455" customFormat="false" ht="12.75" hidden="false" customHeight="false" outlineLevel="0" collapsed="false">
      <c r="A455" s="144"/>
      <c r="D455" s="125" t="n">
        <v>19</v>
      </c>
    </row>
    <row r="456" customFormat="false" ht="12.75" hidden="false" customHeight="false" outlineLevel="0" collapsed="false">
      <c r="A456" s="144" t="n">
        <v>39009.3771180556</v>
      </c>
      <c r="B456" s="125" t="n">
        <v>1</v>
      </c>
      <c r="C456" s="125" t="n">
        <v>0</v>
      </c>
      <c r="D456" s="125" t="n">
        <v>20</v>
      </c>
    </row>
    <row r="457" customFormat="false" ht="12.75" hidden="false" customHeight="false" outlineLevel="0" collapsed="false">
      <c r="A457" s="144" t="n">
        <v>39009.378900463</v>
      </c>
      <c r="B457" s="125" t="n">
        <v>1</v>
      </c>
      <c r="C457" s="125" t="n">
        <v>0</v>
      </c>
      <c r="D457" s="125" t="n">
        <v>20</v>
      </c>
    </row>
    <row r="458" customFormat="false" ht="12.75" hidden="false" customHeight="false" outlineLevel="0" collapsed="false">
      <c r="A458" s="144" t="n">
        <v>39009.3809837963</v>
      </c>
      <c r="B458" s="125" t="n">
        <v>1</v>
      </c>
      <c r="C458" s="125" t="n">
        <v>0</v>
      </c>
      <c r="D458" s="125" t="n">
        <v>20</v>
      </c>
    </row>
    <row r="459" customFormat="false" ht="12.75" hidden="false" customHeight="false" outlineLevel="0" collapsed="false">
      <c r="A459" s="144" t="n">
        <v>39009.3827662037</v>
      </c>
      <c r="B459" s="125" t="n">
        <v>1</v>
      </c>
      <c r="C459" s="125" t="n">
        <v>0</v>
      </c>
      <c r="D459" s="125" t="n">
        <v>20</v>
      </c>
    </row>
    <row r="460" customFormat="false" ht="12.75" hidden="false" customHeight="false" outlineLevel="0" collapsed="false">
      <c r="A460" s="144" t="n">
        <v>39009.3845486111</v>
      </c>
      <c r="B460" s="125" t="n">
        <v>1</v>
      </c>
      <c r="C460" s="125" t="n">
        <v>0</v>
      </c>
      <c r="D460" s="125" t="n">
        <v>20</v>
      </c>
    </row>
    <row r="461" customFormat="false" ht="12.75" hidden="false" customHeight="false" outlineLevel="0" collapsed="false">
      <c r="A461" s="144" t="n">
        <v>39009.3863310185</v>
      </c>
      <c r="B461" s="125" t="n">
        <v>1</v>
      </c>
      <c r="C461" s="125" t="n">
        <v>0</v>
      </c>
      <c r="D461" s="125" t="n">
        <v>20</v>
      </c>
    </row>
    <row r="462" customFormat="false" ht="12.75" hidden="false" customHeight="false" outlineLevel="0" collapsed="false">
      <c r="A462" s="144" t="n">
        <v>39009.3881134259</v>
      </c>
      <c r="B462" s="125" t="n">
        <v>1</v>
      </c>
      <c r="C462" s="125" t="n">
        <v>0</v>
      </c>
      <c r="D462" s="125" t="n">
        <v>20</v>
      </c>
    </row>
    <row r="463" customFormat="false" ht="12.75" hidden="false" customHeight="false" outlineLevel="0" collapsed="false">
      <c r="A463" s="144" t="n">
        <v>39009.3898958333</v>
      </c>
      <c r="B463" s="125" t="n">
        <v>1</v>
      </c>
      <c r="C463" s="125" t="n">
        <v>0</v>
      </c>
      <c r="D463" s="125" t="n">
        <v>20</v>
      </c>
    </row>
    <row r="464" customFormat="false" ht="12.75" hidden="false" customHeight="false" outlineLevel="0" collapsed="false">
      <c r="A464" s="144" t="n">
        <v>39009.3916782407</v>
      </c>
      <c r="B464" s="125" t="n">
        <v>1</v>
      </c>
      <c r="C464" s="125" t="n">
        <v>0</v>
      </c>
      <c r="D464" s="125" t="n">
        <v>20</v>
      </c>
    </row>
    <row r="465" customFormat="false" ht="12.75" hidden="false" customHeight="false" outlineLevel="0" collapsed="false">
      <c r="A465" s="144" t="n">
        <v>39009.3934606482</v>
      </c>
      <c r="B465" s="125" t="n">
        <v>1</v>
      </c>
      <c r="C465" s="125" t="n">
        <v>0</v>
      </c>
      <c r="D465" s="125" t="n">
        <v>20</v>
      </c>
    </row>
    <row r="466" customFormat="false" ht="12.75" hidden="false" customHeight="false" outlineLevel="0" collapsed="false">
      <c r="A466" s="144" t="n">
        <v>39009.3952430556</v>
      </c>
      <c r="B466" s="125" t="n">
        <v>1</v>
      </c>
      <c r="C466" s="125" t="n">
        <v>0</v>
      </c>
      <c r="D466" s="125" t="n">
        <v>20</v>
      </c>
    </row>
    <row r="467" customFormat="false" ht="12.75" hidden="false" customHeight="false" outlineLevel="0" collapsed="false">
      <c r="A467" s="144" t="n">
        <v>39009.397025463</v>
      </c>
      <c r="B467" s="125" t="n">
        <v>1</v>
      </c>
      <c r="C467" s="125" t="n">
        <v>0</v>
      </c>
      <c r="D467" s="125" t="n">
        <v>20</v>
      </c>
    </row>
    <row r="468" customFormat="false" ht="12.75" hidden="false" customHeight="false" outlineLevel="0" collapsed="false">
      <c r="A468" s="144" t="n">
        <v>39009.3988078704</v>
      </c>
      <c r="B468" s="125" t="n">
        <v>1</v>
      </c>
      <c r="C468" s="125" t="n">
        <v>0</v>
      </c>
      <c r="D468" s="125" t="n">
        <v>20</v>
      </c>
    </row>
    <row r="469" customFormat="false" ht="12.75" hidden="false" customHeight="false" outlineLevel="0" collapsed="false">
      <c r="A469" s="144" t="n">
        <v>39009.4005902778</v>
      </c>
      <c r="B469" s="125" t="n">
        <v>1</v>
      </c>
      <c r="C469" s="125" t="n">
        <v>0</v>
      </c>
      <c r="D469" s="125" t="n">
        <v>20</v>
      </c>
    </row>
    <row r="470" customFormat="false" ht="12.75" hidden="false" customHeight="false" outlineLevel="0" collapsed="false">
      <c r="A470" s="144" t="n">
        <v>39009.4023726852</v>
      </c>
      <c r="B470" s="125" t="n">
        <v>1</v>
      </c>
      <c r="C470" s="125" t="n">
        <v>0</v>
      </c>
      <c r="D470" s="125" t="n">
        <v>20</v>
      </c>
    </row>
    <row r="471" customFormat="false" ht="12.75" hidden="false" customHeight="false" outlineLevel="0" collapsed="false">
      <c r="A471" s="144" t="n">
        <v>39009.4041550926</v>
      </c>
      <c r="B471" s="125" t="n">
        <v>1</v>
      </c>
      <c r="C471" s="125" t="n">
        <v>0</v>
      </c>
      <c r="D471" s="125" t="n">
        <v>20</v>
      </c>
    </row>
    <row r="472" customFormat="false" ht="12.75" hidden="false" customHeight="false" outlineLevel="0" collapsed="false">
      <c r="A472" s="144" t="n">
        <v>39009.4059375</v>
      </c>
      <c r="B472" s="125" t="n">
        <v>2476</v>
      </c>
      <c r="C472" s="125" t="n">
        <v>0</v>
      </c>
      <c r="D472" s="125" t="n">
        <v>20</v>
      </c>
    </row>
    <row r="473" customFormat="false" ht="12.75" hidden="false" customHeight="false" outlineLevel="0" collapsed="false">
      <c r="A473" s="144" t="n">
        <v>39009.4077083333</v>
      </c>
      <c r="B473" s="125" t="n">
        <v>2440</v>
      </c>
      <c r="C473" s="125" t="n">
        <v>0</v>
      </c>
      <c r="D473" s="125" t="n">
        <v>20</v>
      </c>
    </row>
    <row r="474" customFormat="false" ht="12.75" hidden="false" customHeight="false" outlineLevel="0" collapsed="false">
      <c r="A474" s="144" t="n">
        <v>39009.4095023148</v>
      </c>
      <c r="B474" s="125" t="n">
        <v>2222</v>
      </c>
      <c r="C474" s="125" t="n">
        <v>0</v>
      </c>
      <c r="D474" s="125" t="n">
        <v>20</v>
      </c>
    </row>
    <row r="475" customFormat="false" ht="12.75" hidden="false" customHeight="false" outlineLevel="0" collapsed="false">
      <c r="A475" s="144" t="n">
        <v>39009.4112731482</v>
      </c>
      <c r="B475" s="125" t="n">
        <v>2289</v>
      </c>
      <c r="C475" s="125" t="n">
        <v>0</v>
      </c>
      <c r="D475" s="125" t="n">
        <v>20</v>
      </c>
    </row>
    <row r="476" customFormat="false" ht="12.75" hidden="false" customHeight="false" outlineLevel="0" collapsed="false">
      <c r="A476" s="144" t="n">
        <v>39009.4130555556</v>
      </c>
      <c r="B476" s="125" t="n">
        <v>2401</v>
      </c>
      <c r="C476" s="125" t="n">
        <v>0</v>
      </c>
      <c r="D476" s="125" t="n">
        <v>20</v>
      </c>
    </row>
    <row r="477" customFormat="false" ht="12.75" hidden="false" customHeight="false" outlineLevel="0" collapsed="false">
      <c r="A477" s="144" t="n">
        <v>39009.414837963</v>
      </c>
      <c r="B477" s="125" t="n">
        <v>2211</v>
      </c>
      <c r="C477" s="125" t="n">
        <v>0</v>
      </c>
      <c r="D477" s="125" t="n">
        <v>20</v>
      </c>
    </row>
    <row r="478" customFormat="false" ht="12.75" hidden="false" customHeight="false" outlineLevel="0" collapsed="false">
      <c r="A478" s="144" t="n">
        <v>39009.4166203704</v>
      </c>
      <c r="B478" s="125" t="n">
        <v>2108</v>
      </c>
      <c r="C478" s="125" t="n">
        <v>0</v>
      </c>
      <c r="D478" s="125" t="n">
        <v>20</v>
      </c>
    </row>
    <row r="479" customFormat="false" ht="12.75" hidden="false" customHeight="false" outlineLevel="0" collapsed="false">
      <c r="A479" s="144"/>
      <c r="D479" s="125" t="n">
        <v>20</v>
      </c>
    </row>
    <row r="480" customFormat="false" ht="12.75" hidden="false" customHeight="false" outlineLevel="0" collapsed="false">
      <c r="A480" s="144" t="n">
        <v>39009.3771412037</v>
      </c>
      <c r="B480" s="125" t="n">
        <v>1</v>
      </c>
      <c r="C480" s="125" t="n">
        <v>0</v>
      </c>
      <c r="D480" s="125" t="n">
        <v>21</v>
      </c>
    </row>
    <row r="481" customFormat="false" ht="12.75" hidden="false" customHeight="false" outlineLevel="0" collapsed="false">
      <c r="A481" s="144" t="n">
        <v>39009.3789236111</v>
      </c>
      <c r="B481" s="125" t="n">
        <v>1</v>
      </c>
      <c r="C481" s="125" t="n">
        <v>0</v>
      </c>
      <c r="D481" s="125" t="n">
        <v>21</v>
      </c>
    </row>
    <row r="482" customFormat="false" ht="12.75" hidden="false" customHeight="false" outlineLevel="0" collapsed="false">
      <c r="A482" s="144" t="n">
        <v>39009.3809953704</v>
      </c>
      <c r="B482" s="125" t="n">
        <v>1</v>
      </c>
      <c r="C482" s="125" t="n">
        <v>0</v>
      </c>
      <c r="D482" s="125" t="n">
        <v>21</v>
      </c>
    </row>
    <row r="483" customFormat="false" ht="12.75" hidden="false" customHeight="false" outlineLevel="0" collapsed="false">
      <c r="A483" s="144" t="n">
        <v>39009.3827777778</v>
      </c>
      <c r="B483" s="125" t="n">
        <v>1</v>
      </c>
      <c r="C483" s="125" t="n">
        <v>0</v>
      </c>
      <c r="D483" s="125" t="n">
        <v>21</v>
      </c>
    </row>
    <row r="484" customFormat="false" ht="12.75" hidden="false" customHeight="false" outlineLevel="0" collapsed="false">
      <c r="A484" s="144" t="n">
        <v>39009.3845601852</v>
      </c>
      <c r="B484" s="125" t="n">
        <v>1</v>
      </c>
      <c r="C484" s="125" t="n">
        <v>0</v>
      </c>
      <c r="D484" s="125" t="n">
        <v>21</v>
      </c>
    </row>
    <row r="485" customFormat="false" ht="12.75" hidden="false" customHeight="false" outlineLevel="0" collapsed="false">
      <c r="A485" s="144" t="n">
        <v>39009.3863425926</v>
      </c>
      <c r="B485" s="125" t="n">
        <v>1</v>
      </c>
      <c r="C485" s="125" t="n">
        <v>0</v>
      </c>
      <c r="D485" s="125" t="n">
        <v>21</v>
      </c>
    </row>
    <row r="486" customFormat="false" ht="12.75" hidden="false" customHeight="false" outlineLevel="0" collapsed="false">
      <c r="A486" s="144" t="n">
        <v>39009.388125</v>
      </c>
      <c r="B486" s="125" t="n">
        <v>1</v>
      </c>
      <c r="C486" s="125" t="n">
        <v>0</v>
      </c>
      <c r="D486" s="125" t="n">
        <v>21</v>
      </c>
    </row>
    <row r="487" customFormat="false" ht="12.75" hidden="false" customHeight="false" outlineLevel="0" collapsed="false">
      <c r="A487" s="144" t="n">
        <v>39009.3899074074</v>
      </c>
      <c r="B487" s="125" t="n">
        <v>1</v>
      </c>
      <c r="C487" s="125" t="n">
        <v>0</v>
      </c>
      <c r="D487" s="125" t="n">
        <v>21</v>
      </c>
    </row>
    <row r="488" customFormat="false" ht="12.75" hidden="false" customHeight="false" outlineLevel="0" collapsed="false">
      <c r="A488" s="144" t="n">
        <v>39009.3916898148</v>
      </c>
      <c r="B488" s="125" t="n">
        <v>1</v>
      </c>
      <c r="C488" s="125" t="n">
        <v>0</v>
      </c>
      <c r="D488" s="125" t="n">
        <v>21</v>
      </c>
    </row>
    <row r="489" customFormat="false" ht="12.75" hidden="false" customHeight="false" outlineLevel="0" collapsed="false">
      <c r="A489" s="144" t="n">
        <v>39009.3934722222</v>
      </c>
      <c r="B489" s="125" t="n">
        <v>2040</v>
      </c>
      <c r="C489" s="125" t="n">
        <v>0</v>
      </c>
      <c r="D489" s="125" t="n">
        <v>21</v>
      </c>
    </row>
    <row r="490" customFormat="false" ht="12.75" hidden="false" customHeight="false" outlineLevel="0" collapsed="false">
      <c r="A490" s="144" t="n">
        <v>39009.3952546296</v>
      </c>
      <c r="B490" s="125" t="n">
        <v>2251</v>
      </c>
      <c r="C490" s="125" t="n">
        <v>0</v>
      </c>
      <c r="D490" s="125" t="n">
        <v>21</v>
      </c>
    </row>
    <row r="491" customFormat="false" ht="12.75" hidden="false" customHeight="false" outlineLevel="0" collapsed="false">
      <c r="A491" s="144" t="n">
        <v>39009.397037037</v>
      </c>
      <c r="B491" s="125" t="n">
        <v>2003</v>
      </c>
      <c r="C491" s="125" t="n">
        <v>0</v>
      </c>
      <c r="D491" s="125" t="n">
        <v>21</v>
      </c>
    </row>
    <row r="492" customFormat="false" ht="12.75" hidden="false" customHeight="false" outlineLevel="0" collapsed="false">
      <c r="A492" s="144" t="n">
        <v>39009.3988194445</v>
      </c>
      <c r="B492" s="125" t="n">
        <v>2071</v>
      </c>
      <c r="C492" s="125" t="n">
        <v>0</v>
      </c>
      <c r="D492" s="125" t="n">
        <v>21</v>
      </c>
    </row>
    <row r="493" customFormat="false" ht="12.75" hidden="false" customHeight="false" outlineLevel="0" collapsed="false">
      <c r="A493" s="144" t="n">
        <v>39009.4006018519</v>
      </c>
      <c r="B493" s="125" t="n">
        <v>1991</v>
      </c>
      <c r="C493" s="125" t="n">
        <v>0</v>
      </c>
      <c r="D493" s="125" t="n">
        <v>21</v>
      </c>
    </row>
    <row r="494" customFormat="false" ht="12.75" hidden="false" customHeight="false" outlineLevel="0" collapsed="false">
      <c r="A494" s="144" t="n">
        <v>39009.4023842593</v>
      </c>
      <c r="B494" s="125" t="n">
        <v>1054</v>
      </c>
      <c r="C494" s="125" t="n">
        <v>1027</v>
      </c>
      <c r="D494" s="125" t="n">
        <v>21</v>
      </c>
    </row>
    <row r="495" customFormat="false" ht="12.75" hidden="false" customHeight="false" outlineLevel="0" collapsed="false">
      <c r="A495" s="144" t="n">
        <v>39009.4041666667</v>
      </c>
      <c r="B495" s="125" t="n">
        <v>958</v>
      </c>
      <c r="C495" s="125" t="n">
        <v>912</v>
      </c>
      <c r="D495" s="125" t="n">
        <v>21</v>
      </c>
    </row>
    <row r="496" customFormat="false" ht="12.75" hidden="false" customHeight="false" outlineLevel="0" collapsed="false">
      <c r="A496" s="144" t="n">
        <v>39009.4059490741</v>
      </c>
      <c r="B496" s="125" t="n">
        <v>2280</v>
      </c>
      <c r="C496" s="125" t="n">
        <v>0</v>
      </c>
      <c r="D496" s="125" t="n">
        <v>21</v>
      </c>
    </row>
    <row r="497" customFormat="false" ht="12.75" hidden="false" customHeight="false" outlineLevel="0" collapsed="false">
      <c r="A497" s="144" t="n">
        <v>39009.4077314815</v>
      </c>
      <c r="B497" s="125" t="n">
        <v>2303</v>
      </c>
      <c r="C497" s="125" t="n">
        <v>0</v>
      </c>
      <c r="D497" s="125" t="n">
        <v>21</v>
      </c>
    </row>
    <row r="498" customFormat="false" ht="12.75" hidden="false" customHeight="false" outlineLevel="0" collapsed="false">
      <c r="A498" s="144" t="n">
        <v>39009.4095138889</v>
      </c>
      <c r="B498" s="125" t="n">
        <v>2337</v>
      </c>
      <c r="C498" s="125" t="n">
        <v>0</v>
      </c>
      <c r="D498" s="125" t="n">
        <v>21</v>
      </c>
    </row>
    <row r="499" customFormat="false" ht="12.75" hidden="false" customHeight="false" outlineLevel="0" collapsed="false">
      <c r="A499" s="144" t="n">
        <v>39009.4112962963</v>
      </c>
      <c r="B499" s="125" t="n">
        <v>2383</v>
      </c>
      <c r="C499" s="125" t="n">
        <v>0</v>
      </c>
      <c r="D499" s="125" t="n">
        <v>21</v>
      </c>
    </row>
    <row r="500" customFormat="false" ht="12.75" hidden="false" customHeight="false" outlineLevel="0" collapsed="false">
      <c r="A500" s="144" t="n">
        <v>39009.4130787037</v>
      </c>
      <c r="B500" s="125" t="n">
        <v>2227</v>
      </c>
      <c r="C500" s="125" t="n">
        <v>0</v>
      </c>
      <c r="D500" s="125" t="n">
        <v>21</v>
      </c>
    </row>
    <row r="501" customFormat="false" ht="12.75" hidden="false" customHeight="false" outlineLevel="0" collapsed="false">
      <c r="A501" s="144" t="n">
        <v>39009.4148611111</v>
      </c>
      <c r="B501" s="125" t="n">
        <v>2421</v>
      </c>
      <c r="C501" s="125" t="n">
        <v>0</v>
      </c>
      <c r="D501" s="125" t="n">
        <v>21</v>
      </c>
    </row>
    <row r="502" customFormat="false" ht="12.75" hidden="false" customHeight="false" outlineLevel="0" collapsed="false">
      <c r="A502" s="144" t="n">
        <v>39009.4166435185</v>
      </c>
      <c r="B502" s="125" t="n">
        <v>2140</v>
      </c>
      <c r="C502" s="125" t="n">
        <v>0</v>
      </c>
      <c r="D502" s="125" t="n">
        <v>21</v>
      </c>
    </row>
    <row r="503" customFormat="false" ht="12.75" hidden="false" customHeight="false" outlineLevel="0" collapsed="false">
      <c r="A503" s="144"/>
      <c r="D503" s="125" t="n">
        <v>21</v>
      </c>
    </row>
    <row r="504" customFormat="false" ht="12.75" hidden="false" customHeight="false" outlineLevel="0" collapsed="false">
      <c r="A504" s="144" t="n">
        <v>39009.3771527778</v>
      </c>
      <c r="B504" s="125" t="n">
        <v>1</v>
      </c>
      <c r="C504" s="125" t="n">
        <v>0</v>
      </c>
      <c r="D504" s="125" t="n">
        <v>22</v>
      </c>
    </row>
    <row r="505" customFormat="false" ht="12.75" hidden="false" customHeight="false" outlineLevel="0" collapsed="false">
      <c r="A505" s="144" t="n">
        <v>39009.3789351852</v>
      </c>
      <c r="B505" s="125" t="n">
        <v>1</v>
      </c>
      <c r="C505" s="125" t="n">
        <v>0</v>
      </c>
      <c r="D505" s="125" t="n">
        <v>22</v>
      </c>
    </row>
    <row r="506" customFormat="false" ht="12.75" hidden="false" customHeight="false" outlineLevel="0" collapsed="false">
      <c r="A506" s="144" t="n">
        <v>39009.3810185185</v>
      </c>
      <c r="B506" s="125" t="n">
        <v>1</v>
      </c>
      <c r="C506" s="125" t="n">
        <v>0</v>
      </c>
      <c r="D506" s="125" t="n">
        <v>22</v>
      </c>
    </row>
    <row r="507" customFormat="false" ht="12.75" hidden="false" customHeight="false" outlineLevel="0" collapsed="false">
      <c r="A507" s="144" t="n">
        <v>39009.3828009259</v>
      </c>
      <c r="B507" s="125" t="n">
        <v>1</v>
      </c>
      <c r="C507" s="125" t="n">
        <v>0</v>
      </c>
      <c r="D507" s="125" t="n">
        <v>22</v>
      </c>
    </row>
    <row r="508" customFormat="false" ht="12.75" hidden="false" customHeight="false" outlineLevel="0" collapsed="false">
      <c r="A508" s="144" t="n">
        <v>39009.3845833333</v>
      </c>
      <c r="B508" s="125" t="n">
        <v>0</v>
      </c>
      <c r="C508" s="125" t="n">
        <v>0</v>
      </c>
      <c r="D508" s="125" t="n">
        <v>22</v>
      </c>
    </row>
    <row r="509" customFormat="false" ht="12.75" hidden="false" customHeight="false" outlineLevel="0" collapsed="false">
      <c r="A509" s="144" t="n">
        <v>39009.3863657407</v>
      </c>
      <c r="B509" s="125" t="n">
        <v>1</v>
      </c>
      <c r="C509" s="125" t="n">
        <v>0</v>
      </c>
      <c r="D509" s="125" t="n">
        <v>22</v>
      </c>
    </row>
    <row r="510" customFormat="false" ht="12.75" hidden="false" customHeight="false" outlineLevel="0" collapsed="false">
      <c r="A510" s="144" t="n">
        <v>39009.3881481482</v>
      </c>
      <c r="B510" s="125" t="n">
        <v>1</v>
      </c>
      <c r="C510" s="125" t="n">
        <v>0</v>
      </c>
      <c r="D510" s="125" t="n">
        <v>22</v>
      </c>
    </row>
    <row r="511" customFormat="false" ht="12.75" hidden="false" customHeight="false" outlineLevel="0" collapsed="false">
      <c r="A511" s="144" t="n">
        <v>39009.3899189815</v>
      </c>
      <c r="B511" s="125" t="n">
        <v>1</v>
      </c>
      <c r="C511" s="125" t="n">
        <v>0</v>
      </c>
      <c r="D511" s="125" t="n">
        <v>22</v>
      </c>
    </row>
    <row r="512" customFormat="false" ht="12.75" hidden="false" customHeight="false" outlineLevel="0" collapsed="false">
      <c r="A512" s="144" t="n">
        <v>39009.3917013889</v>
      </c>
      <c r="B512" s="125" t="n">
        <v>1</v>
      </c>
      <c r="C512" s="125" t="n">
        <v>0</v>
      </c>
      <c r="D512" s="125" t="n">
        <v>22</v>
      </c>
    </row>
    <row r="513" customFormat="false" ht="12.75" hidden="false" customHeight="false" outlineLevel="0" collapsed="false">
      <c r="A513" s="144" t="n">
        <v>39009.3934837963</v>
      </c>
      <c r="B513" s="125" t="n">
        <v>1</v>
      </c>
      <c r="C513" s="125" t="n">
        <v>0</v>
      </c>
      <c r="D513" s="125" t="n">
        <v>22</v>
      </c>
    </row>
    <row r="514" customFormat="false" ht="12.75" hidden="false" customHeight="false" outlineLevel="0" collapsed="false">
      <c r="A514" s="144" t="n">
        <v>39009.3952777778</v>
      </c>
      <c r="B514" s="125" t="n">
        <v>1</v>
      </c>
      <c r="C514" s="125" t="n">
        <v>0</v>
      </c>
      <c r="D514" s="125" t="n">
        <v>22</v>
      </c>
    </row>
    <row r="515" customFormat="false" ht="12.75" hidden="false" customHeight="false" outlineLevel="0" collapsed="false">
      <c r="A515" s="144" t="n">
        <v>39009.3970486111</v>
      </c>
      <c r="B515" s="125" t="n">
        <v>2474</v>
      </c>
      <c r="C515" s="125" t="n">
        <v>0</v>
      </c>
      <c r="D515" s="125" t="n">
        <v>22</v>
      </c>
    </row>
    <row r="516" customFormat="false" ht="12.75" hidden="false" customHeight="false" outlineLevel="0" collapsed="false">
      <c r="A516" s="144" t="n">
        <v>39009.3988310185</v>
      </c>
      <c r="B516" s="125" t="n">
        <v>2479</v>
      </c>
      <c r="C516" s="125" t="n">
        <v>0</v>
      </c>
      <c r="D516" s="125" t="n">
        <v>22</v>
      </c>
    </row>
    <row r="517" customFormat="false" ht="12.75" hidden="false" customHeight="false" outlineLevel="0" collapsed="false">
      <c r="A517" s="144" t="n">
        <v>39009.4006134259</v>
      </c>
      <c r="B517" s="125" t="n">
        <v>2410</v>
      </c>
      <c r="C517" s="125" t="n">
        <v>0</v>
      </c>
      <c r="D517" s="125" t="n">
        <v>22</v>
      </c>
    </row>
    <row r="518" customFormat="false" ht="12.75" hidden="false" customHeight="false" outlineLevel="0" collapsed="false">
      <c r="A518" s="144" t="n">
        <v>39009.4023958333</v>
      </c>
      <c r="B518" s="125" t="n">
        <v>1091</v>
      </c>
      <c r="C518" s="125" t="n">
        <v>1142</v>
      </c>
      <c r="D518" s="125" t="n">
        <v>22</v>
      </c>
    </row>
    <row r="519" customFormat="false" ht="12.75" hidden="false" customHeight="false" outlineLevel="0" collapsed="false">
      <c r="A519" s="144" t="n">
        <v>39009.4041782407</v>
      </c>
      <c r="B519" s="125" t="n">
        <v>1090</v>
      </c>
      <c r="C519" s="125" t="n">
        <v>1040</v>
      </c>
      <c r="D519" s="125" t="n">
        <v>22</v>
      </c>
    </row>
    <row r="520" customFormat="false" ht="12.75" hidden="false" customHeight="false" outlineLevel="0" collapsed="false">
      <c r="A520" s="144" t="n">
        <v>39009.4059606481</v>
      </c>
      <c r="B520" s="125" t="n">
        <v>2184</v>
      </c>
      <c r="C520" s="125" t="n">
        <v>0</v>
      </c>
      <c r="D520" s="125" t="n">
        <v>22</v>
      </c>
    </row>
    <row r="521" customFormat="false" ht="12.75" hidden="false" customHeight="false" outlineLevel="0" collapsed="false">
      <c r="A521" s="144" t="n">
        <v>39009.4077430556</v>
      </c>
      <c r="B521" s="125" t="n">
        <v>2164</v>
      </c>
      <c r="C521" s="125" t="n">
        <v>0</v>
      </c>
      <c r="D521" s="125" t="n">
        <v>22</v>
      </c>
    </row>
    <row r="522" customFormat="false" ht="12.75" hidden="false" customHeight="false" outlineLevel="0" collapsed="false">
      <c r="A522" s="144" t="n">
        <v>39009.409525463</v>
      </c>
      <c r="B522" s="125" t="n">
        <v>2547</v>
      </c>
      <c r="C522" s="125" t="n">
        <v>0</v>
      </c>
      <c r="D522" s="125" t="n">
        <v>22</v>
      </c>
    </row>
    <row r="523" customFormat="false" ht="12.75" hidden="false" customHeight="false" outlineLevel="0" collapsed="false">
      <c r="A523" s="144" t="n">
        <v>39009.4113078704</v>
      </c>
      <c r="B523" s="125" t="n">
        <v>2596</v>
      </c>
      <c r="C523" s="125" t="n">
        <v>0</v>
      </c>
      <c r="D523" s="125" t="n">
        <v>22</v>
      </c>
    </row>
    <row r="524" customFormat="false" ht="12.75" hidden="false" customHeight="false" outlineLevel="0" collapsed="false">
      <c r="A524" s="144" t="n">
        <v>39009.4130902778</v>
      </c>
      <c r="B524" s="125" t="n">
        <v>2473</v>
      </c>
      <c r="C524" s="125" t="n">
        <v>0</v>
      </c>
      <c r="D524" s="125" t="n">
        <v>22</v>
      </c>
    </row>
    <row r="525" customFormat="false" ht="12.75" hidden="false" customHeight="false" outlineLevel="0" collapsed="false">
      <c r="A525" s="144" t="n">
        <v>39009.4148726852</v>
      </c>
      <c r="B525" s="125" t="n">
        <v>2638</v>
      </c>
      <c r="C525" s="125" t="n">
        <v>0</v>
      </c>
      <c r="D525" s="125" t="n">
        <v>22</v>
      </c>
    </row>
    <row r="526" customFormat="false" ht="12.75" hidden="false" customHeight="false" outlineLevel="0" collapsed="false">
      <c r="A526" s="144" t="n">
        <v>39009.4166550926</v>
      </c>
      <c r="B526" s="125" t="n">
        <v>2474</v>
      </c>
      <c r="C526" s="125" t="n">
        <v>0</v>
      </c>
      <c r="D526" s="125" t="n">
        <v>22</v>
      </c>
    </row>
    <row r="527" customFormat="false" ht="12.75" hidden="false" customHeight="false" outlineLevel="0" collapsed="false">
      <c r="A527" s="144"/>
      <c r="D527" s="125" t="n">
        <v>22</v>
      </c>
    </row>
    <row r="528" customFormat="false" ht="12.75" hidden="false" customHeight="false" outlineLevel="0" collapsed="false">
      <c r="A528" s="144" t="n">
        <v>39009.3771643519</v>
      </c>
      <c r="B528" s="125" t="n">
        <v>1</v>
      </c>
      <c r="C528" s="125" t="n">
        <v>0</v>
      </c>
      <c r="D528" s="125" t="n">
        <v>23</v>
      </c>
    </row>
    <row r="529" customFormat="false" ht="12.75" hidden="false" customHeight="false" outlineLevel="0" collapsed="false">
      <c r="A529" s="144" t="n">
        <v>39009.3789583333</v>
      </c>
      <c r="B529" s="125" t="n">
        <v>1</v>
      </c>
      <c r="C529" s="125" t="n">
        <v>0</v>
      </c>
      <c r="D529" s="125" t="n">
        <v>23</v>
      </c>
    </row>
    <row r="530" customFormat="false" ht="12.75" hidden="false" customHeight="false" outlineLevel="0" collapsed="false">
      <c r="A530" s="144" t="n">
        <v>39009.3810300926</v>
      </c>
      <c r="B530" s="125" t="n">
        <v>0</v>
      </c>
      <c r="C530" s="125" t="n">
        <v>0</v>
      </c>
      <c r="D530" s="125" t="n">
        <v>23</v>
      </c>
    </row>
    <row r="531" customFormat="false" ht="12.75" hidden="false" customHeight="false" outlineLevel="0" collapsed="false">
      <c r="A531" s="144" t="n">
        <v>39009.3828125</v>
      </c>
      <c r="B531" s="125" t="n">
        <v>1</v>
      </c>
      <c r="C531" s="125" t="n">
        <v>0</v>
      </c>
      <c r="D531" s="125" t="n">
        <v>23</v>
      </c>
    </row>
    <row r="532" customFormat="false" ht="12.75" hidden="false" customHeight="false" outlineLevel="0" collapsed="false">
      <c r="A532" s="144" t="n">
        <v>39009.3845949074</v>
      </c>
      <c r="B532" s="125" t="n">
        <v>1</v>
      </c>
      <c r="C532" s="125" t="n">
        <v>0</v>
      </c>
      <c r="D532" s="125" t="n">
        <v>23</v>
      </c>
    </row>
    <row r="533" customFormat="false" ht="12.75" hidden="false" customHeight="false" outlineLevel="0" collapsed="false">
      <c r="A533" s="144" t="n">
        <v>39009.3863773148</v>
      </c>
      <c r="B533" s="125" t="n">
        <v>1</v>
      </c>
      <c r="C533" s="125" t="n">
        <v>0</v>
      </c>
      <c r="D533" s="125" t="n">
        <v>23</v>
      </c>
    </row>
    <row r="534" customFormat="false" ht="12.75" hidden="false" customHeight="false" outlineLevel="0" collapsed="false">
      <c r="A534" s="144" t="n">
        <v>39009.3881597222</v>
      </c>
      <c r="B534" s="125" t="n">
        <v>1</v>
      </c>
      <c r="C534" s="125" t="n">
        <v>0</v>
      </c>
      <c r="D534" s="125" t="n">
        <v>23</v>
      </c>
    </row>
    <row r="535" customFormat="false" ht="12.75" hidden="false" customHeight="false" outlineLevel="0" collapsed="false">
      <c r="A535" s="144" t="n">
        <v>39009.3899421296</v>
      </c>
      <c r="B535" s="125" t="n">
        <v>1</v>
      </c>
      <c r="C535" s="125" t="n">
        <v>0</v>
      </c>
      <c r="D535" s="125" t="n">
        <v>23</v>
      </c>
    </row>
    <row r="536" customFormat="false" ht="12.75" hidden="false" customHeight="false" outlineLevel="0" collapsed="false">
      <c r="A536" s="144" t="n">
        <v>39009.391724537</v>
      </c>
      <c r="B536" s="125" t="n">
        <v>1</v>
      </c>
      <c r="C536" s="125" t="n">
        <v>0</v>
      </c>
      <c r="D536" s="125" t="n">
        <v>23</v>
      </c>
    </row>
    <row r="537" customFormat="false" ht="12.75" hidden="false" customHeight="false" outlineLevel="0" collapsed="false">
      <c r="A537" s="144" t="n">
        <v>39009.3935069444</v>
      </c>
      <c r="B537" s="125" t="n">
        <v>1</v>
      </c>
      <c r="C537" s="125" t="n">
        <v>0</v>
      </c>
      <c r="D537" s="125" t="n">
        <v>23</v>
      </c>
    </row>
    <row r="538" customFormat="false" ht="12.75" hidden="false" customHeight="false" outlineLevel="0" collapsed="false">
      <c r="A538" s="144" t="n">
        <v>39009.3952893519</v>
      </c>
      <c r="B538" s="125" t="n">
        <v>1</v>
      </c>
      <c r="C538" s="125" t="n">
        <v>0</v>
      </c>
      <c r="D538" s="125" t="n">
        <v>23</v>
      </c>
    </row>
    <row r="539" customFormat="false" ht="12.75" hidden="false" customHeight="false" outlineLevel="0" collapsed="false">
      <c r="A539" s="144" t="n">
        <v>39009.3970717593</v>
      </c>
      <c r="B539" s="125" t="n">
        <v>2</v>
      </c>
      <c r="C539" s="125" t="n">
        <v>0</v>
      </c>
      <c r="D539" s="125" t="n">
        <v>23</v>
      </c>
    </row>
    <row r="540" customFormat="false" ht="12.75" hidden="false" customHeight="false" outlineLevel="0" collapsed="false">
      <c r="A540" s="144" t="n">
        <v>39009.3988541667</v>
      </c>
      <c r="B540" s="125" t="n">
        <v>1</v>
      </c>
      <c r="C540" s="125" t="n">
        <v>0</v>
      </c>
      <c r="D540" s="125" t="n">
        <v>23</v>
      </c>
    </row>
    <row r="541" customFormat="false" ht="12.75" hidden="false" customHeight="false" outlineLevel="0" collapsed="false">
      <c r="A541" s="144" t="n">
        <v>39009.4006365741</v>
      </c>
      <c r="B541" s="125" t="n">
        <v>1</v>
      </c>
      <c r="C541" s="125" t="n">
        <v>0</v>
      </c>
      <c r="D541" s="125" t="n">
        <v>23</v>
      </c>
    </row>
    <row r="542" customFormat="false" ht="12.75" hidden="false" customHeight="false" outlineLevel="0" collapsed="false">
      <c r="A542" s="144" t="n">
        <v>39009.4024189815</v>
      </c>
      <c r="B542" s="125" t="n">
        <v>1167</v>
      </c>
      <c r="C542" s="125" t="n">
        <v>1186</v>
      </c>
      <c r="D542" s="125" t="n">
        <v>23</v>
      </c>
    </row>
    <row r="543" customFormat="false" ht="12.75" hidden="false" customHeight="false" outlineLevel="0" collapsed="false">
      <c r="A543" s="144" t="n">
        <v>39009.4042013889</v>
      </c>
      <c r="B543" s="125" t="n">
        <v>1028</v>
      </c>
      <c r="C543" s="125" t="n">
        <v>980</v>
      </c>
      <c r="D543" s="125" t="n">
        <v>23</v>
      </c>
    </row>
    <row r="544" customFormat="false" ht="12.75" hidden="false" customHeight="false" outlineLevel="0" collapsed="false">
      <c r="A544" s="144" t="n">
        <v>39009.4059837963</v>
      </c>
      <c r="B544" s="125" t="n">
        <v>2225</v>
      </c>
      <c r="C544" s="125" t="n">
        <v>0</v>
      </c>
      <c r="D544" s="125" t="n">
        <v>23</v>
      </c>
    </row>
    <row r="545" customFormat="false" ht="12.75" hidden="false" customHeight="false" outlineLevel="0" collapsed="false">
      <c r="A545" s="144" t="n">
        <v>39009.4077662037</v>
      </c>
      <c r="B545" s="125" t="n">
        <v>2613</v>
      </c>
      <c r="C545" s="125" t="n">
        <v>0</v>
      </c>
      <c r="D545" s="125" t="n">
        <v>23</v>
      </c>
    </row>
    <row r="546" customFormat="false" ht="12.75" hidden="false" customHeight="false" outlineLevel="0" collapsed="false">
      <c r="A546" s="144" t="n">
        <v>39009.4095486111</v>
      </c>
      <c r="B546" s="125" t="n">
        <v>2278</v>
      </c>
      <c r="C546" s="125" t="n">
        <v>0</v>
      </c>
      <c r="D546" s="125" t="n">
        <v>23</v>
      </c>
    </row>
    <row r="547" customFormat="false" ht="12.75" hidden="false" customHeight="false" outlineLevel="0" collapsed="false">
      <c r="A547" s="144" t="n">
        <v>39009.4113310185</v>
      </c>
      <c r="B547" s="125" t="n">
        <v>2178</v>
      </c>
      <c r="C547" s="125" t="n">
        <v>0</v>
      </c>
      <c r="D547" s="125" t="n">
        <v>23</v>
      </c>
    </row>
    <row r="548" customFormat="false" ht="12.75" hidden="false" customHeight="false" outlineLevel="0" collapsed="false">
      <c r="A548" s="144" t="n">
        <v>39009.4131134259</v>
      </c>
      <c r="B548" s="125" t="n">
        <v>2621</v>
      </c>
      <c r="C548" s="125" t="n">
        <v>0</v>
      </c>
      <c r="D548" s="125" t="n">
        <v>23</v>
      </c>
    </row>
    <row r="549" customFormat="false" ht="12.75" hidden="false" customHeight="false" outlineLevel="0" collapsed="false">
      <c r="A549" s="144" t="n">
        <v>39009.4148958333</v>
      </c>
      <c r="B549" s="125" t="n">
        <v>2043</v>
      </c>
      <c r="C549" s="125" t="n">
        <v>0</v>
      </c>
      <c r="D549" s="125" t="n">
        <v>23</v>
      </c>
    </row>
    <row r="550" customFormat="false" ht="12.75" hidden="false" customHeight="false" outlineLevel="0" collapsed="false">
      <c r="A550" s="144" t="n">
        <v>39009.4166782407</v>
      </c>
      <c r="B550" s="125" t="n">
        <v>2618</v>
      </c>
      <c r="C550" s="125" t="n">
        <v>0</v>
      </c>
      <c r="D550" s="125" t="n">
        <v>23</v>
      </c>
    </row>
    <row r="551" customFormat="false" ht="12.75" hidden="false" customHeight="false" outlineLevel="0" collapsed="false">
      <c r="A551" s="144"/>
      <c r="D551" s="125" t="n">
        <v>23</v>
      </c>
    </row>
    <row r="552" customFormat="false" ht="12.75" hidden="false" customHeight="false" outlineLevel="0" collapsed="false">
      <c r="A552" s="144" t="n">
        <v>39009.3771875</v>
      </c>
      <c r="B552" s="125" t="n">
        <v>1</v>
      </c>
      <c r="C552" s="125" t="n">
        <v>0</v>
      </c>
      <c r="D552" s="125" t="n">
        <v>24</v>
      </c>
    </row>
    <row r="553" customFormat="false" ht="12.75" hidden="false" customHeight="false" outlineLevel="0" collapsed="false">
      <c r="A553" s="144" t="n">
        <v>39009.3789699074</v>
      </c>
      <c r="B553" s="125" t="n">
        <v>1</v>
      </c>
      <c r="C553" s="125" t="n">
        <v>0</v>
      </c>
      <c r="D553" s="125" t="n">
        <v>24</v>
      </c>
    </row>
    <row r="554" customFormat="false" ht="12.75" hidden="false" customHeight="false" outlineLevel="0" collapsed="false">
      <c r="A554" s="144" t="n">
        <v>39009.3810416667</v>
      </c>
      <c r="B554" s="125" t="n">
        <v>1</v>
      </c>
      <c r="C554" s="125" t="n">
        <v>0</v>
      </c>
      <c r="D554" s="125" t="n">
        <v>24</v>
      </c>
    </row>
    <row r="555" customFormat="false" ht="12.75" hidden="false" customHeight="false" outlineLevel="0" collapsed="false">
      <c r="A555" s="144" t="n">
        <v>39009.3828240741</v>
      </c>
      <c r="B555" s="125" t="n">
        <v>1</v>
      </c>
      <c r="C555" s="125" t="n">
        <v>0</v>
      </c>
      <c r="D555" s="125" t="n">
        <v>24</v>
      </c>
    </row>
    <row r="556" customFormat="false" ht="12.75" hidden="false" customHeight="false" outlineLevel="0" collapsed="false">
      <c r="A556" s="144" t="n">
        <v>39009.3846064815</v>
      </c>
      <c r="B556" s="125" t="n">
        <v>1</v>
      </c>
      <c r="C556" s="125" t="n">
        <v>0</v>
      </c>
      <c r="D556" s="125" t="n">
        <v>24</v>
      </c>
    </row>
    <row r="557" customFormat="false" ht="12.75" hidden="false" customHeight="false" outlineLevel="0" collapsed="false">
      <c r="A557" s="144" t="n">
        <v>39009.3863888889</v>
      </c>
      <c r="B557" s="125" t="n">
        <v>1</v>
      </c>
      <c r="C557" s="125" t="n">
        <v>0</v>
      </c>
      <c r="D557" s="125" t="n">
        <v>24</v>
      </c>
    </row>
    <row r="558" customFormat="false" ht="12.75" hidden="false" customHeight="false" outlineLevel="0" collapsed="false">
      <c r="A558" s="144" t="n">
        <v>39009.3881712963</v>
      </c>
      <c r="B558" s="125" t="n">
        <v>1</v>
      </c>
      <c r="C558" s="125" t="n">
        <v>0</v>
      </c>
      <c r="D558" s="125" t="n">
        <v>24</v>
      </c>
    </row>
    <row r="559" customFormat="false" ht="12.75" hidden="false" customHeight="false" outlineLevel="0" collapsed="false">
      <c r="A559" s="144" t="n">
        <v>39009.3899537037</v>
      </c>
      <c r="B559" s="125" t="n">
        <v>1</v>
      </c>
      <c r="C559" s="125" t="n">
        <v>0</v>
      </c>
      <c r="D559" s="125" t="n">
        <v>24</v>
      </c>
    </row>
    <row r="560" customFormat="false" ht="12.75" hidden="false" customHeight="false" outlineLevel="0" collapsed="false">
      <c r="A560" s="144" t="n">
        <v>39009.3917361111</v>
      </c>
      <c r="B560" s="125" t="n">
        <v>1</v>
      </c>
      <c r="C560" s="125" t="n">
        <v>0</v>
      </c>
      <c r="D560" s="125" t="n">
        <v>24</v>
      </c>
    </row>
    <row r="561" customFormat="false" ht="12.75" hidden="false" customHeight="false" outlineLevel="0" collapsed="false">
      <c r="A561" s="144" t="n">
        <v>39009.3935185185</v>
      </c>
      <c r="B561" s="125" t="n">
        <v>2600</v>
      </c>
      <c r="C561" s="125" t="n">
        <v>0</v>
      </c>
      <c r="D561" s="125" t="n">
        <v>24</v>
      </c>
    </row>
    <row r="562" customFormat="false" ht="12.75" hidden="false" customHeight="false" outlineLevel="0" collapsed="false">
      <c r="A562" s="144" t="n">
        <v>39009.3953009259</v>
      </c>
      <c r="B562" s="125" t="n">
        <v>2015</v>
      </c>
      <c r="C562" s="125" t="n">
        <v>0</v>
      </c>
      <c r="D562" s="125" t="n">
        <v>24</v>
      </c>
    </row>
    <row r="563" customFormat="false" ht="12.75" hidden="false" customHeight="false" outlineLevel="0" collapsed="false">
      <c r="A563" s="144" t="n">
        <v>39009.3970833333</v>
      </c>
      <c r="B563" s="125" t="n">
        <v>2375</v>
      </c>
      <c r="C563" s="125" t="n">
        <v>0</v>
      </c>
      <c r="D563" s="125" t="n">
        <v>24</v>
      </c>
    </row>
    <row r="564" customFormat="false" ht="12.75" hidden="false" customHeight="false" outlineLevel="0" collapsed="false">
      <c r="A564" s="144" t="n">
        <v>39009.3988657407</v>
      </c>
      <c r="B564" s="125" t="n">
        <v>2529</v>
      </c>
      <c r="C564" s="125" t="n">
        <v>0</v>
      </c>
      <c r="D564" s="125" t="n">
        <v>24</v>
      </c>
    </row>
    <row r="565" customFormat="false" ht="12.75" hidden="false" customHeight="false" outlineLevel="0" collapsed="false">
      <c r="A565" s="144" t="n">
        <v>39009.4006481482</v>
      </c>
      <c r="B565" s="125" t="n">
        <v>2595</v>
      </c>
      <c r="C565" s="125" t="n">
        <v>0</v>
      </c>
      <c r="D565" s="125" t="n">
        <v>24</v>
      </c>
    </row>
    <row r="566" customFormat="false" ht="12.75" hidden="false" customHeight="false" outlineLevel="0" collapsed="false">
      <c r="A566" s="144" t="n">
        <v>39009.4024305556</v>
      </c>
      <c r="B566" s="125" t="n">
        <v>982</v>
      </c>
      <c r="C566" s="125" t="n">
        <v>956</v>
      </c>
      <c r="D566" s="125" t="n">
        <v>24</v>
      </c>
    </row>
    <row r="567" customFormat="false" ht="12.75" hidden="false" customHeight="false" outlineLevel="0" collapsed="false">
      <c r="A567" s="144" t="n">
        <v>39009.404212963</v>
      </c>
      <c r="B567" s="125" t="n">
        <v>1166</v>
      </c>
      <c r="C567" s="125" t="n">
        <v>1109</v>
      </c>
      <c r="D567" s="125" t="n">
        <v>24</v>
      </c>
    </row>
    <row r="568" customFormat="false" ht="12.75" hidden="false" customHeight="false" outlineLevel="0" collapsed="false">
      <c r="A568" s="144" t="n">
        <v>39009.4059953704</v>
      </c>
      <c r="B568" s="125" t="n">
        <v>2152</v>
      </c>
      <c r="C568" s="125" t="n">
        <v>0</v>
      </c>
      <c r="D568" s="125" t="n">
        <v>24</v>
      </c>
    </row>
    <row r="569" customFormat="false" ht="12.75" hidden="false" customHeight="false" outlineLevel="0" collapsed="false">
      <c r="A569" s="144" t="n">
        <v>39009.4077777778</v>
      </c>
      <c r="B569" s="125" t="n">
        <v>2042</v>
      </c>
      <c r="C569" s="125" t="n">
        <v>0</v>
      </c>
      <c r="D569" s="125" t="n">
        <v>24</v>
      </c>
    </row>
    <row r="570" customFormat="false" ht="12.75" hidden="false" customHeight="false" outlineLevel="0" collapsed="false">
      <c r="A570" s="144" t="n">
        <v>39009.4095601852</v>
      </c>
      <c r="B570" s="125" t="n">
        <v>2492</v>
      </c>
      <c r="C570" s="125" t="n">
        <v>0</v>
      </c>
      <c r="D570" s="125" t="n">
        <v>24</v>
      </c>
    </row>
    <row r="571" customFormat="false" ht="12.75" hidden="false" customHeight="false" outlineLevel="0" collapsed="false">
      <c r="A571" s="144" t="n">
        <v>39009.4113425926</v>
      </c>
      <c r="B571" s="125" t="n">
        <v>2162</v>
      </c>
      <c r="C571" s="125" t="n">
        <v>0</v>
      </c>
      <c r="D571" s="125" t="n">
        <v>24</v>
      </c>
    </row>
    <row r="572" customFormat="false" ht="12.75" hidden="false" customHeight="false" outlineLevel="0" collapsed="false">
      <c r="A572" s="144" t="n">
        <v>39009.413125</v>
      </c>
      <c r="B572" s="125" t="n">
        <v>2124</v>
      </c>
      <c r="C572" s="125" t="n">
        <v>0</v>
      </c>
      <c r="D572" s="125" t="n">
        <v>24</v>
      </c>
    </row>
    <row r="573" customFormat="false" ht="12.75" hidden="false" customHeight="false" outlineLevel="0" collapsed="false">
      <c r="A573" s="144" t="n">
        <v>39009.4149074074</v>
      </c>
      <c r="B573" s="125" t="n">
        <v>2152</v>
      </c>
      <c r="C573" s="125" t="n">
        <v>0</v>
      </c>
      <c r="D573" s="125" t="n">
        <v>24</v>
      </c>
    </row>
    <row r="574" customFormat="false" ht="12.75" hidden="false" customHeight="false" outlineLevel="0" collapsed="false">
      <c r="A574" s="144" t="n">
        <v>39009.4166898148</v>
      </c>
      <c r="B574" s="125" t="n">
        <v>2359</v>
      </c>
      <c r="C574" s="125" t="n">
        <v>0</v>
      </c>
      <c r="D574" s="125" t="n">
        <v>24</v>
      </c>
    </row>
    <row r="575" customFormat="false" ht="12.75" hidden="false" customHeight="false" outlineLevel="0" collapsed="false">
      <c r="A575" s="144"/>
      <c r="D575" s="125" t="n">
        <v>24</v>
      </c>
    </row>
    <row r="576" customFormat="false" ht="12.75" hidden="false" customHeight="false" outlineLevel="0" collapsed="false">
      <c r="A576" s="144" t="n">
        <v>39009.3771990741</v>
      </c>
      <c r="B576" s="125" t="n">
        <v>1</v>
      </c>
      <c r="C576" s="125" t="n">
        <v>0</v>
      </c>
      <c r="D576" s="125" t="n">
        <v>25</v>
      </c>
    </row>
    <row r="577" customFormat="false" ht="12.75" hidden="false" customHeight="false" outlineLevel="0" collapsed="false">
      <c r="A577" s="144" t="n">
        <v>39009.3789814815</v>
      </c>
      <c r="B577" s="125" t="n">
        <v>1</v>
      </c>
      <c r="C577" s="125" t="n">
        <v>0</v>
      </c>
      <c r="D577" s="125" t="n">
        <v>25</v>
      </c>
    </row>
    <row r="578" customFormat="false" ht="12.75" hidden="false" customHeight="false" outlineLevel="0" collapsed="false">
      <c r="A578" s="144" t="n">
        <v>39009.3810648148</v>
      </c>
      <c r="B578" s="125" t="n">
        <v>1</v>
      </c>
      <c r="C578" s="125" t="n">
        <v>0</v>
      </c>
      <c r="D578" s="125" t="n">
        <v>25</v>
      </c>
    </row>
    <row r="579" customFormat="false" ht="12.75" hidden="false" customHeight="false" outlineLevel="0" collapsed="false">
      <c r="A579" s="144" t="n">
        <v>39009.3828472222</v>
      </c>
      <c r="B579" s="125" t="n">
        <v>1</v>
      </c>
      <c r="C579" s="125" t="n">
        <v>0</v>
      </c>
      <c r="D579" s="125" t="n">
        <v>25</v>
      </c>
    </row>
    <row r="580" customFormat="false" ht="12.75" hidden="false" customHeight="false" outlineLevel="0" collapsed="false">
      <c r="A580" s="144" t="n">
        <v>39009.3846296296</v>
      </c>
      <c r="B580" s="125" t="n">
        <v>0</v>
      </c>
      <c r="C580" s="125" t="n">
        <v>0</v>
      </c>
      <c r="D580" s="125" t="n">
        <v>25</v>
      </c>
    </row>
    <row r="581" customFormat="false" ht="12.75" hidden="false" customHeight="false" outlineLevel="0" collapsed="false">
      <c r="A581" s="144" t="n">
        <v>39009.386412037</v>
      </c>
      <c r="B581" s="125" t="n">
        <v>1</v>
      </c>
      <c r="C581" s="125" t="n">
        <v>0</v>
      </c>
      <c r="D581" s="125" t="n">
        <v>25</v>
      </c>
    </row>
    <row r="582" customFormat="false" ht="12.75" hidden="false" customHeight="false" outlineLevel="0" collapsed="false">
      <c r="A582" s="144" t="n">
        <v>39009.3881944444</v>
      </c>
      <c r="B582" s="125" t="n">
        <v>1</v>
      </c>
      <c r="C582" s="125" t="n">
        <v>0</v>
      </c>
      <c r="D582" s="125" t="n">
        <v>25</v>
      </c>
    </row>
    <row r="583" customFormat="false" ht="12.75" hidden="false" customHeight="false" outlineLevel="0" collapsed="false">
      <c r="A583" s="144" t="n">
        <v>39009.3899768519</v>
      </c>
      <c r="B583" s="125" t="n">
        <v>1</v>
      </c>
      <c r="C583" s="125" t="n">
        <v>0</v>
      </c>
      <c r="D583" s="125" t="n">
        <v>25</v>
      </c>
    </row>
    <row r="584" customFormat="false" ht="12.75" hidden="false" customHeight="false" outlineLevel="0" collapsed="false">
      <c r="A584" s="144" t="n">
        <v>39009.3917592593</v>
      </c>
      <c r="B584" s="125" t="n">
        <v>1</v>
      </c>
      <c r="C584" s="125" t="n">
        <v>0</v>
      </c>
      <c r="D584" s="125" t="n">
        <v>25</v>
      </c>
    </row>
    <row r="585" customFormat="false" ht="12.75" hidden="false" customHeight="false" outlineLevel="0" collapsed="false">
      <c r="A585" s="144" t="n">
        <v>39009.3935416667</v>
      </c>
      <c r="B585" s="125" t="n">
        <v>2498</v>
      </c>
      <c r="C585" s="125" t="n">
        <v>0</v>
      </c>
      <c r="D585" s="125" t="n">
        <v>25</v>
      </c>
    </row>
    <row r="586" customFormat="false" ht="12.75" hidden="false" customHeight="false" outlineLevel="0" collapsed="false">
      <c r="A586" s="144" t="n">
        <v>39009.3953240741</v>
      </c>
      <c r="B586" s="125" t="n">
        <v>2275</v>
      </c>
      <c r="C586" s="125" t="n">
        <v>0</v>
      </c>
      <c r="D586" s="125" t="n">
        <v>25</v>
      </c>
    </row>
    <row r="587" customFormat="false" ht="12.75" hidden="false" customHeight="false" outlineLevel="0" collapsed="false">
      <c r="A587" s="144" t="n">
        <v>39009.3971064815</v>
      </c>
      <c r="B587" s="125" t="n">
        <v>2461</v>
      </c>
      <c r="C587" s="125" t="n">
        <v>0</v>
      </c>
      <c r="D587" s="125" t="n">
        <v>25</v>
      </c>
    </row>
    <row r="588" customFormat="false" ht="12.75" hidden="false" customHeight="false" outlineLevel="0" collapsed="false">
      <c r="A588" s="144" t="n">
        <v>39009.3988888889</v>
      </c>
      <c r="B588" s="125" t="n">
        <v>2287</v>
      </c>
      <c r="C588" s="125" t="n">
        <v>0</v>
      </c>
      <c r="D588" s="125" t="n">
        <v>25</v>
      </c>
    </row>
    <row r="589" customFormat="false" ht="12.75" hidden="false" customHeight="false" outlineLevel="0" collapsed="false">
      <c r="A589" s="144" t="n">
        <v>39009.4006712963</v>
      </c>
      <c r="B589" s="125" t="n">
        <v>2535</v>
      </c>
      <c r="C589" s="125" t="n">
        <v>0</v>
      </c>
      <c r="D589" s="125" t="n">
        <v>25</v>
      </c>
    </row>
    <row r="590" customFormat="false" ht="12.75" hidden="false" customHeight="false" outlineLevel="0" collapsed="false">
      <c r="A590" s="144" t="n">
        <v>39009.4024537037</v>
      </c>
      <c r="B590" s="125" t="n">
        <v>46</v>
      </c>
      <c r="C590" s="125" t="n">
        <v>42</v>
      </c>
      <c r="D590" s="125" t="n">
        <v>25</v>
      </c>
    </row>
    <row r="591" customFormat="false" ht="12.75" hidden="false" customHeight="false" outlineLevel="0" collapsed="false">
      <c r="A591" s="144" t="n">
        <v>39009.4042361111</v>
      </c>
      <c r="B591" s="125" t="n">
        <v>1136</v>
      </c>
      <c r="C591" s="125" t="n">
        <v>1156</v>
      </c>
      <c r="D591" s="125" t="n">
        <v>25</v>
      </c>
    </row>
    <row r="592" customFormat="false" ht="12.75" hidden="false" customHeight="false" outlineLevel="0" collapsed="false">
      <c r="A592" s="144" t="n">
        <v>39009.4060069444</v>
      </c>
      <c r="B592" s="125" t="n">
        <v>2373</v>
      </c>
      <c r="C592" s="125" t="n">
        <v>0</v>
      </c>
      <c r="D592" s="125" t="n">
        <v>25</v>
      </c>
    </row>
    <row r="593" customFormat="false" ht="12.75" hidden="false" customHeight="false" outlineLevel="0" collapsed="false">
      <c r="A593" s="144" t="n">
        <v>39009.4077893519</v>
      </c>
      <c r="B593" s="125" t="n">
        <v>2248</v>
      </c>
      <c r="C593" s="125" t="n">
        <v>0</v>
      </c>
      <c r="D593" s="125" t="n">
        <v>25</v>
      </c>
    </row>
    <row r="594" customFormat="false" ht="12.75" hidden="false" customHeight="false" outlineLevel="0" collapsed="false">
      <c r="A594" s="144" t="n">
        <v>39009.4095717593</v>
      </c>
      <c r="B594" s="125" t="n">
        <v>2007</v>
      </c>
      <c r="C594" s="125" t="n">
        <v>0</v>
      </c>
      <c r="D594" s="125" t="n">
        <v>25</v>
      </c>
    </row>
    <row r="595" customFormat="false" ht="12.75" hidden="false" customHeight="false" outlineLevel="0" collapsed="false">
      <c r="A595" s="144" t="n">
        <v>39009.4113541667</v>
      </c>
      <c r="B595" s="125" t="n">
        <v>2057</v>
      </c>
      <c r="C595" s="125" t="n">
        <v>0</v>
      </c>
      <c r="D595" s="125" t="n">
        <v>25</v>
      </c>
    </row>
    <row r="596" customFormat="false" ht="12.75" hidden="false" customHeight="false" outlineLevel="0" collapsed="false">
      <c r="A596" s="144" t="n">
        <v>39009.4131365741</v>
      </c>
      <c r="B596" s="125" t="n">
        <v>2040</v>
      </c>
      <c r="C596" s="125" t="n">
        <v>0</v>
      </c>
      <c r="D596" s="125" t="n">
        <v>25</v>
      </c>
    </row>
    <row r="597" customFormat="false" ht="12.75" hidden="false" customHeight="false" outlineLevel="0" collapsed="false">
      <c r="A597" s="144" t="n">
        <v>39009.4149189815</v>
      </c>
      <c r="B597" s="125" t="n">
        <v>2537</v>
      </c>
      <c r="C597" s="125" t="n">
        <v>0</v>
      </c>
      <c r="D597" s="125" t="n">
        <v>25</v>
      </c>
    </row>
    <row r="598" customFormat="false" ht="12.75" hidden="false" customHeight="false" outlineLevel="0" collapsed="false">
      <c r="A598" s="144" t="n">
        <v>39009.4167013889</v>
      </c>
      <c r="B598" s="125" t="n">
        <v>2559</v>
      </c>
      <c r="C598" s="125" t="n">
        <v>0</v>
      </c>
      <c r="D598" s="125" t="n">
        <v>25</v>
      </c>
    </row>
    <row r="599" customFormat="false" ht="12.75" hidden="false" customHeight="false" outlineLevel="0" collapsed="false">
      <c r="A599" s="144"/>
      <c r="D599" s="125" t="n">
        <v>25</v>
      </c>
    </row>
    <row r="600" customFormat="false" ht="12.75" hidden="false" customHeight="false" outlineLevel="0" collapsed="false">
      <c r="A600" s="144" t="n">
        <v>39009.3772222222</v>
      </c>
      <c r="B600" s="125" t="n">
        <v>1</v>
      </c>
      <c r="C600" s="125" t="n">
        <v>0</v>
      </c>
      <c r="D600" s="125" t="n">
        <v>26</v>
      </c>
    </row>
    <row r="601" customFormat="false" ht="12.75" hidden="false" customHeight="false" outlineLevel="0" collapsed="false">
      <c r="A601" s="144" t="n">
        <v>39009.3790046296</v>
      </c>
      <c r="B601" s="125" t="n">
        <v>1</v>
      </c>
      <c r="C601" s="125" t="n">
        <v>0</v>
      </c>
      <c r="D601" s="125" t="n">
        <v>26</v>
      </c>
    </row>
    <row r="602" customFormat="false" ht="12.75" hidden="false" customHeight="false" outlineLevel="0" collapsed="false">
      <c r="A602" s="144" t="n">
        <v>39009.3810763889</v>
      </c>
      <c r="B602" s="125" t="n">
        <v>1</v>
      </c>
      <c r="C602" s="125" t="n">
        <v>0</v>
      </c>
      <c r="D602" s="125" t="n">
        <v>26</v>
      </c>
    </row>
    <row r="603" customFormat="false" ht="12.75" hidden="false" customHeight="false" outlineLevel="0" collapsed="false">
      <c r="A603" s="144" t="n">
        <v>39009.3828587963</v>
      </c>
      <c r="B603" s="125" t="n">
        <v>1</v>
      </c>
      <c r="C603" s="125" t="n">
        <v>0</v>
      </c>
      <c r="D603" s="125" t="n">
        <v>26</v>
      </c>
    </row>
    <row r="604" customFormat="false" ht="12.75" hidden="false" customHeight="false" outlineLevel="0" collapsed="false">
      <c r="A604" s="144" t="n">
        <v>39009.3846412037</v>
      </c>
      <c r="B604" s="125" t="n">
        <v>1</v>
      </c>
      <c r="C604" s="125" t="n">
        <v>0</v>
      </c>
      <c r="D604" s="125" t="n">
        <v>26</v>
      </c>
    </row>
    <row r="605" customFormat="false" ht="12.75" hidden="false" customHeight="false" outlineLevel="0" collapsed="false">
      <c r="A605" s="144" t="n">
        <v>39009.3864236111</v>
      </c>
      <c r="B605" s="125" t="n">
        <v>0</v>
      </c>
      <c r="C605" s="125" t="n">
        <v>0</v>
      </c>
      <c r="D605" s="125" t="n">
        <v>26</v>
      </c>
    </row>
    <row r="606" customFormat="false" ht="12.75" hidden="false" customHeight="false" outlineLevel="0" collapsed="false">
      <c r="A606" s="144" t="n">
        <v>39009.3882060185</v>
      </c>
      <c r="B606" s="125" t="n">
        <v>1</v>
      </c>
      <c r="C606" s="125" t="n">
        <v>0</v>
      </c>
      <c r="D606" s="125" t="n">
        <v>26</v>
      </c>
    </row>
    <row r="607" customFormat="false" ht="12.75" hidden="false" customHeight="false" outlineLevel="0" collapsed="false">
      <c r="A607" s="144" t="n">
        <v>39009.3899884259</v>
      </c>
      <c r="B607" s="125" t="n">
        <v>1</v>
      </c>
      <c r="C607" s="125" t="n">
        <v>0</v>
      </c>
      <c r="D607" s="125" t="n">
        <v>26</v>
      </c>
    </row>
    <row r="608" customFormat="false" ht="12.75" hidden="false" customHeight="false" outlineLevel="0" collapsed="false">
      <c r="A608" s="144" t="n">
        <v>39009.3917708333</v>
      </c>
      <c r="B608" s="125" t="n">
        <v>1</v>
      </c>
      <c r="C608" s="125" t="n">
        <v>0</v>
      </c>
      <c r="D608" s="125" t="n">
        <v>26</v>
      </c>
    </row>
    <row r="609" customFormat="false" ht="12.75" hidden="false" customHeight="false" outlineLevel="0" collapsed="false">
      <c r="A609" s="144" t="n">
        <v>39009.3935532407</v>
      </c>
      <c r="B609" s="125" t="n">
        <v>1</v>
      </c>
      <c r="C609" s="125" t="n">
        <v>0</v>
      </c>
      <c r="D609" s="125" t="n">
        <v>26</v>
      </c>
    </row>
    <row r="610" customFormat="false" ht="12.75" hidden="false" customHeight="false" outlineLevel="0" collapsed="false">
      <c r="A610" s="144" t="n">
        <v>39009.3953356482</v>
      </c>
      <c r="B610" s="125" t="n">
        <v>1</v>
      </c>
      <c r="C610" s="125" t="n">
        <v>0</v>
      </c>
      <c r="D610" s="125" t="n">
        <v>26</v>
      </c>
    </row>
    <row r="611" customFormat="false" ht="12.75" hidden="false" customHeight="false" outlineLevel="0" collapsed="false">
      <c r="A611" s="144" t="n">
        <v>39009.3971180556</v>
      </c>
      <c r="B611" s="125" t="n">
        <v>1</v>
      </c>
      <c r="C611" s="125" t="n">
        <v>0</v>
      </c>
      <c r="D611" s="125" t="n">
        <v>26</v>
      </c>
    </row>
    <row r="612" customFormat="false" ht="12.75" hidden="false" customHeight="false" outlineLevel="0" collapsed="false">
      <c r="A612" s="144" t="n">
        <v>39009.398900463</v>
      </c>
      <c r="B612" s="125" t="n">
        <v>1</v>
      </c>
      <c r="C612" s="125" t="n">
        <v>0</v>
      </c>
      <c r="D612" s="125" t="n">
        <v>26</v>
      </c>
    </row>
    <row r="613" customFormat="false" ht="12.75" hidden="false" customHeight="false" outlineLevel="0" collapsed="false">
      <c r="A613" s="144" t="n">
        <v>39009.4006828704</v>
      </c>
      <c r="B613" s="125" t="n">
        <v>1</v>
      </c>
      <c r="C613" s="125" t="n">
        <v>0</v>
      </c>
      <c r="D613" s="125" t="n">
        <v>26</v>
      </c>
    </row>
    <row r="614" customFormat="false" ht="12.75" hidden="false" customHeight="false" outlineLevel="0" collapsed="false">
      <c r="A614" s="144" t="n">
        <v>39009.4024652778</v>
      </c>
      <c r="B614" s="125" t="n">
        <v>44</v>
      </c>
      <c r="C614" s="125" t="n">
        <v>35</v>
      </c>
      <c r="D614" s="125" t="n">
        <v>26</v>
      </c>
    </row>
    <row r="615" customFormat="false" ht="12.75" hidden="false" customHeight="false" outlineLevel="0" collapsed="false">
      <c r="A615" s="144" t="n">
        <v>39009.4042476852</v>
      </c>
      <c r="B615" s="125" t="n">
        <v>1096</v>
      </c>
      <c r="C615" s="125" t="n">
        <v>1035</v>
      </c>
      <c r="D615" s="125" t="n">
        <v>26</v>
      </c>
    </row>
    <row r="616" customFormat="false" ht="12.75" hidden="false" customHeight="false" outlineLevel="0" collapsed="false">
      <c r="A616" s="144" t="n">
        <v>39009.4060300926</v>
      </c>
      <c r="B616" s="125" t="n">
        <v>2236</v>
      </c>
      <c r="C616" s="125" t="n">
        <v>0</v>
      </c>
      <c r="D616" s="125" t="n">
        <v>26</v>
      </c>
    </row>
    <row r="617" customFormat="false" ht="12.75" hidden="false" customHeight="false" outlineLevel="0" collapsed="false">
      <c r="A617" s="144" t="n">
        <v>39009.4078125</v>
      </c>
      <c r="B617" s="125" t="n">
        <v>2462</v>
      </c>
      <c r="C617" s="125" t="n">
        <v>0</v>
      </c>
      <c r="D617" s="125" t="n">
        <v>26</v>
      </c>
    </row>
    <row r="618" customFormat="false" ht="12.75" hidden="false" customHeight="false" outlineLevel="0" collapsed="false">
      <c r="A618" s="144" t="n">
        <v>39009.4095949074</v>
      </c>
      <c r="B618" s="125" t="n">
        <v>2149</v>
      </c>
      <c r="C618" s="125" t="n">
        <v>0</v>
      </c>
      <c r="D618" s="125" t="n">
        <v>26</v>
      </c>
    </row>
    <row r="619" customFormat="false" ht="12.75" hidden="false" customHeight="false" outlineLevel="0" collapsed="false">
      <c r="A619" s="144" t="n">
        <v>39009.4113773148</v>
      </c>
      <c r="B619" s="125" t="n">
        <v>2345</v>
      </c>
      <c r="C619" s="125" t="n">
        <v>0</v>
      </c>
      <c r="D619" s="125" t="n">
        <v>26</v>
      </c>
    </row>
    <row r="620" customFormat="false" ht="12.75" hidden="false" customHeight="false" outlineLevel="0" collapsed="false">
      <c r="A620" s="144" t="n">
        <v>39009.4131597222</v>
      </c>
      <c r="B620" s="125" t="n">
        <v>2483</v>
      </c>
      <c r="C620" s="125" t="n">
        <v>0</v>
      </c>
      <c r="D620" s="125" t="n">
        <v>26</v>
      </c>
    </row>
    <row r="621" customFormat="false" ht="12.75" hidden="false" customHeight="false" outlineLevel="0" collapsed="false">
      <c r="A621" s="144" t="n">
        <v>39009.4149421296</v>
      </c>
      <c r="B621" s="125" t="n">
        <v>2139</v>
      </c>
      <c r="C621" s="125" t="n">
        <v>0</v>
      </c>
      <c r="D621" s="125" t="n">
        <v>26</v>
      </c>
    </row>
    <row r="622" customFormat="false" ht="12.75" hidden="false" customHeight="false" outlineLevel="0" collapsed="false">
      <c r="A622" s="144" t="n">
        <v>39009.416724537</v>
      </c>
      <c r="B622" s="125" t="n">
        <v>2558</v>
      </c>
      <c r="C622" s="125" t="n">
        <v>0</v>
      </c>
      <c r="D622" s="125" t="n">
        <v>26</v>
      </c>
    </row>
    <row r="623" customFormat="false" ht="12.75" hidden="false" customHeight="false" outlineLevel="0" collapsed="false">
      <c r="A623" s="144"/>
      <c r="D623" s="125" t="n">
        <v>26</v>
      </c>
    </row>
    <row r="624" customFormat="false" ht="12.75" hidden="false" customHeight="false" outlineLevel="0" collapsed="false">
      <c r="A624" s="144" t="n">
        <v>39009.3772337963</v>
      </c>
      <c r="B624" s="125" t="n">
        <v>0</v>
      </c>
      <c r="C624" s="125" t="n">
        <v>0</v>
      </c>
      <c r="D624" s="125" t="n">
        <v>27</v>
      </c>
    </row>
    <row r="625" customFormat="false" ht="12.75" hidden="false" customHeight="false" outlineLevel="0" collapsed="false">
      <c r="A625" s="144" t="n">
        <v>39009.3790162037</v>
      </c>
      <c r="B625" s="125" t="n">
        <v>1</v>
      </c>
      <c r="C625" s="125" t="n">
        <v>0</v>
      </c>
      <c r="D625" s="125" t="n">
        <v>27</v>
      </c>
    </row>
    <row r="626" customFormat="false" ht="12.75" hidden="false" customHeight="false" outlineLevel="0" collapsed="false">
      <c r="A626" s="144" t="n">
        <v>39009.381099537</v>
      </c>
      <c r="B626" s="125" t="n">
        <v>1</v>
      </c>
      <c r="C626" s="125" t="n">
        <v>0</v>
      </c>
      <c r="D626" s="125" t="n">
        <v>27</v>
      </c>
    </row>
    <row r="627" customFormat="false" ht="12.75" hidden="false" customHeight="false" outlineLevel="0" collapsed="false">
      <c r="A627" s="144" t="n">
        <v>39009.3828819444</v>
      </c>
      <c r="B627" s="125" t="n">
        <v>1</v>
      </c>
      <c r="C627" s="125" t="n">
        <v>0</v>
      </c>
      <c r="D627" s="125" t="n">
        <v>27</v>
      </c>
    </row>
    <row r="628" customFormat="false" ht="12.75" hidden="false" customHeight="false" outlineLevel="0" collapsed="false">
      <c r="A628" s="144" t="n">
        <v>39009.3846643519</v>
      </c>
      <c r="B628" s="125" t="n">
        <v>1</v>
      </c>
      <c r="C628" s="125" t="n">
        <v>0</v>
      </c>
      <c r="D628" s="125" t="n">
        <v>27</v>
      </c>
    </row>
    <row r="629" customFormat="false" ht="12.75" hidden="false" customHeight="false" outlineLevel="0" collapsed="false">
      <c r="A629" s="144" t="n">
        <v>39009.3864467593</v>
      </c>
      <c r="B629" s="125" t="n">
        <v>1</v>
      </c>
      <c r="C629" s="125" t="n">
        <v>0</v>
      </c>
      <c r="D629" s="125" t="n">
        <v>27</v>
      </c>
    </row>
    <row r="630" customFormat="false" ht="12.75" hidden="false" customHeight="false" outlineLevel="0" collapsed="false">
      <c r="A630" s="144" t="n">
        <v>39009.3882291667</v>
      </c>
      <c r="B630" s="125" t="n">
        <v>1</v>
      </c>
      <c r="C630" s="125" t="n">
        <v>0</v>
      </c>
      <c r="D630" s="125" t="n">
        <v>27</v>
      </c>
    </row>
    <row r="631" customFormat="false" ht="12.75" hidden="false" customHeight="false" outlineLevel="0" collapsed="false">
      <c r="A631" s="144" t="n">
        <v>39009.39</v>
      </c>
      <c r="B631" s="125" t="n">
        <v>1</v>
      </c>
      <c r="C631" s="125" t="n">
        <v>0</v>
      </c>
      <c r="D631" s="125" t="n">
        <v>27</v>
      </c>
    </row>
    <row r="632" customFormat="false" ht="12.75" hidden="false" customHeight="false" outlineLevel="0" collapsed="false">
      <c r="A632" s="144" t="n">
        <v>39009.3917824074</v>
      </c>
      <c r="B632" s="125" t="n">
        <v>1</v>
      </c>
      <c r="C632" s="125" t="n">
        <v>0</v>
      </c>
      <c r="D632" s="125" t="n">
        <v>27</v>
      </c>
    </row>
    <row r="633" customFormat="false" ht="12.75" hidden="false" customHeight="false" outlineLevel="0" collapsed="false">
      <c r="A633" s="144" t="n">
        <v>39009.3935648148</v>
      </c>
      <c r="B633" s="125" t="n">
        <v>2070</v>
      </c>
      <c r="C633" s="125" t="n">
        <v>0</v>
      </c>
      <c r="D633" s="125" t="n">
        <v>27</v>
      </c>
    </row>
    <row r="634" customFormat="false" ht="12.75" hidden="false" customHeight="false" outlineLevel="0" collapsed="false">
      <c r="A634" s="144" t="n">
        <v>39009.3953472222</v>
      </c>
      <c r="B634" s="125" t="n">
        <v>2195</v>
      </c>
      <c r="C634" s="125" t="n">
        <v>0</v>
      </c>
      <c r="D634" s="125" t="n">
        <v>27</v>
      </c>
    </row>
    <row r="635" customFormat="false" ht="12.75" hidden="false" customHeight="false" outlineLevel="0" collapsed="false">
      <c r="A635" s="144" t="n">
        <v>39009.3971296296</v>
      </c>
      <c r="B635" s="125" t="n">
        <v>2405</v>
      </c>
      <c r="C635" s="125" t="n">
        <v>0</v>
      </c>
      <c r="D635" s="125" t="n">
        <v>27</v>
      </c>
    </row>
    <row r="636" customFormat="false" ht="12.75" hidden="false" customHeight="false" outlineLevel="0" collapsed="false">
      <c r="A636" s="144" t="n">
        <v>39009.398912037</v>
      </c>
      <c r="B636" s="125" t="n">
        <v>2008</v>
      </c>
      <c r="C636" s="125" t="n">
        <v>0</v>
      </c>
      <c r="D636" s="125" t="n">
        <v>27</v>
      </c>
    </row>
    <row r="637" customFormat="false" ht="12.75" hidden="false" customHeight="false" outlineLevel="0" collapsed="false">
      <c r="A637" s="144" t="n">
        <v>39009.4006944444</v>
      </c>
      <c r="B637" s="125" t="n">
        <v>2544</v>
      </c>
      <c r="C637" s="125" t="n">
        <v>0</v>
      </c>
      <c r="D637" s="125" t="n">
        <v>27</v>
      </c>
    </row>
    <row r="638" customFormat="false" ht="12.75" hidden="false" customHeight="false" outlineLevel="0" collapsed="false">
      <c r="A638" s="144" t="n">
        <v>39009.4024768519</v>
      </c>
      <c r="B638" s="125" t="n">
        <v>1</v>
      </c>
      <c r="C638" s="125" t="n">
        <v>0</v>
      </c>
      <c r="D638" s="125" t="n">
        <v>27</v>
      </c>
    </row>
    <row r="639" customFormat="false" ht="12.75" hidden="false" customHeight="false" outlineLevel="0" collapsed="false">
      <c r="A639" s="144" t="n">
        <v>39009.4042592593</v>
      </c>
      <c r="B639" s="125" t="n">
        <v>136</v>
      </c>
      <c r="C639" s="125" t="n">
        <v>70</v>
      </c>
      <c r="D639" s="125" t="n">
        <v>27</v>
      </c>
    </row>
    <row r="640" customFormat="false" ht="12.75" hidden="false" customHeight="false" outlineLevel="0" collapsed="false">
      <c r="A640" s="144" t="n">
        <v>39009.4060416667</v>
      </c>
      <c r="B640" s="125" t="n">
        <v>2150</v>
      </c>
      <c r="C640" s="125" t="n">
        <v>0</v>
      </c>
      <c r="D640" s="125" t="n">
        <v>27</v>
      </c>
    </row>
    <row r="641" customFormat="false" ht="12.75" hidden="false" customHeight="false" outlineLevel="0" collapsed="false">
      <c r="A641" s="144" t="n">
        <v>39009.4078240741</v>
      </c>
      <c r="B641" s="125" t="n">
        <v>2206</v>
      </c>
      <c r="C641" s="125" t="n">
        <v>0</v>
      </c>
      <c r="D641" s="125" t="n">
        <v>27</v>
      </c>
    </row>
    <row r="642" customFormat="false" ht="12.75" hidden="false" customHeight="false" outlineLevel="0" collapsed="false">
      <c r="A642" s="144" t="n">
        <v>39009.4096064815</v>
      </c>
      <c r="B642" s="125" t="n">
        <v>2000</v>
      </c>
      <c r="C642" s="125" t="n">
        <v>0</v>
      </c>
      <c r="D642" s="125" t="n">
        <v>27</v>
      </c>
    </row>
    <row r="643" customFormat="false" ht="12.75" hidden="false" customHeight="false" outlineLevel="0" collapsed="false">
      <c r="A643" s="144" t="n">
        <v>39009.4113888889</v>
      </c>
      <c r="B643" s="125" t="n">
        <v>2442</v>
      </c>
      <c r="C643" s="125" t="n">
        <v>0</v>
      </c>
      <c r="D643" s="125" t="n">
        <v>27</v>
      </c>
    </row>
    <row r="644" customFormat="false" ht="12.75" hidden="false" customHeight="false" outlineLevel="0" collapsed="false">
      <c r="A644" s="144" t="n">
        <v>39009.4131712963</v>
      </c>
      <c r="B644" s="125" t="n">
        <v>2014</v>
      </c>
      <c r="C644" s="125" t="n">
        <v>0</v>
      </c>
      <c r="D644" s="125" t="n">
        <v>27</v>
      </c>
    </row>
    <row r="645" customFormat="false" ht="12.75" hidden="false" customHeight="false" outlineLevel="0" collapsed="false">
      <c r="A645" s="144" t="n">
        <v>39009.4149537037</v>
      </c>
      <c r="B645" s="125" t="n">
        <v>2065</v>
      </c>
      <c r="C645" s="125" t="n">
        <v>0</v>
      </c>
      <c r="D645" s="125" t="n">
        <v>27</v>
      </c>
    </row>
    <row r="646" customFormat="false" ht="12.75" hidden="false" customHeight="false" outlineLevel="0" collapsed="false">
      <c r="A646" s="144" t="n">
        <v>39009.4167361111</v>
      </c>
      <c r="B646" s="125" t="n">
        <v>2053</v>
      </c>
      <c r="C646" s="125" t="n">
        <v>0</v>
      </c>
      <c r="D646" s="125" t="n">
        <v>27</v>
      </c>
    </row>
    <row r="647" customFormat="false" ht="12.75" hidden="false" customHeight="false" outlineLevel="0" collapsed="false">
      <c r="A647" s="144"/>
      <c r="D647" s="125" t="n">
        <v>27</v>
      </c>
    </row>
    <row r="648" customFormat="false" ht="12.75" hidden="false" customHeight="false" outlineLevel="0" collapsed="false">
      <c r="A648" s="144" t="n">
        <v>39009.3772453704</v>
      </c>
      <c r="B648" s="125" t="n">
        <v>1</v>
      </c>
      <c r="C648" s="125" t="n">
        <v>0</v>
      </c>
      <c r="D648" s="125" t="n">
        <v>28</v>
      </c>
    </row>
    <row r="649" customFormat="false" ht="12.75" hidden="false" customHeight="false" outlineLevel="0" collapsed="false">
      <c r="A649" s="144" t="n">
        <v>39009.3790393519</v>
      </c>
      <c r="B649" s="125" t="n">
        <v>1</v>
      </c>
      <c r="C649" s="125" t="n">
        <v>0</v>
      </c>
      <c r="D649" s="125" t="n">
        <v>28</v>
      </c>
    </row>
    <row r="650" customFormat="false" ht="12.75" hidden="false" customHeight="false" outlineLevel="0" collapsed="false">
      <c r="A650" s="144" t="n">
        <v>39009.3811111111</v>
      </c>
      <c r="B650" s="125" t="n">
        <v>1</v>
      </c>
      <c r="C650" s="125" t="n">
        <v>0</v>
      </c>
      <c r="D650" s="125" t="n">
        <v>28</v>
      </c>
    </row>
    <row r="651" customFormat="false" ht="12.75" hidden="false" customHeight="false" outlineLevel="0" collapsed="false">
      <c r="A651" s="144" t="n">
        <v>39009.3828935185</v>
      </c>
      <c r="B651" s="125" t="n">
        <v>1</v>
      </c>
      <c r="C651" s="125" t="n">
        <v>0</v>
      </c>
      <c r="D651" s="125" t="n">
        <v>28</v>
      </c>
    </row>
    <row r="652" customFormat="false" ht="12.75" hidden="false" customHeight="false" outlineLevel="0" collapsed="false">
      <c r="A652" s="144" t="n">
        <v>39009.3846759259</v>
      </c>
      <c r="B652" s="125" t="n">
        <v>1</v>
      </c>
      <c r="C652" s="125" t="n">
        <v>0</v>
      </c>
      <c r="D652" s="125" t="n">
        <v>28</v>
      </c>
    </row>
    <row r="653" customFormat="false" ht="12.75" hidden="false" customHeight="false" outlineLevel="0" collapsed="false">
      <c r="A653" s="144" t="n">
        <v>39009.3864583333</v>
      </c>
      <c r="B653" s="125" t="n">
        <v>1</v>
      </c>
      <c r="C653" s="125" t="n">
        <v>0</v>
      </c>
      <c r="D653" s="125" t="n">
        <v>28</v>
      </c>
    </row>
    <row r="654" customFormat="false" ht="12.75" hidden="false" customHeight="false" outlineLevel="0" collapsed="false">
      <c r="A654" s="144" t="n">
        <v>39009.3882407407</v>
      </c>
      <c r="B654" s="125" t="n">
        <v>1</v>
      </c>
      <c r="C654" s="125" t="n">
        <v>0</v>
      </c>
      <c r="D654" s="125" t="n">
        <v>28</v>
      </c>
    </row>
    <row r="655" customFormat="false" ht="12.75" hidden="false" customHeight="false" outlineLevel="0" collapsed="false">
      <c r="A655" s="144" t="n">
        <v>39009.3900231481</v>
      </c>
      <c r="B655" s="125" t="n">
        <v>1</v>
      </c>
      <c r="C655" s="125" t="n">
        <v>0</v>
      </c>
      <c r="D655" s="125" t="n">
        <v>28</v>
      </c>
    </row>
    <row r="656" customFormat="false" ht="12.75" hidden="false" customHeight="false" outlineLevel="0" collapsed="false">
      <c r="A656" s="144" t="n">
        <v>39009.3918055556</v>
      </c>
      <c r="B656" s="125" t="n">
        <v>1</v>
      </c>
      <c r="C656" s="125" t="n">
        <v>0</v>
      </c>
      <c r="D656" s="125" t="n">
        <v>28</v>
      </c>
    </row>
    <row r="657" customFormat="false" ht="12.75" hidden="false" customHeight="false" outlineLevel="0" collapsed="false">
      <c r="A657" s="144" t="n">
        <v>39009.393587963</v>
      </c>
      <c r="B657" s="125" t="n">
        <v>1</v>
      </c>
      <c r="C657" s="125" t="n">
        <v>0</v>
      </c>
      <c r="D657" s="125" t="n">
        <v>28</v>
      </c>
    </row>
    <row r="658" customFormat="false" ht="12.75" hidden="false" customHeight="false" outlineLevel="0" collapsed="false">
      <c r="A658" s="144" t="n">
        <v>39009.3953703704</v>
      </c>
      <c r="B658" s="125" t="n">
        <v>1</v>
      </c>
      <c r="C658" s="125" t="n">
        <v>0</v>
      </c>
      <c r="D658" s="125" t="n">
        <v>28</v>
      </c>
    </row>
    <row r="659" customFormat="false" ht="12.75" hidden="false" customHeight="false" outlineLevel="0" collapsed="false">
      <c r="A659" s="144" t="n">
        <v>39009.3971527778</v>
      </c>
      <c r="B659" s="125" t="n">
        <v>1</v>
      </c>
      <c r="C659" s="125" t="n">
        <v>0</v>
      </c>
      <c r="D659" s="125" t="n">
        <v>28</v>
      </c>
    </row>
    <row r="660" customFormat="false" ht="12.75" hidden="false" customHeight="false" outlineLevel="0" collapsed="false">
      <c r="A660" s="144" t="n">
        <v>39009.3989351852</v>
      </c>
      <c r="B660" s="125" t="n">
        <v>1</v>
      </c>
      <c r="C660" s="125" t="n">
        <v>0</v>
      </c>
      <c r="D660" s="125" t="n">
        <v>28</v>
      </c>
    </row>
    <row r="661" customFormat="false" ht="12.75" hidden="false" customHeight="false" outlineLevel="0" collapsed="false">
      <c r="A661" s="144" t="n">
        <v>39009.4007175926</v>
      </c>
      <c r="B661" s="125" t="n">
        <v>1</v>
      </c>
      <c r="C661" s="125" t="n">
        <v>0</v>
      </c>
      <c r="D661" s="125" t="n">
        <v>28</v>
      </c>
    </row>
    <row r="662" customFormat="false" ht="12.75" hidden="false" customHeight="false" outlineLevel="0" collapsed="false">
      <c r="A662" s="144" t="n">
        <v>39009.4025</v>
      </c>
      <c r="B662" s="125" t="n">
        <v>1</v>
      </c>
      <c r="C662" s="125" t="n">
        <v>0</v>
      </c>
      <c r="D662" s="125" t="n">
        <v>28</v>
      </c>
    </row>
    <row r="663" customFormat="false" ht="12.75" hidden="false" customHeight="false" outlineLevel="0" collapsed="false">
      <c r="A663" s="144" t="n">
        <v>39009.4042824074</v>
      </c>
      <c r="B663" s="125" t="n">
        <v>92</v>
      </c>
      <c r="C663" s="125" t="n">
        <v>78</v>
      </c>
      <c r="D663" s="125" t="n">
        <v>28</v>
      </c>
    </row>
    <row r="664" customFormat="false" ht="12.75" hidden="false" customHeight="false" outlineLevel="0" collapsed="false">
      <c r="A664" s="144" t="n">
        <v>39009.4060648148</v>
      </c>
      <c r="B664" s="125" t="n">
        <v>2607</v>
      </c>
      <c r="C664" s="125" t="n">
        <v>0</v>
      </c>
      <c r="D664" s="125" t="n">
        <v>28</v>
      </c>
    </row>
    <row r="665" customFormat="false" ht="12.75" hidden="false" customHeight="false" outlineLevel="0" collapsed="false">
      <c r="A665" s="144" t="n">
        <v>39009.4078472222</v>
      </c>
      <c r="B665" s="125" t="n">
        <v>2046</v>
      </c>
      <c r="C665" s="125" t="n">
        <v>1</v>
      </c>
      <c r="D665" s="125" t="n">
        <v>28</v>
      </c>
    </row>
    <row r="666" customFormat="false" ht="12.75" hidden="false" customHeight="false" outlineLevel="0" collapsed="false">
      <c r="A666" s="144" t="n">
        <v>39009.4096296296</v>
      </c>
      <c r="B666" s="125" t="n">
        <v>2484</v>
      </c>
      <c r="C666" s="125" t="n">
        <v>0</v>
      </c>
      <c r="D666" s="125" t="n">
        <v>28</v>
      </c>
    </row>
    <row r="667" customFormat="false" ht="12.75" hidden="false" customHeight="false" outlineLevel="0" collapsed="false">
      <c r="A667" s="144" t="n">
        <v>39009.411412037</v>
      </c>
      <c r="B667" s="125" t="n">
        <v>2288</v>
      </c>
      <c r="C667" s="125" t="n">
        <v>0</v>
      </c>
      <c r="D667" s="125" t="n">
        <v>28</v>
      </c>
    </row>
    <row r="668" customFormat="false" ht="12.75" hidden="false" customHeight="false" outlineLevel="0" collapsed="false">
      <c r="A668" s="144" t="n">
        <v>39009.4131944444</v>
      </c>
      <c r="B668" s="125" t="n">
        <v>2142</v>
      </c>
      <c r="C668" s="125" t="n">
        <v>0</v>
      </c>
      <c r="D668" s="125" t="n">
        <v>28</v>
      </c>
    </row>
    <row r="669" customFormat="false" ht="12.75" hidden="false" customHeight="false" outlineLevel="0" collapsed="false">
      <c r="A669" s="144" t="n">
        <v>39009.4149768519</v>
      </c>
      <c r="B669" s="125" t="n">
        <v>2506</v>
      </c>
      <c r="C669" s="125" t="n">
        <v>0</v>
      </c>
      <c r="D669" s="125" t="n">
        <v>28</v>
      </c>
    </row>
    <row r="670" customFormat="false" ht="12.75" hidden="false" customHeight="false" outlineLevel="0" collapsed="false">
      <c r="A670" s="144" t="n">
        <v>39009.4167592593</v>
      </c>
      <c r="B670" s="125" t="n">
        <v>2309</v>
      </c>
      <c r="C670" s="125" t="n">
        <v>0</v>
      </c>
      <c r="D670" s="125" t="n">
        <v>28</v>
      </c>
    </row>
    <row r="671" customFormat="false" ht="12.75" hidden="false" customHeight="false" outlineLevel="0" collapsed="false">
      <c r="A671" s="144"/>
      <c r="D671" s="125" t="n">
        <v>28</v>
      </c>
    </row>
    <row r="672" customFormat="false" ht="12.75" hidden="false" customHeight="false" outlineLevel="0" collapsed="false">
      <c r="A672" s="144" t="n">
        <v>39009.3772685185</v>
      </c>
      <c r="B672" s="125" t="n">
        <v>1</v>
      </c>
      <c r="C672" s="125" t="n">
        <v>0</v>
      </c>
      <c r="D672" s="125" t="n">
        <v>29</v>
      </c>
    </row>
    <row r="673" customFormat="false" ht="12.75" hidden="false" customHeight="false" outlineLevel="0" collapsed="false">
      <c r="A673" s="144" t="n">
        <v>39009.3790509259</v>
      </c>
      <c r="B673" s="125" t="n">
        <v>1</v>
      </c>
      <c r="C673" s="125" t="n">
        <v>0</v>
      </c>
      <c r="D673" s="125" t="n">
        <v>29</v>
      </c>
    </row>
    <row r="674" customFormat="false" ht="12.75" hidden="false" customHeight="false" outlineLevel="0" collapsed="false">
      <c r="A674" s="144" t="n">
        <v>39009.3811226852</v>
      </c>
      <c r="B674" s="125" t="n">
        <v>1</v>
      </c>
      <c r="C674" s="125" t="n">
        <v>0</v>
      </c>
      <c r="D674" s="125" t="n">
        <v>29</v>
      </c>
    </row>
    <row r="675" customFormat="false" ht="12.75" hidden="false" customHeight="false" outlineLevel="0" collapsed="false">
      <c r="A675" s="144" t="n">
        <v>39009.3829050926</v>
      </c>
      <c r="B675" s="125" t="n">
        <v>1</v>
      </c>
      <c r="C675" s="125" t="n">
        <v>0</v>
      </c>
      <c r="D675" s="125" t="n">
        <v>29</v>
      </c>
    </row>
    <row r="676" customFormat="false" ht="12.75" hidden="false" customHeight="false" outlineLevel="0" collapsed="false">
      <c r="A676" s="144" t="n">
        <v>39009.3846875</v>
      </c>
      <c r="B676" s="125" t="n">
        <v>1</v>
      </c>
      <c r="C676" s="125" t="n">
        <v>0</v>
      </c>
      <c r="D676" s="125" t="n">
        <v>29</v>
      </c>
    </row>
    <row r="677" customFormat="false" ht="12.75" hidden="false" customHeight="false" outlineLevel="0" collapsed="false">
      <c r="A677" s="144" t="n">
        <v>39009.3864699074</v>
      </c>
      <c r="B677" s="125" t="n">
        <v>1</v>
      </c>
      <c r="C677" s="125" t="n">
        <v>0</v>
      </c>
      <c r="D677" s="125" t="n">
        <v>29</v>
      </c>
    </row>
    <row r="678" customFormat="false" ht="12.75" hidden="false" customHeight="false" outlineLevel="0" collapsed="false">
      <c r="A678" s="144" t="n">
        <v>39009.3882523148</v>
      </c>
      <c r="B678" s="125" t="n">
        <v>1</v>
      </c>
      <c r="C678" s="125" t="n">
        <v>0</v>
      </c>
      <c r="D678" s="125" t="n">
        <v>29</v>
      </c>
    </row>
    <row r="679" customFormat="false" ht="12.75" hidden="false" customHeight="false" outlineLevel="0" collapsed="false">
      <c r="A679" s="144" t="n">
        <v>39009.3900347222</v>
      </c>
      <c r="B679" s="125" t="n">
        <v>1</v>
      </c>
      <c r="C679" s="125" t="n">
        <v>0</v>
      </c>
      <c r="D679" s="125" t="n">
        <v>29</v>
      </c>
    </row>
    <row r="680" customFormat="false" ht="12.75" hidden="false" customHeight="false" outlineLevel="0" collapsed="false">
      <c r="A680" s="144" t="n">
        <v>39009.3918171296</v>
      </c>
      <c r="B680" s="125" t="n">
        <v>1</v>
      </c>
      <c r="C680" s="125" t="n">
        <v>0</v>
      </c>
      <c r="D680" s="125" t="n">
        <v>29</v>
      </c>
    </row>
    <row r="681" customFormat="false" ht="12.75" hidden="false" customHeight="false" outlineLevel="0" collapsed="false">
      <c r="A681" s="144" t="n">
        <v>39009.393599537</v>
      </c>
      <c r="B681" s="125" t="n">
        <v>2211</v>
      </c>
      <c r="C681" s="125" t="n">
        <v>0</v>
      </c>
      <c r="D681" s="125" t="n">
        <v>29</v>
      </c>
    </row>
    <row r="682" customFormat="false" ht="12.75" hidden="false" customHeight="false" outlineLevel="0" collapsed="false">
      <c r="A682" s="144" t="n">
        <v>39009.3953819444</v>
      </c>
      <c r="B682" s="125" t="n">
        <v>2344</v>
      </c>
      <c r="C682" s="125" t="n">
        <v>0</v>
      </c>
      <c r="D682" s="125" t="n">
        <v>29</v>
      </c>
    </row>
    <row r="683" customFormat="false" ht="12.75" hidden="false" customHeight="false" outlineLevel="0" collapsed="false">
      <c r="A683" s="144" t="n">
        <v>39009.3971643519</v>
      </c>
      <c r="B683" s="125" t="n">
        <v>2569</v>
      </c>
      <c r="C683" s="125" t="n">
        <v>0</v>
      </c>
      <c r="D683" s="125" t="n">
        <v>29</v>
      </c>
    </row>
    <row r="684" customFormat="false" ht="12.75" hidden="false" customHeight="false" outlineLevel="0" collapsed="false">
      <c r="A684" s="144" t="n">
        <v>39009.3989467593</v>
      </c>
      <c r="B684" s="125" t="n">
        <v>2468</v>
      </c>
      <c r="C684" s="125" t="n">
        <v>0</v>
      </c>
      <c r="D684" s="125" t="n">
        <v>29</v>
      </c>
    </row>
    <row r="685" customFormat="false" ht="12.75" hidden="false" customHeight="false" outlineLevel="0" collapsed="false">
      <c r="A685" s="144" t="n">
        <v>39009.4007291667</v>
      </c>
      <c r="B685" s="125" t="n">
        <v>1997</v>
      </c>
      <c r="C685" s="125" t="n">
        <v>0</v>
      </c>
      <c r="D685" s="125" t="n">
        <v>29</v>
      </c>
    </row>
    <row r="686" customFormat="false" ht="12.75" hidden="false" customHeight="false" outlineLevel="0" collapsed="false">
      <c r="A686" s="144" t="n">
        <v>39009.4025115741</v>
      </c>
      <c r="B686" s="125" t="n">
        <v>1</v>
      </c>
      <c r="C686" s="125" t="n">
        <v>0</v>
      </c>
      <c r="D686" s="125" t="n">
        <v>29</v>
      </c>
    </row>
    <row r="687" customFormat="false" ht="12.75" hidden="false" customHeight="false" outlineLevel="0" collapsed="false">
      <c r="A687" s="144" t="n">
        <v>39009.4042939815</v>
      </c>
      <c r="B687" s="125" t="n">
        <v>1</v>
      </c>
      <c r="C687" s="125" t="n">
        <v>0</v>
      </c>
      <c r="D687" s="125" t="n">
        <v>29</v>
      </c>
    </row>
    <row r="688" customFormat="false" ht="12.75" hidden="false" customHeight="false" outlineLevel="0" collapsed="false">
      <c r="A688" s="144" t="n">
        <v>39009.4060763889</v>
      </c>
      <c r="B688" s="125" t="n">
        <v>2148</v>
      </c>
      <c r="C688" s="125" t="n">
        <v>0</v>
      </c>
      <c r="D688" s="125" t="n">
        <v>29</v>
      </c>
    </row>
    <row r="689" customFormat="false" ht="12.75" hidden="false" customHeight="false" outlineLevel="0" collapsed="false">
      <c r="A689" s="144" t="n">
        <v>39009.4078587963</v>
      </c>
      <c r="B689" s="125" t="n">
        <v>2483</v>
      </c>
      <c r="C689" s="125" t="n">
        <v>0</v>
      </c>
      <c r="D689" s="125" t="n">
        <v>29</v>
      </c>
    </row>
    <row r="690" customFormat="false" ht="12.75" hidden="false" customHeight="false" outlineLevel="0" collapsed="false">
      <c r="A690" s="144" t="n">
        <v>39009.4096412037</v>
      </c>
      <c r="B690" s="125" t="n">
        <v>2334</v>
      </c>
      <c r="C690" s="125" t="n">
        <v>0</v>
      </c>
      <c r="D690" s="125" t="n">
        <v>29</v>
      </c>
    </row>
    <row r="691" customFormat="false" ht="12.75" hidden="false" customHeight="false" outlineLevel="0" collapsed="false">
      <c r="A691" s="144" t="n">
        <v>39009.4114236111</v>
      </c>
      <c r="B691" s="125" t="n">
        <v>2426</v>
      </c>
      <c r="C691" s="125" t="n">
        <v>0</v>
      </c>
      <c r="D691" s="125" t="n">
        <v>29</v>
      </c>
    </row>
    <row r="692" customFormat="false" ht="12.75" hidden="false" customHeight="false" outlineLevel="0" collapsed="false">
      <c r="A692" s="144" t="n">
        <v>39009.4132060185</v>
      </c>
      <c r="B692" s="125" t="n">
        <v>2622</v>
      </c>
      <c r="C692" s="125" t="n">
        <v>0</v>
      </c>
      <c r="D692" s="125" t="n">
        <v>29</v>
      </c>
    </row>
    <row r="693" customFormat="false" ht="12.75" hidden="false" customHeight="false" outlineLevel="0" collapsed="false">
      <c r="A693" s="144" t="n">
        <v>39009.4149884259</v>
      </c>
      <c r="B693" s="125" t="n">
        <v>2136</v>
      </c>
      <c r="C693" s="125" t="n">
        <v>0</v>
      </c>
      <c r="D693" s="125" t="n">
        <v>29</v>
      </c>
    </row>
    <row r="694" customFormat="false" ht="12.75" hidden="false" customHeight="false" outlineLevel="0" collapsed="false">
      <c r="A694" s="144" t="n">
        <v>39009.4167708333</v>
      </c>
      <c r="B694" s="125" t="n">
        <v>2066</v>
      </c>
      <c r="C694" s="125" t="n">
        <v>0</v>
      </c>
      <c r="D694" s="125" t="n">
        <v>29</v>
      </c>
    </row>
    <row r="695" customFormat="false" ht="12.75" hidden="false" customHeight="false" outlineLevel="0" collapsed="false">
      <c r="A695" s="144"/>
      <c r="D695" s="125" t="n">
        <v>29</v>
      </c>
    </row>
    <row r="696" customFormat="false" ht="12.75" hidden="false" customHeight="false" outlineLevel="0" collapsed="false">
      <c r="A696" s="144" t="n">
        <v>39009.3772800926</v>
      </c>
      <c r="B696" s="125" t="n">
        <v>1</v>
      </c>
      <c r="C696" s="125" t="n">
        <v>0</v>
      </c>
      <c r="D696" s="125" t="n">
        <v>30</v>
      </c>
    </row>
    <row r="697" customFormat="false" ht="12.75" hidden="false" customHeight="false" outlineLevel="0" collapsed="false">
      <c r="A697" s="144" t="n">
        <v>39009.3790625</v>
      </c>
      <c r="B697" s="125" t="n">
        <v>1</v>
      </c>
      <c r="C697" s="125" t="n">
        <v>0</v>
      </c>
      <c r="D697" s="125" t="n">
        <v>30</v>
      </c>
    </row>
    <row r="698" customFormat="false" ht="12.75" hidden="false" customHeight="false" outlineLevel="0" collapsed="false">
      <c r="A698" s="144" t="n">
        <v>39009.3811458333</v>
      </c>
      <c r="B698" s="125" t="n">
        <v>1</v>
      </c>
      <c r="C698" s="125" t="n">
        <v>0</v>
      </c>
      <c r="D698" s="125" t="n">
        <v>30</v>
      </c>
    </row>
    <row r="699" customFormat="false" ht="12.75" hidden="false" customHeight="false" outlineLevel="0" collapsed="false">
      <c r="A699" s="144" t="n">
        <v>39009.3829282407</v>
      </c>
      <c r="B699" s="125" t="n">
        <v>1</v>
      </c>
      <c r="C699" s="125" t="n">
        <v>0</v>
      </c>
      <c r="D699" s="125" t="n">
        <v>30</v>
      </c>
    </row>
    <row r="700" customFormat="false" ht="12.75" hidden="false" customHeight="false" outlineLevel="0" collapsed="false">
      <c r="A700" s="144" t="n">
        <v>39009.3847106482</v>
      </c>
      <c r="B700" s="125" t="n">
        <v>1</v>
      </c>
      <c r="C700" s="125" t="n">
        <v>0</v>
      </c>
      <c r="D700" s="125" t="n">
        <v>30</v>
      </c>
    </row>
    <row r="701" customFormat="false" ht="12.75" hidden="false" customHeight="false" outlineLevel="0" collapsed="false">
      <c r="A701" s="144" t="n">
        <v>39009.3864930556</v>
      </c>
      <c r="B701" s="125" t="n">
        <v>1</v>
      </c>
      <c r="C701" s="125" t="n">
        <v>0</v>
      </c>
      <c r="D701" s="125" t="n">
        <v>30</v>
      </c>
    </row>
    <row r="702" customFormat="false" ht="12.75" hidden="false" customHeight="false" outlineLevel="0" collapsed="false">
      <c r="A702" s="144" t="n">
        <v>39009.388275463</v>
      </c>
      <c r="B702" s="125" t="n">
        <v>1</v>
      </c>
      <c r="C702" s="125" t="n">
        <v>0</v>
      </c>
      <c r="D702" s="125" t="n">
        <v>30</v>
      </c>
    </row>
    <row r="703" customFormat="false" ht="12.75" hidden="false" customHeight="false" outlineLevel="0" collapsed="false">
      <c r="A703" s="144" t="n">
        <v>39009.3900578704</v>
      </c>
      <c r="B703" s="125" t="n">
        <v>1</v>
      </c>
      <c r="C703" s="125" t="n">
        <v>0</v>
      </c>
      <c r="D703" s="125" t="n">
        <v>30</v>
      </c>
    </row>
    <row r="704" customFormat="false" ht="12.75" hidden="false" customHeight="false" outlineLevel="0" collapsed="false">
      <c r="A704" s="144" t="n">
        <v>39009.3918402778</v>
      </c>
      <c r="B704" s="125" t="n">
        <v>1</v>
      </c>
      <c r="C704" s="125" t="n">
        <v>0</v>
      </c>
      <c r="D704" s="125" t="n">
        <v>30</v>
      </c>
    </row>
    <row r="705" customFormat="false" ht="12.75" hidden="false" customHeight="false" outlineLevel="0" collapsed="false">
      <c r="A705" s="144" t="n">
        <v>39009.3936226852</v>
      </c>
      <c r="B705" s="125" t="n">
        <v>2271</v>
      </c>
      <c r="C705" s="125" t="n">
        <v>0</v>
      </c>
      <c r="D705" s="125" t="n">
        <v>30</v>
      </c>
    </row>
    <row r="706" customFormat="false" ht="12.75" hidden="false" customHeight="false" outlineLevel="0" collapsed="false">
      <c r="A706" s="144" t="n">
        <v>39009.3954050926</v>
      </c>
      <c r="B706" s="125" t="n">
        <v>2549</v>
      </c>
      <c r="C706" s="125" t="n">
        <v>0</v>
      </c>
      <c r="D706" s="125" t="n">
        <v>30</v>
      </c>
    </row>
    <row r="707" customFormat="false" ht="12.75" hidden="false" customHeight="false" outlineLevel="0" collapsed="false">
      <c r="A707" s="144" t="n">
        <v>39009.3971875</v>
      </c>
      <c r="B707" s="125" t="n">
        <v>2334</v>
      </c>
      <c r="C707" s="125" t="n">
        <v>0</v>
      </c>
      <c r="D707" s="125" t="n">
        <v>30</v>
      </c>
    </row>
    <row r="708" customFormat="false" ht="12.75" hidden="false" customHeight="false" outlineLevel="0" collapsed="false">
      <c r="A708" s="144" t="n">
        <v>39009.3989699074</v>
      </c>
      <c r="B708" s="125" t="n">
        <v>2236</v>
      </c>
      <c r="C708" s="125" t="n">
        <v>0</v>
      </c>
      <c r="D708" s="125" t="n">
        <v>30</v>
      </c>
    </row>
    <row r="709" customFormat="false" ht="12.75" hidden="false" customHeight="false" outlineLevel="0" collapsed="false">
      <c r="A709" s="144" t="n">
        <v>39009.4007523148</v>
      </c>
      <c r="B709" s="125" t="n">
        <v>2587</v>
      </c>
      <c r="C709" s="125" t="n">
        <v>0</v>
      </c>
      <c r="D709" s="125" t="n">
        <v>30</v>
      </c>
    </row>
    <row r="710" customFormat="false" ht="12.75" hidden="false" customHeight="false" outlineLevel="0" collapsed="false">
      <c r="A710" s="144" t="n">
        <v>39009.4025347222</v>
      </c>
      <c r="B710" s="125" t="n">
        <v>2508</v>
      </c>
      <c r="C710" s="125" t="n">
        <v>1</v>
      </c>
      <c r="D710" s="125" t="n">
        <v>30</v>
      </c>
    </row>
    <row r="711" customFormat="false" ht="12.75" hidden="false" customHeight="false" outlineLevel="0" collapsed="false">
      <c r="A711" s="144" t="n">
        <v>39009.4043171296</v>
      </c>
      <c r="B711" s="125" t="n">
        <v>2210</v>
      </c>
      <c r="C711" s="125" t="n">
        <v>0</v>
      </c>
      <c r="D711" s="125" t="n">
        <v>30</v>
      </c>
    </row>
    <row r="712" customFormat="false" ht="12.75" hidden="false" customHeight="false" outlineLevel="0" collapsed="false">
      <c r="A712" s="144" t="n">
        <v>39009.406087963</v>
      </c>
      <c r="B712" s="125" t="n">
        <v>2168</v>
      </c>
      <c r="C712" s="125" t="n">
        <v>0</v>
      </c>
      <c r="D712" s="125" t="n">
        <v>30</v>
      </c>
    </row>
    <row r="713" customFormat="false" ht="12.75" hidden="false" customHeight="false" outlineLevel="0" collapsed="false">
      <c r="A713" s="144" t="n">
        <v>39009.4078703704</v>
      </c>
      <c r="B713" s="125" t="n">
        <v>2467</v>
      </c>
      <c r="C713" s="125" t="n">
        <v>0</v>
      </c>
      <c r="D713" s="125" t="n">
        <v>30</v>
      </c>
    </row>
    <row r="714" customFormat="false" ht="12.75" hidden="false" customHeight="false" outlineLevel="0" collapsed="false">
      <c r="A714" s="144" t="n">
        <v>39009.4096527778</v>
      </c>
      <c r="B714" s="125" t="n">
        <v>2603</v>
      </c>
      <c r="C714" s="125" t="n">
        <v>0</v>
      </c>
      <c r="D714" s="125" t="n">
        <v>30</v>
      </c>
    </row>
    <row r="715" customFormat="false" ht="12.75" hidden="false" customHeight="false" outlineLevel="0" collapsed="false">
      <c r="A715" s="144" t="n">
        <v>39009.4114351852</v>
      </c>
      <c r="B715" s="125" t="n">
        <v>2642</v>
      </c>
      <c r="C715" s="125" t="n">
        <v>0</v>
      </c>
      <c r="D715" s="125" t="n">
        <v>30</v>
      </c>
    </row>
    <row r="716" customFormat="false" ht="12.75" hidden="false" customHeight="false" outlineLevel="0" collapsed="false">
      <c r="A716" s="144" t="n">
        <v>39009.4132175926</v>
      </c>
      <c r="B716" s="125" t="n">
        <v>2077</v>
      </c>
      <c r="C716" s="125" t="n">
        <v>0</v>
      </c>
      <c r="D716" s="125" t="n">
        <v>30</v>
      </c>
    </row>
    <row r="717" customFormat="false" ht="12.75" hidden="false" customHeight="false" outlineLevel="0" collapsed="false">
      <c r="A717" s="144" t="n">
        <v>39009.415</v>
      </c>
      <c r="B717" s="125" t="n">
        <v>2339</v>
      </c>
      <c r="C717" s="125" t="n">
        <v>0</v>
      </c>
      <c r="D717" s="125" t="n">
        <v>30</v>
      </c>
    </row>
    <row r="718" customFormat="false" ht="12.75" hidden="false" customHeight="false" outlineLevel="0" collapsed="false">
      <c r="A718" s="144" t="n">
        <v>39009.4167824074</v>
      </c>
      <c r="B718" s="125" t="n">
        <v>2455</v>
      </c>
      <c r="C718" s="125" t="n">
        <v>0</v>
      </c>
      <c r="D718" s="125" t="n">
        <v>30</v>
      </c>
    </row>
    <row r="719" customFormat="false" ht="12.75" hidden="false" customHeight="false" outlineLevel="0" collapsed="false">
      <c r="A719" s="144"/>
      <c r="D719" s="125" t="n">
        <v>30</v>
      </c>
    </row>
    <row r="720" customFormat="false" ht="12.75" hidden="false" customHeight="false" outlineLevel="0" collapsed="false">
      <c r="A720" s="144" t="n">
        <v>39009.3773032407</v>
      </c>
      <c r="B720" s="125" t="n">
        <v>1</v>
      </c>
      <c r="C720" s="125" t="n">
        <v>0</v>
      </c>
      <c r="D720" s="125" t="n">
        <v>31</v>
      </c>
    </row>
    <row r="721" customFormat="false" ht="12.75" hidden="false" customHeight="false" outlineLevel="0" collapsed="false">
      <c r="A721" s="144" t="n">
        <v>39009.3790856482</v>
      </c>
      <c r="B721" s="125" t="n">
        <v>1</v>
      </c>
      <c r="C721" s="125" t="n">
        <v>0</v>
      </c>
      <c r="D721" s="125" t="n">
        <v>31</v>
      </c>
    </row>
    <row r="722" customFormat="false" ht="12.75" hidden="false" customHeight="false" outlineLevel="0" collapsed="false">
      <c r="A722" s="144" t="n">
        <v>39009.3811574074</v>
      </c>
      <c r="B722" s="125" t="n">
        <v>1</v>
      </c>
      <c r="C722" s="125" t="n">
        <v>0</v>
      </c>
      <c r="D722" s="125" t="n">
        <v>31</v>
      </c>
    </row>
    <row r="723" customFormat="false" ht="12.75" hidden="false" customHeight="false" outlineLevel="0" collapsed="false">
      <c r="A723" s="144" t="n">
        <v>39009.3829398148</v>
      </c>
      <c r="B723" s="125" t="n">
        <v>1</v>
      </c>
      <c r="C723" s="125" t="n">
        <v>0</v>
      </c>
      <c r="D723" s="125" t="n">
        <v>31</v>
      </c>
    </row>
    <row r="724" customFormat="false" ht="12.75" hidden="false" customHeight="false" outlineLevel="0" collapsed="false">
      <c r="A724" s="144" t="n">
        <v>39009.3847222222</v>
      </c>
      <c r="B724" s="125" t="n">
        <v>1</v>
      </c>
      <c r="C724" s="125" t="n">
        <v>0</v>
      </c>
      <c r="D724" s="125" t="n">
        <v>31</v>
      </c>
    </row>
    <row r="725" customFormat="false" ht="12.75" hidden="false" customHeight="false" outlineLevel="0" collapsed="false">
      <c r="A725" s="144" t="n">
        <v>39009.3865046296</v>
      </c>
      <c r="B725" s="125" t="n">
        <v>1</v>
      </c>
      <c r="C725" s="125" t="n">
        <v>0</v>
      </c>
      <c r="D725" s="125" t="n">
        <v>31</v>
      </c>
    </row>
    <row r="726" customFormat="false" ht="12.75" hidden="false" customHeight="false" outlineLevel="0" collapsed="false">
      <c r="A726" s="144" t="n">
        <v>39009.388287037</v>
      </c>
      <c r="B726" s="125" t="n">
        <v>1</v>
      </c>
      <c r="C726" s="125" t="n">
        <v>0</v>
      </c>
      <c r="D726" s="125" t="n">
        <v>31</v>
      </c>
    </row>
    <row r="727" customFormat="false" ht="12.75" hidden="false" customHeight="false" outlineLevel="0" collapsed="false">
      <c r="A727" s="144" t="n">
        <v>39009.3900694444</v>
      </c>
      <c r="B727" s="125" t="n">
        <v>1</v>
      </c>
      <c r="C727" s="125" t="n">
        <v>0</v>
      </c>
      <c r="D727" s="125" t="n">
        <v>31</v>
      </c>
    </row>
    <row r="728" customFormat="false" ht="12.75" hidden="false" customHeight="false" outlineLevel="0" collapsed="false">
      <c r="A728" s="144" t="n">
        <v>39009.3918518519</v>
      </c>
      <c r="B728" s="125" t="n">
        <v>1</v>
      </c>
      <c r="C728" s="125" t="n">
        <v>0</v>
      </c>
      <c r="D728" s="125" t="n">
        <v>31</v>
      </c>
    </row>
    <row r="729" customFormat="false" ht="12.75" hidden="false" customHeight="false" outlineLevel="0" collapsed="false">
      <c r="A729" s="144" t="n">
        <v>39009.3936342593</v>
      </c>
      <c r="B729" s="125" t="n">
        <v>2294</v>
      </c>
      <c r="C729" s="125" t="n">
        <v>0</v>
      </c>
      <c r="D729" s="125" t="n">
        <v>31</v>
      </c>
    </row>
    <row r="730" customFormat="false" ht="12.75" hidden="false" customHeight="false" outlineLevel="0" collapsed="false">
      <c r="A730" s="144" t="n">
        <v>39009.3954166667</v>
      </c>
      <c r="B730" s="125" t="n">
        <v>2453</v>
      </c>
      <c r="C730" s="125" t="n">
        <v>0</v>
      </c>
      <c r="D730" s="125" t="n">
        <v>31</v>
      </c>
    </row>
    <row r="731" customFormat="false" ht="12.75" hidden="false" customHeight="false" outlineLevel="0" collapsed="false">
      <c r="A731" s="144" t="n">
        <v>39009.3971990741</v>
      </c>
      <c r="B731" s="125" t="n">
        <v>2340</v>
      </c>
      <c r="C731" s="125" t="n">
        <v>0</v>
      </c>
      <c r="D731" s="125" t="n">
        <v>31</v>
      </c>
    </row>
    <row r="732" customFormat="false" ht="12.75" hidden="false" customHeight="false" outlineLevel="0" collapsed="false">
      <c r="A732" s="144" t="n">
        <v>39009.3989814815</v>
      </c>
      <c r="B732" s="125" t="n">
        <v>2472</v>
      </c>
      <c r="C732" s="125" t="n">
        <v>0</v>
      </c>
      <c r="D732" s="125" t="n">
        <v>31</v>
      </c>
    </row>
    <row r="733" customFormat="false" ht="12.75" hidden="false" customHeight="false" outlineLevel="0" collapsed="false">
      <c r="A733" s="144" t="n">
        <v>39009.4007638889</v>
      </c>
      <c r="B733" s="125" t="n">
        <v>2575</v>
      </c>
      <c r="C733" s="125" t="n">
        <v>0</v>
      </c>
      <c r="D733" s="125" t="n">
        <v>31</v>
      </c>
    </row>
    <row r="734" customFormat="false" ht="12.75" hidden="false" customHeight="false" outlineLevel="0" collapsed="false">
      <c r="A734" s="144" t="n">
        <v>39009.4025462963</v>
      </c>
      <c r="B734" s="125" t="n">
        <v>1</v>
      </c>
      <c r="C734" s="125" t="n">
        <v>0</v>
      </c>
      <c r="D734" s="125" t="n">
        <v>31</v>
      </c>
    </row>
    <row r="735" customFormat="false" ht="12.75" hidden="false" customHeight="false" outlineLevel="0" collapsed="false">
      <c r="A735" s="144" t="n">
        <v>39009.4043287037</v>
      </c>
      <c r="B735" s="125" t="n">
        <v>1</v>
      </c>
      <c r="C735" s="125" t="n">
        <v>0</v>
      </c>
      <c r="D735" s="125" t="n">
        <v>31</v>
      </c>
    </row>
    <row r="736" customFormat="false" ht="12.75" hidden="false" customHeight="false" outlineLevel="0" collapsed="false">
      <c r="A736" s="144" t="n">
        <v>39009.4061111111</v>
      </c>
      <c r="B736" s="125" t="n">
        <v>2139</v>
      </c>
      <c r="C736" s="125" t="n">
        <v>0</v>
      </c>
      <c r="D736" s="125" t="n">
        <v>31</v>
      </c>
    </row>
    <row r="737" customFormat="false" ht="12.75" hidden="false" customHeight="false" outlineLevel="0" collapsed="false">
      <c r="A737" s="144" t="n">
        <v>39009.4078935185</v>
      </c>
      <c r="B737" s="125" t="n">
        <v>2098</v>
      </c>
      <c r="C737" s="125" t="n">
        <v>0</v>
      </c>
      <c r="D737" s="125" t="n">
        <v>31</v>
      </c>
    </row>
    <row r="738" customFormat="false" ht="12.75" hidden="false" customHeight="false" outlineLevel="0" collapsed="false">
      <c r="A738" s="144" t="n">
        <v>39009.4096759259</v>
      </c>
      <c r="B738" s="125" t="n">
        <v>2026</v>
      </c>
      <c r="C738" s="125" t="n">
        <v>0</v>
      </c>
      <c r="D738" s="125" t="n">
        <v>31</v>
      </c>
    </row>
    <row r="739" customFormat="false" ht="12.75" hidden="false" customHeight="false" outlineLevel="0" collapsed="false">
      <c r="A739" s="144" t="n">
        <v>39009.4114583333</v>
      </c>
      <c r="B739" s="125" t="n">
        <v>2625</v>
      </c>
      <c r="C739" s="125" t="n">
        <v>0</v>
      </c>
      <c r="D739" s="125" t="n">
        <v>31</v>
      </c>
    </row>
    <row r="740" customFormat="false" ht="12.75" hidden="false" customHeight="false" outlineLevel="0" collapsed="false">
      <c r="A740" s="144" t="n">
        <v>39009.4132407407</v>
      </c>
      <c r="B740" s="125" t="n">
        <v>2197</v>
      </c>
      <c r="C740" s="125" t="n">
        <v>0</v>
      </c>
      <c r="D740" s="125" t="n">
        <v>31</v>
      </c>
    </row>
    <row r="741" customFormat="false" ht="12.75" hidden="false" customHeight="false" outlineLevel="0" collapsed="false">
      <c r="A741" s="144" t="n">
        <v>39009.4150231482</v>
      </c>
      <c r="B741" s="125" t="n">
        <v>2639</v>
      </c>
      <c r="C741" s="125" t="n">
        <v>0</v>
      </c>
      <c r="D741" s="125" t="n">
        <v>31</v>
      </c>
    </row>
    <row r="742" customFormat="false" ht="12.75" hidden="false" customHeight="false" outlineLevel="0" collapsed="false">
      <c r="A742" s="144" t="n">
        <v>39009.4168055556</v>
      </c>
      <c r="B742" s="125" t="n">
        <v>2121</v>
      </c>
      <c r="C742" s="125" t="n">
        <v>0</v>
      </c>
      <c r="D742" s="125" t="n">
        <v>31</v>
      </c>
    </row>
    <row r="743" customFormat="false" ht="12.75" hidden="false" customHeight="false" outlineLevel="0" collapsed="false">
      <c r="A743" s="144"/>
      <c r="D743" s="125" t="n">
        <v>31</v>
      </c>
    </row>
    <row r="744" customFormat="false" ht="12.75" hidden="false" customHeight="false" outlineLevel="0" collapsed="false">
      <c r="A744" s="144" t="n">
        <v>39009.3773148148</v>
      </c>
      <c r="B744" s="125" t="n">
        <v>1</v>
      </c>
      <c r="C744" s="125" t="n">
        <v>0</v>
      </c>
      <c r="D744" s="125" t="n">
        <v>32</v>
      </c>
    </row>
    <row r="745" customFormat="false" ht="12.75" hidden="false" customHeight="false" outlineLevel="0" collapsed="false">
      <c r="A745" s="144" t="n">
        <v>39009.3790972222</v>
      </c>
      <c r="B745" s="125" t="n">
        <v>1</v>
      </c>
      <c r="C745" s="125" t="n">
        <v>0</v>
      </c>
      <c r="D745" s="125" t="n">
        <v>32</v>
      </c>
    </row>
    <row r="746" customFormat="false" ht="12.75" hidden="false" customHeight="false" outlineLevel="0" collapsed="false">
      <c r="A746" s="144" t="n">
        <v>39009.3811805556</v>
      </c>
      <c r="B746" s="125" t="n">
        <v>1</v>
      </c>
      <c r="C746" s="125" t="n">
        <v>0</v>
      </c>
      <c r="D746" s="125" t="n">
        <v>32</v>
      </c>
    </row>
    <row r="747" customFormat="false" ht="12.75" hidden="false" customHeight="false" outlineLevel="0" collapsed="false">
      <c r="A747" s="144" t="n">
        <v>39009.382962963</v>
      </c>
      <c r="B747" s="125" t="n">
        <v>1</v>
      </c>
      <c r="C747" s="125" t="n">
        <v>0</v>
      </c>
      <c r="D747" s="125" t="n">
        <v>32</v>
      </c>
    </row>
    <row r="748" customFormat="false" ht="12.75" hidden="false" customHeight="false" outlineLevel="0" collapsed="false">
      <c r="A748" s="144" t="n">
        <v>39009.3847453704</v>
      </c>
      <c r="B748" s="125" t="n">
        <v>1</v>
      </c>
      <c r="C748" s="125" t="n">
        <v>0</v>
      </c>
      <c r="D748" s="125" t="n">
        <v>32</v>
      </c>
    </row>
    <row r="749" customFormat="false" ht="12.75" hidden="false" customHeight="false" outlineLevel="0" collapsed="false">
      <c r="A749" s="144" t="n">
        <v>39009.3865277778</v>
      </c>
      <c r="B749" s="125" t="n">
        <v>1</v>
      </c>
      <c r="C749" s="125" t="n">
        <v>0</v>
      </c>
      <c r="D749" s="125" t="n">
        <v>32</v>
      </c>
    </row>
    <row r="750" customFormat="false" ht="12.75" hidden="false" customHeight="false" outlineLevel="0" collapsed="false">
      <c r="A750" s="144" t="n">
        <v>39009.3883101852</v>
      </c>
      <c r="B750" s="125" t="n">
        <v>0</v>
      </c>
      <c r="C750" s="125" t="n">
        <v>0</v>
      </c>
      <c r="D750" s="125" t="n">
        <v>32</v>
      </c>
    </row>
    <row r="751" customFormat="false" ht="12.75" hidden="false" customHeight="false" outlineLevel="0" collapsed="false">
      <c r="A751" s="144" t="n">
        <v>39009.3900810185</v>
      </c>
      <c r="B751" s="125" t="n">
        <v>1</v>
      </c>
      <c r="C751" s="125" t="n">
        <v>0</v>
      </c>
      <c r="D751" s="125" t="n">
        <v>32</v>
      </c>
    </row>
    <row r="752" customFormat="false" ht="12.75" hidden="false" customHeight="false" outlineLevel="0" collapsed="false">
      <c r="A752" s="144" t="n">
        <v>39009.3918634259</v>
      </c>
      <c r="B752" s="125" t="n">
        <v>1</v>
      </c>
      <c r="C752" s="125" t="n">
        <v>0</v>
      </c>
      <c r="D752" s="125" t="n">
        <v>32</v>
      </c>
    </row>
    <row r="753" customFormat="false" ht="12.75" hidden="false" customHeight="false" outlineLevel="0" collapsed="false">
      <c r="A753" s="144" t="n">
        <v>39009.3936458333</v>
      </c>
      <c r="B753" s="125" t="n">
        <v>1</v>
      </c>
      <c r="C753" s="125" t="n">
        <v>0</v>
      </c>
      <c r="D753" s="125" t="n">
        <v>32</v>
      </c>
    </row>
    <row r="754" customFormat="false" ht="12.75" hidden="false" customHeight="false" outlineLevel="0" collapsed="false">
      <c r="A754" s="144" t="n">
        <v>39009.3954282407</v>
      </c>
      <c r="B754" s="125" t="n">
        <v>1</v>
      </c>
      <c r="C754" s="125" t="n">
        <v>0</v>
      </c>
      <c r="D754" s="125" t="n">
        <v>32</v>
      </c>
    </row>
    <row r="755" customFormat="false" ht="12.75" hidden="false" customHeight="false" outlineLevel="0" collapsed="false">
      <c r="A755" s="144" t="n">
        <v>39009.3972106481</v>
      </c>
      <c r="B755" s="125" t="n">
        <v>1</v>
      </c>
      <c r="C755" s="125" t="n">
        <v>0</v>
      </c>
      <c r="D755" s="125" t="n">
        <v>32</v>
      </c>
    </row>
    <row r="756" customFormat="false" ht="12.75" hidden="false" customHeight="false" outlineLevel="0" collapsed="false">
      <c r="A756" s="144" t="n">
        <v>39009.3989930556</v>
      </c>
      <c r="B756" s="125" t="n">
        <v>1</v>
      </c>
      <c r="C756" s="125" t="n">
        <v>0</v>
      </c>
      <c r="D756" s="125" t="n">
        <v>32</v>
      </c>
    </row>
    <row r="757" customFormat="false" ht="12.75" hidden="false" customHeight="false" outlineLevel="0" collapsed="false">
      <c r="A757" s="144" t="n">
        <v>39009.400775463</v>
      </c>
      <c r="B757" s="125" t="n">
        <v>1</v>
      </c>
      <c r="C757" s="125" t="n">
        <v>0</v>
      </c>
      <c r="D757" s="125" t="n">
        <v>32</v>
      </c>
    </row>
    <row r="758" customFormat="false" ht="12.75" hidden="false" customHeight="false" outlineLevel="0" collapsed="false">
      <c r="A758" s="144" t="n">
        <v>39009.4025578704</v>
      </c>
      <c r="B758" s="125" t="n">
        <v>2</v>
      </c>
      <c r="C758" s="125" t="n">
        <v>0</v>
      </c>
      <c r="D758" s="125" t="n">
        <v>32</v>
      </c>
    </row>
    <row r="759" customFormat="false" ht="12.75" hidden="false" customHeight="false" outlineLevel="0" collapsed="false">
      <c r="A759" s="144" t="n">
        <v>39009.4043402778</v>
      </c>
      <c r="B759" s="125" t="n">
        <v>2067</v>
      </c>
      <c r="C759" s="125" t="n">
        <v>0</v>
      </c>
      <c r="D759" s="125" t="n">
        <v>32</v>
      </c>
    </row>
    <row r="760" customFormat="false" ht="12.75" hidden="false" customHeight="false" outlineLevel="0" collapsed="false">
      <c r="A760" s="144" t="n">
        <v>39009.4061226852</v>
      </c>
      <c r="B760" s="125" t="n">
        <v>2331</v>
      </c>
      <c r="C760" s="125" t="n">
        <v>0</v>
      </c>
      <c r="D760" s="125" t="n">
        <v>32</v>
      </c>
    </row>
    <row r="761" customFormat="false" ht="12.75" hidden="false" customHeight="false" outlineLevel="0" collapsed="false">
      <c r="A761" s="144" t="n">
        <v>39009.4079050926</v>
      </c>
      <c r="B761" s="125" t="n">
        <v>2332</v>
      </c>
      <c r="C761" s="125" t="n">
        <v>0</v>
      </c>
      <c r="D761" s="125" t="n">
        <v>32</v>
      </c>
    </row>
    <row r="762" customFormat="false" ht="12.75" hidden="false" customHeight="false" outlineLevel="0" collapsed="false">
      <c r="A762" s="144" t="n">
        <v>39009.4096875</v>
      </c>
      <c r="B762" s="125" t="n">
        <v>2595</v>
      </c>
      <c r="C762" s="125" t="n">
        <v>0</v>
      </c>
      <c r="D762" s="125" t="n">
        <v>32</v>
      </c>
    </row>
    <row r="763" customFormat="false" ht="12.75" hidden="false" customHeight="false" outlineLevel="0" collapsed="false">
      <c r="A763" s="144" t="n">
        <v>39009.4114699074</v>
      </c>
      <c r="B763" s="125" t="n">
        <v>2207</v>
      </c>
      <c r="C763" s="125" t="n">
        <v>0</v>
      </c>
      <c r="D763" s="125" t="n">
        <v>32</v>
      </c>
    </row>
    <row r="764" customFormat="false" ht="12.75" hidden="false" customHeight="false" outlineLevel="0" collapsed="false">
      <c r="A764" s="144" t="n">
        <v>39009.4132523148</v>
      </c>
      <c r="B764" s="125" t="n">
        <v>2343</v>
      </c>
      <c r="C764" s="125" t="n">
        <v>0</v>
      </c>
      <c r="D764" s="125" t="n">
        <v>32</v>
      </c>
    </row>
    <row r="765" customFormat="false" ht="12.75" hidden="false" customHeight="false" outlineLevel="0" collapsed="false">
      <c r="A765" s="144" t="n">
        <v>39009.4150347222</v>
      </c>
      <c r="B765" s="125" t="n">
        <v>2297</v>
      </c>
      <c r="C765" s="125" t="n">
        <v>0</v>
      </c>
      <c r="D765" s="125" t="n">
        <v>32</v>
      </c>
    </row>
    <row r="766" customFormat="false" ht="12.75" hidden="false" customHeight="false" outlineLevel="0" collapsed="false">
      <c r="A766" s="144" t="n">
        <v>39009.4168171296</v>
      </c>
      <c r="B766" s="125" t="n">
        <v>2047</v>
      </c>
      <c r="C766" s="125" t="n">
        <v>0</v>
      </c>
      <c r="D766" s="125" t="n">
        <v>32</v>
      </c>
    </row>
    <row r="767" customFormat="false" ht="12.75" hidden="false" customHeight="false" outlineLevel="0" collapsed="false">
      <c r="A767" s="144"/>
      <c r="D767" s="125" t="n">
        <v>32</v>
      </c>
    </row>
    <row r="768" customFormat="false" ht="12.75" hidden="false" customHeight="false" outlineLevel="0" collapsed="false">
      <c r="A768" s="144" t="n">
        <v>39009.377337963</v>
      </c>
      <c r="B768" s="125" t="n">
        <v>1</v>
      </c>
      <c r="C768" s="125" t="n">
        <v>0</v>
      </c>
      <c r="D768" s="125" t="n">
        <v>33</v>
      </c>
    </row>
    <row r="769" customFormat="false" ht="12.75" hidden="false" customHeight="false" outlineLevel="0" collapsed="false">
      <c r="A769" s="144" t="n">
        <v>39009.3791087963</v>
      </c>
      <c r="B769" s="125" t="n">
        <v>1</v>
      </c>
      <c r="C769" s="125" t="n">
        <v>0</v>
      </c>
      <c r="D769" s="125" t="n">
        <v>33</v>
      </c>
    </row>
    <row r="770" customFormat="false" ht="12.75" hidden="false" customHeight="false" outlineLevel="0" collapsed="false">
      <c r="A770" s="144" t="n">
        <v>39009.3811921296</v>
      </c>
      <c r="B770" s="125" t="n">
        <v>1</v>
      </c>
      <c r="C770" s="125" t="n">
        <v>0</v>
      </c>
      <c r="D770" s="125" t="n">
        <v>33</v>
      </c>
    </row>
    <row r="771" customFormat="false" ht="12.75" hidden="false" customHeight="false" outlineLevel="0" collapsed="false">
      <c r="A771" s="144" t="n">
        <v>39009.382974537</v>
      </c>
      <c r="B771" s="125" t="n">
        <v>1</v>
      </c>
      <c r="C771" s="125" t="n">
        <v>0</v>
      </c>
      <c r="D771" s="125" t="n">
        <v>33</v>
      </c>
    </row>
    <row r="772" customFormat="false" ht="12.75" hidden="false" customHeight="false" outlineLevel="0" collapsed="false">
      <c r="A772" s="144" t="n">
        <v>39009.3847569445</v>
      </c>
      <c r="B772" s="125" t="n">
        <v>1</v>
      </c>
      <c r="C772" s="125" t="n">
        <v>0</v>
      </c>
      <c r="D772" s="125" t="n">
        <v>33</v>
      </c>
    </row>
    <row r="773" customFormat="false" ht="12.75" hidden="false" customHeight="false" outlineLevel="0" collapsed="false">
      <c r="A773" s="144" t="n">
        <v>39009.3865393519</v>
      </c>
      <c r="B773" s="125" t="n">
        <v>1</v>
      </c>
      <c r="C773" s="125" t="n">
        <v>0</v>
      </c>
      <c r="D773" s="125" t="n">
        <v>33</v>
      </c>
    </row>
    <row r="774" customFormat="false" ht="12.75" hidden="false" customHeight="false" outlineLevel="0" collapsed="false">
      <c r="A774" s="144" t="n">
        <v>39009.3883217593</v>
      </c>
      <c r="B774" s="125" t="n">
        <v>1</v>
      </c>
      <c r="C774" s="125" t="n">
        <v>0</v>
      </c>
      <c r="D774" s="125" t="n">
        <v>33</v>
      </c>
    </row>
    <row r="775" customFormat="false" ht="12.75" hidden="false" customHeight="false" outlineLevel="0" collapsed="false">
      <c r="A775" s="144" t="n">
        <v>39009.3901041667</v>
      </c>
      <c r="B775" s="125" t="n">
        <v>1</v>
      </c>
      <c r="C775" s="125" t="n">
        <v>0</v>
      </c>
      <c r="D775" s="125" t="n">
        <v>33</v>
      </c>
    </row>
    <row r="776" customFormat="false" ht="12.75" hidden="false" customHeight="false" outlineLevel="0" collapsed="false">
      <c r="A776" s="144" t="n">
        <v>39009.3918865741</v>
      </c>
      <c r="B776" s="125" t="n">
        <v>1</v>
      </c>
      <c r="C776" s="125" t="n">
        <v>0</v>
      </c>
      <c r="D776" s="125" t="n">
        <v>33</v>
      </c>
    </row>
    <row r="777" customFormat="false" ht="12.75" hidden="false" customHeight="false" outlineLevel="0" collapsed="false">
      <c r="A777" s="144" t="n">
        <v>39009.3936689815</v>
      </c>
      <c r="B777" s="125" t="n">
        <v>2154</v>
      </c>
      <c r="C777" s="125" t="n">
        <v>0</v>
      </c>
      <c r="D777" s="125" t="n">
        <v>33</v>
      </c>
    </row>
    <row r="778" customFormat="false" ht="12.75" hidden="false" customHeight="false" outlineLevel="0" collapsed="false">
      <c r="A778" s="144" t="n">
        <v>39009.3954513889</v>
      </c>
      <c r="B778" s="125" t="n">
        <v>2003</v>
      </c>
      <c r="C778" s="125" t="n">
        <v>0</v>
      </c>
      <c r="D778" s="125" t="n">
        <v>33</v>
      </c>
    </row>
    <row r="779" customFormat="false" ht="12.75" hidden="false" customHeight="false" outlineLevel="0" collapsed="false">
      <c r="A779" s="144" t="n">
        <v>39009.3972337963</v>
      </c>
      <c r="B779" s="125" t="n">
        <v>2235</v>
      </c>
      <c r="C779" s="125" t="n">
        <v>0</v>
      </c>
      <c r="D779" s="125" t="n">
        <v>33</v>
      </c>
    </row>
    <row r="780" customFormat="false" ht="12.75" hidden="false" customHeight="false" outlineLevel="0" collapsed="false">
      <c r="A780" s="144" t="n">
        <v>39009.3990162037</v>
      </c>
      <c r="B780" s="125" t="n">
        <v>2547</v>
      </c>
      <c r="C780" s="125" t="n">
        <v>0</v>
      </c>
      <c r="D780" s="125" t="n">
        <v>33</v>
      </c>
    </row>
    <row r="781" customFormat="false" ht="12.75" hidden="false" customHeight="false" outlineLevel="0" collapsed="false">
      <c r="A781" s="144" t="n">
        <v>39009.4007986111</v>
      </c>
      <c r="B781" s="125" t="n">
        <v>2505</v>
      </c>
      <c r="C781" s="125" t="n">
        <v>0</v>
      </c>
      <c r="D781" s="125" t="n">
        <v>33</v>
      </c>
    </row>
    <row r="782" customFormat="false" ht="12.75" hidden="false" customHeight="false" outlineLevel="0" collapsed="false">
      <c r="A782" s="144" t="n">
        <v>39009.4025810185</v>
      </c>
      <c r="B782" s="125" t="n">
        <v>1</v>
      </c>
      <c r="C782" s="125" t="n">
        <v>0</v>
      </c>
      <c r="D782" s="125" t="n">
        <v>33</v>
      </c>
    </row>
    <row r="783" customFormat="false" ht="12.75" hidden="false" customHeight="false" outlineLevel="0" collapsed="false">
      <c r="A783" s="144" t="n">
        <v>39009.4043634259</v>
      </c>
      <c r="B783" s="125" t="n">
        <v>1</v>
      </c>
      <c r="C783" s="125" t="n">
        <v>0</v>
      </c>
      <c r="D783" s="125" t="n">
        <v>33</v>
      </c>
    </row>
    <row r="784" customFormat="false" ht="12.75" hidden="false" customHeight="false" outlineLevel="0" collapsed="false">
      <c r="A784" s="144" t="n">
        <v>39009.4061458333</v>
      </c>
      <c r="B784" s="125" t="n">
        <v>2120</v>
      </c>
      <c r="C784" s="125" t="n">
        <v>0</v>
      </c>
      <c r="D784" s="125" t="n">
        <v>33</v>
      </c>
    </row>
    <row r="785" customFormat="false" ht="12.75" hidden="false" customHeight="false" outlineLevel="0" collapsed="false">
      <c r="A785" s="144" t="n">
        <v>39009.4079282407</v>
      </c>
      <c r="B785" s="125" t="n">
        <v>2060</v>
      </c>
      <c r="C785" s="125" t="n">
        <v>0</v>
      </c>
      <c r="D785" s="125" t="n">
        <v>33</v>
      </c>
    </row>
    <row r="786" customFormat="false" ht="12.75" hidden="false" customHeight="false" outlineLevel="0" collapsed="false">
      <c r="A786" s="144" t="n">
        <v>39009.4097106482</v>
      </c>
      <c r="B786" s="125" t="n">
        <v>2011</v>
      </c>
      <c r="C786" s="125" t="n">
        <v>0</v>
      </c>
      <c r="D786" s="125" t="n">
        <v>33</v>
      </c>
    </row>
    <row r="787" customFormat="false" ht="12.75" hidden="false" customHeight="false" outlineLevel="0" collapsed="false">
      <c r="A787" s="144" t="n">
        <v>39009.4114930556</v>
      </c>
      <c r="B787" s="125" t="n">
        <v>2137</v>
      </c>
      <c r="C787" s="125" t="n">
        <v>0</v>
      </c>
      <c r="D787" s="125" t="n">
        <v>33</v>
      </c>
    </row>
    <row r="788" customFormat="false" ht="12.75" hidden="false" customHeight="false" outlineLevel="0" collapsed="false">
      <c r="A788" s="144" t="n">
        <v>39009.413275463</v>
      </c>
      <c r="B788" s="125" t="n">
        <v>2539</v>
      </c>
      <c r="C788" s="125" t="n">
        <v>0</v>
      </c>
      <c r="D788" s="125" t="n">
        <v>33</v>
      </c>
    </row>
    <row r="789" customFormat="false" ht="12.75" hidden="false" customHeight="false" outlineLevel="0" collapsed="false">
      <c r="A789" s="144" t="n">
        <v>39009.4150578704</v>
      </c>
      <c r="B789" s="125" t="n">
        <v>2429</v>
      </c>
      <c r="C789" s="125" t="n">
        <v>0</v>
      </c>
      <c r="D789" s="125" t="n">
        <v>33</v>
      </c>
    </row>
    <row r="790" customFormat="false" ht="12.75" hidden="false" customHeight="false" outlineLevel="0" collapsed="false">
      <c r="A790" s="144" t="n">
        <v>39009.4168402778</v>
      </c>
      <c r="B790" s="125" t="n">
        <v>2084</v>
      </c>
      <c r="C790" s="125" t="n">
        <v>0</v>
      </c>
      <c r="D790" s="125" t="n">
        <v>33</v>
      </c>
    </row>
    <row r="791" customFormat="false" ht="12.75" hidden="false" customHeight="false" outlineLevel="0" collapsed="false">
      <c r="A791" s="144"/>
      <c r="D791" s="125" t="n">
        <v>33</v>
      </c>
    </row>
    <row r="792" customFormat="false" ht="12.75" hidden="false" customHeight="false" outlineLevel="0" collapsed="false">
      <c r="A792" s="144" t="n">
        <v>39009.377349537</v>
      </c>
      <c r="B792" s="125" t="n">
        <v>1</v>
      </c>
      <c r="C792" s="125" t="n">
        <v>0</v>
      </c>
      <c r="D792" s="125" t="n">
        <v>34</v>
      </c>
    </row>
    <row r="793" customFormat="false" ht="12.75" hidden="false" customHeight="false" outlineLevel="0" collapsed="false">
      <c r="A793" s="144" t="n">
        <v>39009.3791319444</v>
      </c>
      <c r="B793" s="125" t="n">
        <v>1</v>
      </c>
      <c r="C793" s="125" t="n">
        <v>0</v>
      </c>
      <c r="D793" s="125" t="n">
        <v>34</v>
      </c>
    </row>
    <row r="794" customFormat="false" ht="12.75" hidden="false" customHeight="false" outlineLevel="0" collapsed="false">
      <c r="A794" s="144" t="n">
        <v>39009.3812037037</v>
      </c>
      <c r="B794" s="125" t="n">
        <v>1</v>
      </c>
      <c r="C794" s="125" t="n">
        <v>0</v>
      </c>
      <c r="D794" s="125" t="n">
        <v>34</v>
      </c>
    </row>
    <row r="795" customFormat="false" ht="12.75" hidden="false" customHeight="false" outlineLevel="0" collapsed="false">
      <c r="A795" s="144" t="n">
        <v>39009.3829861111</v>
      </c>
      <c r="B795" s="125" t="n">
        <v>1</v>
      </c>
      <c r="C795" s="125" t="n">
        <v>0</v>
      </c>
      <c r="D795" s="125" t="n">
        <v>34</v>
      </c>
    </row>
    <row r="796" customFormat="false" ht="12.75" hidden="false" customHeight="false" outlineLevel="0" collapsed="false">
      <c r="A796" s="144" t="n">
        <v>39009.3847685185</v>
      </c>
      <c r="B796" s="125" t="n">
        <v>1</v>
      </c>
      <c r="C796" s="125" t="n">
        <v>0</v>
      </c>
      <c r="D796" s="125" t="n">
        <v>34</v>
      </c>
    </row>
    <row r="797" customFormat="false" ht="12.75" hidden="false" customHeight="false" outlineLevel="0" collapsed="false">
      <c r="A797" s="144" t="n">
        <v>39009.3865509259</v>
      </c>
      <c r="B797" s="125" t="n">
        <v>1</v>
      </c>
      <c r="C797" s="125" t="n">
        <v>0</v>
      </c>
      <c r="D797" s="125" t="n">
        <v>34</v>
      </c>
    </row>
    <row r="798" customFormat="false" ht="12.75" hidden="false" customHeight="false" outlineLevel="0" collapsed="false">
      <c r="A798" s="144" t="n">
        <v>39009.3883333333</v>
      </c>
      <c r="B798" s="125" t="n">
        <v>1</v>
      </c>
      <c r="C798" s="125" t="n">
        <v>0</v>
      </c>
      <c r="D798" s="125" t="n">
        <v>34</v>
      </c>
    </row>
    <row r="799" customFormat="false" ht="12.75" hidden="false" customHeight="false" outlineLevel="0" collapsed="false">
      <c r="A799" s="144" t="n">
        <v>39009.3901157407</v>
      </c>
      <c r="B799" s="125" t="n">
        <v>1</v>
      </c>
      <c r="C799" s="125" t="n">
        <v>0</v>
      </c>
      <c r="D799" s="125" t="n">
        <v>34</v>
      </c>
    </row>
    <row r="800" customFormat="false" ht="12.75" hidden="false" customHeight="false" outlineLevel="0" collapsed="false">
      <c r="A800" s="144" t="n">
        <v>39009.3918981482</v>
      </c>
      <c r="B800" s="125" t="n">
        <v>1</v>
      </c>
      <c r="C800" s="125" t="n">
        <v>0</v>
      </c>
      <c r="D800" s="125" t="n">
        <v>34</v>
      </c>
    </row>
    <row r="801" customFormat="false" ht="12.75" hidden="false" customHeight="false" outlineLevel="0" collapsed="false">
      <c r="A801" s="144" t="n">
        <v>39009.3936805556</v>
      </c>
      <c r="B801" s="125" t="n">
        <v>1</v>
      </c>
      <c r="C801" s="125" t="n">
        <v>0</v>
      </c>
      <c r="D801" s="125" t="n">
        <v>34</v>
      </c>
    </row>
    <row r="802" customFormat="false" ht="12.75" hidden="false" customHeight="false" outlineLevel="0" collapsed="false">
      <c r="A802" s="144" t="n">
        <v>39009.395462963</v>
      </c>
      <c r="B802" s="125" t="n">
        <v>1</v>
      </c>
      <c r="C802" s="125" t="n">
        <v>0</v>
      </c>
      <c r="D802" s="125" t="n">
        <v>34</v>
      </c>
    </row>
    <row r="803" customFormat="false" ht="12.75" hidden="false" customHeight="false" outlineLevel="0" collapsed="false">
      <c r="A803" s="144" t="n">
        <v>39009.3972453704</v>
      </c>
      <c r="B803" s="125" t="n">
        <v>1</v>
      </c>
      <c r="C803" s="125" t="n">
        <v>0</v>
      </c>
      <c r="D803" s="125" t="n">
        <v>34</v>
      </c>
    </row>
    <row r="804" customFormat="false" ht="12.75" hidden="false" customHeight="false" outlineLevel="0" collapsed="false">
      <c r="A804" s="144" t="n">
        <v>39009.3990277778</v>
      </c>
      <c r="B804" s="125" t="n">
        <v>1</v>
      </c>
      <c r="C804" s="125" t="n">
        <v>0</v>
      </c>
      <c r="D804" s="125" t="n">
        <v>34</v>
      </c>
    </row>
    <row r="805" customFormat="false" ht="12.75" hidden="false" customHeight="false" outlineLevel="0" collapsed="false">
      <c r="A805" s="144" t="n">
        <v>39009.4008101852</v>
      </c>
      <c r="B805" s="125" t="n">
        <v>1</v>
      </c>
      <c r="C805" s="125" t="n">
        <v>0</v>
      </c>
      <c r="D805" s="125" t="n">
        <v>34</v>
      </c>
    </row>
    <row r="806" customFormat="false" ht="12.75" hidden="false" customHeight="false" outlineLevel="0" collapsed="false">
      <c r="A806" s="144" t="n">
        <v>39009.4025925926</v>
      </c>
      <c r="B806" s="125" t="n">
        <v>1</v>
      </c>
      <c r="C806" s="125" t="n">
        <v>0</v>
      </c>
      <c r="D806" s="125" t="n">
        <v>34</v>
      </c>
    </row>
    <row r="807" customFormat="false" ht="12.75" hidden="false" customHeight="false" outlineLevel="0" collapsed="false">
      <c r="A807" s="144" t="n">
        <v>39009.404375</v>
      </c>
      <c r="B807" s="125" t="n">
        <v>2108</v>
      </c>
      <c r="C807" s="125" t="n">
        <v>0</v>
      </c>
      <c r="D807" s="125" t="n">
        <v>34</v>
      </c>
    </row>
    <row r="808" customFormat="false" ht="12.75" hidden="false" customHeight="false" outlineLevel="0" collapsed="false">
      <c r="A808" s="144" t="n">
        <v>39009.4061574074</v>
      </c>
      <c r="B808" s="125" t="n">
        <v>2295</v>
      </c>
      <c r="C808" s="125" t="n">
        <v>0</v>
      </c>
      <c r="D808" s="125" t="n">
        <v>34</v>
      </c>
    </row>
    <row r="809" customFormat="false" ht="12.75" hidden="false" customHeight="false" outlineLevel="0" collapsed="false">
      <c r="A809" s="144" t="n">
        <v>39009.4079398148</v>
      </c>
      <c r="B809" s="125" t="n">
        <v>2314</v>
      </c>
      <c r="C809" s="125" t="n">
        <v>0</v>
      </c>
      <c r="D809" s="125" t="n">
        <v>34</v>
      </c>
    </row>
    <row r="810" customFormat="false" ht="12.75" hidden="false" customHeight="false" outlineLevel="0" collapsed="false">
      <c r="A810" s="144" t="n">
        <v>39009.4097222222</v>
      </c>
      <c r="B810" s="125" t="n">
        <v>2569</v>
      </c>
      <c r="C810" s="125" t="n">
        <v>0</v>
      </c>
      <c r="D810" s="125" t="n">
        <v>34</v>
      </c>
    </row>
    <row r="811" customFormat="false" ht="12.75" hidden="false" customHeight="false" outlineLevel="0" collapsed="false">
      <c r="A811" s="144" t="n">
        <v>39009.4115046296</v>
      </c>
      <c r="B811" s="125" t="n">
        <v>2461</v>
      </c>
      <c r="C811" s="125" t="n">
        <v>0</v>
      </c>
      <c r="D811" s="125" t="n">
        <v>34</v>
      </c>
    </row>
    <row r="812" customFormat="false" ht="12.75" hidden="false" customHeight="false" outlineLevel="0" collapsed="false">
      <c r="A812" s="144" t="n">
        <v>39009.413287037</v>
      </c>
      <c r="B812" s="125" t="n">
        <v>2060</v>
      </c>
      <c r="C812" s="125" t="n">
        <v>0</v>
      </c>
      <c r="D812" s="125" t="n">
        <v>34</v>
      </c>
    </row>
    <row r="813" customFormat="false" ht="12.75" hidden="false" customHeight="false" outlineLevel="0" collapsed="false">
      <c r="A813" s="144" t="n">
        <v>39009.4150694445</v>
      </c>
      <c r="B813" s="125" t="n">
        <v>2620</v>
      </c>
      <c r="C813" s="125" t="n">
        <v>0</v>
      </c>
      <c r="D813" s="125" t="n">
        <v>34</v>
      </c>
    </row>
    <row r="814" customFormat="false" ht="12.75" hidden="false" customHeight="false" outlineLevel="0" collapsed="false">
      <c r="A814" s="144" t="n">
        <v>39009.4168518519</v>
      </c>
      <c r="B814" s="125" t="n">
        <v>2237</v>
      </c>
      <c r="C814" s="125" t="n">
        <v>0</v>
      </c>
      <c r="D814" s="125" t="n">
        <v>34</v>
      </c>
    </row>
    <row r="815" customFormat="false" ht="12.75" hidden="false" customHeight="false" outlineLevel="0" collapsed="false">
      <c r="A815" s="144"/>
      <c r="D815" s="125" t="n">
        <v>34</v>
      </c>
    </row>
    <row r="816" customFormat="false" ht="12.75" hidden="false" customHeight="false" outlineLevel="0" collapsed="false">
      <c r="A816" s="144" t="n">
        <v>39009.3773611111</v>
      </c>
      <c r="B816" s="125" t="n">
        <v>1</v>
      </c>
      <c r="C816" s="125" t="n">
        <v>0</v>
      </c>
      <c r="D816" s="125" t="n">
        <v>35</v>
      </c>
    </row>
    <row r="817" customFormat="false" ht="12.75" hidden="false" customHeight="false" outlineLevel="0" collapsed="false">
      <c r="A817" s="144" t="n">
        <v>39009.3791435185</v>
      </c>
      <c r="B817" s="125" t="n">
        <v>1</v>
      </c>
      <c r="C817" s="125" t="n">
        <v>0</v>
      </c>
      <c r="D817" s="125" t="n">
        <v>35</v>
      </c>
    </row>
    <row r="818" customFormat="false" ht="12.75" hidden="false" customHeight="false" outlineLevel="0" collapsed="false">
      <c r="A818" s="144" t="n">
        <v>39009.3812268519</v>
      </c>
      <c r="B818" s="125" t="n">
        <v>1</v>
      </c>
      <c r="C818" s="125" t="n">
        <v>0</v>
      </c>
      <c r="D818" s="125" t="n">
        <v>35</v>
      </c>
    </row>
    <row r="819" customFormat="false" ht="12.75" hidden="false" customHeight="false" outlineLevel="0" collapsed="false">
      <c r="A819" s="144" t="n">
        <v>39009.3830092593</v>
      </c>
      <c r="B819" s="125" t="n">
        <v>1</v>
      </c>
      <c r="C819" s="125" t="n">
        <v>0</v>
      </c>
      <c r="D819" s="125" t="n">
        <v>35</v>
      </c>
    </row>
    <row r="820" customFormat="false" ht="12.75" hidden="false" customHeight="false" outlineLevel="0" collapsed="false">
      <c r="A820" s="144" t="n">
        <v>39009.3847916667</v>
      </c>
      <c r="B820" s="125" t="n">
        <v>1</v>
      </c>
      <c r="C820" s="125" t="n">
        <v>0</v>
      </c>
      <c r="D820" s="125" t="n">
        <v>35</v>
      </c>
    </row>
    <row r="821" customFormat="false" ht="12.75" hidden="false" customHeight="false" outlineLevel="0" collapsed="false">
      <c r="A821" s="144" t="n">
        <v>39009.3865740741</v>
      </c>
      <c r="B821" s="125" t="n">
        <v>1</v>
      </c>
      <c r="C821" s="125" t="n">
        <v>0</v>
      </c>
      <c r="D821" s="125" t="n">
        <v>35</v>
      </c>
    </row>
    <row r="822" customFormat="false" ht="12.75" hidden="false" customHeight="false" outlineLevel="0" collapsed="false">
      <c r="A822" s="144" t="n">
        <v>39009.3883564815</v>
      </c>
      <c r="B822" s="125" t="n">
        <v>1</v>
      </c>
      <c r="C822" s="125" t="n">
        <v>0</v>
      </c>
      <c r="D822" s="125" t="n">
        <v>35</v>
      </c>
    </row>
    <row r="823" customFormat="false" ht="12.75" hidden="false" customHeight="false" outlineLevel="0" collapsed="false">
      <c r="A823" s="144" t="n">
        <v>39009.3901388889</v>
      </c>
      <c r="B823" s="125" t="n">
        <v>1</v>
      </c>
      <c r="C823" s="125" t="n">
        <v>0</v>
      </c>
      <c r="D823" s="125" t="n">
        <v>35</v>
      </c>
    </row>
    <row r="824" customFormat="false" ht="12.75" hidden="false" customHeight="false" outlineLevel="0" collapsed="false">
      <c r="A824" s="144" t="n">
        <v>39009.3919212963</v>
      </c>
      <c r="B824" s="125" t="n">
        <v>1</v>
      </c>
      <c r="C824" s="125" t="n">
        <v>0</v>
      </c>
      <c r="D824" s="125" t="n">
        <v>35</v>
      </c>
    </row>
    <row r="825" customFormat="false" ht="12.75" hidden="false" customHeight="false" outlineLevel="0" collapsed="false">
      <c r="A825" s="144" t="n">
        <v>39009.3937037037</v>
      </c>
      <c r="B825" s="125" t="n">
        <v>2239</v>
      </c>
      <c r="C825" s="125" t="n">
        <v>0</v>
      </c>
      <c r="D825" s="125" t="n">
        <v>35</v>
      </c>
    </row>
    <row r="826" customFormat="false" ht="12.75" hidden="false" customHeight="false" outlineLevel="0" collapsed="false">
      <c r="A826" s="144" t="n">
        <v>39009.3954861111</v>
      </c>
      <c r="B826" s="125" t="n">
        <v>2603</v>
      </c>
      <c r="C826" s="125" t="n">
        <v>0</v>
      </c>
      <c r="D826" s="125" t="n">
        <v>35</v>
      </c>
    </row>
    <row r="827" customFormat="false" ht="12.75" hidden="false" customHeight="false" outlineLevel="0" collapsed="false">
      <c r="A827" s="144" t="n">
        <v>39009.3972685185</v>
      </c>
      <c r="B827" s="125" t="n">
        <v>2203</v>
      </c>
      <c r="C827" s="125" t="n">
        <v>0</v>
      </c>
      <c r="D827" s="125" t="n">
        <v>35</v>
      </c>
    </row>
    <row r="828" customFormat="false" ht="12.75" hidden="false" customHeight="false" outlineLevel="0" collapsed="false">
      <c r="A828" s="144" t="n">
        <v>39009.3990509259</v>
      </c>
      <c r="B828" s="125" t="n">
        <v>2052</v>
      </c>
      <c r="C828" s="125" t="n">
        <v>0</v>
      </c>
      <c r="D828" s="125" t="n">
        <v>35</v>
      </c>
    </row>
    <row r="829" customFormat="false" ht="12.75" hidden="false" customHeight="false" outlineLevel="0" collapsed="false">
      <c r="A829" s="144" t="n">
        <v>39009.4008333333</v>
      </c>
      <c r="B829" s="125" t="n">
        <v>2074</v>
      </c>
      <c r="C829" s="125" t="n">
        <v>0</v>
      </c>
      <c r="D829" s="125" t="n">
        <v>35</v>
      </c>
    </row>
    <row r="830" customFormat="false" ht="12.75" hidden="false" customHeight="false" outlineLevel="0" collapsed="false">
      <c r="A830" s="144" t="n">
        <v>39009.4026157407</v>
      </c>
      <c r="B830" s="125" t="n">
        <v>1</v>
      </c>
      <c r="C830" s="125" t="n">
        <v>0</v>
      </c>
      <c r="D830" s="125" t="n">
        <v>35</v>
      </c>
    </row>
    <row r="831" customFormat="false" ht="12.75" hidden="false" customHeight="false" outlineLevel="0" collapsed="false">
      <c r="A831" s="144" t="n">
        <v>39009.4043981481</v>
      </c>
      <c r="B831" s="125" t="n">
        <v>1</v>
      </c>
      <c r="C831" s="125" t="n">
        <v>0</v>
      </c>
      <c r="D831" s="125" t="n">
        <v>35</v>
      </c>
    </row>
    <row r="832" customFormat="false" ht="12.75" hidden="false" customHeight="false" outlineLevel="0" collapsed="false">
      <c r="A832" s="144" t="n">
        <v>39009.4061805556</v>
      </c>
      <c r="B832" s="125" t="n">
        <v>2167</v>
      </c>
      <c r="C832" s="125" t="n">
        <v>0</v>
      </c>
      <c r="D832" s="125" t="n">
        <v>35</v>
      </c>
    </row>
    <row r="833" customFormat="false" ht="12.75" hidden="false" customHeight="false" outlineLevel="0" collapsed="false">
      <c r="A833" s="144" t="n">
        <v>39009.407962963</v>
      </c>
      <c r="B833" s="125" t="n">
        <v>2180</v>
      </c>
      <c r="C833" s="125" t="n">
        <v>0</v>
      </c>
      <c r="D833" s="125" t="n">
        <v>35</v>
      </c>
    </row>
    <row r="834" customFormat="false" ht="12.75" hidden="false" customHeight="false" outlineLevel="0" collapsed="false">
      <c r="A834" s="144" t="n">
        <v>39009.4097337963</v>
      </c>
      <c r="B834" s="125" t="n">
        <v>2051</v>
      </c>
      <c r="C834" s="125" t="n">
        <v>0</v>
      </c>
      <c r="D834" s="125" t="n">
        <v>35</v>
      </c>
    </row>
    <row r="835" customFormat="false" ht="12.75" hidden="false" customHeight="false" outlineLevel="0" collapsed="false">
      <c r="A835" s="144" t="n">
        <v>39009.4115162037</v>
      </c>
      <c r="B835" s="125" t="n">
        <v>2548</v>
      </c>
      <c r="C835" s="125" t="n">
        <v>0</v>
      </c>
      <c r="D835" s="125" t="n">
        <v>35</v>
      </c>
    </row>
    <row r="836" customFormat="false" ht="12.75" hidden="false" customHeight="false" outlineLevel="0" collapsed="false">
      <c r="A836" s="144" t="n">
        <v>39009.4132986111</v>
      </c>
      <c r="B836" s="125" t="n">
        <v>2579</v>
      </c>
      <c r="C836" s="125" t="n">
        <v>0</v>
      </c>
      <c r="D836" s="125" t="n">
        <v>35</v>
      </c>
    </row>
    <row r="837" customFormat="false" ht="12.75" hidden="false" customHeight="false" outlineLevel="0" collapsed="false">
      <c r="A837" s="144" t="n">
        <v>39009.4150810185</v>
      </c>
      <c r="B837" s="125" t="n">
        <v>2172</v>
      </c>
      <c r="C837" s="125" t="n">
        <v>0</v>
      </c>
      <c r="D837" s="125" t="n">
        <v>35</v>
      </c>
    </row>
    <row r="838" customFormat="false" ht="12.75" hidden="false" customHeight="false" outlineLevel="0" collapsed="false">
      <c r="A838" s="144" t="n">
        <v>39009.4168634259</v>
      </c>
      <c r="B838" s="125" t="n">
        <v>2094</v>
      </c>
      <c r="C838" s="125" t="n">
        <v>0</v>
      </c>
      <c r="D838" s="125" t="n">
        <v>35</v>
      </c>
    </row>
    <row r="839" customFormat="false" ht="12.75" hidden="false" customHeight="false" outlineLevel="0" collapsed="false">
      <c r="A839" s="144"/>
      <c r="D839" s="125" t="n">
        <v>35</v>
      </c>
    </row>
    <row r="840" customFormat="false" ht="12.75" hidden="false" customHeight="false" outlineLevel="0" collapsed="false">
      <c r="A840" s="144" t="n">
        <v>39009.3773842593</v>
      </c>
      <c r="B840" s="125" t="n">
        <v>1</v>
      </c>
      <c r="C840" s="125" t="n">
        <v>0</v>
      </c>
      <c r="D840" s="125" t="n">
        <v>36</v>
      </c>
    </row>
    <row r="841" customFormat="false" ht="12.75" hidden="false" customHeight="false" outlineLevel="0" collapsed="false">
      <c r="A841" s="144" t="n">
        <v>39009.3791666667</v>
      </c>
      <c r="B841" s="125" t="n">
        <v>1</v>
      </c>
      <c r="C841" s="125" t="n">
        <v>0</v>
      </c>
      <c r="D841" s="125" t="n">
        <v>36</v>
      </c>
    </row>
    <row r="842" customFormat="false" ht="12.75" hidden="false" customHeight="false" outlineLevel="0" collapsed="false">
      <c r="A842" s="144" t="n">
        <v>39009.3812384259</v>
      </c>
      <c r="B842" s="125" t="n">
        <v>1</v>
      </c>
      <c r="C842" s="125" t="n">
        <v>0</v>
      </c>
      <c r="D842" s="125" t="n">
        <v>36</v>
      </c>
    </row>
    <row r="843" customFormat="false" ht="12.75" hidden="false" customHeight="false" outlineLevel="0" collapsed="false">
      <c r="A843" s="144" t="n">
        <v>39009.3830208333</v>
      </c>
      <c r="B843" s="125" t="n">
        <v>0</v>
      </c>
      <c r="C843" s="125" t="n">
        <v>0</v>
      </c>
      <c r="D843" s="125" t="n">
        <v>36</v>
      </c>
    </row>
    <row r="844" customFormat="false" ht="12.75" hidden="false" customHeight="false" outlineLevel="0" collapsed="false">
      <c r="A844" s="144" t="n">
        <v>39009.3848032407</v>
      </c>
      <c r="B844" s="125" t="n">
        <v>1</v>
      </c>
      <c r="C844" s="125" t="n">
        <v>0</v>
      </c>
      <c r="D844" s="125" t="n">
        <v>36</v>
      </c>
    </row>
    <row r="845" customFormat="false" ht="12.75" hidden="false" customHeight="false" outlineLevel="0" collapsed="false">
      <c r="A845" s="144" t="n">
        <v>39009.3865856482</v>
      </c>
      <c r="B845" s="125" t="n">
        <v>1</v>
      </c>
      <c r="C845" s="125" t="n">
        <v>0</v>
      </c>
      <c r="D845" s="125" t="n">
        <v>36</v>
      </c>
    </row>
    <row r="846" customFormat="false" ht="12.75" hidden="false" customHeight="false" outlineLevel="0" collapsed="false">
      <c r="A846" s="144" t="n">
        <v>39009.3883680556</v>
      </c>
      <c r="B846" s="125" t="n">
        <v>1</v>
      </c>
      <c r="C846" s="125" t="n">
        <v>0</v>
      </c>
      <c r="D846" s="125" t="n">
        <v>36</v>
      </c>
    </row>
    <row r="847" customFormat="false" ht="12.75" hidden="false" customHeight="false" outlineLevel="0" collapsed="false">
      <c r="A847" s="144" t="n">
        <v>39009.390150463</v>
      </c>
      <c r="B847" s="125" t="n">
        <v>1</v>
      </c>
      <c r="C847" s="125" t="n">
        <v>0</v>
      </c>
      <c r="D847" s="125" t="n">
        <v>36</v>
      </c>
    </row>
    <row r="848" customFormat="false" ht="12.75" hidden="false" customHeight="false" outlineLevel="0" collapsed="false">
      <c r="A848" s="144" t="n">
        <v>39009.3919328704</v>
      </c>
      <c r="B848" s="125" t="n">
        <v>1</v>
      </c>
      <c r="C848" s="125" t="n">
        <v>0</v>
      </c>
      <c r="D848" s="125" t="n">
        <v>36</v>
      </c>
    </row>
    <row r="849" customFormat="false" ht="12.75" hidden="false" customHeight="false" outlineLevel="0" collapsed="false">
      <c r="A849" s="144" t="n">
        <v>39009.3937152778</v>
      </c>
      <c r="B849" s="125" t="n">
        <v>1</v>
      </c>
      <c r="C849" s="125" t="n">
        <v>0</v>
      </c>
      <c r="D849" s="125" t="n">
        <v>36</v>
      </c>
    </row>
    <row r="850" customFormat="false" ht="12.75" hidden="false" customHeight="false" outlineLevel="0" collapsed="false">
      <c r="A850" s="144" t="n">
        <v>39009.3954976852</v>
      </c>
      <c r="B850" s="125" t="n">
        <v>1</v>
      </c>
      <c r="C850" s="125" t="n">
        <v>0</v>
      </c>
      <c r="D850" s="125" t="n">
        <v>36</v>
      </c>
    </row>
    <row r="851" customFormat="false" ht="12.75" hidden="false" customHeight="false" outlineLevel="0" collapsed="false">
      <c r="A851" s="144" t="n">
        <v>39009.3972800926</v>
      </c>
      <c r="B851" s="125" t="n">
        <v>1</v>
      </c>
      <c r="C851" s="125" t="n">
        <v>0</v>
      </c>
      <c r="D851" s="125" t="n">
        <v>36</v>
      </c>
    </row>
    <row r="852" customFormat="false" ht="12.75" hidden="false" customHeight="false" outlineLevel="0" collapsed="false">
      <c r="A852" s="144" t="n">
        <v>39009.3990625</v>
      </c>
      <c r="B852" s="125" t="n">
        <v>1</v>
      </c>
      <c r="C852" s="125" t="n">
        <v>0</v>
      </c>
      <c r="D852" s="125" t="n">
        <v>36</v>
      </c>
    </row>
    <row r="853" customFormat="false" ht="12.75" hidden="false" customHeight="false" outlineLevel="0" collapsed="false">
      <c r="A853" s="144" t="n">
        <v>39009.4008449074</v>
      </c>
      <c r="B853" s="125" t="n">
        <v>1</v>
      </c>
      <c r="C853" s="125" t="n">
        <v>0</v>
      </c>
      <c r="D853" s="125" t="n">
        <v>36</v>
      </c>
    </row>
    <row r="854" customFormat="false" ht="12.75" hidden="false" customHeight="false" outlineLevel="0" collapsed="false">
      <c r="A854" s="144" t="n">
        <v>39009.4026273148</v>
      </c>
      <c r="B854" s="125" t="n">
        <v>1</v>
      </c>
      <c r="C854" s="125" t="n">
        <v>0</v>
      </c>
      <c r="D854" s="125" t="n">
        <v>36</v>
      </c>
    </row>
    <row r="855" customFormat="false" ht="12.75" hidden="false" customHeight="false" outlineLevel="0" collapsed="false">
      <c r="A855" s="144" t="n">
        <v>39009.4044097222</v>
      </c>
      <c r="B855" s="125" t="n">
        <v>2431</v>
      </c>
      <c r="C855" s="125" t="n">
        <v>0</v>
      </c>
      <c r="D855" s="125" t="n">
        <v>36</v>
      </c>
    </row>
    <row r="856" customFormat="false" ht="12.75" hidden="false" customHeight="false" outlineLevel="0" collapsed="false">
      <c r="A856" s="144" t="n">
        <v>39009.4061921296</v>
      </c>
      <c r="B856" s="125" t="n">
        <v>2154</v>
      </c>
      <c r="C856" s="125" t="n">
        <v>0</v>
      </c>
      <c r="D856" s="125" t="n">
        <v>36</v>
      </c>
    </row>
    <row r="857" customFormat="false" ht="12.75" hidden="false" customHeight="false" outlineLevel="0" collapsed="false">
      <c r="A857" s="144" t="n">
        <v>39009.407974537</v>
      </c>
      <c r="B857" s="125" t="n">
        <v>2578</v>
      </c>
      <c r="C857" s="125" t="n">
        <v>0</v>
      </c>
      <c r="D857" s="125" t="n">
        <v>36</v>
      </c>
    </row>
    <row r="858" customFormat="false" ht="12.75" hidden="false" customHeight="false" outlineLevel="0" collapsed="false">
      <c r="A858" s="144" t="n">
        <v>39009.4097569444</v>
      </c>
      <c r="B858" s="125" t="n">
        <v>2185</v>
      </c>
      <c r="C858" s="125" t="n">
        <v>0</v>
      </c>
      <c r="D858" s="125" t="n">
        <v>36</v>
      </c>
    </row>
    <row r="859" customFormat="false" ht="12.75" hidden="false" customHeight="false" outlineLevel="0" collapsed="false">
      <c r="A859" s="144" t="n">
        <v>39009.4115393519</v>
      </c>
      <c r="B859" s="125" t="n">
        <v>2567</v>
      </c>
      <c r="C859" s="125" t="n">
        <v>0</v>
      </c>
      <c r="D859" s="125" t="n">
        <v>36</v>
      </c>
    </row>
    <row r="860" customFormat="false" ht="12.75" hidden="false" customHeight="false" outlineLevel="0" collapsed="false">
      <c r="A860" s="144" t="n">
        <v>39009.4133217593</v>
      </c>
      <c r="B860" s="125" t="n">
        <v>2051</v>
      </c>
      <c r="C860" s="125" t="n">
        <v>0</v>
      </c>
      <c r="D860" s="125" t="n">
        <v>36</v>
      </c>
    </row>
    <row r="861" customFormat="false" ht="12.75" hidden="false" customHeight="false" outlineLevel="0" collapsed="false">
      <c r="A861" s="144" t="n">
        <v>39009.4151041667</v>
      </c>
      <c r="B861" s="125" t="n">
        <v>2316</v>
      </c>
      <c r="C861" s="125" t="n">
        <v>0</v>
      </c>
      <c r="D861" s="125" t="n">
        <v>36</v>
      </c>
    </row>
    <row r="862" customFormat="false" ht="12.75" hidden="false" customHeight="false" outlineLevel="0" collapsed="false">
      <c r="A862" s="144" t="n">
        <v>39009.4168865741</v>
      </c>
      <c r="B862" s="125" t="n">
        <v>2097</v>
      </c>
      <c r="C862" s="125" t="n">
        <v>0</v>
      </c>
      <c r="D862" s="125" t="n">
        <v>36</v>
      </c>
    </row>
    <row r="863" customFormat="false" ht="12.75" hidden="false" customHeight="false" outlineLevel="0" collapsed="false">
      <c r="A863" s="144"/>
      <c r="D863" s="125" t="n">
        <v>36</v>
      </c>
    </row>
    <row r="864" customFormat="false" ht="12.75" hidden="false" customHeight="false" outlineLevel="0" collapsed="false">
      <c r="A864" s="144" t="n">
        <v>39009.3773958333</v>
      </c>
      <c r="B864" s="125" t="n">
        <v>1</v>
      </c>
      <c r="C864" s="125" t="n">
        <v>0</v>
      </c>
      <c r="D864" s="125" t="n">
        <v>37</v>
      </c>
    </row>
    <row r="865" customFormat="false" ht="12.75" hidden="false" customHeight="false" outlineLevel="0" collapsed="false">
      <c r="A865" s="144" t="n">
        <v>39009.3791782407</v>
      </c>
      <c r="B865" s="125" t="n">
        <v>1</v>
      </c>
      <c r="C865" s="125" t="n">
        <v>0</v>
      </c>
      <c r="D865" s="125" t="n">
        <v>37</v>
      </c>
    </row>
    <row r="866" customFormat="false" ht="12.75" hidden="false" customHeight="false" outlineLevel="0" collapsed="false">
      <c r="A866" s="144" t="n">
        <v>39009.3812615741</v>
      </c>
      <c r="B866" s="125" t="n">
        <v>1</v>
      </c>
      <c r="C866" s="125" t="n">
        <v>0</v>
      </c>
      <c r="D866" s="125" t="n">
        <v>37</v>
      </c>
    </row>
    <row r="867" customFormat="false" ht="12.75" hidden="false" customHeight="false" outlineLevel="0" collapsed="false">
      <c r="A867" s="144" t="n">
        <v>39009.3830439815</v>
      </c>
      <c r="B867" s="125" t="n">
        <v>1</v>
      </c>
      <c r="C867" s="125" t="n">
        <v>0</v>
      </c>
      <c r="D867" s="125" t="n">
        <v>37</v>
      </c>
    </row>
    <row r="868" customFormat="false" ht="12.75" hidden="false" customHeight="false" outlineLevel="0" collapsed="false">
      <c r="A868" s="144" t="n">
        <v>39009.3848263889</v>
      </c>
      <c r="B868" s="125" t="n">
        <v>1</v>
      </c>
      <c r="C868" s="125" t="n">
        <v>0</v>
      </c>
      <c r="D868" s="125" t="n">
        <v>37</v>
      </c>
    </row>
    <row r="869" customFormat="false" ht="12.75" hidden="false" customHeight="false" outlineLevel="0" collapsed="false">
      <c r="A869" s="144" t="n">
        <v>39009.3866087963</v>
      </c>
      <c r="B869" s="125" t="n">
        <v>1</v>
      </c>
      <c r="C869" s="125" t="n">
        <v>0</v>
      </c>
      <c r="D869" s="125" t="n">
        <v>37</v>
      </c>
    </row>
    <row r="870" customFormat="false" ht="12.75" hidden="false" customHeight="false" outlineLevel="0" collapsed="false">
      <c r="A870" s="144" t="n">
        <v>39009.3883912037</v>
      </c>
      <c r="B870" s="125" t="n">
        <v>1</v>
      </c>
      <c r="C870" s="125" t="n">
        <v>0</v>
      </c>
      <c r="D870" s="125" t="n">
        <v>37</v>
      </c>
    </row>
    <row r="871" customFormat="false" ht="12.75" hidden="false" customHeight="false" outlineLevel="0" collapsed="false">
      <c r="A871" s="144" t="n">
        <v>39009.3901736111</v>
      </c>
      <c r="B871" s="125" t="n">
        <v>1</v>
      </c>
      <c r="C871" s="125" t="n">
        <v>0</v>
      </c>
      <c r="D871" s="125" t="n">
        <v>37</v>
      </c>
    </row>
    <row r="872" customFormat="false" ht="12.75" hidden="false" customHeight="false" outlineLevel="0" collapsed="false">
      <c r="A872" s="144" t="n">
        <v>39009.3919444445</v>
      </c>
      <c r="B872" s="125" t="n">
        <v>1</v>
      </c>
      <c r="C872" s="125" t="n">
        <v>0</v>
      </c>
      <c r="D872" s="125" t="n">
        <v>37</v>
      </c>
    </row>
    <row r="873" customFormat="false" ht="12.75" hidden="false" customHeight="false" outlineLevel="0" collapsed="false">
      <c r="A873" s="144" t="n">
        <v>39009.3937384259</v>
      </c>
      <c r="B873" s="125" t="n">
        <v>2161</v>
      </c>
      <c r="C873" s="125" t="n">
        <v>0</v>
      </c>
      <c r="D873" s="125" t="n">
        <v>37</v>
      </c>
    </row>
    <row r="874" customFormat="false" ht="12.75" hidden="false" customHeight="false" outlineLevel="0" collapsed="false">
      <c r="A874" s="144" t="n">
        <v>39009.3955208333</v>
      </c>
      <c r="B874" s="125" t="n">
        <v>2165</v>
      </c>
      <c r="C874" s="125" t="n">
        <v>0</v>
      </c>
      <c r="D874" s="125" t="n">
        <v>37</v>
      </c>
    </row>
    <row r="875" customFormat="false" ht="12.75" hidden="false" customHeight="false" outlineLevel="0" collapsed="false">
      <c r="A875" s="144" t="n">
        <v>39009.3972916667</v>
      </c>
      <c r="B875" s="125" t="n">
        <v>2591</v>
      </c>
      <c r="C875" s="125" t="n">
        <v>0</v>
      </c>
      <c r="D875" s="125" t="n">
        <v>37</v>
      </c>
    </row>
    <row r="876" customFormat="false" ht="12.75" hidden="false" customHeight="false" outlineLevel="0" collapsed="false">
      <c r="A876" s="144" t="n">
        <v>39009.3990740741</v>
      </c>
      <c r="B876" s="125" t="n">
        <v>2305</v>
      </c>
      <c r="C876" s="125" t="n">
        <v>0</v>
      </c>
      <c r="D876" s="125" t="n">
        <v>37</v>
      </c>
    </row>
    <row r="877" customFormat="false" ht="12.75" hidden="false" customHeight="false" outlineLevel="0" collapsed="false">
      <c r="A877" s="144" t="n">
        <v>39009.4008564815</v>
      </c>
      <c r="B877" s="125" t="n">
        <v>2502</v>
      </c>
      <c r="C877" s="125" t="n">
        <v>0</v>
      </c>
      <c r="D877" s="125" t="n">
        <v>37</v>
      </c>
    </row>
    <row r="878" customFormat="false" ht="12.75" hidden="false" customHeight="false" outlineLevel="0" collapsed="false">
      <c r="A878" s="144" t="n">
        <v>39009.4026388889</v>
      </c>
      <c r="B878" s="125" t="n">
        <v>1</v>
      </c>
      <c r="C878" s="125" t="n">
        <v>0</v>
      </c>
      <c r="D878" s="125" t="n">
        <v>37</v>
      </c>
    </row>
    <row r="879" customFormat="false" ht="12.75" hidden="false" customHeight="false" outlineLevel="0" collapsed="false">
      <c r="A879" s="144" t="n">
        <v>39009.4044212963</v>
      </c>
      <c r="B879" s="125" t="n">
        <v>1</v>
      </c>
      <c r="C879" s="125" t="n">
        <v>0</v>
      </c>
      <c r="D879" s="125" t="n">
        <v>37</v>
      </c>
    </row>
    <row r="880" customFormat="false" ht="12.75" hidden="false" customHeight="false" outlineLevel="0" collapsed="false">
      <c r="A880" s="144" t="n">
        <v>39009.4062037037</v>
      </c>
      <c r="B880" s="125" t="n">
        <v>2001</v>
      </c>
      <c r="C880" s="125" t="n">
        <v>0</v>
      </c>
      <c r="D880" s="125" t="n">
        <v>37</v>
      </c>
    </row>
    <row r="881" customFormat="false" ht="12.75" hidden="false" customHeight="false" outlineLevel="0" collapsed="false">
      <c r="A881" s="144" t="n">
        <v>39009.4079861111</v>
      </c>
      <c r="B881" s="125" t="n">
        <v>2036</v>
      </c>
      <c r="C881" s="125" t="n">
        <v>0</v>
      </c>
      <c r="D881" s="125" t="n">
        <v>37</v>
      </c>
    </row>
    <row r="882" customFormat="false" ht="12.75" hidden="false" customHeight="false" outlineLevel="0" collapsed="false">
      <c r="A882" s="144" t="n">
        <v>39009.4097685185</v>
      </c>
      <c r="B882" s="125" t="n">
        <v>2429</v>
      </c>
      <c r="C882" s="125" t="n">
        <v>0</v>
      </c>
      <c r="D882" s="125" t="n">
        <v>37</v>
      </c>
    </row>
    <row r="883" customFormat="false" ht="12.75" hidden="false" customHeight="false" outlineLevel="0" collapsed="false">
      <c r="A883" s="144" t="n">
        <v>39009.4115509259</v>
      </c>
      <c r="B883" s="125" t="n">
        <v>2241</v>
      </c>
      <c r="C883" s="125" t="n">
        <v>0</v>
      </c>
      <c r="D883" s="125" t="n">
        <v>37</v>
      </c>
    </row>
    <row r="884" customFormat="false" ht="12.75" hidden="false" customHeight="false" outlineLevel="0" collapsed="false">
      <c r="A884" s="144" t="n">
        <v>39009.4133333333</v>
      </c>
      <c r="B884" s="125" t="n">
        <v>2418</v>
      </c>
      <c r="C884" s="125" t="n">
        <v>0</v>
      </c>
      <c r="D884" s="125" t="n">
        <v>37</v>
      </c>
    </row>
    <row r="885" customFormat="false" ht="12.75" hidden="false" customHeight="false" outlineLevel="0" collapsed="false">
      <c r="A885" s="144" t="n">
        <v>39009.4151157407</v>
      </c>
      <c r="B885" s="125" t="n">
        <v>2183</v>
      </c>
      <c r="C885" s="125" t="n">
        <v>0</v>
      </c>
      <c r="D885" s="125" t="n">
        <v>37</v>
      </c>
    </row>
    <row r="886" customFormat="false" ht="12.75" hidden="false" customHeight="false" outlineLevel="0" collapsed="false">
      <c r="A886" s="144" t="n">
        <v>39009.4168981482</v>
      </c>
      <c r="B886" s="125" t="n">
        <v>2102</v>
      </c>
      <c r="C886" s="125" t="n">
        <v>0</v>
      </c>
      <c r="D886" s="125" t="n">
        <v>37</v>
      </c>
    </row>
    <row r="887" customFormat="false" ht="12.75" hidden="false" customHeight="false" outlineLevel="0" collapsed="false">
      <c r="A887" s="144"/>
      <c r="D887" s="125" t="n">
        <v>37</v>
      </c>
    </row>
    <row r="888" customFormat="false" ht="12.75" hidden="false" customHeight="false" outlineLevel="0" collapsed="false">
      <c r="A888" s="144" t="n">
        <v>39009.3774189815</v>
      </c>
      <c r="B888" s="125" t="n">
        <v>1</v>
      </c>
      <c r="C888" s="125" t="n">
        <v>0</v>
      </c>
      <c r="D888" s="125" t="n">
        <v>38</v>
      </c>
    </row>
    <row r="889" customFormat="false" ht="12.75" hidden="false" customHeight="false" outlineLevel="0" collapsed="false">
      <c r="A889" s="144" t="n">
        <v>39009.3792013889</v>
      </c>
      <c r="B889" s="125" t="n">
        <v>1</v>
      </c>
      <c r="C889" s="125" t="n">
        <v>0</v>
      </c>
      <c r="D889" s="125" t="n">
        <v>38</v>
      </c>
    </row>
    <row r="890" customFormat="false" ht="12.75" hidden="false" customHeight="false" outlineLevel="0" collapsed="false">
      <c r="A890" s="144" t="n">
        <v>39009.3812731481</v>
      </c>
      <c r="B890" s="125" t="n">
        <v>1</v>
      </c>
      <c r="C890" s="125" t="n">
        <v>0</v>
      </c>
      <c r="D890" s="125" t="n">
        <v>38</v>
      </c>
    </row>
    <row r="891" customFormat="false" ht="12.75" hidden="false" customHeight="false" outlineLevel="0" collapsed="false">
      <c r="A891" s="144" t="n">
        <v>39009.3830555556</v>
      </c>
      <c r="B891" s="125" t="n">
        <v>1</v>
      </c>
      <c r="C891" s="125" t="n">
        <v>0</v>
      </c>
      <c r="D891" s="125" t="n">
        <v>38</v>
      </c>
    </row>
    <row r="892" customFormat="false" ht="12.75" hidden="false" customHeight="false" outlineLevel="0" collapsed="false">
      <c r="A892" s="144" t="n">
        <v>39009.384837963</v>
      </c>
      <c r="B892" s="125" t="n">
        <v>1</v>
      </c>
      <c r="C892" s="125" t="n">
        <v>0</v>
      </c>
      <c r="D892" s="125" t="n">
        <v>38</v>
      </c>
    </row>
    <row r="893" customFormat="false" ht="12.75" hidden="false" customHeight="false" outlineLevel="0" collapsed="false">
      <c r="A893" s="144" t="n">
        <v>39009.3866203704</v>
      </c>
      <c r="B893" s="125" t="n">
        <v>1</v>
      </c>
      <c r="C893" s="125" t="n">
        <v>0</v>
      </c>
      <c r="D893" s="125" t="n">
        <v>38</v>
      </c>
    </row>
    <row r="894" customFormat="false" ht="12.75" hidden="false" customHeight="false" outlineLevel="0" collapsed="false">
      <c r="A894" s="144" t="n">
        <v>39009.3884027778</v>
      </c>
      <c r="B894" s="125" t="n">
        <v>1</v>
      </c>
      <c r="C894" s="125" t="n">
        <v>0</v>
      </c>
      <c r="D894" s="125" t="n">
        <v>38</v>
      </c>
    </row>
    <row r="895" customFormat="false" ht="12.75" hidden="false" customHeight="false" outlineLevel="0" collapsed="false">
      <c r="A895" s="144" t="n">
        <v>39009.3901851852</v>
      </c>
      <c r="B895" s="125" t="n">
        <v>1</v>
      </c>
      <c r="C895" s="125" t="n">
        <v>0</v>
      </c>
      <c r="D895" s="125" t="n">
        <v>38</v>
      </c>
    </row>
    <row r="896" customFormat="false" ht="12.75" hidden="false" customHeight="false" outlineLevel="0" collapsed="false">
      <c r="A896" s="144" t="n">
        <v>39009.3919675926</v>
      </c>
      <c r="B896" s="125" t="n">
        <v>1</v>
      </c>
      <c r="C896" s="125" t="n">
        <v>0</v>
      </c>
      <c r="D896" s="125" t="n">
        <v>38</v>
      </c>
    </row>
    <row r="897" customFormat="false" ht="12.75" hidden="false" customHeight="false" outlineLevel="0" collapsed="false">
      <c r="A897" s="144" t="n">
        <v>39009.39375</v>
      </c>
      <c r="B897" s="125" t="n">
        <v>2</v>
      </c>
      <c r="C897" s="125" t="n">
        <v>0</v>
      </c>
      <c r="D897" s="125" t="n">
        <v>38</v>
      </c>
    </row>
    <row r="898" customFormat="false" ht="12.75" hidden="false" customHeight="false" outlineLevel="0" collapsed="false">
      <c r="A898" s="144" t="n">
        <v>39009.3955324074</v>
      </c>
      <c r="B898" s="125" t="n">
        <v>1</v>
      </c>
      <c r="C898" s="125" t="n">
        <v>0</v>
      </c>
      <c r="D898" s="125" t="n">
        <v>38</v>
      </c>
    </row>
    <row r="899" customFormat="false" ht="12.75" hidden="false" customHeight="false" outlineLevel="0" collapsed="false">
      <c r="A899" s="144" t="n">
        <v>39009.3973148148</v>
      </c>
      <c r="B899" s="125" t="n">
        <v>1</v>
      </c>
      <c r="C899" s="125" t="n">
        <v>0</v>
      </c>
      <c r="D899" s="125" t="n">
        <v>38</v>
      </c>
    </row>
    <row r="900" customFormat="false" ht="12.75" hidden="false" customHeight="false" outlineLevel="0" collapsed="false">
      <c r="A900" s="144" t="n">
        <v>39009.3990972222</v>
      </c>
      <c r="B900" s="125" t="n">
        <v>1</v>
      </c>
      <c r="C900" s="125" t="n">
        <v>0</v>
      </c>
      <c r="D900" s="125" t="n">
        <v>38</v>
      </c>
    </row>
    <row r="901" customFormat="false" ht="12.75" hidden="false" customHeight="false" outlineLevel="0" collapsed="false">
      <c r="A901" s="144" t="n">
        <v>39009.4008796296</v>
      </c>
      <c r="B901" s="125" t="n">
        <v>1</v>
      </c>
      <c r="C901" s="125" t="n">
        <v>0</v>
      </c>
      <c r="D901" s="125" t="n">
        <v>38</v>
      </c>
    </row>
    <row r="902" customFormat="false" ht="12.75" hidden="false" customHeight="false" outlineLevel="0" collapsed="false">
      <c r="A902" s="144" t="n">
        <v>39009.402662037</v>
      </c>
      <c r="B902" s="125" t="n">
        <v>1</v>
      </c>
      <c r="C902" s="125" t="n">
        <v>0</v>
      </c>
      <c r="D902" s="125" t="n">
        <v>38</v>
      </c>
    </row>
    <row r="903" customFormat="false" ht="12.75" hidden="false" customHeight="false" outlineLevel="0" collapsed="false">
      <c r="A903" s="144" t="n">
        <v>39009.4044444444</v>
      </c>
      <c r="B903" s="125" t="n">
        <v>1</v>
      </c>
      <c r="C903" s="125" t="n">
        <v>0</v>
      </c>
      <c r="D903" s="125" t="n">
        <v>38</v>
      </c>
    </row>
    <row r="904" customFormat="false" ht="12.75" hidden="false" customHeight="false" outlineLevel="0" collapsed="false">
      <c r="A904" s="144" t="n">
        <v>39009.4062268519</v>
      </c>
      <c r="B904" s="125" t="n">
        <v>2532</v>
      </c>
      <c r="C904" s="125" t="n">
        <v>0</v>
      </c>
      <c r="D904" s="125" t="n">
        <v>38</v>
      </c>
    </row>
    <row r="905" customFormat="false" ht="12.75" hidden="false" customHeight="false" outlineLevel="0" collapsed="false">
      <c r="A905" s="144" t="n">
        <v>39009.4080092593</v>
      </c>
      <c r="B905" s="125" t="n">
        <v>2518</v>
      </c>
      <c r="C905" s="125" t="n">
        <v>0</v>
      </c>
      <c r="D905" s="125" t="n">
        <v>38</v>
      </c>
    </row>
    <row r="906" customFormat="false" ht="12.75" hidden="false" customHeight="false" outlineLevel="0" collapsed="false">
      <c r="A906" s="144" t="n">
        <v>39009.4097916667</v>
      </c>
      <c r="B906" s="125" t="n">
        <v>2374</v>
      </c>
      <c r="C906" s="125" t="n">
        <v>0</v>
      </c>
      <c r="D906" s="125" t="n">
        <v>38</v>
      </c>
    </row>
    <row r="907" customFormat="false" ht="12.75" hidden="false" customHeight="false" outlineLevel="0" collapsed="false">
      <c r="A907" s="144" t="n">
        <v>39009.4115740741</v>
      </c>
      <c r="B907" s="125" t="n">
        <v>2189</v>
      </c>
      <c r="C907" s="125" t="n">
        <v>0</v>
      </c>
      <c r="D907" s="125" t="n">
        <v>38</v>
      </c>
    </row>
    <row r="908" customFormat="false" ht="12.75" hidden="false" customHeight="false" outlineLevel="0" collapsed="false">
      <c r="A908" s="144" t="n">
        <v>39009.4133564815</v>
      </c>
      <c r="B908" s="125" t="n">
        <v>2053</v>
      </c>
      <c r="C908" s="125" t="n">
        <v>0</v>
      </c>
      <c r="D908" s="125" t="n">
        <v>38</v>
      </c>
    </row>
    <row r="909" customFormat="false" ht="12.75" hidden="false" customHeight="false" outlineLevel="0" collapsed="false">
      <c r="A909" s="144" t="n">
        <v>39009.4151388889</v>
      </c>
      <c r="B909" s="125" t="n">
        <v>2180</v>
      </c>
      <c r="C909" s="125" t="n">
        <v>0</v>
      </c>
      <c r="D909" s="125" t="n">
        <v>38</v>
      </c>
    </row>
    <row r="910" customFormat="false" ht="12.75" hidden="false" customHeight="false" outlineLevel="0" collapsed="false">
      <c r="A910" s="144" t="n">
        <v>39009.4169212963</v>
      </c>
      <c r="B910" s="125" t="n">
        <v>2165</v>
      </c>
      <c r="C910" s="125" t="n">
        <v>0</v>
      </c>
      <c r="D910" s="125" t="n">
        <v>38</v>
      </c>
    </row>
    <row r="911" customFormat="false" ht="12.75" hidden="false" customHeight="false" outlineLevel="0" collapsed="false">
      <c r="A911" s="144"/>
      <c r="D911" s="125" t="n">
        <v>38</v>
      </c>
    </row>
    <row r="912" customFormat="false" ht="12.75" hidden="false" customHeight="false" outlineLevel="0" collapsed="false">
      <c r="A912" s="144" t="n">
        <v>39009.3774305556</v>
      </c>
      <c r="B912" s="125" t="n">
        <v>1</v>
      </c>
      <c r="C912" s="125" t="n">
        <v>0</v>
      </c>
      <c r="D912" s="125" t="n">
        <v>39</v>
      </c>
    </row>
    <row r="913" customFormat="false" ht="12.75" hidden="false" customHeight="false" outlineLevel="0" collapsed="false">
      <c r="A913" s="144" t="n">
        <v>39009.379212963</v>
      </c>
      <c r="B913" s="125" t="n">
        <v>1</v>
      </c>
      <c r="C913" s="125" t="n">
        <v>0</v>
      </c>
      <c r="D913" s="125" t="n">
        <v>39</v>
      </c>
    </row>
    <row r="914" customFormat="false" ht="12.75" hidden="false" customHeight="false" outlineLevel="0" collapsed="false">
      <c r="A914" s="144" t="n">
        <v>39009.3812847222</v>
      </c>
      <c r="B914" s="125" t="n">
        <v>1</v>
      </c>
      <c r="C914" s="125" t="n">
        <v>0</v>
      </c>
      <c r="D914" s="125" t="n">
        <v>39</v>
      </c>
    </row>
    <row r="915" customFormat="false" ht="12.75" hidden="false" customHeight="false" outlineLevel="0" collapsed="false">
      <c r="A915" s="144" t="n">
        <v>39009.3830671296</v>
      </c>
      <c r="B915" s="125" t="n">
        <v>1</v>
      </c>
      <c r="C915" s="125" t="n">
        <v>0</v>
      </c>
      <c r="D915" s="125" t="n">
        <v>39</v>
      </c>
    </row>
    <row r="916" customFormat="false" ht="12.75" hidden="false" customHeight="false" outlineLevel="0" collapsed="false">
      <c r="A916" s="144" t="n">
        <v>39009.384849537</v>
      </c>
      <c r="B916" s="125" t="n">
        <v>1</v>
      </c>
      <c r="C916" s="125" t="n">
        <v>0</v>
      </c>
      <c r="D916" s="125" t="n">
        <v>39</v>
      </c>
    </row>
    <row r="917" customFormat="false" ht="12.75" hidden="false" customHeight="false" outlineLevel="0" collapsed="false">
      <c r="A917" s="144" t="n">
        <v>39009.3866319444</v>
      </c>
      <c r="B917" s="125" t="n">
        <v>1</v>
      </c>
      <c r="C917" s="125" t="n">
        <v>0</v>
      </c>
      <c r="D917" s="125" t="n">
        <v>39</v>
      </c>
    </row>
    <row r="918" customFormat="false" ht="12.75" hidden="false" customHeight="false" outlineLevel="0" collapsed="false">
      <c r="A918" s="144" t="n">
        <v>39009.3884143519</v>
      </c>
      <c r="B918" s="125" t="n">
        <v>1</v>
      </c>
      <c r="C918" s="125" t="n">
        <v>0</v>
      </c>
      <c r="D918" s="125" t="n">
        <v>39</v>
      </c>
    </row>
    <row r="919" customFormat="false" ht="12.75" hidden="false" customHeight="false" outlineLevel="0" collapsed="false">
      <c r="A919" s="144" t="n">
        <v>39009.3901967593</v>
      </c>
      <c r="B919" s="125" t="n">
        <v>0</v>
      </c>
      <c r="C919" s="125" t="n">
        <v>0</v>
      </c>
      <c r="D919" s="125" t="n">
        <v>39</v>
      </c>
    </row>
    <row r="920" customFormat="false" ht="12.75" hidden="false" customHeight="false" outlineLevel="0" collapsed="false">
      <c r="A920" s="144" t="n">
        <v>39009.3919791667</v>
      </c>
      <c r="B920" s="125" t="n">
        <v>1</v>
      </c>
      <c r="C920" s="125" t="n">
        <v>0</v>
      </c>
      <c r="D920" s="125" t="n">
        <v>39</v>
      </c>
    </row>
    <row r="921" customFormat="false" ht="12.75" hidden="false" customHeight="false" outlineLevel="0" collapsed="false">
      <c r="A921" s="144" t="n">
        <v>39009.3937615741</v>
      </c>
      <c r="B921" s="125" t="n">
        <v>1</v>
      </c>
      <c r="C921" s="125" t="n">
        <v>0</v>
      </c>
      <c r="D921" s="125" t="n">
        <v>39</v>
      </c>
    </row>
    <row r="922" customFormat="false" ht="12.75" hidden="false" customHeight="false" outlineLevel="0" collapsed="false">
      <c r="A922" s="144" t="n">
        <v>39009.3955439815</v>
      </c>
      <c r="B922" s="125" t="n">
        <v>1</v>
      </c>
      <c r="C922" s="125" t="n">
        <v>0</v>
      </c>
      <c r="D922" s="125" t="n">
        <v>39</v>
      </c>
    </row>
    <row r="923" customFormat="false" ht="12.75" hidden="false" customHeight="false" outlineLevel="0" collapsed="false">
      <c r="A923" s="144" t="n">
        <v>39009.3973263889</v>
      </c>
      <c r="B923" s="125" t="n">
        <v>2362</v>
      </c>
      <c r="C923" s="125" t="n">
        <v>0</v>
      </c>
      <c r="D923" s="125" t="n">
        <v>39</v>
      </c>
    </row>
    <row r="924" customFormat="false" ht="12.75" hidden="false" customHeight="false" outlineLevel="0" collapsed="false">
      <c r="A924" s="144" t="n">
        <v>39009.3991087963</v>
      </c>
      <c r="B924" s="125" t="n">
        <v>2522</v>
      </c>
      <c r="C924" s="125" t="n">
        <v>0</v>
      </c>
      <c r="D924" s="125" t="n">
        <v>39</v>
      </c>
    </row>
    <row r="925" customFormat="false" ht="12.75" hidden="false" customHeight="false" outlineLevel="0" collapsed="false">
      <c r="A925" s="144" t="n">
        <v>39009.4008912037</v>
      </c>
      <c r="B925" s="125" t="n">
        <v>2092</v>
      </c>
      <c r="C925" s="125" t="n">
        <v>0</v>
      </c>
      <c r="D925" s="125" t="n">
        <v>39</v>
      </c>
    </row>
    <row r="926" customFormat="false" ht="12.75" hidden="false" customHeight="false" outlineLevel="0" collapsed="false">
      <c r="A926" s="144" t="n">
        <v>39009.4026736111</v>
      </c>
      <c r="B926" s="125" t="n">
        <v>69</v>
      </c>
      <c r="C926" s="125" t="n">
        <v>62</v>
      </c>
      <c r="D926" s="125" t="n">
        <v>39</v>
      </c>
    </row>
    <row r="927" customFormat="false" ht="12.75" hidden="false" customHeight="false" outlineLevel="0" collapsed="false">
      <c r="A927" s="144" t="n">
        <v>39009.4044560185</v>
      </c>
      <c r="B927" s="125" t="n">
        <v>940</v>
      </c>
      <c r="C927" s="125" t="n">
        <v>994</v>
      </c>
      <c r="D927" s="125" t="n">
        <v>39</v>
      </c>
    </row>
    <row r="928" customFormat="false" ht="12.75" hidden="false" customHeight="false" outlineLevel="0" collapsed="false">
      <c r="A928" s="144" t="n">
        <v>39009.4062384259</v>
      </c>
      <c r="B928" s="125" t="n">
        <v>2061</v>
      </c>
      <c r="C928" s="125" t="n">
        <v>0</v>
      </c>
      <c r="D928" s="125" t="n">
        <v>39</v>
      </c>
    </row>
    <row r="929" customFormat="false" ht="12.75" hidden="false" customHeight="false" outlineLevel="0" collapsed="false">
      <c r="A929" s="144" t="n">
        <v>39009.4080208333</v>
      </c>
      <c r="B929" s="125" t="n">
        <v>2614</v>
      </c>
      <c r="C929" s="125" t="n">
        <v>0</v>
      </c>
      <c r="D929" s="125" t="n">
        <v>39</v>
      </c>
    </row>
    <row r="930" customFormat="false" ht="12.75" hidden="false" customHeight="false" outlineLevel="0" collapsed="false">
      <c r="A930" s="144" t="n">
        <v>39009.4098032407</v>
      </c>
      <c r="B930" s="125" t="n">
        <v>2605</v>
      </c>
      <c r="C930" s="125" t="n">
        <v>0</v>
      </c>
      <c r="D930" s="125" t="n">
        <v>39</v>
      </c>
    </row>
    <row r="931" customFormat="false" ht="12.75" hidden="false" customHeight="false" outlineLevel="0" collapsed="false">
      <c r="A931" s="144" t="n">
        <v>39009.4115856482</v>
      </c>
      <c r="B931" s="125" t="n">
        <v>2450</v>
      </c>
      <c r="C931" s="125" t="n">
        <v>0</v>
      </c>
      <c r="D931" s="125" t="n">
        <v>39</v>
      </c>
    </row>
    <row r="932" customFormat="false" ht="12.75" hidden="false" customHeight="false" outlineLevel="0" collapsed="false">
      <c r="A932" s="144" t="n">
        <v>39009.4133680556</v>
      </c>
      <c r="B932" s="125" t="n">
        <v>2603</v>
      </c>
      <c r="C932" s="125" t="n">
        <v>0</v>
      </c>
      <c r="D932" s="125" t="n">
        <v>39</v>
      </c>
    </row>
    <row r="933" customFormat="false" ht="12.75" hidden="false" customHeight="false" outlineLevel="0" collapsed="false">
      <c r="A933" s="144" t="n">
        <v>39009.415150463</v>
      </c>
      <c r="B933" s="125" t="n">
        <v>2434</v>
      </c>
      <c r="C933" s="125" t="n">
        <v>0</v>
      </c>
      <c r="D933" s="125" t="n">
        <v>39</v>
      </c>
    </row>
    <row r="934" customFormat="false" ht="12.75" hidden="false" customHeight="false" outlineLevel="0" collapsed="false">
      <c r="A934" s="144" t="n">
        <v>39009.4169328704</v>
      </c>
      <c r="B934" s="125" t="n">
        <v>2099</v>
      </c>
      <c r="C934" s="125" t="n">
        <v>0</v>
      </c>
      <c r="D934" s="125" t="n">
        <v>39</v>
      </c>
    </row>
    <row r="935" customFormat="false" ht="12.75" hidden="false" customHeight="false" outlineLevel="0" collapsed="false">
      <c r="A935" s="144"/>
      <c r="D935" s="125" t="n">
        <v>39</v>
      </c>
    </row>
    <row r="936" customFormat="false" ht="12.75" hidden="false" customHeight="false" outlineLevel="0" collapsed="false">
      <c r="A936" s="144" t="n">
        <v>39009.3774421296</v>
      </c>
      <c r="B936" s="125" t="n">
        <v>0</v>
      </c>
      <c r="C936" s="125" t="n">
        <v>0</v>
      </c>
      <c r="D936" s="125" t="n">
        <v>40</v>
      </c>
    </row>
    <row r="937" customFormat="false" ht="12.75" hidden="false" customHeight="false" outlineLevel="0" collapsed="false">
      <c r="A937" s="144" t="n">
        <v>39009.379224537</v>
      </c>
      <c r="B937" s="125" t="n">
        <v>1</v>
      </c>
      <c r="C937" s="125" t="n">
        <v>0</v>
      </c>
      <c r="D937" s="125" t="n">
        <v>40</v>
      </c>
    </row>
    <row r="938" customFormat="false" ht="12.75" hidden="false" customHeight="false" outlineLevel="0" collapsed="false">
      <c r="A938" s="144" t="n">
        <v>39009.3813078704</v>
      </c>
      <c r="B938" s="125" t="n">
        <v>1</v>
      </c>
      <c r="C938" s="125" t="n">
        <v>0</v>
      </c>
      <c r="D938" s="125" t="n">
        <v>40</v>
      </c>
    </row>
    <row r="939" customFormat="false" ht="12.75" hidden="false" customHeight="false" outlineLevel="0" collapsed="false">
      <c r="A939" s="144" t="n">
        <v>39009.3830902778</v>
      </c>
      <c r="B939" s="125" t="n">
        <v>1</v>
      </c>
      <c r="C939" s="125" t="n">
        <v>0</v>
      </c>
      <c r="D939" s="125" t="n">
        <v>40</v>
      </c>
    </row>
    <row r="940" customFormat="false" ht="12.75" hidden="false" customHeight="false" outlineLevel="0" collapsed="false">
      <c r="A940" s="144" t="n">
        <v>39009.3848726852</v>
      </c>
      <c r="B940" s="125" t="n">
        <v>1</v>
      </c>
      <c r="C940" s="125" t="n">
        <v>0</v>
      </c>
      <c r="D940" s="125" t="n">
        <v>40</v>
      </c>
    </row>
    <row r="941" customFormat="false" ht="12.75" hidden="false" customHeight="false" outlineLevel="0" collapsed="false">
      <c r="A941" s="144" t="n">
        <v>39009.3866550926</v>
      </c>
      <c r="B941" s="125" t="n">
        <v>1</v>
      </c>
      <c r="C941" s="125" t="n">
        <v>0</v>
      </c>
      <c r="D941" s="125" t="n">
        <v>40</v>
      </c>
    </row>
    <row r="942" customFormat="false" ht="12.75" hidden="false" customHeight="false" outlineLevel="0" collapsed="false">
      <c r="A942" s="144" t="n">
        <v>39009.3884375</v>
      </c>
      <c r="B942" s="125" t="n">
        <v>1</v>
      </c>
      <c r="C942" s="125" t="n">
        <v>0</v>
      </c>
      <c r="D942" s="125" t="n">
        <v>40</v>
      </c>
    </row>
    <row r="943" customFormat="false" ht="12.75" hidden="false" customHeight="false" outlineLevel="0" collapsed="false">
      <c r="A943" s="144" t="n">
        <v>39009.3902199074</v>
      </c>
      <c r="B943" s="125" t="n">
        <v>1</v>
      </c>
      <c r="C943" s="125" t="n">
        <v>0</v>
      </c>
      <c r="D943" s="125" t="n">
        <v>40</v>
      </c>
    </row>
    <row r="944" customFormat="false" ht="12.75" hidden="false" customHeight="false" outlineLevel="0" collapsed="false">
      <c r="A944" s="144" t="n">
        <v>39009.3920023148</v>
      </c>
      <c r="B944" s="125" t="n">
        <v>1</v>
      </c>
      <c r="C944" s="125" t="n">
        <v>0</v>
      </c>
      <c r="D944" s="125" t="n">
        <v>40</v>
      </c>
    </row>
    <row r="945" customFormat="false" ht="12.75" hidden="false" customHeight="false" outlineLevel="0" collapsed="false">
      <c r="A945" s="144" t="n">
        <v>39009.3937847222</v>
      </c>
      <c r="B945" s="125" t="n">
        <v>1</v>
      </c>
      <c r="C945" s="125" t="n">
        <v>0</v>
      </c>
      <c r="D945" s="125" t="n">
        <v>40</v>
      </c>
    </row>
    <row r="946" customFormat="false" ht="12.75" hidden="false" customHeight="false" outlineLevel="0" collapsed="false">
      <c r="A946" s="144" t="n">
        <v>39009.3955671296</v>
      </c>
      <c r="B946" s="125" t="n">
        <v>1</v>
      </c>
      <c r="C946" s="125" t="n">
        <v>0</v>
      </c>
      <c r="D946" s="125" t="n">
        <v>40</v>
      </c>
    </row>
    <row r="947" customFormat="false" ht="12.75" hidden="false" customHeight="false" outlineLevel="0" collapsed="false">
      <c r="A947" s="144" t="n">
        <v>39009.397349537</v>
      </c>
      <c r="B947" s="125" t="n">
        <v>1</v>
      </c>
      <c r="C947" s="125" t="n">
        <v>0</v>
      </c>
      <c r="D947" s="125" t="n">
        <v>40</v>
      </c>
    </row>
    <row r="948" customFormat="false" ht="12.75" hidden="false" customHeight="false" outlineLevel="0" collapsed="false">
      <c r="A948" s="144" t="n">
        <v>39009.3991319445</v>
      </c>
      <c r="B948" s="125" t="n">
        <v>1</v>
      </c>
      <c r="C948" s="125" t="n">
        <v>0</v>
      </c>
      <c r="D948" s="125" t="n">
        <v>40</v>
      </c>
    </row>
    <row r="949" customFormat="false" ht="12.75" hidden="false" customHeight="false" outlineLevel="0" collapsed="false">
      <c r="A949" s="144" t="n">
        <v>39009.4009143519</v>
      </c>
      <c r="B949" s="125" t="n">
        <v>1</v>
      </c>
      <c r="C949" s="125" t="n">
        <v>0</v>
      </c>
      <c r="D949" s="125" t="n">
        <v>40</v>
      </c>
    </row>
    <row r="950" customFormat="false" ht="12.75" hidden="false" customHeight="false" outlineLevel="0" collapsed="false">
      <c r="A950" s="144" t="n">
        <v>39009.4026967593</v>
      </c>
      <c r="B950" s="125" t="n">
        <v>88</v>
      </c>
      <c r="C950" s="125" t="n">
        <v>76</v>
      </c>
      <c r="D950" s="125" t="n">
        <v>40</v>
      </c>
    </row>
    <row r="951" customFormat="false" ht="12.75" hidden="false" customHeight="false" outlineLevel="0" collapsed="false">
      <c r="A951" s="144" t="n">
        <v>39009.4044791667</v>
      </c>
      <c r="B951" s="125" t="n">
        <v>972</v>
      </c>
      <c r="C951" s="125" t="n">
        <v>977</v>
      </c>
      <c r="D951" s="125" t="n">
        <v>40</v>
      </c>
    </row>
    <row r="952" customFormat="false" ht="12.75" hidden="false" customHeight="false" outlineLevel="0" collapsed="false">
      <c r="A952" s="144" t="n">
        <v>39009.4062615741</v>
      </c>
      <c r="B952" s="125" t="n">
        <v>2580</v>
      </c>
      <c r="C952" s="125" t="n">
        <v>0</v>
      </c>
      <c r="D952" s="125" t="n">
        <v>40</v>
      </c>
    </row>
    <row r="953" customFormat="false" ht="12.75" hidden="false" customHeight="false" outlineLevel="0" collapsed="false">
      <c r="A953" s="144" t="n">
        <v>39009.4080439815</v>
      </c>
      <c r="B953" s="125" t="n">
        <v>2516</v>
      </c>
      <c r="C953" s="125" t="n">
        <v>0</v>
      </c>
      <c r="D953" s="125" t="n">
        <v>40</v>
      </c>
    </row>
    <row r="954" customFormat="false" ht="12.75" hidden="false" customHeight="false" outlineLevel="0" collapsed="false">
      <c r="A954" s="144" t="n">
        <v>39009.4098263889</v>
      </c>
      <c r="B954" s="125" t="n">
        <v>2140</v>
      </c>
      <c r="C954" s="125" t="n">
        <v>0</v>
      </c>
      <c r="D954" s="125" t="n">
        <v>40</v>
      </c>
    </row>
    <row r="955" customFormat="false" ht="12.75" hidden="false" customHeight="false" outlineLevel="0" collapsed="false">
      <c r="A955" s="144" t="n">
        <v>39009.4116087963</v>
      </c>
      <c r="B955" s="125" t="n">
        <v>2361</v>
      </c>
      <c r="C955" s="125" t="n">
        <v>0</v>
      </c>
      <c r="D955" s="125" t="n">
        <v>40</v>
      </c>
    </row>
    <row r="956" customFormat="false" ht="12.75" hidden="false" customHeight="false" outlineLevel="0" collapsed="false">
      <c r="A956" s="144" t="n">
        <v>39009.4133796296</v>
      </c>
      <c r="B956" s="125" t="n">
        <v>2104</v>
      </c>
      <c r="C956" s="125" t="n">
        <v>0</v>
      </c>
      <c r="D956" s="125" t="n">
        <v>40</v>
      </c>
    </row>
    <row r="957" customFormat="false" ht="12.75" hidden="false" customHeight="false" outlineLevel="0" collapsed="false">
      <c r="A957" s="144" t="n">
        <v>39009.415162037</v>
      </c>
      <c r="B957" s="125" t="n">
        <v>2631</v>
      </c>
      <c r="C957" s="125" t="n">
        <v>0</v>
      </c>
      <c r="D957" s="125" t="n">
        <v>40</v>
      </c>
    </row>
    <row r="958" customFormat="false" ht="12.75" hidden="false" customHeight="false" outlineLevel="0" collapsed="false">
      <c r="A958" s="144" t="n">
        <v>39009.4169444444</v>
      </c>
      <c r="B958" s="125" t="n">
        <v>2130</v>
      </c>
      <c r="C958" s="125" t="n">
        <v>0</v>
      </c>
      <c r="D958" s="125" t="n">
        <v>40</v>
      </c>
    </row>
    <row r="959" customFormat="false" ht="12.75" hidden="false" customHeight="false" outlineLevel="0" collapsed="false">
      <c r="A959" s="144"/>
      <c r="D959" s="125" t="n">
        <v>40</v>
      </c>
    </row>
    <row r="960" customFormat="false" ht="12.75" hidden="false" customHeight="false" outlineLevel="0" collapsed="false">
      <c r="A960" s="144" t="n">
        <v>39009.3774652778</v>
      </c>
      <c r="B960" s="125" t="n">
        <v>1</v>
      </c>
      <c r="C960" s="125" t="n">
        <v>0</v>
      </c>
      <c r="D960" s="125" t="n">
        <v>41</v>
      </c>
    </row>
    <row r="961" customFormat="false" ht="12.75" hidden="false" customHeight="false" outlineLevel="0" collapsed="false">
      <c r="A961" s="144" t="n">
        <v>39009.3792476852</v>
      </c>
      <c r="B961" s="125" t="n">
        <v>1</v>
      </c>
      <c r="C961" s="125" t="n">
        <v>0</v>
      </c>
      <c r="D961" s="125" t="n">
        <v>41</v>
      </c>
    </row>
    <row r="962" customFormat="false" ht="12.75" hidden="false" customHeight="false" outlineLevel="0" collapsed="false">
      <c r="A962" s="144" t="n">
        <v>39009.3813194444</v>
      </c>
      <c r="B962" s="125" t="n">
        <v>1</v>
      </c>
      <c r="C962" s="125" t="n">
        <v>0</v>
      </c>
      <c r="D962" s="125" t="n">
        <v>41</v>
      </c>
    </row>
    <row r="963" customFormat="false" ht="12.75" hidden="false" customHeight="false" outlineLevel="0" collapsed="false">
      <c r="A963" s="144" t="n">
        <v>39009.3831018519</v>
      </c>
      <c r="B963" s="125" t="n">
        <v>1</v>
      </c>
      <c r="C963" s="125" t="n">
        <v>0</v>
      </c>
      <c r="D963" s="125" t="n">
        <v>41</v>
      </c>
    </row>
    <row r="964" customFormat="false" ht="12.75" hidden="false" customHeight="false" outlineLevel="0" collapsed="false">
      <c r="A964" s="144" t="n">
        <v>39009.3848842593</v>
      </c>
      <c r="B964" s="125" t="n">
        <v>1</v>
      </c>
      <c r="C964" s="125" t="n">
        <v>0</v>
      </c>
      <c r="D964" s="125" t="n">
        <v>41</v>
      </c>
    </row>
    <row r="965" customFormat="false" ht="12.75" hidden="false" customHeight="false" outlineLevel="0" collapsed="false">
      <c r="A965" s="144" t="n">
        <v>39009.3866666667</v>
      </c>
      <c r="B965" s="125" t="n">
        <v>1</v>
      </c>
      <c r="C965" s="125" t="n">
        <v>0</v>
      </c>
      <c r="D965" s="125" t="n">
        <v>41</v>
      </c>
    </row>
    <row r="966" customFormat="false" ht="12.75" hidden="false" customHeight="false" outlineLevel="0" collapsed="false">
      <c r="A966" s="144" t="n">
        <v>39009.3884490741</v>
      </c>
      <c r="B966" s="125" t="n">
        <v>1</v>
      </c>
      <c r="C966" s="125" t="n">
        <v>0</v>
      </c>
      <c r="D966" s="125" t="n">
        <v>41</v>
      </c>
    </row>
    <row r="967" customFormat="false" ht="12.75" hidden="false" customHeight="false" outlineLevel="0" collapsed="false">
      <c r="A967" s="144" t="n">
        <v>39009.3902314815</v>
      </c>
      <c r="B967" s="125" t="n">
        <v>1</v>
      </c>
      <c r="C967" s="125" t="n">
        <v>0</v>
      </c>
      <c r="D967" s="125" t="n">
        <v>41</v>
      </c>
    </row>
    <row r="968" customFormat="false" ht="12.75" hidden="false" customHeight="false" outlineLevel="0" collapsed="false">
      <c r="A968" s="144" t="n">
        <v>39009.3920138889</v>
      </c>
      <c r="B968" s="125" t="n">
        <v>0</v>
      </c>
      <c r="C968" s="125" t="n">
        <v>0</v>
      </c>
      <c r="D968" s="125" t="n">
        <v>41</v>
      </c>
    </row>
    <row r="969" customFormat="false" ht="12.75" hidden="false" customHeight="false" outlineLevel="0" collapsed="false">
      <c r="A969" s="144" t="n">
        <v>39009.3937962963</v>
      </c>
      <c r="B969" s="125" t="n">
        <v>1</v>
      </c>
      <c r="C969" s="125" t="n">
        <v>0</v>
      </c>
      <c r="D969" s="125" t="n">
        <v>41</v>
      </c>
    </row>
    <row r="970" customFormat="false" ht="12.75" hidden="false" customHeight="false" outlineLevel="0" collapsed="false">
      <c r="A970" s="144" t="n">
        <v>39009.3955787037</v>
      </c>
      <c r="B970" s="125" t="n">
        <v>2528</v>
      </c>
      <c r="C970" s="125" t="n">
        <v>0</v>
      </c>
      <c r="D970" s="125" t="n">
        <v>41</v>
      </c>
    </row>
    <row r="971" customFormat="false" ht="12.75" hidden="false" customHeight="false" outlineLevel="0" collapsed="false">
      <c r="A971" s="144" t="n">
        <v>39009.3973611111</v>
      </c>
      <c r="B971" s="125" t="n">
        <v>2499</v>
      </c>
      <c r="C971" s="125" t="n">
        <v>0</v>
      </c>
      <c r="D971" s="125" t="n">
        <v>41</v>
      </c>
    </row>
    <row r="972" customFormat="false" ht="12.75" hidden="false" customHeight="false" outlineLevel="0" collapsed="false">
      <c r="A972" s="144" t="n">
        <v>39009.3991435185</v>
      </c>
      <c r="B972" s="125" t="n">
        <v>2511</v>
      </c>
      <c r="C972" s="125" t="n">
        <v>0</v>
      </c>
      <c r="D972" s="125" t="n">
        <v>41</v>
      </c>
    </row>
    <row r="973" customFormat="false" ht="12.75" hidden="false" customHeight="false" outlineLevel="0" collapsed="false">
      <c r="A973" s="144" t="n">
        <v>39009.4009259259</v>
      </c>
      <c r="B973" s="125" t="n">
        <v>2517</v>
      </c>
      <c r="C973" s="125" t="n">
        <v>0</v>
      </c>
      <c r="D973" s="125" t="n">
        <v>41</v>
      </c>
    </row>
    <row r="974" customFormat="false" ht="12.75" hidden="false" customHeight="false" outlineLevel="0" collapsed="false">
      <c r="A974" s="144" t="n">
        <v>39009.4027083333</v>
      </c>
      <c r="B974" s="125" t="n">
        <v>92</v>
      </c>
      <c r="C974" s="125" t="n">
        <v>83</v>
      </c>
      <c r="D974" s="125" t="n">
        <v>41</v>
      </c>
    </row>
    <row r="975" customFormat="false" ht="12.75" hidden="false" customHeight="false" outlineLevel="0" collapsed="false">
      <c r="A975" s="144" t="n">
        <v>39009.4044907407</v>
      </c>
      <c r="B975" s="125" t="n">
        <v>1122</v>
      </c>
      <c r="C975" s="125" t="n">
        <v>1057</v>
      </c>
      <c r="D975" s="125" t="n">
        <v>41</v>
      </c>
    </row>
    <row r="976" customFormat="false" ht="12.75" hidden="false" customHeight="false" outlineLevel="0" collapsed="false">
      <c r="A976" s="144" t="n">
        <v>39009.4062731481</v>
      </c>
      <c r="B976" s="125" t="n">
        <v>2269</v>
      </c>
      <c r="C976" s="125" t="n">
        <v>0</v>
      </c>
      <c r="D976" s="125" t="n">
        <v>41</v>
      </c>
    </row>
    <row r="977" customFormat="false" ht="12.75" hidden="false" customHeight="false" outlineLevel="0" collapsed="false">
      <c r="A977" s="144" t="n">
        <v>39009.4080555556</v>
      </c>
      <c r="B977" s="125" t="n">
        <v>2455</v>
      </c>
      <c r="C977" s="125" t="n">
        <v>0</v>
      </c>
      <c r="D977" s="125" t="n">
        <v>41</v>
      </c>
    </row>
    <row r="978" customFormat="false" ht="12.75" hidden="false" customHeight="false" outlineLevel="0" collapsed="false">
      <c r="A978" s="144" t="n">
        <v>39009.409837963</v>
      </c>
      <c r="B978" s="125" t="n">
        <v>2453</v>
      </c>
      <c r="C978" s="125" t="n">
        <v>0</v>
      </c>
      <c r="D978" s="125" t="n">
        <v>41</v>
      </c>
    </row>
    <row r="979" customFormat="false" ht="12.75" hidden="false" customHeight="false" outlineLevel="0" collapsed="false">
      <c r="A979" s="144" t="n">
        <v>39009.4116203704</v>
      </c>
      <c r="B979" s="125" t="n">
        <v>2379</v>
      </c>
      <c r="C979" s="125" t="n">
        <v>0</v>
      </c>
      <c r="D979" s="125" t="n">
        <v>41</v>
      </c>
    </row>
    <row r="980" customFormat="false" ht="12.75" hidden="false" customHeight="false" outlineLevel="0" collapsed="false">
      <c r="A980" s="144" t="n">
        <v>39009.4134027778</v>
      </c>
      <c r="B980" s="125" t="n">
        <v>2028</v>
      </c>
      <c r="C980" s="125" t="n">
        <v>0</v>
      </c>
      <c r="D980" s="125" t="n">
        <v>41</v>
      </c>
    </row>
    <row r="981" customFormat="false" ht="12.75" hidden="false" customHeight="false" outlineLevel="0" collapsed="false">
      <c r="A981" s="144" t="n">
        <v>39009.4151851852</v>
      </c>
      <c r="B981" s="125" t="n">
        <v>2460</v>
      </c>
      <c r="C981" s="125" t="n">
        <v>0</v>
      </c>
      <c r="D981" s="125" t="n">
        <v>41</v>
      </c>
    </row>
    <row r="982" customFormat="false" ht="12.75" hidden="false" customHeight="false" outlineLevel="0" collapsed="false">
      <c r="A982" s="144" t="n">
        <v>39009.4169675926</v>
      </c>
      <c r="B982" s="125" t="n">
        <v>2031</v>
      </c>
      <c r="C982" s="125" t="n">
        <v>0</v>
      </c>
      <c r="D982" s="125" t="n">
        <v>41</v>
      </c>
    </row>
    <row r="983" customFormat="false" ht="12.75" hidden="false" customHeight="false" outlineLevel="0" collapsed="false">
      <c r="A983" s="144"/>
      <c r="D983" s="125" t="n">
        <v>41</v>
      </c>
    </row>
    <row r="984" customFormat="false" ht="12.75" hidden="false" customHeight="false" outlineLevel="0" collapsed="false">
      <c r="A984" s="144" t="n">
        <v>39009.3774768519</v>
      </c>
      <c r="B984" s="125" t="n">
        <v>1</v>
      </c>
      <c r="C984" s="125" t="n">
        <v>0</v>
      </c>
      <c r="D984" s="125" t="n">
        <v>42</v>
      </c>
    </row>
    <row r="985" customFormat="false" ht="12.75" hidden="false" customHeight="false" outlineLevel="0" collapsed="false">
      <c r="A985" s="144" t="n">
        <v>39009.3792592593</v>
      </c>
      <c r="B985" s="125" t="n">
        <v>1</v>
      </c>
      <c r="C985" s="125" t="n">
        <v>0</v>
      </c>
      <c r="D985" s="125" t="n">
        <v>42</v>
      </c>
    </row>
    <row r="986" customFormat="false" ht="12.75" hidden="false" customHeight="false" outlineLevel="0" collapsed="false">
      <c r="A986" s="144" t="n">
        <v>39009.3813425926</v>
      </c>
      <c r="B986" s="125" t="n">
        <v>1</v>
      </c>
      <c r="C986" s="125" t="n">
        <v>0</v>
      </c>
      <c r="D986" s="125" t="n">
        <v>42</v>
      </c>
    </row>
    <row r="987" customFormat="false" ht="12.75" hidden="false" customHeight="false" outlineLevel="0" collapsed="false">
      <c r="A987" s="144" t="n">
        <v>39009.383125</v>
      </c>
      <c r="B987" s="125" t="n">
        <v>1</v>
      </c>
      <c r="C987" s="125" t="n">
        <v>0</v>
      </c>
      <c r="D987" s="125" t="n">
        <v>42</v>
      </c>
    </row>
    <row r="988" customFormat="false" ht="12.75" hidden="false" customHeight="false" outlineLevel="0" collapsed="false">
      <c r="A988" s="144" t="n">
        <v>39009.3849074074</v>
      </c>
      <c r="B988" s="125" t="n">
        <v>1</v>
      </c>
      <c r="C988" s="125" t="n">
        <v>0</v>
      </c>
      <c r="D988" s="125" t="n">
        <v>42</v>
      </c>
    </row>
    <row r="989" customFormat="false" ht="12.75" hidden="false" customHeight="false" outlineLevel="0" collapsed="false">
      <c r="A989" s="144" t="n">
        <v>39009.3866898148</v>
      </c>
      <c r="B989" s="125" t="n">
        <v>1</v>
      </c>
      <c r="C989" s="125" t="n">
        <v>0</v>
      </c>
      <c r="D989" s="125" t="n">
        <v>42</v>
      </c>
    </row>
    <row r="990" customFormat="false" ht="12.75" hidden="false" customHeight="false" outlineLevel="0" collapsed="false">
      <c r="A990" s="144" t="n">
        <v>39009.3884722222</v>
      </c>
      <c r="B990" s="125" t="n">
        <v>1</v>
      </c>
      <c r="C990" s="125" t="n">
        <v>0</v>
      </c>
      <c r="D990" s="125" t="n">
        <v>42</v>
      </c>
    </row>
    <row r="991" customFormat="false" ht="12.75" hidden="false" customHeight="false" outlineLevel="0" collapsed="false">
      <c r="A991" s="144" t="n">
        <v>39009.3902546296</v>
      </c>
      <c r="B991" s="125" t="n">
        <v>1</v>
      </c>
      <c r="C991" s="125" t="n">
        <v>0</v>
      </c>
      <c r="D991" s="125" t="n">
        <v>42</v>
      </c>
    </row>
    <row r="992" customFormat="false" ht="12.75" hidden="false" customHeight="false" outlineLevel="0" collapsed="false">
      <c r="A992" s="144" t="n">
        <v>39009.392037037</v>
      </c>
      <c r="B992" s="125" t="n">
        <v>1</v>
      </c>
      <c r="C992" s="125" t="n">
        <v>0</v>
      </c>
      <c r="D992" s="125" t="n">
        <v>42</v>
      </c>
    </row>
    <row r="993" customFormat="false" ht="12.75" hidden="false" customHeight="false" outlineLevel="0" collapsed="false">
      <c r="A993" s="144" t="n">
        <v>39009.3938078704</v>
      </c>
      <c r="B993" s="125" t="n">
        <v>1</v>
      </c>
      <c r="C993" s="125" t="n">
        <v>0</v>
      </c>
      <c r="D993" s="125" t="n">
        <v>42</v>
      </c>
    </row>
    <row r="994" customFormat="false" ht="12.75" hidden="false" customHeight="false" outlineLevel="0" collapsed="false">
      <c r="A994" s="144" t="n">
        <v>39009.3955902778</v>
      </c>
      <c r="B994" s="125" t="n">
        <v>1</v>
      </c>
      <c r="C994" s="125" t="n">
        <v>0</v>
      </c>
      <c r="D994" s="125" t="n">
        <v>42</v>
      </c>
    </row>
    <row r="995" customFormat="false" ht="12.75" hidden="false" customHeight="false" outlineLevel="0" collapsed="false">
      <c r="A995" s="144" t="n">
        <v>39009.3973842593</v>
      </c>
      <c r="B995" s="125" t="n">
        <v>1</v>
      </c>
      <c r="C995" s="125" t="n">
        <v>0</v>
      </c>
      <c r="D995" s="125" t="n">
        <v>42</v>
      </c>
    </row>
    <row r="996" customFormat="false" ht="12.75" hidden="false" customHeight="false" outlineLevel="0" collapsed="false">
      <c r="A996" s="144" t="n">
        <v>39009.3991550926</v>
      </c>
      <c r="B996" s="125" t="n">
        <v>1</v>
      </c>
      <c r="C996" s="125" t="n">
        <v>0</v>
      </c>
      <c r="D996" s="125" t="n">
        <v>42</v>
      </c>
    </row>
    <row r="997" customFormat="false" ht="12.75" hidden="false" customHeight="false" outlineLevel="0" collapsed="false">
      <c r="A997" s="144" t="n">
        <v>39009.4009375</v>
      </c>
      <c r="B997" s="125" t="n">
        <v>1</v>
      </c>
      <c r="C997" s="125" t="n">
        <v>0</v>
      </c>
      <c r="D997" s="125" t="n">
        <v>42</v>
      </c>
    </row>
    <row r="998" customFormat="false" ht="12.75" hidden="false" customHeight="false" outlineLevel="0" collapsed="false">
      <c r="A998" s="144" t="n">
        <v>39009.4027199074</v>
      </c>
      <c r="B998" s="125" t="n">
        <v>100</v>
      </c>
      <c r="C998" s="125" t="n">
        <v>92</v>
      </c>
      <c r="D998" s="125" t="n">
        <v>42</v>
      </c>
    </row>
    <row r="999" customFormat="false" ht="12.75" hidden="false" customHeight="false" outlineLevel="0" collapsed="false">
      <c r="A999" s="144" t="n">
        <v>39009.4045023148</v>
      </c>
      <c r="B999" s="125" t="n">
        <v>1095</v>
      </c>
      <c r="C999" s="125" t="n">
        <v>1108</v>
      </c>
      <c r="D999" s="125" t="n">
        <v>42</v>
      </c>
    </row>
    <row r="1000" customFormat="false" ht="12.75" hidden="false" customHeight="false" outlineLevel="0" collapsed="false">
      <c r="A1000" s="144" t="n">
        <v>39009.4062847222</v>
      </c>
      <c r="B1000" s="125" t="n">
        <v>2157</v>
      </c>
      <c r="C1000" s="125" t="n">
        <v>0</v>
      </c>
      <c r="D1000" s="125" t="n">
        <v>42</v>
      </c>
    </row>
    <row r="1001" customFormat="false" ht="12.75" hidden="false" customHeight="false" outlineLevel="0" collapsed="false">
      <c r="A1001" s="144" t="n">
        <v>39009.4080671296</v>
      </c>
      <c r="B1001" s="125" t="n">
        <v>2004</v>
      </c>
      <c r="C1001" s="125" t="n">
        <v>0</v>
      </c>
      <c r="D1001" s="125" t="n">
        <v>42</v>
      </c>
    </row>
    <row r="1002" customFormat="false" ht="12.75" hidden="false" customHeight="false" outlineLevel="0" collapsed="false">
      <c r="A1002" s="144" t="n">
        <v>39009.409849537</v>
      </c>
      <c r="B1002" s="125" t="n">
        <v>2265</v>
      </c>
      <c r="C1002" s="125" t="n">
        <v>0</v>
      </c>
      <c r="D1002" s="125" t="n">
        <v>42</v>
      </c>
    </row>
    <row r="1003" customFormat="false" ht="12.75" hidden="false" customHeight="false" outlineLevel="0" collapsed="false">
      <c r="A1003" s="144" t="n">
        <v>39009.4116319444</v>
      </c>
      <c r="B1003" s="125" t="n">
        <v>2194</v>
      </c>
      <c r="C1003" s="125" t="n">
        <v>0</v>
      </c>
      <c r="D1003" s="125" t="n">
        <v>42</v>
      </c>
    </row>
    <row r="1004" customFormat="false" ht="12.75" hidden="false" customHeight="false" outlineLevel="0" collapsed="false">
      <c r="A1004" s="144" t="n">
        <v>39009.4134143519</v>
      </c>
      <c r="B1004" s="125" t="n">
        <v>2107</v>
      </c>
      <c r="C1004" s="125" t="n">
        <v>0</v>
      </c>
      <c r="D1004" s="125" t="n">
        <v>42</v>
      </c>
    </row>
    <row r="1005" customFormat="false" ht="12.75" hidden="false" customHeight="false" outlineLevel="0" collapsed="false">
      <c r="A1005" s="144" t="n">
        <v>39009.4151967593</v>
      </c>
      <c r="B1005" s="125" t="n">
        <v>2583</v>
      </c>
      <c r="C1005" s="125" t="n">
        <v>0</v>
      </c>
      <c r="D1005" s="125" t="n">
        <v>42</v>
      </c>
    </row>
    <row r="1006" customFormat="false" ht="12.75" hidden="false" customHeight="false" outlineLevel="0" collapsed="false">
      <c r="A1006" s="144" t="n">
        <v>39009.4169791667</v>
      </c>
      <c r="B1006" s="125" t="n">
        <v>2500</v>
      </c>
      <c r="C1006" s="125" t="n">
        <v>0</v>
      </c>
      <c r="D1006" s="125" t="n">
        <v>42</v>
      </c>
    </row>
    <row r="1007" customFormat="false" ht="12.75" hidden="false" customHeight="false" outlineLevel="0" collapsed="false">
      <c r="A1007" s="144"/>
      <c r="D1007" s="125" t="n">
        <v>42</v>
      </c>
    </row>
    <row r="1008" customFormat="false" ht="12.75" hidden="false" customHeight="false" outlineLevel="0" collapsed="false">
      <c r="A1008" s="144" t="n">
        <v>39009.3775</v>
      </c>
      <c r="B1008" s="125" t="n">
        <v>1</v>
      </c>
      <c r="C1008" s="125" t="n">
        <v>0</v>
      </c>
      <c r="D1008" s="125" t="n">
        <v>43</v>
      </c>
    </row>
    <row r="1009" customFormat="false" ht="12.75" hidden="false" customHeight="false" outlineLevel="0" collapsed="false">
      <c r="A1009" s="144" t="n">
        <v>39009.3792708333</v>
      </c>
      <c r="B1009" s="125" t="n">
        <v>1</v>
      </c>
      <c r="C1009" s="125" t="n">
        <v>0</v>
      </c>
      <c r="D1009" s="125" t="n">
        <v>43</v>
      </c>
    </row>
    <row r="1010" customFormat="false" ht="12.75" hidden="false" customHeight="false" outlineLevel="0" collapsed="false">
      <c r="A1010" s="144" t="n">
        <v>39009.3813541667</v>
      </c>
      <c r="B1010" s="125" t="n">
        <v>1</v>
      </c>
      <c r="C1010" s="125" t="n">
        <v>0</v>
      </c>
      <c r="D1010" s="125" t="n">
        <v>43</v>
      </c>
    </row>
    <row r="1011" customFormat="false" ht="12.75" hidden="false" customHeight="false" outlineLevel="0" collapsed="false">
      <c r="A1011" s="144" t="n">
        <v>39009.3831365741</v>
      </c>
      <c r="B1011" s="125" t="n">
        <v>1</v>
      </c>
      <c r="C1011" s="125" t="n">
        <v>0</v>
      </c>
      <c r="D1011" s="125" t="n">
        <v>43</v>
      </c>
    </row>
    <row r="1012" customFormat="false" ht="12.75" hidden="false" customHeight="false" outlineLevel="0" collapsed="false">
      <c r="A1012" s="144" t="n">
        <v>39009.3849189815</v>
      </c>
      <c r="B1012" s="125" t="n">
        <v>1</v>
      </c>
      <c r="C1012" s="125" t="n">
        <v>0</v>
      </c>
      <c r="D1012" s="125" t="n">
        <v>43</v>
      </c>
    </row>
    <row r="1013" customFormat="false" ht="12.75" hidden="false" customHeight="false" outlineLevel="0" collapsed="false">
      <c r="A1013" s="144" t="n">
        <v>39009.3867013889</v>
      </c>
      <c r="B1013" s="125" t="n">
        <v>1</v>
      </c>
      <c r="C1013" s="125" t="n">
        <v>0</v>
      </c>
      <c r="D1013" s="125" t="n">
        <v>43</v>
      </c>
    </row>
    <row r="1014" customFormat="false" ht="12.75" hidden="false" customHeight="false" outlineLevel="0" collapsed="false">
      <c r="A1014" s="144" t="n">
        <v>39009.3884837963</v>
      </c>
      <c r="B1014" s="125" t="n">
        <v>1</v>
      </c>
      <c r="C1014" s="125" t="n">
        <v>0</v>
      </c>
      <c r="D1014" s="125" t="n">
        <v>43</v>
      </c>
    </row>
    <row r="1015" customFormat="false" ht="12.75" hidden="false" customHeight="false" outlineLevel="0" collapsed="false">
      <c r="A1015" s="144" t="n">
        <v>39009.3902662037</v>
      </c>
      <c r="B1015" s="125" t="n">
        <v>0</v>
      </c>
      <c r="C1015" s="125" t="n">
        <v>0</v>
      </c>
      <c r="D1015" s="125" t="n">
        <v>43</v>
      </c>
    </row>
    <row r="1016" customFormat="false" ht="12.75" hidden="false" customHeight="false" outlineLevel="0" collapsed="false">
      <c r="A1016" s="144" t="n">
        <v>39009.3920486111</v>
      </c>
      <c r="B1016" s="125" t="n">
        <v>1</v>
      </c>
      <c r="C1016" s="125" t="n">
        <v>0</v>
      </c>
      <c r="D1016" s="125" t="n">
        <v>43</v>
      </c>
    </row>
    <row r="1017" customFormat="false" ht="12.75" hidden="false" customHeight="false" outlineLevel="0" collapsed="false">
      <c r="A1017" s="144" t="n">
        <v>39009.3938310185</v>
      </c>
      <c r="B1017" s="125" t="n">
        <v>1</v>
      </c>
      <c r="C1017" s="125" t="n">
        <v>0</v>
      </c>
      <c r="D1017" s="125" t="n">
        <v>43</v>
      </c>
    </row>
    <row r="1018" customFormat="false" ht="12.75" hidden="false" customHeight="false" outlineLevel="0" collapsed="false">
      <c r="A1018" s="144" t="n">
        <v>39009.3956134259</v>
      </c>
      <c r="B1018" s="125" t="n">
        <v>2241</v>
      </c>
      <c r="C1018" s="125" t="n">
        <v>0</v>
      </c>
      <c r="D1018" s="125" t="n">
        <v>43</v>
      </c>
    </row>
    <row r="1019" customFormat="false" ht="12.75" hidden="false" customHeight="false" outlineLevel="0" collapsed="false">
      <c r="A1019" s="144" t="n">
        <v>39009.3973958333</v>
      </c>
      <c r="B1019" s="125" t="n">
        <v>2004</v>
      </c>
      <c r="C1019" s="125" t="n">
        <v>0</v>
      </c>
      <c r="D1019" s="125" t="n">
        <v>43</v>
      </c>
    </row>
    <row r="1020" customFormat="false" ht="12.75" hidden="false" customHeight="false" outlineLevel="0" collapsed="false">
      <c r="A1020" s="144" t="n">
        <v>39009.3991782407</v>
      </c>
      <c r="B1020" s="125" t="n">
        <v>2162</v>
      </c>
      <c r="C1020" s="125" t="n">
        <v>0</v>
      </c>
      <c r="D1020" s="125" t="n">
        <v>43</v>
      </c>
    </row>
    <row r="1021" customFormat="false" ht="12.75" hidden="false" customHeight="false" outlineLevel="0" collapsed="false">
      <c r="A1021" s="144" t="n">
        <v>39009.4009606482</v>
      </c>
      <c r="B1021" s="125" t="n">
        <v>2564</v>
      </c>
      <c r="C1021" s="125" t="n">
        <v>0</v>
      </c>
      <c r="D1021" s="125" t="n">
        <v>43</v>
      </c>
    </row>
    <row r="1022" customFormat="false" ht="12.75" hidden="false" customHeight="false" outlineLevel="0" collapsed="false">
      <c r="A1022" s="144" t="n">
        <v>39009.4027430556</v>
      </c>
      <c r="B1022" s="125" t="n">
        <v>1</v>
      </c>
      <c r="C1022" s="125" t="n">
        <v>0</v>
      </c>
      <c r="D1022" s="125" t="n">
        <v>43</v>
      </c>
    </row>
    <row r="1023" customFormat="false" ht="12.75" hidden="false" customHeight="false" outlineLevel="0" collapsed="false">
      <c r="A1023" s="144" t="n">
        <v>39009.404525463</v>
      </c>
      <c r="B1023" s="125" t="n">
        <v>1063</v>
      </c>
      <c r="C1023" s="125" t="n">
        <v>1002</v>
      </c>
      <c r="D1023" s="125" t="n">
        <v>43</v>
      </c>
    </row>
    <row r="1024" customFormat="false" ht="12.75" hidden="false" customHeight="false" outlineLevel="0" collapsed="false">
      <c r="A1024" s="144" t="n">
        <v>39009.4063078704</v>
      </c>
      <c r="B1024" s="125" t="n">
        <v>2227</v>
      </c>
      <c r="C1024" s="125" t="n">
        <v>0</v>
      </c>
      <c r="D1024" s="125" t="n">
        <v>43</v>
      </c>
    </row>
    <row r="1025" customFormat="false" ht="12.75" hidden="false" customHeight="false" outlineLevel="0" collapsed="false">
      <c r="A1025" s="144" t="n">
        <v>39009.4080902778</v>
      </c>
      <c r="B1025" s="125" t="n">
        <v>2166</v>
      </c>
      <c r="C1025" s="125" t="n">
        <v>0</v>
      </c>
      <c r="D1025" s="125" t="n">
        <v>43</v>
      </c>
    </row>
    <row r="1026" customFormat="false" ht="12.75" hidden="false" customHeight="false" outlineLevel="0" collapsed="false">
      <c r="A1026" s="144" t="n">
        <v>39009.4098726852</v>
      </c>
      <c r="B1026" s="125" t="n">
        <v>2313</v>
      </c>
      <c r="C1026" s="125" t="n">
        <v>0</v>
      </c>
      <c r="D1026" s="125" t="n">
        <v>43</v>
      </c>
    </row>
    <row r="1027" customFormat="false" ht="12.75" hidden="false" customHeight="false" outlineLevel="0" collapsed="false">
      <c r="A1027" s="144" t="n">
        <v>39009.4116550926</v>
      </c>
      <c r="B1027" s="125" t="n">
        <v>2018</v>
      </c>
      <c r="C1027" s="125" t="n">
        <v>0</v>
      </c>
      <c r="D1027" s="125" t="n">
        <v>43</v>
      </c>
    </row>
    <row r="1028" customFormat="false" ht="12.75" hidden="false" customHeight="false" outlineLevel="0" collapsed="false">
      <c r="A1028" s="144" t="n">
        <v>39009.4134375</v>
      </c>
      <c r="B1028" s="125" t="n">
        <v>2306</v>
      </c>
      <c r="C1028" s="125" t="n">
        <v>0</v>
      </c>
      <c r="D1028" s="125" t="n">
        <v>43</v>
      </c>
    </row>
    <row r="1029" customFormat="false" ht="12.75" hidden="false" customHeight="false" outlineLevel="0" collapsed="false">
      <c r="A1029" s="144" t="n">
        <v>39009.4152199074</v>
      </c>
      <c r="B1029" s="125" t="n">
        <v>2211</v>
      </c>
      <c r="C1029" s="125" t="n">
        <v>0</v>
      </c>
      <c r="D1029" s="125" t="n">
        <v>43</v>
      </c>
    </row>
    <row r="1030" customFormat="false" ht="12.75" hidden="false" customHeight="false" outlineLevel="0" collapsed="false">
      <c r="A1030" s="144" t="n">
        <v>39009.4170023148</v>
      </c>
      <c r="B1030" s="125" t="n">
        <v>2616</v>
      </c>
      <c r="C1030" s="125" t="n">
        <v>0</v>
      </c>
      <c r="D1030" s="125" t="n">
        <v>43</v>
      </c>
    </row>
    <row r="1031" customFormat="false" ht="12.75" hidden="false" customHeight="false" outlineLevel="0" collapsed="false">
      <c r="A1031" s="144"/>
      <c r="D1031" s="125" t="n">
        <v>43</v>
      </c>
    </row>
    <row r="1032" customFormat="false" ht="12.75" hidden="false" customHeight="false" outlineLevel="0" collapsed="false">
      <c r="A1032" s="144" t="n">
        <v>39009.3775115741</v>
      </c>
      <c r="B1032" s="125" t="n">
        <v>1</v>
      </c>
      <c r="C1032" s="125" t="n">
        <v>0</v>
      </c>
      <c r="D1032" s="125" t="n">
        <v>44</v>
      </c>
    </row>
    <row r="1033" customFormat="false" ht="12.75" hidden="false" customHeight="false" outlineLevel="0" collapsed="false">
      <c r="A1033" s="144" t="n">
        <v>39009.3792939815</v>
      </c>
      <c r="B1033" s="125" t="n">
        <v>1</v>
      </c>
      <c r="C1033" s="125" t="n">
        <v>0</v>
      </c>
      <c r="D1033" s="125" t="n">
        <v>44</v>
      </c>
    </row>
    <row r="1034" customFormat="false" ht="12.75" hidden="false" customHeight="false" outlineLevel="0" collapsed="false">
      <c r="A1034" s="144" t="n">
        <v>39009.3813657407</v>
      </c>
      <c r="B1034" s="125" t="n">
        <v>1</v>
      </c>
      <c r="C1034" s="125" t="n">
        <v>0</v>
      </c>
      <c r="D1034" s="125" t="n">
        <v>44</v>
      </c>
    </row>
    <row r="1035" customFormat="false" ht="12.75" hidden="false" customHeight="false" outlineLevel="0" collapsed="false">
      <c r="A1035" s="144" t="n">
        <v>39009.3831481482</v>
      </c>
      <c r="B1035" s="125" t="n">
        <v>1</v>
      </c>
      <c r="C1035" s="125" t="n">
        <v>0</v>
      </c>
      <c r="D1035" s="125" t="n">
        <v>44</v>
      </c>
    </row>
    <row r="1036" customFormat="false" ht="12.75" hidden="false" customHeight="false" outlineLevel="0" collapsed="false">
      <c r="A1036" s="144" t="n">
        <v>39009.3849305556</v>
      </c>
      <c r="B1036" s="125" t="n">
        <v>1</v>
      </c>
      <c r="C1036" s="125" t="n">
        <v>0</v>
      </c>
      <c r="D1036" s="125" t="n">
        <v>44</v>
      </c>
    </row>
    <row r="1037" customFormat="false" ht="12.75" hidden="false" customHeight="false" outlineLevel="0" collapsed="false">
      <c r="A1037" s="144" t="n">
        <v>39009.386712963</v>
      </c>
      <c r="B1037" s="125" t="n">
        <v>1</v>
      </c>
      <c r="C1037" s="125" t="n">
        <v>0</v>
      </c>
      <c r="D1037" s="125" t="n">
        <v>44</v>
      </c>
    </row>
    <row r="1038" customFormat="false" ht="12.75" hidden="false" customHeight="false" outlineLevel="0" collapsed="false">
      <c r="A1038" s="144" t="n">
        <v>39009.3884953704</v>
      </c>
      <c r="B1038" s="125" t="n">
        <v>1</v>
      </c>
      <c r="C1038" s="125" t="n">
        <v>0</v>
      </c>
      <c r="D1038" s="125" t="n">
        <v>44</v>
      </c>
    </row>
    <row r="1039" customFormat="false" ht="12.75" hidden="false" customHeight="false" outlineLevel="0" collapsed="false">
      <c r="A1039" s="144" t="n">
        <v>39009.3902777778</v>
      </c>
      <c r="B1039" s="125" t="n">
        <v>1</v>
      </c>
      <c r="C1039" s="125" t="n">
        <v>0</v>
      </c>
      <c r="D1039" s="125" t="n">
        <v>44</v>
      </c>
    </row>
    <row r="1040" customFormat="false" ht="12.75" hidden="false" customHeight="false" outlineLevel="0" collapsed="false">
      <c r="A1040" s="144" t="n">
        <v>39009.3920601852</v>
      </c>
      <c r="B1040" s="125" t="n">
        <v>1</v>
      </c>
      <c r="C1040" s="125" t="n">
        <v>0</v>
      </c>
      <c r="D1040" s="125" t="n">
        <v>44</v>
      </c>
    </row>
    <row r="1041" customFormat="false" ht="12.75" hidden="false" customHeight="false" outlineLevel="0" collapsed="false">
      <c r="A1041" s="144" t="n">
        <v>39009.3938425926</v>
      </c>
      <c r="B1041" s="125" t="n">
        <v>1</v>
      </c>
      <c r="C1041" s="125" t="n">
        <v>0</v>
      </c>
      <c r="D1041" s="125" t="n">
        <v>44</v>
      </c>
    </row>
    <row r="1042" customFormat="false" ht="12.75" hidden="false" customHeight="false" outlineLevel="0" collapsed="false">
      <c r="A1042" s="144" t="n">
        <v>39009.395625</v>
      </c>
      <c r="B1042" s="125" t="n">
        <v>1</v>
      </c>
      <c r="C1042" s="125" t="n">
        <v>0</v>
      </c>
      <c r="D1042" s="125" t="n">
        <v>44</v>
      </c>
    </row>
    <row r="1043" customFormat="false" ht="12.75" hidden="false" customHeight="false" outlineLevel="0" collapsed="false">
      <c r="A1043" s="144" t="n">
        <v>39009.3974074074</v>
      </c>
      <c r="B1043" s="125" t="n">
        <v>1</v>
      </c>
      <c r="C1043" s="125" t="n">
        <v>0</v>
      </c>
      <c r="D1043" s="125" t="n">
        <v>44</v>
      </c>
    </row>
    <row r="1044" customFormat="false" ht="12.75" hidden="false" customHeight="false" outlineLevel="0" collapsed="false">
      <c r="A1044" s="144" t="n">
        <v>39009.3991898148</v>
      </c>
      <c r="B1044" s="125" t="n">
        <v>1</v>
      </c>
      <c r="C1044" s="125" t="n">
        <v>0</v>
      </c>
      <c r="D1044" s="125" t="n">
        <v>44</v>
      </c>
    </row>
    <row r="1045" customFormat="false" ht="12.75" hidden="false" customHeight="false" outlineLevel="0" collapsed="false">
      <c r="A1045" s="144" t="n">
        <v>39009.4009722222</v>
      </c>
      <c r="B1045" s="125" t="n">
        <v>1</v>
      </c>
      <c r="C1045" s="125" t="n">
        <v>0</v>
      </c>
      <c r="D1045" s="125" t="n">
        <v>44</v>
      </c>
    </row>
    <row r="1046" customFormat="false" ht="12.75" hidden="false" customHeight="false" outlineLevel="0" collapsed="false">
      <c r="A1046" s="144" t="n">
        <v>39009.4027546296</v>
      </c>
      <c r="B1046" s="125" t="n">
        <v>1</v>
      </c>
      <c r="C1046" s="125" t="n">
        <v>0</v>
      </c>
      <c r="D1046" s="125" t="n">
        <v>44</v>
      </c>
    </row>
    <row r="1047" customFormat="false" ht="12.75" hidden="false" customHeight="false" outlineLevel="0" collapsed="false">
      <c r="A1047" s="144" t="n">
        <v>39009.404537037</v>
      </c>
      <c r="B1047" s="125" t="n">
        <v>1116</v>
      </c>
      <c r="C1047" s="125" t="n">
        <v>1049</v>
      </c>
      <c r="D1047" s="125" t="n">
        <v>44</v>
      </c>
    </row>
    <row r="1048" customFormat="false" ht="12.75" hidden="false" customHeight="false" outlineLevel="0" collapsed="false">
      <c r="A1048" s="144" t="n">
        <v>39009.4063194444</v>
      </c>
      <c r="B1048" s="125" t="n">
        <v>2552</v>
      </c>
      <c r="C1048" s="125" t="n">
        <v>0</v>
      </c>
      <c r="D1048" s="125" t="n">
        <v>44</v>
      </c>
    </row>
    <row r="1049" customFormat="false" ht="12.75" hidden="false" customHeight="false" outlineLevel="0" collapsed="false">
      <c r="A1049" s="144" t="n">
        <v>39009.4081018519</v>
      </c>
      <c r="B1049" s="125" t="n">
        <v>2268</v>
      </c>
      <c r="C1049" s="125" t="n">
        <v>0</v>
      </c>
      <c r="D1049" s="125" t="n">
        <v>44</v>
      </c>
    </row>
    <row r="1050" customFormat="false" ht="12.75" hidden="false" customHeight="false" outlineLevel="0" collapsed="false">
      <c r="A1050" s="144" t="n">
        <v>39009.4098842593</v>
      </c>
      <c r="B1050" s="125" t="n">
        <v>2024</v>
      </c>
      <c r="C1050" s="125" t="n">
        <v>0</v>
      </c>
      <c r="D1050" s="125" t="n">
        <v>44</v>
      </c>
    </row>
    <row r="1051" customFormat="false" ht="12.75" hidden="false" customHeight="false" outlineLevel="0" collapsed="false">
      <c r="A1051" s="144" t="n">
        <v>39009.4116666667</v>
      </c>
      <c r="B1051" s="125" t="n">
        <v>2228</v>
      </c>
      <c r="C1051" s="125" t="n">
        <v>0</v>
      </c>
      <c r="D1051" s="125" t="n">
        <v>44</v>
      </c>
    </row>
    <row r="1052" customFormat="false" ht="12.75" hidden="false" customHeight="false" outlineLevel="0" collapsed="false">
      <c r="A1052" s="144" t="n">
        <v>39009.4134490741</v>
      </c>
      <c r="B1052" s="125" t="n">
        <v>2147</v>
      </c>
      <c r="C1052" s="125" t="n">
        <v>0</v>
      </c>
      <c r="D1052" s="125" t="n">
        <v>44</v>
      </c>
    </row>
    <row r="1053" customFormat="false" ht="12.75" hidden="false" customHeight="false" outlineLevel="0" collapsed="false">
      <c r="A1053" s="144" t="n">
        <v>39009.4152314815</v>
      </c>
      <c r="B1053" s="125" t="n">
        <v>2286</v>
      </c>
      <c r="C1053" s="125" t="n">
        <v>0</v>
      </c>
      <c r="D1053" s="125" t="n">
        <v>44</v>
      </c>
    </row>
    <row r="1054" customFormat="false" ht="12.75" hidden="false" customHeight="false" outlineLevel="0" collapsed="false">
      <c r="A1054" s="144" t="n">
        <v>39009.4170138889</v>
      </c>
      <c r="B1054" s="125" t="n">
        <v>2639</v>
      </c>
      <c r="C1054" s="125" t="n">
        <v>0</v>
      </c>
      <c r="D1054" s="125" t="n">
        <v>44</v>
      </c>
    </row>
    <row r="1055" customFormat="false" ht="12.75" hidden="false" customHeight="false" outlineLevel="0" collapsed="false">
      <c r="A1055" s="144"/>
      <c r="D1055" s="125" t="n">
        <v>44</v>
      </c>
    </row>
    <row r="1056" customFormat="false" ht="12.75" hidden="false" customHeight="false" outlineLevel="0" collapsed="false">
      <c r="A1056" s="144" t="n">
        <v>39009.3775231482</v>
      </c>
      <c r="B1056" s="125" t="n">
        <v>1</v>
      </c>
      <c r="C1056" s="125" t="n">
        <v>0</v>
      </c>
      <c r="D1056" s="125" t="n">
        <v>45</v>
      </c>
    </row>
    <row r="1057" customFormat="false" ht="12.75" hidden="false" customHeight="false" outlineLevel="0" collapsed="false">
      <c r="A1057" s="144" t="n">
        <v>39009.3793055556</v>
      </c>
      <c r="B1057" s="125" t="n">
        <v>1</v>
      </c>
      <c r="C1057" s="125" t="n">
        <v>0</v>
      </c>
      <c r="D1057" s="125" t="n">
        <v>45</v>
      </c>
    </row>
    <row r="1058" customFormat="false" ht="12.75" hidden="false" customHeight="false" outlineLevel="0" collapsed="false">
      <c r="A1058" s="144" t="n">
        <v>39009.3813888889</v>
      </c>
      <c r="B1058" s="125" t="n">
        <v>1</v>
      </c>
      <c r="C1058" s="125" t="n">
        <v>0</v>
      </c>
      <c r="D1058" s="125" t="n">
        <v>45</v>
      </c>
    </row>
    <row r="1059" customFormat="false" ht="12.75" hidden="false" customHeight="false" outlineLevel="0" collapsed="false">
      <c r="A1059" s="144" t="n">
        <v>39009.3831712963</v>
      </c>
      <c r="B1059" s="125" t="n">
        <v>1</v>
      </c>
      <c r="C1059" s="125" t="n">
        <v>0</v>
      </c>
      <c r="D1059" s="125" t="n">
        <v>45</v>
      </c>
    </row>
    <row r="1060" customFormat="false" ht="12.75" hidden="false" customHeight="false" outlineLevel="0" collapsed="false">
      <c r="A1060" s="144" t="n">
        <v>39009.3849537037</v>
      </c>
      <c r="B1060" s="125" t="n">
        <v>1</v>
      </c>
      <c r="C1060" s="125" t="n">
        <v>0</v>
      </c>
      <c r="D1060" s="125" t="n">
        <v>45</v>
      </c>
    </row>
    <row r="1061" customFormat="false" ht="12.75" hidden="false" customHeight="false" outlineLevel="0" collapsed="false">
      <c r="A1061" s="144" t="n">
        <v>39009.3867361111</v>
      </c>
      <c r="B1061" s="125" t="n">
        <v>1</v>
      </c>
      <c r="C1061" s="125" t="n">
        <v>0</v>
      </c>
      <c r="D1061" s="125" t="n">
        <v>45</v>
      </c>
    </row>
    <row r="1062" customFormat="false" ht="12.75" hidden="false" customHeight="false" outlineLevel="0" collapsed="false">
      <c r="A1062" s="144" t="n">
        <v>39009.3885185185</v>
      </c>
      <c r="B1062" s="125" t="n">
        <v>1</v>
      </c>
      <c r="C1062" s="125" t="n">
        <v>0</v>
      </c>
      <c r="D1062" s="125" t="n">
        <v>45</v>
      </c>
    </row>
    <row r="1063" customFormat="false" ht="12.75" hidden="false" customHeight="false" outlineLevel="0" collapsed="false">
      <c r="A1063" s="144" t="n">
        <v>39009.3903009259</v>
      </c>
      <c r="B1063" s="125" t="n">
        <v>1</v>
      </c>
      <c r="C1063" s="125" t="n">
        <v>0</v>
      </c>
      <c r="D1063" s="125" t="n">
        <v>45</v>
      </c>
    </row>
    <row r="1064" customFormat="false" ht="12.75" hidden="false" customHeight="false" outlineLevel="0" collapsed="false">
      <c r="A1064" s="144" t="n">
        <v>39009.3920833333</v>
      </c>
      <c r="B1064" s="125" t="n">
        <v>1</v>
      </c>
      <c r="C1064" s="125" t="n">
        <v>0</v>
      </c>
      <c r="D1064" s="125" t="n">
        <v>45</v>
      </c>
    </row>
    <row r="1065" customFormat="false" ht="12.75" hidden="false" customHeight="false" outlineLevel="0" collapsed="false">
      <c r="A1065" s="144" t="n">
        <v>39009.3938657407</v>
      </c>
      <c r="B1065" s="125" t="n">
        <v>1</v>
      </c>
      <c r="C1065" s="125" t="n">
        <v>0</v>
      </c>
      <c r="D1065" s="125" t="n">
        <v>45</v>
      </c>
    </row>
    <row r="1066" customFormat="false" ht="12.75" hidden="false" customHeight="false" outlineLevel="0" collapsed="false">
      <c r="A1066" s="144" t="n">
        <v>39009.3956481482</v>
      </c>
      <c r="B1066" s="125" t="n">
        <v>2166</v>
      </c>
      <c r="C1066" s="125" t="n">
        <v>0</v>
      </c>
      <c r="D1066" s="125" t="n">
        <v>45</v>
      </c>
    </row>
    <row r="1067" customFormat="false" ht="12.75" hidden="false" customHeight="false" outlineLevel="0" collapsed="false">
      <c r="A1067" s="144" t="n">
        <v>39009.3974305556</v>
      </c>
      <c r="B1067" s="125" t="n">
        <v>2232</v>
      </c>
      <c r="C1067" s="125" t="n">
        <v>0</v>
      </c>
      <c r="D1067" s="125" t="n">
        <v>45</v>
      </c>
    </row>
    <row r="1068" customFormat="false" ht="12.75" hidden="false" customHeight="false" outlineLevel="0" collapsed="false">
      <c r="A1068" s="144" t="n">
        <v>39009.399212963</v>
      </c>
      <c r="B1068" s="125" t="n">
        <v>2082</v>
      </c>
      <c r="C1068" s="125" t="n">
        <v>0</v>
      </c>
      <c r="D1068" s="125" t="n">
        <v>45</v>
      </c>
    </row>
    <row r="1069" customFormat="false" ht="12.75" hidden="false" customHeight="false" outlineLevel="0" collapsed="false">
      <c r="A1069" s="144" t="n">
        <v>39009.4009953704</v>
      </c>
      <c r="B1069" s="125" t="n">
        <v>2537</v>
      </c>
      <c r="C1069" s="125" t="n">
        <v>0</v>
      </c>
      <c r="D1069" s="125" t="n">
        <v>45</v>
      </c>
    </row>
    <row r="1070" customFormat="false" ht="12.75" hidden="false" customHeight="false" outlineLevel="0" collapsed="false">
      <c r="A1070" s="144" t="n">
        <v>39009.4027777778</v>
      </c>
      <c r="B1070" s="125" t="n">
        <v>1</v>
      </c>
      <c r="C1070" s="125" t="n">
        <v>0</v>
      </c>
      <c r="D1070" s="125" t="n">
        <v>45</v>
      </c>
    </row>
    <row r="1071" customFormat="false" ht="12.75" hidden="false" customHeight="false" outlineLevel="0" collapsed="false">
      <c r="A1071" s="144" t="n">
        <v>39009.4045601852</v>
      </c>
      <c r="B1071" s="125" t="n">
        <v>1</v>
      </c>
      <c r="C1071" s="125" t="n">
        <v>0</v>
      </c>
      <c r="D1071" s="125" t="n">
        <v>45</v>
      </c>
    </row>
    <row r="1072" customFormat="false" ht="12.75" hidden="false" customHeight="false" outlineLevel="0" collapsed="false">
      <c r="A1072" s="144" t="n">
        <v>39009.4063425926</v>
      </c>
      <c r="B1072" s="125" t="n">
        <v>2019</v>
      </c>
      <c r="C1072" s="125" t="n">
        <v>0</v>
      </c>
      <c r="D1072" s="125" t="n">
        <v>45</v>
      </c>
    </row>
    <row r="1073" customFormat="false" ht="12.75" hidden="false" customHeight="false" outlineLevel="0" collapsed="false">
      <c r="A1073" s="144" t="n">
        <v>39009.408125</v>
      </c>
      <c r="B1073" s="125" t="n">
        <v>2283</v>
      </c>
      <c r="C1073" s="125" t="n">
        <v>0</v>
      </c>
      <c r="D1073" s="125" t="n">
        <v>45</v>
      </c>
    </row>
    <row r="1074" customFormat="false" ht="12.75" hidden="false" customHeight="false" outlineLevel="0" collapsed="false">
      <c r="A1074" s="144" t="n">
        <v>39009.4099074074</v>
      </c>
      <c r="B1074" s="125" t="n">
        <v>2514</v>
      </c>
      <c r="C1074" s="125" t="n">
        <v>0</v>
      </c>
      <c r="D1074" s="125" t="n">
        <v>45</v>
      </c>
    </row>
    <row r="1075" customFormat="false" ht="12.75" hidden="false" customHeight="false" outlineLevel="0" collapsed="false">
      <c r="A1075" s="144" t="n">
        <v>39009.4116782407</v>
      </c>
      <c r="B1075" s="125" t="n">
        <v>2025</v>
      </c>
      <c r="C1075" s="125" t="n">
        <v>0</v>
      </c>
      <c r="D1075" s="125" t="n">
        <v>45</v>
      </c>
    </row>
    <row r="1076" customFormat="false" ht="12.75" hidden="false" customHeight="false" outlineLevel="0" collapsed="false">
      <c r="A1076" s="144" t="n">
        <v>39009.4134606481</v>
      </c>
      <c r="B1076" s="125" t="n">
        <v>2277</v>
      </c>
      <c r="C1076" s="125" t="n">
        <v>0</v>
      </c>
      <c r="D1076" s="125" t="n">
        <v>45</v>
      </c>
    </row>
    <row r="1077" customFormat="false" ht="12.75" hidden="false" customHeight="false" outlineLevel="0" collapsed="false">
      <c r="A1077" s="144" t="n">
        <v>39009.4152430556</v>
      </c>
      <c r="B1077" s="125" t="n">
        <v>2589</v>
      </c>
      <c r="C1077" s="125" t="n">
        <v>0</v>
      </c>
      <c r="D1077" s="125" t="n">
        <v>45</v>
      </c>
    </row>
    <row r="1078" customFormat="false" ht="12.75" hidden="false" customHeight="false" outlineLevel="0" collapsed="false">
      <c r="A1078" s="144" t="n">
        <v>39009.417025463</v>
      </c>
      <c r="B1078" s="125" t="n">
        <v>2627</v>
      </c>
      <c r="C1078" s="125" t="n">
        <v>0</v>
      </c>
      <c r="D1078" s="125" t="n">
        <v>45</v>
      </c>
    </row>
    <row r="1079" customFormat="false" ht="12.75" hidden="false" customHeight="false" outlineLevel="0" collapsed="false">
      <c r="A1079" s="144"/>
      <c r="D1079" s="125" t="n">
        <v>45</v>
      </c>
    </row>
    <row r="1080" customFormat="false" ht="12.75" hidden="false" customHeight="false" outlineLevel="0" collapsed="false">
      <c r="A1080" s="144" t="n">
        <v>39009.3775462963</v>
      </c>
      <c r="B1080" s="125" t="n">
        <v>1</v>
      </c>
      <c r="C1080" s="125" t="n">
        <v>0</v>
      </c>
      <c r="D1080" s="125" t="n">
        <v>46</v>
      </c>
    </row>
    <row r="1081" customFormat="false" ht="12.75" hidden="false" customHeight="false" outlineLevel="0" collapsed="false">
      <c r="A1081" s="144" t="n">
        <v>39009.3793287037</v>
      </c>
      <c r="B1081" s="125" t="n">
        <v>0</v>
      </c>
      <c r="C1081" s="125" t="n">
        <v>0</v>
      </c>
      <c r="D1081" s="125" t="n">
        <v>46</v>
      </c>
    </row>
    <row r="1082" customFormat="false" ht="12.75" hidden="false" customHeight="false" outlineLevel="0" collapsed="false">
      <c r="A1082" s="144" t="n">
        <v>39009.381400463</v>
      </c>
      <c r="B1082" s="125" t="n">
        <v>1</v>
      </c>
      <c r="C1082" s="125" t="n">
        <v>0</v>
      </c>
      <c r="D1082" s="125" t="n">
        <v>46</v>
      </c>
    </row>
    <row r="1083" customFormat="false" ht="12.75" hidden="false" customHeight="false" outlineLevel="0" collapsed="false">
      <c r="A1083" s="144" t="n">
        <v>39009.3831828704</v>
      </c>
      <c r="B1083" s="125" t="n">
        <v>1</v>
      </c>
      <c r="C1083" s="125" t="n">
        <v>0</v>
      </c>
      <c r="D1083" s="125" t="n">
        <v>46</v>
      </c>
    </row>
    <row r="1084" customFormat="false" ht="12.75" hidden="false" customHeight="false" outlineLevel="0" collapsed="false">
      <c r="A1084" s="144" t="n">
        <v>39009.3849652778</v>
      </c>
      <c r="B1084" s="125" t="n">
        <v>1</v>
      </c>
      <c r="C1084" s="125" t="n">
        <v>0</v>
      </c>
      <c r="D1084" s="125" t="n">
        <v>46</v>
      </c>
    </row>
    <row r="1085" customFormat="false" ht="12.75" hidden="false" customHeight="false" outlineLevel="0" collapsed="false">
      <c r="A1085" s="144" t="n">
        <v>39009.3867476852</v>
      </c>
      <c r="B1085" s="125" t="n">
        <v>1</v>
      </c>
      <c r="C1085" s="125" t="n">
        <v>0</v>
      </c>
      <c r="D1085" s="125" t="n">
        <v>46</v>
      </c>
    </row>
    <row r="1086" customFormat="false" ht="12.75" hidden="false" customHeight="false" outlineLevel="0" collapsed="false">
      <c r="A1086" s="144" t="n">
        <v>39009.3885300926</v>
      </c>
      <c r="B1086" s="125" t="n">
        <v>1</v>
      </c>
      <c r="C1086" s="125" t="n">
        <v>0</v>
      </c>
      <c r="D1086" s="125" t="n">
        <v>46</v>
      </c>
    </row>
    <row r="1087" customFormat="false" ht="12.75" hidden="false" customHeight="false" outlineLevel="0" collapsed="false">
      <c r="A1087" s="144" t="n">
        <v>39009.3903125</v>
      </c>
      <c r="B1087" s="125" t="n">
        <v>1</v>
      </c>
      <c r="C1087" s="125" t="n">
        <v>0</v>
      </c>
      <c r="D1087" s="125" t="n">
        <v>46</v>
      </c>
    </row>
    <row r="1088" customFormat="false" ht="12.75" hidden="false" customHeight="false" outlineLevel="0" collapsed="false">
      <c r="A1088" s="144" t="n">
        <v>39009.3920949074</v>
      </c>
      <c r="B1088" s="125" t="n">
        <v>2123</v>
      </c>
      <c r="C1088" s="125" t="n">
        <v>0</v>
      </c>
      <c r="D1088" s="125" t="n">
        <v>46</v>
      </c>
    </row>
    <row r="1089" customFormat="false" ht="12.75" hidden="false" customHeight="false" outlineLevel="0" collapsed="false">
      <c r="A1089" s="144" t="n">
        <v>39009.3938773148</v>
      </c>
      <c r="B1089" s="125" t="n">
        <v>2412</v>
      </c>
      <c r="C1089" s="125" t="n">
        <v>0</v>
      </c>
      <c r="D1089" s="125" t="n">
        <v>46</v>
      </c>
    </row>
    <row r="1090" customFormat="false" ht="12.75" hidden="false" customHeight="false" outlineLevel="0" collapsed="false">
      <c r="A1090" s="144" t="n">
        <v>39009.3956597222</v>
      </c>
      <c r="B1090" s="125" t="n">
        <v>2084</v>
      </c>
      <c r="C1090" s="125" t="n">
        <v>0</v>
      </c>
      <c r="D1090" s="125" t="n">
        <v>46</v>
      </c>
    </row>
    <row r="1091" customFormat="false" ht="12.75" hidden="false" customHeight="false" outlineLevel="0" collapsed="false">
      <c r="A1091" s="144" t="n">
        <v>39009.3974421296</v>
      </c>
      <c r="B1091" s="125" t="n">
        <v>2259</v>
      </c>
      <c r="C1091" s="125" t="n">
        <v>0</v>
      </c>
      <c r="D1091" s="125" t="n">
        <v>46</v>
      </c>
    </row>
    <row r="1092" customFormat="false" ht="12.75" hidden="false" customHeight="false" outlineLevel="0" collapsed="false">
      <c r="A1092" s="144" t="n">
        <v>39009.399224537</v>
      </c>
      <c r="B1092" s="125" t="n">
        <v>2103</v>
      </c>
      <c r="C1092" s="125" t="n">
        <v>0</v>
      </c>
      <c r="D1092" s="125" t="n">
        <v>46</v>
      </c>
    </row>
    <row r="1093" customFormat="false" ht="12.75" hidden="false" customHeight="false" outlineLevel="0" collapsed="false">
      <c r="A1093" s="144" t="n">
        <v>39009.4010069444</v>
      </c>
      <c r="B1093" s="125" t="n">
        <v>2366</v>
      </c>
      <c r="C1093" s="125" t="n">
        <v>0</v>
      </c>
      <c r="D1093" s="125" t="n">
        <v>46</v>
      </c>
    </row>
    <row r="1094" customFormat="false" ht="12.75" hidden="false" customHeight="false" outlineLevel="0" collapsed="false">
      <c r="A1094" s="144" t="n">
        <v>39009.4027893519</v>
      </c>
      <c r="B1094" s="125" t="n">
        <v>2544</v>
      </c>
      <c r="C1094" s="125" t="n">
        <v>0</v>
      </c>
      <c r="D1094" s="125" t="n">
        <v>46</v>
      </c>
    </row>
    <row r="1095" customFormat="false" ht="12.75" hidden="false" customHeight="false" outlineLevel="0" collapsed="false">
      <c r="A1095" s="144" t="n">
        <v>39009.4045717593</v>
      </c>
      <c r="B1095" s="125" t="n">
        <v>1996</v>
      </c>
      <c r="C1095" s="125" t="n">
        <v>0</v>
      </c>
      <c r="D1095" s="125" t="n">
        <v>46</v>
      </c>
    </row>
    <row r="1096" customFormat="false" ht="12.75" hidden="false" customHeight="false" outlineLevel="0" collapsed="false">
      <c r="A1096" s="144" t="n">
        <v>39009.4063541667</v>
      </c>
      <c r="B1096" s="125" t="n">
        <v>2279</v>
      </c>
      <c r="C1096" s="125" t="n">
        <v>0</v>
      </c>
      <c r="D1096" s="125" t="n">
        <v>46</v>
      </c>
    </row>
    <row r="1097" customFormat="false" ht="12.75" hidden="false" customHeight="false" outlineLevel="0" collapsed="false">
      <c r="A1097" s="144" t="n">
        <v>39009.4081365741</v>
      </c>
      <c r="B1097" s="125" t="n">
        <v>2241</v>
      </c>
      <c r="C1097" s="125" t="n">
        <v>0</v>
      </c>
      <c r="D1097" s="125" t="n">
        <v>46</v>
      </c>
    </row>
    <row r="1098" customFormat="false" ht="12.75" hidden="false" customHeight="false" outlineLevel="0" collapsed="false">
      <c r="A1098" s="144" t="n">
        <v>39009.4099189815</v>
      </c>
      <c r="B1098" s="125" t="n">
        <v>2135</v>
      </c>
      <c r="C1098" s="125" t="n">
        <v>0</v>
      </c>
      <c r="D1098" s="125" t="n">
        <v>46</v>
      </c>
    </row>
    <row r="1099" customFormat="false" ht="12.75" hidden="false" customHeight="false" outlineLevel="0" collapsed="false">
      <c r="A1099" s="144" t="n">
        <v>39009.4117013889</v>
      </c>
      <c r="B1099" s="125" t="n">
        <v>2272</v>
      </c>
      <c r="C1099" s="125" t="n">
        <v>0</v>
      </c>
      <c r="D1099" s="125" t="n">
        <v>46</v>
      </c>
    </row>
    <row r="1100" customFormat="false" ht="12.75" hidden="false" customHeight="false" outlineLevel="0" collapsed="false">
      <c r="A1100" s="144" t="n">
        <v>39009.4134837963</v>
      </c>
      <c r="B1100" s="125" t="n">
        <v>2494</v>
      </c>
      <c r="C1100" s="125" t="n">
        <v>0</v>
      </c>
      <c r="D1100" s="125" t="n">
        <v>46</v>
      </c>
    </row>
    <row r="1101" customFormat="false" ht="12.75" hidden="false" customHeight="false" outlineLevel="0" collapsed="false">
      <c r="A1101" s="144" t="n">
        <v>39009.4152662037</v>
      </c>
      <c r="B1101" s="125" t="n">
        <v>2211</v>
      </c>
      <c r="C1101" s="125" t="n">
        <v>0</v>
      </c>
      <c r="D1101" s="125" t="n">
        <v>46</v>
      </c>
    </row>
    <row r="1102" customFormat="false" ht="12.75" hidden="false" customHeight="false" outlineLevel="0" collapsed="false">
      <c r="A1102" s="144" t="n">
        <v>39009.4170486111</v>
      </c>
      <c r="B1102" s="125" t="n">
        <v>2646</v>
      </c>
      <c r="C1102" s="125" t="n">
        <v>0</v>
      </c>
      <c r="D1102" s="125" t="n">
        <v>46</v>
      </c>
    </row>
    <row r="1103" customFormat="false" ht="12.75" hidden="false" customHeight="false" outlineLevel="0" collapsed="false">
      <c r="A1103" s="144"/>
      <c r="D1103" s="125" t="n">
        <v>46</v>
      </c>
    </row>
    <row r="1104" customFormat="false" ht="12.75" hidden="false" customHeight="false" outlineLevel="0" collapsed="false">
      <c r="A1104" s="144" t="n">
        <v>39009.3775578704</v>
      </c>
      <c r="B1104" s="125" t="n">
        <v>1</v>
      </c>
      <c r="C1104" s="125" t="n">
        <v>0</v>
      </c>
      <c r="D1104" s="125" t="n">
        <v>47</v>
      </c>
    </row>
    <row r="1105" customFormat="false" ht="12.75" hidden="false" customHeight="false" outlineLevel="0" collapsed="false">
      <c r="A1105" s="144" t="n">
        <v>39009.3793402778</v>
      </c>
      <c r="B1105" s="125" t="n">
        <v>1</v>
      </c>
      <c r="C1105" s="125" t="n">
        <v>0</v>
      </c>
      <c r="D1105" s="125" t="n">
        <v>47</v>
      </c>
    </row>
    <row r="1106" customFormat="false" ht="12.75" hidden="false" customHeight="false" outlineLevel="0" collapsed="false">
      <c r="A1106" s="144" t="n">
        <v>39009.3814236111</v>
      </c>
      <c r="B1106" s="125" t="n">
        <v>1</v>
      </c>
      <c r="C1106" s="125" t="n">
        <v>0</v>
      </c>
      <c r="D1106" s="125" t="n">
        <v>47</v>
      </c>
    </row>
    <row r="1107" customFormat="false" ht="12.75" hidden="false" customHeight="false" outlineLevel="0" collapsed="false">
      <c r="A1107" s="144" t="n">
        <v>39009.3832060185</v>
      </c>
      <c r="B1107" s="125" t="n">
        <v>1</v>
      </c>
      <c r="C1107" s="125" t="n">
        <v>0</v>
      </c>
      <c r="D1107" s="125" t="n">
        <v>47</v>
      </c>
    </row>
    <row r="1108" customFormat="false" ht="12.75" hidden="false" customHeight="false" outlineLevel="0" collapsed="false">
      <c r="A1108" s="144" t="n">
        <v>39009.3849884259</v>
      </c>
      <c r="B1108" s="125" t="n">
        <v>1</v>
      </c>
      <c r="C1108" s="125" t="n">
        <v>0</v>
      </c>
      <c r="D1108" s="125" t="n">
        <v>47</v>
      </c>
    </row>
    <row r="1109" customFormat="false" ht="12.75" hidden="false" customHeight="false" outlineLevel="0" collapsed="false">
      <c r="A1109" s="144" t="n">
        <v>39009.3867708333</v>
      </c>
      <c r="B1109" s="125" t="n">
        <v>0</v>
      </c>
      <c r="C1109" s="125" t="n">
        <v>0</v>
      </c>
      <c r="D1109" s="125" t="n">
        <v>47</v>
      </c>
    </row>
    <row r="1110" customFormat="false" ht="12.75" hidden="false" customHeight="false" outlineLevel="0" collapsed="false">
      <c r="A1110" s="144" t="n">
        <v>39009.3885532407</v>
      </c>
      <c r="B1110" s="125" t="n">
        <v>1</v>
      </c>
      <c r="C1110" s="125" t="n">
        <v>0</v>
      </c>
      <c r="D1110" s="125" t="n">
        <v>47</v>
      </c>
    </row>
    <row r="1111" customFormat="false" ht="12.75" hidden="false" customHeight="false" outlineLevel="0" collapsed="false">
      <c r="A1111" s="144" t="n">
        <v>39009.3903356481</v>
      </c>
      <c r="B1111" s="125" t="n">
        <v>0</v>
      </c>
      <c r="C1111" s="125" t="n">
        <v>0</v>
      </c>
      <c r="D1111" s="125" t="n">
        <v>47</v>
      </c>
    </row>
    <row r="1112" customFormat="false" ht="12.75" hidden="false" customHeight="false" outlineLevel="0" collapsed="false">
      <c r="A1112" s="144" t="n">
        <v>39009.3921180556</v>
      </c>
      <c r="B1112" s="125" t="n">
        <v>1</v>
      </c>
      <c r="C1112" s="125" t="n">
        <v>0</v>
      </c>
      <c r="D1112" s="125" t="n">
        <v>47</v>
      </c>
    </row>
    <row r="1113" customFormat="false" ht="12.75" hidden="false" customHeight="false" outlineLevel="0" collapsed="false">
      <c r="A1113" s="144" t="n">
        <v>39009.3938888889</v>
      </c>
      <c r="B1113" s="125" t="n">
        <v>1</v>
      </c>
      <c r="C1113" s="125" t="n">
        <v>0</v>
      </c>
      <c r="D1113" s="125" t="n">
        <v>47</v>
      </c>
    </row>
    <row r="1114" customFormat="false" ht="12.75" hidden="false" customHeight="false" outlineLevel="0" collapsed="false">
      <c r="A1114" s="144" t="n">
        <v>39009.3956712963</v>
      </c>
      <c r="B1114" s="125" t="n">
        <v>2610</v>
      </c>
      <c r="C1114" s="125" t="n">
        <v>0</v>
      </c>
      <c r="D1114" s="125" t="n">
        <v>47</v>
      </c>
    </row>
    <row r="1115" customFormat="false" ht="12.75" hidden="false" customHeight="false" outlineLevel="0" collapsed="false">
      <c r="A1115" s="144" t="n">
        <v>39009.3974537037</v>
      </c>
      <c r="B1115" s="125" t="n">
        <v>2025</v>
      </c>
      <c r="C1115" s="125" t="n">
        <v>0</v>
      </c>
      <c r="D1115" s="125" t="n">
        <v>47</v>
      </c>
    </row>
    <row r="1116" customFormat="false" ht="12.75" hidden="false" customHeight="false" outlineLevel="0" collapsed="false">
      <c r="A1116" s="144" t="n">
        <v>39009.3992361111</v>
      </c>
      <c r="B1116" s="125" t="n">
        <v>2176</v>
      </c>
      <c r="C1116" s="125" t="n">
        <v>0</v>
      </c>
      <c r="D1116" s="125" t="n">
        <v>47</v>
      </c>
    </row>
    <row r="1117" customFormat="false" ht="12.75" hidden="false" customHeight="false" outlineLevel="0" collapsed="false">
      <c r="A1117" s="144" t="n">
        <v>39009.4010185185</v>
      </c>
      <c r="B1117" s="125" t="n">
        <v>2606</v>
      </c>
      <c r="C1117" s="125" t="n">
        <v>0</v>
      </c>
      <c r="D1117" s="125" t="n">
        <v>47</v>
      </c>
    </row>
    <row r="1118" customFormat="false" ht="12.75" hidden="false" customHeight="false" outlineLevel="0" collapsed="false">
      <c r="A1118" s="144" t="n">
        <v>39009.4028009259</v>
      </c>
      <c r="B1118" s="125" t="n">
        <v>1</v>
      </c>
      <c r="C1118" s="125" t="n">
        <v>0</v>
      </c>
      <c r="D1118" s="125" t="n">
        <v>47</v>
      </c>
    </row>
    <row r="1119" customFormat="false" ht="12.75" hidden="false" customHeight="false" outlineLevel="0" collapsed="false">
      <c r="A1119" s="144" t="n">
        <v>39009.4045833333</v>
      </c>
      <c r="B1119" s="125" t="n">
        <v>16</v>
      </c>
      <c r="C1119" s="125" t="n">
        <v>0</v>
      </c>
      <c r="D1119" s="125" t="n">
        <v>47</v>
      </c>
    </row>
    <row r="1120" customFormat="false" ht="12.75" hidden="false" customHeight="false" outlineLevel="0" collapsed="false">
      <c r="A1120" s="144" t="n">
        <v>39009.4063657407</v>
      </c>
      <c r="B1120" s="125" t="n">
        <v>2336</v>
      </c>
      <c r="C1120" s="125" t="n">
        <v>0</v>
      </c>
      <c r="D1120" s="125" t="n">
        <v>47</v>
      </c>
    </row>
    <row r="1121" customFormat="false" ht="12.75" hidden="false" customHeight="false" outlineLevel="0" collapsed="false">
      <c r="A1121" s="144" t="n">
        <v>39009.4081481482</v>
      </c>
      <c r="B1121" s="125" t="n">
        <v>2578</v>
      </c>
      <c r="C1121" s="125" t="n">
        <v>0</v>
      </c>
      <c r="D1121" s="125" t="n">
        <v>47</v>
      </c>
    </row>
    <row r="1122" customFormat="false" ht="12.75" hidden="false" customHeight="false" outlineLevel="0" collapsed="false">
      <c r="A1122" s="144" t="n">
        <v>39009.4099305556</v>
      </c>
      <c r="B1122" s="125" t="n">
        <v>2024</v>
      </c>
      <c r="C1122" s="125" t="n">
        <v>0</v>
      </c>
      <c r="D1122" s="125" t="n">
        <v>47</v>
      </c>
    </row>
    <row r="1123" customFormat="false" ht="12.75" hidden="false" customHeight="false" outlineLevel="0" collapsed="false">
      <c r="A1123" s="144" t="n">
        <v>39009.411712963</v>
      </c>
      <c r="B1123" s="125" t="n">
        <v>2174</v>
      </c>
      <c r="C1123" s="125" t="n">
        <v>0</v>
      </c>
      <c r="D1123" s="125" t="n">
        <v>47</v>
      </c>
    </row>
    <row r="1124" customFormat="false" ht="12.75" hidden="false" customHeight="false" outlineLevel="0" collapsed="false">
      <c r="A1124" s="144" t="n">
        <v>39009.4134953704</v>
      </c>
      <c r="B1124" s="125" t="n">
        <v>2251</v>
      </c>
      <c r="C1124" s="125" t="n">
        <v>0</v>
      </c>
      <c r="D1124" s="125" t="n">
        <v>47</v>
      </c>
    </row>
    <row r="1125" customFormat="false" ht="12.75" hidden="false" customHeight="false" outlineLevel="0" collapsed="false">
      <c r="A1125" s="144" t="n">
        <v>39009.4152777778</v>
      </c>
      <c r="B1125" s="125" t="n">
        <v>2155</v>
      </c>
      <c r="C1125" s="125" t="n">
        <v>0</v>
      </c>
      <c r="D1125" s="125" t="n">
        <v>47</v>
      </c>
    </row>
    <row r="1126" customFormat="false" ht="12.75" hidden="false" customHeight="false" outlineLevel="0" collapsed="false">
      <c r="A1126" s="144" t="n">
        <v>39009.4170601852</v>
      </c>
      <c r="B1126" s="125" t="n">
        <v>2578</v>
      </c>
      <c r="C1126" s="125" t="n">
        <v>0</v>
      </c>
      <c r="D1126" s="125" t="n">
        <v>47</v>
      </c>
    </row>
    <row r="1127" customFormat="false" ht="12.75" hidden="false" customHeight="false" outlineLevel="0" collapsed="false">
      <c r="A1127" s="144"/>
      <c r="D1127" s="125" t="n">
        <v>47</v>
      </c>
    </row>
    <row r="1128" customFormat="false" ht="12.75" hidden="false" customHeight="false" outlineLevel="0" collapsed="false">
      <c r="A1128" s="144" t="n">
        <v>39009.3775810185</v>
      </c>
      <c r="B1128" s="125" t="n">
        <v>1</v>
      </c>
      <c r="C1128" s="125" t="n">
        <v>0</v>
      </c>
      <c r="D1128" s="125" t="n">
        <v>48</v>
      </c>
    </row>
    <row r="1129" customFormat="false" ht="12.75" hidden="false" customHeight="false" outlineLevel="0" collapsed="false">
      <c r="A1129" s="144" t="n">
        <v>39009.3793518519</v>
      </c>
      <c r="B1129" s="125" t="n">
        <v>1</v>
      </c>
      <c r="C1129" s="125" t="n">
        <v>0</v>
      </c>
      <c r="D1129" s="125" t="n">
        <v>48</v>
      </c>
    </row>
    <row r="1130" customFormat="false" ht="12.75" hidden="false" customHeight="false" outlineLevel="0" collapsed="false">
      <c r="A1130" s="144" t="n">
        <v>39009.3814351852</v>
      </c>
      <c r="B1130" s="125" t="n">
        <v>1</v>
      </c>
      <c r="C1130" s="125" t="n">
        <v>0</v>
      </c>
      <c r="D1130" s="125" t="n">
        <v>48</v>
      </c>
    </row>
    <row r="1131" customFormat="false" ht="12.75" hidden="false" customHeight="false" outlineLevel="0" collapsed="false">
      <c r="A1131" s="144" t="n">
        <v>39009.3832175926</v>
      </c>
      <c r="B1131" s="125" t="n">
        <v>1</v>
      </c>
      <c r="C1131" s="125" t="n">
        <v>0</v>
      </c>
      <c r="D1131" s="125" t="n">
        <v>48</v>
      </c>
    </row>
    <row r="1132" customFormat="false" ht="12.75" hidden="false" customHeight="false" outlineLevel="0" collapsed="false">
      <c r="A1132" s="144" t="n">
        <v>39009.385</v>
      </c>
      <c r="B1132" s="125" t="n">
        <v>1</v>
      </c>
      <c r="C1132" s="125" t="n">
        <v>0</v>
      </c>
      <c r="D1132" s="125" t="n">
        <v>48</v>
      </c>
    </row>
    <row r="1133" customFormat="false" ht="12.75" hidden="false" customHeight="false" outlineLevel="0" collapsed="false">
      <c r="A1133" s="144" t="n">
        <v>39009.3867824074</v>
      </c>
      <c r="B1133" s="125" t="n">
        <v>1</v>
      </c>
      <c r="C1133" s="125" t="n">
        <v>0</v>
      </c>
      <c r="D1133" s="125" t="n">
        <v>48</v>
      </c>
    </row>
    <row r="1134" customFormat="false" ht="12.75" hidden="false" customHeight="false" outlineLevel="0" collapsed="false">
      <c r="A1134" s="144" t="n">
        <v>39009.3885648148</v>
      </c>
      <c r="B1134" s="125" t="n">
        <v>1</v>
      </c>
      <c r="C1134" s="125" t="n">
        <v>0</v>
      </c>
      <c r="D1134" s="125" t="n">
        <v>48</v>
      </c>
    </row>
    <row r="1135" customFormat="false" ht="12.75" hidden="false" customHeight="false" outlineLevel="0" collapsed="false">
      <c r="A1135" s="144" t="n">
        <v>39009.3903472222</v>
      </c>
      <c r="B1135" s="125" t="n">
        <v>1</v>
      </c>
      <c r="C1135" s="125" t="n">
        <v>0</v>
      </c>
      <c r="D1135" s="125" t="n">
        <v>48</v>
      </c>
    </row>
    <row r="1136" customFormat="false" ht="12.75" hidden="false" customHeight="false" outlineLevel="0" collapsed="false">
      <c r="A1136" s="144" t="n">
        <v>39009.3921296296</v>
      </c>
      <c r="B1136" s="125" t="n">
        <v>1</v>
      </c>
      <c r="C1136" s="125" t="n">
        <v>0</v>
      </c>
      <c r="D1136" s="125" t="n">
        <v>48</v>
      </c>
    </row>
    <row r="1137" customFormat="false" ht="12.75" hidden="false" customHeight="false" outlineLevel="0" collapsed="false">
      <c r="A1137" s="144" t="n">
        <v>39009.393912037</v>
      </c>
      <c r="B1137" s="125" t="n">
        <v>1</v>
      </c>
      <c r="C1137" s="125" t="n">
        <v>0</v>
      </c>
      <c r="D1137" s="125" t="n">
        <v>48</v>
      </c>
    </row>
    <row r="1138" customFormat="false" ht="12.75" hidden="false" customHeight="false" outlineLevel="0" collapsed="false">
      <c r="A1138" s="144" t="n">
        <v>39009.3956944444</v>
      </c>
      <c r="B1138" s="125" t="n">
        <v>1</v>
      </c>
      <c r="C1138" s="125" t="n">
        <v>0</v>
      </c>
      <c r="D1138" s="125" t="n">
        <v>48</v>
      </c>
    </row>
    <row r="1139" customFormat="false" ht="12.75" hidden="false" customHeight="false" outlineLevel="0" collapsed="false">
      <c r="A1139" s="144" t="n">
        <v>39009.3974768519</v>
      </c>
      <c r="B1139" s="125" t="n">
        <v>1</v>
      </c>
      <c r="C1139" s="125" t="n">
        <v>0</v>
      </c>
      <c r="D1139" s="125" t="n">
        <v>48</v>
      </c>
    </row>
    <row r="1140" customFormat="false" ht="12.75" hidden="false" customHeight="false" outlineLevel="0" collapsed="false">
      <c r="A1140" s="144" t="n">
        <v>39009.3992592593</v>
      </c>
      <c r="B1140" s="125" t="n">
        <v>1</v>
      </c>
      <c r="C1140" s="125" t="n">
        <v>0</v>
      </c>
      <c r="D1140" s="125" t="n">
        <v>48</v>
      </c>
    </row>
    <row r="1141" customFormat="false" ht="12.75" hidden="false" customHeight="false" outlineLevel="0" collapsed="false">
      <c r="A1141" s="144" t="n">
        <v>39009.4010416667</v>
      </c>
      <c r="B1141" s="125" t="n">
        <v>1</v>
      </c>
      <c r="C1141" s="125" t="n">
        <v>0</v>
      </c>
      <c r="D1141" s="125" t="n">
        <v>48</v>
      </c>
    </row>
    <row r="1142" customFormat="false" ht="12.75" hidden="false" customHeight="false" outlineLevel="0" collapsed="false">
      <c r="A1142" s="144" t="n">
        <v>39009.4028240741</v>
      </c>
      <c r="B1142" s="125" t="n">
        <v>2</v>
      </c>
      <c r="C1142" s="125" t="n">
        <v>0</v>
      </c>
      <c r="D1142" s="125" t="n">
        <v>48</v>
      </c>
    </row>
    <row r="1143" customFormat="false" ht="12.75" hidden="false" customHeight="false" outlineLevel="0" collapsed="false">
      <c r="A1143" s="144" t="n">
        <v>39009.4046064815</v>
      </c>
      <c r="B1143" s="125" t="n">
        <v>2541</v>
      </c>
      <c r="C1143" s="125" t="n">
        <v>0</v>
      </c>
      <c r="D1143" s="125" t="n">
        <v>48</v>
      </c>
    </row>
    <row r="1144" customFormat="false" ht="12.75" hidden="false" customHeight="false" outlineLevel="0" collapsed="false">
      <c r="A1144" s="144" t="n">
        <v>39009.4063888889</v>
      </c>
      <c r="B1144" s="125" t="n">
        <v>2266</v>
      </c>
      <c r="C1144" s="125" t="n">
        <v>0</v>
      </c>
      <c r="D1144" s="125" t="n">
        <v>48</v>
      </c>
    </row>
    <row r="1145" customFormat="false" ht="12.75" hidden="false" customHeight="false" outlineLevel="0" collapsed="false">
      <c r="A1145" s="144" t="n">
        <v>39009.4081712963</v>
      </c>
      <c r="B1145" s="125" t="n">
        <v>2085</v>
      </c>
      <c r="C1145" s="125" t="n">
        <v>0</v>
      </c>
      <c r="D1145" s="125" t="n">
        <v>48</v>
      </c>
    </row>
    <row r="1146" customFormat="false" ht="12.75" hidden="false" customHeight="false" outlineLevel="0" collapsed="false">
      <c r="A1146" s="144" t="n">
        <v>39009.4099537037</v>
      </c>
      <c r="B1146" s="125" t="n">
        <v>2018</v>
      </c>
      <c r="C1146" s="125" t="n">
        <v>0</v>
      </c>
      <c r="D1146" s="125" t="n">
        <v>48</v>
      </c>
    </row>
    <row r="1147" customFormat="false" ht="12.75" hidden="false" customHeight="false" outlineLevel="0" collapsed="false">
      <c r="A1147" s="144" t="n">
        <v>39009.4117361111</v>
      </c>
      <c r="B1147" s="125" t="n">
        <v>2634</v>
      </c>
      <c r="C1147" s="125" t="n">
        <v>0</v>
      </c>
      <c r="D1147" s="125" t="n">
        <v>48</v>
      </c>
    </row>
    <row r="1148" customFormat="false" ht="12.75" hidden="false" customHeight="false" outlineLevel="0" collapsed="false">
      <c r="A1148" s="144" t="n">
        <v>39009.4135185185</v>
      </c>
      <c r="B1148" s="125" t="n">
        <v>2072</v>
      </c>
      <c r="C1148" s="125" t="n">
        <v>0</v>
      </c>
      <c r="D1148" s="125" t="n">
        <v>48</v>
      </c>
    </row>
    <row r="1149" customFormat="false" ht="12.75" hidden="false" customHeight="false" outlineLevel="0" collapsed="false">
      <c r="A1149" s="144" t="n">
        <v>39009.4153009259</v>
      </c>
      <c r="B1149" s="125" t="n">
        <v>2297</v>
      </c>
      <c r="C1149" s="125" t="n">
        <v>0</v>
      </c>
      <c r="D1149" s="125" t="n">
        <v>48</v>
      </c>
    </row>
    <row r="1150" customFormat="false" ht="12.75" hidden="false" customHeight="false" outlineLevel="0" collapsed="false">
      <c r="A1150" s="144" t="n">
        <v>39009.4170833333</v>
      </c>
      <c r="B1150" s="125" t="n">
        <v>2573</v>
      </c>
      <c r="C1150" s="125" t="n">
        <v>0</v>
      </c>
      <c r="D1150" s="125" t="n">
        <v>48</v>
      </c>
    </row>
    <row r="1151" customFormat="false" ht="12.75" hidden="false" customHeight="false" outlineLevel="0" collapsed="false">
      <c r="A1151" s="144"/>
      <c r="D1151" s="125" t="n">
        <v>48</v>
      </c>
    </row>
    <row r="1152" customFormat="false" ht="12.75" hidden="false" customHeight="false" outlineLevel="0" collapsed="false">
      <c r="A1152" s="144" t="n">
        <v>39009.3775925926</v>
      </c>
      <c r="B1152" s="125" t="n">
        <v>1</v>
      </c>
      <c r="C1152" s="125" t="n">
        <v>0</v>
      </c>
      <c r="D1152" s="125" t="n">
        <v>49</v>
      </c>
    </row>
    <row r="1153" customFormat="false" ht="12.75" hidden="false" customHeight="false" outlineLevel="0" collapsed="false">
      <c r="A1153" s="144" t="n">
        <v>39009.379375</v>
      </c>
      <c r="B1153" s="125" t="n">
        <v>1</v>
      </c>
      <c r="C1153" s="125" t="n">
        <v>0</v>
      </c>
      <c r="D1153" s="125" t="n">
        <v>49</v>
      </c>
    </row>
    <row r="1154" customFormat="false" ht="12.75" hidden="false" customHeight="false" outlineLevel="0" collapsed="false">
      <c r="A1154" s="144" t="n">
        <v>39009.3814467593</v>
      </c>
      <c r="B1154" s="125" t="n">
        <v>1</v>
      </c>
      <c r="C1154" s="125" t="n">
        <v>0</v>
      </c>
      <c r="D1154" s="125" t="n">
        <v>49</v>
      </c>
    </row>
    <row r="1155" customFormat="false" ht="12.75" hidden="false" customHeight="false" outlineLevel="0" collapsed="false">
      <c r="A1155" s="144" t="n">
        <v>39009.3832291667</v>
      </c>
      <c r="B1155" s="125" t="n">
        <v>1</v>
      </c>
      <c r="C1155" s="125" t="n">
        <v>0</v>
      </c>
      <c r="D1155" s="125" t="n">
        <v>49</v>
      </c>
    </row>
    <row r="1156" customFormat="false" ht="12.75" hidden="false" customHeight="false" outlineLevel="0" collapsed="false">
      <c r="A1156" s="144" t="n">
        <v>39009.3850115741</v>
      </c>
      <c r="B1156" s="125" t="n">
        <v>1</v>
      </c>
      <c r="C1156" s="125" t="n">
        <v>0</v>
      </c>
      <c r="D1156" s="125" t="n">
        <v>49</v>
      </c>
    </row>
    <row r="1157" customFormat="false" ht="12.75" hidden="false" customHeight="false" outlineLevel="0" collapsed="false">
      <c r="A1157" s="144" t="n">
        <v>39009.3867939815</v>
      </c>
      <c r="B1157" s="125" t="n">
        <v>0</v>
      </c>
      <c r="C1157" s="125" t="n">
        <v>0</v>
      </c>
      <c r="D1157" s="125" t="n">
        <v>49</v>
      </c>
    </row>
    <row r="1158" customFormat="false" ht="12.75" hidden="false" customHeight="false" outlineLevel="0" collapsed="false">
      <c r="A1158" s="144" t="n">
        <v>39009.3885763889</v>
      </c>
      <c r="B1158" s="125" t="n">
        <v>1</v>
      </c>
      <c r="C1158" s="125" t="n">
        <v>0</v>
      </c>
      <c r="D1158" s="125" t="n">
        <v>49</v>
      </c>
    </row>
    <row r="1159" customFormat="false" ht="12.75" hidden="false" customHeight="false" outlineLevel="0" collapsed="false">
      <c r="A1159" s="144" t="n">
        <v>39009.3903587963</v>
      </c>
      <c r="B1159" s="125" t="n">
        <v>1</v>
      </c>
      <c r="C1159" s="125" t="n">
        <v>0</v>
      </c>
      <c r="D1159" s="125" t="n">
        <v>49</v>
      </c>
    </row>
    <row r="1160" customFormat="false" ht="12.75" hidden="false" customHeight="false" outlineLevel="0" collapsed="false">
      <c r="A1160" s="144" t="n">
        <v>39009.3921412037</v>
      </c>
      <c r="B1160" s="125" t="n">
        <v>1</v>
      </c>
      <c r="C1160" s="125" t="n">
        <v>0</v>
      </c>
      <c r="D1160" s="125" t="n">
        <v>49</v>
      </c>
    </row>
    <row r="1161" customFormat="false" ht="12.75" hidden="false" customHeight="false" outlineLevel="0" collapsed="false">
      <c r="A1161" s="144" t="n">
        <v>39009.3939236111</v>
      </c>
      <c r="B1161" s="125" t="n">
        <v>1</v>
      </c>
      <c r="C1161" s="125" t="n">
        <v>0</v>
      </c>
      <c r="D1161" s="125" t="n">
        <v>49</v>
      </c>
    </row>
    <row r="1162" customFormat="false" ht="12.75" hidden="false" customHeight="false" outlineLevel="0" collapsed="false">
      <c r="A1162" s="144" t="n">
        <v>39009.3957060185</v>
      </c>
      <c r="B1162" s="125" t="n">
        <v>2477</v>
      </c>
      <c r="C1162" s="125" t="n">
        <v>0</v>
      </c>
      <c r="D1162" s="125" t="n">
        <v>49</v>
      </c>
    </row>
    <row r="1163" customFormat="false" ht="12.75" hidden="false" customHeight="false" outlineLevel="0" collapsed="false">
      <c r="A1163" s="144" t="n">
        <v>39009.3974884259</v>
      </c>
      <c r="B1163" s="125" t="n">
        <v>2101</v>
      </c>
      <c r="C1163" s="125" t="n">
        <v>0</v>
      </c>
      <c r="D1163" s="125" t="n">
        <v>49</v>
      </c>
    </row>
    <row r="1164" customFormat="false" ht="12.75" hidden="false" customHeight="false" outlineLevel="0" collapsed="false">
      <c r="A1164" s="144" t="n">
        <v>39009.3992708333</v>
      </c>
      <c r="B1164" s="125" t="n">
        <v>2268</v>
      </c>
      <c r="C1164" s="125" t="n">
        <v>0</v>
      </c>
      <c r="D1164" s="125" t="n">
        <v>49</v>
      </c>
    </row>
    <row r="1165" customFormat="false" ht="12.75" hidden="false" customHeight="false" outlineLevel="0" collapsed="false">
      <c r="A1165" s="144" t="n">
        <v>39009.4010532407</v>
      </c>
      <c r="B1165" s="125" t="n">
        <v>2608</v>
      </c>
      <c r="C1165" s="125" t="n">
        <v>0</v>
      </c>
      <c r="D1165" s="125" t="n">
        <v>49</v>
      </c>
    </row>
    <row r="1166" customFormat="false" ht="12.75" hidden="false" customHeight="false" outlineLevel="0" collapsed="false">
      <c r="A1166" s="144" t="n">
        <v>39009.4028356482</v>
      </c>
      <c r="B1166" s="125" t="n">
        <v>1</v>
      </c>
      <c r="C1166" s="125" t="n">
        <v>0</v>
      </c>
      <c r="D1166" s="125" t="n">
        <v>49</v>
      </c>
    </row>
    <row r="1167" customFormat="false" ht="12.75" hidden="false" customHeight="false" outlineLevel="0" collapsed="false">
      <c r="A1167" s="144" t="n">
        <v>39009.4046180556</v>
      </c>
      <c r="B1167" s="125" t="n">
        <v>1</v>
      </c>
      <c r="C1167" s="125" t="n">
        <v>0</v>
      </c>
      <c r="D1167" s="125" t="n">
        <v>49</v>
      </c>
    </row>
    <row r="1168" customFormat="false" ht="12.75" hidden="false" customHeight="false" outlineLevel="0" collapsed="false">
      <c r="A1168" s="144" t="n">
        <v>39009.406400463</v>
      </c>
      <c r="B1168" s="125" t="n">
        <v>2004</v>
      </c>
      <c r="C1168" s="125" t="n">
        <v>0</v>
      </c>
      <c r="D1168" s="125" t="n">
        <v>49</v>
      </c>
    </row>
    <row r="1169" customFormat="false" ht="12.75" hidden="false" customHeight="false" outlineLevel="0" collapsed="false">
      <c r="A1169" s="144" t="n">
        <v>39009.4081828704</v>
      </c>
      <c r="B1169" s="125" t="n">
        <v>2161</v>
      </c>
      <c r="C1169" s="125" t="n">
        <v>0</v>
      </c>
      <c r="D1169" s="125" t="n">
        <v>49</v>
      </c>
    </row>
    <row r="1170" customFormat="false" ht="12.75" hidden="false" customHeight="false" outlineLevel="0" collapsed="false">
      <c r="A1170" s="144" t="n">
        <v>39009.4099652778</v>
      </c>
      <c r="B1170" s="125" t="n">
        <v>2381</v>
      </c>
      <c r="C1170" s="125" t="n">
        <v>0</v>
      </c>
      <c r="D1170" s="125" t="n">
        <v>49</v>
      </c>
    </row>
    <row r="1171" customFormat="false" ht="12.75" hidden="false" customHeight="false" outlineLevel="0" collapsed="false">
      <c r="A1171" s="144" t="n">
        <v>39009.4117476852</v>
      </c>
      <c r="B1171" s="125" t="n">
        <v>2097</v>
      </c>
      <c r="C1171" s="125" t="n">
        <v>0</v>
      </c>
      <c r="D1171" s="125" t="n">
        <v>49</v>
      </c>
    </row>
    <row r="1172" customFormat="false" ht="12.75" hidden="false" customHeight="false" outlineLevel="0" collapsed="false">
      <c r="A1172" s="144" t="n">
        <v>39009.4135300926</v>
      </c>
      <c r="B1172" s="125" t="n">
        <v>2273</v>
      </c>
      <c r="C1172" s="125" t="n">
        <v>0</v>
      </c>
      <c r="D1172" s="125" t="n">
        <v>49</v>
      </c>
    </row>
    <row r="1173" customFormat="false" ht="12.75" hidden="false" customHeight="false" outlineLevel="0" collapsed="false">
      <c r="A1173" s="144" t="n">
        <v>39009.4153125</v>
      </c>
      <c r="B1173" s="125" t="n">
        <v>2136</v>
      </c>
      <c r="C1173" s="125" t="n">
        <v>0</v>
      </c>
      <c r="D1173" s="125" t="n">
        <v>49</v>
      </c>
    </row>
    <row r="1174" customFormat="false" ht="12.75" hidden="false" customHeight="false" outlineLevel="0" collapsed="false">
      <c r="A1174" s="144" t="n">
        <v>39009.4170949074</v>
      </c>
      <c r="B1174" s="125" t="n">
        <v>2587</v>
      </c>
      <c r="C1174" s="125" t="n">
        <v>0</v>
      </c>
      <c r="D1174" s="125" t="n">
        <v>49</v>
      </c>
    </row>
    <row r="1175" customFormat="false" ht="12.75" hidden="false" customHeight="false" outlineLevel="0" collapsed="false">
      <c r="A1175" s="144"/>
      <c r="D1175" s="125" t="n">
        <v>49</v>
      </c>
    </row>
    <row r="1176" customFormat="false" ht="12.75" hidden="false" customHeight="false" outlineLevel="0" collapsed="false">
      <c r="A1176" s="144" t="n">
        <v>39009.3776041667</v>
      </c>
      <c r="B1176" s="125" t="n">
        <v>1</v>
      </c>
      <c r="C1176" s="125" t="n">
        <v>0</v>
      </c>
      <c r="D1176" s="125" t="n">
        <v>50</v>
      </c>
    </row>
    <row r="1177" customFormat="false" ht="12.75" hidden="false" customHeight="false" outlineLevel="0" collapsed="false">
      <c r="A1177" s="144" t="n">
        <v>39009.3793865741</v>
      </c>
      <c r="B1177" s="125" t="n">
        <v>1</v>
      </c>
      <c r="C1177" s="125" t="n">
        <v>0</v>
      </c>
      <c r="D1177" s="125" t="n">
        <v>50</v>
      </c>
    </row>
    <row r="1178" customFormat="false" ht="12.75" hidden="false" customHeight="false" outlineLevel="0" collapsed="false">
      <c r="A1178" s="144" t="n">
        <v>39009.3814699074</v>
      </c>
      <c r="B1178" s="125" t="n">
        <v>1</v>
      </c>
      <c r="C1178" s="125" t="n">
        <v>0</v>
      </c>
      <c r="D1178" s="125" t="n">
        <v>50</v>
      </c>
    </row>
    <row r="1179" customFormat="false" ht="12.75" hidden="false" customHeight="false" outlineLevel="0" collapsed="false">
      <c r="A1179" s="144" t="n">
        <v>39009.3832523148</v>
      </c>
      <c r="B1179" s="125" t="n">
        <v>1</v>
      </c>
      <c r="C1179" s="125" t="n">
        <v>0</v>
      </c>
      <c r="D1179" s="125" t="n">
        <v>50</v>
      </c>
    </row>
    <row r="1180" customFormat="false" ht="12.75" hidden="false" customHeight="false" outlineLevel="0" collapsed="false">
      <c r="A1180" s="144" t="n">
        <v>39009.3850347222</v>
      </c>
      <c r="B1180" s="125" t="n">
        <v>1</v>
      </c>
      <c r="C1180" s="125" t="n">
        <v>0</v>
      </c>
      <c r="D1180" s="125" t="n">
        <v>50</v>
      </c>
    </row>
    <row r="1181" customFormat="false" ht="12.75" hidden="false" customHeight="false" outlineLevel="0" collapsed="false">
      <c r="A1181" s="144" t="n">
        <v>39009.3868171296</v>
      </c>
      <c r="B1181" s="125" t="n">
        <v>1</v>
      </c>
      <c r="C1181" s="125" t="n">
        <v>0</v>
      </c>
      <c r="D1181" s="125" t="n">
        <v>50</v>
      </c>
    </row>
    <row r="1182" customFormat="false" ht="12.75" hidden="false" customHeight="false" outlineLevel="0" collapsed="false">
      <c r="A1182" s="144" t="n">
        <v>39009.388599537</v>
      </c>
      <c r="B1182" s="125" t="n">
        <v>1</v>
      </c>
      <c r="C1182" s="125" t="n">
        <v>0</v>
      </c>
      <c r="D1182" s="125" t="n">
        <v>50</v>
      </c>
    </row>
    <row r="1183" customFormat="false" ht="12.75" hidden="false" customHeight="false" outlineLevel="0" collapsed="false">
      <c r="A1183" s="144" t="n">
        <v>39009.3903819444</v>
      </c>
      <c r="B1183" s="125" t="n">
        <v>1</v>
      </c>
      <c r="C1183" s="125" t="n">
        <v>0</v>
      </c>
      <c r="D1183" s="125" t="n">
        <v>50</v>
      </c>
    </row>
    <row r="1184" customFormat="false" ht="12.75" hidden="false" customHeight="false" outlineLevel="0" collapsed="false">
      <c r="A1184" s="144" t="n">
        <v>39009.3921643519</v>
      </c>
      <c r="B1184" s="125" t="n">
        <v>1</v>
      </c>
      <c r="C1184" s="125" t="n">
        <v>0</v>
      </c>
      <c r="D1184" s="125" t="n">
        <v>50</v>
      </c>
    </row>
    <row r="1185" customFormat="false" ht="12.75" hidden="false" customHeight="false" outlineLevel="0" collapsed="false">
      <c r="A1185" s="144" t="n">
        <v>39009.3939467593</v>
      </c>
      <c r="B1185" s="125" t="n">
        <v>1</v>
      </c>
      <c r="C1185" s="125" t="n">
        <v>0</v>
      </c>
      <c r="D1185" s="125" t="n">
        <v>50</v>
      </c>
    </row>
    <row r="1186" customFormat="false" ht="12.75" hidden="false" customHeight="false" outlineLevel="0" collapsed="false">
      <c r="A1186" s="144" t="n">
        <v>39009.3957291667</v>
      </c>
      <c r="B1186" s="125" t="n">
        <v>1</v>
      </c>
      <c r="C1186" s="125" t="n">
        <v>0</v>
      </c>
      <c r="D1186" s="125" t="n">
        <v>50</v>
      </c>
    </row>
    <row r="1187" customFormat="false" ht="12.75" hidden="false" customHeight="false" outlineLevel="0" collapsed="false">
      <c r="A1187" s="144" t="n">
        <v>39009.3975115741</v>
      </c>
      <c r="B1187" s="125" t="n">
        <v>1</v>
      </c>
      <c r="C1187" s="125" t="n">
        <v>0</v>
      </c>
      <c r="D1187" s="125" t="n">
        <v>50</v>
      </c>
    </row>
    <row r="1188" customFormat="false" ht="12.75" hidden="false" customHeight="false" outlineLevel="0" collapsed="false">
      <c r="A1188" s="144" t="n">
        <v>39009.3992939815</v>
      </c>
      <c r="B1188" s="125" t="n">
        <v>2</v>
      </c>
      <c r="C1188" s="125" t="n">
        <v>0</v>
      </c>
      <c r="D1188" s="125" t="n">
        <v>50</v>
      </c>
    </row>
    <row r="1189" customFormat="false" ht="12.75" hidden="false" customHeight="false" outlineLevel="0" collapsed="false">
      <c r="A1189" s="144" t="n">
        <v>39009.4010763889</v>
      </c>
      <c r="B1189" s="125" t="n">
        <v>1</v>
      </c>
      <c r="C1189" s="125" t="n">
        <v>0</v>
      </c>
      <c r="D1189" s="125" t="n">
        <v>50</v>
      </c>
    </row>
    <row r="1190" customFormat="false" ht="12.75" hidden="false" customHeight="false" outlineLevel="0" collapsed="false">
      <c r="A1190" s="144" t="n">
        <v>39009.4028587963</v>
      </c>
      <c r="B1190" s="125" t="n">
        <v>1</v>
      </c>
      <c r="C1190" s="125" t="n">
        <v>0</v>
      </c>
      <c r="D1190" s="125" t="n">
        <v>50</v>
      </c>
    </row>
    <row r="1191" customFormat="false" ht="12.75" hidden="false" customHeight="false" outlineLevel="0" collapsed="false">
      <c r="A1191" s="144" t="n">
        <v>39009.4046412037</v>
      </c>
      <c r="B1191" s="125" t="n">
        <v>2124</v>
      </c>
      <c r="C1191" s="125" t="n">
        <v>0</v>
      </c>
      <c r="D1191" s="125" t="n">
        <v>50</v>
      </c>
    </row>
    <row r="1192" customFormat="false" ht="12.75" hidden="false" customHeight="false" outlineLevel="0" collapsed="false">
      <c r="A1192" s="144" t="n">
        <v>39009.4064236111</v>
      </c>
      <c r="B1192" s="125" t="n">
        <v>2253</v>
      </c>
      <c r="C1192" s="125" t="n">
        <v>0</v>
      </c>
      <c r="D1192" s="125" t="n">
        <v>50</v>
      </c>
    </row>
    <row r="1193" customFormat="false" ht="12.75" hidden="false" customHeight="false" outlineLevel="0" collapsed="false">
      <c r="A1193" s="144" t="n">
        <v>39009.4081944445</v>
      </c>
      <c r="B1193" s="125" t="n">
        <v>2266</v>
      </c>
      <c r="C1193" s="125" t="n">
        <v>0</v>
      </c>
      <c r="D1193" s="125" t="n">
        <v>50</v>
      </c>
    </row>
    <row r="1194" customFormat="false" ht="12.75" hidden="false" customHeight="false" outlineLevel="0" collapsed="false">
      <c r="A1194" s="144" t="n">
        <v>39009.4099768519</v>
      </c>
      <c r="B1194" s="125" t="n">
        <v>2351</v>
      </c>
      <c r="C1194" s="125" t="n">
        <v>0</v>
      </c>
      <c r="D1194" s="125" t="n">
        <v>50</v>
      </c>
    </row>
    <row r="1195" customFormat="false" ht="12.75" hidden="false" customHeight="false" outlineLevel="0" collapsed="false">
      <c r="A1195" s="144" t="n">
        <v>39009.4117708333</v>
      </c>
      <c r="B1195" s="125" t="n">
        <v>2349</v>
      </c>
      <c r="C1195" s="125" t="n">
        <v>0</v>
      </c>
      <c r="D1195" s="125" t="n">
        <v>50</v>
      </c>
    </row>
    <row r="1196" customFormat="false" ht="12.75" hidden="false" customHeight="false" outlineLevel="0" collapsed="false">
      <c r="A1196" s="144" t="n">
        <v>39009.4135416667</v>
      </c>
      <c r="B1196" s="125" t="n">
        <v>2135</v>
      </c>
      <c r="C1196" s="125" t="n">
        <v>0</v>
      </c>
      <c r="D1196" s="125" t="n">
        <v>50</v>
      </c>
    </row>
    <row r="1197" customFormat="false" ht="12.75" hidden="false" customHeight="false" outlineLevel="0" collapsed="false">
      <c r="A1197" s="144" t="n">
        <v>39009.4153240741</v>
      </c>
      <c r="B1197" s="125" t="n">
        <v>2145</v>
      </c>
      <c r="C1197" s="125" t="n">
        <v>0</v>
      </c>
      <c r="D1197" s="125" t="n">
        <v>50</v>
      </c>
    </row>
    <row r="1198" customFormat="false" ht="12.75" hidden="false" customHeight="false" outlineLevel="0" collapsed="false">
      <c r="A1198" s="144" t="n">
        <v>39009.4171064815</v>
      </c>
      <c r="B1198" s="125" t="n">
        <v>2089</v>
      </c>
      <c r="C1198" s="125" t="n">
        <v>0</v>
      </c>
      <c r="D1198" s="125" t="n">
        <v>50</v>
      </c>
    </row>
    <row r="1199" customFormat="false" ht="12.75" hidden="false" customHeight="false" outlineLevel="0" collapsed="false">
      <c r="A1199" s="144"/>
      <c r="D1199" s="125" t="n">
        <v>50</v>
      </c>
    </row>
    <row r="1200" customFormat="false" ht="12.75" hidden="false" customHeight="false" outlineLevel="0" collapsed="false">
      <c r="A1200" s="144" t="n">
        <v>39009.3776273148</v>
      </c>
      <c r="B1200" s="125" t="n">
        <v>1</v>
      </c>
      <c r="C1200" s="125" t="n">
        <v>0</v>
      </c>
      <c r="D1200" s="125" t="n">
        <v>51</v>
      </c>
    </row>
    <row r="1201" customFormat="false" ht="12.75" hidden="false" customHeight="false" outlineLevel="0" collapsed="false">
      <c r="A1201" s="144" t="n">
        <v>39009.3794097222</v>
      </c>
      <c r="B1201" s="125" t="n">
        <v>1</v>
      </c>
      <c r="C1201" s="125" t="n">
        <v>0</v>
      </c>
      <c r="D1201" s="125" t="n">
        <v>51</v>
      </c>
    </row>
    <row r="1202" customFormat="false" ht="12.75" hidden="false" customHeight="false" outlineLevel="0" collapsed="false">
      <c r="A1202" s="144" t="n">
        <v>39009.3814814815</v>
      </c>
      <c r="B1202" s="125" t="n">
        <v>0</v>
      </c>
      <c r="C1202" s="125" t="n">
        <v>0</v>
      </c>
      <c r="D1202" s="125" t="n">
        <v>51</v>
      </c>
    </row>
    <row r="1203" customFormat="false" ht="12.75" hidden="false" customHeight="false" outlineLevel="0" collapsed="false">
      <c r="A1203" s="144" t="n">
        <v>39009.3832638889</v>
      </c>
      <c r="B1203" s="125" t="n">
        <v>1</v>
      </c>
      <c r="C1203" s="125" t="n">
        <v>0</v>
      </c>
      <c r="D1203" s="125" t="n">
        <v>51</v>
      </c>
    </row>
    <row r="1204" customFormat="false" ht="12.75" hidden="false" customHeight="false" outlineLevel="0" collapsed="false">
      <c r="A1204" s="144" t="n">
        <v>39009.3850462963</v>
      </c>
      <c r="B1204" s="125" t="n">
        <v>1</v>
      </c>
      <c r="C1204" s="125" t="n">
        <v>0</v>
      </c>
      <c r="D1204" s="125" t="n">
        <v>51</v>
      </c>
    </row>
    <row r="1205" customFormat="false" ht="12.75" hidden="false" customHeight="false" outlineLevel="0" collapsed="false">
      <c r="A1205" s="144" t="n">
        <v>39009.3868287037</v>
      </c>
      <c r="B1205" s="125" t="n">
        <v>1</v>
      </c>
      <c r="C1205" s="125" t="n">
        <v>0</v>
      </c>
      <c r="D1205" s="125" t="n">
        <v>51</v>
      </c>
    </row>
    <row r="1206" customFormat="false" ht="12.75" hidden="false" customHeight="false" outlineLevel="0" collapsed="false">
      <c r="A1206" s="144" t="n">
        <v>39009.3886111111</v>
      </c>
      <c r="B1206" s="125" t="n">
        <v>1</v>
      </c>
      <c r="C1206" s="125" t="n">
        <v>0</v>
      </c>
      <c r="D1206" s="125" t="n">
        <v>51</v>
      </c>
    </row>
    <row r="1207" customFormat="false" ht="12.75" hidden="false" customHeight="false" outlineLevel="0" collapsed="false">
      <c r="A1207" s="144" t="n">
        <v>39009.3903935185</v>
      </c>
      <c r="B1207" s="125" t="n">
        <v>1</v>
      </c>
      <c r="C1207" s="125" t="n">
        <v>0</v>
      </c>
      <c r="D1207" s="125" t="n">
        <v>51</v>
      </c>
    </row>
    <row r="1208" customFormat="false" ht="12.75" hidden="false" customHeight="false" outlineLevel="0" collapsed="false">
      <c r="A1208" s="144" t="n">
        <v>39009.3921759259</v>
      </c>
      <c r="B1208" s="125" t="n">
        <v>1</v>
      </c>
      <c r="C1208" s="125" t="n">
        <v>0</v>
      </c>
      <c r="D1208" s="125" t="n">
        <v>51</v>
      </c>
    </row>
    <row r="1209" customFormat="false" ht="12.75" hidden="false" customHeight="false" outlineLevel="0" collapsed="false">
      <c r="A1209" s="144" t="n">
        <v>39009.3939583333</v>
      </c>
      <c r="B1209" s="125" t="n">
        <v>1</v>
      </c>
      <c r="C1209" s="125" t="n">
        <v>0</v>
      </c>
      <c r="D1209" s="125" t="n">
        <v>51</v>
      </c>
    </row>
    <row r="1210" customFormat="false" ht="12.75" hidden="false" customHeight="false" outlineLevel="0" collapsed="false">
      <c r="A1210" s="144" t="n">
        <v>39009.3957407407</v>
      </c>
      <c r="B1210" s="125" t="n">
        <v>2583</v>
      </c>
      <c r="C1210" s="125" t="n">
        <v>0</v>
      </c>
      <c r="D1210" s="125" t="n">
        <v>51</v>
      </c>
    </row>
    <row r="1211" customFormat="false" ht="12.75" hidden="false" customHeight="false" outlineLevel="0" collapsed="false">
      <c r="A1211" s="144" t="n">
        <v>39009.3975231481</v>
      </c>
      <c r="B1211" s="125" t="n">
        <v>2069</v>
      </c>
      <c r="C1211" s="125" t="n">
        <v>0</v>
      </c>
      <c r="D1211" s="125" t="n">
        <v>51</v>
      </c>
    </row>
    <row r="1212" customFormat="false" ht="12.75" hidden="false" customHeight="false" outlineLevel="0" collapsed="false">
      <c r="A1212" s="144" t="n">
        <v>39009.3993055556</v>
      </c>
      <c r="B1212" s="125" t="n">
        <v>2090</v>
      </c>
      <c r="C1212" s="125" t="n">
        <v>0</v>
      </c>
      <c r="D1212" s="125" t="n">
        <v>51</v>
      </c>
    </row>
    <row r="1213" customFormat="false" ht="12.75" hidden="false" customHeight="false" outlineLevel="0" collapsed="false">
      <c r="A1213" s="144" t="n">
        <v>39009.401087963</v>
      </c>
      <c r="B1213" s="125" t="n">
        <v>2203</v>
      </c>
      <c r="C1213" s="125" t="n">
        <v>0</v>
      </c>
      <c r="D1213" s="125" t="n">
        <v>51</v>
      </c>
    </row>
    <row r="1214" customFormat="false" ht="12.75" hidden="false" customHeight="false" outlineLevel="0" collapsed="false">
      <c r="A1214" s="144" t="n">
        <v>39009.4028703704</v>
      </c>
      <c r="B1214" s="125" t="n">
        <v>1</v>
      </c>
      <c r="C1214" s="125" t="n">
        <v>0</v>
      </c>
      <c r="D1214" s="125" t="n">
        <v>51</v>
      </c>
    </row>
    <row r="1215" customFormat="false" ht="12.75" hidden="false" customHeight="false" outlineLevel="0" collapsed="false">
      <c r="A1215" s="144" t="n">
        <v>39009.4046527778</v>
      </c>
      <c r="B1215" s="125" t="n">
        <v>1</v>
      </c>
      <c r="C1215" s="125" t="n">
        <v>0</v>
      </c>
      <c r="D1215" s="125" t="n">
        <v>51</v>
      </c>
    </row>
    <row r="1216" customFormat="false" ht="12.75" hidden="false" customHeight="false" outlineLevel="0" collapsed="false">
      <c r="A1216" s="144" t="n">
        <v>39009.4064351852</v>
      </c>
      <c r="B1216" s="125" t="n">
        <v>2596</v>
      </c>
      <c r="C1216" s="125" t="n">
        <v>0</v>
      </c>
      <c r="D1216" s="125" t="n">
        <v>51</v>
      </c>
    </row>
    <row r="1217" customFormat="false" ht="12.75" hidden="false" customHeight="false" outlineLevel="0" collapsed="false">
      <c r="A1217" s="144" t="n">
        <v>39009.4082175926</v>
      </c>
      <c r="B1217" s="125" t="n">
        <v>2555</v>
      </c>
      <c r="C1217" s="125" t="n">
        <v>0</v>
      </c>
      <c r="D1217" s="125" t="n">
        <v>51</v>
      </c>
    </row>
    <row r="1218" customFormat="false" ht="12.75" hidden="false" customHeight="false" outlineLevel="0" collapsed="false">
      <c r="A1218" s="144" t="n">
        <v>39009.41</v>
      </c>
      <c r="B1218" s="125" t="n">
        <v>2121</v>
      </c>
      <c r="C1218" s="125" t="n">
        <v>0</v>
      </c>
      <c r="D1218" s="125" t="n">
        <v>51</v>
      </c>
    </row>
    <row r="1219" customFormat="false" ht="12.75" hidden="false" customHeight="false" outlineLevel="0" collapsed="false">
      <c r="A1219" s="144" t="n">
        <v>39009.4117824074</v>
      </c>
      <c r="B1219" s="125" t="n">
        <v>2047</v>
      </c>
      <c r="C1219" s="125" t="n">
        <v>0</v>
      </c>
      <c r="D1219" s="125" t="n">
        <v>51</v>
      </c>
    </row>
    <row r="1220" customFormat="false" ht="12.75" hidden="false" customHeight="false" outlineLevel="0" collapsed="false">
      <c r="A1220" s="144" t="n">
        <v>39009.4135648148</v>
      </c>
      <c r="B1220" s="125" t="n">
        <v>2617</v>
      </c>
      <c r="C1220" s="125" t="n">
        <v>0</v>
      </c>
      <c r="D1220" s="125" t="n">
        <v>51</v>
      </c>
    </row>
    <row r="1221" customFormat="false" ht="12.75" hidden="false" customHeight="false" outlineLevel="0" collapsed="false">
      <c r="A1221" s="144" t="n">
        <v>39009.4153472222</v>
      </c>
      <c r="B1221" s="125" t="n">
        <v>2097</v>
      </c>
      <c r="C1221" s="125" t="n">
        <v>0</v>
      </c>
      <c r="D1221" s="125" t="n">
        <v>51</v>
      </c>
    </row>
    <row r="1222" customFormat="false" ht="12.75" hidden="false" customHeight="false" outlineLevel="0" collapsed="false">
      <c r="A1222" s="144" t="n">
        <v>39009.4171296296</v>
      </c>
      <c r="B1222" s="125" t="n">
        <v>2273</v>
      </c>
      <c r="C1222" s="125" t="n">
        <v>0</v>
      </c>
      <c r="D1222" s="125" t="n">
        <v>51</v>
      </c>
    </row>
    <row r="1223" customFormat="false" ht="12.75" hidden="false" customHeight="false" outlineLevel="0" collapsed="false">
      <c r="A1223" s="144"/>
      <c r="D1223" s="125" t="n">
        <v>51</v>
      </c>
    </row>
    <row r="1224" customFormat="false" ht="12.75" hidden="false" customHeight="false" outlineLevel="0" collapsed="false">
      <c r="A1224" s="144" t="n">
        <v>39009.3776388889</v>
      </c>
      <c r="B1224" s="125" t="n">
        <v>1</v>
      </c>
      <c r="C1224" s="125" t="n">
        <v>0</v>
      </c>
      <c r="D1224" s="125" t="n">
        <v>52</v>
      </c>
    </row>
    <row r="1225" customFormat="false" ht="12.75" hidden="false" customHeight="false" outlineLevel="0" collapsed="false">
      <c r="A1225" s="144" t="n">
        <v>39009.3794212963</v>
      </c>
      <c r="B1225" s="125" t="n">
        <v>1</v>
      </c>
      <c r="C1225" s="125" t="n">
        <v>0</v>
      </c>
      <c r="D1225" s="125" t="n">
        <v>52</v>
      </c>
    </row>
    <row r="1226" customFormat="false" ht="12.75" hidden="false" customHeight="false" outlineLevel="0" collapsed="false">
      <c r="A1226" s="144" t="n">
        <v>39009.3815046296</v>
      </c>
      <c r="B1226" s="125" t="n">
        <v>1</v>
      </c>
      <c r="C1226" s="125" t="n">
        <v>0</v>
      </c>
      <c r="D1226" s="125" t="n">
        <v>52</v>
      </c>
    </row>
    <row r="1227" customFormat="false" ht="12.75" hidden="false" customHeight="false" outlineLevel="0" collapsed="false">
      <c r="A1227" s="144" t="n">
        <v>39009.383287037</v>
      </c>
      <c r="B1227" s="125" t="n">
        <v>1</v>
      </c>
      <c r="C1227" s="125" t="n">
        <v>0</v>
      </c>
      <c r="D1227" s="125" t="n">
        <v>52</v>
      </c>
    </row>
    <row r="1228" customFormat="false" ht="12.75" hidden="false" customHeight="false" outlineLevel="0" collapsed="false">
      <c r="A1228" s="144" t="n">
        <v>39009.3850694444</v>
      </c>
      <c r="B1228" s="125" t="n">
        <v>1</v>
      </c>
      <c r="C1228" s="125" t="n">
        <v>0</v>
      </c>
      <c r="D1228" s="125" t="n">
        <v>52</v>
      </c>
    </row>
    <row r="1229" customFormat="false" ht="12.75" hidden="false" customHeight="false" outlineLevel="0" collapsed="false">
      <c r="A1229" s="144" t="n">
        <v>39009.3868518519</v>
      </c>
      <c r="B1229" s="125" t="n">
        <v>1</v>
      </c>
      <c r="C1229" s="125" t="n">
        <v>0</v>
      </c>
      <c r="D1229" s="125" t="n">
        <v>52</v>
      </c>
    </row>
    <row r="1230" customFormat="false" ht="12.75" hidden="false" customHeight="false" outlineLevel="0" collapsed="false">
      <c r="A1230" s="144" t="n">
        <v>39009.3886342593</v>
      </c>
      <c r="B1230" s="125" t="n">
        <v>0</v>
      </c>
      <c r="C1230" s="125" t="n">
        <v>0</v>
      </c>
      <c r="D1230" s="125" t="n">
        <v>52</v>
      </c>
    </row>
    <row r="1231" customFormat="false" ht="12.75" hidden="false" customHeight="false" outlineLevel="0" collapsed="false">
      <c r="A1231" s="144" t="n">
        <v>39009.3904166667</v>
      </c>
      <c r="B1231" s="125" t="n">
        <v>1</v>
      </c>
      <c r="C1231" s="125" t="n">
        <v>0</v>
      </c>
      <c r="D1231" s="125" t="n">
        <v>52</v>
      </c>
    </row>
    <row r="1232" customFormat="false" ht="12.75" hidden="false" customHeight="false" outlineLevel="0" collapsed="false">
      <c r="A1232" s="144" t="n">
        <v>39009.3921990741</v>
      </c>
      <c r="B1232" s="125" t="n">
        <v>1</v>
      </c>
      <c r="C1232" s="125" t="n">
        <v>0</v>
      </c>
      <c r="D1232" s="125" t="n">
        <v>52</v>
      </c>
    </row>
    <row r="1233" customFormat="false" ht="12.75" hidden="false" customHeight="false" outlineLevel="0" collapsed="false">
      <c r="A1233" s="144" t="n">
        <v>39009.3939814815</v>
      </c>
      <c r="B1233" s="125" t="n">
        <v>1</v>
      </c>
      <c r="C1233" s="125" t="n">
        <v>0</v>
      </c>
      <c r="D1233" s="125" t="n">
        <v>52</v>
      </c>
    </row>
    <row r="1234" customFormat="false" ht="12.75" hidden="false" customHeight="false" outlineLevel="0" collapsed="false">
      <c r="A1234" s="144" t="n">
        <v>39009.3957523148</v>
      </c>
      <c r="B1234" s="125" t="n">
        <v>1</v>
      </c>
      <c r="C1234" s="125" t="n">
        <v>0</v>
      </c>
      <c r="D1234" s="125" t="n">
        <v>52</v>
      </c>
    </row>
    <row r="1235" customFormat="false" ht="12.75" hidden="false" customHeight="false" outlineLevel="0" collapsed="false">
      <c r="A1235" s="144" t="n">
        <v>39009.3975462963</v>
      </c>
      <c r="B1235" s="125" t="n">
        <v>2</v>
      </c>
      <c r="C1235" s="125" t="n">
        <v>0</v>
      </c>
      <c r="D1235" s="125" t="n">
        <v>52</v>
      </c>
    </row>
    <row r="1236" customFormat="false" ht="12.75" hidden="false" customHeight="false" outlineLevel="0" collapsed="false">
      <c r="A1236" s="144" t="n">
        <v>39009.3993171296</v>
      </c>
      <c r="B1236" s="125" t="n">
        <v>1</v>
      </c>
      <c r="C1236" s="125" t="n">
        <v>0</v>
      </c>
      <c r="D1236" s="125" t="n">
        <v>52</v>
      </c>
    </row>
    <row r="1237" customFormat="false" ht="12.75" hidden="false" customHeight="false" outlineLevel="0" collapsed="false">
      <c r="A1237" s="144" t="n">
        <v>39009.401099537</v>
      </c>
      <c r="B1237" s="125" t="n">
        <v>1</v>
      </c>
      <c r="C1237" s="125" t="n">
        <v>0</v>
      </c>
      <c r="D1237" s="125" t="n">
        <v>52</v>
      </c>
    </row>
    <row r="1238" customFormat="false" ht="12.75" hidden="false" customHeight="false" outlineLevel="0" collapsed="false">
      <c r="A1238" s="144" t="n">
        <v>39009.4028819444</v>
      </c>
      <c r="B1238" s="125" t="n">
        <v>0</v>
      </c>
      <c r="C1238" s="125" t="n">
        <v>0</v>
      </c>
      <c r="D1238" s="125" t="n">
        <v>52</v>
      </c>
    </row>
    <row r="1239" customFormat="false" ht="12.75" hidden="false" customHeight="false" outlineLevel="0" collapsed="false">
      <c r="A1239" s="144" t="n">
        <v>39009.4046643519</v>
      </c>
      <c r="B1239" s="125" t="n">
        <v>2346</v>
      </c>
      <c r="C1239" s="125" t="n">
        <v>0</v>
      </c>
      <c r="D1239" s="125" t="n">
        <v>52</v>
      </c>
    </row>
    <row r="1240" customFormat="false" ht="12.75" hidden="false" customHeight="false" outlineLevel="0" collapsed="false">
      <c r="A1240" s="144" t="n">
        <v>39009.4064467593</v>
      </c>
      <c r="B1240" s="125" t="n">
        <v>2246</v>
      </c>
      <c r="C1240" s="125" t="n">
        <v>0</v>
      </c>
      <c r="D1240" s="125" t="n">
        <v>52</v>
      </c>
    </row>
    <row r="1241" customFormat="false" ht="12.75" hidden="false" customHeight="false" outlineLevel="0" collapsed="false">
      <c r="A1241" s="144" t="n">
        <v>39009.4082291667</v>
      </c>
      <c r="B1241" s="125" t="n">
        <v>2564</v>
      </c>
      <c r="C1241" s="125" t="n">
        <v>0</v>
      </c>
      <c r="D1241" s="125" t="n">
        <v>52</v>
      </c>
    </row>
    <row r="1242" customFormat="false" ht="12.75" hidden="false" customHeight="false" outlineLevel="0" collapsed="false">
      <c r="A1242" s="144" t="n">
        <v>39009.4100115741</v>
      </c>
      <c r="B1242" s="125" t="n">
        <v>2090</v>
      </c>
      <c r="C1242" s="125" t="n">
        <v>0</v>
      </c>
      <c r="D1242" s="125" t="n">
        <v>52</v>
      </c>
    </row>
    <row r="1243" customFormat="false" ht="12.75" hidden="false" customHeight="false" outlineLevel="0" collapsed="false">
      <c r="A1243" s="144" t="n">
        <v>39009.4117939815</v>
      </c>
      <c r="B1243" s="125" t="n">
        <v>2626</v>
      </c>
      <c r="C1243" s="125" t="n">
        <v>0</v>
      </c>
      <c r="D1243" s="125" t="n">
        <v>52</v>
      </c>
    </row>
    <row r="1244" customFormat="false" ht="12.75" hidden="false" customHeight="false" outlineLevel="0" collapsed="false">
      <c r="A1244" s="144" t="n">
        <v>39009.4135763889</v>
      </c>
      <c r="B1244" s="125" t="n">
        <v>2115</v>
      </c>
      <c r="C1244" s="125" t="n">
        <v>0</v>
      </c>
      <c r="D1244" s="125" t="n">
        <v>52</v>
      </c>
    </row>
    <row r="1245" customFormat="false" ht="12.75" hidden="false" customHeight="false" outlineLevel="0" collapsed="false">
      <c r="A1245" s="144" t="n">
        <v>39009.4153587963</v>
      </c>
      <c r="B1245" s="125" t="n">
        <v>2359</v>
      </c>
      <c r="C1245" s="125" t="n">
        <v>0</v>
      </c>
      <c r="D1245" s="125" t="n">
        <v>52</v>
      </c>
    </row>
    <row r="1246" customFormat="false" ht="12.75" hidden="false" customHeight="false" outlineLevel="0" collapsed="false">
      <c r="A1246" s="144" t="n">
        <v>39009.4171412037</v>
      </c>
      <c r="B1246" s="125" t="n">
        <v>2061</v>
      </c>
      <c r="C1246" s="125" t="n">
        <v>0</v>
      </c>
      <c r="D1246" s="125" t="n">
        <v>52</v>
      </c>
    </row>
    <row r="1247" customFormat="false" ht="12.75" hidden="false" customHeight="false" outlineLevel="0" collapsed="false">
      <c r="A1247" s="144"/>
      <c r="D1247" s="125" t="n">
        <v>52</v>
      </c>
    </row>
    <row r="1248" customFormat="false" ht="12.75" hidden="false" customHeight="false" outlineLevel="0" collapsed="false">
      <c r="A1248" s="144" t="n">
        <v>39009.377662037</v>
      </c>
      <c r="B1248" s="125" t="n">
        <v>1</v>
      </c>
      <c r="C1248" s="125" t="n">
        <v>0</v>
      </c>
      <c r="D1248" s="125" t="n">
        <v>53</v>
      </c>
    </row>
    <row r="1249" customFormat="false" ht="12.75" hidden="false" customHeight="false" outlineLevel="0" collapsed="false">
      <c r="A1249" s="144" t="n">
        <v>39009.3794328704</v>
      </c>
      <c r="B1249" s="125" t="n">
        <v>1</v>
      </c>
      <c r="C1249" s="125" t="n">
        <v>0</v>
      </c>
      <c r="D1249" s="125" t="n">
        <v>53</v>
      </c>
    </row>
    <row r="1250" customFormat="false" ht="12.75" hidden="false" customHeight="false" outlineLevel="0" collapsed="false">
      <c r="A1250" s="144" t="n">
        <v>39009.3815162037</v>
      </c>
      <c r="B1250" s="125" t="n">
        <v>0</v>
      </c>
      <c r="C1250" s="125" t="n">
        <v>0</v>
      </c>
      <c r="D1250" s="125" t="n">
        <v>53</v>
      </c>
    </row>
    <row r="1251" customFormat="false" ht="12.75" hidden="false" customHeight="false" outlineLevel="0" collapsed="false">
      <c r="A1251" s="144" t="n">
        <v>39009.3832986111</v>
      </c>
      <c r="B1251" s="125" t="n">
        <v>1</v>
      </c>
      <c r="C1251" s="125" t="n">
        <v>0</v>
      </c>
      <c r="D1251" s="125" t="n">
        <v>53</v>
      </c>
    </row>
    <row r="1252" customFormat="false" ht="12.75" hidden="false" customHeight="false" outlineLevel="0" collapsed="false">
      <c r="A1252" s="144" t="n">
        <v>39009.3850810185</v>
      </c>
      <c r="B1252" s="125" t="n">
        <v>1</v>
      </c>
      <c r="C1252" s="125" t="n">
        <v>0</v>
      </c>
      <c r="D1252" s="125" t="n">
        <v>53</v>
      </c>
    </row>
    <row r="1253" customFormat="false" ht="12.75" hidden="false" customHeight="false" outlineLevel="0" collapsed="false">
      <c r="A1253" s="144" t="n">
        <v>39009.3868634259</v>
      </c>
      <c r="B1253" s="125" t="n">
        <v>1</v>
      </c>
      <c r="C1253" s="125" t="n">
        <v>0</v>
      </c>
      <c r="D1253" s="125" t="n">
        <v>53</v>
      </c>
    </row>
    <row r="1254" customFormat="false" ht="12.75" hidden="false" customHeight="false" outlineLevel="0" collapsed="false">
      <c r="A1254" s="144" t="n">
        <v>39009.3886458333</v>
      </c>
      <c r="B1254" s="125" t="n">
        <v>1</v>
      </c>
      <c r="C1254" s="125" t="n">
        <v>0</v>
      </c>
      <c r="D1254" s="125" t="n">
        <v>53</v>
      </c>
    </row>
    <row r="1255" customFormat="false" ht="12.75" hidden="false" customHeight="false" outlineLevel="0" collapsed="false">
      <c r="A1255" s="144" t="n">
        <v>39009.3904282407</v>
      </c>
      <c r="B1255" s="125" t="n">
        <v>1</v>
      </c>
      <c r="C1255" s="125" t="n">
        <v>0</v>
      </c>
      <c r="D1255" s="125" t="n">
        <v>53</v>
      </c>
    </row>
    <row r="1256" customFormat="false" ht="12.75" hidden="false" customHeight="false" outlineLevel="0" collapsed="false">
      <c r="A1256" s="144" t="n">
        <v>39009.3922106482</v>
      </c>
      <c r="B1256" s="125" t="n">
        <v>1</v>
      </c>
      <c r="C1256" s="125" t="n">
        <v>0</v>
      </c>
      <c r="D1256" s="125" t="n">
        <v>53</v>
      </c>
    </row>
    <row r="1257" customFormat="false" ht="12.75" hidden="false" customHeight="false" outlineLevel="0" collapsed="false">
      <c r="A1257" s="144" t="n">
        <v>39009.3939930556</v>
      </c>
      <c r="B1257" s="125" t="n">
        <v>1</v>
      </c>
      <c r="C1257" s="125" t="n">
        <v>0</v>
      </c>
      <c r="D1257" s="125" t="n">
        <v>53</v>
      </c>
    </row>
    <row r="1258" customFormat="false" ht="12.75" hidden="false" customHeight="false" outlineLevel="0" collapsed="false">
      <c r="A1258" s="144" t="n">
        <v>39009.395775463</v>
      </c>
      <c r="B1258" s="125" t="n">
        <v>2610</v>
      </c>
      <c r="C1258" s="125" t="n">
        <v>0</v>
      </c>
      <c r="D1258" s="125" t="n">
        <v>53</v>
      </c>
    </row>
    <row r="1259" customFormat="false" ht="12.75" hidden="false" customHeight="false" outlineLevel="0" collapsed="false">
      <c r="A1259" s="144" t="n">
        <v>39009.3975578704</v>
      </c>
      <c r="B1259" s="125" t="n">
        <v>2093</v>
      </c>
      <c r="C1259" s="125" t="n">
        <v>0</v>
      </c>
      <c r="D1259" s="125" t="n">
        <v>53</v>
      </c>
    </row>
    <row r="1260" customFormat="false" ht="12.75" hidden="false" customHeight="false" outlineLevel="0" collapsed="false">
      <c r="A1260" s="144" t="n">
        <v>39009.3993402778</v>
      </c>
      <c r="B1260" s="125" t="n">
        <v>1</v>
      </c>
      <c r="C1260" s="125" t="n">
        <v>0</v>
      </c>
      <c r="D1260" s="125" t="n">
        <v>53</v>
      </c>
    </row>
    <row r="1261" customFormat="false" ht="12.75" hidden="false" customHeight="false" outlineLevel="0" collapsed="false">
      <c r="A1261" s="144" t="n">
        <v>39009.4011226852</v>
      </c>
      <c r="B1261" s="125" t="n">
        <v>2381</v>
      </c>
      <c r="C1261" s="125" t="n">
        <v>0</v>
      </c>
      <c r="D1261" s="125" t="n">
        <v>53</v>
      </c>
    </row>
    <row r="1262" customFormat="false" ht="12.75" hidden="false" customHeight="false" outlineLevel="0" collapsed="false">
      <c r="A1262" s="144" t="n">
        <v>39009.4029050926</v>
      </c>
      <c r="B1262" s="125" t="n">
        <v>1</v>
      </c>
      <c r="C1262" s="125" t="n">
        <v>0</v>
      </c>
      <c r="D1262" s="125" t="n">
        <v>53</v>
      </c>
    </row>
    <row r="1263" customFormat="false" ht="12.75" hidden="false" customHeight="false" outlineLevel="0" collapsed="false">
      <c r="A1263" s="144" t="n">
        <v>39009.4046875</v>
      </c>
      <c r="B1263" s="125" t="n">
        <v>6</v>
      </c>
      <c r="C1263" s="125" t="n">
        <v>0</v>
      </c>
      <c r="D1263" s="125" t="n">
        <v>53</v>
      </c>
    </row>
    <row r="1264" customFormat="false" ht="12.75" hidden="false" customHeight="false" outlineLevel="0" collapsed="false">
      <c r="A1264" s="144" t="n">
        <v>39009.4064699074</v>
      </c>
      <c r="B1264" s="125" t="n">
        <v>2577</v>
      </c>
      <c r="C1264" s="125" t="n">
        <v>0</v>
      </c>
      <c r="D1264" s="125" t="n">
        <v>53</v>
      </c>
    </row>
    <row r="1265" customFormat="false" ht="12.75" hidden="false" customHeight="false" outlineLevel="0" collapsed="false">
      <c r="A1265" s="144" t="n">
        <v>39009.4082523148</v>
      </c>
      <c r="B1265" s="125" t="n">
        <v>2518</v>
      </c>
      <c r="C1265" s="125" t="n">
        <v>0</v>
      </c>
      <c r="D1265" s="125" t="n">
        <v>53</v>
      </c>
    </row>
    <row r="1266" customFormat="false" ht="12.75" hidden="false" customHeight="false" outlineLevel="0" collapsed="false">
      <c r="A1266" s="144" t="n">
        <v>39009.4100347222</v>
      </c>
      <c r="B1266" s="125" t="n">
        <v>2251</v>
      </c>
      <c r="C1266" s="125" t="n">
        <v>0</v>
      </c>
      <c r="D1266" s="125" t="n">
        <v>53</v>
      </c>
    </row>
    <row r="1267" customFormat="false" ht="12.75" hidden="false" customHeight="false" outlineLevel="0" collapsed="false">
      <c r="A1267" s="144" t="n">
        <v>39009.4118171296</v>
      </c>
      <c r="B1267" s="125" t="n">
        <v>2583</v>
      </c>
      <c r="C1267" s="125" t="n">
        <v>0</v>
      </c>
      <c r="D1267" s="125" t="n">
        <v>53</v>
      </c>
    </row>
    <row r="1268" customFormat="false" ht="12.75" hidden="false" customHeight="false" outlineLevel="0" collapsed="false">
      <c r="A1268" s="144" t="n">
        <v>39009.413599537</v>
      </c>
      <c r="B1268" s="125" t="n">
        <v>2349</v>
      </c>
      <c r="C1268" s="125" t="n">
        <v>0</v>
      </c>
      <c r="D1268" s="125" t="n">
        <v>53</v>
      </c>
    </row>
    <row r="1269" customFormat="false" ht="12.75" hidden="false" customHeight="false" outlineLevel="0" collapsed="false">
      <c r="A1269" s="144" t="n">
        <v>39009.4153819445</v>
      </c>
      <c r="B1269" s="125" t="n">
        <v>2456</v>
      </c>
      <c r="C1269" s="125" t="n">
        <v>0</v>
      </c>
      <c r="D1269" s="125" t="n">
        <v>53</v>
      </c>
    </row>
    <row r="1270" customFormat="false" ht="12.75" hidden="false" customHeight="false" outlineLevel="0" collapsed="false">
      <c r="A1270" s="144" t="n">
        <v>39009.4171643519</v>
      </c>
      <c r="B1270" s="125" t="n">
        <v>2078</v>
      </c>
      <c r="C1270" s="125" t="n">
        <v>0</v>
      </c>
      <c r="D1270" s="125" t="n">
        <v>53</v>
      </c>
    </row>
    <row r="1271" customFormat="false" ht="12.75" hidden="false" customHeight="false" outlineLevel="0" collapsed="false">
      <c r="A1271" s="144"/>
      <c r="D1271" s="125" t="n">
        <v>53</v>
      </c>
    </row>
    <row r="1272" customFormat="false" ht="12.75" hidden="false" customHeight="false" outlineLevel="0" collapsed="false">
      <c r="A1272" s="144" t="n">
        <v>39009.3776736111</v>
      </c>
      <c r="B1272" s="125" t="n">
        <v>0</v>
      </c>
      <c r="C1272" s="125" t="n">
        <v>0</v>
      </c>
      <c r="D1272" s="125" t="n">
        <v>54</v>
      </c>
    </row>
    <row r="1273" customFormat="false" ht="12.75" hidden="false" customHeight="false" outlineLevel="0" collapsed="false">
      <c r="A1273" s="144" t="n">
        <v>39009.3794560185</v>
      </c>
      <c r="B1273" s="125" t="n">
        <v>1</v>
      </c>
      <c r="C1273" s="125" t="n">
        <v>0</v>
      </c>
      <c r="D1273" s="125" t="n">
        <v>54</v>
      </c>
    </row>
    <row r="1274" customFormat="false" ht="12.75" hidden="false" customHeight="false" outlineLevel="0" collapsed="false">
      <c r="A1274" s="144" t="n">
        <v>39009.3815393519</v>
      </c>
      <c r="B1274" s="125" t="n">
        <v>1</v>
      </c>
      <c r="C1274" s="125" t="n">
        <v>0</v>
      </c>
      <c r="D1274" s="125" t="n">
        <v>54</v>
      </c>
    </row>
    <row r="1275" customFormat="false" ht="12.75" hidden="false" customHeight="false" outlineLevel="0" collapsed="false">
      <c r="A1275" s="144" t="n">
        <v>39009.3833101852</v>
      </c>
      <c r="B1275" s="125" t="n">
        <v>0</v>
      </c>
      <c r="C1275" s="125" t="n">
        <v>0</v>
      </c>
      <c r="D1275" s="125" t="n">
        <v>54</v>
      </c>
    </row>
    <row r="1276" customFormat="false" ht="12.75" hidden="false" customHeight="false" outlineLevel="0" collapsed="false">
      <c r="A1276" s="144" t="n">
        <v>39009.3850925926</v>
      </c>
      <c r="B1276" s="125" t="n">
        <v>1</v>
      </c>
      <c r="C1276" s="125" t="n">
        <v>0</v>
      </c>
      <c r="D1276" s="125" t="n">
        <v>54</v>
      </c>
    </row>
    <row r="1277" customFormat="false" ht="12.75" hidden="false" customHeight="false" outlineLevel="0" collapsed="false">
      <c r="A1277" s="144" t="n">
        <v>39009.386875</v>
      </c>
      <c r="B1277" s="125" t="n">
        <v>1</v>
      </c>
      <c r="C1277" s="125" t="n">
        <v>0</v>
      </c>
      <c r="D1277" s="125" t="n">
        <v>54</v>
      </c>
    </row>
    <row r="1278" customFormat="false" ht="12.75" hidden="false" customHeight="false" outlineLevel="0" collapsed="false">
      <c r="A1278" s="144" t="n">
        <v>39009.3886574074</v>
      </c>
      <c r="B1278" s="125" t="n">
        <v>1</v>
      </c>
      <c r="C1278" s="125" t="n">
        <v>0</v>
      </c>
      <c r="D1278" s="125" t="n">
        <v>54</v>
      </c>
    </row>
    <row r="1279" customFormat="false" ht="12.75" hidden="false" customHeight="false" outlineLevel="0" collapsed="false">
      <c r="A1279" s="144" t="n">
        <v>39009.3904398148</v>
      </c>
      <c r="B1279" s="125" t="n">
        <v>1</v>
      </c>
      <c r="C1279" s="125" t="n">
        <v>0</v>
      </c>
      <c r="D1279" s="125" t="n">
        <v>54</v>
      </c>
    </row>
    <row r="1280" customFormat="false" ht="12.75" hidden="false" customHeight="false" outlineLevel="0" collapsed="false">
      <c r="A1280" s="144" t="n">
        <v>39009.3922222222</v>
      </c>
      <c r="B1280" s="125" t="n">
        <v>1</v>
      </c>
      <c r="C1280" s="125" t="n">
        <v>0</v>
      </c>
      <c r="D1280" s="125" t="n">
        <v>54</v>
      </c>
    </row>
    <row r="1281" customFormat="false" ht="12.75" hidden="false" customHeight="false" outlineLevel="0" collapsed="false">
      <c r="A1281" s="144" t="n">
        <v>39009.3940046296</v>
      </c>
      <c r="B1281" s="125" t="n">
        <v>1</v>
      </c>
      <c r="C1281" s="125" t="n">
        <v>0</v>
      </c>
      <c r="D1281" s="125" t="n">
        <v>54</v>
      </c>
    </row>
    <row r="1282" customFormat="false" ht="12.75" hidden="false" customHeight="false" outlineLevel="0" collapsed="false">
      <c r="A1282" s="144" t="n">
        <v>39009.395787037</v>
      </c>
      <c r="B1282" s="125" t="n">
        <v>1</v>
      </c>
      <c r="C1282" s="125" t="n">
        <v>0</v>
      </c>
      <c r="D1282" s="125" t="n">
        <v>54</v>
      </c>
    </row>
    <row r="1283" customFormat="false" ht="12.75" hidden="false" customHeight="false" outlineLevel="0" collapsed="false">
      <c r="A1283" s="144" t="n">
        <v>39009.3975694444</v>
      </c>
      <c r="B1283" s="125" t="n">
        <v>1</v>
      </c>
      <c r="C1283" s="125" t="n">
        <v>0</v>
      </c>
      <c r="D1283" s="125" t="n">
        <v>54</v>
      </c>
    </row>
    <row r="1284" customFormat="false" ht="12.75" hidden="false" customHeight="false" outlineLevel="0" collapsed="false">
      <c r="A1284" s="144" t="n">
        <v>39009.3993518519</v>
      </c>
      <c r="B1284" s="125" t="n">
        <v>0</v>
      </c>
      <c r="C1284" s="125" t="n">
        <v>0</v>
      </c>
      <c r="D1284" s="125" t="n">
        <v>54</v>
      </c>
    </row>
    <row r="1285" customFormat="false" ht="12.75" hidden="false" customHeight="false" outlineLevel="0" collapsed="false">
      <c r="A1285" s="144" t="n">
        <v>39009.4011342593</v>
      </c>
      <c r="B1285" s="125" t="n">
        <v>1</v>
      </c>
      <c r="C1285" s="125" t="n">
        <v>0</v>
      </c>
      <c r="D1285" s="125" t="n">
        <v>54</v>
      </c>
    </row>
    <row r="1286" customFormat="false" ht="12.75" hidden="false" customHeight="false" outlineLevel="0" collapsed="false">
      <c r="A1286" s="144" t="n">
        <v>39009.4029166667</v>
      </c>
      <c r="B1286" s="125" t="n">
        <v>1</v>
      </c>
      <c r="C1286" s="125" t="n">
        <v>0</v>
      </c>
      <c r="D1286" s="125" t="n">
        <v>54</v>
      </c>
    </row>
    <row r="1287" customFormat="false" ht="12.75" hidden="false" customHeight="false" outlineLevel="0" collapsed="false">
      <c r="A1287" s="144" t="n">
        <v>39009.4046990741</v>
      </c>
      <c r="B1287" s="125" t="n">
        <v>377</v>
      </c>
      <c r="C1287" s="125" t="n">
        <v>0</v>
      </c>
      <c r="D1287" s="125" t="n">
        <v>54</v>
      </c>
    </row>
    <row r="1288" customFormat="false" ht="12.75" hidden="false" customHeight="false" outlineLevel="0" collapsed="false">
      <c r="A1288" s="144" t="n">
        <v>39009.4064814815</v>
      </c>
      <c r="B1288" s="125" t="n">
        <v>2001</v>
      </c>
      <c r="C1288" s="125" t="n">
        <v>0</v>
      </c>
      <c r="D1288" s="125" t="n">
        <v>54</v>
      </c>
    </row>
    <row r="1289" customFormat="false" ht="12.75" hidden="false" customHeight="false" outlineLevel="0" collapsed="false">
      <c r="A1289" s="144" t="n">
        <v>39009.4082638889</v>
      </c>
      <c r="B1289" s="125" t="n">
        <v>1976</v>
      </c>
      <c r="C1289" s="125" t="n">
        <v>0</v>
      </c>
      <c r="D1289" s="125" t="n">
        <v>54</v>
      </c>
    </row>
    <row r="1290" customFormat="false" ht="12.75" hidden="false" customHeight="false" outlineLevel="0" collapsed="false">
      <c r="A1290" s="144" t="n">
        <v>39009.4100462963</v>
      </c>
      <c r="B1290" s="125" t="n">
        <v>2255</v>
      </c>
      <c r="C1290" s="125" t="n">
        <v>0</v>
      </c>
      <c r="D1290" s="125" t="n">
        <v>54</v>
      </c>
    </row>
    <row r="1291" customFormat="false" ht="12.75" hidden="false" customHeight="false" outlineLevel="0" collapsed="false">
      <c r="A1291" s="144" t="n">
        <v>39009.4118287037</v>
      </c>
      <c r="B1291" s="125" t="n">
        <v>1979</v>
      </c>
      <c r="C1291" s="125" t="n">
        <v>0</v>
      </c>
      <c r="D1291" s="125" t="n">
        <v>54</v>
      </c>
    </row>
    <row r="1292" customFormat="false" ht="12.75" hidden="false" customHeight="false" outlineLevel="0" collapsed="false">
      <c r="A1292" s="144" t="n">
        <v>39009.4136111111</v>
      </c>
      <c r="B1292" s="125" t="n">
        <v>2049</v>
      </c>
      <c r="C1292" s="125" t="n">
        <v>0</v>
      </c>
      <c r="D1292" s="125" t="n">
        <v>54</v>
      </c>
    </row>
    <row r="1293" customFormat="false" ht="12.75" hidden="false" customHeight="false" outlineLevel="0" collapsed="false">
      <c r="A1293" s="144" t="n">
        <v>39009.4153935185</v>
      </c>
      <c r="B1293" s="125" t="n">
        <v>2635</v>
      </c>
      <c r="C1293" s="125" t="n">
        <v>0</v>
      </c>
      <c r="D1293" s="125" t="n">
        <v>54</v>
      </c>
    </row>
    <row r="1294" customFormat="false" ht="12.75" hidden="false" customHeight="false" outlineLevel="0" collapsed="false">
      <c r="A1294" s="144" t="n">
        <v>39009.4171759259</v>
      </c>
      <c r="B1294" s="125" t="n">
        <v>2603</v>
      </c>
      <c r="C1294" s="125" t="n">
        <v>0</v>
      </c>
      <c r="D1294" s="125" t="n">
        <v>54</v>
      </c>
    </row>
    <row r="1295" customFormat="false" ht="12.75" hidden="false" customHeight="false" outlineLevel="0" collapsed="false">
      <c r="A1295" s="144"/>
      <c r="D1295" s="125" t="n">
        <v>54</v>
      </c>
    </row>
    <row r="1296" customFormat="false" ht="12.75" hidden="false" customHeight="false" outlineLevel="0" collapsed="false">
      <c r="A1296" s="144" t="n">
        <v>39009.3776851852</v>
      </c>
      <c r="B1296" s="125" t="n">
        <v>1</v>
      </c>
      <c r="C1296" s="125" t="n">
        <v>0</v>
      </c>
      <c r="D1296" s="125" t="n">
        <v>55</v>
      </c>
    </row>
    <row r="1297" customFormat="false" ht="12.75" hidden="false" customHeight="false" outlineLevel="0" collapsed="false">
      <c r="A1297" s="144" t="n">
        <v>39009.3794675926</v>
      </c>
      <c r="B1297" s="125" t="n">
        <v>0</v>
      </c>
      <c r="C1297" s="125" t="n">
        <v>0</v>
      </c>
      <c r="D1297" s="125" t="n">
        <v>55</v>
      </c>
    </row>
    <row r="1298" customFormat="false" ht="12.75" hidden="false" customHeight="false" outlineLevel="0" collapsed="false">
      <c r="A1298" s="144" t="n">
        <v>39009.3815509259</v>
      </c>
      <c r="B1298" s="125" t="n">
        <v>1</v>
      </c>
      <c r="C1298" s="125" t="n">
        <v>0</v>
      </c>
      <c r="D1298" s="125" t="n">
        <v>55</v>
      </c>
    </row>
    <row r="1299" customFormat="false" ht="12.75" hidden="false" customHeight="false" outlineLevel="0" collapsed="false">
      <c r="A1299" s="144" t="n">
        <v>39009.3833333333</v>
      </c>
      <c r="B1299" s="125" t="n">
        <v>1</v>
      </c>
      <c r="C1299" s="125" t="n">
        <v>0</v>
      </c>
      <c r="D1299" s="125" t="n">
        <v>55</v>
      </c>
    </row>
    <row r="1300" customFormat="false" ht="12.75" hidden="false" customHeight="false" outlineLevel="0" collapsed="false">
      <c r="A1300" s="144" t="n">
        <v>39009.3851157407</v>
      </c>
      <c r="B1300" s="125" t="n">
        <v>1</v>
      </c>
      <c r="C1300" s="125" t="n">
        <v>0</v>
      </c>
      <c r="D1300" s="125" t="n">
        <v>55</v>
      </c>
    </row>
    <row r="1301" customFormat="false" ht="12.75" hidden="false" customHeight="false" outlineLevel="0" collapsed="false">
      <c r="A1301" s="144" t="n">
        <v>39009.3868981482</v>
      </c>
      <c r="B1301" s="125" t="n">
        <v>1</v>
      </c>
      <c r="C1301" s="125" t="n">
        <v>0</v>
      </c>
      <c r="D1301" s="125" t="n">
        <v>55</v>
      </c>
    </row>
    <row r="1302" customFormat="false" ht="12.75" hidden="false" customHeight="false" outlineLevel="0" collapsed="false">
      <c r="A1302" s="144" t="n">
        <v>39009.3886805556</v>
      </c>
      <c r="B1302" s="125" t="n">
        <v>1</v>
      </c>
      <c r="C1302" s="125" t="n">
        <v>0</v>
      </c>
      <c r="D1302" s="125" t="n">
        <v>55</v>
      </c>
    </row>
    <row r="1303" customFormat="false" ht="12.75" hidden="false" customHeight="false" outlineLevel="0" collapsed="false">
      <c r="A1303" s="144" t="n">
        <v>39009.390462963</v>
      </c>
      <c r="B1303" s="125" t="n">
        <v>922</v>
      </c>
      <c r="C1303" s="125" t="n">
        <v>976</v>
      </c>
      <c r="D1303" s="125" t="n">
        <v>55</v>
      </c>
    </row>
    <row r="1304" customFormat="false" ht="12.75" hidden="false" customHeight="false" outlineLevel="0" collapsed="false">
      <c r="A1304" s="144" t="n">
        <v>39009.3922453704</v>
      </c>
      <c r="B1304" s="125" t="n">
        <v>1184</v>
      </c>
      <c r="C1304" s="125" t="n">
        <v>1201</v>
      </c>
      <c r="D1304" s="125" t="n">
        <v>55</v>
      </c>
    </row>
    <row r="1305" customFormat="false" ht="12.75" hidden="false" customHeight="false" outlineLevel="0" collapsed="false">
      <c r="A1305" s="144" t="n">
        <v>39009.3940277778</v>
      </c>
      <c r="B1305" s="125" t="n">
        <v>1136</v>
      </c>
      <c r="C1305" s="125" t="n">
        <v>1113</v>
      </c>
      <c r="D1305" s="125" t="n">
        <v>55</v>
      </c>
    </row>
    <row r="1306" customFormat="false" ht="12.75" hidden="false" customHeight="false" outlineLevel="0" collapsed="false">
      <c r="A1306" s="144" t="n">
        <v>39009.3958101852</v>
      </c>
      <c r="B1306" s="125" t="n">
        <v>1113</v>
      </c>
      <c r="C1306" s="125" t="n">
        <v>1171</v>
      </c>
      <c r="D1306" s="125" t="n">
        <v>55</v>
      </c>
    </row>
    <row r="1307" customFormat="false" ht="12.75" hidden="false" customHeight="false" outlineLevel="0" collapsed="false">
      <c r="A1307" s="144" t="n">
        <v>39009.3975925926</v>
      </c>
      <c r="B1307" s="125" t="n">
        <v>1119</v>
      </c>
      <c r="C1307" s="125" t="n">
        <v>1175</v>
      </c>
      <c r="D1307" s="125" t="n">
        <v>55</v>
      </c>
    </row>
    <row r="1308" customFormat="false" ht="12.75" hidden="false" customHeight="false" outlineLevel="0" collapsed="false">
      <c r="A1308" s="144" t="n">
        <v>39009.399375</v>
      </c>
      <c r="B1308" s="125" t="n">
        <v>986</v>
      </c>
      <c r="C1308" s="125" t="n">
        <v>964</v>
      </c>
      <c r="D1308" s="125" t="n">
        <v>55</v>
      </c>
    </row>
    <row r="1309" customFormat="false" ht="12.75" hidden="false" customHeight="false" outlineLevel="0" collapsed="false">
      <c r="A1309" s="144" t="n">
        <v>39009.4011574074</v>
      </c>
      <c r="B1309" s="125" t="n">
        <v>995</v>
      </c>
      <c r="C1309" s="125" t="n">
        <v>1092</v>
      </c>
      <c r="D1309" s="125" t="n">
        <v>55</v>
      </c>
    </row>
    <row r="1310" customFormat="false" ht="12.75" hidden="false" customHeight="false" outlineLevel="0" collapsed="false">
      <c r="A1310" s="144" t="n">
        <v>39009.4029398148</v>
      </c>
      <c r="B1310" s="125" t="n">
        <v>935</v>
      </c>
      <c r="C1310" s="125" t="n">
        <v>911</v>
      </c>
      <c r="D1310" s="125" t="n">
        <v>55</v>
      </c>
    </row>
    <row r="1311" customFormat="false" ht="12.75" hidden="false" customHeight="false" outlineLevel="0" collapsed="false">
      <c r="A1311" s="144" t="n">
        <v>39009.4047222222</v>
      </c>
      <c r="B1311" s="125" t="n">
        <v>992</v>
      </c>
      <c r="C1311" s="125" t="n">
        <v>931</v>
      </c>
      <c r="D1311" s="125" t="n">
        <v>55</v>
      </c>
    </row>
    <row r="1312" customFormat="false" ht="12.75" hidden="false" customHeight="false" outlineLevel="0" collapsed="false">
      <c r="A1312" s="144" t="n">
        <v>39009.4064930556</v>
      </c>
      <c r="B1312" s="125" t="n">
        <v>2465</v>
      </c>
      <c r="C1312" s="125" t="n">
        <v>0</v>
      </c>
      <c r="D1312" s="125" t="n">
        <v>55</v>
      </c>
    </row>
    <row r="1313" customFormat="false" ht="12.75" hidden="false" customHeight="false" outlineLevel="0" collapsed="false">
      <c r="A1313" s="144" t="n">
        <v>39009.408287037</v>
      </c>
      <c r="B1313" s="125" t="n">
        <v>2530</v>
      </c>
      <c r="C1313" s="125" t="n">
        <v>0</v>
      </c>
      <c r="D1313" s="125" t="n">
        <v>55</v>
      </c>
    </row>
    <row r="1314" customFormat="false" ht="12.75" hidden="false" customHeight="false" outlineLevel="0" collapsed="false">
      <c r="A1314" s="144" t="n">
        <v>39009.4100578704</v>
      </c>
      <c r="B1314" s="125" t="n">
        <v>2083</v>
      </c>
      <c r="C1314" s="125" t="n">
        <v>0</v>
      </c>
      <c r="D1314" s="125" t="n">
        <v>55</v>
      </c>
    </row>
    <row r="1315" customFormat="false" ht="12.75" hidden="false" customHeight="false" outlineLevel="0" collapsed="false">
      <c r="A1315" s="144" t="n">
        <v>39009.4118402778</v>
      </c>
      <c r="B1315" s="125" t="n">
        <v>2021</v>
      </c>
      <c r="C1315" s="125" t="n">
        <v>0</v>
      </c>
      <c r="D1315" s="125" t="n">
        <v>55</v>
      </c>
    </row>
    <row r="1316" customFormat="false" ht="12.75" hidden="false" customHeight="false" outlineLevel="0" collapsed="false">
      <c r="A1316" s="144" t="n">
        <v>39009.4136226852</v>
      </c>
      <c r="B1316" s="125" t="n">
        <v>2278</v>
      </c>
      <c r="C1316" s="125" t="n">
        <v>0</v>
      </c>
      <c r="D1316" s="125" t="n">
        <v>55</v>
      </c>
    </row>
    <row r="1317" customFormat="false" ht="12.75" hidden="false" customHeight="false" outlineLevel="0" collapsed="false">
      <c r="A1317" s="144" t="n">
        <v>39009.4154050926</v>
      </c>
      <c r="B1317" s="125" t="n">
        <v>2487</v>
      </c>
      <c r="C1317" s="125" t="n">
        <v>0</v>
      </c>
      <c r="D1317" s="125" t="n">
        <v>55</v>
      </c>
    </row>
    <row r="1318" customFormat="false" ht="12.75" hidden="false" customHeight="false" outlineLevel="0" collapsed="false">
      <c r="A1318" s="144" t="n">
        <v>39009.4171875</v>
      </c>
      <c r="B1318" s="125" t="n">
        <v>2592</v>
      </c>
      <c r="C1318" s="125" t="n">
        <v>0</v>
      </c>
      <c r="D1318" s="125" t="n">
        <v>55</v>
      </c>
    </row>
    <row r="1319" customFormat="false" ht="12.75" hidden="false" customHeight="false" outlineLevel="0" collapsed="false">
      <c r="A1319" s="144"/>
      <c r="D1319" s="125" t="n">
        <v>55</v>
      </c>
    </row>
    <row r="1320" customFormat="false" ht="12.75" hidden="false" customHeight="false" outlineLevel="0" collapsed="false">
      <c r="A1320" s="144" t="n">
        <v>39009.3777083333</v>
      </c>
      <c r="B1320" s="125" t="n">
        <v>1</v>
      </c>
      <c r="C1320" s="125" t="n">
        <v>0</v>
      </c>
      <c r="D1320" s="125" t="n">
        <v>56</v>
      </c>
    </row>
    <row r="1321" customFormat="false" ht="12.75" hidden="false" customHeight="false" outlineLevel="0" collapsed="false">
      <c r="A1321" s="144" t="n">
        <v>39009.3794907407</v>
      </c>
      <c r="B1321" s="125" t="n">
        <v>1</v>
      </c>
      <c r="C1321" s="125" t="n">
        <v>0</v>
      </c>
      <c r="D1321" s="125" t="n">
        <v>56</v>
      </c>
    </row>
    <row r="1322" customFormat="false" ht="12.75" hidden="false" customHeight="false" outlineLevel="0" collapsed="false">
      <c r="A1322" s="144" t="n">
        <v>39009.3815625</v>
      </c>
      <c r="B1322" s="125" t="n">
        <v>1</v>
      </c>
      <c r="C1322" s="125" t="n">
        <v>0</v>
      </c>
      <c r="D1322" s="125" t="n">
        <v>56</v>
      </c>
    </row>
    <row r="1323" customFormat="false" ht="12.75" hidden="false" customHeight="false" outlineLevel="0" collapsed="false">
      <c r="A1323" s="144" t="n">
        <v>39009.3833449074</v>
      </c>
      <c r="B1323" s="125" t="n">
        <v>1</v>
      </c>
      <c r="C1323" s="125" t="n">
        <v>0</v>
      </c>
      <c r="D1323" s="125" t="n">
        <v>56</v>
      </c>
    </row>
    <row r="1324" customFormat="false" ht="12.75" hidden="false" customHeight="false" outlineLevel="0" collapsed="false">
      <c r="A1324" s="144" t="n">
        <v>39009.3851273148</v>
      </c>
      <c r="B1324" s="125" t="n">
        <v>1</v>
      </c>
      <c r="C1324" s="125" t="n">
        <v>0</v>
      </c>
      <c r="D1324" s="125" t="n">
        <v>56</v>
      </c>
    </row>
    <row r="1325" customFormat="false" ht="12.75" hidden="false" customHeight="false" outlineLevel="0" collapsed="false">
      <c r="A1325" s="144" t="n">
        <v>39009.3869097222</v>
      </c>
      <c r="B1325" s="125" t="n">
        <v>1</v>
      </c>
      <c r="C1325" s="125" t="n">
        <v>0</v>
      </c>
      <c r="D1325" s="125" t="n">
        <v>56</v>
      </c>
    </row>
    <row r="1326" customFormat="false" ht="12.75" hidden="false" customHeight="false" outlineLevel="0" collapsed="false">
      <c r="A1326" s="144" t="n">
        <v>39009.3886921296</v>
      </c>
      <c r="B1326" s="125" t="n">
        <v>1</v>
      </c>
      <c r="C1326" s="125" t="n">
        <v>0</v>
      </c>
      <c r="D1326" s="125" t="n">
        <v>56</v>
      </c>
    </row>
    <row r="1327" customFormat="false" ht="12.75" hidden="false" customHeight="false" outlineLevel="0" collapsed="false">
      <c r="A1327" s="144" t="n">
        <v>39009.390474537</v>
      </c>
      <c r="B1327" s="125" t="n">
        <v>970</v>
      </c>
      <c r="C1327" s="125" t="n">
        <v>1018</v>
      </c>
      <c r="D1327" s="125" t="n">
        <v>56</v>
      </c>
    </row>
    <row r="1328" customFormat="false" ht="12.75" hidden="false" customHeight="false" outlineLevel="0" collapsed="false">
      <c r="A1328" s="144" t="n">
        <v>39009.3922569445</v>
      </c>
      <c r="B1328" s="125" t="n">
        <v>1147</v>
      </c>
      <c r="C1328" s="125" t="n">
        <v>1125</v>
      </c>
      <c r="D1328" s="125" t="n">
        <v>56</v>
      </c>
    </row>
    <row r="1329" customFormat="false" ht="12.75" hidden="false" customHeight="false" outlineLevel="0" collapsed="false">
      <c r="A1329" s="144" t="n">
        <v>39009.3940393519</v>
      </c>
      <c r="B1329" s="125" t="n">
        <v>946</v>
      </c>
      <c r="C1329" s="125" t="n">
        <v>988</v>
      </c>
      <c r="D1329" s="125" t="n">
        <v>56</v>
      </c>
    </row>
    <row r="1330" customFormat="false" ht="12.75" hidden="false" customHeight="false" outlineLevel="0" collapsed="false">
      <c r="A1330" s="144" t="n">
        <v>39009.3958217593</v>
      </c>
      <c r="B1330" s="125" t="n">
        <v>1104</v>
      </c>
      <c r="C1330" s="125" t="n">
        <v>1083</v>
      </c>
      <c r="D1330" s="125" t="n">
        <v>56</v>
      </c>
    </row>
    <row r="1331" customFormat="false" ht="12.75" hidden="false" customHeight="false" outlineLevel="0" collapsed="false">
      <c r="A1331" s="144" t="n">
        <v>39009.3976041667</v>
      </c>
      <c r="B1331" s="125" t="n">
        <v>972</v>
      </c>
      <c r="C1331" s="125" t="n">
        <v>1017</v>
      </c>
      <c r="D1331" s="125" t="n">
        <v>56</v>
      </c>
    </row>
    <row r="1332" customFormat="false" ht="12.75" hidden="false" customHeight="false" outlineLevel="0" collapsed="false">
      <c r="A1332" s="144" t="n">
        <v>39009.3993865741</v>
      </c>
      <c r="B1332" s="125" t="n">
        <v>1063</v>
      </c>
      <c r="C1332" s="125" t="n">
        <v>1040</v>
      </c>
      <c r="D1332" s="125" t="n">
        <v>56</v>
      </c>
    </row>
    <row r="1333" customFormat="false" ht="12.75" hidden="false" customHeight="false" outlineLevel="0" collapsed="false">
      <c r="A1333" s="144" t="n">
        <v>39009.4011689815</v>
      </c>
      <c r="B1333" s="125" t="n">
        <v>1010</v>
      </c>
      <c r="C1333" s="125" t="n">
        <v>973</v>
      </c>
      <c r="D1333" s="125" t="n">
        <v>56</v>
      </c>
    </row>
    <row r="1334" customFormat="false" ht="12.75" hidden="false" customHeight="false" outlineLevel="0" collapsed="false">
      <c r="A1334" s="144" t="n">
        <v>39009.4029513889</v>
      </c>
      <c r="B1334" s="125" t="n">
        <v>1089</v>
      </c>
      <c r="C1334" s="125" t="n">
        <v>1137</v>
      </c>
      <c r="D1334" s="125" t="n">
        <v>56</v>
      </c>
    </row>
    <row r="1335" customFormat="false" ht="12.75" hidden="false" customHeight="false" outlineLevel="0" collapsed="false">
      <c r="A1335" s="144" t="n">
        <v>39009.4047337963</v>
      </c>
      <c r="B1335" s="125" t="n">
        <v>1070</v>
      </c>
      <c r="C1335" s="125" t="n">
        <v>1074</v>
      </c>
      <c r="D1335" s="125" t="n">
        <v>56</v>
      </c>
    </row>
    <row r="1336" customFormat="false" ht="12.75" hidden="false" customHeight="false" outlineLevel="0" collapsed="false">
      <c r="A1336" s="144" t="n">
        <v>39009.4065162037</v>
      </c>
      <c r="B1336" s="125" t="n">
        <v>2293</v>
      </c>
      <c r="C1336" s="125" t="n">
        <v>0</v>
      </c>
      <c r="D1336" s="125" t="n">
        <v>56</v>
      </c>
    </row>
    <row r="1337" customFormat="false" ht="12.75" hidden="false" customHeight="false" outlineLevel="0" collapsed="false">
      <c r="A1337" s="144" t="n">
        <v>39009.4082986111</v>
      </c>
      <c r="B1337" s="125" t="n">
        <v>2569</v>
      </c>
      <c r="C1337" s="125" t="n">
        <v>0</v>
      </c>
      <c r="D1337" s="125" t="n">
        <v>56</v>
      </c>
    </row>
    <row r="1338" customFormat="false" ht="12.75" hidden="false" customHeight="false" outlineLevel="0" collapsed="false">
      <c r="A1338" s="144" t="n">
        <v>39009.4100810185</v>
      </c>
      <c r="B1338" s="125" t="n">
        <v>2325</v>
      </c>
      <c r="C1338" s="125" t="n">
        <v>0</v>
      </c>
      <c r="D1338" s="125" t="n">
        <v>56</v>
      </c>
    </row>
    <row r="1339" customFormat="false" ht="12.75" hidden="false" customHeight="false" outlineLevel="0" collapsed="false">
      <c r="A1339" s="144" t="n">
        <v>39009.4118634259</v>
      </c>
      <c r="B1339" s="125" t="n">
        <v>2253</v>
      </c>
      <c r="C1339" s="125" t="n">
        <v>0</v>
      </c>
      <c r="D1339" s="125" t="n">
        <v>56</v>
      </c>
    </row>
    <row r="1340" customFormat="false" ht="12.75" hidden="false" customHeight="false" outlineLevel="0" collapsed="false">
      <c r="A1340" s="144" t="n">
        <v>39009.4136458333</v>
      </c>
      <c r="B1340" s="125" t="n">
        <v>2625</v>
      </c>
      <c r="C1340" s="125" t="n">
        <v>0</v>
      </c>
      <c r="D1340" s="125" t="n">
        <v>56</v>
      </c>
    </row>
    <row r="1341" customFormat="false" ht="12.75" hidden="false" customHeight="false" outlineLevel="0" collapsed="false">
      <c r="A1341" s="144" t="n">
        <v>39009.4154282407</v>
      </c>
      <c r="B1341" s="125" t="n">
        <v>2209</v>
      </c>
      <c r="C1341" s="125" t="n">
        <v>0</v>
      </c>
      <c r="D1341" s="125" t="n">
        <v>56</v>
      </c>
    </row>
    <row r="1342" customFormat="false" ht="12.75" hidden="false" customHeight="false" outlineLevel="0" collapsed="false">
      <c r="A1342" s="144" t="n">
        <v>39009.4172106482</v>
      </c>
      <c r="B1342" s="125" t="n">
        <v>2633</v>
      </c>
      <c r="C1342" s="125" t="n">
        <v>0</v>
      </c>
      <c r="D1342" s="125" t="n">
        <v>56</v>
      </c>
    </row>
    <row r="1343" customFormat="false" ht="12.75" hidden="false" customHeight="false" outlineLevel="0" collapsed="false">
      <c r="A1343" s="144"/>
      <c r="D1343" s="125" t="n">
        <v>56</v>
      </c>
    </row>
    <row r="1344" customFormat="false" ht="12.75" hidden="false" customHeight="false" outlineLevel="0" collapsed="false">
      <c r="A1344" s="144" t="n">
        <v>39009.3777199074</v>
      </c>
      <c r="B1344" s="125" t="n">
        <v>1</v>
      </c>
      <c r="C1344" s="125" t="n">
        <v>0</v>
      </c>
      <c r="D1344" s="125" t="n">
        <v>57</v>
      </c>
    </row>
    <row r="1345" customFormat="false" ht="12.75" hidden="false" customHeight="false" outlineLevel="0" collapsed="false">
      <c r="A1345" s="144" t="n">
        <v>39009.3795023148</v>
      </c>
      <c r="B1345" s="125" t="n">
        <v>1</v>
      </c>
      <c r="C1345" s="125" t="n">
        <v>0</v>
      </c>
      <c r="D1345" s="125" t="n">
        <v>57</v>
      </c>
    </row>
    <row r="1346" customFormat="false" ht="12.75" hidden="false" customHeight="false" outlineLevel="0" collapsed="false">
      <c r="A1346" s="144" t="n">
        <v>39009.3815856481</v>
      </c>
      <c r="B1346" s="125" t="n">
        <v>1</v>
      </c>
      <c r="C1346" s="125" t="n">
        <v>0</v>
      </c>
      <c r="D1346" s="125" t="n">
        <v>57</v>
      </c>
    </row>
    <row r="1347" customFormat="false" ht="12.75" hidden="false" customHeight="false" outlineLevel="0" collapsed="false">
      <c r="A1347" s="144" t="n">
        <v>39009.3833680556</v>
      </c>
      <c r="B1347" s="125" t="n">
        <v>1</v>
      </c>
      <c r="C1347" s="125" t="n">
        <v>0</v>
      </c>
      <c r="D1347" s="125" t="n">
        <v>57</v>
      </c>
    </row>
    <row r="1348" customFormat="false" ht="12.75" hidden="false" customHeight="false" outlineLevel="0" collapsed="false">
      <c r="A1348" s="144" t="n">
        <v>39009.385150463</v>
      </c>
      <c r="B1348" s="125" t="n">
        <v>1</v>
      </c>
      <c r="C1348" s="125" t="n">
        <v>0</v>
      </c>
      <c r="D1348" s="125" t="n">
        <v>57</v>
      </c>
    </row>
    <row r="1349" customFormat="false" ht="12.75" hidden="false" customHeight="false" outlineLevel="0" collapsed="false">
      <c r="A1349" s="144" t="n">
        <v>39009.3869328704</v>
      </c>
      <c r="B1349" s="125" t="n">
        <v>1</v>
      </c>
      <c r="C1349" s="125" t="n">
        <v>0</v>
      </c>
      <c r="D1349" s="125" t="n">
        <v>57</v>
      </c>
    </row>
    <row r="1350" customFormat="false" ht="12.75" hidden="false" customHeight="false" outlineLevel="0" collapsed="false">
      <c r="A1350" s="144" t="n">
        <v>39009.3887152778</v>
      </c>
      <c r="B1350" s="125" t="n">
        <v>1</v>
      </c>
      <c r="C1350" s="125" t="n">
        <v>0</v>
      </c>
      <c r="D1350" s="125" t="n">
        <v>57</v>
      </c>
    </row>
    <row r="1351" customFormat="false" ht="12.75" hidden="false" customHeight="false" outlineLevel="0" collapsed="false">
      <c r="A1351" s="144" t="n">
        <v>39009.3904976852</v>
      </c>
      <c r="B1351" s="125" t="n">
        <v>1</v>
      </c>
      <c r="C1351" s="125" t="n">
        <v>0</v>
      </c>
      <c r="D1351" s="125" t="n">
        <v>57</v>
      </c>
    </row>
    <row r="1352" customFormat="false" ht="12.75" hidden="false" customHeight="false" outlineLevel="0" collapsed="false">
      <c r="A1352" s="144" t="n">
        <v>39009.3922685185</v>
      </c>
      <c r="B1352" s="125" t="n">
        <v>1</v>
      </c>
      <c r="C1352" s="125" t="n">
        <v>0</v>
      </c>
      <c r="D1352" s="125" t="n">
        <v>57</v>
      </c>
    </row>
    <row r="1353" customFormat="false" ht="12.75" hidden="false" customHeight="false" outlineLevel="0" collapsed="false">
      <c r="A1353" s="144" t="n">
        <v>39009.3940509259</v>
      </c>
      <c r="B1353" s="125" t="n">
        <v>1</v>
      </c>
      <c r="C1353" s="125" t="n">
        <v>0</v>
      </c>
      <c r="D1353" s="125" t="n">
        <v>57</v>
      </c>
    </row>
    <row r="1354" customFormat="false" ht="12.75" hidden="false" customHeight="false" outlineLevel="0" collapsed="false">
      <c r="A1354" s="144" t="n">
        <v>39009.3958449074</v>
      </c>
      <c r="B1354" s="125" t="n">
        <v>1</v>
      </c>
      <c r="C1354" s="125" t="n">
        <v>0</v>
      </c>
      <c r="D1354" s="125" t="n">
        <v>57</v>
      </c>
    </row>
    <row r="1355" customFormat="false" ht="12.75" hidden="false" customHeight="false" outlineLevel="0" collapsed="false">
      <c r="A1355" s="144" t="n">
        <v>39009.3976157407</v>
      </c>
      <c r="B1355" s="125" t="n">
        <v>1</v>
      </c>
      <c r="C1355" s="125" t="n">
        <v>0</v>
      </c>
      <c r="D1355" s="125" t="n">
        <v>57</v>
      </c>
    </row>
    <row r="1356" customFormat="false" ht="12.75" hidden="false" customHeight="false" outlineLevel="0" collapsed="false">
      <c r="A1356" s="144" t="n">
        <v>39009.3993981482</v>
      </c>
      <c r="B1356" s="125" t="n">
        <v>1</v>
      </c>
      <c r="C1356" s="125" t="n">
        <v>0</v>
      </c>
      <c r="D1356" s="125" t="n">
        <v>57</v>
      </c>
    </row>
    <row r="1357" customFormat="false" ht="12.75" hidden="false" customHeight="false" outlineLevel="0" collapsed="false">
      <c r="A1357" s="144" t="n">
        <v>39009.4011805556</v>
      </c>
      <c r="B1357" s="125" t="n">
        <v>1</v>
      </c>
      <c r="C1357" s="125" t="n">
        <v>0</v>
      </c>
      <c r="D1357" s="125" t="n">
        <v>57</v>
      </c>
    </row>
    <row r="1358" customFormat="false" ht="12.75" hidden="false" customHeight="false" outlineLevel="0" collapsed="false">
      <c r="A1358" s="144" t="n">
        <v>39009.402962963</v>
      </c>
      <c r="B1358" s="125" t="n">
        <v>1</v>
      </c>
      <c r="C1358" s="125" t="n">
        <v>0</v>
      </c>
      <c r="D1358" s="125" t="n">
        <v>57</v>
      </c>
    </row>
    <row r="1359" customFormat="false" ht="12.75" hidden="false" customHeight="false" outlineLevel="0" collapsed="false">
      <c r="A1359" s="144" t="n">
        <v>39009.4047453704</v>
      </c>
      <c r="B1359" s="125" t="n">
        <v>1160</v>
      </c>
      <c r="C1359" s="125" t="n">
        <v>1000</v>
      </c>
      <c r="D1359" s="125" t="n">
        <v>57</v>
      </c>
    </row>
    <row r="1360" customFormat="false" ht="12.75" hidden="false" customHeight="false" outlineLevel="0" collapsed="false">
      <c r="A1360" s="144" t="n">
        <v>39009.4065277778</v>
      </c>
      <c r="B1360" s="125" t="n">
        <v>2027</v>
      </c>
      <c r="C1360" s="125" t="n">
        <v>0</v>
      </c>
      <c r="D1360" s="125" t="n">
        <v>57</v>
      </c>
    </row>
    <row r="1361" customFormat="false" ht="12.75" hidden="false" customHeight="false" outlineLevel="0" collapsed="false">
      <c r="A1361" s="144" t="n">
        <v>39009.4083101852</v>
      </c>
      <c r="B1361" s="125" t="n">
        <v>2468</v>
      </c>
      <c r="C1361" s="125" t="n">
        <v>0</v>
      </c>
      <c r="D1361" s="125" t="n">
        <v>57</v>
      </c>
    </row>
    <row r="1362" customFormat="false" ht="12.75" hidden="false" customHeight="false" outlineLevel="0" collapsed="false">
      <c r="A1362" s="144" t="n">
        <v>39009.4100925926</v>
      </c>
      <c r="B1362" s="125" t="n">
        <v>2403</v>
      </c>
      <c r="C1362" s="125" t="n">
        <v>0</v>
      </c>
      <c r="D1362" s="125" t="n">
        <v>57</v>
      </c>
    </row>
    <row r="1363" customFormat="false" ht="12.75" hidden="false" customHeight="false" outlineLevel="0" collapsed="false">
      <c r="A1363" s="144" t="n">
        <v>39009.411875</v>
      </c>
      <c r="B1363" s="125" t="n">
        <v>2564</v>
      </c>
      <c r="C1363" s="125" t="n">
        <v>0</v>
      </c>
      <c r="D1363" s="125" t="n">
        <v>57</v>
      </c>
    </row>
    <row r="1364" customFormat="false" ht="12.75" hidden="false" customHeight="false" outlineLevel="0" collapsed="false">
      <c r="A1364" s="144" t="n">
        <v>39009.4136574074</v>
      </c>
      <c r="B1364" s="125" t="n">
        <v>2066</v>
      </c>
      <c r="C1364" s="125" t="n">
        <v>0</v>
      </c>
      <c r="D1364" s="125" t="n">
        <v>57</v>
      </c>
    </row>
    <row r="1365" customFormat="false" ht="12.75" hidden="false" customHeight="false" outlineLevel="0" collapsed="false">
      <c r="A1365" s="144" t="n">
        <v>39009.4154398148</v>
      </c>
      <c r="B1365" s="125" t="n">
        <v>2121</v>
      </c>
      <c r="C1365" s="125" t="n">
        <v>0</v>
      </c>
      <c r="D1365" s="125" t="n">
        <v>57</v>
      </c>
    </row>
    <row r="1366" customFormat="false" ht="12.75" hidden="false" customHeight="false" outlineLevel="0" collapsed="false">
      <c r="A1366" s="144" t="n">
        <v>39009.4172222222</v>
      </c>
      <c r="B1366" s="125" t="n">
        <v>2540</v>
      </c>
      <c r="C1366" s="125" t="n">
        <v>0</v>
      </c>
      <c r="D1366" s="125" t="n">
        <v>57</v>
      </c>
    </row>
    <row r="1367" customFormat="false" ht="12.75" hidden="false" customHeight="false" outlineLevel="0" collapsed="false">
      <c r="A1367" s="144"/>
      <c r="D1367" s="125" t="n">
        <v>57</v>
      </c>
    </row>
    <row r="1368" customFormat="false" ht="12.75" hidden="false" customHeight="false" outlineLevel="0" collapsed="false">
      <c r="A1368" s="144" t="n">
        <v>39009.3777430556</v>
      </c>
      <c r="B1368" s="125" t="n">
        <v>1</v>
      </c>
      <c r="C1368" s="125" t="n">
        <v>0</v>
      </c>
      <c r="D1368" s="125" t="n">
        <v>58</v>
      </c>
    </row>
    <row r="1369" customFormat="false" ht="12.75" hidden="false" customHeight="false" outlineLevel="0" collapsed="false">
      <c r="A1369" s="144" t="n">
        <v>39009.379525463</v>
      </c>
      <c r="B1369" s="125" t="n">
        <v>1</v>
      </c>
      <c r="C1369" s="125" t="n">
        <v>0</v>
      </c>
      <c r="D1369" s="125" t="n">
        <v>58</v>
      </c>
    </row>
    <row r="1370" customFormat="false" ht="12.75" hidden="false" customHeight="false" outlineLevel="0" collapsed="false">
      <c r="A1370" s="144" t="n">
        <v>39009.3815972222</v>
      </c>
      <c r="B1370" s="125" t="n">
        <v>1</v>
      </c>
      <c r="C1370" s="125" t="n">
        <v>0</v>
      </c>
      <c r="D1370" s="125" t="n">
        <v>58</v>
      </c>
    </row>
    <row r="1371" customFormat="false" ht="12.75" hidden="false" customHeight="false" outlineLevel="0" collapsed="false">
      <c r="A1371" s="144" t="n">
        <v>39009.3833796296</v>
      </c>
      <c r="B1371" s="125" t="n">
        <v>1</v>
      </c>
      <c r="C1371" s="125" t="n">
        <v>0</v>
      </c>
      <c r="D1371" s="125" t="n">
        <v>58</v>
      </c>
    </row>
    <row r="1372" customFormat="false" ht="12.75" hidden="false" customHeight="false" outlineLevel="0" collapsed="false">
      <c r="A1372" s="144" t="n">
        <v>39009.385162037</v>
      </c>
      <c r="B1372" s="125" t="n">
        <v>1</v>
      </c>
      <c r="C1372" s="125" t="n">
        <v>0</v>
      </c>
      <c r="D1372" s="125" t="n">
        <v>58</v>
      </c>
    </row>
    <row r="1373" customFormat="false" ht="12.75" hidden="false" customHeight="false" outlineLevel="0" collapsed="false">
      <c r="A1373" s="144" t="n">
        <v>39009.3869444444</v>
      </c>
      <c r="B1373" s="125" t="n">
        <v>1</v>
      </c>
      <c r="C1373" s="125" t="n">
        <v>0</v>
      </c>
      <c r="D1373" s="125" t="n">
        <v>58</v>
      </c>
    </row>
    <row r="1374" customFormat="false" ht="12.75" hidden="false" customHeight="false" outlineLevel="0" collapsed="false">
      <c r="A1374" s="144" t="n">
        <v>39009.3887268519</v>
      </c>
      <c r="B1374" s="125" t="n">
        <v>0</v>
      </c>
      <c r="C1374" s="125" t="n">
        <v>0</v>
      </c>
      <c r="D1374" s="125" t="n">
        <v>58</v>
      </c>
    </row>
    <row r="1375" customFormat="false" ht="12.75" hidden="false" customHeight="false" outlineLevel="0" collapsed="false">
      <c r="A1375" s="144" t="n">
        <v>39009.3905092593</v>
      </c>
      <c r="B1375" s="125" t="n">
        <v>1</v>
      </c>
      <c r="C1375" s="125" t="n">
        <v>0</v>
      </c>
      <c r="D1375" s="125" t="n">
        <v>58</v>
      </c>
    </row>
    <row r="1376" customFormat="false" ht="12.75" hidden="false" customHeight="false" outlineLevel="0" collapsed="false">
      <c r="A1376" s="144" t="n">
        <v>39009.3922916667</v>
      </c>
      <c r="B1376" s="125" t="n">
        <v>1</v>
      </c>
      <c r="C1376" s="125" t="n">
        <v>0</v>
      </c>
      <c r="D1376" s="125" t="n">
        <v>58</v>
      </c>
    </row>
    <row r="1377" customFormat="false" ht="12.75" hidden="false" customHeight="false" outlineLevel="0" collapsed="false">
      <c r="A1377" s="144" t="n">
        <v>39009.3940740741</v>
      </c>
      <c r="B1377" s="125" t="n">
        <v>1</v>
      </c>
      <c r="C1377" s="125" t="n">
        <v>0</v>
      </c>
      <c r="D1377" s="125" t="n">
        <v>58</v>
      </c>
    </row>
    <row r="1378" customFormat="false" ht="12.75" hidden="false" customHeight="false" outlineLevel="0" collapsed="false">
      <c r="A1378" s="144" t="n">
        <v>39009.3958564815</v>
      </c>
      <c r="B1378" s="125" t="n">
        <v>1</v>
      </c>
      <c r="C1378" s="125" t="n">
        <v>0</v>
      </c>
      <c r="D1378" s="125" t="n">
        <v>58</v>
      </c>
    </row>
    <row r="1379" customFormat="false" ht="12.75" hidden="false" customHeight="false" outlineLevel="0" collapsed="false">
      <c r="A1379" s="144" t="n">
        <v>39009.3976388889</v>
      </c>
      <c r="B1379" s="125" t="n">
        <v>1</v>
      </c>
      <c r="C1379" s="125" t="n">
        <v>0</v>
      </c>
      <c r="D1379" s="125" t="n">
        <v>58</v>
      </c>
    </row>
    <row r="1380" customFormat="false" ht="12.75" hidden="false" customHeight="false" outlineLevel="0" collapsed="false">
      <c r="A1380" s="144" t="n">
        <v>39009.3994212963</v>
      </c>
      <c r="B1380" s="125" t="n">
        <v>1</v>
      </c>
      <c r="C1380" s="125" t="n">
        <v>0</v>
      </c>
      <c r="D1380" s="125" t="n">
        <v>58</v>
      </c>
    </row>
    <row r="1381" customFormat="false" ht="12.75" hidden="false" customHeight="false" outlineLevel="0" collapsed="false">
      <c r="A1381" s="144" t="n">
        <v>39009.4012037037</v>
      </c>
      <c r="B1381" s="125" t="n">
        <v>1</v>
      </c>
      <c r="C1381" s="125" t="n">
        <v>0</v>
      </c>
      <c r="D1381" s="125" t="n">
        <v>58</v>
      </c>
    </row>
    <row r="1382" customFormat="false" ht="12.75" hidden="false" customHeight="false" outlineLevel="0" collapsed="false">
      <c r="A1382" s="144" t="n">
        <v>39009.4029861111</v>
      </c>
      <c r="B1382" s="125" t="n">
        <v>1</v>
      </c>
      <c r="C1382" s="125" t="n">
        <v>0</v>
      </c>
      <c r="D1382" s="125" t="n">
        <v>58</v>
      </c>
    </row>
    <row r="1383" customFormat="false" ht="12.75" hidden="false" customHeight="false" outlineLevel="0" collapsed="false">
      <c r="A1383" s="144" t="n">
        <v>39009.4047685185</v>
      </c>
      <c r="B1383" s="125" t="n">
        <v>1068</v>
      </c>
      <c r="C1383" s="125" t="n">
        <v>998</v>
      </c>
      <c r="D1383" s="125" t="n">
        <v>58</v>
      </c>
    </row>
    <row r="1384" customFormat="false" ht="12.75" hidden="false" customHeight="false" outlineLevel="0" collapsed="false">
      <c r="A1384" s="144" t="n">
        <v>39009.4065509259</v>
      </c>
      <c r="B1384" s="125" t="n">
        <v>2282</v>
      </c>
      <c r="C1384" s="125" t="n">
        <v>0</v>
      </c>
      <c r="D1384" s="125" t="n">
        <v>58</v>
      </c>
    </row>
    <row r="1385" customFormat="false" ht="12.75" hidden="false" customHeight="false" outlineLevel="0" collapsed="false">
      <c r="A1385" s="144" t="n">
        <v>39009.4083333333</v>
      </c>
      <c r="B1385" s="125" t="n">
        <v>2275</v>
      </c>
      <c r="C1385" s="125" t="n">
        <v>0</v>
      </c>
      <c r="D1385" s="125" t="n">
        <v>58</v>
      </c>
    </row>
    <row r="1386" customFormat="false" ht="12.75" hidden="false" customHeight="false" outlineLevel="0" collapsed="false">
      <c r="A1386" s="144" t="n">
        <v>39009.4101157407</v>
      </c>
      <c r="B1386" s="125" t="n">
        <v>2018</v>
      </c>
      <c r="C1386" s="125" t="n">
        <v>0</v>
      </c>
      <c r="D1386" s="125" t="n">
        <v>58</v>
      </c>
    </row>
    <row r="1387" customFormat="false" ht="12.75" hidden="false" customHeight="false" outlineLevel="0" collapsed="false">
      <c r="A1387" s="144" t="n">
        <v>39009.4118981482</v>
      </c>
      <c r="B1387" s="125" t="n">
        <v>2615</v>
      </c>
      <c r="C1387" s="125" t="n">
        <v>0</v>
      </c>
      <c r="D1387" s="125" t="n">
        <v>58</v>
      </c>
    </row>
    <row r="1388" customFormat="false" ht="12.75" hidden="false" customHeight="false" outlineLevel="0" collapsed="false">
      <c r="A1388" s="144" t="n">
        <v>39009.4136805556</v>
      </c>
      <c r="B1388" s="125" t="n">
        <v>2216</v>
      </c>
      <c r="C1388" s="125" t="n">
        <v>0</v>
      </c>
      <c r="D1388" s="125" t="n">
        <v>58</v>
      </c>
    </row>
    <row r="1389" customFormat="false" ht="12.75" hidden="false" customHeight="false" outlineLevel="0" collapsed="false">
      <c r="A1389" s="144" t="n">
        <v>39009.415462963</v>
      </c>
      <c r="B1389" s="125" t="n">
        <v>2418</v>
      </c>
      <c r="C1389" s="125" t="n">
        <v>0</v>
      </c>
      <c r="D1389" s="125" t="n">
        <v>58</v>
      </c>
    </row>
    <row r="1390" customFormat="false" ht="12.75" hidden="false" customHeight="false" outlineLevel="0" collapsed="false">
      <c r="A1390" s="144" t="n">
        <v>39009.4172453704</v>
      </c>
      <c r="B1390" s="125" t="n">
        <v>2028</v>
      </c>
      <c r="C1390" s="125" t="n">
        <v>0</v>
      </c>
      <c r="D1390" s="125" t="n">
        <v>58</v>
      </c>
    </row>
    <row r="1391" customFormat="false" ht="12.75" hidden="false" customHeight="false" outlineLevel="0" collapsed="false">
      <c r="A1391" s="144"/>
      <c r="D1391" s="125" t="n">
        <v>58</v>
      </c>
    </row>
    <row r="1392" customFormat="false" ht="12.75" hidden="false" customHeight="false" outlineLevel="0" collapsed="false">
      <c r="A1392" s="144" t="n">
        <v>39009.3777546296</v>
      </c>
      <c r="B1392" s="125" t="n">
        <v>1</v>
      </c>
      <c r="C1392" s="125" t="n">
        <v>0</v>
      </c>
      <c r="D1392" s="125" t="n">
        <v>59</v>
      </c>
    </row>
    <row r="1393" customFormat="false" ht="12.75" hidden="false" customHeight="false" outlineLevel="0" collapsed="false">
      <c r="A1393" s="144" t="n">
        <v>39009.379537037</v>
      </c>
      <c r="B1393" s="125" t="n">
        <v>1</v>
      </c>
      <c r="C1393" s="125" t="n">
        <v>0</v>
      </c>
      <c r="D1393" s="125" t="n">
        <v>59</v>
      </c>
    </row>
    <row r="1394" customFormat="false" ht="12.75" hidden="false" customHeight="false" outlineLevel="0" collapsed="false">
      <c r="A1394" s="144" t="n">
        <v>39009.3816087963</v>
      </c>
      <c r="B1394" s="125" t="n">
        <v>1</v>
      </c>
      <c r="C1394" s="125" t="n">
        <v>0</v>
      </c>
      <c r="D1394" s="125" t="n">
        <v>59</v>
      </c>
    </row>
    <row r="1395" customFormat="false" ht="12.75" hidden="false" customHeight="false" outlineLevel="0" collapsed="false">
      <c r="A1395" s="144" t="n">
        <v>39009.3833912037</v>
      </c>
      <c r="B1395" s="125" t="n">
        <v>1</v>
      </c>
      <c r="C1395" s="125" t="n">
        <v>0</v>
      </c>
      <c r="D1395" s="125" t="n">
        <v>59</v>
      </c>
    </row>
    <row r="1396" customFormat="false" ht="12.75" hidden="false" customHeight="false" outlineLevel="0" collapsed="false">
      <c r="A1396" s="144" t="n">
        <v>39009.3851736111</v>
      </c>
      <c r="B1396" s="125" t="n">
        <v>1</v>
      </c>
      <c r="C1396" s="125" t="n">
        <v>0</v>
      </c>
      <c r="D1396" s="125" t="n">
        <v>59</v>
      </c>
    </row>
    <row r="1397" customFormat="false" ht="12.75" hidden="false" customHeight="false" outlineLevel="0" collapsed="false">
      <c r="A1397" s="144" t="n">
        <v>39009.3869560185</v>
      </c>
      <c r="B1397" s="125" t="n">
        <v>1</v>
      </c>
      <c r="C1397" s="125" t="n">
        <v>0</v>
      </c>
      <c r="D1397" s="125" t="n">
        <v>59</v>
      </c>
    </row>
    <row r="1398" customFormat="false" ht="12.75" hidden="false" customHeight="false" outlineLevel="0" collapsed="false">
      <c r="A1398" s="144" t="n">
        <v>39009.3887384259</v>
      </c>
      <c r="B1398" s="125" t="n">
        <v>1</v>
      </c>
      <c r="C1398" s="125" t="n">
        <v>0</v>
      </c>
      <c r="D1398" s="125" t="n">
        <v>59</v>
      </c>
    </row>
    <row r="1399" customFormat="false" ht="12.75" hidden="false" customHeight="false" outlineLevel="0" collapsed="false">
      <c r="A1399" s="144" t="n">
        <v>39009.3905208333</v>
      </c>
      <c r="B1399" s="125" t="n">
        <v>1</v>
      </c>
      <c r="C1399" s="125" t="n">
        <v>0</v>
      </c>
      <c r="D1399" s="125" t="n">
        <v>59</v>
      </c>
    </row>
    <row r="1400" customFormat="false" ht="12.75" hidden="false" customHeight="false" outlineLevel="0" collapsed="false">
      <c r="A1400" s="144" t="n">
        <v>39009.3923032407</v>
      </c>
      <c r="B1400" s="125" t="n">
        <v>1</v>
      </c>
      <c r="C1400" s="125" t="n">
        <v>0</v>
      </c>
      <c r="D1400" s="125" t="n">
        <v>59</v>
      </c>
    </row>
    <row r="1401" customFormat="false" ht="12.75" hidden="false" customHeight="false" outlineLevel="0" collapsed="false">
      <c r="A1401" s="144" t="n">
        <v>39009.3940856482</v>
      </c>
      <c r="B1401" s="125" t="n">
        <v>1</v>
      </c>
      <c r="C1401" s="125" t="n">
        <v>0</v>
      </c>
      <c r="D1401" s="125" t="n">
        <v>59</v>
      </c>
    </row>
    <row r="1402" customFormat="false" ht="12.75" hidden="false" customHeight="false" outlineLevel="0" collapsed="false">
      <c r="A1402" s="144" t="n">
        <v>39009.3958680556</v>
      </c>
      <c r="B1402" s="125" t="n">
        <v>1</v>
      </c>
      <c r="C1402" s="125" t="n">
        <v>0</v>
      </c>
      <c r="D1402" s="125" t="n">
        <v>59</v>
      </c>
    </row>
    <row r="1403" customFormat="false" ht="12.75" hidden="false" customHeight="false" outlineLevel="0" collapsed="false">
      <c r="A1403" s="144" t="n">
        <v>39009.397650463</v>
      </c>
      <c r="B1403" s="125" t="n">
        <v>1</v>
      </c>
      <c r="C1403" s="125" t="n">
        <v>0</v>
      </c>
      <c r="D1403" s="125" t="n">
        <v>59</v>
      </c>
    </row>
    <row r="1404" customFormat="false" ht="12.75" hidden="false" customHeight="false" outlineLevel="0" collapsed="false">
      <c r="A1404" s="144" t="n">
        <v>39009.3994328704</v>
      </c>
      <c r="B1404" s="125" t="n">
        <v>1</v>
      </c>
      <c r="C1404" s="125" t="n">
        <v>0</v>
      </c>
      <c r="D1404" s="125" t="n">
        <v>59</v>
      </c>
    </row>
    <row r="1405" customFormat="false" ht="12.75" hidden="false" customHeight="false" outlineLevel="0" collapsed="false">
      <c r="A1405" s="144" t="n">
        <v>39009.4012152778</v>
      </c>
      <c r="B1405" s="125" t="n">
        <v>1</v>
      </c>
      <c r="C1405" s="125" t="n">
        <v>0</v>
      </c>
      <c r="D1405" s="125" t="n">
        <v>59</v>
      </c>
    </row>
    <row r="1406" customFormat="false" ht="12.75" hidden="false" customHeight="false" outlineLevel="0" collapsed="false">
      <c r="A1406" s="144" t="n">
        <v>39009.4029976852</v>
      </c>
      <c r="B1406" s="125" t="n">
        <v>0</v>
      </c>
      <c r="C1406" s="125" t="n">
        <v>0</v>
      </c>
      <c r="D1406" s="125" t="n">
        <v>59</v>
      </c>
    </row>
    <row r="1407" customFormat="false" ht="12.75" hidden="false" customHeight="false" outlineLevel="0" collapsed="false">
      <c r="A1407" s="144" t="n">
        <v>39009.4047800926</v>
      </c>
      <c r="B1407" s="125" t="n">
        <v>25</v>
      </c>
      <c r="C1407" s="125" t="n">
        <v>0</v>
      </c>
      <c r="D1407" s="125" t="n">
        <v>59</v>
      </c>
    </row>
    <row r="1408" customFormat="false" ht="12.75" hidden="false" customHeight="false" outlineLevel="0" collapsed="false">
      <c r="A1408" s="144" t="n">
        <v>39009.4065625</v>
      </c>
      <c r="B1408" s="125" t="n">
        <v>2586</v>
      </c>
      <c r="C1408" s="125" t="n">
        <v>0</v>
      </c>
      <c r="D1408" s="125" t="n">
        <v>59</v>
      </c>
    </row>
    <row r="1409" customFormat="false" ht="12.75" hidden="false" customHeight="false" outlineLevel="0" collapsed="false">
      <c r="A1409" s="144" t="n">
        <v>39009.4083449074</v>
      </c>
      <c r="B1409" s="125" t="n">
        <v>2327</v>
      </c>
      <c r="C1409" s="125" t="n">
        <v>0</v>
      </c>
      <c r="D1409" s="125" t="n">
        <v>59</v>
      </c>
    </row>
    <row r="1410" customFormat="false" ht="12.75" hidden="false" customHeight="false" outlineLevel="0" collapsed="false">
      <c r="A1410" s="144" t="n">
        <v>39009.4101273148</v>
      </c>
      <c r="B1410" s="125" t="n">
        <v>2043</v>
      </c>
      <c r="C1410" s="125" t="n">
        <v>1</v>
      </c>
      <c r="D1410" s="125" t="n">
        <v>59</v>
      </c>
    </row>
    <row r="1411" customFormat="false" ht="12.75" hidden="false" customHeight="false" outlineLevel="0" collapsed="false">
      <c r="A1411" s="144" t="n">
        <v>39009.4119097222</v>
      </c>
      <c r="B1411" s="125" t="n">
        <v>2072</v>
      </c>
      <c r="C1411" s="125" t="n">
        <v>0</v>
      </c>
      <c r="D1411" s="125" t="n">
        <v>59</v>
      </c>
    </row>
    <row r="1412" customFormat="false" ht="12.75" hidden="false" customHeight="false" outlineLevel="0" collapsed="false">
      <c r="A1412" s="144" t="n">
        <v>39009.4136921296</v>
      </c>
      <c r="B1412" s="125" t="n">
        <v>2507</v>
      </c>
      <c r="C1412" s="125" t="n">
        <v>0</v>
      </c>
      <c r="D1412" s="125" t="n">
        <v>59</v>
      </c>
    </row>
    <row r="1413" customFormat="false" ht="12.75" hidden="false" customHeight="false" outlineLevel="0" collapsed="false">
      <c r="A1413" s="144" t="n">
        <v>39009.415474537</v>
      </c>
      <c r="B1413" s="125" t="n">
        <v>2419</v>
      </c>
      <c r="C1413" s="125" t="n">
        <v>0</v>
      </c>
      <c r="D1413" s="125" t="n">
        <v>59</v>
      </c>
    </row>
    <row r="1414" customFormat="false" ht="12.75" hidden="false" customHeight="false" outlineLevel="0" collapsed="false">
      <c r="A1414" s="144" t="n">
        <v>39009.4172569444</v>
      </c>
      <c r="B1414" s="125" t="n">
        <v>2632</v>
      </c>
      <c r="C1414" s="125" t="n">
        <v>0</v>
      </c>
      <c r="D1414" s="125" t="n">
        <v>59</v>
      </c>
    </row>
    <row r="1415" customFormat="false" ht="12.75" hidden="false" customHeight="false" outlineLevel="0" collapsed="false">
      <c r="A1415" s="144"/>
      <c r="D1415" s="125" t="n">
        <v>59</v>
      </c>
    </row>
    <row r="1416" customFormat="false" ht="12.75" hidden="false" customHeight="false" outlineLevel="0" collapsed="false">
      <c r="A1416" s="144" t="n">
        <v>39009.3777662037</v>
      </c>
      <c r="B1416" s="125" t="n">
        <v>1</v>
      </c>
      <c r="C1416" s="125" t="n">
        <v>0</v>
      </c>
      <c r="D1416" s="125" t="n">
        <v>60</v>
      </c>
    </row>
    <row r="1417" customFormat="false" ht="12.75" hidden="false" customHeight="false" outlineLevel="0" collapsed="false">
      <c r="A1417" s="144" t="n">
        <v>39009.3795486111</v>
      </c>
      <c r="B1417" s="125" t="n">
        <v>1</v>
      </c>
      <c r="C1417" s="125" t="n">
        <v>0</v>
      </c>
      <c r="D1417" s="125" t="n">
        <v>60</v>
      </c>
    </row>
    <row r="1418" customFormat="false" ht="12.75" hidden="false" customHeight="false" outlineLevel="0" collapsed="false">
      <c r="A1418" s="144" t="n">
        <v>39009.3816319444</v>
      </c>
      <c r="B1418" s="125" t="n">
        <v>1</v>
      </c>
      <c r="C1418" s="125" t="n">
        <v>0</v>
      </c>
      <c r="D1418" s="125" t="n">
        <v>60</v>
      </c>
    </row>
    <row r="1419" customFormat="false" ht="12.75" hidden="false" customHeight="false" outlineLevel="0" collapsed="false">
      <c r="A1419" s="144" t="n">
        <v>39009.3834143519</v>
      </c>
      <c r="B1419" s="125" t="n">
        <v>1</v>
      </c>
      <c r="C1419" s="125" t="n">
        <v>0</v>
      </c>
      <c r="D1419" s="125" t="n">
        <v>60</v>
      </c>
    </row>
    <row r="1420" customFormat="false" ht="12.75" hidden="false" customHeight="false" outlineLevel="0" collapsed="false">
      <c r="A1420" s="144" t="n">
        <v>39009.3851967593</v>
      </c>
      <c r="B1420" s="125" t="n">
        <v>1</v>
      </c>
      <c r="C1420" s="125" t="n">
        <v>0</v>
      </c>
      <c r="D1420" s="125" t="n">
        <v>60</v>
      </c>
    </row>
    <row r="1421" customFormat="false" ht="12.75" hidden="false" customHeight="false" outlineLevel="0" collapsed="false">
      <c r="A1421" s="144" t="n">
        <v>39009.3869791667</v>
      </c>
      <c r="B1421" s="125" t="n">
        <v>1</v>
      </c>
      <c r="C1421" s="125" t="n">
        <v>0</v>
      </c>
      <c r="D1421" s="125" t="n">
        <v>60</v>
      </c>
    </row>
    <row r="1422" customFormat="false" ht="12.75" hidden="false" customHeight="false" outlineLevel="0" collapsed="false">
      <c r="A1422" s="144" t="n">
        <v>39009.3887615741</v>
      </c>
      <c r="B1422" s="125" t="n">
        <v>1</v>
      </c>
      <c r="C1422" s="125" t="n">
        <v>0</v>
      </c>
      <c r="D1422" s="125" t="n">
        <v>60</v>
      </c>
    </row>
    <row r="1423" customFormat="false" ht="12.75" hidden="false" customHeight="false" outlineLevel="0" collapsed="false">
      <c r="A1423" s="144" t="n">
        <v>39009.3905439815</v>
      </c>
      <c r="B1423" s="125" t="n">
        <v>1</v>
      </c>
      <c r="C1423" s="125" t="n">
        <v>0</v>
      </c>
      <c r="D1423" s="125" t="n">
        <v>60</v>
      </c>
    </row>
    <row r="1424" customFormat="false" ht="12.75" hidden="false" customHeight="false" outlineLevel="0" collapsed="false">
      <c r="A1424" s="144" t="n">
        <v>39009.3923263889</v>
      </c>
      <c r="B1424" s="125" t="n">
        <v>2005</v>
      </c>
      <c r="C1424" s="125" t="n">
        <v>0</v>
      </c>
      <c r="D1424" s="125" t="n">
        <v>60</v>
      </c>
    </row>
    <row r="1425" customFormat="false" ht="12.75" hidden="false" customHeight="false" outlineLevel="0" collapsed="false">
      <c r="A1425" s="144" t="n">
        <v>39009.3941087963</v>
      </c>
      <c r="B1425" s="125" t="n">
        <v>2224</v>
      </c>
      <c r="C1425" s="125" t="n">
        <v>0</v>
      </c>
      <c r="D1425" s="125" t="n">
        <v>60</v>
      </c>
    </row>
    <row r="1426" customFormat="false" ht="12.75" hidden="false" customHeight="false" outlineLevel="0" collapsed="false">
      <c r="A1426" s="144" t="n">
        <v>39009.3958912037</v>
      </c>
      <c r="B1426" s="125" t="n">
        <v>2311</v>
      </c>
      <c r="C1426" s="125" t="n">
        <v>0</v>
      </c>
      <c r="D1426" s="125" t="n">
        <v>60</v>
      </c>
    </row>
    <row r="1427" customFormat="false" ht="12.75" hidden="false" customHeight="false" outlineLevel="0" collapsed="false">
      <c r="A1427" s="144" t="n">
        <v>39009.3976736111</v>
      </c>
      <c r="B1427" s="125" t="n">
        <v>2545</v>
      </c>
      <c r="C1427" s="125" t="n">
        <v>0</v>
      </c>
      <c r="D1427" s="125" t="n">
        <v>60</v>
      </c>
    </row>
    <row r="1428" customFormat="false" ht="12.75" hidden="false" customHeight="false" outlineLevel="0" collapsed="false">
      <c r="A1428" s="144" t="n">
        <v>39009.3994560185</v>
      </c>
      <c r="B1428" s="125" t="n">
        <v>2366</v>
      </c>
      <c r="C1428" s="125" t="n">
        <v>0</v>
      </c>
      <c r="D1428" s="125" t="n">
        <v>60</v>
      </c>
    </row>
    <row r="1429" customFormat="false" ht="12.75" hidden="false" customHeight="false" outlineLevel="0" collapsed="false">
      <c r="A1429" s="144" t="n">
        <v>39009.4012384259</v>
      </c>
      <c r="B1429" s="125" t="n">
        <v>2203</v>
      </c>
      <c r="C1429" s="125" t="n">
        <v>0</v>
      </c>
      <c r="D1429" s="125" t="n">
        <v>60</v>
      </c>
    </row>
    <row r="1430" customFormat="false" ht="12.75" hidden="false" customHeight="false" outlineLevel="0" collapsed="false">
      <c r="A1430" s="144" t="n">
        <v>39009.4030208333</v>
      </c>
      <c r="B1430" s="125" t="n">
        <v>2275</v>
      </c>
      <c r="C1430" s="125" t="n">
        <v>0</v>
      </c>
      <c r="D1430" s="125" t="n">
        <v>60</v>
      </c>
    </row>
    <row r="1431" customFormat="false" ht="12.75" hidden="false" customHeight="false" outlineLevel="0" collapsed="false">
      <c r="A1431" s="144" t="n">
        <v>39009.4048032407</v>
      </c>
      <c r="B1431" s="125" t="n">
        <v>2365</v>
      </c>
      <c r="C1431" s="125" t="n">
        <v>0</v>
      </c>
      <c r="D1431" s="125" t="n">
        <v>60</v>
      </c>
    </row>
    <row r="1432" customFormat="false" ht="12.75" hidden="false" customHeight="false" outlineLevel="0" collapsed="false">
      <c r="A1432" s="144" t="n">
        <v>39009.4065740741</v>
      </c>
      <c r="B1432" s="125" t="n">
        <v>2377</v>
      </c>
      <c r="C1432" s="125" t="n">
        <v>0</v>
      </c>
      <c r="D1432" s="125" t="n">
        <v>60</v>
      </c>
    </row>
    <row r="1433" customFormat="false" ht="12.75" hidden="false" customHeight="false" outlineLevel="0" collapsed="false">
      <c r="A1433" s="144" t="n">
        <v>39009.4083564815</v>
      </c>
      <c r="B1433" s="125" t="n">
        <v>2559</v>
      </c>
      <c r="C1433" s="125" t="n">
        <v>0</v>
      </c>
      <c r="D1433" s="125" t="n">
        <v>60</v>
      </c>
    </row>
    <row r="1434" customFormat="false" ht="12.75" hidden="false" customHeight="false" outlineLevel="0" collapsed="false">
      <c r="A1434" s="144" t="n">
        <v>39009.4101388889</v>
      </c>
      <c r="B1434" s="125" t="n">
        <v>2627</v>
      </c>
      <c r="C1434" s="125" t="n">
        <v>0</v>
      </c>
      <c r="D1434" s="125" t="n">
        <v>60</v>
      </c>
    </row>
    <row r="1435" customFormat="false" ht="12.75" hidden="false" customHeight="false" outlineLevel="0" collapsed="false">
      <c r="A1435" s="144" t="n">
        <v>39009.4119328704</v>
      </c>
      <c r="B1435" s="125" t="n">
        <v>2282</v>
      </c>
      <c r="C1435" s="125" t="n">
        <v>0</v>
      </c>
      <c r="D1435" s="125" t="n">
        <v>60</v>
      </c>
    </row>
    <row r="1436" customFormat="false" ht="12.75" hidden="false" customHeight="false" outlineLevel="0" collapsed="false">
      <c r="A1436" s="144" t="n">
        <v>39009.4137037037</v>
      </c>
      <c r="B1436" s="125" t="n">
        <v>2073</v>
      </c>
      <c r="C1436" s="125" t="n">
        <v>0</v>
      </c>
      <c r="D1436" s="125" t="n">
        <v>60</v>
      </c>
    </row>
    <row r="1437" customFormat="false" ht="12.75" hidden="false" customHeight="false" outlineLevel="0" collapsed="false">
      <c r="A1437" s="144" t="n">
        <v>39009.4154861111</v>
      </c>
      <c r="B1437" s="125" t="n">
        <v>2370</v>
      </c>
      <c r="C1437" s="125" t="n">
        <v>0</v>
      </c>
      <c r="D1437" s="125" t="n">
        <v>60</v>
      </c>
    </row>
    <row r="1438" customFormat="false" ht="12.75" hidden="false" customHeight="false" outlineLevel="0" collapsed="false">
      <c r="A1438" s="144" t="n">
        <v>39009.4172685185</v>
      </c>
      <c r="B1438" s="125" t="n">
        <v>2613</v>
      </c>
      <c r="C1438" s="125" t="n">
        <v>0</v>
      </c>
      <c r="D1438" s="125" t="n">
        <v>60</v>
      </c>
    </row>
    <row r="1439" customFormat="false" ht="12.75" hidden="false" customHeight="false" outlineLevel="0" collapsed="false">
      <c r="A1439" s="144"/>
      <c r="D1439" s="125" t="n">
        <v>60</v>
      </c>
    </row>
    <row r="1440" customFormat="false" ht="12.75" hidden="false" customHeight="false" outlineLevel="0" collapsed="false">
      <c r="A1440" s="144" t="n">
        <v>39009.3777893519</v>
      </c>
      <c r="B1440" s="125" t="n">
        <v>1</v>
      </c>
      <c r="C1440" s="125" t="n">
        <v>0</v>
      </c>
      <c r="D1440" s="125" t="n">
        <v>61</v>
      </c>
    </row>
    <row r="1441" customFormat="false" ht="12.75" hidden="false" customHeight="false" outlineLevel="0" collapsed="false">
      <c r="A1441" s="144" t="n">
        <v>39009.3795717593</v>
      </c>
      <c r="B1441" s="125" t="n">
        <v>1</v>
      </c>
      <c r="C1441" s="125" t="n">
        <v>0</v>
      </c>
      <c r="D1441" s="125" t="n">
        <v>61</v>
      </c>
    </row>
    <row r="1442" customFormat="false" ht="12.75" hidden="false" customHeight="false" outlineLevel="0" collapsed="false">
      <c r="A1442" s="144" t="n">
        <v>39009.3816435185</v>
      </c>
      <c r="B1442" s="125" t="n">
        <v>1</v>
      </c>
      <c r="C1442" s="125" t="n">
        <v>0</v>
      </c>
      <c r="D1442" s="125" t="n">
        <v>61</v>
      </c>
    </row>
    <row r="1443" customFormat="false" ht="12.75" hidden="false" customHeight="false" outlineLevel="0" collapsed="false">
      <c r="A1443" s="144" t="n">
        <v>39009.3834259259</v>
      </c>
      <c r="B1443" s="125" t="n">
        <v>1</v>
      </c>
      <c r="C1443" s="125" t="n">
        <v>0</v>
      </c>
      <c r="D1443" s="125" t="n">
        <v>61</v>
      </c>
    </row>
    <row r="1444" customFormat="false" ht="12.75" hidden="false" customHeight="false" outlineLevel="0" collapsed="false">
      <c r="A1444" s="144" t="n">
        <v>39009.3852083333</v>
      </c>
      <c r="B1444" s="125" t="n">
        <v>1</v>
      </c>
      <c r="C1444" s="125" t="n">
        <v>0</v>
      </c>
      <c r="D1444" s="125" t="n">
        <v>61</v>
      </c>
    </row>
    <row r="1445" customFormat="false" ht="12.75" hidden="false" customHeight="false" outlineLevel="0" collapsed="false">
      <c r="A1445" s="144" t="n">
        <v>39009.3869907407</v>
      </c>
      <c r="B1445" s="125" t="n">
        <v>1</v>
      </c>
      <c r="C1445" s="125" t="n">
        <v>0</v>
      </c>
      <c r="D1445" s="125" t="n">
        <v>61</v>
      </c>
    </row>
    <row r="1446" customFormat="false" ht="12.75" hidden="false" customHeight="false" outlineLevel="0" collapsed="false">
      <c r="A1446" s="144" t="n">
        <v>39009.3887731481</v>
      </c>
      <c r="B1446" s="125" t="n">
        <v>1</v>
      </c>
      <c r="C1446" s="125" t="n">
        <v>0</v>
      </c>
      <c r="D1446" s="125" t="n">
        <v>61</v>
      </c>
    </row>
    <row r="1447" customFormat="false" ht="12.75" hidden="false" customHeight="false" outlineLevel="0" collapsed="false">
      <c r="A1447" s="144" t="n">
        <v>39009.3905555556</v>
      </c>
      <c r="B1447" s="125" t="n">
        <v>1</v>
      </c>
      <c r="C1447" s="125" t="n">
        <v>0</v>
      </c>
      <c r="D1447" s="125" t="n">
        <v>61</v>
      </c>
    </row>
    <row r="1448" customFormat="false" ht="12.75" hidden="false" customHeight="false" outlineLevel="0" collapsed="false">
      <c r="A1448" s="144" t="n">
        <v>39009.392337963</v>
      </c>
      <c r="B1448" s="125" t="n">
        <v>2</v>
      </c>
      <c r="C1448" s="125" t="n">
        <v>0</v>
      </c>
      <c r="D1448" s="125" t="n">
        <v>61</v>
      </c>
    </row>
    <row r="1449" customFormat="false" ht="12.75" hidden="false" customHeight="false" outlineLevel="0" collapsed="false">
      <c r="A1449" s="144" t="n">
        <v>39009.3941203704</v>
      </c>
      <c r="B1449" s="125" t="n">
        <v>1</v>
      </c>
      <c r="C1449" s="125" t="n">
        <v>0</v>
      </c>
      <c r="D1449" s="125" t="n">
        <v>61</v>
      </c>
    </row>
    <row r="1450" customFormat="false" ht="12.75" hidden="false" customHeight="false" outlineLevel="0" collapsed="false">
      <c r="A1450" s="144" t="n">
        <v>39009.3959027778</v>
      </c>
      <c r="B1450" s="125" t="n">
        <v>1</v>
      </c>
      <c r="C1450" s="125" t="n">
        <v>0</v>
      </c>
      <c r="D1450" s="125" t="n">
        <v>61</v>
      </c>
    </row>
    <row r="1451" customFormat="false" ht="12.75" hidden="false" customHeight="false" outlineLevel="0" collapsed="false">
      <c r="A1451" s="144" t="n">
        <v>39009.3976851852</v>
      </c>
      <c r="B1451" s="125" t="n">
        <v>1</v>
      </c>
      <c r="C1451" s="125" t="n">
        <v>0</v>
      </c>
      <c r="D1451" s="125" t="n">
        <v>61</v>
      </c>
    </row>
    <row r="1452" customFormat="false" ht="12.75" hidden="false" customHeight="false" outlineLevel="0" collapsed="false">
      <c r="A1452" s="144" t="n">
        <v>39009.3994675926</v>
      </c>
      <c r="B1452" s="125" t="n">
        <v>1</v>
      </c>
      <c r="C1452" s="125" t="n">
        <v>0</v>
      </c>
      <c r="D1452" s="125" t="n">
        <v>61</v>
      </c>
    </row>
    <row r="1453" customFormat="false" ht="12.75" hidden="false" customHeight="false" outlineLevel="0" collapsed="false">
      <c r="A1453" s="144" t="n">
        <v>39009.40125</v>
      </c>
      <c r="B1453" s="125" t="n">
        <v>1</v>
      </c>
      <c r="C1453" s="125" t="n">
        <v>0</v>
      </c>
      <c r="D1453" s="125" t="n">
        <v>61</v>
      </c>
    </row>
    <row r="1454" customFormat="false" ht="12.75" hidden="false" customHeight="false" outlineLevel="0" collapsed="false">
      <c r="A1454" s="144" t="n">
        <v>39009.4030324074</v>
      </c>
      <c r="B1454" s="125" t="n">
        <v>1</v>
      </c>
      <c r="C1454" s="125" t="n">
        <v>0</v>
      </c>
      <c r="D1454" s="125" t="n">
        <v>61</v>
      </c>
    </row>
    <row r="1455" customFormat="false" ht="12.75" hidden="false" customHeight="false" outlineLevel="0" collapsed="false">
      <c r="A1455" s="144" t="n">
        <v>39009.4048148148</v>
      </c>
      <c r="B1455" s="125" t="n">
        <v>34</v>
      </c>
      <c r="C1455" s="125" t="n">
        <v>0</v>
      </c>
      <c r="D1455" s="125" t="n">
        <v>61</v>
      </c>
    </row>
    <row r="1456" customFormat="false" ht="12.75" hidden="false" customHeight="false" outlineLevel="0" collapsed="false">
      <c r="A1456" s="144" t="n">
        <v>39009.4065972222</v>
      </c>
      <c r="B1456" s="125" t="n">
        <v>2289</v>
      </c>
      <c r="C1456" s="125" t="n">
        <v>0</v>
      </c>
      <c r="D1456" s="125" t="n">
        <v>61</v>
      </c>
    </row>
    <row r="1457" customFormat="false" ht="12.75" hidden="false" customHeight="false" outlineLevel="0" collapsed="false">
      <c r="A1457" s="144" t="n">
        <v>39009.4083796296</v>
      </c>
      <c r="B1457" s="125" t="n">
        <v>2435</v>
      </c>
      <c r="C1457" s="125" t="n">
        <v>0</v>
      </c>
      <c r="D1457" s="125" t="n">
        <v>61</v>
      </c>
    </row>
    <row r="1458" customFormat="false" ht="12.75" hidden="false" customHeight="false" outlineLevel="0" collapsed="false">
      <c r="A1458" s="144" t="n">
        <v>39009.410162037</v>
      </c>
      <c r="B1458" s="125" t="n">
        <v>2426</v>
      </c>
      <c r="C1458" s="125" t="n">
        <v>0</v>
      </c>
      <c r="D1458" s="125" t="n">
        <v>61</v>
      </c>
    </row>
    <row r="1459" customFormat="false" ht="12.75" hidden="false" customHeight="false" outlineLevel="0" collapsed="false">
      <c r="A1459" s="144" t="n">
        <v>39009.4119444444</v>
      </c>
      <c r="B1459" s="125" t="n">
        <v>2084</v>
      </c>
      <c r="C1459" s="125" t="n">
        <v>0</v>
      </c>
      <c r="D1459" s="125" t="n">
        <v>61</v>
      </c>
    </row>
    <row r="1460" customFormat="false" ht="12.75" hidden="false" customHeight="false" outlineLevel="0" collapsed="false">
      <c r="A1460" s="144" t="n">
        <v>39009.4137268519</v>
      </c>
      <c r="B1460" s="125" t="n">
        <v>2045</v>
      </c>
      <c r="C1460" s="125" t="n">
        <v>0</v>
      </c>
      <c r="D1460" s="125" t="n">
        <v>61</v>
      </c>
    </row>
    <row r="1461" customFormat="false" ht="12.75" hidden="false" customHeight="false" outlineLevel="0" collapsed="false">
      <c r="A1461" s="144" t="n">
        <v>39009.4155092593</v>
      </c>
      <c r="B1461" s="125" t="n">
        <v>2615</v>
      </c>
      <c r="C1461" s="125" t="n">
        <v>0</v>
      </c>
      <c r="D1461" s="125" t="n">
        <v>61</v>
      </c>
    </row>
    <row r="1462" customFormat="false" ht="12.75" hidden="false" customHeight="false" outlineLevel="0" collapsed="false">
      <c r="A1462" s="144" t="n">
        <v>39009.4172916667</v>
      </c>
      <c r="B1462" s="125" t="n">
        <v>2022</v>
      </c>
      <c r="C1462" s="125" t="n">
        <v>0</v>
      </c>
      <c r="D1462" s="125" t="n">
        <v>61</v>
      </c>
    </row>
    <row r="1463" customFormat="false" ht="12.75" hidden="false" customHeight="false" outlineLevel="0" collapsed="false">
      <c r="A1463" s="144"/>
      <c r="D1463" s="125" t="n">
        <v>61</v>
      </c>
    </row>
    <row r="1464" customFormat="false" ht="12.75" hidden="false" customHeight="false" outlineLevel="0" collapsed="false">
      <c r="A1464" s="144" t="n">
        <v>39009.3778009259</v>
      </c>
      <c r="B1464" s="125" t="n">
        <v>1</v>
      </c>
      <c r="C1464" s="125" t="n">
        <v>0</v>
      </c>
      <c r="D1464" s="125" t="n">
        <v>62</v>
      </c>
    </row>
    <row r="1465" customFormat="false" ht="12.75" hidden="false" customHeight="false" outlineLevel="0" collapsed="false">
      <c r="A1465" s="144" t="n">
        <v>39009.3795833333</v>
      </c>
      <c r="B1465" s="125" t="n">
        <v>1</v>
      </c>
      <c r="C1465" s="125" t="n">
        <v>0</v>
      </c>
      <c r="D1465" s="125" t="n">
        <v>62</v>
      </c>
    </row>
    <row r="1466" customFormat="false" ht="12.75" hidden="false" customHeight="false" outlineLevel="0" collapsed="false">
      <c r="A1466" s="144" t="n">
        <v>39009.3816666667</v>
      </c>
      <c r="B1466" s="125" t="n">
        <v>1</v>
      </c>
      <c r="C1466" s="125" t="n">
        <v>0</v>
      </c>
      <c r="D1466" s="125" t="n">
        <v>62</v>
      </c>
    </row>
    <row r="1467" customFormat="false" ht="12.75" hidden="false" customHeight="false" outlineLevel="0" collapsed="false">
      <c r="A1467" s="144" t="n">
        <v>39009.3834490741</v>
      </c>
      <c r="B1467" s="125" t="n">
        <v>1</v>
      </c>
      <c r="C1467" s="125" t="n">
        <v>0</v>
      </c>
      <c r="D1467" s="125" t="n">
        <v>62</v>
      </c>
    </row>
    <row r="1468" customFormat="false" ht="12.75" hidden="false" customHeight="false" outlineLevel="0" collapsed="false">
      <c r="A1468" s="144" t="n">
        <v>39009.3852314815</v>
      </c>
      <c r="B1468" s="125" t="n">
        <v>1</v>
      </c>
      <c r="C1468" s="125" t="n">
        <v>0</v>
      </c>
      <c r="D1468" s="125" t="n">
        <v>62</v>
      </c>
    </row>
    <row r="1469" customFormat="false" ht="12.75" hidden="false" customHeight="false" outlineLevel="0" collapsed="false">
      <c r="A1469" s="144" t="n">
        <v>39009.3870138889</v>
      </c>
      <c r="B1469" s="125" t="n">
        <v>1</v>
      </c>
      <c r="C1469" s="125" t="n">
        <v>0</v>
      </c>
      <c r="D1469" s="125" t="n">
        <v>62</v>
      </c>
    </row>
    <row r="1470" customFormat="false" ht="12.75" hidden="false" customHeight="false" outlineLevel="0" collapsed="false">
      <c r="A1470" s="144" t="n">
        <v>39009.3887962963</v>
      </c>
      <c r="B1470" s="125" t="n">
        <v>1</v>
      </c>
      <c r="C1470" s="125" t="n">
        <v>0</v>
      </c>
      <c r="D1470" s="125" t="n">
        <v>62</v>
      </c>
    </row>
    <row r="1471" customFormat="false" ht="12.75" hidden="false" customHeight="false" outlineLevel="0" collapsed="false">
      <c r="A1471" s="144" t="n">
        <v>39009.3905787037</v>
      </c>
      <c r="B1471" s="125" t="n">
        <v>1</v>
      </c>
      <c r="C1471" s="125" t="n">
        <v>0</v>
      </c>
      <c r="D1471" s="125" t="n">
        <v>62</v>
      </c>
    </row>
    <row r="1472" customFormat="false" ht="12.75" hidden="false" customHeight="false" outlineLevel="0" collapsed="false">
      <c r="A1472" s="144" t="n">
        <v>39009.3923611111</v>
      </c>
      <c r="B1472" s="125" t="n">
        <v>1</v>
      </c>
      <c r="C1472" s="125" t="n">
        <v>0</v>
      </c>
      <c r="D1472" s="125" t="n">
        <v>62</v>
      </c>
    </row>
    <row r="1473" customFormat="false" ht="12.75" hidden="false" customHeight="false" outlineLevel="0" collapsed="false">
      <c r="A1473" s="144" t="n">
        <v>39009.3941319444</v>
      </c>
      <c r="B1473" s="125" t="n">
        <v>1</v>
      </c>
      <c r="C1473" s="125" t="n">
        <v>0</v>
      </c>
      <c r="D1473" s="125" t="n">
        <v>62</v>
      </c>
    </row>
    <row r="1474" customFormat="false" ht="12.75" hidden="false" customHeight="false" outlineLevel="0" collapsed="false">
      <c r="A1474" s="144" t="n">
        <v>39009.3959143519</v>
      </c>
      <c r="B1474" s="125" t="n">
        <v>1</v>
      </c>
      <c r="C1474" s="125" t="n">
        <v>0</v>
      </c>
      <c r="D1474" s="125" t="n">
        <v>62</v>
      </c>
    </row>
    <row r="1475" customFormat="false" ht="12.75" hidden="false" customHeight="false" outlineLevel="0" collapsed="false">
      <c r="A1475" s="144" t="n">
        <v>39009.3976967593</v>
      </c>
      <c r="B1475" s="125" t="n">
        <v>1</v>
      </c>
      <c r="C1475" s="125" t="n">
        <v>0</v>
      </c>
      <c r="D1475" s="125" t="n">
        <v>62</v>
      </c>
    </row>
    <row r="1476" customFormat="false" ht="12.75" hidden="false" customHeight="false" outlineLevel="0" collapsed="false">
      <c r="A1476" s="144" t="n">
        <v>39009.3994791667</v>
      </c>
      <c r="B1476" s="125" t="n">
        <v>1</v>
      </c>
      <c r="C1476" s="125" t="n">
        <v>0</v>
      </c>
      <c r="D1476" s="125" t="n">
        <v>62</v>
      </c>
    </row>
    <row r="1477" customFormat="false" ht="12.75" hidden="false" customHeight="false" outlineLevel="0" collapsed="false">
      <c r="A1477" s="144" t="n">
        <v>39009.4012615741</v>
      </c>
      <c r="B1477" s="125" t="n">
        <v>1</v>
      </c>
      <c r="C1477" s="125" t="n">
        <v>0</v>
      </c>
      <c r="D1477" s="125" t="n">
        <v>62</v>
      </c>
    </row>
    <row r="1478" customFormat="false" ht="12.75" hidden="false" customHeight="false" outlineLevel="0" collapsed="false">
      <c r="A1478" s="144" t="n">
        <v>39009.4030439815</v>
      </c>
      <c r="B1478" s="125" t="n">
        <v>3</v>
      </c>
      <c r="C1478" s="125" t="n">
        <v>0</v>
      </c>
      <c r="D1478" s="125" t="n">
        <v>62</v>
      </c>
    </row>
    <row r="1479" customFormat="false" ht="12.75" hidden="false" customHeight="false" outlineLevel="0" collapsed="false">
      <c r="A1479" s="144" t="n">
        <v>39009.4048263889</v>
      </c>
      <c r="B1479" s="125" t="n">
        <v>2044</v>
      </c>
      <c r="C1479" s="125" t="n">
        <v>0</v>
      </c>
      <c r="D1479" s="125" t="n">
        <v>62</v>
      </c>
    </row>
    <row r="1480" customFormat="false" ht="12.75" hidden="false" customHeight="false" outlineLevel="0" collapsed="false">
      <c r="A1480" s="144" t="n">
        <v>39009.4066087963</v>
      </c>
      <c r="B1480" s="125" t="n">
        <v>2046</v>
      </c>
      <c r="C1480" s="125" t="n">
        <v>0</v>
      </c>
      <c r="D1480" s="125" t="n">
        <v>62</v>
      </c>
    </row>
    <row r="1481" customFormat="false" ht="12.75" hidden="false" customHeight="false" outlineLevel="0" collapsed="false">
      <c r="A1481" s="144" t="n">
        <v>39009.4083912037</v>
      </c>
      <c r="B1481" s="125" t="n">
        <v>2234</v>
      </c>
      <c r="C1481" s="125" t="n">
        <v>0</v>
      </c>
      <c r="D1481" s="125" t="n">
        <v>62</v>
      </c>
    </row>
    <row r="1482" customFormat="false" ht="12.75" hidden="false" customHeight="false" outlineLevel="0" collapsed="false">
      <c r="A1482" s="144" t="n">
        <v>39009.4101736111</v>
      </c>
      <c r="B1482" s="125" t="n">
        <v>2093</v>
      </c>
      <c r="C1482" s="125" t="n">
        <v>0</v>
      </c>
      <c r="D1482" s="125" t="n">
        <v>62</v>
      </c>
    </row>
    <row r="1483" customFormat="false" ht="12.75" hidden="false" customHeight="false" outlineLevel="0" collapsed="false">
      <c r="A1483" s="144" t="n">
        <v>39009.4119560185</v>
      </c>
      <c r="B1483" s="125" t="n">
        <v>2257</v>
      </c>
      <c r="C1483" s="125" t="n">
        <v>0</v>
      </c>
      <c r="D1483" s="125" t="n">
        <v>62</v>
      </c>
    </row>
    <row r="1484" customFormat="false" ht="12.75" hidden="false" customHeight="false" outlineLevel="0" collapsed="false">
      <c r="A1484" s="144" t="n">
        <v>39009.4137384259</v>
      </c>
      <c r="B1484" s="125" t="n">
        <v>2315</v>
      </c>
      <c r="C1484" s="125" t="n">
        <v>0</v>
      </c>
      <c r="D1484" s="125" t="n">
        <v>62</v>
      </c>
    </row>
    <row r="1485" customFormat="false" ht="12.75" hidden="false" customHeight="false" outlineLevel="0" collapsed="false">
      <c r="A1485" s="144" t="n">
        <v>39009.4155208333</v>
      </c>
      <c r="B1485" s="125" t="n">
        <v>2074</v>
      </c>
      <c r="C1485" s="125" t="n">
        <v>0</v>
      </c>
      <c r="D1485" s="125" t="n">
        <v>62</v>
      </c>
    </row>
    <row r="1486" customFormat="false" ht="12.75" hidden="false" customHeight="false" outlineLevel="0" collapsed="false">
      <c r="A1486" s="144" t="n">
        <v>39009.4173032407</v>
      </c>
      <c r="B1486" s="125" t="n">
        <v>2334</v>
      </c>
      <c r="C1486" s="125" t="n">
        <v>0</v>
      </c>
      <c r="D1486" s="125" t="n">
        <v>62</v>
      </c>
    </row>
    <row r="1487" customFormat="false" ht="12.75" hidden="false" customHeight="false" outlineLevel="0" collapsed="false">
      <c r="A1487" s="144"/>
      <c r="D1487" s="125" t="n">
        <v>62</v>
      </c>
    </row>
    <row r="1488" customFormat="false" ht="12.75" hidden="false" customHeight="false" outlineLevel="0" collapsed="false">
      <c r="A1488" s="144" t="n">
        <v>39009.3778240741</v>
      </c>
      <c r="B1488" s="125" t="n">
        <v>1</v>
      </c>
      <c r="C1488" s="125" t="n">
        <v>0</v>
      </c>
      <c r="D1488" s="125" t="n">
        <v>63</v>
      </c>
    </row>
    <row r="1489" customFormat="false" ht="12.75" hidden="false" customHeight="false" outlineLevel="0" collapsed="false">
      <c r="A1489" s="144" t="n">
        <v>39009.3795949074</v>
      </c>
      <c r="B1489" s="125" t="n">
        <v>1</v>
      </c>
      <c r="C1489" s="125" t="n">
        <v>0</v>
      </c>
      <c r="D1489" s="125" t="n">
        <v>63</v>
      </c>
    </row>
    <row r="1490" customFormat="false" ht="12.75" hidden="false" customHeight="false" outlineLevel="0" collapsed="false">
      <c r="A1490" s="144" t="n">
        <v>39009.3816782407</v>
      </c>
      <c r="B1490" s="125" t="n">
        <v>1</v>
      </c>
      <c r="C1490" s="125" t="n">
        <v>0</v>
      </c>
      <c r="D1490" s="125" t="n">
        <v>63</v>
      </c>
    </row>
    <row r="1491" customFormat="false" ht="12.75" hidden="false" customHeight="false" outlineLevel="0" collapsed="false">
      <c r="A1491" s="144" t="n">
        <v>39009.3834606482</v>
      </c>
      <c r="B1491" s="125" t="n">
        <v>1</v>
      </c>
      <c r="C1491" s="125" t="n">
        <v>0</v>
      </c>
      <c r="D1491" s="125" t="n">
        <v>63</v>
      </c>
    </row>
    <row r="1492" customFormat="false" ht="12.75" hidden="false" customHeight="false" outlineLevel="0" collapsed="false">
      <c r="A1492" s="144" t="n">
        <v>39009.3852430556</v>
      </c>
      <c r="B1492" s="125" t="n">
        <v>1</v>
      </c>
      <c r="C1492" s="125" t="n">
        <v>0</v>
      </c>
      <c r="D1492" s="125" t="n">
        <v>63</v>
      </c>
    </row>
    <row r="1493" customFormat="false" ht="12.75" hidden="false" customHeight="false" outlineLevel="0" collapsed="false">
      <c r="A1493" s="144" t="n">
        <v>39009.387025463</v>
      </c>
      <c r="B1493" s="125" t="n">
        <v>1</v>
      </c>
      <c r="C1493" s="125" t="n">
        <v>0</v>
      </c>
      <c r="D1493" s="125" t="n">
        <v>63</v>
      </c>
    </row>
    <row r="1494" customFormat="false" ht="12.75" hidden="false" customHeight="false" outlineLevel="0" collapsed="false">
      <c r="A1494" s="144" t="n">
        <v>39009.3888078704</v>
      </c>
      <c r="B1494" s="125" t="n">
        <v>1</v>
      </c>
      <c r="C1494" s="125" t="n">
        <v>0</v>
      </c>
      <c r="D1494" s="125" t="n">
        <v>63</v>
      </c>
    </row>
    <row r="1495" customFormat="false" ht="12.75" hidden="false" customHeight="false" outlineLevel="0" collapsed="false">
      <c r="A1495" s="144" t="n">
        <v>39009.3905902778</v>
      </c>
      <c r="B1495" s="125" t="n">
        <v>1</v>
      </c>
      <c r="C1495" s="125" t="n">
        <v>0</v>
      </c>
      <c r="D1495" s="125" t="n">
        <v>63</v>
      </c>
    </row>
    <row r="1496" customFormat="false" ht="12.75" hidden="false" customHeight="false" outlineLevel="0" collapsed="false">
      <c r="A1496" s="144" t="n">
        <v>39009.3923726852</v>
      </c>
      <c r="B1496" s="125" t="n">
        <v>1</v>
      </c>
      <c r="C1496" s="125" t="n">
        <v>0</v>
      </c>
      <c r="D1496" s="125" t="n">
        <v>63</v>
      </c>
    </row>
    <row r="1497" customFormat="false" ht="12.75" hidden="false" customHeight="false" outlineLevel="0" collapsed="false">
      <c r="A1497" s="144" t="n">
        <v>39009.3941550926</v>
      </c>
      <c r="B1497" s="125" t="n">
        <v>1</v>
      </c>
      <c r="C1497" s="125" t="n">
        <v>0</v>
      </c>
      <c r="D1497" s="125" t="n">
        <v>63</v>
      </c>
    </row>
    <row r="1498" customFormat="false" ht="12.75" hidden="false" customHeight="false" outlineLevel="0" collapsed="false">
      <c r="A1498" s="144" t="n">
        <v>39009.3959375</v>
      </c>
      <c r="B1498" s="125" t="n">
        <v>1</v>
      </c>
      <c r="C1498" s="125" t="n">
        <v>0</v>
      </c>
      <c r="D1498" s="125" t="n">
        <v>63</v>
      </c>
    </row>
    <row r="1499" customFormat="false" ht="12.75" hidden="false" customHeight="false" outlineLevel="0" collapsed="false">
      <c r="A1499" s="144" t="n">
        <v>39009.3977199074</v>
      </c>
      <c r="B1499" s="125" t="n">
        <v>1</v>
      </c>
      <c r="C1499" s="125" t="n">
        <v>0</v>
      </c>
      <c r="D1499" s="125" t="n">
        <v>63</v>
      </c>
    </row>
    <row r="1500" customFormat="false" ht="12.75" hidden="false" customHeight="false" outlineLevel="0" collapsed="false">
      <c r="A1500" s="144" t="n">
        <v>39009.3995023148</v>
      </c>
      <c r="B1500" s="125" t="n">
        <v>1</v>
      </c>
      <c r="C1500" s="125" t="n">
        <v>0</v>
      </c>
      <c r="D1500" s="125" t="n">
        <v>63</v>
      </c>
    </row>
    <row r="1501" customFormat="false" ht="12.75" hidden="false" customHeight="false" outlineLevel="0" collapsed="false">
      <c r="A1501" s="144" t="n">
        <v>39009.4012847222</v>
      </c>
      <c r="B1501" s="125" t="n">
        <v>1</v>
      </c>
      <c r="C1501" s="125" t="n">
        <v>0</v>
      </c>
      <c r="D1501" s="125" t="n">
        <v>63</v>
      </c>
    </row>
    <row r="1502" customFormat="false" ht="12.75" hidden="false" customHeight="false" outlineLevel="0" collapsed="false">
      <c r="A1502" s="144" t="n">
        <v>39009.4030671296</v>
      </c>
      <c r="B1502" s="125" t="n">
        <v>1</v>
      </c>
      <c r="C1502" s="125" t="n">
        <v>0</v>
      </c>
      <c r="D1502" s="125" t="n">
        <v>63</v>
      </c>
    </row>
    <row r="1503" customFormat="false" ht="12.75" hidden="false" customHeight="false" outlineLevel="0" collapsed="false">
      <c r="A1503" s="144" t="n">
        <v>39009.404849537</v>
      </c>
      <c r="B1503" s="125" t="n">
        <v>159</v>
      </c>
      <c r="C1503" s="125" t="n">
        <v>1</v>
      </c>
      <c r="D1503" s="125" t="n">
        <v>63</v>
      </c>
    </row>
    <row r="1504" customFormat="false" ht="12.75" hidden="false" customHeight="false" outlineLevel="0" collapsed="false">
      <c r="A1504" s="144" t="n">
        <v>39009.4066319445</v>
      </c>
      <c r="B1504" s="125" t="n">
        <v>2260</v>
      </c>
      <c r="C1504" s="125" t="n">
        <v>0</v>
      </c>
      <c r="D1504" s="125" t="n">
        <v>63</v>
      </c>
    </row>
    <row r="1505" customFormat="false" ht="12.75" hidden="false" customHeight="false" outlineLevel="0" collapsed="false">
      <c r="A1505" s="144" t="n">
        <v>39009.4084143519</v>
      </c>
      <c r="B1505" s="125" t="n">
        <v>2325</v>
      </c>
      <c r="C1505" s="125" t="n">
        <v>0</v>
      </c>
      <c r="D1505" s="125" t="n">
        <v>63</v>
      </c>
    </row>
    <row r="1506" customFormat="false" ht="12.75" hidden="false" customHeight="false" outlineLevel="0" collapsed="false">
      <c r="A1506" s="144" t="n">
        <v>39009.4101967593</v>
      </c>
      <c r="B1506" s="125" t="n">
        <v>2591</v>
      </c>
      <c r="C1506" s="125" t="n">
        <v>0</v>
      </c>
      <c r="D1506" s="125" t="n">
        <v>63</v>
      </c>
    </row>
    <row r="1507" customFormat="false" ht="12.75" hidden="false" customHeight="false" outlineLevel="0" collapsed="false">
      <c r="A1507" s="144" t="n">
        <v>39009.4119791667</v>
      </c>
      <c r="B1507" s="125" t="n">
        <v>2401</v>
      </c>
      <c r="C1507" s="125" t="n">
        <v>0</v>
      </c>
      <c r="D1507" s="125" t="n">
        <v>63</v>
      </c>
    </row>
    <row r="1508" customFormat="false" ht="12.75" hidden="false" customHeight="false" outlineLevel="0" collapsed="false">
      <c r="A1508" s="144" t="n">
        <v>39009.4137615741</v>
      </c>
      <c r="B1508" s="125" t="n">
        <v>2480</v>
      </c>
      <c r="C1508" s="125" t="n">
        <v>0</v>
      </c>
      <c r="D1508" s="125" t="n">
        <v>63</v>
      </c>
    </row>
    <row r="1509" customFormat="false" ht="12.75" hidden="false" customHeight="false" outlineLevel="0" collapsed="false">
      <c r="A1509" s="144" t="n">
        <v>39009.4155439815</v>
      </c>
      <c r="B1509" s="125" t="n">
        <v>2135</v>
      </c>
      <c r="C1509" s="125" t="n">
        <v>0</v>
      </c>
      <c r="D1509" s="125" t="n">
        <v>63</v>
      </c>
    </row>
    <row r="1510" customFormat="false" ht="12.75" hidden="false" customHeight="false" outlineLevel="0" collapsed="false">
      <c r="A1510" s="144" t="n">
        <v>39009.4173263889</v>
      </c>
      <c r="B1510" s="125" t="n">
        <v>2640</v>
      </c>
      <c r="C1510" s="125" t="n">
        <v>0</v>
      </c>
      <c r="D1510" s="125" t="n">
        <v>63</v>
      </c>
    </row>
    <row r="1511" customFormat="false" ht="12.75" hidden="false" customHeight="false" outlineLevel="0" collapsed="false">
      <c r="A1511" s="144"/>
      <c r="D1511" s="125" t="n">
        <v>63</v>
      </c>
    </row>
    <row r="1512" customFormat="false" ht="12.75" hidden="false" customHeight="false" outlineLevel="0" collapsed="false">
      <c r="A1512" s="144" t="n">
        <v>39009.3778356482</v>
      </c>
      <c r="B1512" s="125" t="n">
        <v>1</v>
      </c>
      <c r="C1512" s="125" t="n">
        <v>0</v>
      </c>
      <c r="D1512" s="125" t="n">
        <v>64</v>
      </c>
    </row>
    <row r="1513" customFormat="false" ht="12.75" hidden="false" customHeight="false" outlineLevel="0" collapsed="false">
      <c r="A1513" s="144" t="n">
        <v>39009.3796180556</v>
      </c>
      <c r="B1513" s="125" t="n">
        <v>1</v>
      </c>
      <c r="C1513" s="125" t="n">
        <v>0</v>
      </c>
      <c r="D1513" s="125" t="n">
        <v>64</v>
      </c>
    </row>
    <row r="1514" customFormat="false" ht="12.75" hidden="false" customHeight="false" outlineLevel="0" collapsed="false">
      <c r="A1514" s="144" t="n">
        <v>39009.3816898148</v>
      </c>
      <c r="B1514" s="125" t="n">
        <v>1</v>
      </c>
      <c r="C1514" s="125" t="n">
        <v>0</v>
      </c>
      <c r="D1514" s="125" t="n">
        <v>64</v>
      </c>
    </row>
    <row r="1515" customFormat="false" ht="12.75" hidden="false" customHeight="false" outlineLevel="0" collapsed="false">
      <c r="A1515" s="144" t="n">
        <v>39009.3834722222</v>
      </c>
      <c r="B1515" s="125" t="n">
        <v>1</v>
      </c>
      <c r="C1515" s="125" t="n">
        <v>0</v>
      </c>
      <c r="D1515" s="125" t="n">
        <v>64</v>
      </c>
    </row>
    <row r="1516" customFormat="false" ht="12.75" hidden="false" customHeight="false" outlineLevel="0" collapsed="false">
      <c r="A1516" s="144" t="n">
        <v>39009.3852546296</v>
      </c>
      <c r="B1516" s="125" t="n">
        <v>0</v>
      </c>
      <c r="C1516" s="125" t="n">
        <v>0</v>
      </c>
      <c r="D1516" s="125" t="n">
        <v>64</v>
      </c>
    </row>
    <row r="1517" customFormat="false" ht="12.75" hidden="false" customHeight="false" outlineLevel="0" collapsed="false">
      <c r="A1517" s="144" t="n">
        <v>39009.387037037</v>
      </c>
      <c r="B1517" s="125" t="n">
        <v>1</v>
      </c>
      <c r="C1517" s="125" t="n">
        <v>0</v>
      </c>
      <c r="D1517" s="125" t="n">
        <v>64</v>
      </c>
    </row>
    <row r="1518" customFormat="false" ht="12.75" hidden="false" customHeight="false" outlineLevel="0" collapsed="false">
      <c r="A1518" s="144" t="n">
        <v>39009.3888194444</v>
      </c>
      <c r="B1518" s="125" t="n">
        <v>1</v>
      </c>
      <c r="C1518" s="125" t="n">
        <v>0</v>
      </c>
      <c r="D1518" s="125" t="n">
        <v>64</v>
      </c>
    </row>
    <row r="1519" customFormat="false" ht="12.75" hidden="false" customHeight="false" outlineLevel="0" collapsed="false">
      <c r="A1519" s="144" t="n">
        <v>39009.3906018519</v>
      </c>
      <c r="B1519" s="125" t="n">
        <v>1</v>
      </c>
      <c r="C1519" s="125" t="n">
        <v>0</v>
      </c>
      <c r="D1519" s="125" t="n">
        <v>64</v>
      </c>
    </row>
    <row r="1520" customFormat="false" ht="12.75" hidden="false" customHeight="false" outlineLevel="0" collapsed="false">
      <c r="A1520" s="144" t="n">
        <v>39009.3923842593</v>
      </c>
      <c r="B1520" s="125" t="n">
        <v>1</v>
      </c>
      <c r="C1520" s="125" t="n">
        <v>0</v>
      </c>
      <c r="D1520" s="125" t="n">
        <v>64</v>
      </c>
    </row>
    <row r="1521" customFormat="false" ht="12.75" hidden="false" customHeight="false" outlineLevel="0" collapsed="false">
      <c r="A1521" s="144" t="n">
        <v>39009.3941666667</v>
      </c>
      <c r="B1521" s="125" t="n">
        <v>1</v>
      </c>
      <c r="C1521" s="125" t="n">
        <v>0</v>
      </c>
      <c r="D1521" s="125" t="n">
        <v>64</v>
      </c>
    </row>
    <row r="1522" customFormat="false" ht="12.75" hidden="false" customHeight="false" outlineLevel="0" collapsed="false">
      <c r="A1522" s="144" t="n">
        <v>39009.3959490741</v>
      </c>
      <c r="B1522" s="125" t="n">
        <v>1</v>
      </c>
      <c r="C1522" s="125" t="n">
        <v>0</v>
      </c>
      <c r="D1522" s="125" t="n">
        <v>64</v>
      </c>
    </row>
    <row r="1523" customFormat="false" ht="12.75" hidden="false" customHeight="false" outlineLevel="0" collapsed="false">
      <c r="A1523" s="144" t="n">
        <v>39009.3977314815</v>
      </c>
      <c r="B1523" s="125" t="n">
        <v>1</v>
      </c>
      <c r="C1523" s="125" t="n">
        <v>0</v>
      </c>
      <c r="D1523" s="125" t="n">
        <v>64</v>
      </c>
    </row>
    <row r="1524" customFormat="false" ht="12.75" hidden="false" customHeight="false" outlineLevel="0" collapsed="false">
      <c r="A1524" s="144" t="n">
        <v>39009.3995138889</v>
      </c>
      <c r="B1524" s="125" t="n">
        <v>1</v>
      </c>
      <c r="C1524" s="125" t="n">
        <v>0</v>
      </c>
      <c r="D1524" s="125" t="n">
        <v>64</v>
      </c>
    </row>
    <row r="1525" customFormat="false" ht="12.75" hidden="false" customHeight="false" outlineLevel="0" collapsed="false">
      <c r="A1525" s="144" t="n">
        <v>39009.4012962963</v>
      </c>
      <c r="B1525" s="125" t="n">
        <v>1</v>
      </c>
      <c r="C1525" s="125" t="n">
        <v>0</v>
      </c>
      <c r="D1525" s="125" t="n">
        <v>64</v>
      </c>
    </row>
    <row r="1526" customFormat="false" ht="12.75" hidden="false" customHeight="false" outlineLevel="0" collapsed="false">
      <c r="A1526" s="144" t="n">
        <v>39009.4030787037</v>
      </c>
      <c r="B1526" s="125" t="n">
        <v>1</v>
      </c>
      <c r="C1526" s="125" t="n">
        <v>0</v>
      </c>
      <c r="D1526" s="125" t="n">
        <v>64</v>
      </c>
    </row>
    <row r="1527" customFormat="false" ht="12.75" hidden="false" customHeight="false" outlineLevel="0" collapsed="false">
      <c r="A1527" s="144" t="n">
        <v>39009.4048611111</v>
      </c>
      <c r="B1527" s="125" t="n">
        <v>2289</v>
      </c>
      <c r="C1527" s="125" t="n">
        <v>0</v>
      </c>
      <c r="D1527" s="125" t="n">
        <v>64</v>
      </c>
    </row>
    <row r="1528" customFormat="false" ht="12.75" hidden="false" customHeight="false" outlineLevel="0" collapsed="false">
      <c r="A1528" s="144" t="n">
        <v>39009.4066435185</v>
      </c>
      <c r="B1528" s="125" t="n">
        <v>2098</v>
      </c>
      <c r="C1528" s="125" t="n">
        <v>0</v>
      </c>
      <c r="D1528" s="125" t="n">
        <v>64</v>
      </c>
    </row>
    <row r="1529" customFormat="false" ht="12.75" hidden="false" customHeight="false" outlineLevel="0" collapsed="false">
      <c r="A1529" s="144" t="n">
        <v>39009.4084259259</v>
      </c>
      <c r="B1529" s="125" t="n">
        <v>2455</v>
      </c>
      <c r="C1529" s="125" t="n">
        <v>0</v>
      </c>
      <c r="D1529" s="125" t="n">
        <v>64</v>
      </c>
    </row>
    <row r="1530" customFormat="false" ht="12.75" hidden="false" customHeight="false" outlineLevel="0" collapsed="false">
      <c r="A1530" s="144" t="n">
        <v>39009.4102083333</v>
      </c>
      <c r="B1530" s="125" t="n">
        <v>2422</v>
      </c>
      <c r="C1530" s="125" t="n">
        <v>0</v>
      </c>
      <c r="D1530" s="125" t="n">
        <v>64</v>
      </c>
    </row>
    <row r="1531" customFormat="false" ht="12.75" hidden="false" customHeight="false" outlineLevel="0" collapsed="false">
      <c r="A1531" s="144" t="n">
        <v>39009.4119907407</v>
      </c>
      <c r="B1531" s="125" t="n">
        <v>2144</v>
      </c>
      <c r="C1531" s="125" t="n">
        <v>0</v>
      </c>
      <c r="D1531" s="125" t="n">
        <v>64</v>
      </c>
    </row>
    <row r="1532" customFormat="false" ht="12.75" hidden="false" customHeight="false" outlineLevel="0" collapsed="false">
      <c r="A1532" s="144" t="n">
        <v>39009.4137731481</v>
      </c>
      <c r="B1532" s="125" t="n">
        <v>2280</v>
      </c>
      <c r="C1532" s="125" t="n">
        <v>0</v>
      </c>
      <c r="D1532" s="125" t="n">
        <v>64</v>
      </c>
    </row>
    <row r="1533" customFormat="false" ht="12.75" hidden="false" customHeight="false" outlineLevel="0" collapsed="false">
      <c r="A1533" s="144" t="n">
        <v>39009.4155555556</v>
      </c>
      <c r="B1533" s="125" t="n">
        <v>2337</v>
      </c>
      <c r="C1533" s="125" t="n">
        <v>0</v>
      </c>
      <c r="D1533" s="125" t="n">
        <v>64</v>
      </c>
    </row>
    <row r="1534" customFormat="false" ht="12.75" hidden="false" customHeight="false" outlineLevel="0" collapsed="false">
      <c r="A1534" s="144" t="n">
        <v>39009.417337963</v>
      </c>
      <c r="B1534" s="125" t="n">
        <v>2031</v>
      </c>
      <c r="C1534" s="125" t="n">
        <v>0</v>
      </c>
      <c r="D1534" s="125" t="n">
        <v>64</v>
      </c>
    </row>
    <row r="1535" customFormat="false" ht="12.75" hidden="false" customHeight="false" outlineLevel="0" collapsed="false">
      <c r="A1535" s="144"/>
      <c r="D1535" s="125" t="n">
        <v>64</v>
      </c>
    </row>
    <row r="1536" customFormat="false" ht="12.75" hidden="false" customHeight="false" outlineLevel="0" collapsed="false">
      <c r="A1536" s="144" t="n">
        <v>39009.3778472222</v>
      </c>
      <c r="B1536" s="125" t="n">
        <v>1</v>
      </c>
      <c r="C1536" s="125" t="n">
        <v>0</v>
      </c>
      <c r="D1536" s="125" t="n">
        <v>65</v>
      </c>
    </row>
    <row r="1537" customFormat="false" ht="12.75" hidden="false" customHeight="false" outlineLevel="0" collapsed="false">
      <c r="A1537" s="144" t="n">
        <v>39009.3796296296</v>
      </c>
      <c r="B1537" s="125" t="n">
        <v>1</v>
      </c>
      <c r="C1537" s="125" t="n">
        <v>0</v>
      </c>
      <c r="D1537" s="125" t="n">
        <v>65</v>
      </c>
    </row>
    <row r="1538" customFormat="false" ht="12.75" hidden="false" customHeight="false" outlineLevel="0" collapsed="false">
      <c r="A1538" s="144" t="n">
        <v>39009.381712963</v>
      </c>
      <c r="B1538" s="125" t="n">
        <v>1</v>
      </c>
      <c r="C1538" s="125" t="n">
        <v>0</v>
      </c>
      <c r="D1538" s="125" t="n">
        <v>65</v>
      </c>
    </row>
    <row r="1539" customFormat="false" ht="12.75" hidden="false" customHeight="false" outlineLevel="0" collapsed="false">
      <c r="A1539" s="144" t="n">
        <v>39009.3834953704</v>
      </c>
      <c r="B1539" s="125" t="n">
        <v>1</v>
      </c>
      <c r="C1539" s="125" t="n">
        <v>0</v>
      </c>
      <c r="D1539" s="125" t="n">
        <v>65</v>
      </c>
    </row>
    <row r="1540" customFormat="false" ht="12.75" hidden="false" customHeight="false" outlineLevel="0" collapsed="false">
      <c r="A1540" s="144" t="n">
        <v>39009.3852777778</v>
      </c>
      <c r="B1540" s="125" t="n">
        <v>0</v>
      </c>
      <c r="C1540" s="125" t="n">
        <v>0</v>
      </c>
      <c r="D1540" s="125" t="n">
        <v>65</v>
      </c>
    </row>
    <row r="1541" customFormat="false" ht="12.75" hidden="false" customHeight="false" outlineLevel="0" collapsed="false">
      <c r="A1541" s="144" t="n">
        <v>39009.3870601852</v>
      </c>
      <c r="B1541" s="125" t="n">
        <v>1</v>
      </c>
      <c r="C1541" s="125" t="n">
        <v>0</v>
      </c>
      <c r="D1541" s="125" t="n">
        <v>65</v>
      </c>
    </row>
    <row r="1542" customFormat="false" ht="12.75" hidden="false" customHeight="false" outlineLevel="0" collapsed="false">
      <c r="A1542" s="144" t="n">
        <v>39009.3888425926</v>
      </c>
      <c r="B1542" s="125" t="n">
        <v>1</v>
      </c>
      <c r="C1542" s="125" t="n">
        <v>0</v>
      </c>
      <c r="D1542" s="125" t="n">
        <v>65</v>
      </c>
    </row>
    <row r="1543" customFormat="false" ht="12.75" hidden="false" customHeight="false" outlineLevel="0" collapsed="false">
      <c r="A1543" s="144" t="n">
        <v>39009.390625</v>
      </c>
      <c r="B1543" s="125" t="n">
        <v>1</v>
      </c>
      <c r="C1543" s="125" t="n">
        <v>0</v>
      </c>
      <c r="D1543" s="125" t="n">
        <v>65</v>
      </c>
    </row>
    <row r="1544" customFormat="false" ht="12.75" hidden="false" customHeight="false" outlineLevel="0" collapsed="false">
      <c r="A1544" s="144" t="n">
        <v>39009.3924074074</v>
      </c>
      <c r="B1544" s="125" t="n">
        <v>1</v>
      </c>
      <c r="C1544" s="125" t="n">
        <v>0</v>
      </c>
      <c r="D1544" s="125" t="n">
        <v>65</v>
      </c>
    </row>
    <row r="1545" customFormat="false" ht="12.75" hidden="false" customHeight="false" outlineLevel="0" collapsed="false">
      <c r="A1545" s="144" t="n">
        <v>39009.3941898148</v>
      </c>
      <c r="B1545" s="125" t="n">
        <v>1</v>
      </c>
      <c r="C1545" s="125" t="n">
        <v>0</v>
      </c>
      <c r="D1545" s="125" t="n">
        <v>65</v>
      </c>
    </row>
    <row r="1546" customFormat="false" ht="12.75" hidden="false" customHeight="false" outlineLevel="0" collapsed="false">
      <c r="A1546" s="144" t="n">
        <v>39009.3959722222</v>
      </c>
      <c r="B1546" s="125" t="n">
        <v>1</v>
      </c>
      <c r="C1546" s="125" t="n">
        <v>0</v>
      </c>
      <c r="D1546" s="125" t="n">
        <v>65</v>
      </c>
    </row>
    <row r="1547" customFormat="false" ht="12.75" hidden="false" customHeight="false" outlineLevel="0" collapsed="false">
      <c r="A1547" s="144" t="n">
        <v>39009.3977546296</v>
      </c>
      <c r="B1547" s="125" t="n">
        <v>1</v>
      </c>
      <c r="C1547" s="125" t="n">
        <v>0</v>
      </c>
      <c r="D1547" s="125" t="n">
        <v>65</v>
      </c>
    </row>
    <row r="1548" customFormat="false" ht="12.75" hidden="false" customHeight="false" outlineLevel="0" collapsed="false">
      <c r="A1548" s="144" t="n">
        <v>39009.399537037</v>
      </c>
      <c r="B1548" s="125" t="n">
        <v>1</v>
      </c>
      <c r="C1548" s="125" t="n">
        <v>0</v>
      </c>
      <c r="D1548" s="125" t="n">
        <v>65</v>
      </c>
    </row>
    <row r="1549" customFormat="false" ht="12.75" hidden="false" customHeight="false" outlineLevel="0" collapsed="false">
      <c r="A1549" s="144" t="n">
        <v>39009.4013194444</v>
      </c>
      <c r="B1549" s="125" t="n">
        <v>1</v>
      </c>
      <c r="C1549" s="125" t="n">
        <v>0</v>
      </c>
      <c r="D1549" s="125" t="n">
        <v>65</v>
      </c>
    </row>
    <row r="1550" customFormat="false" ht="12.75" hidden="false" customHeight="false" outlineLevel="0" collapsed="false">
      <c r="A1550" s="144" t="n">
        <v>39009.4031018519</v>
      </c>
      <c r="B1550" s="125" t="n">
        <v>1</v>
      </c>
      <c r="C1550" s="125" t="n">
        <v>0</v>
      </c>
      <c r="D1550" s="125" t="n">
        <v>65</v>
      </c>
    </row>
    <row r="1551" customFormat="false" ht="12.75" hidden="false" customHeight="false" outlineLevel="0" collapsed="false">
      <c r="A1551" s="144" t="n">
        <v>39009.4048842593</v>
      </c>
      <c r="B1551" s="125" t="n">
        <v>713</v>
      </c>
      <c r="C1551" s="125" t="n">
        <v>0</v>
      </c>
      <c r="D1551" s="125" t="n">
        <v>65</v>
      </c>
    </row>
    <row r="1552" customFormat="false" ht="12.75" hidden="false" customHeight="false" outlineLevel="0" collapsed="false">
      <c r="A1552" s="144" t="n">
        <v>39009.4066550926</v>
      </c>
      <c r="B1552" s="125" t="n">
        <v>2239</v>
      </c>
      <c r="C1552" s="125" t="n">
        <v>0</v>
      </c>
      <c r="D1552" s="125" t="n">
        <v>65</v>
      </c>
    </row>
    <row r="1553" customFormat="false" ht="12.75" hidden="false" customHeight="false" outlineLevel="0" collapsed="false">
      <c r="A1553" s="144" t="n">
        <v>39009.4084375</v>
      </c>
      <c r="B1553" s="125" t="n">
        <v>2598</v>
      </c>
      <c r="C1553" s="125" t="n">
        <v>0</v>
      </c>
      <c r="D1553" s="125" t="n">
        <v>65</v>
      </c>
    </row>
    <row r="1554" customFormat="false" ht="12.75" hidden="false" customHeight="false" outlineLevel="0" collapsed="false">
      <c r="A1554" s="144" t="n">
        <v>39009.4102199074</v>
      </c>
      <c r="B1554" s="125" t="n">
        <v>2621</v>
      </c>
      <c r="C1554" s="125" t="n">
        <v>0</v>
      </c>
      <c r="D1554" s="125" t="n">
        <v>65</v>
      </c>
    </row>
    <row r="1555" customFormat="false" ht="12.75" hidden="false" customHeight="false" outlineLevel="0" collapsed="false">
      <c r="A1555" s="144" t="n">
        <v>39009.4120023148</v>
      </c>
      <c r="B1555" s="125" t="n">
        <v>2094</v>
      </c>
      <c r="C1555" s="125" t="n">
        <v>0</v>
      </c>
      <c r="D1555" s="125" t="n">
        <v>65</v>
      </c>
    </row>
    <row r="1556" customFormat="false" ht="12.75" hidden="false" customHeight="false" outlineLevel="0" collapsed="false">
      <c r="A1556" s="144" t="n">
        <v>39009.4137847222</v>
      </c>
      <c r="B1556" s="125" t="n">
        <v>2039</v>
      </c>
      <c r="C1556" s="125" t="n">
        <v>0</v>
      </c>
      <c r="D1556" s="125" t="n">
        <v>65</v>
      </c>
    </row>
    <row r="1557" customFormat="false" ht="12.75" hidden="false" customHeight="false" outlineLevel="0" collapsed="false">
      <c r="A1557" s="144" t="n">
        <v>39009.4155671296</v>
      </c>
      <c r="B1557" s="125" t="n">
        <v>2158</v>
      </c>
      <c r="C1557" s="125" t="n">
        <v>0</v>
      </c>
      <c r="D1557" s="125" t="n">
        <v>65</v>
      </c>
    </row>
    <row r="1558" customFormat="false" ht="12.75" hidden="false" customHeight="false" outlineLevel="0" collapsed="false">
      <c r="A1558" s="144" t="n">
        <v>39009.417349537</v>
      </c>
      <c r="B1558" s="125" t="n">
        <v>2457</v>
      </c>
      <c r="C1558" s="125" t="n">
        <v>0</v>
      </c>
      <c r="D1558" s="125" t="n">
        <v>65</v>
      </c>
    </row>
    <row r="1559" customFormat="false" ht="12.75" hidden="false" customHeight="false" outlineLevel="0" collapsed="false">
      <c r="A1559" s="144"/>
      <c r="D1559" s="125" t="n">
        <v>65</v>
      </c>
    </row>
    <row r="1560" customFormat="false" ht="12.75" hidden="false" customHeight="false" outlineLevel="0" collapsed="false">
      <c r="A1560" s="144" t="n">
        <v>39009.3778703704</v>
      </c>
      <c r="B1560" s="125" t="n">
        <v>1</v>
      </c>
      <c r="C1560" s="125" t="n">
        <v>0</v>
      </c>
      <c r="D1560" s="125" t="n">
        <v>66</v>
      </c>
    </row>
    <row r="1561" customFormat="false" ht="12.75" hidden="false" customHeight="false" outlineLevel="0" collapsed="false">
      <c r="A1561" s="144" t="n">
        <v>39009.3796527778</v>
      </c>
      <c r="B1561" s="125" t="n">
        <v>1</v>
      </c>
      <c r="C1561" s="125" t="n">
        <v>0</v>
      </c>
      <c r="D1561" s="125" t="n">
        <v>66</v>
      </c>
    </row>
    <row r="1562" customFormat="false" ht="12.75" hidden="false" customHeight="false" outlineLevel="0" collapsed="false">
      <c r="A1562" s="144" t="n">
        <v>39009.381724537</v>
      </c>
      <c r="B1562" s="125" t="n">
        <v>1</v>
      </c>
      <c r="C1562" s="125" t="n">
        <v>0</v>
      </c>
      <c r="D1562" s="125" t="n">
        <v>66</v>
      </c>
    </row>
    <row r="1563" customFormat="false" ht="12.75" hidden="false" customHeight="false" outlineLevel="0" collapsed="false">
      <c r="A1563" s="144" t="n">
        <v>39009.3835069445</v>
      </c>
      <c r="B1563" s="125" t="n">
        <v>1</v>
      </c>
      <c r="C1563" s="125" t="n">
        <v>0</v>
      </c>
      <c r="D1563" s="125" t="n">
        <v>66</v>
      </c>
    </row>
    <row r="1564" customFormat="false" ht="12.75" hidden="false" customHeight="false" outlineLevel="0" collapsed="false">
      <c r="A1564" s="144" t="n">
        <v>39009.3852893519</v>
      </c>
      <c r="B1564" s="125" t="n">
        <v>0</v>
      </c>
      <c r="C1564" s="125" t="n">
        <v>0</v>
      </c>
      <c r="D1564" s="125" t="n">
        <v>66</v>
      </c>
    </row>
    <row r="1565" customFormat="false" ht="12.75" hidden="false" customHeight="false" outlineLevel="0" collapsed="false">
      <c r="A1565" s="144" t="n">
        <v>39009.3870717593</v>
      </c>
      <c r="B1565" s="125" t="n">
        <v>1</v>
      </c>
      <c r="C1565" s="125" t="n">
        <v>0</v>
      </c>
      <c r="D1565" s="125" t="n">
        <v>66</v>
      </c>
    </row>
    <row r="1566" customFormat="false" ht="12.75" hidden="false" customHeight="false" outlineLevel="0" collapsed="false">
      <c r="A1566" s="144" t="n">
        <v>39009.3888541667</v>
      </c>
      <c r="B1566" s="125" t="n">
        <v>1</v>
      </c>
      <c r="C1566" s="125" t="n">
        <v>0</v>
      </c>
      <c r="D1566" s="125" t="n">
        <v>66</v>
      </c>
    </row>
    <row r="1567" customFormat="false" ht="12.75" hidden="false" customHeight="false" outlineLevel="0" collapsed="false">
      <c r="A1567" s="144" t="n">
        <v>39009.3906365741</v>
      </c>
      <c r="B1567" s="125" t="n">
        <v>1</v>
      </c>
      <c r="C1567" s="125" t="n">
        <v>0</v>
      </c>
      <c r="D1567" s="125" t="n">
        <v>66</v>
      </c>
    </row>
    <row r="1568" customFormat="false" ht="12.75" hidden="false" customHeight="false" outlineLevel="0" collapsed="false">
      <c r="A1568" s="144" t="n">
        <v>39009.3924189815</v>
      </c>
      <c r="B1568" s="125" t="n">
        <v>1</v>
      </c>
      <c r="C1568" s="125" t="n">
        <v>0</v>
      </c>
      <c r="D1568" s="125" t="n">
        <v>66</v>
      </c>
    </row>
    <row r="1569" customFormat="false" ht="12.75" hidden="false" customHeight="false" outlineLevel="0" collapsed="false">
      <c r="A1569" s="144" t="n">
        <v>39009.3942013889</v>
      </c>
      <c r="B1569" s="125" t="n">
        <v>1</v>
      </c>
      <c r="C1569" s="125" t="n">
        <v>0</v>
      </c>
      <c r="D1569" s="125" t="n">
        <v>66</v>
      </c>
    </row>
    <row r="1570" customFormat="false" ht="12.75" hidden="false" customHeight="false" outlineLevel="0" collapsed="false">
      <c r="A1570" s="144" t="n">
        <v>39009.3959837963</v>
      </c>
      <c r="B1570" s="125" t="n">
        <v>1</v>
      </c>
      <c r="C1570" s="125" t="n">
        <v>0</v>
      </c>
      <c r="D1570" s="125" t="n">
        <v>66</v>
      </c>
    </row>
    <row r="1571" customFormat="false" ht="12.75" hidden="false" customHeight="false" outlineLevel="0" collapsed="false">
      <c r="A1571" s="144" t="n">
        <v>39009.3977662037</v>
      </c>
      <c r="B1571" s="125" t="n">
        <v>1</v>
      </c>
      <c r="C1571" s="125" t="n">
        <v>0</v>
      </c>
      <c r="D1571" s="125" t="n">
        <v>66</v>
      </c>
    </row>
    <row r="1572" customFormat="false" ht="12.75" hidden="false" customHeight="false" outlineLevel="0" collapsed="false">
      <c r="A1572" s="144" t="n">
        <v>39009.3995486111</v>
      </c>
      <c r="B1572" s="125" t="n">
        <v>1</v>
      </c>
      <c r="C1572" s="125" t="n">
        <v>0</v>
      </c>
      <c r="D1572" s="125" t="n">
        <v>66</v>
      </c>
    </row>
    <row r="1573" customFormat="false" ht="12.75" hidden="false" customHeight="false" outlineLevel="0" collapsed="false">
      <c r="A1573" s="144" t="n">
        <v>39009.4013310185</v>
      </c>
      <c r="B1573" s="125" t="n">
        <v>1</v>
      </c>
      <c r="C1573" s="125" t="n">
        <v>0</v>
      </c>
      <c r="D1573" s="125" t="n">
        <v>66</v>
      </c>
    </row>
    <row r="1574" customFormat="false" ht="12.75" hidden="false" customHeight="false" outlineLevel="0" collapsed="false">
      <c r="A1574" s="144" t="n">
        <v>39009.4031134259</v>
      </c>
      <c r="B1574" s="125" t="n">
        <v>1</v>
      </c>
      <c r="C1574" s="125" t="n">
        <v>0</v>
      </c>
      <c r="D1574" s="125" t="n">
        <v>66</v>
      </c>
    </row>
    <row r="1575" customFormat="false" ht="12.75" hidden="false" customHeight="false" outlineLevel="0" collapsed="false">
      <c r="A1575" s="144" t="n">
        <v>39009.4048958333</v>
      </c>
      <c r="B1575" s="125" t="n">
        <v>1960</v>
      </c>
      <c r="C1575" s="125" t="n">
        <v>0</v>
      </c>
      <c r="D1575" s="125" t="n">
        <v>66</v>
      </c>
    </row>
    <row r="1576" customFormat="false" ht="12.75" hidden="false" customHeight="false" outlineLevel="0" collapsed="false">
      <c r="A1576" s="144" t="n">
        <v>39009.4066782407</v>
      </c>
      <c r="B1576" s="125" t="n">
        <v>2171</v>
      </c>
      <c r="C1576" s="125" t="n">
        <v>0</v>
      </c>
      <c r="D1576" s="125" t="n">
        <v>66</v>
      </c>
    </row>
    <row r="1577" customFormat="false" ht="12.75" hidden="false" customHeight="false" outlineLevel="0" collapsed="false">
      <c r="A1577" s="144" t="n">
        <v>39009.4084606482</v>
      </c>
      <c r="B1577" s="125" t="n">
        <v>2073</v>
      </c>
      <c r="C1577" s="125" t="n">
        <v>0</v>
      </c>
      <c r="D1577" s="125" t="n">
        <v>66</v>
      </c>
    </row>
    <row r="1578" customFormat="false" ht="12.75" hidden="false" customHeight="false" outlineLevel="0" collapsed="false">
      <c r="A1578" s="144" t="n">
        <v>39009.4102430556</v>
      </c>
      <c r="B1578" s="125" t="n">
        <v>2088</v>
      </c>
      <c r="C1578" s="125" t="n">
        <v>0</v>
      </c>
      <c r="D1578" s="125" t="n">
        <v>66</v>
      </c>
    </row>
    <row r="1579" customFormat="false" ht="12.75" hidden="false" customHeight="false" outlineLevel="0" collapsed="false">
      <c r="A1579" s="144" t="n">
        <v>39009.412025463</v>
      </c>
      <c r="B1579" s="125" t="n">
        <v>2572</v>
      </c>
      <c r="C1579" s="125" t="n">
        <v>0</v>
      </c>
      <c r="D1579" s="125" t="n">
        <v>66</v>
      </c>
    </row>
    <row r="1580" customFormat="false" ht="12.75" hidden="false" customHeight="false" outlineLevel="0" collapsed="false">
      <c r="A1580" s="144" t="n">
        <v>39009.4138078704</v>
      </c>
      <c r="B1580" s="125" t="n">
        <v>2010</v>
      </c>
      <c r="C1580" s="125" t="n">
        <v>0</v>
      </c>
      <c r="D1580" s="125" t="n">
        <v>66</v>
      </c>
    </row>
    <row r="1581" customFormat="false" ht="12.75" hidden="false" customHeight="false" outlineLevel="0" collapsed="false">
      <c r="A1581" s="144" t="n">
        <v>39009.4155902778</v>
      </c>
      <c r="B1581" s="125" t="n">
        <v>2441</v>
      </c>
      <c r="C1581" s="125" t="n">
        <v>0</v>
      </c>
      <c r="D1581" s="125" t="n">
        <v>66</v>
      </c>
    </row>
    <row r="1582" customFormat="false" ht="12.75" hidden="false" customHeight="false" outlineLevel="0" collapsed="false">
      <c r="A1582" s="144" t="n">
        <v>39009.4173726852</v>
      </c>
      <c r="B1582" s="125" t="n">
        <v>2143</v>
      </c>
      <c r="C1582" s="125" t="n">
        <v>0</v>
      </c>
      <c r="D1582" s="125" t="n">
        <v>66</v>
      </c>
    </row>
    <row r="1583" customFormat="false" ht="12.75" hidden="false" customHeight="false" outlineLevel="0" collapsed="false">
      <c r="A1583" s="144"/>
      <c r="D1583" s="125" t="n">
        <v>66</v>
      </c>
    </row>
    <row r="1584" customFormat="false" ht="12.75" hidden="false" customHeight="false" outlineLevel="0" collapsed="false">
      <c r="A1584" s="144" t="n">
        <v>39009.3778819444</v>
      </c>
      <c r="B1584" s="125" t="n">
        <v>1</v>
      </c>
      <c r="C1584" s="125" t="n">
        <v>0</v>
      </c>
      <c r="D1584" s="125" t="n">
        <v>67</v>
      </c>
    </row>
    <row r="1585" customFormat="false" ht="12.75" hidden="false" customHeight="false" outlineLevel="0" collapsed="false">
      <c r="A1585" s="144" t="n">
        <v>39009.3796643519</v>
      </c>
      <c r="B1585" s="125" t="n">
        <v>1</v>
      </c>
      <c r="C1585" s="125" t="n">
        <v>0</v>
      </c>
      <c r="D1585" s="125" t="n">
        <v>67</v>
      </c>
    </row>
    <row r="1586" customFormat="false" ht="12.75" hidden="false" customHeight="false" outlineLevel="0" collapsed="false">
      <c r="A1586" s="144" t="n">
        <v>39009.3817476852</v>
      </c>
      <c r="B1586" s="125" t="n">
        <v>1</v>
      </c>
      <c r="C1586" s="125" t="n">
        <v>0</v>
      </c>
      <c r="D1586" s="125" t="n">
        <v>67</v>
      </c>
    </row>
    <row r="1587" customFormat="false" ht="12.75" hidden="false" customHeight="false" outlineLevel="0" collapsed="false">
      <c r="A1587" s="144" t="n">
        <v>39009.3835300926</v>
      </c>
      <c r="B1587" s="125" t="n">
        <v>1</v>
      </c>
      <c r="C1587" s="125" t="n">
        <v>0</v>
      </c>
      <c r="D1587" s="125" t="n">
        <v>67</v>
      </c>
    </row>
    <row r="1588" customFormat="false" ht="12.75" hidden="false" customHeight="false" outlineLevel="0" collapsed="false">
      <c r="A1588" s="144" t="n">
        <v>39009.3853125</v>
      </c>
      <c r="B1588" s="125" t="n">
        <v>1</v>
      </c>
      <c r="C1588" s="125" t="n">
        <v>0</v>
      </c>
      <c r="D1588" s="125" t="n">
        <v>67</v>
      </c>
    </row>
    <row r="1589" customFormat="false" ht="12.75" hidden="false" customHeight="false" outlineLevel="0" collapsed="false">
      <c r="A1589" s="144" t="n">
        <v>39009.3870949074</v>
      </c>
      <c r="B1589" s="125" t="n">
        <v>1</v>
      </c>
      <c r="C1589" s="125" t="n">
        <v>0</v>
      </c>
      <c r="D1589" s="125" t="n">
        <v>67</v>
      </c>
    </row>
    <row r="1590" customFormat="false" ht="12.75" hidden="false" customHeight="false" outlineLevel="0" collapsed="false">
      <c r="A1590" s="144" t="n">
        <v>39009.3888773148</v>
      </c>
      <c r="B1590" s="125" t="n">
        <v>1</v>
      </c>
      <c r="C1590" s="125" t="n">
        <v>0</v>
      </c>
      <c r="D1590" s="125" t="n">
        <v>67</v>
      </c>
    </row>
    <row r="1591" customFormat="false" ht="12.75" hidden="false" customHeight="false" outlineLevel="0" collapsed="false">
      <c r="A1591" s="144" t="n">
        <v>39009.3906481481</v>
      </c>
      <c r="B1591" s="125" t="n">
        <v>1</v>
      </c>
      <c r="C1591" s="125" t="n">
        <v>0</v>
      </c>
      <c r="D1591" s="125" t="n">
        <v>67</v>
      </c>
    </row>
    <row r="1592" customFormat="false" ht="12.75" hidden="false" customHeight="false" outlineLevel="0" collapsed="false">
      <c r="A1592" s="144" t="n">
        <v>39009.3924305556</v>
      </c>
      <c r="B1592" s="125" t="n">
        <v>1</v>
      </c>
      <c r="C1592" s="125" t="n">
        <v>0</v>
      </c>
      <c r="D1592" s="125" t="n">
        <v>67</v>
      </c>
    </row>
    <row r="1593" customFormat="false" ht="12.75" hidden="false" customHeight="false" outlineLevel="0" collapsed="false">
      <c r="A1593" s="144" t="n">
        <v>39009.394212963</v>
      </c>
      <c r="B1593" s="125" t="n">
        <v>1</v>
      </c>
      <c r="C1593" s="125" t="n">
        <v>0</v>
      </c>
      <c r="D1593" s="125" t="n">
        <v>67</v>
      </c>
    </row>
    <row r="1594" customFormat="false" ht="12.75" hidden="false" customHeight="false" outlineLevel="0" collapsed="false">
      <c r="A1594" s="144" t="n">
        <v>39009.3959953704</v>
      </c>
      <c r="B1594" s="125" t="n">
        <v>1</v>
      </c>
      <c r="C1594" s="125" t="n">
        <v>0</v>
      </c>
      <c r="D1594" s="125" t="n">
        <v>67</v>
      </c>
    </row>
    <row r="1595" customFormat="false" ht="12.75" hidden="false" customHeight="false" outlineLevel="0" collapsed="false">
      <c r="A1595" s="144" t="n">
        <v>39009.3977777778</v>
      </c>
      <c r="B1595" s="125" t="n">
        <v>1</v>
      </c>
      <c r="C1595" s="125" t="n">
        <v>0</v>
      </c>
      <c r="D1595" s="125" t="n">
        <v>67</v>
      </c>
    </row>
    <row r="1596" customFormat="false" ht="12.75" hidden="false" customHeight="false" outlineLevel="0" collapsed="false">
      <c r="A1596" s="144" t="n">
        <v>39009.3995601852</v>
      </c>
      <c r="B1596" s="125" t="n">
        <v>1</v>
      </c>
      <c r="C1596" s="125" t="n">
        <v>0</v>
      </c>
      <c r="D1596" s="125" t="n">
        <v>67</v>
      </c>
    </row>
    <row r="1597" customFormat="false" ht="12.75" hidden="false" customHeight="false" outlineLevel="0" collapsed="false">
      <c r="A1597" s="144" t="n">
        <v>39009.4013425926</v>
      </c>
      <c r="B1597" s="125" t="n">
        <v>1</v>
      </c>
      <c r="C1597" s="125" t="n">
        <v>0</v>
      </c>
      <c r="D1597" s="125" t="n">
        <v>67</v>
      </c>
    </row>
    <row r="1598" customFormat="false" ht="12.75" hidden="false" customHeight="false" outlineLevel="0" collapsed="false">
      <c r="A1598" s="144" t="n">
        <v>39009.403125</v>
      </c>
      <c r="B1598" s="125" t="n">
        <v>1</v>
      </c>
      <c r="C1598" s="125" t="n">
        <v>0</v>
      </c>
      <c r="D1598" s="125" t="n">
        <v>67</v>
      </c>
    </row>
    <row r="1599" customFormat="false" ht="12.75" hidden="false" customHeight="false" outlineLevel="0" collapsed="false">
      <c r="A1599" s="144" t="n">
        <v>39009.4049074074</v>
      </c>
      <c r="B1599" s="125" t="n">
        <v>2095</v>
      </c>
      <c r="C1599" s="125" t="n">
        <v>0</v>
      </c>
      <c r="D1599" s="125" t="n">
        <v>67</v>
      </c>
    </row>
    <row r="1600" customFormat="false" ht="12.75" hidden="false" customHeight="false" outlineLevel="0" collapsed="false">
      <c r="A1600" s="144" t="n">
        <v>39009.4066898148</v>
      </c>
      <c r="B1600" s="125" t="n">
        <v>2470</v>
      </c>
      <c r="C1600" s="125" t="n">
        <v>0</v>
      </c>
      <c r="D1600" s="125" t="n">
        <v>67</v>
      </c>
    </row>
    <row r="1601" customFormat="false" ht="12.75" hidden="false" customHeight="false" outlineLevel="0" collapsed="false">
      <c r="A1601" s="144" t="n">
        <v>39009.4084722222</v>
      </c>
      <c r="B1601" s="125" t="n">
        <v>2088</v>
      </c>
      <c r="C1601" s="125" t="n">
        <v>0</v>
      </c>
      <c r="D1601" s="125" t="n">
        <v>67</v>
      </c>
    </row>
    <row r="1602" customFormat="false" ht="12.75" hidden="false" customHeight="false" outlineLevel="0" collapsed="false">
      <c r="A1602" s="144" t="n">
        <v>39009.4102546296</v>
      </c>
      <c r="B1602" s="125" t="n">
        <v>2327</v>
      </c>
      <c r="C1602" s="125" t="n">
        <v>0</v>
      </c>
      <c r="D1602" s="125" t="n">
        <v>67</v>
      </c>
    </row>
    <row r="1603" customFormat="false" ht="12.75" hidden="false" customHeight="false" outlineLevel="0" collapsed="false">
      <c r="A1603" s="144" t="n">
        <v>39009.412037037</v>
      </c>
      <c r="B1603" s="125" t="n">
        <v>2155</v>
      </c>
      <c r="C1603" s="125" t="n">
        <v>0</v>
      </c>
      <c r="D1603" s="125" t="n">
        <v>67</v>
      </c>
    </row>
    <row r="1604" customFormat="false" ht="12.75" hidden="false" customHeight="false" outlineLevel="0" collapsed="false">
      <c r="A1604" s="144" t="n">
        <v>39009.4138194444</v>
      </c>
      <c r="B1604" s="125" t="n">
        <v>2472</v>
      </c>
      <c r="C1604" s="125" t="n">
        <v>0</v>
      </c>
      <c r="D1604" s="125" t="n">
        <v>67</v>
      </c>
    </row>
    <row r="1605" customFormat="false" ht="12.75" hidden="false" customHeight="false" outlineLevel="0" collapsed="false">
      <c r="A1605" s="144" t="n">
        <v>39009.4156018519</v>
      </c>
      <c r="B1605" s="125" t="n">
        <v>2584</v>
      </c>
      <c r="C1605" s="125" t="n">
        <v>0</v>
      </c>
      <c r="D1605" s="125" t="n">
        <v>67</v>
      </c>
    </row>
    <row r="1606" customFormat="false" ht="12.75" hidden="false" customHeight="false" outlineLevel="0" collapsed="false">
      <c r="A1606" s="144" t="n">
        <v>39009.4173842593</v>
      </c>
      <c r="B1606" s="125" t="n">
        <v>2323</v>
      </c>
      <c r="C1606" s="125" t="n">
        <v>0</v>
      </c>
      <c r="D1606" s="125" t="n">
        <v>67</v>
      </c>
    </row>
    <row r="1607" customFormat="false" ht="12.75" hidden="false" customHeight="false" outlineLevel="0" collapsed="false">
      <c r="A1607" s="144"/>
      <c r="D1607" s="125" t="n">
        <v>67</v>
      </c>
    </row>
    <row r="1608" customFormat="false" ht="12.75" hidden="false" customHeight="false" outlineLevel="0" collapsed="false">
      <c r="A1608" s="144" t="n">
        <v>39009.3779050926</v>
      </c>
      <c r="B1608" s="125" t="n">
        <v>1</v>
      </c>
      <c r="C1608" s="125" t="n">
        <v>0</v>
      </c>
      <c r="D1608" s="125" t="n">
        <v>68</v>
      </c>
    </row>
    <row r="1609" customFormat="false" ht="12.75" hidden="false" customHeight="false" outlineLevel="0" collapsed="false">
      <c r="A1609" s="144" t="n">
        <v>39009.3796875</v>
      </c>
      <c r="B1609" s="125" t="n">
        <v>1</v>
      </c>
      <c r="C1609" s="125" t="n">
        <v>0</v>
      </c>
      <c r="D1609" s="125" t="n">
        <v>68</v>
      </c>
    </row>
    <row r="1610" customFormat="false" ht="12.75" hidden="false" customHeight="false" outlineLevel="0" collapsed="false">
      <c r="A1610" s="144" t="n">
        <v>39009.3817592593</v>
      </c>
      <c r="B1610" s="125" t="n">
        <v>1</v>
      </c>
      <c r="C1610" s="125" t="n">
        <v>0</v>
      </c>
      <c r="D1610" s="125" t="n">
        <v>68</v>
      </c>
    </row>
    <row r="1611" customFormat="false" ht="12.75" hidden="false" customHeight="false" outlineLevel="0" collapsed="false">
      <c r="A1611" s="144" t="n">
        <v>39009.3835416667</v>
      </c>
      <c r="B1611" s="125" t="n">
        <v>1</v>
      </c>
      <c r="C1611" s="125" t="n">
        <v>0</v>
      </c>
      <c r="D1611" s="125" t="n">
        <v>68</v>
      </c>
    </row>
    <row r="1612" customFormat="false" ht="12.75" hidden="false" customHeight="false" outlineLevel="0" collapsed="false">
      <c r="A1612" s="144" t="n">
        <v>39009.3853240741</v>
      </c>
      <c r="B1612" s="125" t="n">
        <v>1</v>
      </c>
      <c r="C1612" s="125" t="n">
        <v>0</v>
      </c>
      <c r="D1612" s="125" t="n">
        <v>68</v>
      </c>
    </row>
    <row r="1613" customFormat="false" ht="12.75" hidden="false" customHeight="false" outlineLevel="0" collapsed="false">
      <c r="A1613" s="144" t="n">
        <v>39009.3871064815</v>
      </c>
      <c r="B1613" s="125" t="n">
        <v>1</v>
      </c>
      <c r="C1613" s="125" t="n">
        <v>0</v>
      </c>
      <c r="D1613" s="125" t="n">
        <v>68</v>
      </c>
    </row>
    <row r="1614" customFormat="false" ht="12.75" hidden="false" customHeight="false" outlineLevel="0" collapsed="false">
      <c r="A1614" s="144" t="n">
        <v>39009.3888888889</v>
      </c>
      <c r="B1614" s="125" t="n">
        <v>1</v>
      </c>
      <c r="C1614" s="125" t="n">
        <v>0</v>
      </c>
      <c r="D1614" s="125" t="n">
        <v>68</v>
      </c>
    </row>
    <row r="1615" customFormat="false" ht="12.75" hidden="false" customHeight="false" outlineLevel="0" collapsed="false">
      <c r="A1615" s="144" t="n">
        <v>39009.3906712963</v>
      </c>
      <c r="B1615" s="125" t="n">
        <v>1</v>
      </c>
      <c r="C1615" s="125" t="n">
        <v>0</v>
      </c>
      <c r="D1615" s="125" t="n">
        <v>68</v>
      </c>
    </row>
    <row r="1616" customFormat="false" ht="12.75" hidden="false" customHeight="false" outlineLevel="0" collapsed="false">
      <c r="A1616" s="144" t="n">
        <v>39009.3924537037</v>
      </c>
      <c r="B1616" s="125" t="n">
        <v>0</v>
      </c>
      <c r="C1616" s="125" t="n">
        <v>0</v>
      </c>
      <c r="D1616" s="125" t="n">
        <v>68</v>
      </c>
    </row>
    <row r="1617" customFormat="false" ht="12.75" hidden="false" customHeight="false" outlineLevel="0" collapsed="false">
      <c r="A1617" s="144" t="n">
        <v>39009.3942361111</v>
      </c>
      <c r="B1617" s="125" t="n">
        <v>1</v>
      </c>
      <c r="C1617" s="125" t="n">
        <v>0</v>
      </c>
      <c r="D1617" s="125" t="n">
        <v>68</v>
      </c>
    </row>
    <row r="1618" customFormat="false" ht="12.75" hidden="false" customHeight="false" outlineLevel="0" collapsed="false">
      <c r="A1618" s="144" t="n">
        <v>39009.3960185185</v>
      </c>
      <c r="B1618" s="125" t="n">
        <v>1</v>
      </c>
      <c r="C1618" s="125" t="n">
        <v>0</v>
      </c>
      <c r="D1618" s="125" t="n">
        <v>68</v>
      </c>
    </row>
    <row r="1619" customFormat="false" ht="12.75" hidden="false" customHeight="false" outlineLevel="0" collapsed="false">
      <c r="A1619" s="144" t="n">
        <v>39009.3978009259</v>
      </c>
      <c r="B1619" s="125" t="n">
        <v>1</v>
      </c>
      <c r="C1619" s="125" t="n">
        <v>0</v>
      </c>
      <c r="D1619" s="125" t="n">
        <v>68</v>
      </c>
    </row>
    <row r="1620" customFormat="false" ht="12.75" hidden="false" customHeight="false" outlineLevel="0" collapsed="false">
      <c r="A1620" s="144" t="n">
        <v>39009.3995833333</v>
      </c>
      <c r="B1620" s="125" t="n">
        <v>1</v>
      </c>
      <c r="C1620" s="125" t="n">
        <v>0</v>
      </c>
      <c r="D1620" s="125" t="n">
        <v>68</v>
      </c>
    </row>
    <row r="1621" customFormat="false" ht="12.75" hidden="false" customHeight="false" outlineLevel="0" collapsed="false">
      <c r="A1621" s="144" t="n">
        <v>39009.4013657407</v>
      </c>
      <c r="B1621" s="125" t="n">
        <v>1</v>
      </c>
      <c r="C1621" s="125" t="n">
        <v>0</v>
      </c>
      <c r="D1621" s="125" t="n">
        <v>68</v>
      </c>
    </row>
    <row r="1622" customFormat="false" ht="12.75" hidden="false" customHeight="false" outlineLevel="0" collapsed="false">
      <c r="A1622" s="144" t="n">
        <v>39009.4031481482</v>
      </c>
      <c r="B1622" s="125" t="n">
        <v>1</v>
      </c>
      <c r="C1622" s="125" t="n">
        <v>0</v>
      </c>
      <c r="D1622" s="125" t="n">
        <v>68</v>
      </c>
    </row>
    <row r="1623" customFormat="false" ht="12.75" hidden="false" customHeight="false" outlineLevel="0" collapsed="false">
      <c r="A1623" s="144" t="n">
        <v>39009.4049305556</v>
      </c>
      <c r="B1623" s="125" t="n">
        <v>2245</v>
      </c>
      <c r="C1623" s="125" t="n">
        <v>0</v>
      </c>
      <c r="D1623" s="125" t="n">
        <v>68</v>
      </c>
    </row>
    <row r="1624" customFormat="false" ht="12.75" hidden="false" customHeight="false" outlineLevel="0" collapsed="false">
      <c r="A1624" s="144" t="n">
        <v>39009.406712963</v>
      </c>
      <c r="B1624" s="125" t="n">
        <v>2069</v>
      </c>
      <c r="C1624" s="125" t="n">
        <v>0</v>
      </c>
      <c r="D1624" s="125" t="n">
        <v>68</v>
      </c>
    </row>
    <row r="1625" customFormat="false" ht="12.75" hidden="false" customHeight="false" outlineLevel="0" collapsed="false">
      <c r="A1625" s="144" t="n">
        <v>39009.4084953704</v>
      </c>
      <c r="B1625" s="125" t="n">
        <v>2011</v>
      </c>
      <c r="C1625" s="125" t="n">
        <v>0</v>
      </c>
      <c r="D1625" s="125" t="n">
        <v>68</v>
      </c>
    </row>
    <row r="1626" customFormat="false" ht="12.75" hidden="false" customHeight="false" outlineLevel="0" collapsed="false">
      <c r="A1626" s="144" t="n">
        <v>39009.4102777778</v>
      </c>
      <c r="B1626" s="125" t="n">
        <v>2070</v>
      </c>
      <c r="C1626" s="125" t="n">
        <v>0</v>
      </c>
      <c r="D1626" s="125" t="n">
        <v>68</v>
      </c>
    </row>
    <row r="1627" customFormat="false" ht="12.75" hidden="false" customHeight="false" outlineLevel="0" collapsed="false">
      <c r="A1627" s="144" t="n">
        <v>39009.4120601852</v>
      </c>
      <c r="B1627" s="125" t="n">
        <v>2170</v>
      </c>
      <c r="C1627" s="125" t="n">
        <v>0</v>
      </c>
      <c r="D1627" s="125" t="n">
        <v>68</v>
      </c>
    </row>
    <row r="1628" customFormat="false" ht="12.75" hidden="false" customHeight="false" outlineLevel="0" collapsed="false">
      <c r="A1628" s="144" t="n">
        <v>39009.4138425926</v>
      </c>
      <c r="B1628" s="125" t="n">
        <v>2382</v>
      </c>
      <c r="C1628" s="125" t="n">
        <v>0</v>
      </c>
      <c r="D1628" s="125" t="n">
        <v>68</v>
      </c>
    </row>
    <row r="1629" customFormat="false" ht="12.75" hidden="false" customHeight="false" outlineLevel="0" collapsed="false">
      <c r="A1629" s="144" t="n">
        <v>39009.415625</v>
      </c>
      <c r="B1629" s="125" t="n">
        <v>2508</v>
      </c>
      <c r="C1629" s="125" t="n">
        <v>0</v>
      </c>
      <c r="D1629" s="125" t="n">
        <v>68</v>
      </c>
    </row>
    <row r="1630" customFormat="false" ht="12.75" hidden="false" customHeight="false" outlineLevel="0" collapsed="false">
      <c r="A1630" s="144" t="n">
        <v>39009.4174074074</v>
      </c>
      <c r="B1630" s="125" t="n">
        <v>2640</v>
      </c>
      <c r="C1630" s="125" t="n">
        <v>0</v>
      </c>
      <c r="D1630" s="125" t="n">
        <v>68</v>
      </c>
    </row>
    <row r="1631" customFormat="false" ht="12.75" hidden="false" customHeight="false" outlineLevel="0" collapsed="false">
      <c r="A1631" s="144"/>
      <c r="D1631" s="125" t="n">
        <v>68</v>
      </c>
    </row>
    <row r="1632" customFormat="false" ht="12.75" hidden="false" customHeight="false" outlineLevel="0" collapsed="false">
      <c r="A1632" s="144" t="n">
        <v>39009.3779166667</v>
      </c>
      <c r="B1632" s="125" t="n">
        <v>1</v>
      </c>
      <c r="C1632" s="125" t="n">
        <v>0</v>
      </c>
      <c r="D1632" s="125" t="n">
        <v>69</v>
      </c>
    </row>
    <row r="1633" customFormat="false" ht="12.75" hidden="false" customHeight="false" outlineLevel="0" collapsed="false">
      <c r="A1633" s="144" t="n">
        <v>39009.3796990741</v>
      </c>
      <c r="B1633" s="125" t="n">
        <v>1</v>
      </c>
      <c r="C1633" s="125" t="n">
        <v>0</v>
      </c>
      <c r="D1633" s="125" t="n">
        <v>69</v>
      </c>
    </row>
    <row r="1634" customFormat="false" ht="12.75" hidden="false" customHeight="false" outlineLevel="0" collapsed="false">
      <c r="A1634" s="144" t="n">
        <v>39009.3817708333</v>
      </c>
      <c r="B1634" s="125" t="n">
        <v>1</v>
      </c>
      <c r="C1634" s="125" t="n">
        <v>0</v>
      </c>
      <c r="D1634" s="125" t="n">
        <v>69</v>
      </c>
    </row>
    <row r="1635" customFormat="false" ht="12.75" hidden="false" customHeight="false" outlineLevel="0" collapsed="false">
      <c r="A1635" s="144" t="n">
        <v>39009.3835532407</v>
      </c>
      <c r="B1635" s="125" t="n">
        <v>1</v>
      </c>
      <c r="C1635" s="125" t="n">
        <v>0</v>
      </c>
      <c r="D1635" s="125" t="n">
        <v>69</v>
      </c>
    </row>
    <row r="1636" customFormat="false" ht="12.75" hidden="false" customHeight="false" outlineLevel="0" collapsed="false">
      <c r="A1636" s="144" t="n">
        <v>39009.3853356482</v>
      </c>
      <c r="B1636" s="125" t="n">
        <v>1</v>
      </c>
      <c r="C1636" s="125" t="n">
        <v>0</v>
      </c>
      <c r="D1636" s="125" t="n">
        <v>69</v>
      </c>
    </row>
    <row r="1637" customFormat="false" ht="12.75" hidden="false" customHeight="false" outlineLevel="0" collapsed="false">
      <c r="A1637" s="144" t="n">
        <v>39009.3871180556</v>
      </c>
      <c r="B1637" s="125" t="n">
        <v>1</v>
      </c>
      <c r="C1637" s="125" t="n">
        <v>0</v>
      </c>
      <c r="D1637" s="125" t="n">
        <v>69</v>
      </c>
    </row>
    <row r="1638" customFormat="false" ht="12.75" hidden="false" customHeight="false" outlineLevel="0" collapsed="false">
      <c r="A1638" s="144" t="n">
        <v>39009.388900463</v>
      </c>
      <c r="B1638" s="125" t="n">
        <v>1</v>
      </c>
      <c r="C1638" s="125" t="n">
        <v>0</v>
      </c>
      <c r="D1638" s="125" t="n">
        <v>69</v>
      </c>
    </row>
    <row r="1639" customFormat="false" ht="12.75" hidden="false" customHeight="false" outlineLevel="0" collapsed="false">
      <c r="A1639" s="144" t="n">
        <v>39009.3906828704</v>
      </c>
      <c r="B1639" s="125" t="n">
        <v>1</v>
      </c>
      <c r="C1639" s="125" t="n">
        <v>0</v>
      </c>
      <c r="D1639" s="125" t="n">
        <v>69</v>
      </c>
    </row>
    <row r="1640" customFormat="false" ht="12.75" hidden="false" customHeight="false" outlineLevel="0" collapsed="false">
      <c r="A1640" s="144" t="n">
        <v>39009.3924652778</v>
      </c>
      <c r="B1640" s="125" t="n">
        <v>1</v>
      </c>
      <c r="C1640" s="125" t="n">
        <v>0</v>
      </c>
      <c r="D1640" s="125" t="n">
        <v>69</v>
      </c>
    </row>
    <row r="1641" customFormat="false" ht="12.75" hidden="false" customHeight="false" outlineLevel="0" collapsed="false">
      <c r="A1641" s="144" t="n">
        <v>39009.3942476852</v>
      </c>
      <c r="B1641" s="125" t="n">
        <v>1</v>
      </c>
      <c r="C1641" s="125" t="n">
        <v>0</v>
      </c>
      <c r="D1641" s="125" t="n">
        <v>69</v>
      </c>
    </row>
    <row r="1642" customFormat="false" ht="12.75" hidden="false" customHeight="false" outlineLevel="0" collapsed="false">
      <c r="A1642" s="144" t="n">
        <v>39009.3960300926</v>
      </c>
      <c r="B1642" s="125" t="n">
        <v>1</v>
      </c>
      <c r="C1642" s="125" t="n">
        <v>0</v>
      </c>
      <c r="D1642" s="125" t="n">
        <v>69</v>
      </c>
    </row>
    <row r="1643" customFormat="false" ht="12.75" hidden="false" customHeight="false" outlineLevel="0" collapsed="false">
      <c r="A1643" s="144" t="n">
        <v>39009.3978125</v>
      </c>
      <c r="B1643" s="125" t="n">
        <v>1</v>
      </c>
      <c r="C1643" s="125" t="n">
        <v>0</v>
      </c>
      <c r="D1643" s="125" t="n">
        <v>69</v>
      </c>
    </row>
    <row r="1644" customFormat="false" ht="12.75" hidden="false" customHeight="false" outlineLevel="0" collapsed="false">
      <c r="A1644" s="144" t="n">
        <v>39009.3995949074</v>
      </c>
      <c r="B1644" s="125" t="n">
        <v>1</v>
      </c>
      <c r="C1644" s="125" t="n">
        <v>0</v>
      </c>
      <c r="D1644" s="125" t="n">
        <v>69</v>
      </c>
    </row>
    <row r="1645" customFormat="false" ht="12.75" hidden="false" customHeight="false" outlineLevel="0" collapsed="false">
      <c r="A1645" s="144" t="n">
        <v>39009.4013773148</v>
      </c>
      <c r="B1645" s="125" t="n">
        <v>1</v>
      </c>
      <c r="C1645" s="125" t="n">
        <v>0</v>
      </c>
      <c r="D1645" s="125" t="n">
        <v>69</v>
      </c>
    </row>
    <row r="1646" customFormat="false" ht="12.75" hidden="false" customHeight="false" outlineLevel="0" collapsed="false">
      <c r="A1646" s="144" t="n">
        <v>39009.4031597222</v>
      </c>
      <c r="B1646" s="125" t="n">
        <v>4</v>
      </c>
      <c r="C1646" s="125" t="n">
        <v>0</v>
      </c>
      <c r="D1646" s="125" t="n">
        <v>69</v>
      </c>
    </row>
    <row r="1647" customFormat="false" ht="12.75" hidden="false" customHeight="false" outlineLevel="0" collapsed="false">
      <c r="A1647" s="144" t="n">
        <v>39009.4049421296</v>
      </c>
      <c r="B1647" s="125" t="n">
        <v>2546</v>
      </c>
      <c r="C1647" s="125" t="n">
        <v>0</v>
      </c>
      <c r="D1647" s="125" t="n">
        <v>69</v>
      </c>
    </row>
    <row r="1648" customFormat="false" ht="12.75" hidden="false" customHeight="false" outlineLevel="0" collapsed="false">
      <c r="A1648" s="144" t="n">
        <v>39009.406724537</v>
      </c>
      <c r="B1648" s="125" t="n">
        <v>2137</v>
      </c>
      <c r="C1648" s="125" t="n">
        <v>0</v>
      </c>
      <c r="D1648" s="125" t="n">
        <v>69</v>
      </c>
    </row>
    <row r="1649" customFormat="false" ht="12.75" hidden="false" customHeight="false" outlineLevel="0" collapsed="false">
      <c r="A1649" s="144" t="n">
        <v>39009.4085069444</v>
      </c>
      <c r="B1649" s="125" t="n">
        <v>2561</v>
      </c>
      <c r="C1649" s="125" t="n">
        <v>0</v>
      </c>
      <c r="D1649" s="125" t="n">
        <v>69</v>
      </c>
    </row>
    <row r="1650" customFormat="false" ht="12.75" hidden="false" customHeight="false" outlineLevel="0" collapsed="false">
      <c r="A1650" s="144" t="n">
        <v>39009.4102893519</v>
      </c>
      <c r="B1650" s="125" t="n">
        <v>2029</v>
      </c>
      <c r="C1650" s="125" t="n">
        <v>0</v>
      </c>
      <c r="D1650" s="125" t="n">
        <v>69</v>
      </c>
    </row>
    <row r="1651" customFormat="false" ht="12.75" hidden="false" customHeight="false" outlineLevel="0" collapsed="false">
      <c r="A1651" s="144" t="n">
        <v>39009.4120717593</v>
      </c>
      <c r="B1651" s="125" t="n">
        <v>2115</v>
      </c>
      <c r="C1651" s="125" t="n">
        <v>0</v>
      </c>
      <c r="D1651" s="125" t="n">
        <v>69</v>
      </c>
    </row>
    <row r="1652" customFormat="false" ht="12.75" hidden="false" customHeight="false" outlineLevel="0" collapsed="false">
      <c r="A1652" s="144" t="n">
        <v>39009.4138541667</v>
      </c>
      <c r="B1652" s="125" t="n">
        <v>2535</v>
      </c>
      <c r="C1652" s="125" t="n">
        <v>0</v>
      </c>
      <c r="D1652" s="125" t="n">
        <v>69</v>
      </c>
    </row>
    <row r="1653" customFormat="false" ht="12.75" hidden="false" customHeight="false" outlineLevel="0" collapsed="false">
      <c r="A1653" s="144" t="n">
        <v>39009.4156365741</v>
      </c>
      <c r="B1653" s="125" t="n">
        <v>2292</v>
      </c>
      <c r="C1653" s="125" t="n">
        <v>0</v>
      </c>
      <c r="D1653" s="125" t="n">
        <v>69</v>
      </c>
    </row>
    <row r="1654" customFormat="false" ht="12.75" hidden="false" customHeight="false" outlineLevel="0" collapsed="false">
      <c r="A1654" s="144" t="n">
        <v>39009.4174189815</v>
      </c>
      <c r="B1654" s="125" t="n">
        <v>2480</v>
      </c>
      <c r="C1654" s="125" t="n">
        <v>0</v>
      </c>
      <c r="D1654" s="125" t="n">
        <v>69</v>
      </c>
    </row>
    <row r="1655" customFormat="false" ht="12.75" hidden="false" customHeight="false" outlineLevel="0" collapsed="false">
      <c r="A1655" s="144"/>
      <c r="D1655" s="125" t="n">
        <v>69</v>
      </c>
    </row>
    <row r="1656" customFormat="false" ht="12.75" hidden="false" customHeight="false" outlineLevel="0" collapsed="false">
      <c r="A1656" s="144" t="n">
        <v>39009.3779282407</v>
      </c>
      <c r="B1656" s="125" t="n">
        <v>1</v>
      </c>
      <c r="C1656" s="125" t="n">
        <v>0</v>
      </c>
      <c r="D1656" s="125" t="n">
        <v>70</v>
      </c>
    </row>
    <row r="1657" customFormat="false" ht="12.75" hidden="false" customHeight="false" outlineLevel="0" collapsed="false">
      <c r="A1657" s="144" t="n">
        <v>39009.3797106482</v>
      </c>
      <c r="B1657" s="125" t="n">
        <v>1</v>
      </c>
      <c r="C1657" s="125" t="n">
        <v>0</v>
      </c>
      <c r="D1657" s="125" t="n">
        <v>70</v>
      </c>
    </row>
    <row r="1658" customFormat="false" ht="12.75" hidden="false" customHeight="false" outlineLevel="0" collapsed="false">
      <c r="A1658" s="144" t="n">
        <v>39009.3817939815</v>
      </c>
      <c r="B1658" s="125" t="n">
        <v>1</v>
      </c>
      <c r="C1658" s="125" t="n">
        <v>0</v>
      </c>
      <c r="D1658" s="125" t="n">
        <v>70</v>
      </c>
    </row>
    <row r="1659" customFormat="false" ht="12.75" hidden="false" customHeight="false" outlineLevel="0" collapsed="false">
      <c r="A1659" s="144" t="n">
        <v>39009.3835763889</v>
      </c>
      <c r="B1659" s="125" t="n">
        <v>1</v>
      </c>
      <c r="C1659" s="125" t="n">
        <v>0</v>
      </c>
      <c r="D1659" s="125" t="n">
        <v>70</v>
      </c>
    </row>
    <row r="1660" customFormat="false" ht="12.75" hidden="false" customHeight="false" outlineLevel="0" collapsed="false">
      <c r="A1660" s="144" t="n">
        <v>39009.3853587963</v>
      </c>
      <c r="B1660" s="125" t="n">
        <v>1</v>
      </c>
      <c r="C1660" s="125" t="n">
        <v>0</v>
      </c>
      <c r="D1660" s="125" t="n">
        <v>70</v>
      </c>
    </row>
    <row r="1661" customFormat="false" ht="12.75" hidden="false" customHeight="false" outlineLevel="0" collapsed="false">
      <c r="A1661" s="144" t="n">
        <v>39009.3871412037</v>
      </c>
      <c r="B1661" s="125" t="n">
        <v>1</v>
      </c>
      <c r="C1661" s="125" t="n">
        <v>0</v>
      </c>
      <c r="D1661" s="125" t="n">
        <v>70</v>
      </c>
    </row>
    <row r="1662" customFormat="false" ht="12.75" hidden="false" customHeight="false" outlineLevel="0" collapsed="false">
      <c r="A1662" s="144" t="n">
        <v>39009.3889236111</v>
      </c>
      <c r="B1662" s="125" t="n">
        <v>1</v>
      </c>
      <c r="C1662" s="125" t="n">
        <v>0</v>
      </c>
      <c r="D1662" s="125" t="n">
        <v>70</v>
      </c>
    </row>
    <row r="1663" customFormat="false" ht="12.75" hidden="false" customHeight="false" outlineLevel="0" collapsed="false">
      <c r="A1663" s="144" t="n">
        <v>39009.3907060185</v>
      </c>
      <c r="B1663" s="125" t="n">
        <v>1</v>
      </c>
      <c r="C1663" s="125" t="n">
        <v>0</v>
      </c>
      <c r="D1663" s="125" t="n">
        <v>70</v>
      </c>
    </row>
    <row r="1664" customFormat="false" ht="12.75" hidden="false" customHeight="false" outlineLevel="0" collapsed="false">
      <c r="A1664" s="144" t="n">
        <v>39009.3924884259</v>
      </c>
      <c r="B1664" s="125" t="n">
        <v>0</v>
      </c>
      <c r="C1664" s="125" t="n">
        <v>0</v>
      </c>
      <c r="D1664" s="125" t="n">
        <v>70</v>
      </c>
    </row>
    <row r="1665" customFormat="false" ht="12.75" hidden="false" customHeight="false" outlineLevel="0" collapsed="false">
      <c r="A1665" s="144" t="n">
        <v>39009.3942708333</v>
      </c>
      <c r="B1665" s="125" t="n">
        <v>1</v>
      </c>
      <c r="C1665" s="125" t="n">
        <v>0</v>
      </c>
      <c r="D1665" s="125" t="n">
        <v>70</v>
      </c>
    </row>
    <row r="1666" customFormat="false" ht="12.75" hidden="false" customHeight="false" outlineLevel="0" collapsed="false">
      <c r="A1666" s="144" t="n">
        <v>39009.3960532407</v>
      </c>
      <c r="B1666" s="125" t="n">
        <v>1</v>
      </c>
      <c r="C1666" s="125" t="n">
        <v>0</v>
      </c>
      <c r="D1666" s="125" t="n">
        <v>70</v>
      </c>
    </row>
    <row r="1667" customFormat="false" ht="12.75" hidden="false" customHeight="false" outlineLevel="0" collapsed="false">
      <c r="A1667" s="144" t="n">
        <v>39009.3978356481</v>
      </c>
      <c r="B1667" s="125" t="n">
        <v>1</v>
      </c>
      <c r="C1667" s="125" t="n">
        <v>0</v>
      </c>
      <c r="D1667" s="125" t="n">
        <v>70</v>
      </c>
    </row>
    <row r="1668" customFormat="false" ht="12.75" hidden="false" customHeight="false" outlineLevel="0" collapsed="false">
      <c r="A1668" s="144" t="n">
        <v>39009.3996180556</v>
      </c>
      <c r="B1668" s="125" t="n">
        <v>1</v>
      </c>
      <c r="C1668" s="125" t="n">
        <v>0</v>
      </c>
      <c r="D1668" s="125" t="n">
        <v>70</v>
      </c>
    </row>
    <row r="1669" customFormat="false" ht="12.75" hidden="false" customHeight="false" outlineLevel="0" collapsed="false">
      <c r="A1669" s="144" t="n">
        <v>39009.401400463</v>
      </c>
      <c r="B1669" s="125" t="n">
        <v>1</v>
      </c>
      <c r="C1669" s="125" t="n">
        <v>0</v>
      </c>
      <c r="D1669" s="125" t="n">
        <v>70</v>
      </c>
    </row>
    <row r="1670" customFormat="false" ht="12.75" hidden="false" customHeight="false" outlineLevel="0" collapsed="false">
      <c r="A1670" s="144" t="n">
        <v>39009.4031828704</v>
      </c>
      <c r="B1670" s="125" t="n">
        <v>2</v>
      </c>
      <c r="C1670" s="125" t="n">
        <v>1</v>
      </c>
      <c r="D1670" s="125" t="n">
        <v>70</v>
      </c>
    </row>
    <row r="1671" customFormat="false" ht="12.75" hidden="false" customHeight="false" outlineLevel="0" collapsed="false">
      <c r="A1671" s="144" t="n">
        <v>39009.4049652778</v>
      </c>
      <c r="B1671" s="125" t="n">
        <v>2338</v>
      </c>
      <c r="C1671" s="125" t="n">
        <v>0</v>
      </c>
      <c r="D1671" s="125" t="n">
        <v>70</v>
      </c>
    </row>
    <row r="1672" customFormat="false" ht="12.75" hidden="false" customHeight="false" outlineLevel="0" collapsed="false">
      <c r="A1672" s="144" t="n">
        <v>39009.4067361111</v>
      </c>
      <c r="B1672" s="125" t="n">
        <v>2605</v>
      </c>
      <c r="C1672" s="125" t="n">
        <v>0</v>
      </c>
      <c r="D1672" s="125" t="n">
        <v>70</v>
      </c>
    </row>
    <row r="1673" customFormat="false" ht="12.75" hidden="false" customHeight="false" outlineLevel="0" collapsed="false">
      <c r="A1673" s="144" t="n">
        <v>39009.4085300926</v>
      </c>
      <c r="B1673" s="125" t="n">
        <v>2408</v>
      </c>
      <c r="C1673" s="125" t="n">
        <v>0</v>
      </c>
      <c r="D1673" s="125" t="n">
        <v>70</v>
      </c>
    </row>
    <row r="1674" customFormat="false" ht="12.75" hidden="false" customHeight="false" outlineLevel="0" collapsed="false">
      <c r="A1674" s="144" t="n">
        <v>39009.4103009259</v>
      </c>
      <c r="B1674" s="125" t="n">
        <v>2392</v>
      </c>
      <c r="C1674" s="125" t="n">
        <v>0</v>
      </c>
      <c r="D1674" s="125" t="n">
        <v>70</v>
      </c>
    </row>
    <row r="1675" customFormat="false" ht="12.75" hidden="false" customHeight="false" outlineLevel="0" collapsed="false">
      <c r="A1675" s="144" t="n">
        <v>39009.4120833333</v>
      </c>
      <c r="B1675" s="125" t="n">
        <v>2090</v>
      </c>
      <c r="C1675" s="125" t="n">
        <v>0</v>
      </c>
      <c r="D1675" s="125" t="n">
        <v>70</v>
      </c>
    </row>
    <row r="1676" customFormat="false" ht="12.75" hidden="false" customHeight="false" outlineLevel="0" collapsed="false">
      <c r="A1676" s="144" t="n">
        <v>39009.4138657407</v>
      </c>
      <c r="B1676" s="125" t="n">
        <v>2345</v>
      </c>
      <c r="C1676" s="125" t="n">
        <v>0</v>
      </c>
      <c r="D1676" s="125" t="n">
        <v>70</v>
      </c>
    </row>
    <row r="1677" customFormat="false" ht="12.75" hidden="false" customHeight="false" outlineLevel="0" collapsed="false">
      <c r="A1677" s="144" t="n">
        <v>39009.4156481482</v>
      </c>
      <c r="B1677" s="125" t="n">
        <v>2131</v>
      </c>
      <c r="C1677" s="125" t="n">
        <v>0</v>
      </c>
      <c r="D1677" s="125" t="n">
        <v>70</v>
      </c>
    </row>
    <row r="1678" customFormat="false" ht="12.75" hidden="false" customHeight="false" outlineLevel="0" collapsed="false">
      <c r="A1678" s="144" t="n">
        <v>39009.4174305556</v>
      </c>
      <c r="B1678" s="125" t="n">
        <v>2625</v>
      </c>
      <c r="C1678" s="125" t="n">
        <v>0</v>
      </c>
      <c r="D1678" s="125" t="n">
        <v>70</v>
      </c>
    </row>
    <row r="1679" customFormat="false" ht="12.75" hidden="false" customHeight="false" outlineLevel="0" collapsed="false">
      <c r="A1679" s="144"/>
      <c r="D1679" s="125" t="n">
        <v>70</v>
      </c>
    </row>
    <row r="1680" customFormat="false" ht="12.75" hidden="false" customHeight="false" outlineLevel="0" collapsed="false">
      <c r="A1680" s="144" t="n">
        <v>39009.3779513889</v>
      </c>
      <c r="B1680" s="125" t="n">
        <v>0</v>
      </c>
      <c r="C1680" s="125" t="n">
        <v>0</v>
      </c>
      <c r="D1680" s="125" t="n">
        <v>71</v>
      </c>
    </row>
    <row r="1681" customFormat="false" ht="12.75" hidden="false" customHeight="false" outlineLevel="0" collapsed="false">
      <c r="A1681" s="144" t="n">
        <v>39009.3797337963</v>
      </c>
      <c r="B1681" s="125" t="n">
        <v>1</v>
      </c>
      <c r="C1681" s="125" t="n">
        <v>0</v>
      </c>
      <c r="D1681" s="125" t="n">
        <v>71</v>
      </c>
    </row>
    <row r="1682" customFormat="false" ht="12.75" hidden="false" customHeight="false" outlineLevel="0" collapsed="false">
      <c r="A1682" s="144" t="n">
        <v>39009.3818055556</v>
      </c>
      <c r="B1682" s="125" t="n">
        <v>1</v>
      </c>
      <c r="C1682" s="125" t="n">
        <v>0</v>
      </c>
      <c r="D1682" s="125" t="n">
        <v>71</v>
      </c>
    </row>
    <row r="1683" customFormat="false" ht="12.75" hidden="false" customHeight="false" outlineLevel="0" collapsed="false">
      <c r="A1683" s="144" t="n">
        <v>39009.383587963</v>
      </c>
      <c r="B1683" s="125" t="n">
        <v>1</v>
      </c>
      <c r="C1683" s="125" t="n">
        <v>0</v>
      </c>
      <c r="D1683" s="125" t="n">
        <v>71</v>
      </c>
    </row>
    <row r="1684" customFormat="false" ht="12.75" hidden="false" customHeight="false" outlineLevel="0" collapsed="false">
      <c r="A1684" s="144" t="n">
        <v>39009.3853703704</v>
      </c>
      <c r="B1684" s="125" t="n">
        <v>1</v>
      </c>
      <c r="C1684" s="125" t="n">
        <v>0</v>
      </c>
      <c r="D1684" s="125" t="n">
        <v>71</v>
      </c>
    </row>
    <row r="1685" customFormat="false" ht="12.75" hidden="false" customHeight="false" outlineLevel="0" collapsed="false">
      <c r="A1685" s="144" t="n">
        <v>39009.3871527778</v>
      </c>
      <c r="B1685" s="125" t="n">
        <v>1</v>
      </c>
      <c r="C1685" s="125" t="n">
        <v>0</v>
      </c>
      <c r="D1685" s="125" t="n">
        <v>71</v>
      </c>
    </row>
    <row r="1686" customFormat="false" ht="12.75" hidden="false" customHeight="false" outlineLevel="0" collapsed="false">
      <c r="A1686" s="144" t="n">
        <v>39009.3889351852</v>
      </c>
      <c r="B1686" s="125" t="n">
        <v>1</v>
      </c>
      <c r="C1686" s="125" t="n">
        <v>0</v>
      </c>
      <c r="D1686" s="125" t="n">
        <v>71</v>
      </c>
    </row>
    <row r="1687" customFormat="false" ht="12.75" hidden="false" customHeight="false" outlineLevel="0" collapsed="false">
      <c r="A1687" s="144" t="n">
        <v>39009.3907175926</v>
      </c>
      <c r="B1687" s="125" t="n">
        <v>1</v>
      </c>
      <c r="C1687" s="125" t="n">
        <v>0</v>
      </c>
      <c r="D1687" s="125" t="n">
        <v>71</v>
      </c>
    </row>
    <row r="1688" customFormat="false" ht="12.75" hidden="false" customHeight="false" outlineLevel="0" collapsed="false">
      <c r="A1688" s="144" t="n">
        <v>39009.3925</v>
      </c>
      <c r="B1688" s="125" t="n">
        <v>1</v>
      </c>
      <c r="C1688" s="125" t="n">
        <v>0</v>
      </c>
      <c r="D1688" s="125" t="n">
        <v>71</v>
      </c>
    </row>
    <row r="1689" customFormat="false" ht="12.75" hidden="false" customHeight="false" outlineLevel="0" collapsed="false">
      <c r="A1689" s="144" t="n">
        <v>39009.3942824074</v>
      </c>
      <c r="B1689" s="125" t="n">
        <v>1</v>
      </c>
      <c r="C1689" s="125" t="n">
        <v>0</v>
      </c>
      <c r="D1689" s="125" t="n">
        <v>71</v>
      </c>
    </row>
    <row r="1690" customFormat="false" ht="12.75" hidden="false" customHeight="false" outlineLevel="0" collapsed="false">
      <c r="A1690" s="144" t="n">
        <v>39009.3960648148</v>
      </c>
      <c r="B1690" s="125" t="n">
        <v>1</v>
      </c>
      <c r="C1690" s="125" t="n">
        <v>0</v>
      </c>
      <c r="D1690" s="125" t="n">
        <v>71</v>
      </c>
    </row>
    <row r="1691" customFormat="false" ht="12.75" hidden="false" customHeight="false" outlineLevel="0" collapsed="false">
      <c r="A1691" s="144" t="n">
        <v>39009.3978472222</v>
      </c>
      <c r="B1691" s="125" t="n">
        <v>1</v>
      </c>
      <c r="C1691" s="125" t="n">
        <v>0</v>
      </c>
      <c r="D1691" s="125" t="n">
        <v>71</v>
      </c>
    </row>
    <row r="1692" customFormat="false" ht="12.75" hidden="false" customHeight="false" outlineLevel="0" collapsed="false">
      <c r="A1692" s="144" t="n">
        <v>39009.3996296296</v>
      </c>
      <c r="B1692" s="125" t="n">
        <v>1</v>
      </c>
      <c r="C1692" s="125" t="n">
        <v>0</v>
      </c>
      <c r="D1692" s="125" t="n">
        <v>71</v>
      </c>
    </row>
    <row r="1693" customFormat="false" ht="12.75" hidden="false" customHeight="false" outlineLevel="0" collapsed="false">
      <c r="A1693" s="144" t="n">
        <v>39009.401412037</v>
      </c>
      <c r="B1693" s="125" t="n">
        <v>1</v>
      </c>
      <c r="C1693" s="125" t="n">
        <v>0</v>
      </c>
      <c r="D1693" s="125" t="n">
        <v>71</v>
      </c>
    </row>
    <row r="1694" customFormat="false" ht="12.75" hidden="false" customHeight="false" outlineLevel="0" collapsed="false">
      <c r="A1694" s="144" t="n">
        <v>39009.4031944444</v>
      </c>
      <c r="B1694" s="125" t="n">
        <v>1</v>
      </c>
      <c r="C1694" s="125" t="n">
        <v>0</v>
      </c>
      <c r="D1694" s="125" t="n">
        <v>71</v>
      </c>
    </row>
    <row r="1695" customFormat="false" ht="12.75" hidden="false" customHeight="false" outlineLevel="0" collapsed="false">
      <c r="A1695" s="144" t="n">
        <v>39009.4049768519</v>
      </c>
      <c r="B1695" s="125" t="n">
        <v>2175</v>
      </c>
      <c r="C1695" s="125" t="n">
        <v>0</v>
      </c>
      <c r="D1695" s="125" t="n">
        <v>71</v>
      </c>
    </row>
    <row r="1696" customFormat="false" ht="12.75" hidden="false" customHeight="false" outlineLevel="0" collapsed="false">
      <c r="A1696" s="144" t="n">
        <v>39009.4067592593</v>
      </c>
      <c r="B1696" s="125" t="n">
        <v>2124</v>
      </c>
      <c r="C1696" s="125" t="n">
        <v>0</v>
      </c>
      <c r="D1696" s="125" t="n">
        <v>71</v>
      </c>
    </row>
    <row r="1697" customFormat="false" ht="12.75" hidden="false" customHeight="false" outlineLevel="0" collapsed="false">
      <c r="A1697" s="144" t="n">
        <v>39009.4085416667</v>
      </c>
      <c r="B1697" s="125" t="n">
        <v>2440</v>
      </c>
      <c r="C1697" s="125" t="n">
        <v>0</v>
      </c>
      <c r="D1697" s="125" t="n">
        <v>71</v>
      </c>
    </row>
    <row r="1698" customFormat="false" ht="12.75" hidden="false" customHeight="false" outlineLevel="0" collapsed="false">
      <c r="A1698" s="144" t="n">
        <v>39009.4103240741</v>
      </c>
      <c r="B1698" s="125" t="n">
        <v>2338</v>
      </c>
      <c r="C1698" s="125" t="n">
        <v>0</v>
      </c>
      <c r="D1698" s="125" t="n">
        <v>71</v>
      </c>
    </row>
    <row r="1699" customFormat="false" ht="12.75" hidden="false" customHeight="false" outlineLevel="0" collapsed="false">
      <c r="A1699" s="144" t="n">
        <v>39009.4121064815</v>
      </c>
      <c r="B1699" s="125" t="n">
        <v>2467</v>
      </c>
      <c r="C1699" s="125" t="n">
        <v>0</v>
      </c>
      <c r="D1699" s="125" t="n">
        <v>71</v>
      </c>
    </row>
    <row r="1700" customFormat="false" ht="12.75" hidden="false" customHeight="false" outlineLevel="0" collapsed="false">
      <c r="A1700" s="144" t="n">
        <v>39009.4138888889</v>
      </c>
      <c r="B1700" s="125" t="n">
        <v>2141</v>
      </c>
      <c r="C1700" s="125" t="n">
        <v>0</v>
      </c>
      <c r="D1700" s="125" t="n">
        <v>71</v>
      </c>
    </row>
    <row r="1701" customFormat="false" ht="12.75" hidden="false" customHeight="false" outlineLevel="0" collapsed="false">
      <c r="A1701" s="144" t="n">
        <v>39009.4156712963</v>
      </c>
      <c r="B1701" s="125" t="n">
        <v>2199</v>
      </c>
      <c r="C1701" s="125" t="n">
        <v>0</v>
      </c>
      <c r="D1701" s="125" t="n">
        <v>71</v>
      </c>
    </row>
    <row r="1702" customFormat="false" ht="12.75" hidden="false" customHeight="false" outlineLevel="0" collapsed="false">
      <c r="A1702" s="144" t="n">
        <v>39009.4174537037</v>
      </c>
      <c r="B1702" s="125" t="n">
        <v>2441</v>
      </c>
      <c r="C1702" s="125" t="n">
        <v>0</v>
      </c>
      <c r="D1702" s="125" t="n">
        <v>71</v>
      </c>
    </row>
    <row r="1703" customFormat="false" ht="12.75" hidden="false" customHeight="false" outlineLevel="0" collapsed="false">
      <c r="A1703" s="144"/>
      <c r="D1703" s="125" t="n">
        <v>71</v>
      </c>
    </row>
    <row r="1704" customFormat="false" ht="12.75" hidden="false" customHeight="false" outlineLevel="0" collapsed="false">
      <c r="A1704" s="144" t="n">
        <v>39009.377962963</v>
      </c>
      <c r="B1704" s="125" t="n">
        <v>1</v>
      </c>
      <c r="C1704" s="125" t="n">
        <v>0</v>
      </c>
      <c r="D1704" s="125" t="n">
        <v>72</v>
      </c>
    </row>
    <row r="1705" customFormat="false" ht="12.75" hidden="false" customHeight="false" outlineLevel="0" collapsed="false">
      <c r="A1705" s="144" t="n">
        <v>39009.3797453704</v>
      </c>
      <c r="B1705" s="125" t="n">
        <v>1</v>
      </c>
      <c r="C1705" s="125" t="n">
        <v>0</v>
      </c>
      <c r="D1705" s="125" t="n">
        <v>72</v>
      </c>
    </row>
    <row r="1706" customFormat="false" ht="12.75" hidden="false" customHeight="false" outlineLevel="0" collapsed="false">
      <c r="A1706" s="144" t="n">
        <v>39009.3818287037</v>
      </c>
      <c r="B1706" s="125" t="n">
        <v>1</v>
      </c>
      <c r="C1706" s="125" t="n">
        <v>0</v>
      </c>
      <c r="D1706" s="125" t="n">
        <v>72</v>
      </c>
    </row>
    <row r="1707" customFormat="false" ht="12.75" hidden="false" customHeight="false" outlineLevel="0" collapsed="false">
      <c r="A1707" s="144" t="n">
        <v>39009.3836111111</v>
      </c>
      <c r="B1707" s="125" t="n">
        <v>1</v>
      </c>
      <c r="C1707" s="125" t="n">
        <v>0</v>
      </c>
      <c r="D1707" s="125" t="n">
        <v>72</v>
      </c>
    </row>
    <row r="1708" customFormat="false" ht="12.75" hidden="false" customHeight="false" outlineLevel="0" collapsed="false">
      <c r="A1708" s="144" t="n">
        <v>39009.3853935185</v>
      </c>
      <c r="B1708" s="125" t="n">
        <v>1</v>
      </c>
      <c r="C1708" s="125" t="n">
        <v>0</v>
      </c>
      <c r="D1708" s="125" t="n">
        <v>72</v>
      </c>
    </row>
    <row r="1709" customFormat="false" ht="12.75" hidden="false" customHeight="false" outlineLevel="0" collapsed="false">
      <c r="A1709" s="144" t="n">
        <v>39009.3871759259</v>
      </c>
      <c r="B1709" s="125" t="n">
        <v>1</v>
      </c>
      <c r="C1709" s="125" t="n">
        <v>0</v>
      </c>
      <c r="D1709" s="125" t="n">
        <v>72</v>
      </c>
    </row>
    <row r="1710" customFormat="false" ht="12.75" hidden="false" customHeight="false" outlineLevel="0" collapsed="false">
      <c r="A1710" s="144" t="n">
        <v>39009.3889583333</v>
      </c>
      <c r="B1710" s="125" t="n">
        <v>1</v>
      </c>
      <c r="C1710" s="125" t="n">
        <v>0</v>
      </c>
      <c r="D1710" s="125" t="n">
        <v>72</v>
      </c>
    </row>
    <row r="1711" customFormat="false" ht="12.75" hidden="false" customHeight="false" outlineLevel="0" collapsed="false">
      <c r="A1711" s="144" t="n">
        <v>39009.3907407407</v>
      </c>
      <c r="B1711" s="125" t="n">
        <v>1</v>
      </c>
      <c r="C1711" s="125" t="n">
        <v>0</v>
      </c>
      <c r="D1711" s="125" t="n">
        <v>72</v>
      </c>
    </row>
    <row r="1712" customFormat="false" ht="12.75" hidden="false" customHeight="false" outlineLevel="0" collapsed="false">
      <c r="A1712" s="144" t="n">
        <v>39009.3925115741</v>
      </c>
      <c r="B1712" s="125" t="n">
        <v>2340</v>
      </c>
      <c r="C1712" s="125" t="n">
        <v>0</v>
      </c>
      <c r="D1712" s="125" t="n">
        <v>72</v>
      </c>
    </row>
    <row r="1713" customFormat="false" ht="12.75" hidden="false" customHeight="false" outlineLevel="0" collapsed="false">
      <c r="A1713" s="144" t="n">
        <v>39009.3942939815</v>
      </c>
      <c r="B1713" s="125" t="n">
        <v>2610</v>
      </c>
      <c r="C1713" s="125" t="n">
        <v>0</v>
      </c>
      <c r="D1713" s="125" t="n">
        <v>72</v>
      </c>
    </row>
    <row r="1714" customFormat="false" ht="12.75" hidden="false" customHeight="false" outlineLevel="0" collapsed="false">
      <c r="A1714" s="144" t="n">
        <v>39009.3960763889</v>
      </c>
      <c r="B1714" s="125" t="n">
        <v>2390</v>
      </c>
      <c r="C1714" s="125" t="n">
        <v>0</v>
      </c>
      <c r="D1714" s="125" t="n">
        <v>72</v>
      </c>
    </row>
    <row r="1715" customFormat="false" ht="12.75" hidden="false" customHeight="false" outlineLevel="0" collapsed="false">
      <c r="A1715" s="144" t="n">
        <v>39009.3978587963</v>
      </c>
      <c r="B1715" s="125" t="n">
        <v>2032</v>
      </c>
      <c r="C1715" s="125" t="n">
        <v>0</v>
      </c>
      <c r="D1715" s="125" t="n">
        <v>72</v>
      </c>
    </row>
    <row r="1716" customFormat="false" ht="12.75" hidden="false" customHeight="false" outlineLevel="0" collapsed="false">
      <c r="A1716" s="144" t="n">
        <v>39009.3996412037</v>
      </c>
      <c r="B1716" s="125" t="n">
        <v>2075</v>
      </c>
      <c r="C1716" s="125" t="n">
        <v>0</v>
      </c>
      <c r="D1716" s="125" t="n">
        <v>72</v>
      </c>
    </row>
    <row r="1717" customFormat="false" ht="12.75" hidden="false" customHeight="false" outlineLevel="0" collapsed="false">
      <c r="A1717" s="144" t="n">
        <v>39009.4014236111</v>
      </c>
      <c r="B1717" s="125" t="n">
        <v>2028</v>
      </c>
      <c r="C1717" s="125" t="n">
        <v>0</v>
      </c>
      <c r="D1717" s="125" t="n">
        <v>72</v>
      </c>
    </row>
    <row r="1718" customFormat="false" ht="12.75" hidden="false" customHeight="false" outlineLevel="0" collapsed="false">
      <c r="A1718" s="144" t="n">
        <v>39009.4032175926</v>
      </c>
      <c r="B1718" s="125" t="n">
        <v>2477</v>
      </c>
      <c r="C1718" s="125" t="n">
        <v>0</v>
      </c>
      <c r="D1718" s="125" t="n">
        <v>72</v>
      </c>
    </row>
    <row r="1719" customFormat="false" ht="12.75" hidden="false" customHeight="false" outlineLevel="0" collapsed="false">
      <c r="A1719" s="144" t="n">
        <v>39009.4049884259</v>
      </c>
      <c r="B1719" s="125" t="n">
        <v>2233</v>
      </c>
      <c r="C1719" s="125" t="n">
        <v>0</v>
      </c>
      <c r="D1719" s="125" t="n">
        <v>72</v>
      </c>
    </row>
    <row r="1720" customFormat="false" ht="12.75" hidden="false" customHeight="false" outlineLevel="0" collapsed="false">
      <c r="A1720" s="144" t="n">
        <v>39009.4067708333</v>
      </c>
      <c r="B1720" s="125" t="n">
        <v>2468</v>
      </c>
      <c r="C1720" s="125" t="n">
        <v>0</v>
      </c>
      <c r="D1720" s="125" t="n">
        <v>72</v>
      </c>
    </row>
    <row r="1721" customFormat="false" ht="12.75" hidden="false" customHeight="false" outlineLevel="0" collapsed="false">
      <c r="A1721" s="144" t="n">
        <v>39009.4085532407</v>
      </c>
      <c r="B1721" s="125" t="n">
        <v>2464</v>
      </c>
      <c r="C1721" s="125" t="n">
        <v>0</v>
      </c>
      <c r="D1721" s="125" t="n">
        <v>72</v>
      </c>
    </row>
    <row r="1722" customFormat="false" ht="12.75" hidden="false" customHeight="false" outlineLevel="0" collapsed="false">
      <c r="A1722" s="144" t="n">
        <v>39009.4103356482</v>
      </c>
      <c r="B1722" s="125" t="n">
        <v>2279</v>
      </c>
      <c r="C1722" s="125" t="n">
        <v>1</v>
      </c>
      <c r="D1722" s="125" t="n">
        <v>72</v>
      </c>
    </row>
    <row r="1723" customFormat="false" ht="12.75" hidden="false" customHeight="false" outlineLevel="0" collapsed="false">
      <c r="A1723" s="144" t="n">
        <v>39009.4121180556</v>
      </c>
      <c r="B1723" s="125" t="n">
        <v>2393</v>
      </c>
      <c r="C1723" s="125" t="n">
        <v>1</v>
      </c>
      <c r="D1723" s="125" t="n">
        <v>72</v>
      </c>
    </row>
    <row r="1724" customFormat="false" ht="12.75" hidden="false" customHeight="false" outlineLevel="0" collapsed="false">
      <c r="A1724" s="144" t="n">
        <v>39009.413900463</v>
      </c>
      <c r="B1724" s="125" t="n">
        <v>2055</v>
      </c>
      <c r="C1724" s="125" t="n">
        <v>0</v>
      </c>
      <c r="D1724" s="125" t="n">
        <v>72</v>
      </c>
    </row>
    <row r="1725" customFormat="false" ht="12.75" hidden="false" customHeight="false" outlineLevel="0" collapsed="false">
      <c r="A1725" s="144" t="n">
        <v>39009.4156828704</v>
      </c>
      <c r="B1725" s="125" t="n">
        <v>2168</v>
      </c>
      <c r="C1725" s="125" t="n">
        <v>0</v>
      </c>
      <c r="D1725" s="125" t="n">
        <v>72</v>
      </c>
    </row>
    <row r="1726" customFormat="false" ht="12.75" hidden="false" customHeight="false" outlineLevel="0" collapsed="false">
      <c r="A1726" s="144" t="n">
        <v>39009.4174652778</v>
      </c>
      <c r="B1726" s="125" t="n">
        <v>2139</v>
      </c>
      <c r="C1726" s="125" t="n">
        <v>0</v>
      </c>
      <c r="D1726" s="125" t="n">
        <v>72</v>
      </c>
    </row>
    <row r="1727" customFormat="false" ht="12.75" hidden="false" customHeight="false" outlineLevel="0" collapsed="false">
      <c r="A1727" s="144"/>
      <c r="D1727" s="125" t="n">
        <v>72</v>
      </c>
    </row>
    <row r="1728" customFormat="false" ht="12.75" hidden="false" customHeight="false" outlineLevel="0" collapsed="false">
      <c r="A1728" s="144" t="n">
        <v>39009.3779861111</v>
      </c>
      <c r="B1728" s="125" t="n">
        <v>1</v>
      </c>
      <c r="C1728" s="125" t="n">
        <v>0</v>
      </c>
      <c r="D1728" s="125" t="n">
        <v>73</v>
      </c>
    </row>
    <row r="1729" customFormat="false" ht="12.75" hidden="false" customHeight="false" outlineLevel="0" collapsed="false">
      <c r="A1729" s="144" t="n">
        <v>39009.3797569444</v>
      </c>
      <c r="B1729" s="125" t="n">
        <v>1</v>
      </c>
      <c r="C1729" s="125" t="n">
        <v>0</v>
      </c>
      <c r="D1729" s="125" t="n">
        <v>73</v>
      </c>
    </row>
    <row r="1730" customFormat="false" ht="12.75" hidden="false" customHeight="false" outlineLevel="0" collapsed="false">
      <c r="A1730" s="144" t="n">
        <v>39009.3818402778</v>
      </c>
      <c r="B1730" s="125" t="n">
        <v>1</v>
      </c>
      <c r="C1730" s="125" t="n">
        <v>0</v>
      </c>
      <c r="D1730" s="125" t="n">
        <v>73</v>
      </c>
    </row>
    <row r="1731" customFormat="false" ht="12.75" hidden="false" customHeight="false" outlineLevel="0" collapsed="false">
      <c r="A1731" s="144" t="n">
        <v>39009.3836226852</v>
      </c>
      <c r="B1731" s="125" t="n">
        <v>0</v>
      </c>
      <c r="C1731" s="125" t="n">
        <v>0</v>
      </c>
      <c r="D1731" s="125" t="n">
        <v>73</v>
      </c>
    </row>
    <row r="1732" customFormat="false" ht="12.75" hidden="false" customHeight="false" outlineLevel="0" collapsed="false">
      <c r="A1732" s="144" t="n">
        <v>39009.3854050926</v>
      </c>
      <c r="B1732" s="125" t="n">
        <v>1</v>
      </c>
      <c r="C1732" s="125" t="n">
        <v>0</v>
      </c>
      <c r="D1732" s="125" t="n">
        <v>73</v>
      </c>
    </row>
    <row r="1733" customFormat="false" ht="12.75" hidden="false" customHeight="false" outlineLevel="0" collapsed="false">
      <c r="A1733" s="144" t="n">
        <v>39009.3871875</v>
      </c>
      <c r="B1733" s="125" t="n">
        <v>1</v>
      </c>
      <c r="C1733" s="125" t="n">
        <v>0</v>
      </c>
      <c r="D1733" s="125" t="n">
        <v>73</v>
      </c>
    </row>
    <row r="1734" customFormat="false" ht="12.75" hidden="false" customHeight="false" outlineLevel="0" collapsed="false">
      <c r="A1734" s="144" t="n">
        <v>39009.3889699074</v>
      </c>
      <c r="B1734" s="125" t="n">
        <v>1</v>
      </c>
      <c r="C1734" s="125" t="n">
        <v>0</v>
      </c>
      <c r="D1734" s="125" t="n">
        <v>73</v>
      </c>
    </row>
    <row r="1735" customFormat="false" ht="12.75" hidden="false" customHeight="false" outlineLevel="0" collapsed="false">
      <c r="A1735" s="144" t="n">
        <v>39009.3907523148</v>
      </c>
      <c r="B1735" s="125" t="n">
        <v>1</v>
      </c>
      <c r="C1735" s="125" t="n">
        <v>0</v>
      </c>
      <c r="D1735" s="125" t="n">
        <v>73</v>
      </c>
    </row>
    <row r="1736" customFormat="false" ht="12.75" hidden="false" customHeight="false" outlineLevel="0" collapsed="false">
      <c r="A1736" s="144" t="n">
        <v>39009.3925347222</v>
      </c>
      <c r="B1736" s="125" t="n">
        <v>1</v>
      </c>
      <c r="C1736" s="125" t="n">
        <v>0</v>
      </c>
      <c r="D1736" s="125" t="n">
        <v>73</v>
      </c>
    </row>
    <row r="1737" customFormat="false" ht="12.75" hidden="false" customHeight="false" outlineLevel="0" collapsed="false">
      <c r="A1737" s="144" t="n">
        <v>39009.3943171296</v>
      </c>
      <c r="B1737" s="125" t="n">
        <v>1</v>
      </c>
      <c r="C1737" s="125" t="n">
        <v>0</v>
      </c>
      <c r="D1737" s="125" t="n">
        <v>73</v>
      </c>
    </row>
    <row r="1738" customFormat="false" ht="12.75" hidden="false" customHeight="false" outlineLevel="0" collapsed="false">
      <c r="A1738" s="144" t="n">
        <v>39009.396099537</v>
      </c>
      <c r="B1738" s="125" t="n">
        <v>1</v>
      </c>
      <c r="C1738" s="125" t="n">
        <v>0</v>
      </c>
      <c r="D1738" s="125" t="n">
        <v>73</v>
      </c>
    </row>
    <row r="1739" customFormat="false" ht="12.75" hidden="false" customHeight="false" outlineLevel="0" collapsed="false">
      <c r="A1739" s="144" t="n">
        <v>39009.3978819444</v>
      </c>
      <c r="B1739" s="125" t="n">
        <v>1</v>
      </c>
      <c r="C1739" s="125" t="n">
        <v>0</v>
      </c>
      <c r="D1739" s="125" t="n">
        <v>73</v>
      </c>
    </row>
    <row r="1740" customFormat="false" ht="12.75" hidden="false" customHeight="false" outlineLevel="0" collapsed="false">
      <c r="A1740" s="144" t="n">
        <v>39009.3996643519</v>
      </c>
      <c r="B1740" s="125" t="n">
        <v>1</v>
      </c>
      <c r="C1740" s="125" t="n">
        <v>0</v>
      </c>
      <c r="D1740" s="125" t="n">
        <v>73</v>
      </c>
    </row>
    <row r="1741" customFormat="false" ht="12.75" hidden="false" customHeight="false" outlineLevel="0" collapsed="false">
      <c r="A1741" s="144" t="n">
        <v>39009.4014467593</v>
      </c>
      <c r="B1741" s="125" t="n">
        <v>1</v>
      </c>
      <c r="C1741" s="125" t="n">
        <v>0</v>
      </c>
      <c r="D1741" s="125" t="n">
        <v>73</v>
      </c>
    </row>
    <row r="1742" customFormat="false" ht="12.75" hidden="false" customHeight="false" outlineLevel="0" collapsed="false">
      <c r="A1742" s="144" t="n">
        <v>39009.4032291667</v>
      </c>
      <c r="B1742" s="125" t="n">
        <v>2</v>
      </c>
      <c r="C1742" s="125" t="n">
        <v>0</v>
      </c>
      <c r="D1742" s="125" t="n">
        <v>73</v>
      </c>
    </row>
    <row r="1743" customFormat="false" ht="12.75" hidden="false" customHeight="false" outlineLevel="0" collapsed="false">
      <c r="A1743" s="144" t="n">
        <v>39009.4050115741</v>
      </c>
      <c r="B1743" s="125" t="n">
        <v>2460</v>
      </c>
      <c r="C1743" s="125" t="n">
        <v>0</v>
      </c>
      <c r="D1743" s="125" t="n">
        <v>73</v>
      </c>
    </row>
    <row r="1744" customFormat="false" ht="12.75" hidden="false" customHeight="false" outlineLevel="0" collapsed="false">
      <c r="A1744" s="144" t="n">
        <v>39009.4067939815</v>
      </c>
      <c r="B1744" s="125" t="n">
        <v>2073</v>
      </c>
      <c r="C1744" s="125" t="n">
        <v>0</v>
      </c>
      <c r="D1744" s="125" t="n">
        <v>73</v>
      </c>
    </row>
    <row r="1745" customFormat="false" ht="12.75" hidden="false" customHeight="false" outlineLevel="0" collapsed="false">
      <c r="A1745" s="144" t="n">
        <v>39009.4085763889</v>
      </c>
      <c r="B1745" s="125" t="n">
        <v>2023</v>
      </c>
      <c r="C1745" s="125" t="n">
        <v>0</v>
      </c>
      <c r="D1745" s="125" t="n">
        <v>73</v>
      </c>
    </row>
    <row r="1746" customFormat="false" ht="12.75" hidden="false" customHeight="false" outlineLevel="0" collapsed="false">
      <c r="A1746" s="144" t="n">
        <v>39009.4103587963</v>
      </c>
      <c r="B1746" s="125" t="n">
        <v>2316</v>
      </c>
      <c r="C1746" s="125" t="n">
        <v>0</v>
      </c>
      <c r="D1746" s="125" t="n">
        <v>73</v>
      </c>
    </row>
    <row r="1747" customFormat="false" ht="12.75" hidden="false" customHeight="false" outlineLevel="0" collapsed="false">
      <c r="A1747" s="144" t="n">
        <v>39009.4121412037</v>
      </c>
      <c r="B1747" s="125" t="n">
        <v>2620</v>
      </c>
      <c r="C1747" s="125" t="n">
        <v>0</v>
      </c>
      <c r="D1747" s="125" t="n">
        <v>73</v>
      </c>
    </row>
    <row r="1748" customFormat="false" ht="12.75" hidden="false" customHeight="false" outlineLevel="0" collapsed="false">
      <c r="A1748" s="144" t="n">
        <v>39009.4139236111</v>
      </c>
      <c r="B1748" s="125" t="n">
        <v>2181</v>
      </c>
      <c r="C1748" s="125" t="n">
        <v>0</v>
      </c>
      <c r="D1748" s="125" t="n">
        <v>73</v>
      </c>
    </row>
    <row r="1749" customFormat="false" ht="12.75" hidden="false" customHeight="false" outlineLevel="0" collapsed="false">
      <c r="A1749" s="144" t="n">
        <v>39009.4157060185</v>
      </c>
      <c r="B1749" s="125" t="n">
        <v>2620</v>
      </c>
      <c r="C1749" s="125" t="n">
        <v>0</v>
      </c>
      <c r="D1749" s="125" t="n">
        <v>73</v>
      </c>
    </row>
    <row r="1750" customFormat="false" ht="12.75" hidden="false" customHeight="false" outlineLevel="0" collapsed="false">
      <c r="A1750" s="144" t="n">
        <v>39009.4174884259</v>
      </c>
      <c r="B1750" s="125" t="n">
        <v>2275</v>
      </c>
      <c r="C1750" s="125" t="n">
        <v>0</v>
      </c>
      <c r="D1750" s="125" t="n">
        <v>73</v>
      </c>
    </row>
    <row r="1751" customFormat="false" ht="12.75" hidden="false" customHeight="false" outlineLevel="0" collapsed="false">
      <c r="A1751" s="144"/>
      <c r="D1751" s="125" t="n">
        <v>73</v>
      </c>
    </row>
    <row r="1752" customFormat="false" ht="12.75" hidden="false" customHeight="false" outlineLevel="0" collapsed="false">
      <c r="A1752" s="144" t="n">
        <v>39009.3779976852</v>
      </c>
      <c r="B1752" s="125" t="n">
        <v>1</v>
      </c>
      <c r="C1752" s="125" t="n">
        <v>0</v>
      </c>
      <c r="D1752" s="125" t="n">
        <v>74</v>
      </c>
    </row>
    <row r="1753" customFormat="false" ht="12.75" hidden="false" customHeight="false" outlineLevel="0" collapsed="false">
      <c r="A1753" s="144" t="n">
        <v>39009.3797800926</v>
      </c>
      <c r="B1753" s="125" t="n">
        <v>1</v>
      </c>
      <c r="C1753" s="125" t="n">
        <v>0</v>
      </c>
      <c r="D1753" s="125" t="n">
        <v>74</v>
      </c>
    </row>
    <row r="1754" customFormat="false" ht="12.75" hidden="false" customHeight="false" outlineLevel="0" collapsed="false">
      <c r="A1754" s="144" t="n">
        <v>39009.3818518519</v>
      </c>
      <c r="B1754" s="125" t="n">
        <v>1</v>
      </c>
      <c r="C1754" s="125" t="n">
        <v>0</v>
      </c>
      <c r="D1754" s="125" t="n">
        <v>74</v>
      </c>
    </row>
    <row r="1755" customFormat="false" ht="12.75" hidden="false" customHeight="false" outlineLevel="0" collapsed="false">
      <c r="A1755" s="144" t="n">
        <v>39009.3836342593</v>
      </c>
      <c r="B1755" s="125" t="n">
        <v>1</v>
      </c>
      <c r="C1755" s="125" t="n">
        <v>0</v>
      </c>
      <c r="D1755" s="125" t="n">
        <v>74</v>
      </c>
    </row>
    <row r="1756" customFormat="false" ht="12.75" hidden="false" customHeight="false" outlineLevel="0" collapsed="false">
      <c r="A1756" s="144" t="n">
        <v>39009.3854166667</v>
      </c>
      <c r="B1756" s="125" t="n">
        <v>1</v>
      </c>
      <c r="C1756" s="125" t="n">
        <v>0</v>
      </c>
      <c r="D1756" s="125" t="n">
        <v>74</v>
      </c>
    </row>
    <row r="1757" customFormat="false" ht="12.75" hidden="false" customHeight="false" outlineLevel="0" collapsed="false">
      <c r="A1757" s="144" t="n">
        <v>39009.3871990741</v>
      </c>
      <c r="B1757" s="125" t="n">
        <v>1</v>
      </c>
      <c r="C1757" s="125" t="n">
        <v>0</v>
      </c>
      <c r="D1757" s="125" t="n">
        <v>74</v>
      </c>
    </row>
    <row r="1758" customFormat="false" ht="12.75" hidden="false" customHeight="false" outlineLevel="0" collapsed="false">
      <c r="A1758" s="144" t="n">
        <v>39009.3889814815</v>
      </c>
      <c r="B1758" s="125" t="n">
        <v>1</v>
      </c>
      <c r="C1758" s="125" t="n">
        <v>0</v>
      </c>
      <c r="D1758" s="125" t="n">
        <v>74</v>
      </c>
    </row>
    <row r="1759" customFormat="false" ht="12.75" hidden="false" customHeight="false" outlineLevel="0" collapsed="false">
      <c r="A1759" s="144" t="n">
        <v>39009.3907638889</v>
      </c>
      <c r="B1759" s="125" t="n">
        <v>1</v>
      </c>
      <c r="C1759" s="125" t="n">
        <v>0</v>
      </c>
      <c r="D1759" s="125" t="n">
        <v>74</v>
      </c>
    </row>
    <row r="1760" customFormat="false" ht="12.75" hidden="false" customHeight="false" outlineLevel="0" collapsed="false">
      <c r="A1760" s="144" t="n">
        <v>39009.3925462963</v>
      </c>
      <c r="B1760" s="125" t="n">
        <v>1</v>
      </c>
      <c r="C1760" s="125" t="n">
        <v>0</v>
      </c>
      <c r="D1760" s="125" t="n">
        <v>74</v>
      </c>
    </row>
    <row r="1761" customFormat="false" ht="12.75" hidden="false" customHeight="false" outlineLevel="0" collapsed="false">
      <c r="A1761" s="144" t="n">
        <v>39009.3943287037</v>
      </c>
      <c r="B1761" s="125" t="n">
        <v>1</v>
      </c>
      <c r="C1761" s="125" t="n">
        <v>0</v>
      </c>
      <c r="D1761" s="125" t="n">
        <v>74</v>
      </c>
    </row>
    <row r="1762" customFormat="false" ht="12.75" hidden="false" customHeight="false" outlineLevel="0" collapsed="false">
      <c r="A1762" s="144" t="n">
        <v>39009.3961111111</v>
      </c>
      <c r="B1762" s="125" t="n">
        <v>1</v>
      </c>
      <c r="C1762" s="125" t="n">
        <v>0</v>
      </c>
      <c r="D1762" s="125" t="n">
        <v>74</v>
      </c>
    </row>
    <row r="1763" customFormat="false" ht="12.75" hidden="false" customHeight="false" outlineLevel="0" collapsed="false">
      <c r="A1763" s="144" t="n">
        <v>39009.3978935185</v>
      </c>
      <c r="B1763" s="125" t="n">
        <v>1</v>
      </c>
      <c r="C1763" s="125" t="n">
        <v>0</v>
      </c>
      <c r="D1763" s="125" t="n">
        <v>74</v>
      </c>
    </row>
    <row r="1764" customFormat="false" ht="12.75" hidden="false" customHeight="false" outlineLevel="0" collapsed="false">
      <c r="A1764" s="144" t="n">
        <v>39009.3996759259</v>
      </c>
      <c r="B1764" s="125" t="n">
        <v>1</v>
      </c>
      <c r="C1764" s="125" t="n">
        <v>0</v>
      </c>
      <c r="D1764" s="125" t="n">
        <v>74</v>
      </c>
    </row>
    <row r="1765" customFormat="false" ht="12.75" hidden="false" customHeight="false" outlineLevel="0" collapsed="false">
      <c r="A1765" s="144" t="n">
        <v>39009.4014583333</v>
      </c>
      <c r="B1765" s="125" t="n">
        <v>1</v>
      </c>
      <c r="C1765" s="125" t="n">
        <v>0</v>
      </c>
      <c r="D1765" s="125" t="n">
        <v>74</v>
      </c>
    </row>
    <row r="1766" customFormat="false" ht="12.75" hidden="false" customHeight="false" outlineLevel="0" collapsed="false">
      <c r="A1766" s="144" t="n">
        <v>39009.4032407407</v>
      </c>
      <c r="B1766" s="125" t="n">
        <v>7</v>
      </c>
      <c r="C1766" s="125" t="n">
        <v>0</v>
      </c>
      <c r="D1766" s="125" t="n">
        <v>74</v>
      </c>
    </row>
    <row r="1767" customFormat="false" ht="12.75" hidden="false" customHeight="false" outlineLevel="0" collapsed="false">
      <c r="A1767" s="144" t="n">
        <v>39009.4050231481</v>
      </c>
      <c r="B1767" s="125" t="n">
        <v>1994</v>
      </c>
      <c r="C1767" s="125" t="n">
        <v>0</v>
      </c>
      <c r="D1767" s="125" t="n">
        <v>74</v>
      </c>
    </row>
    <row r="1768" customFormat="false" ht="12.75" hidden="false" customHeight="false" outlineLevel="0" collapsed="false">
      <c r="A1768" s="144" t="n">
        <v>39009.4068055556</v>
      </c>
      <c r="B1768" s="125" t="n">
        <v>2043</v>
      </c>
      <c r="C1768" s="125" t="n">
        <v>0</v>
      </c>
      <c r="D1768" s="125" t="n">
        <v>74</v>
      </c>
    </row>
    <row r="1769" customFormat="false" ht="12.75" hidden="false" customHeight="false" outlineLevel="0" collapsed="false">
      <c r="A1769" s="144" t="n">
        <v>39009.408587963</v>
      </c>
      <c r="B1769" s="125" t="n">
        <v>2488</v>
      </c>
      <c r="C1769" s="125" t="n">
        <v>0</v>
      </c>
      <c r="D1769" s="125" t="n">
        <v>74</v>
      </c>
    </row>
    <row r="1770" customFormat="false" ht="12.75" hidden="false" customHeight="false" outlineLevel="0" collapsed="false">
      <c r="A1770" s="144" t="n">
        <v>39009.4103703704</v>
      </c>
      <c r="B1770" s="125" t="n">
        <v>2187</v>
      </c>
      <c r="C1770" s="125" t="n">
        <v>0</v>
      </c>
      <c r="D1770" s="125" t="n">
        <v>74</v>
      </c>
    </row>
    <row r="1771" customFormat="false" ht="12.75" hidden="false" customHeight="false" outlineLevel="0" collapsed="false">
      <c r="A1771" s="144" t="n">
        <v>39009.4121527778</v>
      </c>
      <c r="B1771" s="125" t="n">
        <v>2114</v>
      </c>
      <c r="C1771" s="125" t="n">
        <v>0</v>
      </c>
      <c r="D1771" s="125" t="n">
        <v>74</v>
      </c>
    </row>
    <row r="1772" customFormat="false" ht="12.75" hidden="false" customHeight="false" outlineLevel="0" collapsed="false">
      <c r="A1772" s="144" t="n">
        <v>39009.4139351852</v>
      </c>
      <c r="B1772" s="125" t="n">
        <v>2360</v>
      </c>
      <c r="C1772" s="125" t="n">
        <v>0</v>
      </c>
      <c r="D1772" s="125" t="n">
        <v>74</v>
      </c>
    </row>
    <row r="1773" customFormat="false" ht="12.75" hidden="false" customHeight="false" outlineLevel="0" collapsed="false">
      <c r="A1773" s="144" t="n">
        <v>39009.4157175926</v>
      </c>
      <c r="B1773" s="125" t="n">
        <v>2623</v>
      </c>
      <c r="C1773" s="125" t="n">
        <v>0</v>
      </c>
      <c r="D1773" s="125" t="n">
        <v>74</v>
      </c>
    </row>
    <row r="1774" customFormat="false" ht="12.75" hidden="false" customHeight="false" outlineLevel="0" collapsed="false">
      <c r="A1774" s="144" t="n">
        <v>39009.4175</v>
      </c>
      <c r="B1774" s="125" t="n">
        <v>2341</v>
      </c>
      <c r="C1774" s="125" t="n">
        <v>0</v>
      </c>
      <c r="D1774" s="125" t="n">
        <v>74</v>
      </c>
    </row>
    <row r="1775" customFormat="false" ht="12.75" hidden="false" customHeight="false" outlineLevel="0" collapsed="false">
      <c r="A1775" s="144"/>
      <c r="D1775" s="125" t="n">
        <v>74</v>
      </c>
    </row>
    <row r="1776" customFormat="false" ht="12.75" hidden="false" customHeight="false" outlineLevel="0" collapsed="false">
      <c r="A1776" s="144" t="n">
        <v>39009.3780092593</v>
      </c>
      <c r="B1776" s="125" t="n">
        <v>1</v>
      </c>
      <c r="C1776" s="125" t="n">
        <v>0</v>
      </c>
      <c r="D1776" s="125" t="n">
        <v>75</v>
      </c>
    </row>
    <row r="1777" customFormat="false" ht="12.75" hidden="false" customHeight="false" outlineLevel="0" collapsed="false">
      <c r="A1777" s="144" t="n">
        <v>39009.3797916667</v>
      </c>
      <c r="B1777" s="125" t="n">
        <v>1</v>
      </c>
      <c r="C1777" s="125" t="n">
        <v>0</v>
      </c>
      <c r="D1777" s="125" t="n">
        <v>75</v>
      </c>
    </row>
    <row r="1778" customFormat="false" ht="12.75" hidden="false" customHeight="false" outlineLevel="0" collapsed="false">
      <c r="A1778" s="144" t="n">
        <v>39009.381875</v>
      </c>
      <c r="B1778" s="125" t="n">
        <v>1</v>
      </c>
      <c r="C1778" s="125" t="n">
        <v>0</v>
      </c>
      <c r="D1778" s="125" t="n">
        <v>75</v>
      </c>
    </row>
    <row r="1779" customFormat="false" ht="12.75" hidden="false" customHeight="false" outlineLevel="0" collapsed="false">
      <c r="A1779" s="144" t="n">
        <v>39009.3836574074</v>
      </c>
      <c r="B1779" s="125" t="n">
        <v>1</v>
      </c>
      <c r="C1779" s="125" t="n">
        <v>0</v>
      </c>
      <c r="D1779" s="125" t="n">
        <v>75</v>
      </c>
    </row>
    <row r="1780" customFormat="false" ht="12.75" hidden="false" customHeight="false" outlineLevel="0" collapsed="false">
      <c r="A1780" s="144" t="n">
        <v>39009.3854398148</v>
      </c>
      <c r="B1780" s="125" t="n">
        <v>0</v>
      </c>
      <c r="C1780" s="125" t="n">
        <v>0</v>
      </c>
      <c r="D1780" s="125" t="n">
        <v>75</v>
      </c>
    </row>
    <row r="1781" customFormat="false" ht="12.75" hidden="false" customHeight="false" outlineLevel="0" collapsed="false">
      <c r="A1781" s="144" t="n">
        <v>39009.3872222222</v>
      </c>
      <c r="B1781" s="125" t="n">
        <v>0</v>
      </c>
      <c r="C1781" s="125" t="n">
        <v>0</v>
      </c>
      <c r="D1781" s="125" t="n">
        <v>75</v>
      </c>
    </row>
    <row r="1782" customFormat="false" ht="12.75" hidden="false" customHeight="false" outlineLevel="0" collapsed="false">
      <c r="A1782" s="144" t="n">
        <v>39009.3890046296</v>
      </c>
      <c r="B1782" s="125" t="n">
        <v>1</v>
      </c>
      <c r="C1782" s="125" t="n">
        <v>0</v>
      </c>
      <c r="D1782" s="125" t="n">
        <v>75</v>
      </c>
    </row>
    <row r="1783" customFormat="false" ht="12.75" hidden="false" customHeight="false" outlineLevel="0" collapsed="false">
      <c r="A1783" s="144" t="n">
        <v>39009.390787037</v>
      </c>
      <c r="B1783" s="125" t="n">
        <v>1</v>
      </c>
      <c r="C1783" s="125" t="n">
        <v>0</v>
      </c>
      <c r="D1783" s="125" t="n">
        <v>75</v>
      </c>
    </row>
    <row r="1784" customFormat="false" ht="12.75" hidden="false" customHeight="false" outlineLevel="0" collapsed="false">
      <c r="A1784" s="144" t="n">
        <v>39009.3925694445</v>
      </c>
      <c r="B1784" s="125" t="n">
        <v>1</v>
      </c>
      <c r="C1784" s="125" t="n">
        <v>0</v>
      </c>
      <c r="D1784" s="125" t="n">
        <v>75</v>
      </c>
    </row>
    <row r="1785" customFormat="false" ht="12.75" hidden="false" customHeight="false" outlineLevel="0" collapsed="false">
      <c r="A1785" s="144" t="n">
        <v>39009.3943518519</v>
      </c>
      <c r="B1785" s="125" t="n">
        <v>1</v>
      </c>
      <c r="C1785" s="125" t="n">
        <v>0</v>
      </c>
      <c r="D1785" s="125" t="n">
        <v>75</v>
      </c>
    </row>
    <row r="1786" customFormat="false" ht="12.75" hidden="false" customHeight="false" outlineLevel="0" collapsed="false">
      <c r="A1786" s="144" t="n">
        <v>39009.3961342593</v>
      </c>
      <c r="B1786" s="125" t="n">
        <v>1</v>
      </c>
      <c r="C1786" s="125" t="n">
        <v>0</v>
      </c>
      <c r="D1786" s="125" t="n">
        <v>75</v>
      </c>
    </row>
    <row r="1787" customFormat="false" ht="12.75" hidden="false" customHeight="false" outlineLevel="0" collapsed="false">
      <c r="A1787" s="144" t="n">
        <v>39009.3979166667</v>
      </c>
      <c r="B1787" s="125" t="n">
        <v>1</v>
      </c>
      <c r="C1787" s="125" t="n">
        <v>1</v>
      </c>
      <c r="D1787" s="125" t="n">
        <v>75</v>
      </c>
    </row>
    <row r="1788" customFormat="false" ht="12.75" hidden="false" customHeight="false" outlineLevel="0" collapsed="false">
      <c r="A1788" s="144" t="n">
        <v>39009.3996990741</v>
      </c>
      <c r="B1788" s="125" t="n">
        <v>1</v>
      </c>
      <c r="C1788" s="125" t="n">
        <v>0</v>
      </c>
      <c r="D1788" s="125" t="n">
        <v>75</v>
      </c>
    </row>
    <row r="1789" customFormat="false" ht="12.75" hidden="false" customHeight="false" outlineLevel="0" collapsed="false">
      <c r="A1789" s="144" t="n">
        <v>39009.4014814815</v>
      </c>
      <c r="B1789" s="125" t="n">
        <v>1</v>
      </c>
      <c r="C1789" s="125" t="n">
        <v>0</v>
      </c>
      <c r="D1789" s="125" t="n">
        <v>75</v>
      </c>
    </row>
    <row r="1790" customFormat="false" ht="12.75" hidden="false" customHeight="false" outlineLevel="0" collapsed="false">
      <c r="A1790" s="144" t="n">
        <v>39009.4032638889</v>
      </c>
      <c r="B1790" s="125" t="n">
        <v>1</v>
      </c>
      <c r="C1790" s="125" t="n">
        <v>0</v>
      </c>
      <c r="D1790" s="125" t="n">
        <v>75</v>
      </c>
    </row>
    <row r="1791" customFormat="false" ht="12.75" hidden="false" customHeight="false" outlineLevel="0" collapsed="false">
      <c r="A1791" s="144" t="n">
        <v>39009.4050462963</v>
      </c>
      <c r="B1791" s="125" t="n">
        <v>2463</v>
      </c>
      <c r="C1791" s="125" t="n">
        <v>0</v>
      </c>
      <c r="D1791" s="125" t="n">
        <v>75</v>
      </c>
    </row>
    <row r="1792" customFormat="false" ht="12.75" hidden="false" customHeight="false" outlineLevel="0" collapsed="false">
      <c r="A1792" s="144" t="n">
        <v>39009.4068287037</v>
      </c>
      <c r="B1792" s="125" t="n">
        <v>2564</v>
      </c>
      <c r="C1792" s="125" t="n">
        <v>0</v>
      </c>
      <c r="D1792" s="125" t="n">
        <v>75</v>
      </c>
    </row>
    <row r="1793" customFormat="false" ht="12.75" hidden="false" customHeight="false" outlineLevel="0" collapsed="false">
      <c r="A1793" s="144" t="n">
        <v>39009.4086111111</v>
      </c>
      <c r="B1793" s="125" t="n">
        <v>2340</v>
      </c>
      <c r="C1793" s="125" t="n">
        <v>0</v>
      </c>
      <c r="D1793" s="125" t="n">
        <v>75</v>
      </c>
    </row>
    <row r="1794" customFormat="false" ht="12.75" hidden="false" customHeight="false" outlineLevel="0" collapsed="false">
      <c r="A1794" s="144" t="n">
        <v>39009.4103935185</v>
      </c>
      <c r="B1794" s="125" t="n">
        <v>2072</v>
      </c>
      <c r="C1794" s="125" t="n">
        <v>0</v>
      </c>
      <c r="D1794" s="125" t="n">
        <v>75</v>
      </c>
    </row>
    <row r="1795" customFormat="false" ht="12.75" hidden="false" customHeight="false" outlineLevel="0" collapsed="false">
      <c r="A1795" s="144" t="n">
        <v>39009.4121643519</v>
      </c>
      <c r="B1795" s="125" t="n">
        <v>2630</v>
      </c>
      <c r="C1795" s="125" t="n">
        <v>0</v>
      </c>
      <c r="D1795" s="125" t="n">
        <v>75</v>
      </c>
    </row>
    <row r="1796" customFormat="false" ht="12.75" hidden="false" customHeight="false" outlineLevel="0" collapsed="false">
      <c r="A1796" s="144" t="n">
        <v>39009.4139467593</v>
      </c>
      <c r="B1796" s="125" t="n">
        <v>2594</v>
      </c>
      <c r="C1796" s="125" t="n">
        <v>0</v>
      </c>
      <c r="D1796" s="125" t="n">
        <v>75</v>
      </c>
    </row>
    <row r="1797" customFormat="false" ht="12.75" hidden="false" customHeight="false" outlineLevel="0" collapsed="false">
      <c r="A1797" s="144" t="n">
        <v>39009.4157291667</v>
      </c>
      <c r="B1797" s="125" t="n">
        <v>2598</v>
      </c>
      <c r="C1797" s="125" t="n">
        <v>0</v>
      </c>
      <c r="D1797" s="125" t="n">
        <v>75</v>
      </c>
    </row>
    <row r="1798" customFormat="false" ht="12.75" hidden="false" customHeight="false" outlineLevel="0" collapsed="false">
      <c r="A1798" s="144" t="n">
        <v>39009.4175115741</v>
      </c>
      <c r="B1798" s="125" t="n">
        <v>2181</v>
      </c>
      <c r="C1798" s="125" t="n">
        <v>0</v>
      </c>
      <c r="D1798" s="125" t="n">
        <v>75</v>
      </c>
    </row>
    <row r="1799" customFormat="false" ht="12.75" hidden="false" customHeight="false" outlineLevel="0" collapsed="false">
      <c r="A1799" s="144"/>
      <c r="D1799" s="125" t="n">
        <v>75</v>
      </c>
    </row>
    <row r="1800" customFormat="false" ht="12.75" hidden="false" customHeight="false" outlineLevel="0" collapsed="false">
      <c r="A1800" s="144" t="n">
        <v>39009.3780324074</v>
      </c>
      <c r="B1800" s="125" t="n">
        <v>1</v>
      </c>
      <c r="C1800" s="125" t="n">
        <v>0</v>
      </c>
      <c r="D1800" s="125" t="n">
        <v>76</v>
      </c>
    </row>
    <row r="1801" customFormat="false" ht="12.75" hidden="false" customHeight="false" outlineLevel="0" collapsed="false">
      <c r="A1801" s="144" t="n">
        <v>39009.3798148148</v>
      </c>
      <c r="B1801" s="125" t="n">
        <v>1</v>
      </c>
      <c r="C1801" s="125" t="n">
        <v>0</v>
      </c>
      <c r="D1801" s="125" t="n">
        <v>76</v>
      </c>
    </row>
    <row r="1802" customFormat="false" ht="12.75" hidden="false" customHeight="false" outlineLevel="0" collapsed="false">
      <c r="A1802" s="144" t="n">
        <v>39009.3818865741</v>
      </c>
      <c r="B1802" s="125" t="n">
        <v>1</v>
      </c>
      <c r="C1802" s="125" t="n">
        <v>0</v>
      </c>
      <c r="D1802" s="125" t="n">
        <v>76</v>
      </c>
    </row>
    <row r="1803" customFormat="false" ht="12.75" hidden="false" customHeight="false" outlineLevel="0" collapsed="false">
      <c r="A1803" s="144" t="n">
        <v>39009.3836689815</v>
      </c>
      <c r="B1803" s="125" t="n">
        <v>1</v>
      </c>
      <c r="C1803" s="125" t="n">
        <v>0</v>
      </c>
      <c r="D1803" s="125" t="n">
        <v>76</v>
      </c>
    </row>
    <row r="1804" customFormat="false" ht="12.75" hidden="false" customHeight="false" outlineLevel="0" collapsed="false">
      <c r="A1804" s="144" t="n">
        <v>39009.3854513889</v>
      </c>
      <c r="B1804" s="125" t="n">
        <v>1</v>
      </c>
      <c r="C1804" s="125" t="n">
        <v>0</v>
      </c>
      <c r="D1804" s="125" t="n">
        <v>76</v>
      </c>
    </row>
    <row r="1805" customFormat="false" ht="12.75" hidden="false" customHeight="false" outlineLevel="0" collapsed="false">
      <c r="A1805" s="144" t="n">
        <v>39009.3872337963</v>
      </c>
      <c r="B1805" s="125" t="n">
        <v>1</v>
      </c>
      <c r="C1805" s="125" t="n">
        <v>0</v>
      </c>
      <c r="D1805" s="125" t="n">
        <v>76</v>
      </c>
    </row>
    <row r="1806" customFormat="false" ht="12.75" hidden="false" customHeight="false" outlineLevel="0" collapsed="false">
      <c r="A1806" s="144" t="n">
        <v>39009.3890162037</v>
      </c>
      <c r="B1806" s="125" t="n">
        <v>1</v>
      </c>
      <c r="C1806" s="125" t="n">
        <v>0</v>
      </c>
      <c r="D1806" s="125" t="n">
        <v>76</v>
      </c>
    </row>
    <row r="1807" customFormat="false" ht="12.75" hidden="false" customHeight="false" outlineLevel="0" collapsed="false">
      <c r="A1807" s="144" t="n">
        <v>39009.3907986111</v>
      </c>
      <c r="B1807" s="125" t="n">
        <v>1</v>
      </c>
      <c r="C1807" s="125" t="n">
        <v>0</v>
      </c>
      <c r="D1807" s="125" t="n">
        <v>76</v>
      </c>
    </row>
    <row r="1808" customFormat="false" ht="12.75" hidden="false" customHeight="false" outlineLevel="0" collapsed="false">
      <c r="A1808" s="144" t="n">
        <v>39009.3925810185</v>
      </c>
      <c r="B1808" s="125" t="n">
        <v>1</v>
      </c>
      <c r="C1808" s="125" t="n">
        <v>0</v>
      </c>
      <c r="D1808" s="125" t="n">
        <v>76</v>
      </c>
    </row>
    <row r="1809" customFormat="false" ht="12.75" hidden="false" customHeight="false" outlineLevel="0" collapsed="false">
      <c r="A1809" s="144" t="n">
        <v>39009.3943634259</v>
      </c>
      <c r="B1809" s="125" t="n">
        <v>1</v>
      </c>
      <c r="C1809" s="125" t="n">
        <v>0</v>
      </c>
      <c r="D1809" s="125" t="n">
        <v>76</v>
      </c>
    </row>
    <row r="1810" customFormat="false" ht="12.75" hidden="false" customHeight="false" outlineLevel="0" collapsed="false">
      <c r="A1810" s="144" t="n">
        <v>39009.3961458333</v>
      </c>
      <c r="B1810" s="125" t="n">
        <v>1</v>
      </c>
      <c r="C1810" s="125" t="n">
        <v>0</v>
      </c>
      <c r="D1810" s="125" t="n">
        <v>76</v>
      </c>
    </row>
    <row r="1811" customFormat="false" ht="12.75" hidden="false" customHeight="false" outlineLevel="0" collapsed="false">
      <c r="A1811" s="144" t="n">
        <v>39009.3997106482</v>
      </c>
      <c r="B1811" s="125" t="n">
        <v>1</v>
      </c>
      <c r="C1811" s="125" t="n">
        <v>0</v>
      </c>
      <c r="D1811" s="125" t="n">
        <v>76</v>
      </c>
    </row>
    <row r="1812" customFormat="false" ht="12.75" hidden="false" customHeight="false" outlineLevel="0" collapsed="false">
      <c r="A1812" s="144" t="n">
        <v>39009.4014930556</v>
      </c>
      <c r="B1812" s="125" t="n">
        <v>1</v>
      </c>
      <c r="C1812" s="125" t="n">
        <v>0</v>
      </c>
      <c r="D1812" s="125" t="n">
        <v>76</v>
      </c>
    </row>
    <row r="1813" customFormat="false" ht="12.75" hidden="false" customHeight="false" outlineLevel="0" collapsed="false">
      <c r="A1813" s="144" t="n">
        <v>39009.403275463</v>
      </c>
      <c r="B1813" s="125" t="n">
        <v>1</v>
      </c>
      <c r="C1813" s="125" t="n">
        <v>0</v>
      </c>
      <c r="D1813" s="125" t="n">
        <v>76</v>
      </c>
    </row>
    <row r="1814" customFormat="false" ht="12.75" hidden="false" customHeight="false" outlineLevel="0" collapsed="false">
      <c r="A1814" s="144" t="n">
        <v>39009.4050578704</v>
      </c>
      <c r="B1814" s="125" t="n">
        <v>2321</v>
      </c>
      <c r="C1814" s="125" t="n">
        <v>0</v>
      </c>
      <c r="D1814" s="125" t="n">
        <v>76</v>
      </c>
    </row>
    <row r="1815" customFormat="false" ht="12.75" hidden="false" customHeight="false" outlineLevel="0" collapsed="false">
      <c r="A1815" s="144" t="n">
        <v>39009.4068402778</v>
      </c>
      <c r="B1815" s="125" t="n">
        <v>2402</v>
      </c>
      <c r="C1815" s="125" t="n">
        <v>0</v>
      </c>
      <c r="D1815" s="125" t="n">
        <v>76</v>
      </c>
    </row>
    <row r="1816" customFormat="false" ht="12.75" hidden="false" customHeight="false" outlineLevel="0" collapsed="false">
      <c r="A1816" s="144" t="n">
        <v>39009.4086226852</v>
      </c>
      <c r="B1816" s="125" t="n">
        <v>2217</v>
      </c>
      <c r="C1816" s="125" t="n">
        <v>0</v>
      </c>
      <c r="D1816" s="125" t="n">
        <v>76</v>
      </c>
    </row>
    <row r="1817" customFormat="false" ht="12.75" hidden="false" customHeight="false" outlineLevel="0" collapsed="false">
      <c r="A1817" s="144" t="n">
        <v>39009.4104050926</v>
      </c>
      <c r="B1817" s="125" t="n">
        <v>2522</v>
      </c>
      <c r="C1817" s="125" t="n">
        <v>0</v>
      </c>
      <c r="D1817" s="125" t="n">
        <v>76</v>
      </c>
    </row>
    <row r="1818" customFormat="false" ht="12.75" hidden="false" customHeight="false" outlineLevel="0" collapsed="false">
      <c r="A1818" s="144" t="n">
        <v>39009.4121875</v>
      </c>
      <c r="B1818" s="125" t="n">
        <v>2456</v>
      </c>
      <c r="C1818" s="125" t="n">
        <v>0</v>
      </c>
      <c r="D1818" s="125" t="n">
        <v>76</v>
      </c>
    </row>
    <row r="1819" customFormat="false" ht="12.75" hidden="false" customHeight="false" outlineLevel="0" collapsed="false">
      <c r="A1819" s="144" t="n">
        <v>39009.4139699074</v>
      </c>
      <c r="B1819" s="125" t="n">
        <v>2453</v>
      </c>
      <c r="C1819" s="125" t="n">
        <v>0</v>
      </c>
      <c r="D1819" s="125" t="n">
        <v>76</v>
      </c>
    </row>
    <row r="1820" customFormat="false" ht="12.75" hidden="false" customHeight="false" outlineLevel="0" collapsed="false">
      <c r="A1820" s="144" t="n">
        <v>39009.4157523148</v>
      </c>
      <c r="B1820" s="125" t="n">
        <v>2557</v>
      </c>
      <c r="C1820" s="125" t="n">
        <v>0</v>
      </c>
      <c r="D1820" s="125" t="n">
        <v>76</v>
      </c>
    </row>
    <row r="1821" customFormat="false" ht="12.75" hidden="false" customHeight="false" outlineLevel="0" collapsed="false">
      <c r="A1821" s="144" t="n">
        <v>39009.4175347222</v>
      </c>
      <c r="B1821" s="125" t="n">
        <v>2083</v>
      </c>
      <c r="C1821" s="125" t="n">
        <v>0</v>
      </c>
      <c r="D1821" s="125" t="n">
        <v>76</v>
      </c>
    </row>
    <row r="1822" customFormat="false" ht="12.75" hidden="false" customHeight="false" outlineLevel="0" collapsed="false">
      <c r="A1822" s="144"/>
      <c r="D1822" s="125" t="n">
        <v>76</v>
      </c>
    </row>
    <row r="1823" customFormat="false" ht="12.75" hidden="false" customHeight="false" outlineLevel="0" collapsed="false">
      <c r="A1823" s="144" t="n">
        <v>39009.3780439815</v>
      </c>
      <c r="B1823" s="125" t="n">
        <v>1</v>
      </c>
      <c r="C1823" s="125" t="n">
        <v>0</v>
      </c>
      <c r="D1823" s="125" t="n">
        <v>77</v>
      </c>
    </row>
    <row r="1824" customFormat="false" ht="12.75" hidden="false" customHeight="false" outlineLevel="0" collapsed="false">
      <c r="A1824" s="144" t="n">
        <v>39009.3798263889</v>
      </c>
      <c r="B1824" s="125" t="n">
        <v>0</v>
      </c>
      <c r="C1824" s="125" t="n">
        <v>0</v>
      </c>
      <c r="D1824" s="125" t="n">
        <v>77</v>
      </c>
    </row>
    <row r="1825" customFormat="false" ht="12.75" hidden="false" customHeight="false" outlineLevel="0" collapsed="false">
      <c r="A1825" s="144" t="n">
        <v>39009.3819097222</v>
      </c>
      <c r="B1825" s="125" t="n">
        <v>1</v>
      </c>
      <c r="C1825" s="125" t="n">
        <v>0</v>
      </c>
      <c r="D1825" s="125" t="n">
        <v>77</v>
      </c>
    </row>
    <row r="1826" customFormat="false" ht="12.75" hidden="false" customHeight="false" outlineLevel="0" collapsed="false">
      <c r="A1826" s="144" t="n">
        <v>39009.3836921296</v>
      </c>
      <c r="B1826" s="125" t="n">
        <v>1</v>
      </c>
      <c r="C1826" s="125" t="n">
        <v>0</v>
      </c>
      <c r="D1826" s="125" t="n">
        <v>77</v>
      </c>
    </row>
    <row r="1827" customFormat="false" ht="12.75" hidden="false" customHeight="false" outlineLevel="0" collapsed="false">
      <c r="A1827" s="144" t="n">
        <v>39009.385474537</v>
      </c>
      <c r="B1827" s="125" t="n">
        <v>1</v>
      </c>
      <c r="C1827" s="125" t="n">
        <v>0</v>
      </c>
      <c r="D1827" s="125" t="n">
        <v>77</v>
      </c>
    </row>
    <row r="1828" customFormat="false" ht="12.75" hidden="false" customHeight="false" outlineLevel="0" collapsed="false">
      <c r="A1828" s="144" t="n">
        <v>39009.3872569444</v>
      </c>
      <c r="B1828" s="125" t="n">
        <v>1</v>
      </c>
      <c r="C1828" s="125" t="n">
        <v>0</v>
      </c>
      <c r="D1828" s="125" t="n">
        <v>77</v>
      </c>
    </row>
    <row r="1829" customFormat="false" ht="12.75" hidden="false" customHeight="false" outlineLevel="0" collapsed="false">
      <c r="A1829" s="144" t="n">
        <v>39009.3890393519</v>
      </c>
      <c r="B1829" s="125" t="n">
        <v>1</v>
      </c>
      <c r="C1829" s="125" t="n">
        <v>0</v>
      </c>
      <c r="D1829" s="125" t="n">
        <v>77</v>
      </c>
    </row>
    <row r="1830" customFormat="false" ht="12.75" hidden="false" customHeight="false" outlineLevel="0" collapsed="false">
      <c r="A1830" s="144" t="n">
        <v>39009.3908217593</v>
      </c>
      <c r="B1830" s="125" t="n">
        <v>1</v>
      </c>
      <c r="C1830" s="125" t="n">
        <v>0</v>
      </c>
      <c r="D1830" s="125" t="n">
        <v>77</v>
      </c>
    </row>
    <row r="1831" customFormat="false" ht="12.75" hidden="false" customHeight="false" outlineLevel="0" collapsed="false">
      <c r="A1831" s="144" t="n">
        <v>39009.3925925926</v>
      </c>
      <c r="B1831" s="125" t="n">
        <v>1</v>
      </c>
      <c r="C1831" s="125" t="n">
        <v>0</v>
      </c>
      <c r="D1831" s="125" t="n">
        <v>77</v>
      </c>
    </row>
    <row r="1832" customFormat="false" ht="12.75" hidden="false" customHeight="false" outlineLevel="0" collapsed="false">
      <c r="A1832" s="144" t="n">
        <v>39009.394375</v>
      </c>
      <c r="B1832" s="125" t="n">
        <v>1</v>
      </c>
      <c r="C1832" s="125" t="n">
        <v>0</v>
      </c>
      <c r="D1832" s="125" t="n">
        <v>77</v>
      </c>
    </row>
    <row r="1833" customFormat="false" ht="12.75" hidden="false" customHeight="false" outlineLevel="0" collapsed="false">
      <c r="A1833" s="144" t="n">
        <v>39009.3961574074</v>
      </c>
      <c r="B1833" s="125" t="n">
        <v>1</v>
      </c>
      <c r="C1833" s="125" t="n">
        <v>0</v>
      </c>
      <c r="D1833" s="125" t="n">
        <v>77</v>
      </c>
    </row>
    <row r="1834" customFormat="false" ht="12.75" hidden="false" customHeight="false" outlineLevel="0" collapsed="false">
      <c r="A1834" s="144" t="n">
        <v>39009.3979513889</v>
      </c>
      <c r="B1834" s="125" t="n">
        <v>1</v>
      </c>
      <c r="C1834" s="125" t="n">
        <v>0</v>
      </c>
      <c r="D1834" s="125" t="n">
        <v>77</v>
      </c>
    </row>
    <row r="1835" customFormat="false" ht="12.75" hidden="false" customHeight="false" outlineLevel="0" collapsed="false">
      <c r="A1835" s="144" t="n">
        <v>39009.3997222222</v>
      </c>
      <c r="B1835" s="125" t="n">
        <v>0</v>
      </c>
      <c r="C1835" s="125" t="n">
        <v>0</v>
      </c>
      <c r="D1835" s="125" t="n">
        <v>77</v>
      </c>
    </row>
    <row r="1836" customFormat="false" ht="12.75" hidden="false" customHeight="false" outlineLevel="0" collapsed="false">
      <c r="A1836" s="144" t="n">
        <v>39009.4015046296</v>
      </c>
      <c r="B1836" s="125" t="n">
        <v>1</v>
      </c>
      <c r="C1836" s="125" t="n">
        <v>0</v>
      </c>
      <c r="D1836" s="125" t="n">
        <v>77</v>
      </c>
    </row>
    <row r="1837" customFormat="false" ht="12.75" hidden="false" customHeight="false" outlineLevel="0" collapsed="false">
      <c r="A1837" s="144" t="n">
        <v>39009.403287037</v>
      </c>
      <c r="B1837" s="125" t="n">
        <v>1</v>
      </c>
      <c r="C1837" s="125" t="n">
        <v>0</v>
      </c>
      <c r="D1837" s="125" t="n">
        <v>77</v>
      </c>
    </row>
    <row r="1838" customFormat="false" ht="12.75" hidden="false" customHeight="false" outlineLevel="0" collapsed="false">
      <c r="A1838" s="144" t="n">
        <v>39009.4050694444</v>
      </c>
      <c r="B1838" s="125" t="n">
        <v>2210</v>
      </c>
      <c r="C1838" s="125" t="n">
        <v>0</v>
      </c>
      <c r="D1838" s="125" t="n">
        <v>77</v>
      </c>
    </row>
    <row r="1839" customFormat="false" ht="12.75" hidden="false" customHeight="false" outlineLevel="0" collapsed="false">
      <c r="A1839" s="144" t="n">
        <v>39009.4068518519</v>
      </c>
      <c r="B1839" s="125" t="n">
        <v>2585</v>
      </c>
      <c r="C1839" s="125" t="n">
        <v>0</v>
      </c>
      <c r="D1839" s="125" t="n">
        <v>77</v>
      </c>
    </row>
    <row r="1840" customFormat="false" ht="12.75" hidden="false" customHeight="false" outlineLevel="0" collapsed="false">
      <c r="A1840" s="144" t="n">
        <v>39009.4086342593</v>
      </c>
      <c r="B1840" s="125" t="n">
        <v>2402</v>
      </c>
      <c r="C1840" s="125" t="n">
        <v>0</v>
      </c>
      <c r="D1840" s="125" t="n">
        <v>77</v>
      </c>
    </row>
    <row r="1841" customFormat="false" ht="12.75" hidden="false" customHeight="false" outlineLevel="0" collapsed="false">
      <c r="A1841" s="144" t="n">
        <v>39009.4104166667</v>
      </c>
      <c r="B1841" s="125" t="n">
        <v>2415</v>
      </c>
      <c r="C1841" s="125" t="n">
        <v>0</v>
      </c>
      <c r="D1841" s="125" t="n">
        <v>77</v>
      </c>
    </row>
    <row r="1842" customFormat="false" ht="12.75" hidden="false" customHeight="false" outlineLevel="0" collapsed="false">
      <c r="A1842" s="144" t="n">
        <v>39009.4121990741</v>
      </c>
      <c r="B1842" s="125" t="n">
        <v>2146</v>
      </c>
      <c r="C1842" s="125" t="n">
        <v>0</v>
      </c>
      <c r="D1842" s="125" t="n">
        <v>77</v>
      </c>
    </row>
    <row r="1843" customFormat="false" ht="12.75" hidden="false" customHeight="false" outlineLevel="0" collapsed="false">
      <c r="A1843" s="144" t="n">
        <v>39009.4139814815</v>
      </c>
      <c r="B1843" s="125" t="n">
        <v>2223</v>
      </c>
      <c r="C1843" s="125" t="n">
        <v>0</v>
      </c>
      <c r="D1843" s="125" t="n">
        <v>77</v>
      </c>
    </row>
    <row r="1844" customFormat="false" ht="12.75" hidden="false" customHeight="false" outlineLevel="0" collapsed="false">
      <c r="A1844" s="144" t="n">
        <v>39009.4157638889</v>
      </c>
      <c r="B1844" s="125" t="n">
        <v>2068</v>
      </c>
      <c r="C1844" s="125" t="n">
        <v>0</v>
      </c>
      <c r="D1844" s="125" t="n">
        <v>77</v>
      </c>
    </row>
    <row r="1845" customFormat="false" ht="12.75" hidden="false" customHeight="false" outlineLevel="0" collapsed="false">
      <c r="A1845" s="144" t="n">
        <v>39009.4175462963</v>
      </c>
      <c r="B1845" s="125" t="n">
        <v>2062</v>
      </c>
      <c r="C1845" s="125" t="n">
        <v>0</v>
      </c>
      <c r="D1845" s="125" t="n">
        <v>77</v>
      </c>
    </row>
    <row r="1846" customFormat="false" ht="12.75" hidden="false" customHeight="false" outlineLevel="0" collapsed="false">
      <c r="A1846" s="144"/>
      <c r="D1846" s="125" t="n">
        <v>77</v>
      </c>
    </row>
    <row r="1847" customFormat="false" ht="12.75" hidden="false" customHeight="false" outlineLevel="0" collapsed="false">
      <c r="A1847" s="144" t="n">
        <v>39009.3780555556</v>
      </c>
      <c r="B1847" s="125" t="n">
        <v>1</v>
      </c>
      <c r="C1847" s="125" t="n">
        <v>0</v>
      </c>
      <c r="D1847" s="125" t="n">
        <v>78</v>
      </c>
    </row>
    <row r="1848" customFormat="false" ht="12.75" hidden="false" customHeight="false" outlineLevel="0" collapsed="false">
      <c r="A1848" s="144" t="n">
        <v>39009.379849537</v>
      </c>
      <c r="B1848" s="125" t="n">
        <v>1</v>
      </c>
      <c r="C1848" s="125" t="n">
        <v>0</v>
      </c>
      <c r="D1848" s="125" t="n">
        <v>78</v>
      </c>
    </row>
    <row r="1849" customFormat="false" ht="12.75" hidden="false" customHeight="false" outlineLevel="0" collapsed="false">
      <c r="A1849" s="144" t="n">
        <v>39009.3819212963</v>
      </c>
      <c r="B1849" s="125" t="n">
        <v>0</v>
      </c>
      <c r="C1849" s="125" t="n">
        <v>0</v>
      </c>
      <c r="D1849" s="125" t="n">
        <v>78</v>
      </c>
    </row>
    <row r="1850" customFormat="false" ht="12.75" hidden="false" customHeight="false" outlineLevel="0" collapsed="false">
      <c r="A1850" s="144" t="n">
        <v>39009.3837037037</v>
      </c>
      <c r="B1850" s="125" t="n">
        <v>1</v>
      </c>
      <c r="C1850" s="125" t="n">
        <v>0</v>
      </c>
      <c r="D1850" s="125" t="n">
        <v>78</v>
      </c>
    </row>
    <row r="1851" customFormat="false" ht="12.75" hidden="false" customHeight="false" outlineLevel="0" collapsed="false">
      <c r="A1851" s="144" t="n">
        <v>39009.3854861111</v>
      </c>
      <c r="B1851" s="125" t="n">
        <v>1</v>
      </c>
      <c r="C1851" s="125" t="n">
        <v>0</v>
      </c>
      <c r="D1851" s="125" t="n">
        <v>78</v>
      </c>
    </row>
    <row r="1852" customFormat="false" ht="12.75" hidden="false" customHeight="false" outlineLevel="0" collapsed="false">
      <c r="A1852" s="144" t="n">
        <v>39009.3872685185</v>
      </c>
      <c r="B1852" s="125" t="n">
        <v>1</v>
      </c>
      <c r="C1852" s="125" t="n">
        <v>0</v>
      </c>
      <c r="D1852" s="125" t="n">
        <v>78</v>
      </c>
    </row>
    <row r="1853" customFormat="false" ht="12.75" hidden="false" customHeight="false" outlineLevel="0" collapsed="false">
      <c r="A1853" s="144" t="n">
        <v>39009.3890509259</v>
      </c>
      <c r="B1853" s="125" t="n">
        <v>1</v>
      </c>
      <c r="C1853" s="125" t="n">
        <v>0</v>
      </c>
      <c r="D1853" s="125" t="n">
        <v>78</v>
      </c>
    </row>
    <row r="1854" customFormat="false" ht="12.75" hidden="false" customHeight="false" outlineLevel="0" collapsed="false">
      <c r="A1854" s="144" t="n">
        <v>39009.3908333333</v>
      </c>
      <c r="B1854" s="125" t="n">
        <v>1</v>
      </c>
      <c r="C1854" s="125" t="n">
        <v>0</v>
      </c>
      <c r="D1854" s="125" t="n">
        <v>78</v>
      </c>
    </row>
    <row r="1855" customFormat="false" ht="12.75" hidden="false" customHeight="false" outlineLevel="0" collapsed="false">
      <c r="A1855" s="144" t="n">
        <v>39009.3926157407</v>
      </c>
      <c r="B1855" s="125" t="n">
        <v>1</v>
      </c>
      <c r="C1855" s="125" t="n">
        <v>0</v>
      </c>
      <c r="D1855" s="125" t="n">
        <v>78</v>
      </c>
    </row>
    <row r="1856" customFormat="false" ht="12.75" hidden="false" customHeight="false" outlineLevel="0" collapsed="false">
      <c r="A1856" s="144" t="n">
        <v>39009.3943981482</v>
      </c>
      <c r="B1856" s="125" t="n">
        <v>1</v>
      </c>
      <c r="C1856" s="125" t="n">
        <v>0</v>
      </c>
      <c r="D1856" s="125" t="n">
        <v>78</v>
      </c>
    </row>
    <row r="1857" customFormat="false" ht="12.75" hidden="false" customHeight="false" outlineLevel="0" collapsed="false">
      <c r="A1857" s="144" t="n">
        <v>39009.3961805556</v>
      </c>
      <c r="B1857" s="125" t="n">
        <v>1</v>
      </c>
      <c r="C1857" s="125" t="n">
        <v>0</v>
      </c>
      <c r="D1857" s="125" t="n">
        <v>78</v>
      </c>
    </row>
    <row r="1858" customFormat="false" ht="12.75" hidden="false" customHeight="false" outlineLevel="0" collapsed="false">
      <c r="A1858" s="144" t="n">
        <v>39009.397962963</v>
      </c>
      <c r="B1858" s="125" t="n">
        <v>1</v>
      </c>
      <c r="C1858" s="125" t="n">
        <v>0</v>
      </c>
      <c r="D1858" s="125" t="n">
        <v>78</v>
      </c>
    </row>
    <row r="1859" customFormat="false" ht="12.75" hidden="false" customHeight="false" outlineLevel="0" collapsed="false">
      <c r="A1859" s="144" t="n">
        <v>39009.3997453704</v>
      </c>
      <c r="B1859" s="125" t="n">
        <v>1</v>
      </c>
      <c r="C1859" s="125" t="n">
        <v>0</v>
      </c>
      <c r="D1859" s="125" t="n">
        <v>78</v>
      </c>
    </row>
    <row r="1860" customFormat="false" ht="12.75" hidden="false" customHeight="false" outlineLevel="0" collapsed="false">
      <c r="A1860" s="144" t="n">
        <v>39009.4015277778</v>
      </c>
      <c r="B1860" s="125" t="n">
        <v>1</v>
      </c>
      <c r="C1860" s="125" t="n">
        <v>0</v>
      </c>
      <c r="D1860" s="125" t="n">
        <v>78</v>
      </c>
    </row>
    <row r="1861" customFormat="false" ht="12.75" hidden="false" customHeight="false" outlineLevel="0" collapsed="false">
      <c r="A1861" s="144" t="n">
        <v>39009.4033101852</v>
      </c>
      <c r="B1861" s="125" t="n">
        <v>1</v>
      </c>
      <c r="C1861" s="125" t="n">
        <v>0</v>
      </c>
      <c r="D1861" s="125" t="n">
        <v>78</v>
      </c>
    </row>
    <row r="1862" customFormat="false" ht="12.75" hidden="false" customHeight="false" outlineLevel="0" collapsed="false">
      <c r="A1862" s="144" t="n">
        <v>39009.4050925926</v>
      </c>
      <c r="B1862" s="125" t="n">
        <v>2129</v>
      </c>
      <c r="C1862" s="125" t="n">
        <v>0</v>
      </c>
      <c r="D1862" s="125" t="n">
        <v>78</v>
      </c>
    </row>
    <row r="1863" customFormat="false" ht="12.75" hidden="false" customHeight="false" outlineLevel="0" collapsed="false">
      <c r="A1863" s="144" t="n">
        <v>39009.406875</v>
      </c>
      <c r="B1863" s="125" t="n">
        <v>2377</v>
      </c>
      <c r="C1863" s="125" t="n">
        <v>0</v>
      </c>
      <c r="D1863" s="125" t="n">
        <v>78</v>
      </c>
    </row>
    <row r="1864" customFormat="false" ht="12.75" hidden="false" customHeight="false" outlineLevel="0" collapsed="false">
      <c r="A1864" s="144" t="n">
        <v>39009.4086574074</v>
      </c>
      <c r="B1864" s="125" t="n">
        <v>2182</v>
      </c>
      <c r="C1864" s="125" t="n">
        <v>0</v>
      </c>
      <c r="D1864" s="125" t="n">
        <v>78</v>
      </c>
    </row>
    <row r="1865" customFormat="false" ht="12.75" hidden="false" customHeight="false" outlineLevel="0" collapsed="false">
      <c r="A1865" s="144" t="n">
        <v>39009.4104398148</v>
      </c>
      <c r="B1865" s="125" t="n">
        <v>2062</v>
      </c>
      <c r="C1865" s="125" t="n">
        <v>0</v>
      </c>
      <c r="D1865" s="125" t="n">
        <v>78</v>
      </c>
    </row>
    <row r="1866" customFormat="false" ht="12.75" hidden="false" customHeight="false" outlineLevel="0" collapsed="false">
      <c r="A1866" s="144" t="n">
        <v>39009.4122222222</v>
      </c>
      <c r="B1866" s="125" t="n">
        <v>2356</v>
      </c>
      <c r="C1866" s="125" t="n">
        <v>0</v>
      </c>
      <c r="D1866" s="125" t="n">
        <v>78</v>
      </c>
    </row>
    <row r="1867" customFormat="false" ht="12.75" hidden="false" customHeight="false" outlineLevel="0" collapsed="false">
      <c r="A1867" s="144" t="n">
        <v>39009.4140046296</v>
      </c>
      <c r="B1867" s="125" t="n">
        <v>2079</v>
      </c>
      <c r="C1867" s="125" t="n">
        <v>0</v>
      </c>
      <c r="D1867" s="125" t="n">
        <v>78</v>
      </c>
    </row>
    <row r="1868" customFormat="false" ht="12.75" hidden="false" customHeight="false" outlineLevel="0" collapsed="false">
      <c r="A1868" s="144" t="n">
        <v>39009.415787037</v>
      </c>
      <c r="B1868" s="125" t="n">
        <v>2488</v>
      </c>
      <c r="C1868" s="125" t="n">
        <v>0</v>
      </c>
      <c r="D1868" s="125" t="n">
        <v>78</v>
      </c>
    </row>
    <row r="1869" customFormat="false" ht="12.75" hidden="false" customHeight="false" outlineLevel="0" collapsed="false">
      <c r="A1869" s="144" t="n">
        <v>39009.4175694444</v>
      </c>
      <c r="B1869" s="125" t="n">
        <v>2121</v>
      </c>
      <c r="C1869" s="125" t="n">
        <v>0</v>
      </c>
      <c r="D1869" s="125" t="n">
        <v>78</v>
      </c>
    </row>
    <row r="1870" customFormat="false" ht="12.75" hidden="false" customHeight="false" outlineLevel="0" collapsed="false">
      <c r="A1870" s="144"/>
      <c r="D1870" s="125" t="n">
        <v>78</v>
      </c>
    </row>
    <row r="1871" customFormat="false" ht="12.75" hidden="false" customHeight="false" outlineLevel="0" collapsed="false">
      <c r="A1871" s="144" t="n">
        <v>39009.3780787037</v>
      </c>
      <c r="B1871" s="125" t="n">
        <v>1</v>
      </c>
      <c r="C1871" s="125" t="n">
        <v>0</v>
      </c>
      <c r="D1871" s="125" t="n">
        <v>79</v>
      </c>
    </row>
    <row r="1872" customFormat="false" ht="12.75" hidden="false" customHeight="false" outlineLevel="0" collapsed="false">
      <c r="A1872" s="144" t="n">
        <v>39009.3798611111</v>
      </c>
      <c r="B1872" s="125" t="n">
        <v>1</v>
      </c>
      <c r="C1872" s="125" t="n">
        <v>0</v>
      </c>
      <c r="D1872" s="125" t="n">
        <v>79</v>
      </c>
    </row>
    <row r="1873" customFormat="false" ht="12.75" hidden="false" customHeight="false" outlineLevel="0" collapsed="false">
      <c r="A1873" s="144" t="n">
        <v>39009.3819328704</v>
      </c>
      <c r="B1873" s="125" t="n">
        <v>0</v>
      </c>
      <c r="C1873" s="125" t="n">
        <v>0</v>
      </c>
      <c r="D1873" s="125" t="n">
        <v>79</v>
      </c>
    </row>
    <row r="1874" customFormat="false" ht="12.75" hidden="false" customHeight="false" outlineLevel="0" collapsed="false">
      <c r="A1874" s="144" t="n">
        <v>39009.3837152778</v>
      </c>
      <c r="B1874" s="125" t="n">
        <v>1</v>
      </c>
      <c r="C1874" s="125" t="n">
        <v>0</v>
      </c>
      <c r="D1874" s="125" t="n">
        <v>79</v>
      </c>
    </row>
    <row r="1875" customFormat="false" ht="12.75" hidden="false" customHeight="false" outlineLevel="0" collapsed="false">
      <c r="A1875" s="144" t="n">
        <v>39009.3854976852</v>
      </c>
      <c r="B1875" s="125" t="n">
        <v>1</v>
      </c>
      <c r="C1875" s="125" t="n">
        <v>0</v>
      </c>
      <c r="D1875" s="125" t="n">
        <v>79</v>
      </c>
    </row>
    <row r="1876" customFormat="false" ht="12.75" hidden="false" customHeight="false" outlineLevel="0" collapsed="false">
      <c r="A1876" s="144" t="n">
        <v>39009.3872800926</v>
      </c>
      <c r="B1876" s="125" t="n">
        <v>1</v>
      </c>
      <c r="C1876" s="125" t="n">
        <v>0</v>
      </c>
      <c r="D1876" s="125" t="n">
        <v>79</v>
      </c>
    </row>
    <row r="1877" customFormat="false" ht="12.75" hidden="false" customHeight="false" outlineLevel="0" collapsed="false">
      <c r="A1877" s="144" t="n">
        <v>39009.3890625</v>
      </c>
      <c r="B1877" s="125" t="n">
        <v>1</v>
      </c>
      <c r="C1877" s="125" t="n">
        <v>0</v>
      </c>
      <c r="D1877" s="125" t="n">
        <v>79</v>
      </c>
    </row>
    <row r="1878" customFormat="false" ht="12.75" hidden="false" customHeight="false" outlineLevel="0" collapsed="false">
      <c r="A1878" s="144" t="n">
        <v>39009.3908449074</v>
      </c>
      <c r="B1878" s="125" t="n">
        <v>1</v>
      </c>
      <c r="C1878" s="125" t="n">
        <v>0</v>
      </c>
      <c r="D1878" s="125" t="n">
        <v>79</v>
      </c>
    </row>
    <row r="1879" customFormat="false" ht="12.75" hidden="false" customHeight="false" outlineLevel="0" collapsed="false">
      <c r="A1879" s="144" t="n">
        <v>39009.3926273148</v>
      </c>
      <c r="B1879" s="125" t="n">
        <v>1</v>
      </c>
      <c r="C1879" s="125" t="n">
        <v>0</v>
      </c>
      <c r="D1879" s="125" t="n">
        <v>79</v>
      </c>
    </row>
    <row r="1880" customFormat="false" ht="12.75" hidden="false" customHeight="false" outlineLevel="0" collapsed="false">
      <c r="A1880" s="144" t="n">
        <v>39009.3944097222</v>
      </c>
      <c r="B1880" s="125" t="n">
        <v>1</v>
      </c>
      <c r="C1880" s="125" t="n">
        <v>0</v>
      </c>
      <c r="D1880" s="125" t="n">
        <v>79</v>
      </c>
    </row>
    <row r="1881" customFormat="false" ht="12.75" hidden="false" customHeight="false" outlineLevel="0" collapsed="false">
      <c r="A1881" s="144" t="n">
        <v>39009.3961921296</v>
      </c>
      <c r="B1881" s="125" t="n">
        <v>1</v>
      </c>
      <c r="C1881" s="125" t="n">
        <v>0</v>
      </c>
      <c r="D1881" s="125" t="n">
        <v>79</v>
      </c>
    </row>
    <row r="1882" customFormat="false" ht="12.75" hidden="false" customHeight="false" outlineLevel="0" collapsed="false">
      <c r="A1882" s="144" t="n">
        <v>39009.397974537</v>
      </c>
      <c r="B1882" s="125" t="n">
        <v>1</v>
      </c>
      <c r="C1882" s="125" t="n">
        <v>0</v>
      </c>
      <c r="D1882" s="125" t="n">
        <v>79</v>
      </c>
    </row>
    <row r="1883" customFormat="false" ht="12.75" hidden="false" customHeight="false" outlineLevel="0" collapsed="false">
      <c r="A1883" s="144" t="n">
        <v>39009.3997569445</v>
      </c>
      <c r="B1883" s="125" t="n">
        <v>1</v>
      </c>
      <c r="C1883" s="125" t="n">
        <v>0</v>
      </c>
      <c r="D1883" s="125" t="n">
        <v>79</v>
      </c>
    </row>
    <row r="1884" customFormat="false" ht="12.75" hidden="false" customHeight="false" outlineLevel="0" collapsed="false">
      <c r="A1884" s="144" t="n">
        <v>39009.4015393519</v>
      </c>
      <c r="B1884" s="125" t="n">
        <v>3</v>
      </c>
      <c r="C1884" s="125" t="n">
        <v>0</v>
      </c>
      <c r="D1884" s="125" t="n">
        <v>79</v>
      </c>
    </row>
    <row r="1885" customFormat="false" ht="12.75" hidden="false" customHeight="false" outlineLevel="0" collapsed="false">
      <c r="A1885" s="144" t="n">
        <v>39009.4033217593</v>
      </c>
      <c r="B1885" s="125" t="n">
        <v>1</v>
      </c>
      <c r="C1885" s="125" t="n">
        <v>0</v>
      </c>
      <c r="D1885" s="125" t="n">
        <v>79</v>
      </c>
    </row>
    <row r="1886" customFormat="false" ht="12.75" hidden="false" customHeight="false" outlineLevel="0" collapsed="false">
      <c r="A1886" s="144" t="n">
        <v>39009.4051041667</v>
      </c>
      <c r="B1886" s="125" t="n">
        <v>2578</v>
      </c>
      <c r="C1886" s="125" t="n">
        <v>0</v>
      </c>
      <c r="D1886" s="125" t="n">
        <v>79</v>
      </c>
    </row>
    <row r="1887" customFormat="false" ht="12.75" hidden="false" customHeight="false" outlineLevel="0" collapsed="false">
      <c r="A1887" s="144" t="n">
        <v>39009.4068865741</v>
      </c>
      <c r="B1887" s="125" t="n">
        <v>2004</v>
      </c>
      <c r="C1887" s="125" t="n">
        <v>0</v>
      </c>
      <c r="D1887" s="125" t="n">
        <v>79</v>
      </c>
    </row>
    <row r="1888" customFormat="false" ht="12.75" hidden="false" customHeight="false" outlineLevel="0" collapsed="false">
      <c r="A1888" s="144" t="n">
        <v>39009.4086689815</v>
      </c>
      <c r="B1888" s="125" t="n">
        <v>2116</v>
      </c>
      <c r="C1888" s="125" t="n">
        <v>0</v>
      </c>
      <c r="D1888" s="125" t="n">
        <v>79</v>
      </c>
    </row>
    <row r="1889" customFormat="false" ht="12.75" hidden="false" customHeight="false" outlineLevel="0" collapsed="false">
      <c r="A1889" s="144" t="n">
        <v>39009.4104513889</v>
      </c>
      <c r="B1889" s="125" t="n">
        <v>2210</v>
      </c>
      <c r="C1889" s="125" t="n">
        <v>0</v>
      </c>
      <c r="D1889" s="125" t="n">
        <v>79</v>
      </c>
    </row>
    <row r="1890" customFormat="false" ht="12.75" hidden="false" customHeight="false" outlineLevel="0" collapsed="false">
      <c r="A1890" s="144" t="n">
        <v>39009.4122337963</v>
      </c>
      <c r="B1890" s="125" t="n">
        <v>2345</v>
      </c>
      <c r="C1890" s="125" t="n">
        <v>1</v>
      </c>
      <c r="D1890" s="125" t="n">
        <v>79</v>
      </c>
    </row>
    <row r="1891" customFormat="false" ht="12.75" hidden="false" customHeight="false" outlineLevel="0" collapsed="false">
      <c r="A1891" s="144" t="n">
        <v>39009.4140162037</v>
      </c>
      <c r="B1891" s="125" t="n">
        <v>2439</v>
      </c>
      <c r="C1891" s="125" t="n">
        <v>0</v>
      </c>
      <c r="D1891" s="125" t="n">
        <v>79</v>
      </c>
    </row>
    <row r="1892" customFormat="false" ht="12.75" hidden="false" customHeight="false" outlineLevel="0" collapsed="false">
      <c r="A1892" s="144" t="n">
        <v>39009.4157986111</v>
      </c>
      <c r="B1892" s="125" t="n">
        <v>2395</v>
      </c>
      <c r="C1892" s="125" t="n">
        <v>0</v>
      </c>
      <c r="D1892" s="125" t="n">
        <v>79</v>
      </c>
    </row>
    <row r="1893" customFormat="false" ht="12.75" hidden="false" customHeight="false" outlineLevel="0" collapsed="false">
      <c r="A1893" s="144" t="n">
        <v>39009.4175810185</v>
      </c>
      <c r="B1893" s="125" t="n">
        <v>2149</v>
      </c>
      <c r="C1893" s="125" t="n">
        <v>0</v>
      </c>
      <c r="D1893" s="125" t="n">
        <v>79</v>
      </c>
    </row>
    <row r="1894" customFormat="false" ht="12.75" hidden="false" customHeight="false" outlineLevel="0" collapsed="false">
      <c r="A1894" s="144"/>
      <c r="D1894" s="125" t="n">
        <v>79</v>
      </c>
    </row>
    <row r="1895" customFormat="false" ht="12.75" hidden="false" customHeight="false" outlineLevel="0" collapsed="false">
      <c r="A1895" s="144" t="n">
        <v>39009.3780902778</v>
      </c>
      <c r="B1895" s="125" t="n">
        <v>1</v>
      </c>
      <c r="C1895" s="125" t="n">
        <v>0</v>
      </c>
      <c r="D1895" s="125" t="n">
        <v>80</v>
      </c>
    </row>
    <row r="1896" customFormat="false" ht="12.75" hidden="false" customHeight="false" outlineLevel="0" collapsed="false">
      <c r="A1896" s="144" t="n">
        <v>39009.3798726852</v>
      </c>
      <c r="B1896" s="125" t="n">
        <v>1</v>
      </c>
      <c r="C1896" s="125" t="n">
        <v>0</v>
      </c>
      <c r="D1896" s="125" t="n">
        <v>80</v>
      </c>
    </row>
    <row r="1897" customFormat="false" ht="12.75" hidden="false" customHeight="false" outlineLevel="0" collapsed="false">
      <c r="A1897" s="144" t="n">
        <v>39009.3819560185</v>
      </c>
      <c r="B1897" s="125" t="n">
        <v>1</v>
      </c>
      <c r="C1897" s="125" t="n">
        <v>0</v>
      </c>
      <c r="D1897" s="125" t="n">
        <v>80</v>
      </c>
    </row>
    <row r="1898" customFormat="false" ht="12.75" hidden="false" customHeight="false" outlineLevel="0" collapsed="false">
      <c r="A1898" s="144" t="n">
        <v>39009.3837384259</v>
      </c>
      <c r="B1898" s="125" t="n">
        <v>1</v>
      </c>
      <c r="C1898" s="125" t="n">
        <v>0</v>
      </c>
      <c r="D1898" s="125" t="n">
        <v>80</v>
      </c>
    </row>
    <row r="1899" customFormat="false" ht="12.75" hidden="false" customHeight="false" outlineLevel="0" collapsed="false">
      <c r="A1899" s="144" t="n">
        <v>39009.3855208333</v>
      </c>
      <c r="B1899" s="125" t="n">
        <v>1</v>
      </c>
      <c r="C1899" s="125" t="n">
        <v>0</v>
      </c>
      <c r="D1899" s="125" t="n">
        <v>80</v>
      </c>
    </row>
    <row r="1900" customFormat="false" ht="12.75" hidden="false" customHeight="false" outlineLevel="0" collapsed="false">
      <c r="A1900" s="144" t="n">
        <v>39009.3873032407</v>
      </c>
      <c r="B1900" s="125" t="n">
        <v>1</v>
      </c>
      <c r="C1900" s="125" t="n">
        <v>0</v>
      </c>
      <c r="D1900" s="125" t="n">
        <v>80</v>
      </c>
    </row>
    <row r="1901" customFormat="false" ht="12.75" hidden="false" customHeight="false" outlineLevel="0" collapsed="false">
      <c r="A1901" s="144" t="n">
        <v>39009.3890856481</v>
      </c>
      <c r="B1901" s="125" t="n">
        <v>1</v>
      </c>
      <c r="C1901" s="125" t="n">
        <v>0</v>
      </c>
      <c r="D1901" s="125" t="n">
        <v>80</v>
      </c>
    </row>
    <row r="1902" customFormat="false" ht="12.75" hidden="false" customHeight="false" outlineLevel="0" collapsed="false">
      <c r="A1902" s="144" t="n">
        <v>39009.3908680556</v>
      </c>
      <c r="B1902" s="125" t="n">
        <v>1</v>
      </c>
      <c r="C1902" s="125" t="n">
        <v>0</v>
      </c>
      <c r="D1902" s="125" t="n">
        <v>80</v>
      </c>
    </row>
    <row r="1903" customFormat="false" ht="12.75" hidden="false" customHeight="false" outlineLevel="0" collapsed="false">
      <c r="A1903" s="144" t="n">
        <v>39009.392650463</v>
      </c>
      <c r="B1903" s="125" t="n">
        <v>0</v>
      </c>
      <c r="C1903" s="125" t="n">
        <v>0</v>
      </c>
      <c r="D1903" s="125" t="n">
        <v>80</v>
      </c>
    </row>
    <row r="1904" customFormat="false" ht="12.75" hidden="false" customHeight="false" outlineLevel="0" collapsed="false">
      <c r="A1904" s="144" t="n">
        <v>39009.3944328704</v>
      </c>
      <c r="B1904" s="125" t="n">
        <v>1</v>
      </c>
      <c r="C1904" s="125" t="n">
        <v>0</v>
      </c>
      <c r="D1904" s="125" t="n">
        <v>80</v>
      </c>
    </row>
    <row r="1905" customFormat="false" ht="12.75" hidden="false" customHeight="false" outlineLevel="0" collapsed="false">
      <c r="A1905" s="144" t="n">
        <v>39009.3962152778</v>
      </c>
      <c r="B1905" s="125" t="n">
        <v>1</v>
      </c>
      <c r="C1905" s="125" t="n">
        <v>0</v>
      </c>
      <c r="D1905" s="125" t="n">
        <v>80</v>
      </c>
    </row>
    <row r="1906" customFormat="false" ht="12.75" hidden="false" customHeight="false" outlineLevel="0" collapsed="false">
      <c r="A1906" s="144" t="n">
        <v>39009.3979976852</v>
      </c>
      <c r="B1906" s="125" t="n">
        <v>1</v>
      </c>
      <c r="C1906" s="125" t="n">
        <v>0</v>
      </c>
      <c r="D1906" s="125" t="n">
        <v>80</v>
      </c>
    </row>
    <row r="1907" customFormat="false" ht="12.75" hidden="false" customHeight="false" outlineLevel="0" collapsed="false">
      <c r="A1907" s="144" t="n">
        <v>39009.3997800926</v>
      </c>
      <c r="B1907" s="125" t="n">
        <v>1</v>
      </c>
      <c r="C1907" s="125" t="n">
        <v>0</v>
      </c>
      <c r="D1907" s="125" t="n">
        <v>80</v>
      </c>
    </row>
    <row r="1908" customFormat="false" ht="12.75" hidden="false" customHeight="false" outlineLevel="0" collapsed="false">
      <c r="A1908" s="144" t="n">
        <v>39009.4015625</v>
      </c>
      <c r="B1908" s="125" t="n">
        <v>1</v>
      </c>
      <c r="C1908" s="125" t="n">
        <v>0</v>
      </c>
      <c r="D1908" s="125" t="n">
        <v>80</v>
      </c>
    </row>
    <row r="1909" customFormat="false" ht="12.75" hidden="false" customHeight="false" outlineLevel="0" collapsed="false">
      <c r="A1909" s="144" t="n">
        <v>39009.4033449074</v>
      </c>
      <c r="B1909" s="125" t="n">
        <v>1</v>
      </c>
      <c r="C1909" s="125" t="n">
        <v>0</v>
      </c>
      <c r="D1909" s="125" t="n">
        <v>80</v>
      </c>
    </row>
    <row r="1910" customFormat="false" ht="12.75" hidden="false" customHeight="false" outlineLevel="0" collapsed="false">
      <c r="A1910" s="144" t="n">
        <v>39009.4051157407</v>
      </c>
      <c r="B1910" s="125" t="n">
        <v>2513</v>
      </c>
      <c r="C1910" s="125" t="n">
        <v>0</v>
      </c>
      <c r="D1910" s="125" t="n">
        <v>80</v>
      </c>
    </row>
    <row r="1911" customFormat="false" ht="12.75" hidden="false" customHeight="false" outlineLevel="0" collapsed="false">
      <c r="A1911" s="144" t="n">
        <v>39009.4068981482</v>
      </c>
      <c r="B1911" s="125" t="n">
        <v>2216</v>
      </c>
      <c r="C1911" s="125" t="n">
        <v>0</v>
      </c>
      <c r="D1911" s="125" t="n">
        <v>80</v>
      </c>
    </row>
    <row r="1912" customFormat="false" ht="12.75" hidden="false" customHeight="false" outlineLevel="0" collapsed="false">
      <c r="A1912" s="144" t="n">
        <v>39009.4086805556</v>
      </c>
      <c r="B1912" s="125" t="n">
        <v>2541</v>
      </c>
      <c r="C1912" s="125" t="n">
        <v>0</v>
      </c>
      <c r="D1912" s="125" t="n">
        <v>80</v>
      </c>
    </row>
    <row r="1913" customFormat="false" ht="12.75" hidden="false" customHeight="false" outlineLevel="0" collapsed="false">
      <c r="A1913" s="144" t="n">
        <v>39009.410462963</v>
      </c>
      <c r="B1913" s="125" t="n">
        <v>2372</v>
      </c>
      <c r="C1913" s="125" t="n">
        <v>0</v>
      </c>
      <c r="D1913" s="125" t="n">
        <v>80</v>
      </c>
    </row>
    <row r="1914" customFormat="false" ht="12.75" hidden="false" customHeight="false" outlineLevel="0" collapsed="false">
      <c r="A1914" s="144" t="n">
        <v>39009.4122453704</v>
      </c>
      <c r="B1914" s="125" t="n">
        <v>2097</v>
      </c>
      <c r="C1914" s="125" t="n">
        <v>0</v>
      </c>
      <c r="D1914" s="125" t="n">
        <v>80</v>
      </c>
    </row>
    <row r="1915" customFormat="false" ht="12.75" hidden="false" customHeight="false" outlineLevel="0" collapsed="false">
      <c r="A1915" s="144" t="n">
        <v>39009.4140277778</v>
      </c>
      <c r="B1915" s="125" t="n">
        <v>2510</v>
      </c>
      <c r="C1915" s="125" t="n">
        <v>0</v>
      </c>
      <c r="D1915" s="125" t="n">
        <v>80</v>
      </c>
    </row>
    <row r="1916" customFormat="false" ht="12.75" hidden="false" customHeight="false" outlineLevel="0" collapsed="false">
      <c r="A1916" s="144" t="n">
        <v>39009.4158101852</v>
      </c>
      <c r="B1916" s="125" t="n">
        <v>2581</v>
      </c>
      <c r="C1916" s="125" t="n">
        <v>0</v>
      </c>
      <c r="D1916" s="125" t="n">
        <v>80</v>
      </c>
    </row>
    <row r="1917" customFormat="false" ht="12.75" hidden="false" customHeight="false" outlineLevel="0" collapsed="false">
      <c r="A1917" s="144" t="n">
        <v>39009.4175925926</v>
      </c>
      <c r="B1917" s="125" t="n">
        <v>2329</v>
      </c>
      <c r="C1917" s="125" t="n">
        <v>0</v>
      </c>
      <c r="D1917" s="125" t="n">
        <v>80</v>
      </c>
    </row>
    <row r="1918" customFormat="false" ht="12.75" hidden="false" customHeight="false" outlineLevel="0" collapsed="false">
      <c r="A1918" s="144"/>
      <c r="D1918" s="125" t="n">
        <v>80</v>
      </c>
    </row>
    <row r="1919" customFormat="false" ht="12.75" hidden="false" customHeight="false" outlineLevel="0" collapsed="false">
      <c r="A1919" s="144" t="n">
        <v>39009.3781134259</v>
      </c>
      <c r="B1919" s="125" t="n">
        <v>1</v>
      </c>
      <c r="C1919" s="125" t="n">
        <v>0</v>
      </c>
      <c r="D1919" s="125" t="n">
        <v>81</v>
      </c>
    </row>
    <row r="1920" customFormat="false" ht="12.75" hidden="false" customHeight="false" outlineLevel="0" collapsed="false">
      <c r="A1920" s="144" t="n">
        <v>39009.3798958333</v>
      </c>
      <c r="B1920" s="125" t="n">
        <v>1</v>
      </c>
      <c r="C1920" s="125" t="n">
        <v>0</v>
      </c>
      <c r="D1920" s="125" t="n">
        <v>81</v>
      </c>
    </row>
    <row r="1921" customFormat="false" ht="12.75" hidden="false" customHeight="false" outlineLevel="0" collapsed="false">
      <c r="A1921" s="144" t="n">
        <v>39009.3819675926</v>
      </c>
      <c r="B1921" s="125" t="n">
        <v>1</v>
      </c>
      <c r="C1921" s="125" t="n">
        <v>0</v>
      </c>
      <c r="D1921" s="125" t="n">
        <v>81</v>
      </c>
    </row>
    <row r="1922" customFormat="false" ht="12.75" hidden="false" customHeight="false" outlineLevel="0" collapsed="false">
      <c r="A1922" s="144" t="n">
        <v>39009.38375</v>
      </c>
      <c r="B1922" s="125" t="n">
        <v>1</v>
      </c>
      <c r="C1922" s="125" t="n">
        <v>0</v>
      </c>
      <c r="D1922" s="125" t="n">
        <v>81</v>
      </c>
    </row>
    <row r="1923" customFormat="false" ht="12.75" hidden="false" customHeight="false" outlineLevel="0" collapsed="false">
      <c r="A1923" s="144" t="n">
        <v>39009.3855324074</v>
      </c>
      <c r="B1923" s="125" t="n">
        <v>1</v>
      </c>
      <c r="C1923" s="125" t="n">
        <v>0</v>
      </c>
      <c r="D1923" s="125" t="n">
        <v>81</v>
      </c>
    </row>
    <row r="1924" customFormat="false" ht="12.75" hidden="false" customHeight="false" outlineLevel="0" collapsed="false">
      <c r="A1924" s="144" t="n">
        <v>39009.3873148148</v>
      </c>
      <c r="B1924" s="125" t="n">
        <v>1</v>
      </c>
      <c r="C1924" s="125" t="n">
        <v>0</v>
      </c>
      <c r="D1924" s="125" t="n">
        <v>81</v>
      </c>
    </row>
    <row r="1925" customFormat="false" ht="12.75" hidden="false" customHeight="false" outlineLevel="0" collapsed="false">
      <c r="A1925" s="144" t="n">
        <v>39009.3890972222</v>
      </c>
      <c r="B1925" s="125" t="n">
        <v>1</v>
      </c>
      <c r="C1925" s="125" t="n">
        <v>0</v>
      </c>
      <c r="D1925" s="125" t="n">
        <v>81</v>
      </c>
    </row>
    <row r="1926" customFormat="false" ht="12.75" hidden="false" customHeight="false" outlineLevel="0" collapsed="false">
      <c r="A1926" s="144" t="n">
        <v>39009.3908796296</v>
      </c>
      <c r="B1926" s="125" t="n">
        <v>1</v>
      </c>
      <c r="C1926" s="125" t="n">
        <v>0</v>
      </c>
      <c r="D1926" s="125" t="n">
        <v>81</v>
      </c>
    </row>
    <row r="1927" customFormat="false" ht="12.75" hidden="false" customHeight="false" outlineLevel="0" collapsed="false">
      <c r="A1927" s="144" t="n">
        <v>39009.392662037</v>
      </c>
      <c r="B1927" s="125" t="n">
        <v>1</v>
      </c>
      <c r="C1927" s="125" t="n">
        <v>0</v>
      </c>
      <c r="D1927" s="125" t="n">
        <v>81</v>
      </c>
    </row>
    <row r="1928" customFormat="false" ht="12.75" hidden="false" customHeight="false" outlineLevel="0" collapsed="false">
      <c r="A1928" s="144" t="n">
        <v>39009.3944444444</v>
      </c>
      <c r="B1928" s="125" t="n">
        <v>1</v>
      </c>
      <c r="C1928" s="125" t="n">
        <v>0</v>
      </c>
      <c r="D1928" s="125" t="n">
        <v>81</v>
      </c>
    </row>
    <row r="1929" customFormat="false" ht="12.75" hidden="false" customHeight="false" outlineLevel="0" collapsed="false">
      <c r="A1929" s="144" t="n">
        <v>39009.3962268519</v>
      </c>
      <c r="B1929" s="125" t="n">
        <v>0</v>
      </c>
      <c r="C1929" s="125" t="n">
        <v>0</v>
      </c>
      <c r="D1929" s="125" t="n">
        <v>81</v>
      </c>
    </row>
    <row r="1930" customFormat="false" ht="12.75" hidden="false" customHeight="false" outlineLevel="0" collapsed="false">
      <c r="A1930" s="144" t="n">
        <v>39009.3980092593</v>
      </c>
      <c r="B1930" s="125" t="n">
        <v>1</v>
      </c>
      <c r="C1930" s="125" t="n">
        <v>0</v>
      </c>
      <c r="D1930" s="125" t="n">
        <v>81</v>
      </c>
    </row>
    <row r="1931" customFormat="false" ht="12.75" hidden="false" customHeight="false" outlineLevel="0" collapsed="false">
      <c r="A1931" s="144" t="n">
        <v>39009.3997916667</v>
      </c>
      <c r="B1931" s="125" t="n">
        <v>1</v>
      </c>
      <c r="C1931" s="125" t="n">
        <v>0</v>
      </c>
      <c r="D1931" s="125" t="n">
        <v>81</v>
      </c>
    </row>
    <row r="1932" customFormat="false" ht="12.75" hidden="false" customHeight="false" outlineLevel="0" collapsed="false">
      <c r="A1932" s="144" t="n">
        <v>39009.4015740741</v>
      </c>
      <c r="B1932" s="125" t="n">
        <v>1</v>
      </c>
      <c r="C1932" s="125" t="n">
        <v>0</v>
      </c>
      <c r="D1932" s="125" t="n">
        <v>81</v>
      </c>
    </row>
    <row r="1933" customFormat="false" ht="12.75" hidden="false" customHeight="false" outlineLevel="0" collapsed="false">
      <c r="A1933" s="144" t="n">
        <v>39009.4033564815</v>
      </c>
      <c r="B1933" s="125" t="n">
        <v>1</v>
      </c>
      <c r="C1933" s="125" t="n">
        <v>0</v>
      </c>
      <c r="D1933" s="125" t="n">
        <v>81</v>
      </c>
    </row>
    <row r="1934" customFormat="false" ht="12.75" hidden="false" customHeight="false" outlineLevel="0" collapsed="false">
      <c r="A1934" s="144" t="n">
        <v>39009.4051388889</v>
      </c>
      <c r="B1934" s="125" t="n">
        <v>2515</v>
      </c>
      <c r="C1934" s="125" t="n">
        <v>0</v>
      </c>
      <c r="D1934" s="125" t="n">
        <v>81</v>
      </c>
    </row>
    <row r="1935" customFormat="false" ht="12.75" hidden="false" customHeight="false" outlineLevel="0" collapsed="false">
      <c r="A1935" s="144" t="n">
        <v>39009.4069212963</v>
      </c>
      <c r="B1935" s="125" t="n">
        <v>2144</v>
      </c>
      <c r="C1935" s="125" t="n">
        <v>0</v>
      </c>
      <c r="D1935" s="125" t="n">
        <v>81</v>
      </c>
    </row>
    <row r="1936" customFormat="false" ht="12.75" hidden="false" customHeight="false" outlineLevel="0" collapsed="false">
      <c r="A1936" s="144" t="n">
        <v>39009.4087037037</v>
      </c>
      <c r="B1936" s="125" t="n">
        <v>2031</v>
      </c>
      <c r="C1936" s="125" t="n">
        <v>0</v>
      </c>
      <c r="D1936" s="125" t="n">
        <v>81</v>
      </c>
    </row>
    <row r="1937" customFormat="false" ht="12.75" hidden="false" customHeight="false" outlineLevel="0" collapsed="false">
      <c r="A1937" s="144" t="n">
        <v>39009.4104861111</v>
      </c>
      <c r="B1937" s="125" t="n">
        <v>2627</v>
      </c>
      <c r="C1937" s="125" t="n">
        <v>0</v>
      </c>
      <c r="D1937" s="125" t="n">
        <v>81</v>
      </c>
    </row>
    <row r="1938" customFormat="false" ht="12.75" hidden="false" customHeight="false" outlineLevel="0" collapsed="false">
      <c r="A1938" s="144" t="n">
        <v>39009.4122685185</v>
      </c>
      <c r="B1938" s="125" t="n">
        <v>2219</v>
      </c>
      <c r="C1938" s="125" t="n">
        <v>0</v>
      </c>
      <c r="D1938" s="125" t="n">
        <v>81</v>
      </c>
    </row>
    <row r="1939" customFormat="false" ht="12.75" hidden="false" customHeight="false" outlineLevel="0" collapsed="false">
      <c r="A1939" s="144" t="n">
        <v>39009.4140509259</v>
      </c>
      <c r="B1939" s="125" t="n">
        <v>2563</v>
      </c>
      <c r="C1939" s="125" t="n">
        <v>0</v>
      </c>
      <c r="D1939" s="125" t="n">
        <v>81</v>
      </c>
    </row>
    <row r="1940" customFormat="false" ht="12.75" hidden="false" customHeight="false" outlineLevel="0" collapsed="false">
      <c r="A1940" s="144" t="n">
        <v>39009.4158333333</v>
      </c>
      <c r="B1940" s="125" t="n">
        <v>2527</v>
      </c>
      <c r="C1940" s="125" t="n">
        <v>0</v>
      </c>
      <c r="D1940" s="125" t="n">
        <v>81</v>
      </c>
    </row>
    <row r="1941" customFormat="false" ht="12.75" hidden="false" customHeight="false" outlineLevel="0" collapsed="false">
      <c r="A1941" s="144" t="n">
        <v>39009.4176157407</v>
      </c>
      <c r="B1941" s="125" t="n">
        <v>2261</v>
      </c>
      <c r="C1941" s="125" t="n">
        <v>0</v>
      </c>
      <c r="D1941" s="125" t="n">
        <v>81</v>
      </c>
    </row>
    <row r="1942" customFormat="false" ht="12.75" hidden="false" customHeight="false" outlineLevel="0" collapsed="false">
      <c r="A1942" s="144"/>
      <c r="D1942" s="125" t="n">
        <v>81</v>
      </c>
    </row>
    <row r="1943" customFormat="false" ht="12.75" hidden="false" customHeight="false" outlineLevel="0" collapsed="false">
      <c r="A1943" s="144" t="n">
        <v>39009.378125</v>
      </c>
      <c r="B1943" s="125" t="n">
        <v>0</v>
      </c>
      <c r="C1943" s="125" t="n">
        <v>0</v>
      </c>
      <c r="D1943" s="125" t="n">
        <v>82</v>
      </c>
    </row>
    <row r="1944" customFormat="false" ht="12.75" hidden="false" customHeight="false" outlineLevel="0" collapsed="false">
      <c r="A1944" s="144" t="n">
        <v>39009.3799074074</v>
      </c>
      <c r="B1944" s="125" t="n">
        <v>1</v>
      </c>
      <c r="C1944" s="125" t="n">
        <v>0</v>
      </c>
      <c r="D1944" s="125" t="n">
        <v>82</v>
      </c>
    </row>
    <row r="1945" customFormat="false" ht="12.75" hidden="false" customHeight="false" outlineLevel="0" collapsed="false">
      <c r="A1945" s="144" t="n">
        <v>39009.3819907407</v>
      </c>
      <c r="B1945" s="125" t="n">
        <v>1</v>
      </c>
      <c r="C1945" s="125" t="n">
        <v>0</v>
      </c>
      <c r="D1945" s="125" t="n">
        <v>82</v>
      </c>
    </row>
    <row r="1946" customFormat="false" ht="12.75" hidden="false" customHeight="false" outlineLevel="0" collapsed="false">
      <c r="A1946" s="144" t="n">
        <v>39009.3837731482</v>
      </c>
      <c r="B1946" s="125" t="n">
        <v>1</v>
      </c>
      <c r="C1946" s="125" t="n">
        <v>0</v>
      </c>
      <c r="D1946" s="125" t="n">
        <v>82</v>
      </c>
    </row>
    <row r="1947" customFormat="false" ht="12.75" hidden="false" customHeight="false" outlineLevel="0" collapsed="false">
      <c r="A1947" s="144" t="n">
        <v>39009.3855555556</v>
      </c>
      <c r="B1947" s="125" t="n">
        <v>1</v>
      </c>
      <c r="C1947" s="125" t="n">
        <v>0</v>
      </c>
      <c r="D1947" s="125" t="n">
        <v>82</v>
      </c>
    </row>
    <row r="1948" customFormat="false" ht="12.75" hidden="false" customHeight="false" outlineLevel="0" collapsed="false">
      <c r="A1948" s="144" t="n">
        <v>39009.387337963</v>
      </c>
      <c r="B1948" s="125" t="n">
        <v>1</v>
      </c>
      <c r="C1948" s="125" t="n">
        <v>0</v>
      </c>
      <c r="D1948" s="125" t="n">
        <v>82</v>
      </c>
    </row>
    <row r="1949" customFormat="false" ht="12.75" hidden="false" customHeight="false" outlineLevel="0" collapsed="false">
      <c r="A1949" s="144" t="n">
        <v>39009.3891087963</v>
      </c>
      <c r="B1949" s="125" t="n">
        <v>1</v>
      </c>
      <c r="C1949" s="125" t="n">
        <v>0</v>
      </c>
      <c r="D1949" s="125" t="n">
        <v>82</v>
      </c>
    </row>
    <row r="1950" customFormat="false" ht="12.75" hidden="false" customHeight="false" outlineLevel="0" collapsed="false">
      <c r="A1950" s="144" t="n">
        <v>39009.3909027778</v>
      </c>
      <c r="B1950" s="125" t="n">
        <v>1</v>
      </c>
      <c r="C1950" s="125" t="n">
        <v>0</v>
      </c>
      <c r="D1950" s="125" t="n">
        <v>82</v>
      </c>
    </row>
    <row r="1951" customFormat="false" ht="12.75" hidden="false" customHeight="false" outlineLevel="0" collapsed="false">
      <c r="A1951" s="144" t="n">
        <v>39009.3926851852</v>
      </c>
      <c r="B1951" s="125" t="n">
        <v>2030</v>
      </c>
      <c r="C1951" s="125" t="n">
        <v>0</v>
      </c>
      <c r="D1951" s="125" t="n">
        <v>82</v>
      </c>
    </row>
    <row r="1952" customFormat="false" ht="12.75" hidden="false" customHeight="false" outlineLevel="0" collapsed="false">
      <c r="A1952" s="144" t="n">
        <v>39009.3944675926</v>
      </c>
      <c r="B1952" s="125" t="n">
        <v>2125</v>
      </c>
      <c r="C1952" s="125" t="n">
        <v>0</v>
      </c>
      <c r="D1952" s="125" t="n">
        <v>82</v>
      </c>
    </row>
    <row r="1953" customFormat="false" ht="12.75" hidden="false" customHeight="false" outlineLevel="0" collapsed="false">
      <c r="A1953" s="144" t="n">
        <v>39009.3962384259</v>
      </c>
      <c r="B1953" s="125" t="n">
        <v>2155</v>
      </c>
      <c r="C1953" s="125" t="n">
        <v>0</v>
      </c>
      <c r="D1953" s="125" t="n">
        <v>82</v>
      </c>
    </row>
    <row r="1954" customFormat="false" ht="12.75" hidden="false" customHeight="false" outlineLevel="0" collapsed="false">
      <c r="A1954" s="144" t="n">
        <v>39009.3980208333</v>
      </c>
      <c r="B1954" s="125" t="n">
        <v>2588</v>
      </c>
      <c r="C1954" s="125" t="n">
        <v>0</v>
      </c>
      <c r="D1954" s="125" t="n">
        <v>82</v>
      </c>
    </row>
    <row r="1955" customFormat="false" ht="12.75" hidden="false" customHeight="false" outlineLevel="0" collapsed="false">
      <c r="A1955" s="144" t="n">
        <v>39009.3998032407</v>
      </c>
      <c r="B1955" s="125" t="n">
        <v>2085</v>
      </c>
      <c r="C1955" s="125" t="n">
        <v>0</v>
      </c>
      <c r="D1955" s="125" t="n">
        <v>82</v>
      </c>
    </row>
    <row r="1956" customFormat="false" ht="12.75" hidden="false" customHeight="false" outlineLevel="0" collapsed="false">
      <c r="A1956" s="144" t="n">
        <v>39009.4015856482</v>
      </c>
      <c r="B1956" s="125" t="n">
        <v>2187</v>
      </c>
      <c r="C1956" s="125" t="n">
        <v>0</v>
      </c>
      <c r="D1956" s="125" t="n">
        <v>82</v>
      </c>
    </row>
    <row r="1957" customFormat="false" ht="12.75" hidden="false" customHeight="false" outlineLevel="0" collapsed="false">
      <c r="A1957" s="144" t="n">
        <v>39009.4033680556</v>
      </c>
      <c r="B1957" s="125" t="n">
        <v>2436</v>
      </c>
      <c r="C1957" s="125" t="n">
        <v>0</v>
      </c>
      <c r="D1957" s="125" t="n">
        <v>82</v>
      </c>
    </row>
    <row r="1958" customFormat="false" ht="12.75" hidden="false" customHeight="false" outlineLevel="0" collapsed="false">
      <c r="A1958" s="144" t="n">
        <v>39009.405150463</v>
      </c>
      <c r="B1958" s="125" t="n">
        <v>2385</v>
      </c>
      <c r="C1958" s="125" t="n">
        <v>0</v>
      </c>
      <c r="D1958" s="125" t="n">
        <v>82</v>
      </c>
    </row>
    <row r="1959" customFormat="false" ht="12.75" hidden="false" customHeight="false" outlineLevel="0" collapsed="false">
      <c r="A1959" s="144" t="n">
        <v>39009.4069328704</v>
      </c>
      <c r="B1959" s="125" t="n">
        <v>2417</v>
      </c>
      <c r="C1959" s="125" t="n">
        <v>0</v>
      </c>
      <c r="D1959" s="125" t="n">
        <v>82</v>
      </c>
    </row>
    <row r="1960" customFormat="false" ht="12.75" hidden="false" customHeight="false" outlineLevel="0" collapsed="false">
      <c r="A1960" s="144" t="n">
        <v>39009.4087152778</v>
      </c>
      <c r="B1960" s="125" t="n">
        <v>2293</v>
      </c>
      <c r="C1960" s="125" t="n">
        <v>0</v>
      </c>
      <c r="D1960" s="125" t="n">
        <v>82</v>
      </c>
    </row>
    <row r="1961" customFormat="false" ht="12.75" hidden="false" customHeight="false" outlineLevel="0" collapsed="false">
      <c r="A1961" s="144" t="n">
        <v>39009.4104976852</v>
      </c>
      <c r="B1961" s="125" t="n">
        <v>2547</v>
      </c>
      <c r="C1961" s="125" t="n">
        <v>0</v>
      </c>
      <c r="D1961" s="125" t="n">
        <v>82</v>
      </c>
    </row>
    <row r="1962" customFormat="false" ht="12.75" hidden="false" customHeight="false" outlineLevel="0" collapsed="false">
      <c r="A1962" s="144" t="n">
        <v>39009.4122800926</v>
      </c>
      <c r="B1962" s="125" t="n">
        <v>2052</v>
      </c>
      <c r="C1962" s="125" t="n">
        <v>0</v>
      </c>
      <c r="D1962" s="125" t="n">
        <v>82</v>
      </c>
    </row>
    <row r="1963" customFormat="false" ht="12.75" hidden="false" customHeight="false" outlineLevel="0" collapsed="false">
      <c r="A1963" s="144" t="n">
        <v>39009.4140625</v>
      </c>
      <c r="B1963" s="125" t="n">
        <v>2238</v>
      </c>
      <c r="C1963" s="125" t="n">
        <v>0</v>
      </c>
      <c r="D1963" s="125" t="n">
        <v>82</v>
      </c>
    </row>
    <row r="1964" customFormat="false" ht="12.75" hidden="false" customHeight="false" outlineLevel="0" collapsed="false">
      <c r="A1964" s="144" t="n">
        <v>39009.4158449074</v>
      </c>
      <c r="B1964" s="125" t="n">
        <v>2333</v>
      </c>
      <c r="C1964" s="125" t="n">
        <v>0</v>
      </c>
      <c r="D1964" s="125" t="n">
        <v>82</v>
      </c>
    </row>
    <row r="1965" customFormat="false" ht="12.75" hidden="false" customHeight="false" outlineLevel="0" collapsed="false">
      <c r="A1965" s="144" t="n">
        <v>39009.4176273148</v>
      </c>
      <c r="B1965" s="125" t="n">
        <v>2213</v>
      </c>
      <c r="C1965" s="125" t="n">
        <v>0</v>
      </c>
      <c r="D1965" s="125" t="n">
        <v>82</v>
      </c>
    </row>
    <row r="1966" customFormat="false" ht="12.75" hidden="false" customHeight="false" outlineLevel="0" collapsed="false">
      <c r="A1966" s="144"/>
      <c r="D1966" s="125" t="n">
        <v>82</v>
      </c>
    </row>
    <row r="1967" customFormat="false" ht="12.75" hidden="false" customHeight="false" outlineLevel="0" collapsed="false">
      <c r="A1967" s="144" t="n">
        <v>39009.3781481482</v>
      </c>
      <c r="B1967" s="125" t="n">
        <v>1</v>
      </c>
      <c r="C1967" s="125" t="n">
        <v>0</v>
      </c>
      <c r="D1967" s="125" t="n">
        <v>83</v>
      </c>
    </row>
    <row r="1968" customFormat="false" ht="12.75" hidden="false" customHeight="false" outlineLevel="0" collapsed="false">
      <c r="A1968" s="144" t="n">
        <v>39009.3799305556</v>
      </c>
      <c r="B1968" s="125" t="n">
        <v>1</v>
      </c>
      <c r="C1968" s="125" t="n">
        <v>0</v>
      </c>
      <c r="D1968" s="125" t="n">
        <v>83</v>
      </c>
    </row>
    <row r="1969" customFormat="false" ht="12.75" hidden="false" customHeight="false" outlineLevel="0" collapsed="false">
      <c r="A1969" s="144" t="n">
        <v>39009.3820023148</v>
      </c>
      <c r="B1969" s="125" t="n">
        <v>1</v>
      </c>
      <c r="C1969" s="125" t="n">
        <v>0</v>
      </c>
      <c r="D1969" s="125" t="n">
        <v>83</v>
      </c>
    </row>
    <row r="1970" customFormat="false" ht="12.75" hidden="false" customHeight="false" outlineLevel="0" collapsed="false">
      <c r="A1970" s="144" t="n">
        <v>39009.3837847222</v>
      </c>
      <c r="B1970" s="125" t="n">
        <v>1</v>
      </c>
      <c r="C1970" s="125" t="n">
        <v>0</v>
      </c>
      <c r="D1970" s="125" t="n">
        <v>83</v>
      </c>
    </row>
    <row r="1971" customFormat="false" ht="12.75" hidden="false" customHeight="false" outlineLevel="0" collapsed="false">
      <c r="A1971" s="144" t="n">
        <v>39009.3855671296</v>
      </c>
      <c r="B1971" s="125" t="n">
        <v>1</v>
      </c>
      <c r="C1971" s="125" t="n">
        <v>0</v>
      </c>
      <c r="D1971" s="125" t="n">
        <v>83</v>
      </c>
    </row>
    <row r="1972" customFormat="false" ht="12.75" hidden="false" customHeight="false" outlineLevel="0" collapsed="false">
      <c r="A1972" s="144" t="n">
        <v>39009.387349537</v>
      </c>
      <c r="B1972" s="125" t="n">
        <v>1</v>
      </c>
      <c r="C1972" s="125" t="n">
        <v>0</v>
      </c>
      <c r="D1972" s="125" t="n">
        <v>83</v>
      </c>
    </row>
    <row r="1973" customFormat="false" ht="12.75" hidden="false" customHeight="false" outlineLevel="0" collapsed="false">
      <c r="A1973" s="144" t="n">
        <v>39009.3891319444</v>
      </c>
      <c r="B1973" s="125" t="n">
        <v>1</v>
      </c>
      <c r="C1973" s="125" t="n">
        <v>0</v>
      </c>
      <c r="D1973" s="125" t="n">
        <v>83</v>
      </c>
    </row>
    <row r="1974" customFormat="false" ht="12.75" hidden="false" customHeight="false" outlineLevel="0" collapsed="false">
      <c r="A1974" s="144" t="n">
        <v>39009.3909143519</v>
      </c>
      <c r="B1974" s="125" t="n">
        <v>1</v>
      </c>
      <c r="C1974" s="125" t="n">
        <v>0</v>
      </c>
      <c r="D1974" s="125" t="n">
        <v>83</v>
      </c>
    </row>
    <row r="1975" customFormat="false" ht="12.75" hidden="false" customHeight="false" outlineLevel="0" collapsed="false">
      <c r="A1975" s="144" t="n">
        <v>39009.3926967593</v>
      </c>
      <c r="B1975" s="125" t="n">
        <v>1</v>
      </c>
      <c r="C1975" s="125" t="n">
        <v>0</v>
      </c>
      <c r="D1975" s="125" t="n">
        <v>83</v>
      </c>
    </row>
    <row r="1976" customFormat="false" ht="12.75" hidden="false" customHeight="false" outlineLevel="0" collapsed="false">
      <c r="A1976" s="144" t="n">
        <v>39009.3944791667</v>
      </c>
      <c r="B1976" s="125" t="n">
        <v>1</v>
      </c>
      <c r="C1976" s="125" t="n">
        <v>0</v>
      </c>
      <c r="D1976" s="125" t="n">
        <v>83</v>
      </c>
    </row>
    <row r="1977" customFormat="false" ht="12.75" hidden="false" customHeight="false" outlineLevel="0" collapsed="false">
      <c r="A1977" s="144" t="n">
        <v>39009.3962615741</v>
      </c>
      <c r="B1977" s="125" t="n">
        <v>1</v>
      </c>
      <c r="C1977" s="125" t="n">
        <v>0</v>
      </c>
      <c r="D1977" s="125" t="n">
        <v>83</v>
      </c>
    </row>
    <row r="1978" customFormat="false" ht="12.75" hidden="false" customHeight="false" outlineLevel="0" collapsed="false">
      <c r="A1978" s="144" t="n">
        <v>39009.3980439815</v>
      </c>
      <c r="B1978" s="125" t="n">
        <v>1</v>
      </c>
      <c r="C1978" s="125" t="n">
        <v>0</v>
      </c>
      <c r="D1978" s="125" t="n">
        <v>83</v>
      </c>
    </row>
    <row r="1979" customFormat="false" ht="12.75" hidden="false" customHeight="false" outlineLevel="0" collapsed="false">
      <c r="A1979" s="144" t="n">
        <v>39009.3998263889</v>
      </c>
      <c r="B1979" s="125" t="n">
        <v>1</v>
      </c>
      <c r="C1979" s="125" t="n">
        <v>0</v>
      </c>
      <c r="D1979" s="125" t="n">
        <v>83</v>
      </c>
    </row>
    <row r="1980" customFormat="false" ht="12.75" hidden="false" customHeight="false" outlineLevel="0" collapsed="false">
      <c r="A1980" s="144" t="n">
        <v>39009.4016087963</v>
      </c>
      <c r="B1980" s="125" t="n">
        <v>1</v>
      </c>
      <c r="C1980" s="125" t="n">
        <v>0</v>
      </c>
      <c r="D1980" s="125" t="n">
        <v>83</v>
      </c>
    </row>
    <row r="1981" customFormat="false" ht="12.75" hidden="false" customHeight="false" outlineLevel="0" collapsed="false">
      <c r="A1981" s="144" t="n">
        <v>39009.4033912037</v>
      </c>
      <c r="B1981" s="125" t="n">
        <v>1</v>
      </c>
      <c r="C1981" s="125" t="n">
        <v>0</v>
      </c>
      <c r="D1981" s="125" t="n">
        <v>83</v>
      </c>
    </row>
    <row r="1982" customFormat="false" ht="12.75" hidden="false" customHeight="false" outlineLevel="0" collapsed="false">
      <c r="A1982" s="144" t="n">
        <v>39009.4051736111</v>
      </c>
      <c r="B1982" s="125" t="n">
        <v>2012</v>
      </c>
      <c r="C1982" s="125" t="n">
        <v>0</v>
      </c>
      <c r="D1982" s="125" t="n">
        <v>83</v>
      </c>
    </row>
    <row r="1983" customFormat="false" ht="12.75" hidden="false" customHeight="false" outlineLevel="0" collapsed="false">
      <c r="A1983" s="144" t="n">
        <v>39009.4069560185</v>
      </c>
      <c r="B1983" s="125" t="n">
        <v>2083</v>
      </c>
      <c r="C1983" s="125" t="n">
        <v>0</v>
      </c>
      <c r="D1983" s="125" t="n">
        <v>83</v>
      </c>
    </row>
    <row r="1984" customFormat="false" ht="12.75" hidden="false" customHeight="false" outlineLevel="0" collapsed="false">
      <c r="A1984" s="144" t="n">
        <v>39009.4087384259</v>
      </c>
      <c r="B1984" s="125" t="n">
        <v>2304</v>
      </c>
      <c r="C1984" s="125" t="n">
        <v>0</v>
      </c>
      <c r="D1984" s="125" t="n">
        <v>83</v>
      </c>
    </row>
    <row r="1985" customFormat="false" ht="12.75" hidden="false" customHeight="false" outlineLevel="0" collapsed="false">
      <c r="A1985" s="144" t="n">
        <v>39009.4105208333</v>
      </c>
      <c r="B1985" s="125" t="n">
        <v>2197</v>
      </c>
      <c r="C1985" s="125" t="n">
        <v>0</v>
      </c>
      <c r="D1985" s="125" t="n">
        <v>83</v>
      </c>
    </row>
    <row r="1986" customFormat="false" ht="12.75" hidden="false" customHeight="false" outlineLevel="0" collapsed="false">
      <c r="A1986" s="144" t="n">
        <v>39009.4123032407</v>
      </c>
      <c r="B1986" s="125" t="n">
        <v>2608</v>
      </c>
      <c r="C1986" s="125" t="n">
        <v>0</v>
      </c>
      <c r="D1986" s="125" t="n">
        <v>83</v>
      </c>
    </row>
    <row r="1987" customFormat="false" ht="12.75" hidden="false" customHeight="false" outlineLevel="0" collapsed="false">
      <c r="A1987" s="144" t="n">
        <v>39009.4140856481</v>
      </c>
      <c r="B1987" s="125" t="n">
        <v>2039</v>
      </c>
      <c r="C1987" s="125" t="n">
        <v>0</v>
      </c>
      <c r="D1987" s="125" t="n">
        <v>83</v>
      </c>
    </row>
    <row r="1988" customFormat="false" ht="12.75" hidden="false" customHeight="false" outlineLevel="0" collapsed="false">
      <c r="A1988" s="144" t="n">
        <v>39009.4158680556</v>
      </c>
      <c r="B1988" s="125" t="n">
        <v>2083</v>
      </c>
      <c r="C1988" s="125" t="n">
        <v>0</v>
      </c>
      <c r="D1988" s="125" t="n">
        <v>83</v>
      </c>
    </row>
    <row r="1989" customFormat="false" ht="12.75" hidden="false" customHeight="false" outlineLevel="0" collapsed="false">
      <c r="A1989" s="144" t="n">
        <v>39009.417650463</v>
      </c>
      <c r="B1989" s="125" t="n">
        <v>2318</v>
      </c>
      <c r="C1989" s="125" t="n">
        <v>0</v>
      </c>
      <c r="D1989" s="125" t="n">
        <v>83</v>
      </c>
    </row>
    <row r="1990" customFormat="false" ht="12.75" hidden="false" customHeight="false" outlineLevel="0" collapsed="false">
      <c r="A1990" s="144"/>
      <c r="D1990" s="125" t="n">
        <v>83</v>
      </c>
    </row>
    <row r="1991" customFormat="false" ht="12.75" hidden="false" customHeight="false" outlineLevel="0" collapsed="false">
      <c r="A1991" s="144" t="n">
        <v>39009.3781597222</v>
      </c>
      <c r="B1991" s="125" t="n">
        <v>1</v>
      </c>
      <c r="C1991" s="125" t="n">
        <v>0</v>
      </c>
      <c r="D1991" s="125" t="n">
        <v>84</v>
      </c>
    </row>
    <row r="1992" customFormat="false" ht="12.75" hidden="false" customHeight="false" outlineLevel="0" collapsed="false">
      <c r="A1992" s="144" t="n">
        <v>39009.3799421296</v>
      </c>
      <c r="B1992" s="125" t="n">
        <v>1</v>
      </c>
      <c r="C1992" s="125" t="n">
        <v>0</v>
      </c>
      <c r="D1992" s="125" t="n">
        <v>84</v>
      </c>
    </row>
    <row r="1993" customFormat="false" ht="12.75" hidden="false" customHeight="false" outlineLevel="0" collapsed="false">
      <c r="A1993" s="144" t="n">
        <v>39009.3820138889</v>
      </c>
      <c r="B1993" s="125" t="n">
        <v>1</v>
      </c>
      <c r="C1993" s="125" t="n">
        <v>0</v>
      </c>
      <c r="D1993" s="125" t="n">
        <v>84</v>
      </c>
    </row>
    <row r="1994" customFormat="false" ht="12.75" hidden="false" customHeight="false" outlineLevel="0" collapsed="false">
      <c r="A1994" s="144" t="n">
        <v>39009.3837962963</v>
      </c>
      <c r="B1994" s="125" t="n">
        <v>1</v>
      </c>
      <c r="C1994" s="125" t="n">
        <v>0</v>
      </c>
      <c r="D1994" s="125" t="n">
        <v>84</v>
      </c>
    </row>
    <row r="1995" customFormat="false" ht="12.75" hidden="false" customHeight="false" outlineLevel="0" collapsed="false">
      <c r="A1995" s="144" t="n">
        <v>39009.3855787037</v>
      </c>
      <c r="B1995" s="125" t="n">
        <v>1</v>
      </c>
      <c r="C1995" s="125" t="n">
        <v>0</v>
      </c>
      <c r="D1995" s="125" t="n">
        <v>84</v>
      </c>
    </row>
    <row r="1996" customFormat="false" ht="12.75" hidden="false" customHeight="false" outlineLevel="0" collapsed="false">
      <c r="A1996" s="144" t="n">
        <v>39009.3873611111</v>
      </c>
      <c r="B1996" s="125" t="n">
        <v>1</v>
      </c>
      <c r="C1996" s="125" t="n">
        <v>0</v>
      </c>
      <c r="D1996" s="125" t="n">
        <v>84</v>
      </c>
    </row>
    <row r="1997" customFormat="false" ht="12.75" hidden="false" customHeight="false" outlineLevel="0" collapsed="false">
      <c r="A1997" s="144" t="n">
        <v>39009.3891435185</v>
      </c>
      <c r="B1997" s="125" t="n">
        <v>1</v>
      </c>
      <c r="C1997" s="125" t="n">
        <v>0</v>
      </c>
      <c r="D1997" s="125" t="n">
        <v>84</v>
      </c>
    </row>
    <row r="1998" customFormat="false" ht="12.75" hidden="false" customHeight="false" outlineLevel="0" collapsed="false">
      <c r="A1998" s="144" t="n">
        <v>39009.3909259259</v>
      </c>
      <c r="B1998" s="125" t="n">
        <v>1</v>
      </c>
      <c r="C1998" s="125" t="n">
        <v>0</v>
      </c>
      <c r="D1998" s="125" t="n">
        <v>84</v>
      </c>
    </row>
    <row r="1999" customFormat="false" ht="12.75" hidden="false" customHeight="false" outlineLevel="0" collapsed="false">
      <c r="A1999" s="144" t="n">
        <v>39009.3927083333</v>
      </c>
      <c r="B1999" s="125" t="n">
        <v>1</v>
      </c>
      <c r="C1999" s="125" t="n">
        <v>0</v>
      </c>
      <c r="D1999" s="125" t="n">
        <v>84</v>
      </c>
    </row>
    <row r="2000" customFormat="false" ht="12.75" hidden="false" customHeight="false" outlineLevel="0" collapsed="false">
      <c r="A2000" s="144" t="n">
        <v>39009.3944907407</v>
      </c>
      <c r="B2000" s="125" t="n">
        <v>1</v>
      </c>
      <c r="C2000" s="125" t="n">
        <v>0</v>
      </c>
      <c r="D2000" s="125" t="n">
        <v>84</v>
      </c>
    </row>
    <row r="2001" customFormat="false" ht="12.75" hidden="false" customHeight="false" outlineLevel="0" collapsed="false">
      <c r="A2001" s="144" t="n">
        <v>39009.3962731482</v>
      </c>
      <c r="B2001" s="125" t="n">
        <v>1</v>
      </c>
      <c r="C2001" s="125" t="n">
        <v>0</v>
      </c>
      <c r="D2001" s="125" t="n">
        <v>84</v>
      </c>
    </row>
    <row r="2002" customFormat="false" ht="12.75" hidden="false" customHeight="false" outlineLevel="0" collapsed="false">
      <c r="A2002" s="144" t="n">
        <v>39009.3980555556</v>
      </c>
      <c r="B2002" s="125" t="n">
        <v>1</v>
      </c>
      <c r="C2002" s="125" t="n">
        <v>0</v>
      </c>
      <c r="D2002" s="125" t="n">
        <v>84</v>
      </c>
    </row>
    <row r="2003" customFormat="false" ht="12.75" hidden="false" customHeight="false" outlineLevel="0" collapsed="false">
      <c r="A2003" s="144" t="n">
        <v>39009.399837963</v>
      </c>
      <c r="B2003" s="125" t="n">
        <v>1</v>
      </c>
      <c r="C2003" s="125" t="n">
        <v>0</v>
      </c>
      <c r="D2003" s="125" t="n">
        <v>84</v>
      </c>
    </row>
    <row r="2004" customFormat="false" ht="12.75" hidden="false" customHeight="false" outlineLevel="0" collapsed="false">
      <c r="A2004" s="144" t="n">
        <v>39009.4016203704</v>
      </c>
      <c r="B2004" s="125" t="n">
        <v>1</v>
      </c>
      <c r="C2004" s="125" t="n">
        <v>0</v>
      </c>
      <c r="D2004" s="125" t="n">
        <v>84</v>
      </c>
    </row>
    <row r="2005" customFormat="false" ht="12.75" hidden="false" customHeight="false" outlineLevel="0" collapsed="false">
      <c r="A2005" s="144" t="n">
        <v>39009.4034027778</v>
      </c>
      <c r="B2005" s="125" t="n">
        <v>26</v>
      </c>
      <c r="C2005" s="125" t="n">
        <v>0</v>
      </c>
      <c r="D2005" s="125" t="n">
        <v>84</v>
      </c>
    </row>
    <row r="2006" customFormat="false" ht="12.75" hidden="false" customHeight="false" outlineLevel="0" collapsed="false">
      <c r="A2006" s="144" t="n">
        <v>39009.4051851852</v>
      </c>
      <c r="B2006" s="125" t="n">
        <v>2261</v>
      </c>
      <c r="C2006" s="125" t="n">
        <v>0</v>
      </c>
      <c r="D2006" s="125" t="n">
        <v>84</v>
      </c>
    </row>
    <row r="2007" customFormat="false" ht="12.75" hidden="false" customHeight="false" outlineLevel="0" collapsed="false">
      <c r="A2007" s="144" t="n">
        <v>39009.4069675926</v>
      </c>
      <c r="B2007" s="125" t="n">
        <v>2031</v>
      </c>
      <c r="C2007" s="125" t="n">
        <v>0</v>
      </c>
      <c r="D2007" s="125" t="n">
        <v>84</v>
      </c>
    </row>
    <row r="2008" customFormat="false" ht="12.75" hidden="false" customHeight="false" outlineLevel="0" collapsed="false">
      <c r="A2008" s="144" t="n">
        <v>39009.40875</v>
      </c>
      <c r="B2008" s="125" t="n">
        <v>2520</v>
      </c>
      <c r="C2008" s="125" t="n">
        <v>0</v>
      </c>
      <c r="D2008" s="125" t="n">
        <v>84</v>
      </c>
    </row>
    <row r="2009" customFormat="false" ht="12.75" hidden="false" customHeight="false" outlineLevel="0" collapsed="false">
      <c r="A2009" s="144" t="n">
        <v>39009.4105324074</v>
      </c>
      <c r="B2009" s="125" t="n">
        <v>2594</v>
      </c>
      <c r="C2009" s="125" t="n">
        <v>0</v>
      </c>
      <c r="D2009" s="125" t="n">
        <v>84</v>
      </c>
    </row>
    <row r="2010" customFormat="false" ht="12.75" hidden="false" customHeight="false" outlineLevel="0" collapsed="false">
      <c r="A2010" s="144" t="n">
        <v>39009.4123148148</v>
      </c>
      <c r="B2010" s="125" t="n">
        <v>2537</v>
      </c>
      <c r="C2010" s="125" t="n">
        <v>0</v>
      </c>
      <c r="D2010" s="125" t="n">
        <v>84</v>
      </c>
    </row>
    <row r="2011" customFormat="false" ht="12.75" hidden="false" customHeight="false" outlineLevel="0" collapsed="false">
      <c r="A2011" s="144" t="n">
        <v>39009.4140972222</v>
      </c>
      <c r="B2011" s="125" t="n">
        <v>2233</v>
      </c>
      <c r="C2011" s="125" t="n">
        <v>0</v>
      </c>
      <c r="D2011" s="125" t="n">
        <v>84</v>
      </c>
    </row>
    <row r="2012" customFormat="false" ht="12.75" hidden="false" customHeight="false" outlineLevel="0" collapsed="false">
      <c r="A2012" s="144" t="n">
        <v>39009.4158796296</v>
      </c>
      <c r="B2012" s="125" t="n">
        <v>2075</v>
      </c>
      <c r="C2012" s="125" t="n">
        <v>0</v>
      </c>
      <c r="D2012" s="125" t="n">
        <v>84</v>
      </c>
    </row>
    <row r="2013" customFormat="false" ht="12.75" hidden="false" customHeight="false" outlineLevel="0" collapsed="false">
      <c r="A2013" s="144" t="n">
        <v>39009.417662037</v>
      </c>
      <c r="B2013" s="125" t="n">
        <v>2273</v>
      </c>
      <c r="C2013" s="125" t="n">
        <v>0</v>
      </c>
      <c r="D2013" s="125" t="n">
        <v>84</v>
      </c>
    </row>
    <row r="2014" customFormat="false" ht="12.75" hidden="false" customHeight="false" outlineLevel="0" collapsed="false">
      <c r="A2014" s="144"/>
      <c r="D2014" s="125" t="n">
        <v>84</v>
      </c>
    </row>
    <row r="2015" customFormat="false" ht="12.75" hidden="false" customHeight="false" outlineLevel="0" collapsed="false">
      <c r="A2015" s="144" t="n">
        <v>39009.3781712963</v>
      </c>
      <c r="B2015" s="125" t="n">
        <v>1</v>
      </c>
      <c r="C2015" s="125" t="n">
        <v>0</v>
      </c>
      <c r="D2015" s="125" t="n">
        <v>85</v>
      </c>
    </row>
    <row r="2016" customFormat="false" ht="12.75" hidden="false" customHeight="false" outlineLevel="0" collapsed="false">
      <c r="A2016" s="144" t="n">
        <v>39009.3799537037</v>
      </c>
      <c r="B2016" s="125" t="n">
        <v>1</v>
      </c>
      <c r="C2016" s="125" t="n">
        <v>0</v>
      </c>
      <c r="D2016" s="125" t="n">
        <v>85</v>
      </c>
    </row>
    <row r="2017" customFormat="false" ht="12.75" hidden="false" customHeight="false" outlineLevel="0" collapsed="false">
      <c r="A2017" s="144" t="n">
        <v>39009.382037037</v>
      </c>
      <c r="B2017" s="125" t="n">
        <v>1</v>
      </c>
      <c r="C2017" s="125" t="n">
        <v>0</v>
      </c>
      <c r="D2017" s="125" t="n">
        <v>85</v>
      </c>
    </row>
    <row r="2018" customFormat="false" ht="12.75" hidden="false" customHeight="false" outlineLevel="0" collapsed="false">
      <c r="A2018" s="144" t="n">
        <v>39009.3838194445</v>
      </c>
      <c r="B2018" s="125" t="n">
        <v>1</v>
      </c>
      <c r="C2018" s="125" t="n">
        <v>0</v>
      </c>
      <c r="D2018" s="125" t="n">
        <v>85</v>
      </c>
    </row>
    <row r="2019" customFormat="false" ht="12.75" hidden="false" customHeight="false" outlineLevel="0" collapsed="false">
      <c r="A2019" s="144" t="n">
        <v>39009.3856018519</v>
      </c>
      <c r="B2019" s="125" t="n">
        <v>1</v>
      </c>
      <c r="C2019" s="125" t="n">
        <v>0</v>
      </c>
      <c r="D2019" s="125" t="n">
        <v>85</v>
      </c>
    </row>
    <row r="2020" customFormat="false" ht="12.75" hidden="false" customHeight="false" outlineLevel="0" collapsed="false">
      <c r="A2020" s="144" t="n">
        <v>39009.3873842593</v>
      </c>
      <c r="B2020" s="125" t="n">
        <v>1</v>
      </c>
      <c r="C2020" s="125" t="n">
        <v>0</v>
      </c>
      <c r="D2020" s="125" t="n">
        <v>85</v>
      </c>
    </row>
    <row r="2021" customFormat="false" ht="12.75" hidden="false" customHeight="false" outlineLevel="0" collapsed="false">
      <c r="A2021" s="144" t="n">
        <v>39009.3891666667</v>
      </c>
      <c r="B2021" s="125" t="n">
        <v>1</v>
      </c>
      <c r="C2021" s="125" t="n">
        <v>0</v>
      </c>
      <c r="D2021" s="125" t="n">
        <v>85</v>
      </c>
    </row>
    <row r="2022" customFormat="false" ht="12.75" hidden="false" customHeight="false" outlineLevel="0" collapsed="false">
      <c r="A2022" s="144" t="n">
        <v>39009.3909490741</v>
      </c>
      <c r="B2022" s="125" t="n">
        <v>1</v>
      </c>
      <c r="C2022" s="125" t="n">
        <v>0</v>
      </c>
      <c r="D2022" s="125" t="n">
        <v>85</v>
      </c>
    </row>
    <row r="2023" customFormat="false" ht="12.75" hidden="false" customHeight="false" outlineLevel="0" collapsed="false">
      <c r="A2023" s="144" t="n">
        <v>39009.3927314815</v>
      </c>
      <c r="B2023" s="125" t="n">
        <v>1</v>
      </c>
      <c r="C2023" s="125" t="n">
        <v>0</v>
      </c>
      <c r="D2023" s="125" t="n">
        <v>85</v>
      </c>
    </row>
    <row r="2024" customFormat="false" ht="12.75" hidden="false" customHeight="false" outlineLevel="0" collapsed="false">
      <c r="A2024" s="144" t="n">
        <v>39009.3945138889</v>
      </c>
      <c r="B2024" s="125" t="n">
        <v>1</v>
      </c>
      <c r="C2024" s="125" t="n">
        <v>0</v>
      </c>
      <c r="D2024" s="125" t="n">
        <v>85</v>
      </c>
    </row>
    <row r="2025" customFormat="false" ht="12.75" hidden="false" customHeight="false" outlineLevel="0" collapsed="false">
      <c r="A2025" s="144" t="n">
        <v>39009.3962962963</v>
      </c>
      <c r="B2025" s="125" t="n">
        <v>1</v>
      </c>
      <c r="C2025" s="125" t="n">
        <v>0</v>
      </c>
      <c r="D2025" s="125" t="n">
        <v>85</v>
      </c>
    </row>
    <row r="2026" customFormat="false" ht="12.75" hidden="false" customHeight="false" outlineLevel="0" collapsed="false">
      <c r="A2026" s="144" t="n">
        <v>39009.3980787037</v>
      </c>
      <c r="B2026" s="125" t="n">
        <v>1</v>
      </c>
      <c r="C2026" s="125" t="n">
        <v>0</v>
      </c>
      <c r="D2026" s="125" t="n">
        <v>85</v>
      </c>
    </row>
    <row r="2027" customFormat="false" ht="12.75" hidden="false" customHeight="false" outlineLevel="0" collapsed="false">
      <c r="A2027" s="144" t="n">
        <v>39009.3998611111</v>
      </c>
      <c r="B2027" s="125" t="n">
        <v>1</v>
      </c>
      <c r="C2027" s="125" t="n">
        <v>0</v>
      </c>
      <c r="D2027" s="125" t="n">
        <v>85</v>
      </c>
    </row>
    <row r="2028" customFormat="false" ht="12.75" hidden="false" customHeight="false" outlineLevel="0" collapsed="false">
      <c r="A2028" s="144" t="n">
        <v>39009.4016435185</v>
      </c>
      <c r="B2028" s="125" t="n">
        <v>1</v>
      </c>
      <c r="C2028" s="125" t="n">
        <v>0</v>
      </c>
      <c r="D2028" s="125" t="n">
        <v>85</v>
      </c>
    </row>
    <row r="2029" customFormat="false" ht="12.75" hidden="false" customHeight="false" outlineLevel="0" collapsed="false">
      <c r="A2029" s="144" t="n">
        <v>39009.4034259259</v>
      </c>
      <c r="B2029" s="125" t="n">
        <v>1</v>
      </c>
      <c r="C2029" s="125" t="n">
        <v>0</v>
      </c>
      <c r="D2029" s="125" t="n">
        <v>85</v>
      </c>
    </row>
    <row r="2030" customFormat="false" ht="12.75" hidden="false" customHeight="false" outlineLevel="0" collapsed="false">
      <c r="A2030" s="144" t="n">
        <v>39009.4052083333</v>
      </c>
      <c r="B2030" s="125" t="n">
        <v>2509</v>
      </c>
      <c r="C2030" s="125" t="n">
        <v>0</v>
      </c>
      <c r="D2030" s="125" t="n">
        <v>85</v>
      </c>
    </row>
    <row r="2031" customFormat="false" ht="12.75" hidden="false" customHeight="false" outlineLevel="0" collapsed="false">
      <c r="A2031" s="144" t="n">
        <v>39009.4069907407</v>
      </c>
      <c r="B2031" s="125" t="n">
        <v>2068</v>
      </c>
      <c r="C2031" s="125" t="n">
        <v>0</v>
      </c>
      <c r="D2031" s="125" t="n">
        <v>85</v>
      </c>
    </row>
    <row r="2032" customFormat="false" ht="12.75" hidden="false" customHeight="false" outlineLevel="0" collapsed="false">
      <c r="A2032" s="144" t="n">
        <v>39009.4087731482</v>
      </c>
      <c r="B2032" s="125" t="n">
        <v>2271</v>
      </c>
      <c r="C2032" s="125" t="n">
        <v>0</v>
      </c>
      <c r="D2032" s="125" t="n">
        <v>85</v>
      </c>
    </row>
    <row r="2033" customFormat="false" ht="12.75" hidden="false" customHeight="false" outlineLevel="0" collapsed="false">
      <c r="A2033" s="144" t="n">
        <v>39009.4105439815</v>
      </c>
      <c r="B2033" s="125" t="n">
        <v>2246</v>
      </c>
      <c r="C2033" s="125" t="n">
        <v>0</v>
      </c>
      <c r="D2033" s="125" t="n">
        <v>85</v>
      </c>
    </row>
    <row r="2034" customFormat="false" ht="12.75" hidden="false" customHeight="false" outlineLevel="0" collapsed="false">
      <c r="A2034" s="144" t="n">
        <v>39009.4123263889</v>
      </c>
      <c r="B2034" s="125" t="n">
        <v>2338</v>
      </c>
      <c r="C2034" s="125" t="n">
        <v>0</v>
      </c>
      <c r="D2034" s="125" t="n">
        <v>85</v>
      </c>
    </row>
    <row r="2035" customFormat="false" ht="12.75" hidden="false" customHeight="false" outlineLevel="0" collapsed="false">
      <c r="A2035" s="144" t="n">
        <v>39009.4141087963</v>
      </c>
      <c r="B2035" s="125" t="n">
        <v>2139</v>
      </c>
      <c r="C2035" s="125" t="n">
        <v>0</v>
      </c>
      <c r="D2035" s="125" t="n">
        <v>85</v>
      </c>
    </row>
    <row r="2036" customFormat="false" ht="12.75" hidden="false" customHeight="false" outlineLevel="0" collapsed="false">
      <c r="A2036" s="144" t="n">
        <v>39009.4158912037</v>
      </c>
      <c r="B2036" s="125" t="n">
        <v>2253</v>
      </c>
      <c r="C2036" s="125" t="n">
        <v>0</v>
      </c>
      <c r="D2036" s="125" t="n">
        <v>85</v>
      </c>
    </row>
    <row r="2037" customFormat="false" ht="12.75" hidden="false" customHeight="false" outlineLevel="0" collapsed="false">
      <c r="A2037" s="144" t="n">
        <v>39009.4176736111</v>
      </c>
      <c r="B2037" s="125" t="n">
        <v>2433</v>
      </c>
      <c r="C2037" s="125" t="n">
        <v>0</v>
      </c>
      <c r="D2037" s="125" t="n">
        <v>85</v>
      </c>
    </row>
    <row r="2038" customFormat="false" ht="12.75" hidden="false" customHeight="false" outlineLevel="0" collapsed="false">
      <c r="A2038" s="144"/>
      <c r="D2038" s="125" t="n">
        <v>85</v>
      </c>
    </row>
    <row r="2039" customFormat="false" ht="12.75" hidden="false" customHeight="false" outlineLevel="0" collapsed="false">
      <c r="A2039" s="144" t="n">
        <v>39009.3781944444</v>
      </c>
      <c r="B2039" s="125" t="n">
        <v>1</v>
      </c>
      <c r="C2039" s="125" t="n">
        <v>0</v>
      </c>
      <c r="D2039" s="125" t="n">
        <v>86</v>
      </c>
    </row>
    <row r="2040" customFormat="false" ht="12.75" hidden="false" customHeight="false" outlineLevel="0" collapsed="false">
      <c r="A2040" s="144" t="n">
        <v>39009.3799768519</v>
      </c>
      <c r="B2040" s="125" t="n">
        <v>1</v>
      </c>
      <c r="C2040" s="125" t="n">
        <v>0</v>
      </c>
      <c r="D2040" s="125" t="n">
        <v>86</v>
      </c>
    </row>
    <row r="2041" customFormat="false" ht="12.75" hidden="false" customHeight="false" outlineLevel="0" collapsed="false">
      <c r="A2041" s="144" t="n">
        <v>39009.3820486111</v>
      </c>
      <c r="B2041" s="125" t="n">
        <v>1</v>
      </c>
      <c r="C2041" s="125" t="n">
        <v>0</v>
      </c>
      <c r="D2041" s="125" t="n">
        <v>86</v>
      </c>
    </row>
    <row r="2042" customFormat="false" ht="12.75" hidden="false" customHeight="false" outlineLevel="0" collapsed="false">
      <c r="A2042" s="144" t="n">
        <v>39009.3838310185</v>
      </c>
      <c r="B2042" s="125" t="n">
        <v>1</v>
      </c>
      <c r="C2042" s="125" t="n">
        <v>0</v>
      </c>
      <c r="D2042" s="125" t="n">
        <v>86</v>
      </c>
    </row>
    <row r="2043" customFormat="false" ht="12.75" hidden="false" customHeight="false" outlineLevel="0" collapsed="false">
      <c r="A2043" s="144" t="n">
        <v>39009.3856134259</v>
      </c>
      <c r="B2043" s="125" t="n">
        <v>1</v>
      </c>
      <c r="C2043" s="125" t="n">
        <v>0</v>
      </c>
      <c r="D2043" s="125" t="n">
        <v>86</v>
      </c>
    </row>
    <row r="2044" customFormat="false" ht="12.75" hidden="false" customHeight="false" outlineLevel="0" collapsed="false">
      <c r="A2044" s="144" t="n">
        <v>39009.3873958333</v>
      </c>
      <c r="B2044" s="125" t="n">
        <v>0</v>
      </c>
      <c r="C2044" s="125" t="n">
        <v>0</v>
      </c>
      <c r="D2044" s="125" t="n">
        <v>86</v>
      </c>
    </row>
    <row r="2045" customFormat="false" ht="12.75" hidden="false" customHeight="false" outlineLevel="0" collapsed="false">
      <c r="A2045" s="144" t="n">
        <v>39009.3891782407</v>
      </c>
      <c r="B2045" s="125" t="n">
        <v>1</v>
      </c>
      <c r="C2045" s="125" t="n">
        <v>0</v>
      </c>
      <c r="D2045" s="125" t="n">
        <v>86</v>
      </c>
    </row>
    <row r="2046" customFormat="false" ht="12.75" hidden="false" customHeight="false" outlineLevel="0" collapsed="false">
      <c r="A2046" s="144" t="n">
        <v>39009.3909606482</v>
      </c>
      <c r="B2046" s="125" t="n">
        <v>1</v>
      </c>
      <c r="C2046" s="125" t="n">
        <v>0</v>
      </c>
      <c r="D2046" s="125" t="n">
        <v>86</v>
      </c>
    </row>
    <row r="2047" customFormat="false" ht="12.75" hidden="false" customHeight="false" outlineLevel="0" collapsed="false">
      <c r="A2047" s="144" t="n">
        <v>39009.3927430556</v>
      </c>
      <c r="B2047" s="125" t="n">
        <v>1</v>
      </c>
      <c r="C2047" s="125" t="n">
        <v>0</v>
      </c>
      <c r="D2047" s="125" t="n">
        <v>86</v>
      </c>
    </row>
    <row r="2048" customFormat="false" ht="12.75" hidden="false" customHeight="false" outlineLevel="0" collapsed="false">
      <c r="A2048" s="144" t="n">
        <v>39009.394525463</v>
      </c>
      <c r="B2048" s="125" t="n">
        <v>1</v>
      </c>
      <c r="C2048" s="125" t="n">
        <v>0</v>
      </c>
      <c r="D2048" s="125" t="n">
        <v>86</v>
      </c>
    </row>
    <row r="2049" customFormat="false" ht="12.75" hidden="false" customHeight="false" outlineLevel="0" collapsed="false">
      <c r="A2049" s="144" t="n">
        <v>39009.3963078704</v>
      </c>
      <c r="B2049" s="125" t="n">
        <v>1</v>
      </c>
      <c r="C2049" s="125" t="n">
        <v>0</v>
      </c>
      <c r="D2049" s="125" t="n">
        <v>86</v>
      </c>
    </row>
    <row r="2050" customFormat="false" ht="12.75" hidden="false" customHeight="false" outlineLevel="0" collapsed="false">
      <c r="A2050" s="144" t="n">
        <v>39009.3980902778</v>
      </c>
      <c r="B2050" s="125" t="n">
        <v>1</v>
      </c>
      <c r="C2050" s="125" t="n">
        <v>0</v>
      </c>
      <c r="D2050" s="125" t="n">
        <v>86</v>
      </c>
    </row>
    <row r="2051" customFormat="false" ht="12.75" hidden="false" customHeight="false" outlineLevel="0" collapsed="false">
      <c r="A2051" s="144" t="n">
        <v>39009.3998726852</v>
      </c>
      <c r="B2051" s="125" t="n">
        <v>1</v>
      </c>
      <c r="C2051" s="125" t="n">
        <v>0</v>
      </c>
      <c r="D2051" s="125" t="n">
        <v>86</v>
      </c>
    </row>
    <row r="2052" customFormat="false" ht="12.75" hidden="false" customHeight="false" outlineLevel="0" collapsed="false">
      <c r="A2052" s="144" t="n">
        <v>39009.4016550926</v>
      </c>
      <c r="B2052" s="125" t="n">
        <v>1</v>
      </c>
      <c r="C2052" s="125" t="n">
        <v>0</v>
      </c>
      <c r="D2052" s="125" t="n">
        <v>86</v>
      </c>
    </row>
    <row r="2053" customFormat="false" ht="12.75" hidden="false" customHeight="false" outlineLevel="0" collapsed="false">
      <c r="A2053" s="144" t="n">
        <v>39009.4034375</v>
      </c>
      <c r="B2053" s="125" t="n">
        <v>1</v>
      </c>
      <c r="C2053" s="125" t="n">
        <v>0</v>
      </c>
      <c r="D2053" s="125" t="n">
        <v>86</v>
      </c>
    </row>
    <row r="2054" customFormat="false" ht="12.75" hidden="false" customHeight="false" outlineLevel="0" collapsed="false">
      <c r="A2054" s="144" t="n">
        <v>39009.4052199074</v>
      </c>
      <c r="B2054" s="125" t="n">
        <v>2124</v>
      </c>
      <c r="C2054" s="125" t="n">
        <v>0</v>
      </c>
      <c r="D2054" s="125" t="n">
        <v>86</v>
      </c>
    </row>
    <row r="2055" customFormat="false" ht="12.75" hidden="false" customHeight="false" outlineLevel="0" collapsed="false">
      <c r="A2055" s="144" t="n">
        <v>39009.4070023148</v>
      </c>
      <c r="B2055" s="125" t="n">
        <v>2223</v>
      </c>
      <c r="C2055" s="125" t="n">
        <v>0</v>
      </c>
      <c r="D2055" s="125" t="n">
        <v>86</v>
      </c>
    </row>
    <row r="2056" customFormat="false" ht="12.75" hidden="false" customHeight="false" outlineLevel="0" collapsed="false">
      <c r="A2056" s="144" t="n">
        <v>39009.4087847222</v>
      </c>
      <c r="B2056" s="125" t="n">
        <v>2442</v>
      </c>
      <c r="C2056" s="125" t="n">
        <v>0</v>
      </c>
      <c r="D2056" s="125" t="n">
        <v>86</v>
      </c>
    </row>
    <row r="2057" customFormat="false" ht="12.75" hidden="false" customHeight="false" outlineLevel="0" collapsed="false">
      <c r="A2057" s="144" t="n">
        <v>39009.4105671296</v>
      </c>
      <c r="B2057" s="125" t="n">
        <v>2573</v>
      </c>
      <c r="C2057" s="125" t="n">
        <v>0</v>
      </c>
      <c r="D2057" s="125" t="n">
        <v>86</v>
      </c>
    </row>
    <row r="2058" customFormat="false" ht="12.75" hidden="false" customHeight="false" outlineLevel="0" collapsed="false">
      <c r="A2058" s="144" t="n">
        <v>39009.412349537</v>
      </c>
      <c r="B2058" s="125" t="n">
        <v>2183</v>
      </c>
      <c r="C2058" s="125" t="n">
        <v>0</v>
      </c>
      <c r="D2058" s="125" t="n">
        <v>86</v>
      </c>
    </row>
    <row r="2059" customFormat="false" ht="12.75" hidden="false" customHeight="false" outlineLevel="0" collapsed="false">
      <c r="A2059" s="144" t="n">
        <v>39009.4141319444</v>
      </c>
      <c r="B2059" s="125" t="n">
        <v>2539</v>
      </c>
      <c r="C2059" s="125" t="n">
        <v>0</v>
      </c>
      <c r="D2059" s="125" t="n">
        <v>86</v>
      </c>
    </row>
    <row r="2060" customFormat="false" ht="12.75" hidden="false" customHeight="false" outlineLevel="0" collapsed="false">
      <c r="A2060" s="144" t="n">
        <v>39009.4159143519</v>
      </c>
      <c r="B2060" s="125" t="n">
        <v>2037</v>
      </c>
      <c r="C2060" s="125" t="n">
        <v>0</v>
      </c>
      <c r="D2060" s="125" t="n">
        <v>86</v>
      </c>
    </row>
    <row r="2061" customFormat="false" ht="12.75" hidden="false" customHeight="false" outlineLevel="0" collapsed="false">
      <c r="A2061" s="144" t="n">
        <v>39009.4176967593</v>
      </c>
      <c r="B2061" s="125" t="n">
        <v>2446</v>
      </c>
      <c r="C2061" s="125" t="n">
        <v>0</v>
      </c>
      <c r="D2061" s="125" t="n">
        <v>86</v>
      </c>
    </row>
    <row r="2062" customFormat="false" ht="12.75" hidden="false" customHeight="false" outlineLevel="0" collapsed="false">
      <c r="A2062" s="144"/>
      <c r="D2062" s="125" t="n">
        <v>86</v>
      </c>
    </row>
    <row r="2063" customFormat="false" ht="12.75" hidden="false" customHeight="false" outlineLevel="0" collapsed="false">
      <c r="A2063" s="144" t="n">
        <v>39009.3782060185</v>
      </c>
      <c r="B2063" s="125" t="n">
        <v>1</v>
      </c>
      <c r="C2063" s="125" t="n">
        <v>0</v>
      </c>
      <c r="D2063" s="125" t="n">
        <v>87</v>
      </c>
    </row>
    <row r="2064" customFormat="false" ht="12.75" hidden="false" customHeight="false" outlineLevel="0" collapsed="false">
      <c r="A2064" s="144" t="n">
        <v>39009.3799884259</v>
      </c>
      <c r="B2064" s="125" t="n">
        <v>1</v>
      </c>
      <c r="C2064" s="125" t="n">
        <v>0</v>
      </c>
      <c r="D2064" s="125" t="n">
        <v>87</v>
      </c>
    </row>
    <row r="2065" customFormat="false" ht="12.75" hidden="false" customHeight="false" outlineLevel="0" collapsed="false">
      <c r="A2065" s="144" t="n">
        <v>39009.3820717593</v>
      </c>
      <c r="B2065" s="125" t="n">
        <v>1</v>
      </c>
      <c r="C2065" s="125" t="n">
        <v>0</v>
      </c>
      <c r="D2065" s="125" t="n">
        <v>87</v>
      </c>
    </row>
    <row r="2066" customFormat="false" ht="12.75" hidden="false" customHeight="false" outlineLevel="0" collapsed="false">
      <c r="A2066" s="144" t="n">
        <v>39009.3838541667</v>
      </c>
      <c r="B2066" s="125" t="n">
        <v>1</v>
      </c>
      <c r="C2066" s="125" t="n">
        <v>0</v>
      </c>
      <c r="D2066" s="125" t="n">
        <v>87</v>
      </c>
    </row>
    <row r="2067" customFormat="false" ht="12.75" hidden="false" customHeight="false" outlineLevel="0" collapsed="false">
      <c r="A2067" s="144" t="n">
        <v>39009.3856365741</v>
      </c>
      <c r="B2067" s="125" t="n">
        <v>1</v>
      </c>
      <c r="C2067" s="125" t="n">
        <v>0</v>
      </c>
      <c r="D2067" s="125" t="n">
        <v>87</v>
      </c>
    </row>
    <row r="2068" customFormat="false" ht="12.75" hidden="false" customHeight="false" outlineLevel="0" collapsed="false">
      <c r="A2068" s="144" t="n">
        <v>39009.3874189815</v>
      </c>
      <c r="B2068" s="125" t="n">
        <v>1</v>
      </c>
      <c r="C2068" s="125" t="n">
        <v>0</v>
      </c>
      <c r="D2068" s="125" t="n">
        <v>87</v>
      </c>
    </row>
    <row r="2069" customFormat="false" ht="12.75" hidden="false" customHeight="false" outlineLevel="0" collapsed="false">
      <c r="A2069" s="144" t="n">
        <v>39009.3892013889</v>
      </c>
      <c r="B2069" s="125" t="n">
        <v>1</v>
      </c>
      <c r="C2069" s="125" t="n">
        <v>0</v>
      </c>
      <c r="D2069" s="125" t="n">
        <v>87</v>
      </c>
    </row>
    <row r="2070" customFormat="false" ht="12.75" hidden="false" customHeight="false" outlineLevel="0" collapsed="false">
      <c r="A2070" s="144" t="n">
        <v>39009.3909837963</v>
      </c>
      <c r="B2070" s="125" t="n">
        <v>1</v>
      </c>
      <c r="C2070" s="125" t="n">
        <v>0</v>
      </c>
      <c r="D2070" s="125" t="n">
        <v>87</v>
      </c>
    </row>
    <row r="2071" customFormat="false" ht="12.75" hidden="false" customHeight="false" outlineLevel="0" collapsed="false">
      <c r="A2071" s="144" t="n">
        <v>39009.3927662037</v>
      </c>
      <c r="B2071" s="125" t="n">
        <v>1</v>
      </c>
      <c r="C2071" s="125" t="n">
        <v>0</v>
      </c>
      <c r="D2071" s="125" t="n">
        <v>87</v>
      </c>
    </row>
    <row r="2072" customFormat="false" ht="12.75" hidden="false" customHeight="false" outlineLevel="0" collapsed="false">
      <c r="A2072" s="144" t="n">
        <v>39009.394537037</v>
      </c>
      <c r="B2072" s="125" t="n">
        <v>1</v>
      </c>
      <c r="C2072" s="125" t="n">
        <v>0</v>
      </c>
      <c r="D2072" s="125" t="n">
        <v>87</v>
      </c>
    </row>
    <row r="2073" customFormat="false" ht="12.75" hidden="false" customHeight="false" outlineLevel="0" collapsed="false">
      <c r="A2073" s="144" t="n">
        <v>39009.3963194444</v>
      </c>
      <c r="B2073" s="125" t="n">
        <v>1</v>
      </c>
      <c r="C2073" s="125" t="n">
        <v>0</v>
      </c>
      <c r="D2073" s="125" t="n">
        <v>87</v>
      </c>
    </row>
    <row r="2074" customFormat="false" ht="12.75" hidden="false" customHeight="false" outlineLevel="0" collapsed="false">
      <c r="A2074" s="144" t="n">
        <v>39009.3981134259</v>
      </c>
      <c r="B2074" s="125" t="n">
        <v>1</v>
      </c>
      <c r="C2074" s="125" t="n">
        <v>0</v>
      </c>
      <c r="D2074" s="125" t="n">
        <v>87</v>
      </c>
    </row>
    <row r="2075" customFormat="false" ht="12.75" hidden="false" customHeight="false" outlineLevel="0" collapsed="false">
      <c r="A2075" s="144" t="n">
        <v>39009.3998842593</v>
      </c>
      <c r="B2075" s="125" t="n">
        <v>1</v>
      </c>
      <c r="C2075" s="125" t="n">
        <v>0</v>
      </c>
      <c r="D2075" s="125" t="n">
        <v>87</v>
      </c>
    </row>
    <row r="2076" customFormat="false" ht="12.75" hidden="false" customHeight="false" outlineLevel="0" collapsed="false">
      <c r="A2076" s="144" t="n">
        <v>39009.4016666667</v>
      </c>
      <c r="B2076" s="125" t="n">
        <v>1</v>
      </c>
      <c r="C2076" s="125" t="n">
        <v>0</v>
      </c>
      <c r="D2076" s="125" t="n">
        <v>87</v>
      </c>
    </row>
    <row r="2077" customFormat="false" ht="12.75" hidden="false" customHeight="false" outlineLevel="0" collapsed="false">
      <c r="A2077" s="144" t="n">
        <v>39009.4034490741</v>
      </c>
      <c r="B2077" s="125" t="n">
        <v>1</v>
      </c>
      <c r="C2077" s="125" t="n">
        <v>0</v>
      </c>
      <c r="D2077" s="125" t="n">
        <v>87</v>
      </c>
    </row>
    <row r="2078" customFormat="false" ht="12.75" hidden="false" customHeight="false" outlineLevel="0" collapsed="false">
      <c r="A2078" s="144" t="n">
        <v>39009.4052314815</v>
      </c>
      <c r="B2078" s="125" t="n">
        <v>2505</v>
      </c>
      <c r="C2078" s="125" t="n">
        <v>0</v>
      </c>
      <c r="D2078" s="125" t="n">
        <v>87</v>
      </c>
    </row>
    <row r="2079" customFormat="false" ht="12.75" hidden="false" customHeight="false" outlineLevel="0" collapsed="false">
      <c r="A2079" s="144" t="n">
        <v>39009.4070138889</v>
      </c>
      <c r="B2079" s="125" t="n">
        <v>2293</v>
      </c>
      <c r="C2079" s="125" t="n">
        <v>0</v>
      </c>
      <c r="D2079" s="125" t="n">
        <v>87</v>
      </c>
    </row>
    <row r="2080" customFormat="false" ht="12.75" hidden="false" customHeight="false" outlineLevel="0" collapsed="false">
      <c r="A2080" s="144" t="n">
        <v>39009.4087962963</v>
      </c>
      <c r="B2080" s="125" t="n">
        <v>2605</v>
      </c>
      <c r="C2080" s="125" t="n">
        <v>0</v>
      </c>
      <c r="D2080" s="125" t="n">
        <v>87</v>
      </c>
    </row>
    <row r="2081" customFormat="false" ht="12.75" hidden="false" customHeight="false" outlineLevel="0" collapsed="false">
      <c r="A2081" s="144" t="n">
        <v>39009.4105787037</v>
      </c>
      <c r="B2081" s="125" t="n">
        <v>2059</v>
      </c>
      <c r="C2081" s="125" t="n">
        <v>0</v>
      </c>
      <c r="D2081" s="125" t="n">
        <v>87</v>
      </c>
    </row>
    <row r="2082" customFormat="false" ht="12.75" hidden="false" customHeight="false" outlineLevel="0" collapsed="false">
      <c r="A2082" s="144" t="n">
        <v>39009.4123611111</v>
      </c>
      <c r="B2082" s="125" t="n">
        <v>2184</v>
      </c>
      <c r="C2082" s="125" t="n">
        <v>0</v>
      </c>
      <c r="D2082" s="125" t="n">
        <v>87</v>
      </c>
    </row>
    <row r="2083" customFormat="false" ht="12.75" hidden="false" customHeight="false" outlineLevel="0" collapsed="false">
      <c r="A2083" s="144" t="n">
        <v>39009.4141435185</v>
      </c>
      <c r="B2083" s="125" t="n">
        <v>2437</v>
      </c>
      <c r="C2083" s="125" t="n">
        <v>0</v>
      </c>
      <c r="D2083" s="125" t="n">
        <v>87</v>
      </c>
    </row>
    <row r="2084" customFormat="false" ht="12.75" hidden="false" customHeight="false" outlineLevel="0" collapsed="false">
      <c r="A2084" s="144" t="n">
        <v>39009.4159259259</v>
      </c>
      <c r="B2084" s="125" t="n">
        <v>2593</v>
      </c>
      <c r="C2084" s="125" t="n">
        <v>0</v>
      </c>
      <c r="D2084" s="125" t="n">
        <v>87</v>
      </c>
    </row>
    <row r="2085" customFormat="false" ht="12.75" hidden="false" customHeight="false" outlineLevel="0" collapsed="false">
      <c r="A2085" s="144" t="n">
        <v>39009.4177083333</v>
      </c>
      <c r="B2085" s="125" t="n">
        <v>2640</v>
      </c>
      <c r="C2085" s="125" t="n">
        <v>0</v>
      </c>
      <c r="D2085" s="125" t="n">
        <v>87</v>
      </c>
    </row>
    <row r="2086" customFormat="false" ht="12.75" hidden="false" customHeight="false" outlineLevel="0" collapsed="false">
      <c r="A2086" s="144"/>
      <c r="D2086" s="125" t="n">
        <v>87</v>
      </c>
    </row>
    <row r="2087" customFormat="false" ht="12.75" hidden="false" customHeight="false" outlineLevel="0" collapsed="false">
      <c r="A2087" s="144" t="n">
        <v>39009.3782291667</v>
      </c>
      <c r="B2087" s="125" t="n">
        <v>1</v>
      </c>
      <c r="C2087" s="125" t="n">
        <v>0</v>
      </c>
      <c r="D2087" s="125" t="n">
        <v>88</v>
      </c>
    </row>
    <row r="2088" customFormat="false" ht="12.75" hidden="false" customHeight="false" outlineLevel="0" collapsed="false">
      <c r="A2088" s="144" t="n">
        <v>39009.38</v>
      </c>
      <c r="B2088" s="125" t="n">
        <v>1</v>
      </c>
      <c r="C2088" s="125" t="n">
        <v>0</v>
      </c>
      <c r="D2088" s="125" t="n">
        <v>88</v>
      </c>
    </row>
    <row r="2089" customFormat="false" ht="12.75" hidden="false" customHeight="false" outlineLevel="0" collapsed="false">
      <c r="A2089" s="144" t="n">
        <v>39009.3820833333</v>
      </c>
      <c r="B2089" s="125" t="n">
        <v>1</v>
      </c>
      <c r="C2089" s="125" t="n">
        <v>0</v>
      </c>
      <c r="D2089" s="125" t="n">
        <v>88</v>
      </c>
    </row>
    <row r="2090" customFormat="false" ht="12.75" hidden="false" customHeight="false" outlineLevel="0" collapsed="false">
      <c r="A2090" s="144" t="n">
        <v>39009.3838657407</v>
      </c>
      <c r="B2090" s="125" t="n">
        <v>1</v>
      </c>
      <c r="C2090" s="125" t="n">
        <v>0</v>
      </c>
      <c r="D2090" s="125" t="n">
        <v>88</v>
      </c>
    </row>
    <row r="2091" customFormat="false" ht="12.75" hidden="false" customHeight="false" outlineLevel="0" collapsed="false">
      <c r="A2091" s="144" t="n">
        <v>39009.3856481482</v>
      </c>
      <c r="B2091" s="125" t="n">
        <v>1</v>
      </c>
      <c r="C2091" s="125" t="n">
        <v>0</v>
      </c>
      <c r="D2091" s="125" t="n">
        <v>88</v>
      </c>
    </row>
    <row r="2092" customFormat="false" ht="12.75" hidden="false" customHeight="false" outlineLevel="0" collapsed="false">
      <c r="A2092" s="144" t="n">
        <v>39009.3874305556</v>
      </c>
      <c r="B2092" s="125" t="n">
        <v>1</v>
      </c>
      <c r="C2092" s="125" t="n">
        <v>0</v>
      </c>
      <c r="D2092" s="125" t="n">
        <v>88</v>
      </c>
    </row>
    <row r="2093" customFormat="false" ht="12.75" hidden="false" customHeight="false" outlineLevel="0" collapsed="false">
      <c r="A2093" s="144" t="n">
        <v>39009.389212963</v>
      </c>
      <c r="B2093" s="125" t="n">
        <v>1</v>
      </c>
      <c r="C2093" s="125" t="n">
        <v>0</v>
      </c>
      <c r="D2093" s="125" t="n">
        <v>88</v>
      </c>
    </row>
    <row r="2094" customFormat="false" ht="12.75" hidden="false" customHeight="false" outlineLevel="0" collapsed="false">
      <c r="A2094" s="144" t="n">
        <v>39009.3909953704</v>
      </c>
      <c r="B2094" s="125" t="n">
        <v>1</v>
      </c>
      <c r="C2094" s="125" t="n">
        <v>0</v>
      </c>
      <c r="D2094" s="125" t="n">
        <v>88</v>
      </c>
    </row>
    <row r="2095" customFormat="false" ht="12.75" hidden="false" customHeight="false" outlineLevel="0" collapsed="false">
      <c r="A2095" s="144" t="n">
        <v>39009.3927777778</v>
      </c>
      <c r="B2095" s="125" t="n">
        <v>1</v>
      </c>
      <c r="C2095" s="125" t="n">
        <v>0</v>
      </c>
      <c r="D2095" s="125" t="n">
        <v>88</v>
      </c>
    </row>
    <row r="2096" customFormat="false" ht="12.75" hidden="false" customHeight="false" outlineLevel="0" collapsed="false">
      <c r="A2096" s="144" t="n">
        <v>39009.3945601852</v>
      </c>
      <c r="B2096" s="125" t="n">
        <v>1</v>
      </c>
      <c r="C2096" s="125" t="n">
        <v>0</v>
      </c>
      <c r="D2096" s="125" t="n">
        <v>88</v>
      </c>
    </row>
    <row r="2097" customFormat="false" ht="12.75" hidden="false" customHeight="false" outlineLevel="0" collapsed="false">
      <c r="A2097" s="144" t="n">
        <v>39009.3963425926</v>
      </c>
      <c r="B2097" s="125" t="n">
        <v>1</v>
      </c>
      <c r="C2097" s="125" t="n">
        <v>0</v>
      </c>
      <c r="D2097" s="125" t="n">
        <v>88</v>
      </c>
    </row>
    <row r="2098" customFormat="false" ht="12.75" hidden="false" customHeight="false" outlineLevel="0" collapsed="false">
      <c r="A2098" s="144" t="n">
        <v>39009.398125</v>
      </c>
      <c r="B2098" s="125" t="n">
        <v>1</v>
      </c>
      <c r="C2098" s="125" t="n">
        <v>0</v>
      </c>
      <c r="D2098" s="125" t="n">
        <v>88</v>
      </c>
    </row>
    <row r="2099" customFormat="false" ht="12.75" hidden="false" customHeight="false" outlineLevel="0" collapsed="false">
      <c r="A2099" s="144" t="n">
        <v>39009.3999074074</v>
      </c>
      <c r="B2099" s="125" t="n">
        <v>1</v>
      </c>
      <c r="C2099" s="125" t="n">
        <v>0</v>
      </c>
      <c r="D2099" s="125" t="n">
        <v>88</v>
      </c>
    </row>
    <row r="2100" customFormat="false" ht="12.75" hidden="false" customHeight="false" outlineLevel="0" collapsed="false">
      <c r="A2100" s="144" t="n">
        <v>39009.4016898148</v>
      </c>
      <c r="B2100" s="125" t="n">
        <v>1</v>
      </c>
      <c r="C2100" s="125" t="n">
        <v>0</v>
      </c>
      <c r="D2100" s="125" t="n">
        <v>88</v>
      </c>
    </row>
    <row r="2101" customFormat="false" ht="12.75" hidden="false" customHeight="false" outlineLevel="0" collapsed="false">
      <c r="A2101" s="144" t="n">
        <v>39009.4034722222</v>
      </c>
      <c r="B2101" s="125" t="n">
        <v>1</v>
      </c>
      <c r="C2101" s="125" t="n">
        <v>0</v>
      </c>
      <c r="D2101" s="125" t="n">
        <v>88</v>
      </c>
    </row>
    <row r="2102" customFormat="false" ht="12.75" hidden="false" customHeight="false" outlineLevel="0" collapsed="false">
      <c r="A2102" s="144" t="n">
        <v>39009.4052546296</v>
      </c>
      <c r="B2102" s="125" t="n">
        <v>1980</v>
      </c>
      <c r="C2102" s="125" t="n">
        <v>0</v>
      </c>
      <c r="D2102" s="125" t="n">
        <v>88</v>
      </c>
    </row>
    <row r="2103" customFormat="false" ht="12.75" hidden="false" customHeight="false" outlineLevel="0" collapsed="false">
      <c r="A2103" s="144" t="n">
        <v>39009.407037037</v>
      </c>
      <c r="B2103" s="125" t="n">
        <v>2574</v>
      </c>
      <c r="C2103" s="125" t="n">
        <v>0</v>
      </c>
      <c r="D2103" s="125" t="n">
        <v>88</v>
      </c>
    </row>
    <row r="2104" customFormat="false" ht="12.75" hidden="false" customHeight="false" outlineLevel="0" collapsed="false">
      <c r="A2104" s="144" t="n">
        <v>39009.4088194444</v>
      </c>
      <c r="B2104" s="125" t="n">
        <v>2146</v>
      </c>
      <c r="C2104" s="125" t="n">
        <v>0</v>
      </c>
      <c r="D2104" s="125" t="n">
        <v>88</v>
      </c>
    </row>
    <row r="2105" customFormat="false" ht="12.75" hidden="false" customHeight="false" outlineLevel="0" collapsed="false">
      <c r="A2105" s="144" t="n">
        <v>39009.4106018519</v>
      </c>
      <c r="B2105" s="125" t="n">
        <v>2477</v>
      </c>
      <c r="C2105" s="125" t="n">
        <v>0</v>
      </c>
      <c r="D2105" s="125" t="n">
        <v>88</v>
      </c>
    </row>
    <row r="2106" customFormat="false" ht="12.75" hidden="false" customHeight="false" outlineLevel="0" collapsed="false">
      <c r="A2106" s="144" t="n">
        <v>39009.4123842593</v>
      </c>
      <c r="B2106" s="125" t="n">
        <v>2577</v>
      </c>
      <c r="C2106" s="125" t="n">
        <v>0</v>
      </c>
      <c r="D2106" s="125" t="n">
        <v>88</v>
      </c>
    </row>
    <row r="2107" customFormat="false" ht="12.75" hidden="false" customHeight="false" outlineLevel="0" collapsed="false">
      <c r="A2107" s="144" t="n">
        <v>39009.4141666667</v>
      </c>
      <c r="B2107" s="125" t="n">
        <v>2434</v>
      </c>
      <c r="C2107" s="125" t="n">
        <v>0</v>
      </c>
      <c r="D2107" s="125" t="n">
        <v>88</v>
      </c>
    </row>
    <row r="2108" customFormat="false" ht="12.75" hidden="false" customHeight="false" outlineLevel="0" collapsed="false">
      <c r="A2108" s="144" t="n">
        <v>39009.4159490741</v>
      </c>
      <c r="B2108" s="125" t="n">
        <v>2205</v>
      </c>
      <c r="C2108" s="125" t="n">
        <v>0</v>
      </c>
      <c r="D2108" s="125" t="n">
        <v>88</v>
      </c>
    </row>
    <row r="2109" customFormat="false" ht="12.75" hidden="false" customHeight="false" outlineLevel="0" collapsed="false">
      <c r="A2109" s="144" t="n">
        <v>39009.4177314815</v>
      </c>
      <c r="B2109" s="125" t="n">
        <v>2536</v>
      </c>
      <c r="C2109" s="125" t="n">
        <v>0</v>
      </c>
      <c r="D2109" s="125" t="n">
        <v>88</v>
      </c>
    </row>
    <row r="2110" customFormat="false" ht="12.75" hidden="false" customHeight="false" outlineLevel="0" collapsed="false">
      <c r="A2110" s="144"/>
      <c r="D2110" s="125" t="n">
        <v>88</v>
      </c>
    </row>
    <row r="2111" customFormat="false" ht="12.75" hidden="false" customHeight="false" outlineLevel="0" collapsed="false">
      <c r="A2111" s="144" t="n">
        <v>39009.3782407407</v>
      </c>
      <c r="B2111" s="125" t="n">
        <v>1</v>
      </c>
      <c r="C2111" s="125" t="n">
        <v>0</v>
      </c>
      <c r="D2111" s="125" t="n">
        <v>89</v>
      </c>
    </row>
    <row r="2112" customFormat="false" ht="12.75" hidden="false" customHeight="false" outlineLevel="0" collapsed="false">
      <c r="A2112" s="144" t="n">
        <v>39009.3800231482</v>
      </c>
      <c r="B2112" s="125" t="n">
        <v>1</v>
      </c>
      <c r="C2112" s="125" t="n">
        <v>0</v>
      </c>
      <c r="D2112" s="125" t="n">
        <v>89</v>
      </c>
    </row>
    <row r="2113" customFormat="false" ht="12.75" hidden="false" customHeight="false" outlineLevel="0" collapsed="false">
      <c r="A2113" s="144" t="n">
        <v>39009.3820949074</v>
      </c>
      <c r="B2113" s="125" t="n">
        <v>1</v>
      </c>
      <c r="C2113" s="125" t="n">
        <v>0</v>
      </c>
      <c r="D2113" s="125" t="n">
        <v>89</v>
      </c>
    </row>
    <row r="2114" customFormat="false" ht="12.75" hidden="false" customHeight="false" outlineLevel="0" collapsed="false">
      <c r="A2114" s="144" t="n">
        <v>39009.3838773148</v>
      </c>
      <c r="B2114" s="125" t="n">
        <v>1</v>
      </c>
      <c r="C2114" s="125" t="n">
        <v>0</v>
      </c>
      <c r="D2114" s="125" t="n">
        <v>89</v>
      </c>
    </row>
    <row r="2115" customFormat="false" ht="12.75" hidden="false" customHeight="false" outlineLevel="0" collapsed="false">
      <c r="A2115" s="144" t="n">
        <v>39009.3856597222</v>
      </c>
      <c r="B2115" s="125" t="n">
        <v>1</v>
      </c>
      <c r="C2115" s="125" t="n">
        <v>0</v>
      </c>
      <c r="D2115" s="125" t="n">
        <v>89</v>
      </c>
    </row>
    <row r="2116" customFormat="false" ht="12.75" hidden="false" customHeight="false" outlineLevel="0" collapsed="false">
      <c r="A2116" s="144" t="n">
        <v>39009.3874421296</v>
      </c>
      <c r="B2116" s="125" t="n">
        <v>1</v>
      </c>
      <c r="C2116" s="125" t="n">
        <v>0</v>
      </c>
      <c r="D2116" s="125" t="n">
        <v>89</v>
      </c>
    </row>
    <row r="2117" customFormat="false" ht="12.75" hidden="false" customHeight="false" outlineLevel="0" collapsed="false">
      <c r="A2117" s="144" t="n">
        <v>39009.389224537</v>
      </c>
      <c r="B2117" s="125" t="n">
        <v>1</v>
      </c>
      <c r="C2117" s="125" t="n">
        <v>0</v>
      </c>
      <c r="D2117" s="125" t="n">
        <v>89</v>
      </c>
    </row>
    <row r="2118" customFormat="false" ht="12.75" hidden="false" customHeight="false" outlineLevel="0" collapsed="false">
      <c r="A2118" s="144" t="n">
        <v>39009.3910069445</v>
      </c>
      <c r="B2118" s="125" t="n">
        <v>1</v>
      </c>
      <c r="C2118" s="125" t="n">
        <v>0</v>
      </c>
      <c r="D2118" s="125" t="n">
        <v>89</v>
      </c>
    </row>
    <row r="2119" customFormat="false" ht="12.75" hidden="false" customHeight="false" outlineLevel="0" collapsed="false">
      <c r="A2119" s="144" t="n">
        <v>39009.3927893519</v>
      </c>
      <c r="B2119" s="125" t="n">
        <v>1</v>
      </c>
      <c r="C2119" s="125" t="n">
        <v>0</v>
      </c>
      <c r="D2119" s="125" t="n">
        <v>89</v>
      </c>
    </row>
    <row r="2120" customFormat="false" ht="12.75" hidden="false" customHeight="false" outlineLevel="0" collapsed="false">
      <c r="A2120" s="144" t="n">
        <v>39009.3945717593</v>
      </c>
      <c r="B2120" s="125" t="n">
        <v>1</v>
      </c>
      <c r="C2120" s="125" t="n">
        <v>0</v>
      </c>
      <c r="D2120" s="125" t="n">
        <v>89</v>
      </c>
    </row>
    <row r="2121" customFormat="false" ht="12.75" hidden="false" customHeight="false" outlineLevel="0" collapsed="false">
      <c r="A2121" s="144" t="n">
        <v>39009.3963541667</v>
      </c>
      <c r="B2121" s="125" t="n">
        <v>1</v>
      </c>
      <c r="C2121" s="125" t="n">
        <v>0</v>
      </c>
      <c r="D2121" s="125" t="n">
        <v>89</v>
      </c>
    </row>
    <row r="2122" customFormat="false" ht="12.75" hidden="false" customHeight="false" outlineLevel="0" collapsed="false">
      <c r="A2122" s="144" t="n">
        <v>39009.3981365741</v>
      </c>
      <c r="B2122" s="125" t="n">
        <v>1</v>
      </c>
      <c r="C2122" s="125" t="n">
        <v>0</v>
      </c>
      <c r="D2122" s="125" t="n">
        <v>89</v>
      </c>
    </row>
    <row r="2123" customFormat="false" ht="12.75" hidden="false" customHeight="false" outlineLevel="0" collapsed="false">
      <c r="A2123" s="144" t="n">
        <v>39009.3999189815</v>
      </c>
      <c r="B2123" s="125" t="n">
        <v>1</v>
      </c>
      <c r="C2123" s="125" t="n">
        <v>0</v>
      </c>
      <c r="D2123" s="125" t="n">
        <v>89</v>
      </c>
    </row>
    <row r="2124" customFormat="false" ht="12.75" hidden="false" customHeight="false" outlineLevel="0" collapsed="false">
      <c r="A2124" s="144" t="n">
        <v>39009.4017013889</v>
      </c>
      <c r="B2124" s="125" t="n">
        <v>1</v>
      </c>
      <c r="C2124" s="125" t="n">
        <v>0</v>
      </c>
      <c r="D2124" s="125" t="n">
        <v>89</v>
      </c>
    </row>
    <row r="2125" customFormat="false" ht="12.75" hidden="false" customHeight="false" outlineLevel="0" collapsed="false">
      <c r="A2125" s="144" t="n">
        <v>39009.4052662037</v>
      </c>
      <c r="B2125" s="125" t="n">
        <v>2115</v>
      </c>
      <c r="C2125" s="125" t="n">
        <v>0</v>
      </c>
      <c r="D2125" s="125" t="n">
        <v>89</v>
      </c>
    </row>
    <row r="2126" customFormat="false" ht="12.75" hidden="false" customHeight="false" outlineLevel="0" collapsed="false">
      <c r="A2126" s="144" t="n">
        <v>39009.4070486111</v>
      </c>
      <c r="B2126" s="125" t="n">
        <v>2140</v>
      </c>
      <c r="C2126" s="125" t="n">
        <v>0</v>
      </c>
      <c r="D2126" s="125" t="n">
        <v>89</v>
      </c>
    </row>
    <row r="2127" customFormat="false" ht="12.75" hidden="false" customHeight="false" outlineLevel="0" collapsed="false">
      <c r="A2127" s="144" t="n">
        <v>39009.4088310185</v>
      </c>
      <c r="B2127" s="125" t="n">
        <v>2552</v>
      </c>
      <c r="C2127" s="125" t="n">
        <v>0</v>
      </c>
      <c r="D2127" s="125" t="n">
        <v>89</v>
      </c>
    </row>
    <row r="2128" customFormat="false" ht="12.75" hidden="false" customHeight="false" outlineLevel="0" collapsed="false">
      <c r="A2128" s="144" t="n">
        <v>39009.4106134259</v>
      </c>
      <c r="B2128" s="125" t="n">
        <v>2489</v>
      </c>
      <c r="C2128" s="125" t="n">
        <v>0</v>
      </c>
      <c r="D2128" s="125" t="n">
        <v>89</v>
      </c>
    </row>
    <row r="2129" customFormat="false" ht="12.75" hidden="false" customHeight="false" outlineLevel="0" collapsed="false">
      <c r="A2129" s="144" t="n">
        <v>39009.4123958333</v>
      </c>
      <c r="B2129" s="125" t="n">
        <v>2389</v>
      </c>
      <c r="C2129" s="125" t="n">
        <v>0</v>
      </c>
      <c r="D2129" s="125" t="n">
        <v>89</v>
      </c>
    </row>
    <row r="2130" customFormat="false" ht="12.75" hidden="false" customHeight="false" outlineLevel="0" collapsed="false">
      <c r="A2130" s="144" t="n">
        <v>39009.4141782407</v>
      </c>
      <c r="B2130" s="125" t="n">
        <v>2030</v>
      </c>
      <c r="C2130" s="125" t="n">
        <v>0</v>
      </c>
      <c r="D2130" s="125" t="n">
        <v>89</v>
      </c>
    </row>
    <row r="2131" customFormat="false" ht="12.75" hidden="false" customHeight="false" outlineLevel="0" collapsed="false">
      <c r="A2131" s="144" t="n">
        <v>39009.4159606482</v>
      </c>
      <c r="B2131" s="125" t="n">
        <v>2142</v>
      </c>
      <c r="C2131" s="125" t="n">
        <v>0</v>
      </c>
      <c r="D2131" s="125" t="n">
        <v>89</v>
      </c>
    </row>
    <row r="2132" customFormat="false" ht="12.75" hidden="false" customHeight="false" outlineLevel="0" collapsed="false">
      <c r="A2132" s="144" t="n">
        <v>39009.4177430556</v>
      </c>
      <c r="B2132" s="125" t="n">
        <v>2418</v>
      </c>
      <c r="C2132" s="125" t="n">
        <v>0</v>
      </c>
      <c r="D2132" s="125" t="n">
        <v>89</v>
      </c>
    </row>
    <row r="2133" customFormat="false" ht="12.75" hidden="false" customHeight="false" outlineLevel="0" collapsed="false">
      <c r="A2133" s="144"/>
      <c r="D2133" s="125" t="n">
        <v>89</v>
      </c>
    </row>
    <row r="2134" customFormat="false" ht="12.75" hidden="false" customHeight="false" outlineLevel="0" collapsed="false">
      <c r="A2134" s="144" t="n">
        <v>39009.3782523148</v>
      </c>
      <c r="B2134" s="125" t="n">
        <v>1</v>
      </c>
      <c r="C2134" s="125" t="n">
        <v>0</v>
      </c>
      <c r="D2134" s="125" t="n">
        <v>90</v>
      </c>
    </row>
    <row r="2135" customFormat="false" ht="12.75" hidden="false" customHeight="false" outlineLevel="0" collapsed="false">
      <c r="A2135" s="144" t="n">
        <v>39009.3800347222</v>
      </c>
      <c r="B2135" s="125" t="n">
        <v>1</v>
      </c>
      <c r="C2135" s="125" t="n">
        <v>0</v>
      </c>
      <c r="D2135" s="125" t="n">
        <v>90</v>
      </c>
    </row>
    <row r="2136" customFormat="false" ht="12.75" hidden="false" customHeight="false" outlineLevel="0" collapsed="false">
      <c r="A2136" s="144" t="n">
        <v>39009.3821180556</v>
      </c>
      <c r="B2136" s="125" t="n">
        <v>1</v>
      </c>
      <c r="C2136" s="125" t="n">
        <v>0</v>
      </c>
      <c r="D2136" s="125" t="n">
        <v>90</v>
      </c>
    </row>
    <row r="2137" customFormat="false" ht="12.75" hidden="false" customHeight="false" outlineLevel="0" collapsed="false">
      <c r="A2137" s="144" t="n">
        <v>39009.383900463</v>
      </c>
      <c r="B2137" s="125" t="n">
        <v>1</v>
      </c>
      <c r="C2137" s="125" t="n">
        <v>0</v>
      </c>
      <c r="D2137" s="125" t="n">
        <v>90</v>
      </c>
    </row>
    <row r="2138" customFormat="false" ht="12.75" hidden="false" customHeight="false" outlineLevel="0" collapsed="false">
      <c r="A2138" s="144" t="n">
        <v>39009.3856828704</v>
      </c>
      <c r="B2138" s="125" t="n">
        <v>1</v>
      </c>
      <c r="C2138" s="125" t="n">
        <v>0</v>
      </c>
      <c r="D2138" s="125" t="n">
        <v>90</v>
      </c>
    </row>
    <row r="2139" customFormat="false" ht="12.75" hidden="false" customHeight="false" outlineLevel="0" collapsed="false">
      <c r="A2139" s="144" t="n">
        <v>39009.3874652778</v>
      </c>
      <c r="B2139" s="125" t="n">
        <v>1</v>
      </c>
      <c r="C2139" s="125" t="n">
        <v>0</v>
      </c>
      <c r="D2139" s="125" t="n">
        <v>90</v>
      </c>
    </row>
    <row r="2140" customFormat="false" ht="12.75" hidden="false" customHeight="false" outlineLevel="0" collapsed="false">
      <c r="A2140" s="144" t="n">
        <v>39009.3892476852</v>
      </c>
      <c r="B2140" s="125" t="n">
        <v>1</v>
      </c>
      <c r="C2140" s="125" t="n">
        <v>0</v>
      </c>
      <c r="D2140" s="125" t="n">
        <v>90</v>
      </c>
    </row>
    <row r="2141" customFormat="false" ht="12.75" hidden="false" customHeight="false" outlineLevel="0" collapsed="false">
      <c r="A2141" s="144" t="n">
        <v>39009.3910300926</v>
      </c>
      <c r="B2141" s="125" t="n">
        <v>1</v>
      </c>
      <c r="C2141" s="125" t="n">
        <v>0</v>
      </c>
      <c r="D2141" s="125" t="n">
        <v>90</v>
      </c>
    </row>
    <row r="2142" customFormat="false" ht="12.75" hidden="false" customHeight="false" outlineLevel="0" collapsed="false">
      <c r="A2142" s="144" t="n">
        <v>39009.3928125</v>
      </c>
      <c r="B2142" s="125" t="n">
        <v>1</v>
      </c>
      <c r="C2142" s="125" t="n">
        <v>0</v>
      </c>
      <c r="D2142" s="125" t="n">
        <v>90</v>
      </c>
    </row>
    <row r="2143" customFormat="false" ht="12.75" hidden="false" customHeight="false" outlineLevel="0" collapsed="false">
      <c r="A2143" s="144" t="n">
        <v>39009.3945949074</v>
      </c>
      <c r="B2143" s="125" t="n">
        <v>1</v>
      </c>
      <c r="C2143" s="125" t="n">
        <v>0</v>
      </c>
      <c r="D2143" s="125" t="n">
        <v>90</v>
      </c>
    </row>
    <row r="2144" customFormat="false" ht="12.75" hidden="false" customHeight="false" outlineLevel="0" collapsed="false">
      <c r="A2144" s="144" t="n">
        <v>39009.3963773148</v>
      </c>
      <c r="B2144" s="125" t="n">
        <v>1</v>
      </c>
      <c r="C2144" s="125" t="n">
        <v>0</v>
      </c>
      <c r="D2144" s="125" t="n">
        <v>90</v>
      </c>
    </row>
    <row r="2145" customFormat="false" ht="12.75" hidden="false" customHeight="false" outlineLevel="0" collapsed="false">
      <c r="A2145" s="144" t="n">
        <v>39009.3981597222</v>
      </c>
      <c r="B2145" s="125" t="n">
        <v>1</v>
      </c>
      <c r="C2145" s="125" t="n">
        <v>0</v>
      </c>
      <c r="D2145" s="125" t="n">
        <v>90</v>
      </c>
    </row>
    <row r="2146" customFormat="false" ht="12.75" hidden="false" customHeight="false" outlineLevel="0" collapsed="false">
      <c r="A2146" s="144" t="n">
        <v>39009.3999421296</v>
      </c>
      <c r="B2146" s="125" t="n">
        <v>1</v>
      </c>
      <c r="C2146" s="125" t="n">
        <v>0</v>
      </c>
      <c r="D2146" s="125" t="n">
        <v>90</v>
      </c>
    </row>
    <row r="2147" customFormat="false" ht="12.75" hidden="false" customHeight="false" outlineLevel="0" collapsed="false">
      <c r="A2147" s="144" t="n">
        <v>39009.401724537</v>
      </c>
      <c r="B2147" s="125" t="n">
        <v>1</v>
      </c>
      <c r="C2147" s="125" t="n">
        <v>0</v>
      </c>
      <c r="D2147" s="125" t="n">
        <v>90</v>
      </c>
    </row>
    <row r="2148" customFormat="false" ht="12.75" hidden="false" customHeight="false" outlineLevel="0" collapsed="false">
      <c r="A2148" s="144" t="n">
        <v>39009.4035069444</v>
      </c>
      <c r="B2148" s="125" t="n">
        <v>1</v>
      </c>
      <c r="C2148" s="125" t="n">
        <v>0</v>
      </c>
      <c r="D2148" s="125" t="n">
        <v>90</v>
      </c>
    </row>
    <row r="2149" customFormat="false" ht="12.75" hidden="false" customHeight="false" outlineLevel="0" collapsed="false">
      <c r="A2149" s="144" t="n">
        <v>39009.4052893519</v>
      </c>
      <c r="B2149" s="125" t="n">
        <v>2347</v>
      </c>
      <c r="C2149" s="125" t="n">
        <v>0</v>
      </c>
      <c r="D2149" s="125" t="n">
        <v>90</v>
      </c>
    </row>
    <row r="2150" customFormat="false" ht="12.75" hidden="false" customHeight="false" outlineLevel="0" collapsed="false">
      <c r="A2150" s="144" t="n">
        <v>39009.4070601852</v>
      </c>
      <c r="B2150" s="125" t="n">
        <v>2016</v>
      </c>
      <c r="C2150" s="125" t="n">
        <v>0</v>
      </c>
      <c r="D2150" s="125" t="n">
        <v>90</v>
      </c>
    </row>
    <row r="2151" customFormat="false" ht="12.75" hidden="false" customHeight="false" outlineLevel="0" collapsed="false">
      <c r="A2151" s="144" t="n">
        <v>39009.4088425926</v>
      </c>
      <c r="B2151" s="125" t="n">
        <v>2323</v>
      </c>
      <c r="C2151" s="125" t="n">
        <v>0</v>
      </c>
      <c r="D2151" s="125" t="n">
        <v>90</v>
      </c>
    </row>
    <row r="2152" customFormat="false" ht="12.75" hidden="false" customHeight="false" outlineLevel="0" collapsed="false">
      <c r="A2152" s="144" t="n">
        <v>39009.4106365741</v>
      </c>
      <c r="B2152" s="125" t="n">
        <v>2044</v>
      </c>
      <c r="C2152" s="125" t="n">
        <v>0</v>
      </c>
      <c r="D2152" s="125" t="n">
        <v>90</v>
      </c>
    </row>
    <row r="2153" customFormat="false" ht="12.75" hidden="false" customHeight="false" outlineLevel="0" collapsed="false">
      <c r="A2153" s="144" t="n">
        <v>39009.4124074074</v>
      </c>
      <c r="B2153" s="125" t="n">
        <v>2106</v>
      </c>
      <c r="C2153" s="125" t="n">
        <v>0</v>
      </c>
      <c r="D2153" s="125" t="n">
        <v>90</v>
      </c>
    </row>
    <row r="2154" customFormat="false" ht="12.75" hidden="false" customHeight="false" outlineLevel="0" collapsed="false">
      <c r="A2154" s="144" t="n">
        <v>39009.4141898148</v>
      </c>
      <c r="B2154" s="125" t="n">
        <v>2184</v>
      </c>
      <c r="C2154" s="125" t="n">
        <v>0</v>
      </c>
      <c r="D2154" s="125" t="n">
        <v>90</v>
      </c>
    </row>
    <row r="2155" customFormat="false" ht="12.75" hidden="false" customHeight="false" outlineLevel="0" collapsed="false">
      <c r="A2155" s="144" t="n">
        <v>39009.4159722222</v>
      </c>
      <c r="B2155" s="125" t="n">
        <v>2306</v>
      </c>
      <c r="C2155" s="125" t="n">
        <v>0</v>
      </c>
      <c r="D2155" s="125" t="n">
        <v>90</v>
      </c>
    </row>
    <row r="2156" customFormat="false" ht="12.75" hidden="false" customHeight="false" outlineLevel="0" collapsed="false">
      <c r="A2156" s="144" t="n">
        <v>39009.4177546296</v>
      </c>
      <c r="B2156" s="125" t="n">
        <v>2607</v>
      </c>
      <c r="C2156" s="125" t="n">
        <v>0</v>
      </c>
      <c r="D2156" s="125" t="n">
        <v>90</v>
      </c>
    </row>
    <row r="2157" customFormat="false" ht="12.75" hidden="false" customHeight="false" outlineLevel="0" collapsed="false">
      <c r="A2157" s="144"/>
      <c r="D2157" s="125" t="n">
        <v>90</v>
      </c>
    </row>
    <row r="2158" customFormat="false" ht="12.75" hidden="false" customHeight="false" outlineLevel="0" collapsed="false">
      <c r="A2158" s="144" t="n">
        <v>39009.378275463</v>
      </c>
      <c r="B2158" s="125" t="n">
        <v>1</v>
      </c>
      <c r="C2158" s="125" t="n">
        <v>0</v>
      </c>
      <c r="D2158" s="125" t="n">
        <v>91</v>
      </c>
    </row>
    <row r="2159" customFormat="false" ht="12.75" hidden="false" customHeight="false" outlineLevel="0" collapsed="false">
      <c r="A2159" s="144" t="n">
        <v>39009.3800578704</v>
      </c>
      <c r="B2159" s="125" t="n">
        <v>1</v>
      </c>
      <c r="C2159" s="125" t="n">
        <v>0</v>
      </c>
      <c r="D2159" s="125" t="n">
        <v>91</v>
      </c>
    </row>
    <row r="2160" customFormat="false" ht="12.75" hidden="false" customHeight="false" outlineLevel="0" collapsed="false">
      <c r="A2160" s="144" t="n">
        <v>39009.3821296296</v>
      </c>
      <c r="B2160" s="125" t="n">
        <v>1</v>
      </c>
      <c r="C2160" s="125" t="n">
        <v>0</v>
      </c>
      <c r="D2160" s="125" t="n">
        <v>91</v>
      </c>
    </row>
    <row r="2161" customFormat="false" ht="12.75" hidden="false" customHeight="false" outlineLevel="0" collapsed="false">
      <c r="A2161" s="144" t="n">
        <v>39009.383912037</v>
      </c>
      <c r="B2161" s="125" t="n">
        <v>1</v>
      </c>
      <c r="C2161" s="125" t="n">
        <v>0</v>
      </c>
      <c r="D2161" s="125" t="n">
        <v>91</v>
      </c>
    </row>
    <row r="2162" customFormat="false" ht="12.75" hidden="false" customHeight="false" outlineLevel="0" collapsed="false">
      <c r="A2162" s="144" t="n">
        <v>39009.3856944444</v>
      </c>
      <c r="B2162" s="125" t="n">
        <v>1</v>
      </c>
      <c r="C2162" s="125" t="n">
        <v>0</v>
      </c>
      <c r="D2162" s="125" t="n">
        <v>91</v>
      </c>
    </row>
    <row r="2163" customFormat="false" ht="12.75" hidden="false" customHeight="false" outlineLevel="0" collapsed="false">
      <c r="A2163" s="144" t="n">
        <v>39009.3874768519</v>
      </c>
      <c r="B2163" s="125" t="n">
        <v>1</v>
      </c>
      <c r="C2163" s="125" t="n">
        <v>0</v>
      </c>
      <c r="D2163" s="125" t="n">
        <v>91</v>
      </c>
    </row>
    <row r="2164" customFormat="false" ht="12.75" hidden="false" customHeight="false" outlineLevel="0" collapsed="false">
      <c r="A2164" s="144" t="n">
        <v>39009.3892592593</v>
      </c>
      <c r="B2164" s="125" t="n">
        <v>1</v>
      </c>
      <c r="C2164" s="125" t="n">
        <v>0</v>
      </c>
      <c r="D2164" s="125" t="n">
        <v>91</v>
      </c>
    </row>
    <row r="2165" customFormat="false" ht="12.75" hidden="false" customHeight="false" outlineLevel="0" collapsed="false">
      <c r="A2165" s="144" t="n">
        <v>39009.3910416667</v>
      </c>
      <c r="B2165" s="125" t="n">
        <v>1</v>
      </c>
      <c r="C2165" s="125" t="n">
        <v>0</v>
      </c>
      <c r="D2165" s="125" t="n">
        <v>91</v>
      </c>
    </row>
    <row r="2166" customFormat="false" ht="12.75" hidden="false" customHeight="false" outlineLevel="0" collapsed="false">
      <c r="A2166" s="144" t="n">
        <v>39009.3928240741</v>
      </c>
      <c r="B2166" s="125" t="n">
        <v>2216</v>
      </c>
      <c r="C2166" s="125" t="n">
        <v>0</v>
      </c>
      <c r="D2166" s="125" t="n">
        <v>91</v>
      </c>
    </row>
    <row r="2167" customFormat="false" ht="12.75" hidden="false" customHeight="false" outlineLevel="0" collapsed="false">
      <c r="A2167" s="144" t="n">
        <v>39009.3946064815</v>
      </c>
      <c r="B2167" s="125" t="n">
        <v>2309</v>
      </c>
      <c r="C2167" s="125" t="n">
        <v>0</v>
      </c>
      <c r="D2167" s="125" t="n">
        <v>91</v>
      </c>
    </row>
    <row r="2168" customFormat="false" ht="12.75" hidden="false" customHeight="false" outlineLevel="0" collapsed="false">
      <c r="A2168" s="144" t="n">
        <v>39009.3963888889</v>
      </c>
      <c r="B2168" s="125" t="n">
        <v>2236</v>
      </c>
      <c r="C2168" s="125" t="n">
        <v>0</v>
      </c>
      <c r="D2168" s="125" t="n">
        <v>91</v>
      </c>
    </row>
    <row r="2169" customFormat="false" ht="12.75" hidden="false" customHeight="false" outlineLevel="0" collapsed="false">
      <c r="A2169" s="144" t="n">
        <v>39009.3981712963</v>
      </c>
      <c r="B2169" s="125" t="n">
        <v>2308</v>
      </c>
      <c r="C2169" s="125" t="n">
        <v>0</v>
      </c>
      <c r="D2169" s="125" t="n">
        <v>91</v>
      </c>
    </row>
    <row r="2170" customFormat="false" ht="12.75" hidden="false" customHeight="false" outlineLevel="0" collapsed="false">
      <c r="A2170" s="144" t="n">
        <v>39009.3999537037</v>
      </c>
      <c r="B2170" s="125" t="n">
        <v>2072</v>
      </c>
      <c r="C2170" s="125" t="n">
        <v>0</v>
      </c>
      <c r="D2170" s="125" t="n">
        <v>91</v>
      </c>
    </row>
    <row r="2171" customFormat="false" ht="12.75" hidden="false" customHeight="false" outlineLevel="0" collapsed="false">
      <c r="A2171" s="144" t="n">
        <v>39009.4017361111</v>
      </c>
      <c r="B2171" s="125" t="n">
        <v>2011</v>
      </c>
      <c r="C2171" s="125" t="n">
        <v>0</v>
      </c>
      <c r="D2171" s="125" t="n">
        <v>91</v>
      </c>
    </row>
    <row r="2172" customFormat="false" ht="12.75" hidden="false" customHeight="false" outlineLevel="0" collapsed="false">
      <c r="A2172" s="144" t="n">
        <v>39009.4035185185</v>
      </c>
      <c r="B2172" s="125" t="n">
        <v>2440</v>
      </c>
      <c r="C2172" s="125" t="n">
        <v>0</v>
      </c>
      <c r="D2172" s="125" t="n">
        <v>91</v>
      </c>
    </row>
    <row r="2173" customFormat="false" ht="12.75" hidden="false" customHeight="false" outlineLevel="0" collapsed="false">
      <c r="A2173" s="144" t="n">
        <v>39009.4053009259</v>
      </c>
      <c r="B2173" s="125" t="n">
        <v>2109</v>
      </c>
      <c r="C2173" s="125" t="n">
        <v>0</v>
      </c>
      <c r="D2173" s="125" t="n">
        <v>91</v>
      </c>
    </row>
    <row r="2174" customFormat="false" ht="12.75" hidden="false" customHeight="false" outlineLevel="0" collapsed="false">
      <c r="A2174" s="144" t="n">
        <v>39009.4070833333</v>
      </c>
      <c r="B2174" s="125" t="n">
        <v>2006</v>
      </c>
      <c r="C2174" s="125" t="n">
        <v>0</v>
      </c>
      <c r="D2174" s="125" t="n">
        <v>91</v>
      </c>
    </row>
    <row r="2175" customFormat="false" ht="12.75" hidden="false" customHeight="false" outlineLevel="0" collapsed="false">
      <c r="A2175" s="144" t="n">
        <v>39009.4088657407</v>
      </c>
      <c r="B2175" s="125" t="n">
        <v>2597</v>
      </c>
      <c r="C2175" s="125" t="n">
        <v>0</v>
      </c>
      <c r="D2175" s="125" t="n">
        <v>91</v>
      </c>
    </row>
    <row r="2176" customFormat="false" ht="12.75" hidden="false" customHeight="false" outlineLevel="0" collapsed="false">
      <c r="A2176" s="144" t="n">
        <v>39009.4106481482</v>
      </c>
      <c r="B2176" s="125" t="n">
        <v>2169</v>
      </c>
      <c r="C2176" s="125" t="n">
        <v>0</v>
      </c>
      <c r="D2176" s="125" t="n">
        <v>91</v>
      </c>
    </row>
    <row r="2177" customFormat="false" ht="12.75" hidden="false" customHeight="false" outlineLevel="0" collapsed="false">
      <c r="A2177" s="144" t="n">
        <v>39009.4124305556</v>
      </c>
      <c r="B2177" s="125" t="n">
        <v>2102</v>
      </c>
      <c r="C2177" s="125" t="n">
        <v>0</v>
      </c>
      <c r="D2177" s="125" t="n">
        <v>91</v>
      </c>
    </row>
    <row r="2178" customFormat="false" ht="12.75" hidden="false" customHeight="false" outlineLevel="0" collapsed="false">
      <c r="A2178" s="144" t="n">
        <v>39009.414212963</v>
      </c>
      <c r="B2178" s="125" t="n">
        <v>2618</v>
      </c>
      <c r="C2178" s="125" t="n">
        <v>0</v>
      </c>
      <c r="D2178" s="125" t="n">
        <v>91</v>
      </c>
    </row>
    <row r="2179" customFormat="false" ht="12.75" hidden="false" customHeight="false" outlineLevel="0" collapsed="false">
      <c r="A2179" s="144" t="n">
        <v>39009.4159953704</v>
      </c>
      <c r="B2179" s="125" t="n">
        <v>2574</v>
      </c>
      <c r="C2179" s="125" t="n">
        <v>0</v>
      </c>
      <c r="D2179" s="125" t="n">
        <v>91</v>
      </c>
    </row>
    <row r="2180" customFormat="false" ht="12.75" hidden="false" customHeight="false" outlineLevel="0" collapsed="false">
      <c r="A2180" s="144" t="n">
        <v>39009.4177777778</v>
      </c>
      <c r="B2180" s="125" t="n">
        <v>2565</v>
      </c>
      <c r="C2180" s="125" t="n">
        <v>0</v>
      </c>
      <c r="D2180" s="125" t="n">
        <v>91</v>
      </c>
    </row>
    <row r="2181" customFormat="false" ht="12.75" hidden="false" customHeight="false" outlineLevel="0" collapsed="false">
      <c r="A2181" s="144"/>
      <c r="D2181" s="125" t="n">
        <v>91</v>
      </c>
    </row>
    <row r="2182" customFormat="false" ht="12.75" hidden="false" customHeight="false" outlineLevel="0" collapsed="false">
      <c r="A2182" s="144" t="n">
        <v>39009.378287037</v>
      </c>
      <c r="B2182" s="125" t="n">
        <v>1</v>
      </c>
      <c r="C2182" s="125" t="n">
        <v>0</v>
      </c>
      <c r="D2182" s="125" t="n">
        <v>92</v>
      </c>
    </row>
    <row r="2183" customFormat="false" ht="12.75" hidden="false" customHeight="false" outlineLevel="0" collapsed="false">
      <c r="A2183" s="144" t="n">
        <v>39009.3800694444</v>
      </c>
      <c r="B2183" s="125" t="n">
        <v>1</v>
      </c>
      <c r="C2183" s="125" t="n">
        <v>0</v>
      </c>
      <c r="D2183" s="125" t="n">
        <v>92</v>
      </c>
    </row>
    <row r="2184" customFormat="false" ht="12.75" hidden="false" customHeight="false" outlineLevel="0" collapsed="false">
      <c r="A2184" s="144" t="n">
        <v>39009.3821527778</v>
      </c>
      <c r="B2184" s="125" t="n">
        <v>1</v>
      </c>
      <c r="C2184" s="125" t="n">
        <v>0</v>
      </c>
      <c r="D2184" s="125" t="n">
        <v>92</v>
      </c>
    </row>
    <row r="2185" customFormat="false" ht="12.75" hidden="false" customHeight="false" outlineLevel="0" collapsed="false">
      <c r="A2185" s="144" t="n">
        <v>39009.3839351852</v>
      </c>
      <c r="B2185" s="125" t="n">
        <v>1</v>
      </c>
      <c r="C2185" s="125" t="n">
        <v>0</v>
      </c>
      <c r="D2185" s="125" t="n">
        <v>92</v>
      </c>
    </row>
    <row r="2186" customFormat="false" ht="12.75" hidden="false" customHeight="false" outlineLevel="0" collapsed="false">
      <c r="A2186" s="144" t="n">
        <v>39009.3857175926</v>
      </c>
      <c r="B2186" s="125" t="n">
        <v>1</v>
      </c>
      <c r="C2186" s="125" t="n">
        <v>0</v>
      </c>
      <c r="D2186" s="125" t="n">
        <v>92</v>
      </c>
    </row>
    <row r="2187" customFormat="false" ht="12.75" hidden="false" customHeight="false" outlineLevel="0" collapsed="false">
      <c r="A2187" s="144" t="n">
        <v>39009.3875</v>
      </c>
      <c r="B2187" s="125" t="n">
        <v>1</v>
      </c>
      <c r="C2187" s="125" t="n">
        <v>0</v>
      </c>
      <c r="D2187" s="125" t="n">
        <v>92</v>
      </c>
    </row>
    <row r="2188" customFormat="false" ht="12.75" hidden="false" customHeight="false" outlineLevel="0" collapsed="false">
      <c r="A2188" s="144" t="n">
        <v>39009.3892824074</v>
      </c>
      <c r="B2188" s="125" t="n">
        <v>1</v>
      </c>
      <c r="C2188" s="125" t="n">
        <v>0</v>
      </c>
      <c r="D2188" s="125" t="n">
        <v>92</v>
      </c>
    </row>
    <row r="2189" customFormat="false" ht="12.75" hidden="false" customHeight="false" outlineLevel="0" collapsed="false">
      <c r="A2189" s="144" t="n">
        <v>39009.3910532407</v>
      </c>
      <c r="B2189" s="125" t="n">
        <v>1</v>
      </c>
      <c r="C2189" s="125" t="n">
        <v>0</v>
      </c>
      <c r="D2189" s="125" t="n">
        <v>92</v>
      </c>
    </row>
    <row r="2190" customFormat="false" ht="12.75" hidden="false" customHeight="false" outlineLevel="0" collapsed="false">
      <c r="A2190" s="144" t="n">
        <v>39009.3928472222</v>
      </c>
      <c r="B2190" s="125" t="n">
        <v>1</v>
      </c>
      <c r="C2190" s="125" t="n">
        <v>0</v>
      </c>
      <c r="D2190" s="125" t="n">
        <v>92</v>
      </c>
    </row>
    <row r="2191" customFormat="false" ht="12.75" hidden="false" customHeight="false" outlineLevel="0" collapsed="false">
      <c r="A2191" s="144" t="n">
        <v>39009.3946180556</v>
      </c>
      <c r="B2191" s="125" t="n">
        <v>1</v>
      </c>
      <c r="C2191" s="125" t="n">
        <v>0</v>
      </c>
      <c r="D2191" s="125" t="n">
        <v>92</v>
      </c>
    </row>
    <row r="2192" customFormat="false" ht="12.75" hidden="false" customHeight="false" outlineLevel="0" collapsed="false">
      <c r="A2192" s="144" t="n">
        <v>39009.396400463</v>
      </c>
      <c r="B2192" s="125" t="n">
        <v>1</v>
      </c>
      <c r="C2192" s="125" t="n">
        <v>0</v>
      </c>
      <c r="D2192" s="125" t="n">
        <v>92</v>
      </c>
    </row>
    <row r="2193" customFormat="false" ht="12.75" hidden="false" customHeight="false" outlineLevel="0" collapsed="false">
      <c r="A2193" s="144" t="n">
        <v>39009.3981828704</v>
      </c>
      <c r="B2193" s="125" t="n">
        <v>1</v>
      </c>
      <c r="C2193" s="125" t="n">
        <v>0</v>
      </c>
      <c r="D2193" s="125" t="n">
        <v>92</v>
      </c>
    </row>
    <row r="2194" customFormat="false" ht="12.75" hidden="false" customHeight="false" outlineLevel="0" collapsed="false">
      <c r="A2194" s="144" t="n">
        <v>39009.3999652778</v>
      </c>
      <c r="B2194" s="125" t="n">
        <v>1</v>
      </c>
      <c r="C2194" s="125" t="n">
        <v>0</v>
      </c>
      <c r="D2194" s="125" t="n">
        <v>92</v>
      </c>
    </row>
    <row r="2195" customFormat="false" ht="12.75" hidden="false" customHeight="false" outlineLevel="0" collapsed="false">
      <c r="A2195" s="144" t="n">
        <v>39009.4017476852</v>
      </c>
      <c r="B2195" s="125" t="n">
        <v>1</v>
      </c>
      <c r="C2195" s="125" t="n">
        <v>0</v>
      </c>
      <c r="D2195" s="125" t="n">
        <v>92</v>
      </c>
    </row>
    <row r="2196" customFormat="false" ht="12.75" hidden="false" customHeight="false" outlineLevel="0" collapsed="false">
      <c r="A2196" s="144" t="n">
        <v>39009.4035300926</v>
      </c>
      <c r="B2196" s="125" t="n">
        <v>96</v>
      </c>
      <c r="C2196" s="125" t="n">
        <v>0</v>
      </c>
      <c r="D2196" s="125" t="n">
        <v>92</v>
      </c>
    </row>
    <row r="2197" customFormat="false" ht="12.75" hidden="false" customHeight="false" outlineLevel="0" collapsed="false">
      <c r="A2197" s="144" t="n">
        <v>39009.4053125</v>
      </c>
      <c r="B2197" s="125" t="n">
        <v>2011</v>
      </c>
      <c r="C2197" s="125" t="n">
        <v>0</v>
      </c>
      <c r="D2197" s="125" t="n">
        <v>92</v>
      </c>
    </row>
    <row r="2198" customFormat="false" ht="12.75" hidden="false" customHeight="false" outlineLevel="0" collapsed="false">
      <c r="A2198" s="144" t="n">
        <v>39009.4070949074</v>
      </c>
      <c r="B2198" s="125" t="n">
        <v>2556</v>
      </c>
      <c r="C2198" s="125" t="n">
        <v>0</v>
      </c>
      <c r="D2198" s="125" t="n">
        <v>92</v>
      </c>
    </row>
    <row r="2199" customFormat="false" ht="12.75" hidden="false" customHeight="false" outlineLevel="0" collapsed="false">
      <c r="A2199" s="144" t="n">
        <v>39009.4088773148</v>
      </c>
      <c r="B2199" s="125" t="n">
        <v>2055</v>
      </c>
      <c r="C2199" s="125" t="n">
        <v>0</v>
      </c>
      <c r="D2199" s="125" t="n">
        <v>92</v>
      </c>
    </row>
    <row r="2200" customFormat="false" ht="12.75" hidden="false" customHeight="false" outlineLevel="0" collapsed="false">
      <c r="A2200" s="144" t="n">
        <v>39009.4106597222</v>
      </c>
      <c r="B2200" s="125" t="n">
        <v>2402</v>
      </c>
      <c r="C2200" s="125" t="n">
        <v>0</v>
      </c>
      <c r="D2200" s="125" t="n">
        <v>92</v>
      </c>
    </row>
    <row r="2201" customFormat="false" ht="12.75" hidden="false" customHeight="false" outlineLevel="0" collapsed="false">
      <c r="A2201" s="144" t="n">
        <v>39009.4124421296</v>
      </c>
      <c r="B2201" s="125" t="n">
        <v>2126</v>
      </c>
      <c r="C2201" s="125" t="n">
        <v>0</v>
      </c>
      <c r="D2201" s="125" t="n">
        <v>92</v>
      </c>
    </row>
    <row r="2202" customFormat="false" ht="12.75" hidden="false" customHeight="false" outlineLevel="0" collapsed="false">
      <c r="A2202" s="144" t="n">
        <v>39009.414224537</v>
      </c>
      <c r="B2202" s="125" t="n">
        <v>2105</v>
      </c>
      <c r="C2202" s="125" t="n">
        <v>0</v>
      </c>
      <c r="D2202" s="125" t="n">
        <v>92</v>
      </c>
    </row>
    <row r="2203" customFormat="false" ht="12.75" hidden="false" customHeight="false" outlineLevel="0" collapsed="false">
      <c r="A2203" s="144" t="n">
        <v>39009.4160069445</v>
      </c>
      <c r="B2203" s="125" t="n">
        <v>2617</v>
      </c>
      <c r="C2203" s="125" t="n">
        <v>0</v>
      </c>
      <c r="D2203" s="125" t="n">
        <v>92</v>
      </c>
    </row>
    <row r="2204" customFormat="false" ht="12.75" hidden="false" customHeight="false" outlineLevel="0" collapsed="false">
      <c r="A2204" s="144" t="n">
        <v>39009.4177893519</v>
      </c>
      <c r="B2204" s="125" t="n">
        <v>2608</v>
      </c>
      <c r="C2204" s="125" t="n">
        <v>0</v>
      </c>
      <c r="D2204" s="125" t="n">
        <v>92</v>
      </c>
    </row>
    <row r="2205" customFormat="false" ht="12.75" hidden="false" customHeight="false" outlineLevel="0" collapsed="false">
      <c r="A2205" s="144"/>
      <c r="D2205" s="125" t="n">
        <v>92</v>
      </c>
    </row>
    <row r="2206" customFormat="false" ht="12.75" hidden="false" customHeight="false" outlineLevel="0" collapsed="false">
      <c r="A2206" s="144" t="n">
        <v>39009.3783101852</v>
      </c>
      <c r="B2206" s="125" t="n">
        <v>1</v>
      </c>
      <c r="C2206" s="125" t="n">
        <v>0</v>
      </c>
      <c r="D2206" s="125" t="n">
        <v>93</v>
      </c>
    </row>
    <row r="2207" customFormat="false" ht="12.75" hidden="false" customHeight="false" outlineLevel="0" collapsed="false">
      <c r="A2207" s="144" t="n">
        <v>39009.3800925926</v>
      </c>
      <c r="B2207" s="125" t="n">
        <v>1</v>
      </c>
      <c r="C2207" s="125" t="n">
        <v>0</v>
      </c>
      <c r="D2207" s="125" t="n">
        <v>93</v>
      </c>
    </row>
    <row r="2208" customFormat="false" ht="12.75" hidden="false" customHeight="false" outlineLevel="0" collapsed="false">
      <c r="A2208" s="144" t="n">
        <v>39009.3821643519</v>
      </c>
      <c r="B2208" s="125" t="n">
        <v>1</v>
      </c>
      <c r="C2208" s="125" t="n">
        <v>0</v>
      </c>
      <c r="D2208" s="125" t="n">
        <v>93</v>
      </c>
    </row>
    <row r="2209" customFormat="false" ht="12.75" hidden="false" customHeight="false" outlineLevel="0" collapsed="false">
      <c r="A2209" s="144" t="n">
        <v>39009.3839467593</v>
      </c>
      <c r="B2209" s="125" t="n">
        <v>1</v>
      </c>
      <c r="C2209" s="125" t="n">
        <v>0</v>
      </c>
      <c r="D2209" s="125" t="n">
        <v>93</v>
      </c>
    </row>
    <row r="2210" customFormat="false" ht="12.75" hidden="false" customHeight="false" outlineLevel="0" collapsed="false">
      <c r="A2210" s="144" t="n">
        <v>39009.3857291667</v>
      </c>
      <c r="B2210" s="125" t="n">
        <v>1</v>
      </c>
      <c r="C2210" s="125" t="n">
        <v>0</v>
      </c>
      <c r="D2210" s="125" t="n">
        <v>93</v>
      </c>
    </row>
    <row r="2211" customFormat="false" ht="12.75" hidden="false" customHeight="false" outlineLevel="0" collapsed="false">
      <c r="A2211" s="144" t="n">
        <v>39009.3875115741</v>
      </c>
      <c r="B2211" s="125" t="n">
        <v>0</v>
      </c>
      <c r="C2211" s="125" t="n">
        <v>0</v>
      </c>
      <c r="D2211" s="125" t="n">
        <v>93</v>
      </c>
    </row>
    <row r="2212" customFormat="false" ht="12.75" hidden="false" customHeight="false" outlineLevel="0" collapsed="false">
      <c r="A2212" s="144" t="n">
        <v>39009.3892939815</v>
      </c>
      <c r="B2212" s="125" t="n">
        <v>1</v>
      </c>
      <c r="C2212" s="125" t="n">
        <v>0</v>
      </c>
      <c r="D2212" s="125" t="n">
        <v>93</v>
      </c>
    </row>
    <row r="2213" customFormat="false" ht="12.75" hidden="false" customHeight="false" outlineLevel="0" collapsed="false">
      <c r="A2213" s="144" t="n">
        <v>39009.3910763889</v>
      </c>
      <c r="B2213" s="125" t="n">
        <v>1</v>
      </c>
      <c r="C2213" s="125" t="n">
        <v>0</v>
      </c>
      <c r="D2213" s="125" t="n">
        <v>93</v>
      </c>
    </row>
    <row r="2214" customFormat="false" ht="12.75" hidden="false" customHeight="false" outlineLevel="0" collapsed="false">
      <c r="A2214" s="144" t="n">
        <v>39009.3928587963</v>
      </c>
      <c r="B2214" s="125" t="n">
        <v>2312</v>
      </c>
      <c r="C2214" s="125" t="n">
        <v>0</v>
      </c>
      <c r="D2214" s="125" t="n">
        <v>93</v>
      </c>
    </row>
    <row r="2215" customFormat="false" ht="12.75" hidden="false" customHeight="false" outlineLevel="0" collapsed="false">
      <c r="A2215" s="144" t="n">
        <v>39009.3946412037</v>
      </c>
      <c r="B2215" s="125" t="n">
        <v>2543</v>
      </c>
      <c r="C2215" s="125" t="n">
        <v>0</v>
      </c>
      <c r="D2215" s="125" t="n">
        <v>93</v>
      </c>
    </row>
    <row r="2216" customFormat="false" ht="12.75" hidden="false" customHeight="false" outlineLevel="0" collapsed="false">
      <c r="A2216" s="144" t="n">
        <v>39009.3964236111</v>
      </c>
      <c r="B2216" s="125" t="n">
        <v>2542</v>
      </c>
      <c r="C2216" s="125" t="n">
        <v>0</v>
      </c>
      <c r="D2216" s="125" t="n">
        <v>93</v>
      </c>
    </row>
    <row r="2217" customFormat="false" ht="12.75" hidden="false" customHeight="false" outlineLevel="0" collapsed="false">
      <c r="A2217" s="144" t="n">
        <v>39009.3982060185</v>
      </c>
      <c r="B2217" s="125" t="n">
        <v>2142</v>
      </c>
      <c r="C2217" s="125" t="n">
        <v>0</v>
      </c>
      <c r="D2217" s="125" t="n">
        <v>93</v>
      </c>
    </row>
    <row r="2218" customFormat="false" ht="12.75" hidden="false" customHeight="false" outlineLevel="0" collapsed="false">
      <c r="A2218" s="144" t="n">
        <v>39009.3999884259</v>
      </c>
      <c r="B2218" s="125" t="n">
        <v>2270</v>
      </c>
      <c r="C2218" s="125" t="n">
        <v>0</v>
      </c>
      <c r="D2218" s="125" t="n">
        <v>93</v>
      </c>
    </row>
    <row r="2219" customFormat="false" ht="12.75" hidden="false" customHeight="false" outlineLevel="0" collapsed="false">
      <c r="A2219" s="144" t="n">
        <v>39009.4017708333</v>
      </c>
      <c r="B2219" s="125" t="n">
        <v>2482</v>
      </c>
      <c r="C2219" s="125" t="n">
        <v>0</v>
      </c>
      <c r="D2219" s="125" t="n">
        <v>93</v>
      </c>
    </row>
    <row r="2220" customFormat="false" ht="12.75" hidden="false" customHeight="false" outlineLevel="0" collapsed="false">
      <c r="A2220" s="144" t="n">
        <v>39009.4035532407</v>
      </c>
      <c r="B2220" s="125" t="n">
        <v>2174</v>
      </c>
      <c r="C2220" s="125" t="n">
        <v>0</v>
      </c>
      <c r="D2220" s="125" t="n">
        <v>93</v>
      </c>
    </row>
    <row r="2221" customFormat="false" ht="12.75" hidden="false" customHeight="false" outlineLevel="0" collapsed="false">
      <c r="A2221" s="144" t="n">
        <v>39009.4053356481</v>
      </c>
      <c r="B2221" s="125" t="n">
        <v>2116</v>
      </c>
      <c r="C2221" s="125" t="n">
        <v>0</v>
      </c>
      <c r="D2221" s="125" t="n">
        <v>93</v>
      </c>
    </row>
    <row r="2222" customFormat="false" ht="12.75" hidden="false" customHeight="false" outlineLevel="0" collapsed="false">
      <c r="A2222" s="144" t="n">
        <v>39009.4071180556</v>
      </c>
      <c r="B2222" s="125" t="n">
        <v>2215</v>
      </c>
      <c r="C2222" s="125" t="n">
        <v>0</v>
      </c>
      <c r="D2222" s="125" t="n">
        <v>93</v>
      </c>
    </row>
    <row r="2223" customFormat="false" ht="12.75" hidden="false" customHeight="false" outlineLevel="0" collapsed="false">
      <c r="A2223" s="144" t="n">
        <v>39009.408900463</v>
      </c>
      <c r="B2223" s="125" t="n">
        <v>2096</v>
      </c>
      <c r="C2223" s="125" t="n">
        <v>0</v>
      </c>
      <c r="D2223" s="125" t="n">
        <v>93</v>
      </c>
    </row>
    <row r="2224" customFormat="false" ht="12.75" hidden="false" customHeight="false" outlineLevel="0" collapsed="false">
      <c r="A2224" s="144" t="n">
        <v>39009.4106828704</v>
      </c>
      <c r="B2224" s="125" t="n">
        <v>2606</v>
      </c>
      <c r="C2224" s="125" t="n">
        <v>0</v>
      </c>
      <c r="D2224" s="125" t="n">
        <v>93</v>
      </c>
    </row>
    <row r="2225" customFormat="false" ht="12.75" hidden="false" customHeight="false" outlineLevel="0" collapsed="false">
      <c r="A2225" s="144" t="n">
        <v>39009.4124652778</v>
      </c>
      <c r="B2225" s="125" t="n">
        <v>2084</v>
      </c>
      <c r="C2225" s="125" t="n">
        <v>1</v>
      </c>
      <c r="D2225" s="125" t="n">
        <v>93</v>
      </c>
    </row>
    <row r="2226" customFormat="false" ht="12.75" hidden="false" customHeight="false" outlineLevel="0" collapsed="false">
      <c r="A2226" s="144" t="n">
        <v>39009.4142476852</v>
      </c>
      <c r="B2226" s="125" t="n">
        <v>2268</v>
      </c>
      <c r="C2226" s="125" t="n">
        <v>0</v>
      </c>
      <c r="D2226" s="125" t="n">
        <v>93</v>
      </c>
    </row>
    <row r="2227" customFormat="false" ht="12.75" hidden="false" customHeight="false" outlineLevel="0" collapsed="false">
      <c r="A2227" s="144" t="n">
        <v>39009.4160300926</v>
      </c>
      <c r="B2227" s="125" t="n">
        <v>2099</v>
      </c>
      <c r="C2227" s="125" t="n">
        <v>0</v>
      </c>
      <c r="D2227" s="125" t="n">
        <v>93</v>
      </c>
    </row>
    <row r="2228" customFormat="false" ht="12.75" hidden="false" customHeight="false" outlineLevel="0" collapsed="false">
      <c r="A2228" s="144" t="n">
        <v>39009.4178125</v>
      </c>
      <c r="B2228" s="125" t="n">
        <v>2645</v>
      </c>
      <c r="C2228" s="125" t="n">
        <v>0</v>
      </c>
      <c r="D2228" s="125" t="n">
        <v>93</v>
      </c>
    </row>
    <row r="2229" customFormat="false" ht="12.75" hidden="false" customHeight="false" outlineLevel="0" collapsed="false">
      <c r="A2229" s="144"/>
      <c r="D2229" s="125" t="n">
        <v>93</v>
      </c>
    </row>
    <row r="2230" customFormat="false" ht="12.75" hidden="false" customHeight="false" outlineLevel="0" collapsed="false">
      <c r="A2230" s="144" t="n">
        <v>39009.3783217593</v>
      </c>
      <c r="B2230" s="125" t="n">
        <v>1</v>
      </c>
      <c r="C2230" s="125" t="n">
        <v>0</v>
      </c>
      <c r="D2230" s="125" t="n">
        <v>94</v>
      </c>
    </row>
    <row r="2231" customFormat="false" ht="12.75" hidden="false" customHeight="false" outlineLevel="0" collapsed="false">
      <c r="A2231" s="144" t="n">
        <v>39009.3801041667</v>
      </c>
      <c r="B2231" s="125" t="n">
        <v>1</v>
      </c>
      <c r="C2231" s="125" t="n">
        <v>0</v>
      </c>
      <c r="D2231" s="125" t="n">
        <v>94</v>
      </c>
    </row>
    <row r="2232" customFormat="false" ht="12.75" hidden="false" customHeight="false" outlineLevel="0" collapsed="false">
      <c r="A2232" s="144" t="n">
        <v>39009.3821759259</v>
      </c>
      <c r="B2232" s="125" t="n">
        <v>1</v>
      </c>
      <c r="C2232" s="125" t="n">
        <v>0</v>
      </c>
      <c r="D2232" s="125" t="n">
        <v>94</v>
      </c>
    </row>
    <row r="2233" customFormat="false" ht="12.75" hidden="false" customHeight="false" outlineLevel="0" collapsed="false">
      <c r="A2233" s="144" t="n">
        <v>39009.3839583333</v>
      </c>
      <c r="B2233" s="125" t="n">
        <v>1</v>
      </c>
      <c r="C2233" s="125" t="n">
        <v>0</v>
      </c>
      <c r="D2233" s="125" t="n">
        <v>94</v>
      </c>
    </row>
    <row r="2234" customFormat="false" ht="12.75" hidden="false" customHeight="false" outlineLevel="0" collapsed="false">
      <c r="A2234" s="144" t="n">
        <v>39009.3857407407</v>
      </c>
      <c r="B2234" s="125" t="n">
        <v>1</v>
      </c>
      <c r="C2234" s="125" t="n">
        <v>0</v>
      </c>
      <c r="D2234" s="125" t="n">
        <v>94</v>
      </c>
    </row>
    <row r="2235" customFormat="false" ht="12.75" hidden="false" customHeight="false" outlineLevel="0" collapsed="false">
      <c r="A2235" s="144" t="n">
        <v>39009.3875231482</v>
      </c>
      <c r="B2235" s="125" t="n">
        <v>1</v>
      </c>
      <c r="C2235" s="125" t="n">
        <v>0</v>
      </c>
      <c r="D2235" s="125" t="n">
        <v>94</v>
      </c>
    </row>
    <row r="2236" customFormat="false" ht="12.75" hidden="false" customHeight="false" outlineLevel="0" collapsed="false">
      <c r="A2236" s="144" t="n">
        <v>39009.3893055556</v>
      </c>
      <c r="B2236" s="125" t="n">
        <v>1</v>
      </c>
      <c r="C2236" s="125" t="n">
        <v>0</v>
      </c>
      <c r="D2236" s="125" t="n">
        <v>94</v>
      </c>
    </row>
    <row r="2237" customFormat="false" ht="12.75" hidden="false" customHeight="false" outlineLevel="0" collapsed="false">
      <c r="A2237" s="144" t="n">
        <v>39009.391087963</v>
      </c>
      <c r="B2237" s="125" t="n">
        <v>1</v>
      </c>
      <c r="C2237" s="125" t="n">
        <v>0</v>
      </c>
      <c r="D2237" s="125" t="n">
        <v>94</v>
      </c>
    </row>
    <row r="2238" customFormat="false" ht="12.75" hidden="false" customHeight="false" outlineLevel="0" collapsed="false">
      <c r="A2238" s="144" t="n">
        <v>39009.3928703704</v>
      </c>
      <c r="B2238" s="125" t="n">
        <v>1</v>
      </c>
      <c r="C2238" s="125" t="n">
        <v>0</v>
      </c>
      <c r="D2238" s="125" t="n">
        <v>94</v>
      </c>
    </row>
    <row r="2239" customFormat="false" ht="12.75" hidden="false" customHeight="false" outlineLevel="0" collapsed="false">
      <c r="A2239" s="144" t="n">
        <v>39009.3946527778</v>
      </c>
      <c r="B2239" s="125" t="n">
        <v>1</v>
      </c>
      <c r="C2239" s="125" t="n">
        <v>0</v>
      </c>
      <c r="D2239" s="125" t="n">
        <v>94</v>
      </c>
    </row>
    <row r="2240" customFormat="false" ht="12.75" hidden="false" customHeight="false" outlineLevel="0" collapsed="false">
      <c r="A2240" s="144" t="n">
        <v>39009.3964351852</v>
      </c>
      <c r="B2240" s="125" t="n">
        <v>1</v>
      </c>
      <c r="C2240" s="125" t="n">
        <v>0</v>
      </c>
      <c r="D2240" s="125" t="n">
        <v>94</v>
      </c>
    </row>
    <row r="2241" customFormat="false" ht="12.75" hidden="false" customHeight="false" outlineLevel="0" collapsed="false">
      <c r="A2241" s="144" t="n">
        <v>39009.3982175926</v>
      </c>
      <c r="B2241" s="125" t="n">
        <v>1</v>
      </c>
      <c r="C2241" s="125" t="n">
        <v>0</v>
      </c>
      <c r="D2241" s="125" t="n">
        <v>94</v>
      </c>
    </row>
    <row r="2242" customFormat="false" ht="12.75" hidden="false" customHeight="false" outlineLevel="0" collapsed="false">
      <c r="A2242" s="144" t="n">
        <v>39009.4</v>
      </c>
      <c r="B2242" s="125" t="n">
        <v>2</v>
      </c>
      <c r="C2242" s="125" t="n">
        <v>0</v>
      </c>
      <c r="D2242" s="125" t="n">
        <v>94</v>
      </c>
    </row>
    <row r="2243" customFormat="false" ht="12.75" hidden="false" customHeight="false" outlineLevel="0" collapsed="false">
      <c r="A2243" s="144" t="n">
        <v>39009.4017824074</v>
      </c>
      <c r="B2243" s="125" t="n">
        <v>1</v>
      </c>
      <c r="C2243" s="125" t="n">
        <v>0</v>
      </c>
      <c r="D2243" s="125" t="n">
        <v>94</v>
      </c>
    </row>
    <row r="2244" customFormat="false" ht="12.75" hidden="false" customHeight="false" outlineLevel="0" collapsed="false">
      <c r="A2244" s="144" t="n">
        <v>39009.4035648148</v>
      </c>
      <c r="B2244" s="125" t="n">
        <v>1569</v>
      </c>
      <c r="C2244" s="125" t="n">
        <v>0</v>
      </c>
      <c r="D2244" s="125" t="n">
        <v>94</v>
      </c>
    </row>
    <row r="2245" customFormat="false" ht="12.75" hidden="false" customHeight="false" outlineLevel="0" collapsed="false">
      <c r="A2245" s="144" t="n">
        <v>39009.4053472222</v>
      </c>
      <c r="B2245" s="125" t="n">
        <v>2318</v>
      </c>
      <c r="C2245" s="125" t="n">
        <v>0</v>
      </c>
      <c r="D2245" s="125" t="n">
        <v>94</v>
      </c>
    </row>
    <row r="2246" customFormat="false" ht="12.75" hidden="false" customHeight="false" outlineLevel="0" collapsed="false">
      <c r="A2246" s="144" t="n">
        <v>39009.4071296296</v>
      </c>
      <c r="B2246" s="125" t="n">
        <v>2141</v>
      </c>
      <c r="C2246" s="125" t="n">
        <v>0</v>
      </c>
      <c r="D2246" s="125" t="n">
        <v>94</v>
      </c>
    </row>
    <row r="2247" customFormat="false" ht="12.75" hidden="false" customHeight="false" outlineLevel="0" collapsed="false">
      <c r="A2247" s="144" t="n">
        <v>39009.408912037</v>
      </c>
      <c r="B2247" s="125" t="n">
        <v>1990</v>
      </c>
      <c r="C2247" s="125" t="n">
        <v>0</v>
      </c>
      <c r="D2247" s="125" t="n">
        <v>94</v>
      </c>
    </row>
    <row r="2248" customFormat="false" ht="12.75" hidden="false" customHeight="false" outlineLevel="0" collapsed="false">
      <c r="A2248" s="144" t="n">
        <v>39009.4106944444</v>
      </c>
      <c r="B2248" s="125" t="n">
        <v>2040</v>
      </c>
      <c r="C2248" s="125" t="n">
        <v>0</v>
      </c>
      <c r="D2248" s="125" t="n">
        <v>94</v>
      </c>
    </row>
    <row r="2249" customFormat="false" ht="12.75" hidden="false" customHeight="false" outlineLevel="0" collapsed="false">
      <c r="A2249" s="144" t="n">
        <v>39009.4124768519</v>
      </c>
      <c r="B2249" s="125" t="n">
        <v>2227</v>
      </c>
      <c r="C2249" s="125" t="n">
        <v>0</v>
      </c>
      <c r="D2249" s="125" t="n">
        <v>94</v>
      </c>
    </row>
    <row r="2250" customFormat="false" ht="12.75" hidden="false" customHeight="false" outlineLevel="0" collapsed="false">
      <c r="A2250" s="144" t="n">
        <v>39009.4142592593</v>
      </c>
      <c r="B2250" s="125" t="n">
        <v>2110</v>
      </c>
      <c r="C2250" s="125" t="n">
        <v>0</v>
      </c>
      <c r="D2250" s="125" t="n">
        <v>94</v>
      </c>
    </row>
    <row r="2251" customFormat="false" ht="12.75" hidden="false" customHeight="false" outlineLevel="0" collapsed="false">
      <c r="A2251" s="144" t="n">
        <v>39009.4160416667</v>
      </c>
      <c r="B2251" s="125" t="n">
        <v>2202</v>
      </c>
      <c r="C2251" s="125" t="n">
        <v>0</v>
      </c>
      <c r="D2251" s="125" t="n">
        <v>94</v>
      </c>
    </row>
    <row r="2252" customFormat="false" ht="12.75" hidden="false" customHeight="false" outlineLevel="0" collapsed="false">
      <c r="A2252" s="144" t="n">
        <v>39009.4178240741</v>
      </c>
      <c r="B2252" s="125" t="n">
        <v>2005</v>
      </c>
      <c r="C2252" s="125" t="n">
        <v>0</v>
      </c>
      <c r="D2252" s="125" t="n">
        <v>94</v>
      </c>
    </row>
    <row r="2253" customFormat="false" ht="12.75" hidden="false" customHeight="false" outlineLevel="0" collapsed="false">
      <c r="A2253" s="144"/>
      <c r="D2253" s="125" t="n">
        <v>94</v>
      </c>
    </row>
    <row r="2254" customFormat="false" ht="12.75" hidden="false" customHeight="false" outlineLevel="0" collapsed="false">
      <c r="A2254" s="144" t="n">
        <v>39009.3783333333</v>
      </c>
      <c r="B2254" s="125" t="n">
        <v>1</v>
      </c>
      <c r="C2254" s="125" t="n">
        <v>0</v>
      </c>
      <c r="D2254" s="125" t="n">
        <v>95</v>
      </c>
    </row>
    <row r="2255" customFormat="false" ht="12.75" hidden="false" customHeight="false" outlineLevel="0" collapsed="false">
      <c r="A2255" s="144" t="n">
        <v>39009.3801157407</v>
      </c>
      <c r="B2255" s="125" t="n">
        <v>1</v>
      </c>
      <c r="C2255" s="125" t="n">
        <v>0</v>
      </c>
      <c r="D2255" s="125" t="n">
        <v>95</v>
      </c>
    </row>
    <row r="2256" customFormat="false" ht="12.75" hidden="false" customHeight="false" outlineLevel="0" collapsed="false">
      <c r="A2256" s="144" t="n">
        <v>39009.3821990741</v>
      </c>
      <c r="B2256" s="125" t="n">
        <v>1</v>
      </c>
      <c r="C2256" s="125" t="n">
        <v>0</v>
      </c>
      <c r="D2256" s="125" t="n">
        <v>95</v>
      </c>
    </row>
    <row r="2257" customFormat="false" ht="12.75" hidden="false" customHeight="false" outlineLevel="0" collapsed="false">
      <c r="A2257" s="144" t="n">
        <v>39009.3839814815</v>
      </c>
      <c r="B2257" s="125" t="n">
        <v>1</v>
      </c>
      <c r="C2257" s="125" t="n">
        <v>0</v>
      </c>
      <c r="D2257" s="125" t="n">
        <v>95</v>
      </c>
    </row>
    <row r="2258" customFormat="false" ht="12.75" hidden="false" customHeight="false" outlineLevel="0" collapsed="false">
      <c r="A2258" s="144" t="n">
        <v>39009.3857638889</v>
      </c>
      <c r="B2258" s="125" t="n">
        <v>1</v>
      </c>
      <c r="C2258" s="125" t="n">
        <v>0</v>
      </c>
      <c r="D2258" s="125" t="n">
        <v>95</v>
      </c>
    </row>
    <row r="2259" customFormat="false" ht="12.75" hidden="false" customHeight="false" outlineLevel="0" collapsed="false">
      <c r="A2259" s="144" t="n">
        <v>39009.3875462963</v>
      </c>
      <c r="B2259" s="125" t="n">
        <v>1</v>
      </c>
      <c r="C2259" s="125" t="n">
        <v>0</v>
      </c>
      <c r="D2259" s="125" t="n">
        <v>95</v>
      </c>
    </row>
    <row r="2260" customFormat="false" ht="12.75" hidden="false" customHeight="false" outlineLevel="0" collapsed="false">
      <c r="A2260" s="144" t="n">
        <v>39009.3893287037</v>
      </c>
      <c r="B2260" s="125" t="n">
        <v>1</v>
      </c>
      <c r="C2260" s="125" t="n">
        <v>0</v>
      </c>
      <c r="D2260" s="125" t="n">
        <v>95</v>
      </c>
    </row>
    <row r="2261" customFormat="false" ht="12.75" hidden="false" customHeight="false" outlineLevel="0" collapsed="false">
      <c r="A2261" s="144" t="n">
        <v>39009.3911111111</v>
      </c>
      <c r="B2261" s="125" t="n">
        <v>1</v>
      </c>
      <c r="C2261" s="125" t="n">
        <v>0</v>
      </c>
      <c r="D2261" s="125" t="n">
        <v>95</v>
      </c>
    </row>
    <row r="2262" customFormat="false" ht="12.75" hidden="false" customHeight="false" outlineLevel="0" collapsed="false">
      <c r="A2262" s="144" t="n">
        <v>39009.3928935185</v>
      </c>
      <c r="B2262" s="125" t="n">
        <v>2341</v>
      </c>
      <c r="C2262" s="125" t="n">
        <v>0</v>
      </c>
      <c r="D2262" s="125" t="n">
        <v>95</v>
      </c>
    </row>
    <row r="2263" customFormat="false" ht="12.75" hidden="false" customHeight="false" outlineLevel="0" collapsed="false">
      <c r="A2263" s="144" t="n">
        <v>39009.3946759259</v>
      </c>
      <c r="B2263" s="125" t="n">
        <v>2162</v>
      </c>
      <c r="C2263" s="125" t="n">
        <v>0</v>
      </c>
      <c r="D2263" s="125" t="n">
        <v>95</v>
      </c>
    </row>
    <row r="2264" customFormat="false" ht="12.75" hidden="false" customHeight="false" outlineLevel="0" collapsed="false">
      <c r="A2264" s="144" t="n">
        <v>39009.3964583333</v>
      </c>
      <c r="B2264" s="125" t="n">
        <v>2170</v>
      </c>
      <c r="C2264" s="125" t="n">
        <v>0</v>
      </c>
      <c r="D2264" s="125" t="n">
        <v>95</v>
      </c>
    </row>
    <row r="2265" customFormat="false" ht="12.75" hidden="false" customHeight="false" outlineLevel="0" collapsed="false">
      <c r="A2265" s="144" t="n">
        <v>39009.3982407407</v>
      </c>
      <c r="B2265" s="125" t="n">
        <v>2293</v>
      </c>
      <c r="C2265" s="125" t="n">
        <v>0</v>
      </c>
      <c r="D2265" s="125" t="n">
        <v>95</v>
      </c>
    </row>
    <row r="2266" customFormat="false" ht="12.75" hidden="false" customHeight="false" outlineLevel="0" collapsed="false">
      <c r="A2266" s="144" t="n">
        <v>39009.4000231482</v>
      </c>
      <c r="B2266" s="125" t="n">
        <v>2309</v>
      </c>
      <c r="C2266" s="125" t="n">
        <v>1</v>
      </c>
      <c r="D2266" s="125" t="n">
        <v>95</v>
      </c>
    </row>
    <row r="2267" customFormat="false" ht="12.75" hidden="false" customHeight="false" outlineLevel="0" collapsed="false">
      <c r="A2267" s="144" t="n">
        <v>39009.4018055556</v>
      </c>
      <c r="B2267" s="125" t="n">
        <v>2401</v>
      </c>
      <c r="C2267" s="125" t="n">
        <v>0</v>
      </c>
      <c r="D2267" s="125" t="n">
        <v>95</v>
      </c>
    </row>
    <row r="2268" customFormat="false" ht="12.75" hidden="false" customHeight="false" outlineLevel="0" collapsed="false">
      <c r="A2268" s="144" t="n">
        <v>39009.403587963</v>
      </c>
      <c r="B2268" s="125" t="n">
        <v>2082</v>
      </c>
      <c r="C2268" s="125" t="n">
        <v>0</v>
      </c>
      <c r="D2268" s="125" t="n">
        <v>95</v>
      </c>
    </row>
    <row r="2269" customFormat="false" ht="12.75" hidden="false" customHeight="false" outlineLevel="0" collapsed="false">
      <c r="A2269" s="144" t="n">
        <v>39009.4053703704</v>
      </c>
      <c r="B2269" s="125" t="n">
        <v>2273</v>
      </c>
      <c r="C2269" s="125" t="n">
        <v>0</v>
      </c>
      <c r="D2269" s="125" t="n">
        <v>95</v>
      </c>
    </row>
    <row r="2270" customFormat="false" ht="12.75" hidden="false" customHeight="false" outlineLevel="0" collapsed="false">
      <c r="A2270" s="144" t="n">
        <v>39009.4071412037</v>
      </c>
      <c r="B2270" s="125" t="n">
        <v>2274</v>
      </c>
      <c r="C2270" s="125" t="n">
        <v>0</v>
      </c>
      <c r="D2270" s="125" t="n">
        <v>95</v>
      </c>
    </row>
    <row r="2271" customFormat="false" ht="12.75" hidden="false" customHeight="false" outlineLevel="0" collapsed="false">
      <c r="A2271" s="144" t="n">
        <v>39009.4089351852</v>
      </c>
      <c r="B2271" s="125" t="n">
        <v>2237</v>
      </c>
      <c r="C2271" s="125" t="n">
        <v>0</v>
      </c>
      <c r="D2271" s="125" t="n">
        <v>95</v>
      </c>
    </row>
    <row r="2272" customFormat="false" ht="12.75" hidden="false" customHeight="false" outlineLevel="0" collapsed="false">
      <c r="A2272" s="144" t="n">
        <v>39009.4107060185</v>
      </c>
      <c r="B2272" s="125" t="n">
        <v>2078</v>
      </c>
      <c r="C2272" s="125" t="n">
        <v>0</v>
      </c>
      <c r="D2272" s="125" t="n">
        <v>95</v>
      </c>
    </row>
    <row r="2273" customFormat="false" ht="12.75" hidden="false" customHeight="false" outlineLevel="0" collapsed="false">
      <c r="A2273" s="144" t="n">
        <v>39009.4124884259</v>
      </c>
      <c r="B2273" s="125" t="n">
        <v>2632</v>
      </c>
      <c r="C2273" s="125" t="n">
        <v>0</v>
      </c>
      <c r="D2273" s="125" t="n">
        <v>95</v>
      </c>
    </row>
    <row r="2274" customFormat="false" ht="12.75" hidden="false" customHeight="false" outlineLevel="0" collapsed="false">
      <c r="A2274" s="144" t="n">
        <v>39009.4142708333</v>
      </c>
      <c r="B2274" s="125" t="n">
        <v>2311</v>
      </c>
      <c r="C2274" s="125" t="n">
        <v>0</v>
      </c>
      <c r="D2274" s="125" t="n">
        <v>95</v>
      </c>
    </row>
    <row r="2275" customFormat="false" ht="12.75" hidden="false" customHeight="false" outlineLevel="0" collapsed="false">
      <c r="A2275" s="144" t="n">
        <v>39009.4160532407</v>
      </c>
      <c r="B2275" s="125" t="n">
        <v>2373</v>
      </c>
      <c r="C2275" s="125" t="n">
        <v>0</v>
      </c>
      <c r="D2275" s="125" t="n">
        <v>95</v>
      </c>
    </row>
    <row r="2276" customFormat="false" ht="12.75" hidden="false" customHeight="false" outlineLevel="0" collapsed="false">
      <c r="A2276" s="144" t="n">
        <v>39009.4178356482</v>
      </c>
      <c r="B2276" s="125" t="n">
        <v>2232</v>
      </c>
      <c r="C2276" s="125" t="n">
        <v>0</v>
      </c>
      <c r="D2276" s="125" t="n">
        <v>95</v>
      </c>
    </row>
    <row r="2277" customFormat="false" ht="12.75" hidden="false" customHeight="false" outlineLevel="0" collapsed="false">
      <c r="A2277" s="144"/>
      <c r="D2277" s="125" t="n">
        <v>95</v>
      </c>
    </row>
    <row r="2278" customFormat="false" ht="12.75" hidden="false" customHeight="false" outlineLevel="0" collapsed="false">
      <c r="A2278" s="144" t="n">
        <v>39009.3783564815</v>
      </c>
      <c r="B2278" s="125" t="n">
        <v>1</v>
      </c>
      <c r="C2278" s="125" t="n">
        <v>0</v>
      </c>
      <c r="D2278" s="125" t="n">
        <v>96</v>
      </c>
    </row>
    <row r="2279" customFormat="false" ht="12.75" hidden="false" customHeight="false" outlineLevel="0" collapsed="false">
      <c r="A2279" s="144" t="n">
        <v>39009.3801388889</v>
      </c>
      <c r="B2279" s="125" t="n">
        <v>1</v>
      </c>
      <c r="C2279" s="125" t="n">
        <v>0</v>
      </c>
      <c r="D2279" s="125" t="n">
        <v>96</v>
      </c>
    </row>
    <row r="2280" customFormat="false" ht="12.75" hidden="false" customHeight="false" outlineLevel="0" collapsed="false">
      <c r="A2280" s="144" t="n">
        <v>39009.3822106481</v>
      </c>
      <c r="B2280" s="125" t="n">
        <v>1</v>
      </c>
      <c r="C2280" s="125" t="n">
        <v>0</v>
      </c>
      <c r="D2280" s="125" t="n">
        <v>96</v>
      </c>
    </row>
    <row r="2281" customFormat="false" ht="12.75" hidden="false" customHeight="false" outlineLevel="0" collapsed="false">
      <c r="A2281" s="144" t="n">
        <v>39009.3839930556</v>
      </c>
      <c r="B2281" s="125" t="n">
        <v>1</v>
      </c>
      <c r="C2281" s="125" t="n">
        <v>0</v>
      </c>
      <c r="D2281" s="125" t="n">
        <v>96</v>
      </c>
    </row>
    <row r="2282" customFormat="false" ht="12.75" hidden="false" customHeight="false" outlineLevel="0" collapsed="false">
      <c r="A2282" s="144" t="n">
        <v>39009.385775463</v>
      </c>
      <c r="B2282" s="125" t="n">
        <v>1</v>
      </c>
      <c r="C2282" s="125" t="n">
        <v>0</v>
      </c>
      <c r="D2282" s="125" t="n">
        <v>96</v>
      </c>
    </row>
    <row r="2283" customFormat="false" ht="12.75" hidden="false" customHeight="false" outlineLevel="0" collapsed="false">
      <c r="A2283" s="144" t="n">
        <v>39009.3875578704</v>
      </c>
      <c r="B2283" s="125" t="n">
        <v>1</v>
      </c>
      <c r="C2283" s="125" t="n">
        <v>0</v>
      </c>
      <c r="D2283" s="125" t="n">
        <v>96</v>
      </c>
    </row>
    <row r="2284" customFormat="false" ht="12.75" hidden="false" customHeight="false" outlineLevel="0" collapsed="false">
      <c r="A2284" s="144" t="n">
        <v>39009.3893402778</v>
      </c>
      <c r="B2284" s="125" t="n">
        <v>1</v>
      </c>
      <c r="C2284" s="125" t="n">
        <v>0</v>
      </c>
      <c r="D2284" s="125" t="n">
        <v>96</v>
      </c>
    </row>
    <row r="2285" customFormat="false" ht="12.75" hidden="false" customHeight="false" outlineLevel="0" collapsed="false">
      <c r="A2285" s="144" t="n">
        <v>39009.3911226852</v>
      </c>
      <c r="B2285" s="125" t="n">
        <v>1</v>
      </c>
      <c r="C2285" s="125" t="n">
        <v>0</v>
      </c>
      <c r="D2285" s="125" t="n">
        <v>96</v>
      </c>
    </row>
    <row r="2286" customFormat="false" ht="12.75" hidden="false" customHeight="false" outlineLevel="0" collapsed="false">
      <c r="A2286" s="144" t="n">
        <v>39009.3929050926</v>
      </c>
      <c r="B2286" s="125" t="n">
        <v>1</v>
      </c>
      <c r="C2286" s="125" t="n">
        <v>0</v>
      </c>
      <c r="D2286" s="125" t="n">
        <v>96</v>
      </c>
    </row>
    <row r="2287" customFormat="false" ht="12.75" hidden="false" customHeight="false" outlineLevel="0" collapsed="false">
      <c r="A2287" s="144" t="n">
        <v>39009.3946875</v>
      </c>
      <c r="B2287" s="125" t="n">
        <v>1</v>
      </c>
      <c r="C2287" s="125" t="n">
        <v>0</v>
      </c>
      <c r="D2287" s="125" t="n">
        <v>96</v>
      </c>
    </row>
    <row r="2288" customFormat="false" ht="12.75" hidden="false" customHeight="false" outlineLevel="0" collapsed="false">
      <c r="A2288" s="144" t="n">
        <v>39009.3964699074</v>
      </c>
      <c r="B2288" s="125" t="n">
        <v>1</v>
      </c>
      <c r="C2288" s="125" t="n">
        <v>0</v>
      </c>
      <c r="D2288" s="125" t="n">
        <v>96</v>
      </c>
    </row>
    <row r="2289" customFormat="false" ht="12.75" hidden="false" customHeight="false" outlineLevel="0" collapsed="false">
      <c r="A2289" s="144" t="n">
        <v>39009.3982523148</v>
      </c>
      <c r="B2289" s="125" t="n">
        <v>1</v>
      </c>
      <c r="C2289" s="125" t="n">
        <v>0</v>
      </c>
      <c r="D2289" s="125" t="n">
        <v>96</v>
      </c>
    </row>
    <row r="2290" customFormat="false" ht="12.75" hidden="false" customHeight="false" outlineLevel="0" collapsed="false">
      <c r="A2290" s="144" t="n">
        <v>39009.4000347222</v>
      </c>
      <c r="B2290" s="125" t="n">
        <v>1</v>
      </c>
      <c r="C2290" s="125" t="n">
        <v>0</v>
      </c>
      <c r="D2290" s="125" t="n">
        <v>96</v>
      </c>
    </row>
    <row r="2291" customFormat="false" ht="12.75" hidden="false" customHeight="false" outlineLevel="0" collapsed="false">
      <c r="A2291" s="144" t="n">
        <v>39009.4018171296</v>
      </c>
      <c r="B2291" s="125" t="n">
        <v>1</v>
      </c>
      <c r="C2291" s="125" t="n">
        <v>0</v>
      </c>
      <c r="D2291" s="125" t="n">
        <v>96</v>
      </c>
    </row>
    <row r="2292" customFormat="false" ht="12.75" hidden="false" customHeight="false" outlineLevel="0" collapsed="false">
      <c r="A2292" s="144" t="n">
        <v>39009.403599537</v>
      </c>
      <c r="B2292" s="125" t="n">
        <v>1775</v>
      </c>
      <c r="C2292" s="125" t="n">
        <v>1</v>
      </c>
      <c r="D2292" s="125" t="n">
        <v>96</v>
      </c>
    </row>
    <row r="2293" customFormat="false" ht="12.75" hidden="false" customHeight="false" outlineLevel="0" collapsed="false">
      <c r="A2293" s="144" t="n">
        <v>39009.4053819444</v>
      </c>
      <c r="B2293" s="125" t="n">
        <v>2276</v>
      </c>
      <c r="C2293" s="125" t="n">
        <v>0</v>
      </c>
      <c r="D2293" s="125" t="n">
        <v>96</v>
      </c>
    </row>
    <row r="2294" customFormat="false" ht="12.75" hidden="false" customHeight="false" outlineLevel="0" collapsed="false">
      <c r="A2294" s="144" t="n">
        <v>39009.4071643519</v>
      </c>
      <c r="B2294" s="125" t="n">
        <v>2088</v>
      </c>
      <c r="C2294" s="125" t="n">
        <v>0</v>
      </c>
      <c r="D2294" s="125" t="n">
        <v>96</v>
      </c>
    </row>
    <row r="2295" customFormat="false" ht="12.75" hidden="false" customHeight="false" outlineLevel="0" collapsed="false">
      <c r="A2295" s="144" t="n">
        <v>39009.4089467593</v>
      </c>
      <c r="B2295" s="125" t="n">
        <v>2411</v>
      </c>
      <c r="C2295" s="125" t="n">
        <v>0</v>
      </c>
      <c r="D2295" s="125" t="n">
        <v>96</v>
      </c>
    </row>
    <row r="2296" customFormat="false" ht="12.75" hidden="false" customHeight="false" outlineLevel="0" collapsed="false">
      <c r="A2296" s="144" t="n">
        <v>39009.4107291667</v>
      </c>
      <c r="B2296" s="125" t="n">
        <v>2003</v>
      </c>
      <c r="C2296" s="125" t="n">
        <v>0</v>
      </c>
      <c r="D2296" s="125" t="n">
        <v>96</v>
      </c>
    </row>
    <row r="2297" customFormat="false" ht="12.75" hidden="false" customHeight="false" outlineLevel="0" collapsed="false">
      <c r="A2297" s="144" t="n">
        <v>39009.4125115741</v>
      </c>
      <c r="B2297" s="125" t="n">
        <v>2075</v>
      </c>
      <c r="C2297" s="125" t="n">
        <v>0</v>
      </c>
      <c r="D2297" s="125" t="n">
        <v>96</v>
      </c>
    </row>
    <row r="2298" customFormat="false" ht="12.75" hidden="false" customHeight="false" outlineLevel="0" collapsed="false">
      <c r="A2298" s="144" t="n">
        <v>39009.4142939815</v>
      </c>
      <c r="B2298" s="125" t="n">
        <v>2182</v>
      </c>
      <c r="C2298" s="125" t="n">
        <v>0</v>
      </c>
      <c r="D2298" s="125" t="n">
        <v>96</v>
      </c>
    </row>
    <row r="2299" customFormat="false" ht="12.75" hidden="false" customHeight="false" outlineLevel="0" collapsed="false">
      <c r="A2299" s="144" t="n">
        <v>39009.4160763889</v>
      </c>
      <c r="B2299" s="125" t="n">
        <v>2600</v>
      </c>
      <c r="C2299" s="125" t="n">
        <v>0</v>
      </c>
      <c r="D2299" s="125" t="n">
        <v>96</v>
      </c>
    </row>
    <row r="2300" customFormat="false" ht="12.75" hidden="false" customHeight="false" outlineLevel="0" collapsed="false">
      <c r="A2300" s="144" t="n">
        <v>39009.4178587963</v>
      </c>
      <c r="B2300" s="125" t="n">
        <v>2392</v>
      </c>
      <c r="C2300" s="125" t="n">
        <v>0</v>
      </c>
      <c r="D2300" s="125" t="n">
        <v>96</v>
      </c>
    </row>
    <row r="2301" customFormat="false" ht="12.75" hidden="false" customHeight="false" outlineLevel="0" collapsed="false">
      <c r="A2301" s="144"/>
      <c r="D2301" s="125" t="n">
        <v>96</v>
      </c>
    </row>
    <row r="2302" customFormat="false" ht="12.75" hidden="false" customHeight="false" outlineLevel="0" collapsed="false">
      <c r="A2302" s="144" t="n">
        <v>39009.3783680556</v>
      </c>
      <c r="B2302" s="125" t="n">
        <v>1</v>
      </c>
      <c r="C2302" s="125" t="n">
        <v>0</v>
      </c>
      <c r="D2302" s="125" t="n">
        <v>97</v>
      </c>
    </row>
    <row r="2303" customFormat="false" ht="12.75" hidden="false" customHeight="false" outlineLevel="0" collapsed="false">
      <c r="A2303" s="144" t="n">
        <v>39009.380150463</v>
      </c>
      <c r="B2303" s="125" t="n">
        <v>1</v>
      </c>
      <c r="C2303" s="125" t="n">
        <v>0</v>
      </c>
      <c r="D2303" s="125" t="n">
        <v>97</v>
      </c>
    </row>
    <row r="2304" customFormat="false" ht="12.75" hidden="false" customHeight="false" outlineLevel="0" collapsed="false">
      <c r="A2304" s="144" t="n">
        <v>39009.3822337963</v>
      </c>
      <c r="B2304" s="125" t="n">
        <v>1</v>
      </c>
      <c r="C2304" s="125" t="n">
        <v>0</v>
      </c>
      <c r="D2304" s="125" t="n">
        <v>97</v>
      </c>
    </row>
    <row r="2305" customFormat="false" ht="12.75" hidden="false" customHeight="false" outlineLevel="0" collapsed="false">
      <c r="A2305" s="144" t="n">
        <v>39009.3840162037</v>
      </c>
      <c r="B2305" s="125" t="n">
        <v>1</v>
      </c>
      <c r="C2305" s="125" t="n">
        <v>0</v>
      </c>
      <c r="D2305" s="125" t="n">
        <v>97</v>
      </c>
    </row>
    <row r="2306" customFormat="false" ht="12.75" hidden="false" customHeight="false" outlineLevel="0" collapsed="false">
      <c r="A2306" s="144" t="n">
        <v>39009.3857986111</v>
      </c>
      <c r="B2306" s="125" t="n">
        <v>1</v>
      </c>
      <c r="C2306" s="125" t="n">
        <v>0</v>
      </c>
      <c r="D2306" s="125" t="n">
        <v>97</v>
      </c>
    </row>
    <row r="2307" customFormat="false" ht="12.75" hidden="false" customHeight="false" outlineLevel="0" collapsed="false">
      <c r="A2307" s="144" t="n">
        <v>39009.3875810185</v>
      </c>
      <c r="B2307" s="125" t="n">
        <v>1</v>
      </c>
      <c r="C2307" s="125" t="n">
        <v>0</v>
      </c>
      <c r="D2307" s="125" t="n">
        <v>97</v>
      </c>
    </row>
    <row r="2308" customFormat="false" ht="12.75" hidden="false" customHeight="false" outlineLevel="0" collapsed="false">
      <c r="A2308" s="144" t="n">
        <v>39009.3893634259</v>
      </c>
      <c r="B2308" s="125" t="n">
        <v>0</v>
      </c>
      <c r="C2308" s="125" t="n">
        <v>0</v>
      </c>
      <c r="D2308" s="125" t="n">
        <v>97</v>
      </c>
    </row>
    <row r="2309" customFormat="false" ht="12.75" hidden="false" customHeight="false" outlineLevel="0" collapsed="false">
      <c r="A2309" s="144" t="n">
        <v>39009.3911458333</v>
      </c>
      <c r="B2309" s="125" t="n">
        <v>1</v>
      </c>
      <c r="C2309" s="125" t="n">
        <v>0</v>
      </c>
      <c r="D2309" s="125" t="n">
        <v>97</v>
      </c>
    </row>
    <row r="2310" customFormat="false" ht="12.75" hidden="false" customHeight="false" outlineLevel="0" collapsed="false">
      <c r="A2310" s="144" t="n">
        <v>39009.3929282407</v>
      </c>
      <c r="B2310" s="125" t="n">
        <v>2329</v>
      </c>
      <c r="C2310" s="125" t="n">
        <v>0</v>
      </c>
      <c r="D2310" s="125" t="n">
        <v>97</v>
      </c>
    </row>
    <row r="2311" customFormat="false" ht="12.75" hidden="false" customHeight="false" outlineLevel="0" collapsed="false">
      <c r="A2311" s="144" t="n">
        <v>39009.3946990741</v>
      </c>
      <c r="B2311" s="125" t="n">
        <v>2106</v>
      </c>
      <c r="C2311" s="125" t="n">
        <v>0</v>
      </c>
      <c r="D2311" s="125" t="n">
        <v>97</v>
      </c>
    </row>
    <row r="2312" customFormat="false" ht="12.75" hidden="false" customHeight="false" outlineLevel="0" collapsed="false">
      <c r="A2312" s="144" t="n">
        <v>39009.3964814815</v>
      </c>
      <c r="B2312" s="125" t="n">
        <v>2253</v>
      </c>
      <c r="C2312" s="125" t="n">
        <v>0</v>
      </c>
      <c r="D2312" s="125" t="n">
        <v>97</v>
      </c>
    </row>
    <row r="2313" customFormat="false" ht="12.75" hidden="false" customHeight="false" outlineLevel="0" collapsed="false">
      <c r="A2313" s="144" t="n">
        <v>39009.3982638889</v>
      </c>
      <c r="B2313" s="125" t="n">
        <v>2380</v>
      </c>
      <c r="C2313" s="125" t="n">
        <v>0</v>
      </c>
      <c r="D2313" s="125" t="n">
        <v>97</v>
      </c>
    </row>
    <row r="2314" customFormat="false" ht="12.75" hidden="false" customHeight="false" outlineLevel="0" collapsed="false">
      <c r="A2314" s="144" t="n">
        <v>39009.4000462963</v>
      </c>
      <c r="B2314" s="125" t="n">
        <v>2056</v>
      </c>
      <c r="C2314" s="125" t="n">
        <v>0</v>
      </c>
      <c r="D2314" s="125" t="n">
        <v>97</v>
      </c>
    </row>
    <row r="2315" customFormat="false" ht="12.75" hidden="false" customHeight="false" outlineLevel="0" collapsed="false">
      <c r="A2315" s="144" t="n">
        <v>39009.4018287037</v>
      </c>
      <c r="B2315" s="125" t="n">
        <v>2556</v>
      </c>
      <c r="C2315" s="125" t="n">
        <v>0</v>
      </c>
      <c r="D2315" s="125" t="n">
        <v>97</v>
      </c>
    </row>
    <row r="2316" customFormat="false" ht="12.75" hidden="false" customHeight="false" outlineLevel="0" collapsed="false">
      <c r="A2316" s="144" t="n">
        <v>39009.4036111111</v>
      </c>
      <c r="B2316" s="125" t="n">
        <v>2106</v>
      </c>
      <c r="C2316" s="125" t="n">
        <v>0</v>
      </c>
      <c r="D2316" s="125" t="n">
        <v>97</v>
      </c>
    </row>
    <row r="2317" customFormat="false" ht="12.75" hidden="false" customHeight="false" outlineLevel="0" collapsed="false">
      <c r="A2317" s="144" t="n">
        <v>39009.4053935185</v>
      </c>
      <c r="B2317" s="125" t="n">
        <v>2205</v>
      </c>
      <c r="C2317" s="125" t="n">
        <v>0</v>
      </c>
      <c r="D2317" s="125" t="n">
        <v>97</v>
      </c>
    </row>
    <row r="2318" customFormat="false" ht="12.75" hidden="false" customHeight="false" outlineLevel="0" collapsed="false">
      <c r="A2318" s="144" t="n">
        <v>39009.4071759259</v>
      </c>
      <c r="B2318" s="125" t="n">
        <v>2286</v>
      </c>
      <c r="C2318" s="125" t="n">
        <v>0</v>
      </c>
      <c r="D2318" s="125" t="n">
        <v>97</v>
      </c>
    </row>
    <row r="2319" customFormat="false" ht="12.75" hidden="false" customHeight="false" outlineLevel="0" collapsed="false">
      <c r="A2319" s="144" t="n">
        <v>39009.4089583333</v>
      </c>
      <c r="B2319" s="125" t="n">
        <v>2269</v>
      </c>
      <c r="C2319" s="125" t="n">
        <v>0</v>
      </c>
      <c r="D2319" s="125" t="n">
        <v>97</v>
      </c>
    </row>
    <row r="2320" customFormat="false" ht="12.75" hidden="false" customHeight="false" outlineLevel="0" collapsed="false">
      <c r="A2320" s="144" t="n">
        <v>39009.4107407407</v>
      </c>
      <c r="B2320" s="125" t="n">
        <v>2481</v>
      </c>
      <c r="C2320" s="125" t="n">
        <v>0</v>
      </c>
      <c r="D2320" s="125" t="n">
        <v>97</v>
      </c>
    </row>
    <row r="2321" customFormat="false" ht="12.75" hidden="false" customHeight="false" outlineLevel="0" collapsed="false">
      <c r="A2321" s="144" t="n">
        <v>39009.4125231481</v>
      </c>
      <c r="B2321" s="125" t="n">
        <v>2631</v>
      </c>
      <c r="C2321" s="125" t="n">
        <v>0</v>
      </c>
      <c r="D2321" s="125" t="n">
        <v>97</v>
      </c>
    </row>
    <row r="2322" customFormat="false" ht="12.75" hidden="false" customHeight="false" outlineLevel="0" collapsed="false">
      <c r="A2322" s="144" t="n">
        <v>39009.4143055556</v>
      </c>
      <c r="B2322" s="125" t="n">
        <v>2278</v>
      </c>
      <c r="C2322" s="125" t="n">
        <v>0</v>
      </c>
      <c r="D2322" s="125" t="n">
        <v>97</v>
      </c>
    </row>
    <row r="2323" customFormat="false" ht="12.75" hidden="false" customHeight="false" outlineLevel="0" collapsed="false">
      <c r="A2323" s="144" t="n">
        <v>39009.416087963</v>
      </c>
      <c r="B2323" s="125" t="n">
        <v>2457</v>
      </c>
      <c r="C2323" s="125" t="n">
        <v>0</v>
      </c>
      <c r="D2323" s="125" t="n">
        <v>97</v>
      </c>
    </row>
    <row r="2324" customFormat="false" ht="12.75" hidden="false" customHeight="false" outlineLevel="0" collapsed="false">
      <c r="A2324" s="144" t="n">
        <v>39009.4178703704</v>
      </c>
      <c r="B2324" s="125" t="n">
        <v>2525</v>
      </c>
      <c r="C2324" s="125" t="n">
        <v>0</v>
      </c>
      <c r="D2324" s="125" t="n">
        <v>97</v>
      </c>
    </row>
    <row r="2325" customFormat="false" ht="12.75" hidden="false" customHeight="false" outlineLevel="0" collapsed="false">
      <c r="A2325" s="144"/>
      <c r="D2325" s="125" t="n">
        <v>97</v>
      </c>
    </row>
    <row r="2326" customFormat="false" ht="12.75" hidden="false" customHeight="false" outlineLevel="0" collapsed="false">
      <c r="A2326" s="144" t="n">
        <v>39009.3783912037</v>
      </c>
      <c r="B2326" s="125" t="n">
        <v>1</v>
      </c>
      <c r="C2326" s="125" t="n">
        <v>0</v>
      </c>
      <c r="D2326" s="125" t="n">
        <v>98</v>
      </c>
    </row>
    <row r="2327" customFormat="false" ht="12.75" hidden="false" customHeight="false" outlineLevel="0" collapsed="false">
      <c r="A2327" s="144" t="n">
        <v>39009.380162037</v>
      </c>
      <c r="B2327" s="125" t="n">
        <v>1</v>
      </c>
      <c r="C2327" s="125" t="n">
        <v>0</v>
      </c>
      <c r="D2327" s="125" t="n">
        <v>98</v>
      </c>
    </row>
    <row r="2328" customFormat="false" ht="12.75" hidden="false" customHeight="false" outlineLevel="0" collapsed="false">
      <c r="A2328" s="144" t="n">
        <v>39009.3822453704</v>
      </c>
      <c r="B2328" s="125" t="n">
        <v>1</v>
      </c>
      <c r="C2328" s="125" t="n">
        <v>0</v>
      </c>
      <c r="D2328" s="125" t="n">
        <v>98</v>
      </c>
    </row>
    <row r="2329" customFormat="false" ht="12.75" hidden="false" customHeight="false" outlineLevel="0" collapsed="false">
      <c r="A2329" s="144" t="n">
        <v>39009.3840277778</v>
      </c>
      <c r="B2329" s="125" t="n">
        <v>1</v>
      </c>
      <c r="C2329" s="125" t="n">
        <v>0</v>
      </c>
      <c r="D2329" s="125" t="n">
        <v>98</v>
      </c>
    </row>
    <row r="2330" customFormat="false" ht="12.75" hidden="false" customHeight="false" outlineLevel="0" collapsed="false">
      <c r="A2330" s="144" t="n">
        <v>39009.3858101852</v>
      </c>
      <c r="B2330" s="125" t="n">
        <v>1</v>
      </c>
      <c r="C2330" s="125" t="n">
        <v>0</v>
      </c>
      <c r="D2330" s="125" t="n">
        <v>98</v>
      </c>
    </row>
    <row r="2331" customFormat="false" ht="12.75" hidden="false" customHeight="false" outlineLevel="0" collapsed="false">
      <c r="A2331" s="144" t="n">
        <v>39009.3875925926</v>
      </c>
      <c r="B2331" s="125" t="n">
        <v>1</v>
      </c>
      <c r="C2331" s="125" t="n">
        <v>0</v>
      </c>
      <c r="D2331" s="125" t="n">
        <v>98</v>
      </c>
    </row>
    <row r="2332" customFormat="false" ht="12.75" hidden="false" customHeight="false" outlineLevel="0" collapsed="false">
      <c r="A2332" s="144" t="n">
        <v>39009.389375</v>
      </c>
      <c r="B2332" s="125" t="n">
        <v>1</v>
      </c>
      <c r="C2332" s="125" t="n">
        <v>0</v>
      </c>
      <c r="D2332" s="125" t="n">
        <v>98</v>
      </c>
    </row>
    <row r="2333" customFormat="false" ht="12.75" hidden="false" customHeight="false" outlineLevel="0" collapsed="false">
      <c r="A2333" s="144" t="n">
        <v>39009.3911574074</v>
      </c>
      <c r="B2333" s="125" t="n">
        <v>1</v>
      </c>
      <c r="C2333" s="125" t="n">
        <v>0</v>
      </c>
      <c r="D2333" s="125" t="n">
        <v>98</v>
      </c>
    </row>
    <row r="2334" customFormat="false" ht="12.75" hidden="false" customHeight="false" outlineLevel="0" collapsed="false">
      <c r="A2334" s="144" t="n">
        <v>39009.3929398148</v>
      </c>
      <c r="B2334" s="125" t="n">
        <v>1</v>
      </c>
      <c r="C2334" s="125" t="n">
        <v>0</v>
      </c>
      <c r="D2334" s="125" t="n">
        <v>98</v>
      </c>
    </row>
    <row r="2335" customFormat="false" ht="12.75" hidden="false" customHeight="false" outlineLevel="0" collapsed="false">
      <c r="A2335" s="144" t="n">
        <v>39009.3947222222</v>
      </c>
      <c r="B2335" s="125" t="n">
        <v>2</v>
      </c>
      <c r="C2335" s="125" t="n">
        <v>0</v>
      </c>
      <c r="D2335" s="125" t="n">
        <v>98</v>
      </c>
    </row>
    <row r="2336" customFormat="false" ht="12.75" hidden="false" customHeight="false" outlineLevel="0" collapsed="false">
      <c r="A2336" s="144" t="n">
        <v>39009.3965046296</v>
      </c>
      <c r="B2336" s="125" t="n">
        <v>1</v>
      </c>
      <c r="C2336" s="125" t="n">
        <v>0</v>
      </c>
      <c r="D2336" s="125" t="n">
        <v>98</v>
      </c>
    </row>
    <row r="2337" customFormat="false" ht="12.75" hidden="false" customHeight="false" outlineLevel="0" collapsed="false">
      <c r="A2337" s="144" t="n">
        <v>39009.398287037</v>
      </c>
      <c r="B2337" s="125" t="n">
        <v>1</v>
      </c>
      <c r="C2337" s="125" t="n">
        <v>0</v>
      </c>
      <c r="D2337" s="125" t="n">
        <v>98</v>
      </c>
    </row>
    <row r="2338" customFormat="false" ht="12.75" hidden="false" customHeight="false" outlineLevel="0" collapsed="false">
      <c r="A2338" s="144" t="n">
        <v>39009.4000694445</v>
      </c>
      <c r="B2338" s="125" t="n">
        <v>1</v>
      </c>
      <c r="C2338" s="125" t="n">
        <v>0</v>
      </c>
      <c r="D2338" s="125" t="n">
        <v>98</v>
      </c>
    </row>
    <row r="2339" customFormat="false" ht="12.75" hidden="false" customHeight="false" outlineLevel="0" collapsed="false">
      <c r="A2339" s="144" t="n">
        <v>39009.4018518519</v>
      </c>
      <c r="B2339" s="125" t="n">
        <v>1</v>
      </c>
      <c r="C2339" s="125" t="n">
        <v>0</v>
      </c>
      <c r="D2339" s="125" t="n">
        <v>98</v>
      </c>
    </row>
    <row r="2340" customFormat="false" ht="12.75" hidden="false" customHeight="false" outlineLevel="0" collapsed="false">
      <c r="A2340" s="144" t="n">
        <v>39009.4036342593</v>
      </c>
      <c r="B2340" s="125" t="n">
        <v>1</v>
      </c>
      <c r="C2340" s="125" t="n">
        <v>0</v>
      </c>
      <c r="D2340" s="125" t="n">
        <v>98</v>
      </c>
    </row>
    <row r="2341" customFormat="false" ht="12.75" hidden="false" customHeight="false" outlineLevel="0" collapsed="false">
      <c r="A2341" s="144" t="n">
        <v>39009.4054166667</v>
      </c>
      <c r="B2341" s="125" t="n">
        <v>2429</v>
      </c>
      <c r="C2341" s="125" t="n">
        <v>0</v>
      </c>
      <c r="D2341" s="125" t="n">
        <v>98</v>
      </c>
    </row>
    <row r="2342" customFormat="false" ht="12.75" hidden="false" customHeight="false" outlineLevel="0" collapsed="false">
      <c r="A2342" s="144" t="n">
        <v>39009.4071990741</v>
      </c>
      <c r="B2342" s="125" t="n">
        <v>2522</v>
      </c>
      <c r="C2342" s="125" t="n">
        <v>0</v>
      </c>
      <c r="D2342" s="125" t="n">
        <v>98</v>
      </c>
    </row>
    <row r="2343" customFormat="false" ht="12.75" hidden="false" customHeight="false" outlineLevel="0" collapsed="false">
      <c r="A2343" s="144" t="n">
        <v>39009.4089814815</v>
      </c>
      <c r="B2343" s="125" t="n">
        <v>1969</v>
      </c>
      <c r="C2343" s="125" t="n">
        <v>0</v>
      </c>
      <c r="D2343" s="125" t="n">
        <v>98</v>
      </c>
    </row>
    <row r="2344" customFormat="false" ht="12.75" hidden="false" customHeight="false" outlineLevel="0" collapsed="false">
      <c r="A2344" s="144" t="n">
        <v>39009.4107638889</v>
      </c>
      <c r="B2344" s="125" t="n">
        <v>2571</v>
      </c>
      <c r="C2344" s="125" t="n">
        <v>0</v>
      </c>
      <c r="D2344" s="125" t="n">
        <v>98</v>
      </c>
    </row>
    <row r="2345" customFormat="false" ht="12.75" hidden="false" customHeight="false" outlineLevel="0" collapsed="false">
      <c r="A2345" s="144" t="n">
        <v>39009.4125462963</v>
      </c>
      <c r="B2345" s="125" t="n">
        <v>2349</v>
      </c>
      <c r="C2345" s="125" t="n">
        <v>0</v>
      </c>
      <c r="D2345" s="125" t="n">
        <v>98</v>
      </c>
    </row>
    <row r="2346" customFormat="false" ht="12.75" hidden="false" customHeight="false" outlineLevel="0" collapsed="false">
      <c r="A2346" s="144" t="n">
        <v>39009.4143287037</v>
      </c>
      <c r="B2346" s="125" t="n">
        <v>2423</v>
      </c>
      <c r="C2346" s="125" t="n">
        <v>0</v>
      </c>
      <c r="D2346" s="125" t="n">
        <v>98</v>
      </c>
    </row>
    <row r="2347" customFormat="false" ht="12.75" hidden="false" customHeight="false" outlineLevel="0" collapsed="false">
      <c r="A2347" s="144" t="n">
        <v>39009.4161111111</v>
      </c>
      <c r="B2347" s="125" t="n">
        <v>2629</v>
      </c>
      <c r="C2347" s="125" t="n">
        <v>0</v>
      </c>
      <c r="D2347" s="125" t="n">
        <v>98</v>
      </c>
    </row>
    <row r="2348" customFormat="false" ht="12.75" hidden="false" customHeight="false" outlineLevel="0" collapsed="false">
      <c r="A2348" s="144" t="n">
        <v>39009.4178935185</v>
      </c>
      <c r="B2348" s="125" t="n">
        <v>2468</v>
      </c>
      <c r="C2348" s="125" t="n">
        <v>0</v>
      </c>
      <c r="D2348" s="125" t="n">
        <v>98</v>
      </c>
    </row>
    <row r="2349" customFormat="false" ht="12.75" hidden="false" customHeight="false" outlineLevel="0" collapsed="false">
      <c r="A2349" s="144"/>
      <c r="D2349" s="125" t="n">
        <v>98</v>
      </c>
    </row>
    <row r="2350" customFormat="false" ht="12.75" hidden="false" customHeight="false" outlineLevel="0" collapsed="false">
      <c r="A2350" s="144" t="n">
        <v>39009.3784027778</v>
      </c>
      <c r="B2350" s="125" t="n">
        <v>1</v>
      </c>
      <c r="C2350" s="125" t="n">
        <v>0</v>
      </c>
      <c r="D2350" s="125" t="n">
        <v>99</v>
      </c>
    </row>
    <row r="2351" customFormat="false" ht="12.75" hidden="false" customHeight="false" outlineLevel="0" collapsed="false">
      <c r="A2351" s="144" t="n">
        <v>39009.3801851852</v>
      </c>
      <c r="B2351" s="125" t="n">
        <v>1</v>
      </c>
      <c r="C2351" s="125" t="n">
        <v>0</v>
      </c>
      <c r="D2351" s="125" t="n">
        <v>99</v>
      </c>
    </row>
    <row r="2352" customFormat="false" ht="12.75" hidden="false" customHeight="false" outlineLevel="0" collapsed="false">
      <c r="A2352" s="144" t="n">
        <v>39009.3822569444</v>
      </c>
      <c r="B2352" s="125" t="n">
        <v>0</v>
      </c>
      <c r="C2352" s="125" t="n">
        <v>0</v>
      </c>
      <c r="D2352" s="125" t="n">
        <v>99</v>
      </c>
    </row>
    <row r="2353" customFormat="false" ht="12.75" hidden="false" customHeight="false" outlineLevel="0" collapsed="false">
      <c r="A2353" s="144" t="n">
        <v>39009.3840393519</v>
      </c>
      <c r="B2353" s="125" t="n">
        <v>1</v>
      </c>
      <c r="C2353" s="125" t="n">
        <v>0</v>
      </c>
      <c r="D2353" s="125" t="n">
        <v>99</v>
      </c>
    </row>
    <row r="2354" customFormat="false" ht="12.75" hidden="false" customHeight="false" outlineLevel="0" collapsed="false">
      <c r="A2354" s="144" t="n">
        <v>39009.3858217593</v>
      </c>
      <c r="B2354" s="125" t="n">
        <v>1</v>
      </c>
      <c r="C2354" s="125" t="n">
        <v>0</v>
      </c>
      <c r="D2354" s="125" t="n">
        <v>99</v>
      </c>
    </row>
    <row r="2355" customFormat="false" ht="12.75" hidden="false" customHeight="false" outlineLevel="0" collapsed="false">
      <c r="A2355" s="144" t="n">
        <v>39009.3876041667</v>
      </c>
      <c r="B2355" s="125" t="n">
        <v>1</v>
      </c>
      <c r="C2355" s="125" t="n">
        <v>0</v>
      </c>
      <c r="D2355" s="125" t="n">
        <v>99</v>
      </c>
    </row>
    <row r="2356" customFormat="false" ht="12.75" hidden="false" customHeight="false" outlineLevel="0" collapsed="false">
      <c r="A2356" s="144" t="n">
        <v>39009.3893865741</v>
      </c>
      <c r="B2356" s="125" t="n">
        <v>1</v>
      </c>
      <c r="C2356" s="125" t="n">
        <v>0</v>
      </c>
      <c r="D2356" s="125" t="n">
        <v>99</v>
      </c>
    </row>
    <row r="2357" customFormat="false" ht="12.75" hidden="false" customHeight="false" outlineLevel="0" collapsed="false">
      <c r="A2357" s="144" t="n">
        <v>39009.3911689815</v>
      </c>
      <c r="B2357" s="125" t="n">
        <v>1</v>
      </c>
      <c r="C2357" s="125" t="n">
        <v>0</v>
      </c>
      <c r="D2357" s="125" t="n">
        <v>99</v>
      </c>
    </row>
    <row r="2358" customFormat="false" ht="12.75" hidden="false" customHeight="false" outlineLevel="0" collapsed="false">
      <c r="A2358" s="144" t="n">
        <v>39009.3929513889</v>
      </c>
      <c r="B2358" s="125" t="n">
        <v>1</v>
      </c>
      <c r="C2358" s="125" t="n">
        <v>0</v>
      </c>
      <c r="D2358" s="125" t="n">
        <v>99</v>
      </c>
    </row>
    <row r="2359" customFormat="false" ht="12.75" hidden="false" customHeight="false" outlineLevel="0" collapsed="false">
      <c r="A2359" s="144" t="n">
        <v>39009.3947337963</v>
      </c>
      <c r="B2359" s="125" t="n">
        <v>1</v>
      </c>
      <c r="C2359" s="125" t="n">
        <v>0</v>
      </c>
      <c r="D2359" s="125" t="n">
        <v>99</v>
      </c>
    </row>
    <row r="2360" customFormat="false" ht="12.75" hidden="false" customHeight="false" outlineLevel="0" collapsed="false">
      <c r="A2360" s="144" t="n">
        <v>39009.3965162037</v>
      </c>
      <c r="B2360" s="125" t="n">
        <v>1</v>
      </c>
      <c r="C2360" s="125" t="n">
        <v>0</v>
      </c>
      <c r="D2360" s="125" t="n">
        <v>99</v>
      </c>
    </row>
    <row r="2361" customFormat="false" ht="12.75" hidden="false" customHeight="false" outlineLevel="0" collapsed="false">
      <c r="A2361" s="144" t="n">
        <v>39009.3982986111</v>
      </c>
      <c r="B2361" s="125" t="n">
        <v>1</v>
      </c>
      <c r="C2361" s="125" t="n">
        <v>0</v>
      </c>
      <c r="D2361" s="125" t="n">
        <v>99</v>
      </c>
    </row>
    <row r="2362" customFormat="false" ht="12.75" hidden="false" customHeight="false" outlineLevel="0" collapsed="false">
      <c r="A2362" s="144" t="n">
        <v>39009.4000810185</v>
      </c>
      <c r="B2362" s="125" t="n">
        <v>1</v>
      </c>
      <c r="C2362" s="125" t="n">
        <v>0</v>
      </c>
      <c r="D2362" s="125" t="n">
        <v>99</v>
      </c>
    </row>
    <row r="2363" customFormat="false" ht="12.75" hidden="false" customHeight="false" outlineLevel="0" collapsed="false">
      <c r="A2363" s="144" t="n">
        <v>39009.4018634259</v>
      </c>
      <c r="B2363" s="125" t="n">
        <v>1</v>
      </c>
      <c r="C2363" s="125" t="n">
        <v>0</v>
      </c>
      <c r="D2363" s="125" t="n">
        <v>99</v>
      </c>
    </row>
    <row r="2364" customFormat="false" ht="12.75" hidden="false" customHeight="false" outlineLevel="0" collapsed="false">
      <c r="A2364" s="144" t="n">
        <v>39009.4036458333</v>
      </c>
      <c r="B2364" s="125" t="n">
        <v>618</v>
      </c>
      <c r="C2364" s="125" t="n">
        <v>0</v>
      </c>
      <c r="D2364" s="125" t="n">
        <v>99</v>
      </c>
    </row>
    <row r="2365" customFormat="false" ht="12.75" hidden="false" customHeight="false" outlineLevel="0" collapsed="false">
      <c r="A2365" s="144" t="n">
        <v>39009.4054282407</v>
      </c>
      <c r="B2365" s="125" t="n">
        <v>2538</v>
      </c>
      <c r="C2365" s="125" t="n">
        <v>0</v>
      </c>
      <c r="D2365" s="125" t="n">
        <v>99</v>
      </c>
    </row>
    <row r="2366" customFormat="false" ht="12.75" hidden="false" customHeight="false" outlineLevel="0" collapsed="false">
      <c r="A2366" s="144" t="n">
        <v>39009.4072106482</v>
      </c>
      <c r="B2366" s="125" t="n">
        <v>2326</v>
      </c>
      <c r="C2366" s="125" t="n">
        <v>0</v>
      </c>
      <c r="D2366" s="125" t="n">
        <v>99</v>
      </c>
    </row>
    <row r="2367" customFormat="false" ht="12.75" hidden="false" customHeight="false" outlineLevel="0" collapsed="false">
      <c r="A2367" s="144" t="n">
        <v>39009.4089930556</v>
      </c>
      <c r="B2367" s="125" t="n">
        <v>2521</v>
      </c>
      <c r="C2367" s="125" t="n">
        <v>0</v>
      </c>
      <c r="D2367" s="125" t="n">
        <v>99</v>
      </c>
    </row>
    <row r="2368" customFormat="false" ht="12.75" hidden="false" customHeight="false" outlineLevel="0" collapsed="false">
      <c r="A2368" s="144" t="n">
        <v>39009.410775463</v>
      </c>
      <c r="B2368" s="125" t="n">
        <v>2594</v>
      </c>
      <c r="C2368" s="125" t="n">
        <v>0</v>
      </c>
      <c r="D2368" s="125" t="n">
        <v>99</v>
      </c>
    </row>
    <row r="2369" customFormat="false" ht="12.75" hidden="false" customHeight="false" outlineLevel="0" collapsed="false">
      <c r="A2369" s="144" t="n">
        <v>39009.4125578704</v>
      </c>
      <c r="B2369" s="125" t="n">
        <v>2552</v>
      </c>
      <c r="C2369" s="125" t="n">
        <v>0</v>
      </c>
      <c r="D2369" s="125" t="n">
        <v>99</v>
      </c>
    </row>
    <row r="2370" customFormat="false" ht="12.75" hidden="false" customHeight="false" outlineLevel="0" collapsed="false">
      <c r="A2370" s="144" t="n">
        <v>39009.4143402778</v>
      </c>
      <c r="B2370" s="125" t="n">
        <v>2280</v>
      </c>
      <c r="C2370" s="125" t="n">
        <v>0</v>
      </c>
      <c r="D2370" s="125" t="n">
        <v>99</v>
      </c>
    </row>
    <row r="2371" customFormat="false" ht="12.75" hidden="false" customHeight="false" outlineLevel="0" collapsed="false">
      <c r="A2371" s="144" t="n">
        <v>39009.4161226852</v>
      </c>
      <c r="B2371" s="125" t="n">
        <v>2414</v>
      </c>
      <c r="C2371" s="125" t="n">
        <v>0</v>
      </c>
      <c r="D2371" s="125" t="n">
        <v>99</v>
      </c>
    </row>
    <row r="2372" customFormat="false" ht="12.75" hidden="false" customHeight="false" outlineLevel="0" collapsed="false">
      <c r="A2372" s="144" t="n">
        <v>39009.4179050926</v>
      </c>
      <c r="B2372" s="125" t="n">
        <v>2628</v>
      </c>
      <c r="C2372" s="125" t="n">
        <v>0</v>
      </c>
      <c r="D2372" s="125" t="n">
        <v>99</v>
      </c>
    </row>
    <row r="2373" customFormat="false" ht="12.75" hidden="false" customHeight="false" outlineLevel="0" collapsed="false">
      <c r="A2373" s="144"/>
      <c r="D2373" s="125" t="n">
        <v>99</v>
      </c>
    </row>
    <row r="2374" customFormat="false" ht="12.75" hidden="false" customHeight="false" outlineLevel="0" collapsed="false">
      <c r="A2374" s="144" t="n">
        <v>39009.3784143519</v>
      </c>
      <c r="B2374" s="125" t="n">
        <v>1</v>
      </c>
      <c r="C2374" s="125" t="n">
        <v>0</v>
      </c>
      <c r="D2374" s="125" t="n">
        <v>100</v>
      </c>
    </row>
    <row r="2375" customFormat="false" ht="12.75" hidden="false" customHeight="false" outlineLevel="0" collapsed="false">
      <c r="A2375" s="144" t="n">
        <v>39009.3801967593</v>
      </c>
      <c r="B2375" s="125" t="n">
        <v>1</v>
      </c>
      <c r="C2375" s="125" t="n">
        <v>0</v>
      </c>
      <c r="D2375" s="125" t="n">
        <v>100</v>
      </c>
    </row>
    <row r="2376" customFormat="false" ht="12.75" hidden="false" customHeight="false" outlineLevel="0" collapsed="false">
      <c r="A2376" s="144" t="n">
        <v>39009.3822800926</v>
      </c>
      <c r="B2376" s="125" t="n">
        <v>1</v>
      </c>
      <c r="C2376" s="125" t="n">
        <v>0</v>
      </c>
      <c r="D2376" s="125" t="n">
        <v>100</v>
      </c>
    </row>
    <row r="2377" customFormat="false" ht="12.75" hidden="false" customHeight="false" outlineLevel="0" collapsed="false">
      <c r="A2377" s="144" t="n">
        <v>39009.3840625</v>
      </c>
      <c r="B2377" s="125" t="n">
        <v>1</v>
      </c>
      <c r="C2377" s="125" t="n">
        <v>0</v>
      </c>
      <c r="D2377" s="125" t="n">
        <v>100</v>
      </c>
    </row>
    <row r="2378" customFormat="false" ht="12.75" hidden="false" customHeight="false" outlineLevel="0" collapsed="false">
      <c r="A2378" s="144" t="n">
        <v>39009.3858449074</v>
      </c>
      <c r="B2378" s="125" t="n">
        <v>1</v>
      </c>
      <c r="C2378" s="125" t="n">
        <v>0</v>
      </c>
      <c r="D2378" s="125" t="n">
        <v>100</v>
      </c>
    </row>
    <row r="2379" customFormat="false" ht="12.75" hidden="false" customHeight="false" outlineLevel="0" collapsed="false">
      <c r="A2379" s="144" t="n">
        <v>39009.3876273148</v>
      </c>
      <c r="B2379" s="125" t="n">
        <v>1</v>
      </c>
      <c r="C2379" s="125" t="n">
        <v>0</v>
      </c>
      <c r="D2379" s="125" t="n">
        <v>100</v>
      </c>
    </row>
    <row r="2380" customFormat="false" ht="12.75" hidden="false" customHeight="false" outlineLevel="0" collapsed="false">
      <c r="A2380" s="144" t="n">
        <v>39009.3894097222</v>
      </c>
      <c r="B2380" s="125" t="n">
        <v>1</v>
      </c>
      <c r="C2380" s="125" t="n">
        <v>0</v>
      </c>
      <c r="D2380" s="125" t="n">
        <v>100</v>
      </c>
    </row>
    <row r="2381" customFormat="false" ht="12.75" hidden="false" customHeight="false" outlineLevel="0" collapsed="false">
      <c r="A2381" s="144" t="n">
        <v>39009.3911921296</v>
      </c>
      <c r="B2381" s="125" t="n">
        <v>1</v>
      </c>
      <c r="C2381" s="125" t="n">
        <v>0</v>
      </c>
      <c r="D2381" s="125" t="n">
        <v>100</v>
      </c>
    </row>
    <row r="2382" customFormat="false" ht="12.75" hidden="false" customHeight="false" outlineLevel="0" collapsed="false">
      <c r="A2382" s="144" t="n">
        <v>39009.392974537</v>
      </c>
      <c r="B2382" s="125" t="n">
        <v>1</v>
      </c>
      <c r="C2382" s="125" t="n">
        <v>0</v>
      </c>
      <c r="D2382" s="125" t="n">
        <v>100</v>
      </c>
    </row>
    <row r="2383" customFormat="false" ht="12.75" hidden="false" customHeight="false" outlineLevel="0" collapsed="false">
      <c r="A2383" s="144" t="n">
        <v>39009.3947569444</v>
      </c>
      <c r="B2383" s="125" t="n">
        <v>1</v>
      </c>
      <c r="C2383" s="125" t="n">
        <v>0</v>
      </c>
      <c r="D2383" s="125" t="n">
        <v>100</v>
      </c>
    </row>
    <row r="2384" customFormat="false" ht="12.75" hidden="false" customHeight="false" outlineLevel="0" collapsed="false">
      <c r="A2384" s="144" t="n">
        <v>39009.3965393519</v>
      </c>
      <c r="B2384" s="125" t="n">
        <v>1</v>
      </c>
      <c r="C2384" s="125" t="n">
        <v>0</v>
      </c>
      <c r="D2384" s="125" t="n">
        <v>100</v>
      </c>
    </row>
    <row r="2385" customFormat="false" ht="12.75" hidden="false" customHeight="false" outlineLevel="0" collapsed="false">
      <c r="A2385" s="144" t="n">
        <v>39009.3983217593</v>
      </c>
      <c r="B2385" s="125" t="n">
        <v>1</v>
      </c>
      <c r="C2385" s="125" t="n">
        <v>0</v>
      </c>
      <c r="D2385" s="125" t="n">
        <v>100</v>
      </c>
    </row>
    <row r="2386" customFormat="false" ht="12.75" hidden="false" customHeight="false" outlineLevel="0" collapsed="false">
      <c r="A2386" s="144" t="n">
        <v>39009.4001041667</v>
      </c>
      <c r="B2386" s="125" t="n">
        <v>1</v>
      </c>
      <c r="C2386" s="125" t="n">
        <v>0</v>
      </c>
      <c r="D2386" s="125" t="n">
        <v>100</v>
      </c>
    </row>
    <row r="2387" customFormat="false" ht="12.75" hidden="false" customHeight="false" outlineLevel="0" collapsed="false">
      <c r="A2387" s="144" t="n">
        <v>39009.4018865741</v>
      </c>
      <c r="B2387" s="125" t="n">
        <v>1</v>
      </c>
      <c r="C2387" s="125" t="n">
        <v>0</v>
      </c>
      <c r="D2387" s="125" t="n">
        <v>100</v>
      </c>
    </row>
    <row r="2388" customFormat="false" ht="12.75" hidden="false" customHeight="false" outlineLevel="0" collapsed="false">
      <c r="A2388" s="144" t="n">
        <v>39009.4036689815</v>
      </c>
      <c r="B2388" s="125" t="n">
        <v>2129</v>
      </c>
      <c r="C2388" s="125" t="n">
        <v>0</v>
      </c>
      <c r="D2388" s="125" t="n">
        <v>100</v>
      </c>
    </row>
    <row r="2389" customFormat="false" ht="12.75" hidden="false" customHeight="false" outlineLevel="0" collapsed="false">
      <c r="A2389" s="144" t="n">
        <v>39009.4054513889</v>
      </c>
      <c r="B2389" s="125" t="n">
        <v>2011</v>
      </c>
      <c r="C2389" s="125" t="n">
        <v>0</v>
      </c>
      <c r="D2389" s="125" t="n">
        <v>100</v>
      </c>
    </row>
    <row r="2390" customFormat="false" ht="12.75" hidden="false" customHeight="false" outlineLevel="0" collapsed="false">
      <c r="A2390" s="144" t="n">
        <v>39009.4072337963</v>
      </c>
      <c r="B2390" s="125" t="n">
        <v>2521</v>
      </c>
      <c r="C2390" s="125" t="n">
        <v>0</v>
      </c>
      <c r="D2390" s="125" t="n">
        <v>100</v>
      </c>
    </row>
    <row r="2391" customFormat="false" ht="12.75" hidden="false" customHeight="false" outlineLevel="0" collapsed="false">
      <c r="A2391" s="144" t="n">
        <v>39009.4090162037</v>
      </c>
      <c r="B2391" s="125" t="n">
        <v>2097</v>
      </c>
      <c r="C2391" s="125" t="n">
        <v>0</v>
      </c>
      <c r="D2391" s="125" t="n">
        <v>100</v>
      </c>
    </row>
    <row r="2392" customFormat="false" ht="12.75" hidden="false" customHeight="false" outlineLevel="0" collapsed="false">
      <c r="A2392" s="144" t="n">
        <v>39009.410787037</v>
      </c>
      <c r="B2392" s="125" t="n">
        <v>2207</v>
      </c>
      <c r="C2392" s="125" t="n">
        <v>0</v>
      </c>
      <c r="D2392" s="125" t="n">
        <v>100</v>
      </c>
    </row>
    <row r="2393" customFormat="false" ht="12.75" hidden="false" customHeight="false" outlineLevel="0" collapsed="false">
      <c r="A2393" s="144" t="n">
        <v>39009.4125694444</v>
      </c>
      <c r="B2393" s="125" t="n">
        <v>2010</v>
      </c>
      <c r="C2393" s="125" t="n">
        <v>0</v>
      </c>
      <c r="D2393" s="125" t="n">
        <v>100</v>
      </c>
    </row>
    <row r="2394" customFormat="false" ht="12.75" hidden="false" customHeight="false" outlineLevel="0" collapsed="false">
      <c r="A2394" s="144" t="n">
        <v>39009.4143518519</v>
      </c>
      <c r="B2394" s="125" t="n">
        <v>2022</v>
      </c>
      <c r="C2394" s="125" t="n">
        <v>0</v>
      </c>
      <c r="D2394" s="125" t="n">
        <v>100</v>
      </c>
    </row>
    <row r="2395" customFormat="false" ht="12.75" hidden="false" customHeight="false" outlineLevel="0" collapsed="false">
      <c r="A2395" s="144" t="n">
        <v>39009.4161342593</v>
      </c>
      <c r="B2395" s="125" t="n">
        <v>2502</v>
      </c>
      <c r="C2395" s="125" t="n">
        <v>0</v>
      </c>
      <c r="D2395" s="125" t="n">
        <v>100</v>
      </c>
    </row>
    <row r="2396" customFormat="false" ht="12.75" hidden="false" customHeight="false" outlineLevel="0" collapsed="false">
      <c r="A2396" s="144" t="n">
        <v>39009.4179166667</v>
      </c>
      <c r="B2396" s="125" t="n">
        <v>2503</v>
      </c>
      <c r="C2396" s="125" t="n">
        <v>0</v>
      </c>
      <c r="D2396" s="125" t="n">
        <v>100</v>
      </c>
    </row>
    <row r="2397" customFormat="false" ht="12.75" hidden="false" customHeight="false" outlineLevel="0" collapsed="false">
      <c r="A2397" s="144"/>
      <c r="D2397" s="125" t="n">
        <v>100</v>
      </c>
    </row>
    <row r="2398" customFormat="false" ht="12.75" hidden="false" customHeight="false" outlineLevel="0" collapsed="false">
      <c r="A2398" s="144" t="n">
        <v>39009.3784375</v>
      </c>
      <c r="B2398" s="125" t="n">
        <v>1</v>
      </c>
      <c r="C2398" s="125" t="n">
        <v>0</v>
      </c>
      <c r="D2398" s="125" t="n">
        <v>101</v>
      </c>
    </row>
    <row r="2399" customFormat="false" ht="12.75" hidden="false" customHeight="false" outlineLevel="0" collapsed="false">
      <c r="A2399" s="144" t="n">
        <v>39009.3802199074</v>
      </c>
      <c r="B2399" s="125" t="n">
        <v>1</v>
      </c>
      <c r="C2399" s="125" t="n">
        <v>0</v>
      </c>
      <c r="D2399" s="125" t="n">
        <v>101</v>
      </c>
    </row>
    <row r="2400" customFormat="false" ht="12.75" hidden="false" customHeight="false" outlineLevel="0" collapsed="false">
      <c r="A2400" s="144" t="n">
        <v>39009.3822916667</v>
      </c>
      <c r="B2400" s="125" t="n">
        <v>1</v>
      </c>
      <c r="C2400" s="125" t="n">
        <v>0</v>
      </c>
      <c r="D2400" s="125" t="n">
        <v>101</v>
      </c>
    </row>
    <row r="2401" customFormat="false" ht="12.75" hidden="false" customHeight="false" outlineLevel="0" collapsed="false">
      <c r="A2401" s="144" t="n">
        <v>39009.3840740741</v>
      </c>
      <c r="B2401" s="125" t="n">
        <v>1</v>
      </c>
      <c r="C2401" s="125" t="n">
        <v>0</v>
      </c>
      <c r="D2401" s="125" t="n">
        <v>101</v>
      </c>
    </row>
    <row r="2402" customFormat="false" ht="12.75" hidden="false" customHeight="false" outlineLevel="0" collapsed="false">
      <c r="A2402" s="144" t="n">
        <v>39009.3858564815</v>
      </c>
      <c r="B2402" s="125" t="n">
        <v>1</v>
      </c>
      <c r="C2402" s="125" t="n">
        <v>0</v>
      </c>
      <c r="D2402" s="125" t="n">
        <v>101</v>
      </c>
    </row>
    <row r="2403" customFormat="false" ht="12.75" hidden="false" customHeight="false" outlineLevel="0" collapsed="false">
      <c r="A2403" s="144" t="n">
        <v>39009.3876388889</v>
      </c>
      <c r="B2403" s="125" t="n">
        <v>1</v>
      </c>
      <c r="C2403" s="125" t="n">
        <v>0</v>
      </c>
      <c r="D2403" s="125" t="n">
        <v>101</v>
      </c>
    </row>
    <row r="2404" customFormat="false" ht="12.75" hidden="false" customHeight="false" outlineLevel="0" collapsed="false">
      <c r="A2404" s="144" t="n">
        <v>39009.3894212963</v>
      </c>
      <c r="B2404" s="125" t="n">
        <v>1</v>
      </c>
      <c r="C2404" s="125" t="n">
        <v>0</v>
      </c>
      <c r="D2404" s="125" t="n">
        <v>101</v>
      </c>
    </row>
    <row r="2405" customFormat="false" ht="12.75" hidden="false" customHeight="false" outlineLevel="0" collapsed="false">
      <c r="A2405" s="144" t="n">
        <v>39009.3912037037</v>
      </c>
      <c r="B2405" s="125" t="n">
        <v>1</v>
      </c>
      <c r="C2405" s="125" t="n">
        <v>0</v>
      </c>
      <c r="D2405" s="125" t="n">
        <v>101</v>
      </c>
    </row>
    <row r="2406" customFormat="false" ht="12.75" hidden="false" customHeight="false" outlineLevel="0" collapsed="false">
      <c r="A2406" s="144" t="n">
        <v>39009.3929861111</v>
      </c>
      <c r="B2406" s="125" t="n">
        <v>1</v>
      </c>
      <c r="C2406" s="125" t="n">
        <v>0</v>
      </c>
      <c r="D2406" s="125" t="n">
        <v>101</v>
      </c>
    </row>
    <row r="2407" customFormat="false" ht="12.75" hidden="false" customHeight="false" outlineLevel="0" collapsed="false">
      <c r="A2407" s="144" t="n">
        <v>39009.3947685185</v>
      </c>
      <c r="B2407" s="125" t="n">
        <v>1</v>
      </c>
      <c r="C2407" s="125" t="n">
        <v>0</v>
      </c>
      <c r="D2407" s="125" t="n">
        <v>101</v>
      </c>
    </row>
    <row r="2408" customFormat="false" ht="12.75" hidden="false" customHeight="false" outlineLevel="0" collapsed="false">
      <c r="A2408" s="144" t="n">
        <v>39009.3965509259</v>
      </c>
      <c r="B2408" s="125" t="n">
        <v>1</v>
      </c>
      <c r="C2408" s="125" t="n">
        <v>0</v>
      </c>
      <c r="D2408" s="125" t="n">
        <v>101</v>
      </c>
    </row>
    <row r="2409" customFormat="false" ht="12.75" hidden="false" customHeight="false" outlineLevel="0" collapsed="false">
      <c r="A2409" s="144" t="n">
        <v>39009.3983333333</v>
      </c>
      <c r="B2409" s="125" t="n">
        <v>1</v>
      </c>
      <c r="C2409" s="125" t="n">
        <v>0</v>
      </c>
      <c r="D2409" s="125" t="n">
        <v>101</v>
      </c>
    </row>
    <row r="2410" customFormat="false" ht="12.75" hidden="false" customHeight="false" outlineLevel="0" collapsed="false">
      <c r="A2410" s="144" t="n">
        <v>39009.4001157407</v>
      </c>
      <c r="B2410" s="125" t="n">
        <v>1</v>
      </c>
      <c r="C2410" s="125" t="n">
        <v>0</v>
      </c>
      <c r="D2410" s="125" t="n">
        <v>101</v>
      </c>
    </row>
    <row r="2411" customFormat="false" ht="12.75" hidden="false" customHeight="false" outlineLevel="0" collapsed="false">
      <c r="A2411" s="144" t="n">
        <v>39009.4018981482</v>
      </c>
      <c r="B2411" s="125" t="n">
        <v>1</v>
      </c>
      <c r="C2411" s="125" t="n">
        <v>0</v>
      </c>
      <c r="D2411" s="125" t="n">
        <v>101</v>
      </c>
    </row>
    <row r="2412" customFormat="false" ht="12.75" hidden="false" customHeight="false" outlineLevel="0" collapsed="false">
      <c r="A2412" s="144" t="n">
        <v>39009.4036805556</v>
      </c>
      <c r="B2412" s="125" t="n">
        <v>2449</v>
      </c>
      <c r="C2412" s="125" t="n">
        <v>0</v>
      </c>
      <c r="D2412" s="125" t="n">
        <v>101</v>
      </c>
    </row>
    <row r="2413" customFormat="false" ht="12.75" hidden="false" customHeight="false" outlineLevel="0" collapsed="false">
      <c r="A2413" s="144" t="n">
        <v>39009.405462963</v>
      </c>
      <c r="B2413" s="125" t="n">
        <v>1996</v>
      </c>
      <c r="C2413" s="125" t="n">
        <v>0</v>
      </c>
      <c r="D2413" s="125" t="n">
        <v>101</v>
      </c>
    </row>
    <row r="2414" customFormat="false" ht="12.75" hidden="false" customHeight="false" outlineLevel="0" collapsed="false">
      <c r="A2414" s="144" t="n">
        <v>39009.4072453704</v>
      </c>
      <c r="B2414" s="125" t="n">
        <v>2021</v>
      </c>
      <c r="C2414" s="125" t="n">
        <v>0</v>
      </c>
      <c r="D2414" s="125" t="n">
        <v>101</v>
      </c>
    </row>
    <row r="2415" customFormat="false" ht="12.75" hidden="false" customHeight="false" outlineLevel="0" collapsed="false">
      <c r="A2415" s="144" t="n">
        <v>39009.4090277778</v>
      </c>
      <c r="B2415" s="125" t="n">
        <v>2001</v>
      </c>
      <c r="C2415" s="125" t="n">
        <v>0</v>
      </c>
      <c r="D2415" s="125" t="n">
        <v>101</v>
      </c>
    </row>
    <row r="2416" customFormat="false" ht="12.75" hidden="false" customHeight="false" outlineLevel="0" collapsed="false">
      <c r="A2416" s="144" t="n">
        <v>39009.4108101852</v>
      </c>
      <c r="B2416" s="125" t="n">
        <v>2424</v>
      </c>
      <c r="C2416" s="125" t="n">
        <v>0</v>
      </c>
      <c r="D2416" s="125" t="n">
        <v>101</v>
      </c>
    </row>
    <row r="2417" customFormat="false" ht="12.75" hidden="false" customHeight="false" outlineLevel="0" collapsed="false">
      <c r="A2417" s="144" t="n">
        <v>39009.4125925926</v>
      </c>
      <c r="B2417" s="125" t="n">
        <v>2257</v>
      </c>
      <c r="C2417" s="125" t="n">
        <v>0</v>
      </c>
      <c r="D2417" s="125" t="n">
        <v>101</v>
      </c>
    </row>
    <row r="2418" customFormat="false" ht="12.75" hidden="false" customHeight="false" outlineLevel="0" collapsed="false">
      <c r="A2418" s="144" t="n">
        <v>39009.414375</v>
      </c>
      <c r="B2418" s="125" t="n">
        <v>2055</v>
      </c>
      <c r="C2418" s="125" t="n">
        <v>0</v>
      </c>
      <c r="D2418" s="125" t="n">
        <v>101</v>
      </c>
    </row>
    <row r="2419" customFormat="false" ht="12.75" hidden="false" customHeight="false" outlineLevel="0" collapsed="false">
      <c r="A2419" s="144" t="n">
        <v>39009.4161574074</v>
      </c>
      <c r="B2419" s="125" t="n">
        <v>2420</v>
      </c>
      <c r="C2419" s="125" t="n">
        <v>0</v>
      </c>
      <c r="D2419" s="125" t="n">
        <v>101</v>
      </c>
    </row>
    <row r="2420" customFormat="false" ht="12.75" hidden="false" customHeight="false" outlineLevel="0" collapsed="false">
      <c r="A2420" s="144" t="n">
        <v>39009.4179398148</v>
      </c>
      <c r="B2420" s="125" t="n">
        <v>2443</v>
      </c>
      <c r="C2420" s="125" t="n">
        <v>0</v>
      </c>
      <c r="D2420" s="125" t="n">
        <v>101</v>
      </c>
    </row>
    <row r="2421" customFormat="false" ht="12.75" hidden="false" customHeight="false" outlineLevel="0" collapsed="false">
      <c r="A2421" s="144"/>
      <c r="D2421" s="125" t="n">
        <v>101</v>
      </c>
    </row>
    <row r="2422" customFormat="false" ht="12.75" hidden="false" customHeight="false" outlineLevel="0" collapsed="false">
      <c r="A2422" s="144" t="n">
        <v>39009.3784490741</v>
      </c>
      <c r="B2422" s="125" t="n">
        <v>1</v>
      </c>
      <c r="C2422" s="125" t="n">
        <v>0</v>
      </c>
      <c r="D2422" s="125" t="n">
        <v>102</v>
      </c>
    </row>
    <row r="2423" customFormat="false" ht="12.75" hidden="false" customHeight="false" outlineLevel="0" collapsed="false">
      <c r="A2423" s="144" t="n">
        <v>39009.3802314815</v>
      </c>
      <c r="B2423" s="125" t="n">
        <v>1</v>
      </c>
      <c r="C2423" s="125" t="n">
        <v>0</v>
      </c>
      <c r="D2423" s="125" t="n">
        <v>102</v>
      </c>
    </row>
    <row r="2424" customFormat="false" ht="12.75" hidden="false" customHeight="false" outlineLevel="0" collapsed="false">
      <c r="A2424" s="144" t="n">
        <v>39009.3823148148</v>
      </c>
      <c r="B2424" s="125" t="n">
        <v>1</v>
      </c>
      <c r="C2424" s="125" t="n">
        <v>0</v>
      </c>
      <c r="D2424" s="125" t="n">
        <v>102</v>
      </c>
    </row>
    <row r="2425" customFormat="false" ht="12.75" hidden="false" customHeight="false" outlineLevel="0" collapsed="false">
      <c r="A2425" s="144" t="n">
        <v>39009.3840972222</v>
      </c>
      <c r="B2425" s="125" t="n">
        <v>1</v>
      </c>
      <c r="C2425" s="125" t="n">
        <v>0</v>
      </c>
      <c r="D2425" s="125" t="n">
        <v>102</v>
      </c>
    </row>
    <row r="2426" customFormat="false" ht="12.75" hidden="false" customHeight="false" outlineLevel="0" collapsed="false">
      <c r="A2426" s="144" t="n">
        <v>39009.3858796296</v>
      </c>
      <c r="B2426" s="125" t="n">
        <v>1</v>
      </c>
      <c r="C2426" s="125" t="n">
        <v>0</v>
      </c>
      <c r="D2426" s="125" t="n">
        <v>102</v>
      </c>
    </row>
    <row r="2427" customFormat="false" ht="12.75" hidden="false" customHeight="false" outlineLevel="0" collapsed="false">
      <c r="A2427" s="144" t="n">
        <v>39009.387662037</v>
      </c>
      <c r="B2427" s="125" t="n">
        <v>1</v>
      </c>
      <c r="C2427" s="125" t="n">
        <v>0</v>
      </c>
      <c r="D2427" s="125" t="n">
        <v>102</v>
      </c>
    </row>
    <row r="2428" customFormat="false" ht="12.75" hidden="false" customHeight="false" outlineLevel="0" collapsed="false">
      <c r="A2428" s="144" t="n">
        <v>39009.3894444444</v>
      </c>
      <c r="B2428" s="125" t="n">
        <v>1</v>
      </c>
      <c r="C2428" s="125" t="n">
        <v>0</v>
      </c>
      <c r="D2428" s="125" t="n">
        <v>102</v>
      </c>
    </row>
    <row r="2429" customFormat="false" ht="12.75" hidden="false" customHeight="false" outlineLevel="0" collapsed="false">
      <c r="A2429" s="144" t="n">
        <v>39009.3912152778</v>
      </c>
      <c r="B2429" s="125" t="n">
        <v>1</v>
      </c>
      <c r="C2429" s="125" t="n">
        <v>0</v>
      </c>
      <c r="D2429" s="125" t="n">
        <v>102</v>
      </c>
    </row>
    <row r="2430" customFormat="false" ht="12.75" hidden="false" customHeight="false" outlineLevel="0" collapsed="false">
      <c r="A2430" s="144" t="n">
        <v>39009.3929976852</v>
      </c>
      <c r="B2430" s="125" t="n">
        <v>1</v>
      </c>
      <c r="C2430" s="125" t="n">
        <v>0</v>
      </c>
      <c r="D2430" s="125" t="n">
        <v>102</v>
      </c>
    </row>
    <row r="2431" customFormat="false" ht="12.75" hidden="false" customHeight="false" outlineLevel="0" collapsed="false">
      <c r="A2431" s="144" t="n">
        <v>39009.3947800926</v>
      </c>
      <c r="B2431" s="125" t="n">
        <v>1</v>
      </c>
      <c r="C2431" s="125" t="n">
        <v>0</v>
      </c>
      <c r="D2431" s="125" t="n">
        <v>102</v>
      </c>
    </row>
    <row r="2432" customFormat="false" ht="12.75" hidden="false" customHeight="false" outlineLevel="0" collapsed="false">
      <c r="A2432" s="144" t="n">
        <v>39009.3965740741</v>
      </c>
      <c r="B2432" s="125" t="n">
        <v>1</v>
      </c>
      <c r="C2432" s="125" t="n">
        <v>0</v>
      </c>
      <c r="D2432" s="125" t="n">
        <v>102</v>
      </c>
    </row>
    <row r="2433" customFormat="false" ht="12.75" hidden="false" customHeight="false" outlineLevel="0" collapsed="false">
      <c r="A2433" s="144" t="n">
        <v>39009.3983449074</v>
      </c>
      <c r="B2433" s="125" t="n">
        <v>1</v>
      </c>
      <c r="C2433" s="125" t="n">
        <v>0</v>
      </c>
      <c r="D2433" s="125" t="n">
        <v>102</v>
      </c>
    </row>
    <row r="2434" customFormat="false" ht="12.75" hidden="false" customHeight="false" outlineLevel="0" collapsed="false">
      <c r="A2434" s="144" t="n">
        <v>39009.4001273148</v>
      </c>
      <c r="B2434" s="125" t="n">
        <v>1</v>
      </c>
      <c r="C2434" s="125" t="n">
        <v>0</v>
      </c>
      <c r="D2434" s="125" t="n">
        <v>102</v>
      </c>
    </row>
    <row r="2435" customFormat="false" ht="12.75" hidden="false" customHeight="false" outlineLevel="0" collapsed="false">
      <c r="A2435" s="144" t="n">
        <v>39009.4019097222</v>
      </c>
      <c r="B2435" s="125" t="n">
        <v>1</v>
      </c>
      <c r="C2435" s="125" t="n">
        <v>0</v>
      </c>
      <c r="D2435" s="125" t="n">
        <v>102</v>
      </c>
    </row>
    <row r="2436" customFormat="false" ht="12.75" hidden="false" customHeight="false" outlineLevel="0" collapsed="false">
      <c r="A2436" s="144" t="n">
        <v>39009.4036921296</v>
      </c>
      <c r="B2436" s="125" t="n">
        <v>2165</v>
      </c>
      <c r="C2436" s="125" t="n">
        <v>0</v>
      </c>
      <c r="D2436" s="125" t="n">
        <v>102</v>
      </c>
    </row>
    <row r="2437" customFormat="false" ht="12.75" hidden="false" customHeight="false" outlineLevel="0" collapsed="false">
      <c r="A2437" s="144" t="n">
        <v>39009.405474537</v>
      </c>
      <c r="B2437" s="125" t="n">
        <v>2371</v>
      </c>
      <c r="C2437" s="125" t="n">
        <v>0</v>
      </c>
      <c r="D2437" s="125" t="n">
        <v>102</v>
      </c>
    </row>
    <row r="2438" customFormat="false" ht="12.75" hidden="false" customHeight="false" outlineLevel="0" collapsed="false">
      <c r="A2438" s="144" t="n">
        <v>39009.4072569445</v>
      </c>
      <c r="B2438" s="125" t="n">
        <v>2189</v>
      </c>
      <c r="C2438" s="125" t="n">
        <v>0</v>
      </c>
      <c r="D2438" s="125" t="n">
        <v>102</v>
      </c>
    </row>
    <row r="2439" customFormat="false" ht="12.75" hidden="false" customHeight="false" outlineLevel="0" collapsed="false">
      <c r="A2439" s="144" t="n">
        <v>39009.4108217593</v>
      </c>
      <c r="B2439" s="125" t="n">
        <v>2180</v>
      </c>
      <c r="C2439" s="125" t="n">
        <v>0</v>
      </c>
      <c r="D2439" s="125" t="n">
        <v>102</v>
      </c>
    </row>
    <row r="2440" customFormat="false" ht="12.75" hidden="false" customHeight="false" outlineLevel="0" collapsed="false">
      <c r="A2440" s="144" t="n">
        <v>39009.4126041667</v>
      </c>
      <c r="B2440" s="125" t="n">
        <v>2172</v>
      </c>
      <c r="C2440" s="125" t="n">
        <v>0</v>
      </c>
      <c r="D2440" s="125" t="n">
        <v>102</v>
      </c>
    </row>
    <row r="2441" customFormat="false" ht="12.75" hidden="false" customHeight="false" outlineLevel="0" collapsed="false">
      <c r="A2441" s="144" t="n">
        <v>39009.4143865741</v>
      </c>
      <c r="B2441" s="125" t="n">
        <v>2577</v>
      </c>
      <c r="C2441" s="125" t="n">
        <v>0</v>
      </c>
      <c r="D2441" s="125" t="n">
        <v>102</v>
      </c>
    </row>
    <row r="2442" customFormat="false" ht="12.75" hidden="false" customHeight="false" outlineLevel="0" collapsed="false">
      <c r="A2442" s="144" t="n">
        <v>39009.4161689815</v>
      </c>
      <c r="B2442" s="125" t="n">
        <v>2285</v>
      </c>
      <c r="C2442" s="125" t="n">
        <v>0</v>
      </c>
      <c r="D2442" s="125" t="n">
        <v>102</v>
      </c>
    </row>
    <row r="2443" customFormat="false" ht="12.75" hidden="false" customHeight="false" outlineLevel="0" collapsed="false">
      <c r="A2443" s="144" t="n">
        <v>39009.4179513889</v>
      </c>
      <c r="B2443" s="125" t="n">
        <v>2597</v>
      </c>
      <c r="C2443" s="125" t="n">
        <v>0</v>
      </c>
      <c r="D2443" s="125" t="n">
        <v>102</v>
      </c>
    </row>
    <row r="2444" customFormat="false" ht="12.75" hidden="false" customHeight="false" outlineLevel="0" collapsed="false">
      <c r="A2444" s="144"/>
      <c r="D2444" s="125" t="n">
        <v>102</v>
      </c>
    </row>
    <row r="2445" customFormat="false" ht="12.75" hidden="false" customHeight="false" outlineLevel="0" collapsed="false">
      <c r="A2445" s="144" t="n">
        <v>39009.3784606482</v>
      </c>
      <c r="B2445" s="125" t="n">
        <v>1</v>
      </c>
      <c r="C2445" s="125" t="n">
        <v>0</v>
      </c>
      <c r="D2445" s="125" t="n">
        <v>103</v>
      </c>
    </row>
    <row r="2446" customFormat="false" ht="12.75" hidden="false" customHeight="false" outlineLevel="0" collapsed="false">
      <c r="A2446" s="144" t="n">
        <v>39009.3802546296</v>
      </c>
      <c r="B2446" s="125" t="n">
        <v>1</v>
      </c>
      <c r="C2446" s="125" t="n">
        <v>0</v>
      </c>
      <c r="D2446" s="125" t="n">
        <v>103</v>
      </c>
    </row>
    <row r="2447" customFormat="false" ht="12.75" hidden="false" customHeight="false" outlineLevel="0" collapsed="false">
      <c r="A2447" s="144" t="n">
        <v>39009.3823263889</v>
      </c>
      <c r="B2447" s="125" t="n">
        <v>1</v>
      </c>
      <c r="C2447" s="125" t="n">
        <v>0</v>
      </c>
      <c r="D2447" s="125" t="n">
        <v>103</v>
      </c>
    </row>
    <row r="2448" customFormat="false" ht="12.75" hidden="false" customHeight="false" outlineLevel="0" collapsed="false">
      <c r="A2448" s="144" t="n">
        <v>39009.3841087963</v>
      </c>
      <c r="B2448" s="125" t="n">
        <v>1</v>
      </c>
      <c r="C2448" s="125" t="n">
        <v>0</v>
      </c>
      <c r="D2448" s="125" t="n">
        <v>103</v>
      </c>
    </row>
    <row r="2449" customFormat="false" ht="12.75" hidden="false" customHeight="false" outlineLevel="0" collapsed="false">
      <c r="A2449" s="144" t="n">
        <v>39009.3858912037</v>
      </c>
      <c r="B2449" s="125" t="n">
        <v>1</v>
      </c>
      <c r="C2449" s="125" t="n">
        <v>0</v>
      </c>
      <c r="D2449" s="125" t="n">
        <v>103</v>
      </c>
    </row>
    <row r="2450" customFormat="false" ht="12.75" hidden="false" customHeight="false" outlineLevel="0" collapsed="false">
      <c r="A2450" s="144" t="n">
        <v>39009.3876736111</v>
      </c>
      <c r="B2450" s="125" t="n">
        <v>1</v>
      </c>
      <c r="C2450" s="125" t="n">
        <v>0</v>
      </c>
      <c r="D2450" s="125" t="n">
        <v>103</v>
      </c>
    </row>
    <row r="2451" customFormat="false" ht="12.75" hidden="false" customHeight="false" outlineLevel="0" collapsed="false">
      <c r="A2451" s="144" t="n">
        <v>39009.3894560185</v>
      </c>
      <c r="B2451" s="125" t="n">
        <v>1</v>
      </c>
      <c r="C2451" s="125" t="n">
        <v>0</v>
      </c>
      <c r="D2451" s="125" t="n">
        <v>103</v>
      </c>
    </row>
    <row r="2452" customFormat="false" ht="12.75" hidden="false" customHeight="false" outlineLevel="0" collapsed="false">
      <c r="A2452" s="144" t="n">
        <v>39009.3912384259</v>
      </c>
      <c r="B2452" s="125" t="n">
        <v>1</v>
      </c>
      <c r="C2452" s="125" t="n">
        <v>0</v>
      </c>
      <c r="D2452" s="125" t="n">
        <v>103</v>
      </c>
    </row>
    <row r="2453" customFormat="false" ht="12.75" hidden="false" customHeight="false" outlineLevel="0" collapsed="false">
      <c r="A2453" s="144" t="n">
        <v>39009.3930208333</v>
      </c>
      <c r="B2453" s="125" t="n">
        <v>1</v>
      </c>
      <c r="C2453" s="125" t="n">
        <v>0</v>
      </c>
      <c r="D2453" s="125" t="n">
        <v>103</v>
      </c>
    </row>
    <row r="2454" customFormat="false" ht="12.75" hidden="false" customHeight="false" outlineLevel="0" collapsed="false">
      <c r="A2454" s="144" t="n">
        <v>39009.3948032407</v>
      </c>
      <c r="B2454" s="125" t="n">
        <v>1</v>
      </c>
      <c r="C2454" s="125" t="n">
        <v>0</v>
      </c>
      <c r="D2454" s="125" t="n">
        <v>103</v>
      </c>
    </row>
    <row r="2455" customFormat="false" ht="12.75" hidden="false" customHeight="false" outlineLevel="0" collapsed="false">
      <c r="A2455" s="144" t="n">
        <v>39009.3965856481</v>
      </c>
      <c r="B2455" s="125" t="n">
        <v>1</v>
      </c>
      <c r="C2455" s="125" t="n">
        <v>0</v>
      </c>
      <c r="D2455" s="125" t="n">
        <v>103</v>
      </c>
    </row>
    <row r="2456" customFormat="false" ht="12.75" hidden="false" customHeight="false" outlineLevel="0" collapsed="false">
      <c r="A2456" s="144" t="n">
        <v>39009.3983680556</v>
      </c>
      <c r="B2456" s="125" t="n">
        <v>1</v>
      </c>
      <c r="C2456" s="125" t="n">
        <v>0</v>
      </c>
      <c r="D2456" s="125" t="n">
        <v>103</v>
      </c>
    </row>
    <row r="2457" customFormat="false" ht="12.75" hidden="false" customHeight="false" outlineLevel="0" collapsed="false">
      <c r="A2457" s="144" t="n">
        <v>39009.400150463</v>
      </c>
      <c r="B2457" s="125" t="n">
        <v>1</v>
      </c>
      <c r="C2457" s="125" t="n">
        <v>0</v>
      </c>
      <c r="D2457" s="125" t="n">
        <v>103</v>
      </c>
    </row>
    <row r="2458" customFormat="false" ht="12.75" hidden="false" customHeight="false" outlineLevel="0" collapsed="false">
      <c r="A2458" s="144" t="n">
        <v>39009.4019328704</v>
      </c>
      <c r="B2458" s="125" t="n">
        <v>1</v>
      </c>
      <c r="C2458" s="125" t="n">
        <v>0</v>
      </c>
      <c r="D2458" s="125" t="n">
        <v>103</v>
      </c>
    </row>
    <row r="2459" customFormat="false" ht="12.75" hidden="false" customHeight="false" outlineLevel="0" collapsed="false">
      <c r="A2459" s="144" t="n">
        <v>39009.4037152778</v>
      </c>
      <c r="B2459" s="125" t="n">
        <v>2507</v>
      </c>
      <c r="C2459" s="125" t="n">
        <v>0</v>
      </c>
      <c r="D2459" s="125" t="n">
        <v>103</v>
      </c>
    </row>
    <row r="2460" customFormat="false" ht="12.75" hidden="false" customHeight="false" outlineLevel="0" collapsed="false">
      <c r="A2460" s="144" t="n">
        <v>39009.4054976852</v>
      </c>
      <c r="B2460" s="125" t="n">
        <v>2415</v>
      </c>
      <c r="C2460" s="125" t="n">
        <v>0</v>
      </c>
      <c r="D2460" s="125" t="n">
        <v>103</v>
      </c>
    </row>
    <row r="2461" customFormat="false" ht="12.75" hidden="false" customHeight="false" outlineLevel="0" collapsed="false">
      <c r="A2461" s="144" t="n">
        <v>39009.4072800926</v>
      </c>
      <c r="B2461" s="125" t="n">
        <v>2374</v>
      </c>
      <c r="C2461" s="125" t="n">
        <v>0</v>
      </c>
      <c r="D2461" s="125" t="n">
        <v>103</v>
      </c>
    </row>
    <row r="2462" customFormat="false" ht="12.75" hidden="false" customHeight="false" outlineLevel="0" collapsed="false">
      <c r="A2462" s="144" t="n">
        <v>39009.4090625</v>
      </c>
      <c r="B2462" s="125" t="n">
        <v>2377</v>
      </c>
      <c r="C2462" s="125" t="n">
        <v>0</v>
      </c>
      <c r="D2462" s="125" t="n">
        <v>103</v>
      </c>
    </row>
    <row r="2463" customFormat="false" ht="12.75" hidden="false" customHeight="false" outlineLevel="0" collapsed="false">
      <c r="A2463" s="144" t="n">
        <v>39009.4108449074</v>
      </c>
      <c r="B2463" s="125" t="n">
        <v>2441</v>
      </c>
      <c r="C2463" s="125" t="n">
        <v>0</v>
      </c>
      <c r="D2463" s="125" t="n">
        <v>103</v>
      </c>
    </row>
    <row r="2464" customFormat="false" ht="12.75" hidden="false" customHeight="false" outlineLevel="0" collapsed="false">
      <c r="A2464" s="144" t="n">
        <v>39009.4126273148</v>
      </c>
      <c r="B2464" s="125" t="n">
        <v>2565</v>
      </c>
      <c r="C2464" s="125" t="n">
        <v>0</v>
      </c>
      <c r="D2464" s="125" t="n">
        <v>103</v>
      </c>
    </row>
    <row r="2465" customFormat="false" ht="12.75" hidden="false" customHeight="false" outlineLevel="0" collapsed="false">
      <c r="A2465" s="144" t="n">
        <v>39009.4144097222</v>
      </c>
      <c r="B2465" s="125" t="n">
        <v>2068</v>
      </c>
      <c r="C2465" s="125" t="n">
        <v>0</v>
      </c>
      <c r="D2465" s="125" t="n">
        <v>103</v>
      </c>
    </row>
    <row r="2466" customFormat="false" ht="12.75" hidden="false" customHeight="false" outlineLevel="0" collapsed="false">
      <c r="A2466" s="144" t="n">
        <v>39009.4161921296</v>
      </c>
      <c r="B2466" s="125" t="n">
        <v>2539</v>
      </c>
      <c r="C2466" s="125" t="n">
        <v>0</v>
      </c>
      <c r="D2466" s="125" t="n">
        <v>103</v>
      </c>
    </row>
    <row r="2467" customFormat="false" ht="12.75" hidden="false" customHeight="false" outlineLevel="0" collapsed="false">
      <c r="A2467" s="144" t="n">
        <v>39009.417974537</v>
      </c>
      <c r="B2467" s="125" t="n">
        <v>2582</v>
      </c>
      <c r="C2467" s="125" t="n">
        <v>0</v>
      </c>
      <c r="D2467" s="125" t="n">
        <v>103</v>
      </c>
    </row>
    <row r="2468" customFormat="false" ht="12.75" hidden="false" customHeight="false" outlineLevel="0" collapsed="false">
      <c r="A2468" s="144"/>
      <c r="D2468" s="125" t="n">
        <v>103</v>
      </c>
    </row>
    <row r="2469" customFormat="false" ht="12.75" hidden="false" customHeight="false" outlineLevel="0" collapsed="false">
      <c r="A2469" s="144" t="n">
        <v>39009.3802662037</v>
      </c>
      <c r="B2469" s="125" t="n">
        <v>1</v>
      </c>
      <c r="C2469" s="125" t="n">
        <v>0</v>
      </c>
      <c r="D2469" s="125" t="n">
        <v>104</v>
      </c>
    </row>
    <row r="2470" customFormat="false" ht="12.75" hidden="false" customHeight="false" outlineLevel="0" collapsed="false">
      <c r="A2470" s="144" t="n">
        <v>39009.382337963</v>
      </c>
      <c r="B2470" s="125" t="n">
        <v>1</v>
      </c>
      <c r="C2470" s="125" t="n">
        <v>0</v>
      </c>
      <c r="D2470" s="125" t="n">
        <v>104</v>
      </c>
    </row>
    <row r="2471" customFormat="false" ht="12.75" hidden="false" customHeight="false" outlineLevel="0" collapsed="false">
      <c r="A2471" s="144" t="n">
        <v>39009.3841203704</v>
      </c>
      <c r="B2471" s="125" t="n">
        <v>1</v>
      </c>
      <c r="C2471" s="125" t="n">
        <v>0</v>
      </c>
      <c r="D2471" s="125" t="n">
        <v>104</v>
      </c>
    </row>
    <row r="2472" customFormat="false" ht="12.75" hidden="false" customHeight="false" outlineLevel="0" collapsed="false">
      <c r="A2472" s="144" t="n">
        <v>39009.3859027778</v>
      </c>
      <c r="B2472" s="125" t="n">
        <v>1</v>
      </c>
      <c r="C2472" s="125" t="n">
        <v>0</v>
      </c>
      <c r="D2472" s="125" t="n">
        <v>104</v>
      </c>
    </row>
    <row r="2473" customFormat="false" ht="12.75" hidden="false" customHeight="false" outlineLevel="0" collapsed="false">
      <c r="A2473" s="144" t="n">
        <v>39009.3876851852</v>
      </c>
      <c r="B2473" s="125" t="n">
        <v>1</v>
      </c>
      <c r="C2473" s="125" t="n">
        <v>0</v>
      </c>
      <c r="D2473" s="125" t="n">
        <v>104</v>
      </c>
    </row>
    <row r="2474" customFormat="false" ht="12.75" hidden="false" customHeight="false" outlineLevel="0" collapsed="false">
      <c r="A2474" s="144" t="n">
        <v>39009.3894675926</v>
      </c>
      <c r="B2474" s="125" t="n">
        <v>1</v>
      </c>
      <c r="C2474" s="125" t="n">
        <v>0</v>
      </c>
      <c r="D2474" s="125" t="n">
        <v>104</v>
      </c>
    </row>
    <row r="2475" customFormat="false" ht="12.75" hidden="false" customHeight="false" outlineLevel="0" collapsed="false">
      <c r="A2475" s="144" t="n">
        <v>39009.39125</v>
      </c>
      <c r="B2475" s="125" t="n">
        <v>1</v>
      </c>
      <c r="C2475" s="125" t="n">
        <v>0</v>
      </c>
      <c r="D2475" s="125" t="n">
        <v>104</v>
      </c>
    </row>
    <row r="2476" customFormat="false" ht="12.75" hidden="false" customHeight="false" outlineLevel="0" collapsed="false">
      <c r="A2476" s="144" t="n">
        <v>39009.3930324074</v>
      </c>
      <c r="B2476" s="125" t="n">
        <v>1</v>
      </c>
      <c r="C2476" s="125" t="n">
        <v>0</v>
      </c>
      <c r="D2476" s="125" t="n">
        <v>104</v>
      </c>
    </row>
    <row r="2477" customFormat="false" ht="12.75" hidden="false" customHeight="false" outlineLevel="0" collapsed="false">
      <c r="A2477" s="144" t="n">
        <v>39009.3948148148</v>
      </c>
      <c r="B2477" s="125" t="n">
        <v>1</v>
      </c>
      <c r="C2477" s="125" t="n">
        <v>0</v>
      </c>
      <c r="D2477" s="125" t="n">
        <v>104</v>
      </c>
    </row>
    <row r="2478" customFormat="false" ht="12.75" hidden="false" customHeight="false" outlineLevel="0" collapsed="false">
      <c r="A2478" s="144" t="n">
        <v>39009.3965972222</v>
      </c>
      <c r="B2478" s="125" t="n">
        <v>1</v>
      </c>
      <c r="C2478" s="125" t="n">
        <v>0</v>
      </c>
      <c r="D2478" s="125" t="n">
        <v>104</v>
      </c>
    </row>
    <row r="2479" customFormat="false" ht="12.75" hidden="false" customHeight="false" outlineLevel="0" collapsed="false">
      <c r="A2479" s="144" t="n">
        <v>39009.3983796296</v>
      </c>
      <c r="B2479" s="125" t="n">
        <v>1</v>
      </c>
      <c r="C2479" s="125" t="n">
        <v>0</v>
      </c>
      <c r="D2479" s="125" t="n">
        <v>104</v>
      </c>
    </row>
    <row r="2480" customFormat="false" ht="12.75" hidden="false" customHeight="false" outlineLevel="0" collapsed="false">
      <c r="A2480" s="144" t="n">
        <v>39009.400162037</v>
      </c>
      <c r="B2480" s="125" t="n">
        <v>1</v>
      </c>
      <c r="C2480" s="125" t="n">
        <v>0</v>
      </c>
      <c r="D2480" s="125" t="n">
        <v>104</v>
      </c>
    </row>
    <row r="2481" customFormat="false" ht="12.75" hidden="false" customHeight="false" outlineLevel="0" collapsed="false">
      <c r="A2481" s="144" t="n">
        <v>39009.4019444444</v>
      </c>
      <c r="B2481" s="125" t="n">
        <v>1</v>
      </c>
      <c r="C2481" s="125" t="n">
        <v>0</v>
      </c>
      <c r="D2481" s="125" t="n">
        <v>104</v>
      </c>
    </row>
    <row r="2482" customFormat="false" ht="12.75" hidden="false" customHeight="false" outlineLevel="0" collapsed="false">
      <c r="A2482" s="144" t="n">
        <v>39009.4037268519</v>
      </c>
      <c r="B2482" s="125" t="n">
        <v>1</v>
      </c>
      <c r="C2482" s="125" t="n">
        <v>0</v>
      </c>
      <c r="D2482" s="125" t="n">
        <v>104</v>
      </c>
    </row>
    <row r="2483" customFormat="false" ht="12.75" hidden="false" customHeight="false" outlineLevel="0" collapsed="false">
      <c r="A2483" s="144" t="n">
        <v>39009.4055092593</v>
      </c>
      <c r="B2483" s="125" t="n">
        <v>2499</v>
      </c>
      <c r="C2483" s="125" t="n">
        <v>0</v>
      </c>
      <c r="D2483" s="125" t="n">
        <v>104</v>
      </c>
    </row>
    <row r="2484" customFormat="false" ht="12.75" hidden="false" customHeight="false" outlineLevel="0" collapsed="false">
      <c r="A2484" s="144" t="n">
        <v>39009.4072916667</v>
      </c>
      <c r="B2484" s="125" t="n">
        <v>2342</v>
      </c>
      <c r="C2484" s="125" t="n">
        <v>0</v>
      </c>
      <c r="D2484" s="125" t="n">
        <v>104</v>
      </c>
    </row>
    <row r="2485" customFormat="false" ht="12.75" hidden="false" customHeight="false" outlineLevel="0" collapsed="false">
      <c r="A2485" s="144" t="n">
        <v>39009.4090740741</v>
      </c>
      <c r="B2485" s="125" t="n">
        <v>2387</v>
      </c>
      <c r="C2485" s="125" t="n">
        <v>0</v>
      </c>
      <c r="D2485" s="125" t="n">
        <v>104</v>
      </c>
    </row>
    <row r="2486" customFormat="false" ht="12.75" hidden="false" customHeight="false" outlineLevel="0" collapsed="false">
      <c r="A2486" s="144" t="n">
        <v>39009.4108564815</v>
      </c>
      <c r="B2486" s="125" t="n">
        <v>2132</v>
      </c>
      <c r="C2486" s="125" t="n">
        <v>0</v>
      </c>
      <c r="D2486" s="125" t="n">
        <v>104</v>
      </c>
    </row>
    <row r="2487" customFormat="false" ht="12.75" hidden="false" customHeight="false" outlineLevel="0" collapsed="false">
      <c r="A2487" s="144" t="n">
        <v>39009.4126388889</v>
      </c>
      <c r="B2487" s="125" t="n">
        <v>2078</v>
      </c>
      <c r="C2487" s="125" t="n">
        <v>0</v>
      </c>
      <c r="D2487" s="125" t="n">
        <v>104</v>
      </c>
    </row>
    <row r="2488" customFormat="false" ht="12.75" hidden="false" customHeight="false" outlineLevel="0" collapsed="false">
      <c r="A2488" s="144" t="n">
        <v>39009.4144212963</v>
      </c>
      <c r="B2488" s="125" t="n">
        <v>2234</v>
      </c>
      <c r="C2488" s="125" t="n">
        <v>0</v>
      </c>
      <c r="D2488" s="125" t="n">
        <v>104</v>
      </c>
    </row>
    <row r="2489" customFormat="false" ht="12.75" hidden="false" customHeight="false" outlineLevel="0" collapsed="false">
      <c r="A2489" s="144" t="n">
        <v>39009.4162037037</v>
      </c>
      <c r="B2489" s="125" t="n">
        <v>2218</v>
      </c>
      <c r="C2489" s="125" t="n">
        <v>0</v>
      </c>
      <c r="D2489" s="125" t="n">
        <v>104</v>
      </c>
    </row>
    <row r="2490" customFormat="false" ht="12.75" hidden="false" customHeight="false" outlineLevel="0" collapsed="false">
      <c r="A2490" s="144" t="n">
        <v>39009.4179861111</v>
      </c>
      <c r="B2490" s="125" t="n">
        <v>2480</v>
      </c>
      <c r="C2490" s="125" t="n">
        <v>0</v>
      </c>
      <c r="D2490" s="125" t="n">
        <v>104</v>
      </c>
    </row>
    <row r="2491" customFormat="false" ht="12.75" hidden="false" customHeight="false" outlineLevel="0" collapsed="false">
      <c r="A2491" s="144"/>
      <c r="D2491" s="125" t="n">
        <v>104</v>
      </c>
    </row>
    <row r="2492" customFormat="false" ht="12.75" hidden="false" customHeight="false" outlineLevel="0" collapsed="false">
      <c r="A2492" s="144" t="n">
        <v>39009.3784953704</v>
      </c>
      <c r="B2492" s="125" t="n">
        <v>1</v>
      </c>
      <c r="C2492" s="125" t="n">
        <v>0</v>
      </c>
      <c r="D2492" s="125" t="n">
        <v>105</v>
      </c>
    </row>
    <row r="2493" customFormat="false" ht="12.75" hidden="false" customHeight="false" outlineLevel="0" collapsed="false">
      <c r="A2493" s="144" t="n">
        <v>39009.3802777778</v>
      </c>
      <c r="B2493" s="125" t="n">
        <v>1</v>
      </c>
      <c r="C2493" s="125" t="n">
        <v>0</v>
      </c>
      <c r="D2493" s="125" t="n">
        <v>105</v>
      </c>
    </row>
    <row r="2494" customFormat="false" ht="12.75" hidden="false" customHeight="false" outlineLevel="0" collapsed="false">
      <c r="A2494" s="144" t="n">
        <v>39009.3823611111</v>
      </c>
      <c r="B2494" s="125" t="n">
        <v>1</v>
      </c>
      <c r="C2494" s="125" t="n">
        <v>0</v>
      </c>
      <c r="D2494" s="125" t="n">
        <v>105</v>
      </c>
    </row>
    <row r="2495" customFormat="false" ht="12.75" hidden="false" customHeight="false" outlineLevel="0" collapsed="false">
      <c r="A2495" s="144" t="n">
        <v>39009.3841435185</v>
      </c>
      <c r="B2495" s="125" t="n">
        <v>1</v>
      </c>
      <c r="C2495" s="125" t="n">
        <v>0</v>
      </c>
      <c r="D2495" s="125" t="n">
        <v>105</v>
      </c>
    </row>
    <row r="2496" customFormat="false" ht="12.75" hidden="false" customHeight="false" outlineLevel="0" collapsed="false">
      <c r="A2496" s="144" t="n">
        <v>39009.3859259259</v>
      </c>
      <c r="B2496" s="125" t="n">
        <v>1</v>
      </c>
      <c r="C2496" s="125" t="n">
        <v>0</v>
      </c>
      <c r="D2496" s="125" t="n">
        <v>105</v>
      </c>
    </row>
    <row r="2497" customFormat="false" ht="12.75" hidden="false" customHeight="false" outlineLevel="0" collapsed="false">
      <c r="A2497" s="144" t="n">
        <v>39009.3877083333</v>
      </c>
      <c r="B2497" s="125" t="n">
        <v>1</v>
      </c>
      <c r="C2497" s="125" t="n">
        <v>0</v>
      </c>
      <c r="D2497" s="125" t="n">
        <v>105</v>
      </c>
    </row>
    <row r="2498" customFormat="false" ht="12.75" hidden="false" customHeight="false" outlineLevel="0" collapsed="false">
      <c r="A2498" s="144" t="n">
        <v>39009.3894907407</v>
      </c>
      <c r="B2498" s="125" t="n">
        <v>1</v>
      </c>
      <c r="C2498" s="125" t="n">
        <v>0</v>
      </c>
      <c r="D2498" s="125" t="n">
        <v>105</v>
      </c>
    </row>
    <row r="2499" customFormat="false" ht="12.75" hidden="false" customHeight="false" outlineLevel="0" collapsed="false">
      <c r="A2499" s="144" t="n">
        <v>39009.3912731482</v>
      </c>
      <c r="B2499" s="125" t="n">
        <v>1</v>
      </c>
      <c r="C2499" s="125" t="n">
        <v>0</v>
      </c>
      <c r="D2499" s="125" t="n">
        <v>105</v>
      </c>
    </row>
    <row r="2500" customFormat="false" ht="12.75" hidden="false" customHeight="false" outlineLevel="0" collapsed="false">
      <c r="A2500" s="144" t="n">
        <v>39009.3930555556</v>
      </c>
      <c r="B2500" s="125" t="n">
        <v>1</v>
      </c>
      <c r="C2500" s="125" t="n">
        <v>0</v>
      </c>
      <c r="D2500" s="125" t="n">
        <v>105</v>
      </c>
    </row>
    <row r="2501" customFormat="false" ht="12.75" hidden="false" customHeight="false" outlineLevel="0" collapsed="false">
      <c r="A2501" s="144" t="n">
        <v>39009.394837963</v>
      </c>
      <c r="B2501" s="125" t="n">
        <v>1</v>
      </c>
      <c r="C2501" s="125" t="n">
        <v>0</v>
      </c>
      <c r="D2501" s="125" t="n">
        <v>105</v>
      </c>
    </row>
    <row r="2502" customFormat="false" ht="12.75" hidden="false" customHeight="false" outlineLevel="0" collapsed="false">
      <c r="A2502" s="144" t="n">
        <v>39009.3966203704</v>
      </c>
      <c r="B2502" s="125" t="n">
        <v>1</v>
      </c>
      <c r="C2502" s="125" t="n">
        <v>0</v>
      </c>
      <c r="D2502" s="125" t="n">
        <v>105</v>
      </c>
    </row>
    <row r="2503" customFormat="false" ht="12.75" hidden="false" customHeight="false" outlineLevel="0" collapsed="false">
      <c r="A2503" s="144" t="n">
        <v>39009.3984027778</v>
      </c>
      <c r="B2503" s="125" t="n">
        <v>1</v>
      </c>
      <c r="C2503" s="125" t="n">
        <v>0</v>
      </c>
      <c r="D2503" s="125" t="n">
        <v>105</v>
      </c>
    </row>
    <row r="2504" customFormat="false" ht="12.75" hidden="false" customHeight="false" outlineLevel="0" collapsed="false">
      <c r="A2504" s="144" t="n">
        <v>39009.4001851852</v>
      </c>
      <c r="B2504" s="125" t="n">
        <v>1</v>
      </c>
      <c r="C2504" s="125" t="n">
        <v>0</v>
      </c>
      <c r="D2504" s="125" t="n">
        <v>105</v>
      </c>
    </row>
    <row r="2505" customFormat="false" ht="12.75" hidden="false" customHeight="false" outlineLevel="0" collapsed="false">
      <c r="A2505" s="144" t="n">
        <v>39009.4019675926</v>
      </c>
      <c r="B2505" s="125" t="n">
        <v>12</v>
      </c>
      <c r="C2505" s="125" t="n">
        <v>8</v>
      </c>
      <c r="D2505" s="125" t="n">
        <v>105</v>
      </c>
    </row>
    <row r="2506" customFormat="false" ht="12.75" hidden="false" customHeight="false" outlineLevel="0" collapsed="false">
      <c r="A2506" s="144" t="n">
        <v>39009.40375</v>
      </c>
      <c r="B2506" s="125" t="n">
        <v>2077</v>
      </c>
      <c r="C2506" s="125" t="n">
        <v>0</v>
      </c>
      <c r="D2506" s="125" t="n">
        <v>105</v>
      </c>
    </row>
    <row r="2507" customFormat="false" ht="12.75" hidden="false" customHeight="false" outlineLevel="0" collapsed="false">
      <c r="A2507" s="144" t="n">
        <v>39009.4055324074</v>
      </c>
      <c r="B2507" s="125" t="n">
        <v>2156</v>
      </c>
      <c r="C2507" s="125" t="n">
        <v>0</v>
      </c>
      <c r="D2507" s="125" t="n">
        <v>105</v>
      </c>
    </row>
    <row r="2508" customFormat="false" ht="12.75" hidden="false" customHeight="false" outlineLevel="0" collapsed="false">
      <c r="A2508" s="144" t="n">
        <v>39009.4073032407</v>
      </c>
      <c r="B2508" s="125" t="n">
        <v>2498</v>
      </c>
      <c r="C2508" s="125" t="n">
        <v>0</v>
      </c>
      <c r="D2508" s="125" t="n">
        <v>105</v>
      </c>
    </row>
    <row r="2509" customFormat="false" ht="12.75" hidden="false" customHeight="false" outlineLevel="0" collapsed="false">
      <c r="A2509" s="144" t="n">
        <v>39009.4090856482</v>
      </c>
      <c r="B2509" s="125" t="n">
        <v>2016</v>
      </c>
      <c r="C2509" s="125" t="n">
        <v>0</v>
      </c>
      <c r="D2509" s="125" t="n">
        <v>105</v>
      </c>
    </row>
    <row r="2510" customFormat="false" ht="12.75" hidden="false" customHeight="false" outlineLevel="0" collapsed="false">
      <c r="A2510" s="144" t="n">
        <v>39009.4108680556</v>
      </c>
      <c r="B2510" s="125" t="n">
        <v>2299</v>
      </c>
      <c r="C2510" s="125" t="n">
        <v>0</v>
      </c>
      <c r="D2510" s="125" t="n">
        <v>105</v>
      </c>
    </row>
    <row r="2511" customFormat="false" ht="12.75" hidden="false" customHeight="false" outlineLevel="0" collapsed="false">
      <c r="A2511" s="144" t="n">
        <v>39009.412650463</v>
      </c>
      <c r="B2511" s="125" t="n">
        <v>2228</v>
      </c>
      <c r="C2511" s="125" t="n">
        <v>0</v>
      </c>
      <c r="D2511" s="125" t="n">
        <v>105</v>
      </c>
    </row>
    <row r="2512" customFormat="false" ht="12.75" hidden="false" customHeight="false" outlineLevel="0" collapsed="false">
      <c r="A2512" s="144" t="n">
        <v>39009.4144328704</v>
      </c>
      <c r="B2512" s="125" t="n">
        <v>2462</v>
      </c>
      <c r="C2512" s="125" t="n">
        <v>0</v>
      </c>
      <c r="D2512" s="125" t="n">
        <v>105</v>
      </c>
    </row>
    <row r="2513" customFormat="false" ht="12.75" hidden="false" customHeight="false" outlineLevel="0" collapsed="false">
      <c r="A2513" s="144" t="n">
        <v>39009.4162152778</v>
      </c>
      <c r="B2513" s="125" t="n">
        <v>2485</v>
      </c>
      <c r="C2513" s="125" t="n">
        <v>0</v>
      </c>
      <c r="D2513" s="125" t="n">
        <v>105</v>
      </c>
    </row>
    <row r="2514" customFormat="false" ht="12.75" hidden="false" customHeight="false" outlineLevel="0" collapsed="false">
      <c r="A2514" s="144" t="n">
        <v>39009.4179976852</v>
      </c>
      <c r="B2514" s="125" t="n">
        <v>2540</v>
      </c>
      <c r="C2514" s="125" t="n">
        <v>0</v>
      </c>
      <c r="D2514" s="125" t="n">
        <v>105</v>
      </c>
    </row>
    <row r="2515" customFormat="false" ht="12.75" hidden="false" customHeight="false" outlineLevel="0" collapsed="false">
      <c r="A2515" s="144"/>
      <c r="D2515" s="125" t="n">
        <v>105</v>
      </c>
    </row>
    <row r="2516" customFormat="false" ht="12.75" hidden="false" customHeight="false" outlineLevel="0" collapsed="false">
      <c r="A2516" s="144" t="n">
        <v>39009.3785185185</v>
      </c>
      <c r="B2516" s="125" t="n">
        <v>1</v>
      </c>
      <c r="C2516" s="125" t="n">
        <v>0</v>
      </c>
      <c r="D2516" s="125" t="n">
        <v>106</v>
      </c>
    </row>
    <row r="2517" customFormat="false" ht="12.75" hidden="false" customHeight="false" outlineLevel="0" collapsed="false">
      <c r="A2517" s="144" t="n">
        <v>39009.3803009259</v>
      </c>
      <c r="B2517" s="125" t="n">
        <v>1</v>
      </c>
      <c r="C2517" s="125" t="n">
        <v>0</v>
      </c>
      <c r="D2517" s="125" t="n">
        <v>106</v>
      </c>
    </row>
    <row r="2518" customFormat="false" ht="12.75" hidden="false" customHeight="false" outlineLevel="0" collapsed="false">
      <c r="A2518" s="144" t="n">
        <v>39009.3823726852</v>
      </c>
      <c r="B2518" s="125" t="n">
        <v>1</v>
      </c>
      <c r="C2518" s="125" t="n">
        <v>0</v>
      </c>
      <c r="D2518" s="125" t="n">
        <v>106</v>
      </c>
    </row>
    <row r="2519" customFormat="false" ht="12.75" hidden="false" customHeight="false" outlineLevel="0" collapsed="false">
      <c r="A2519" s="144" t="n">
        <v>39009.3841550926</v>
      </c>
      <c r="B2519" s="125" t="n">
        <v>1</v>
      </c>
      <c r="C2519" s="125" t="n">
        <v>0</v>
      </c>
      <c r="D2519" s="125" t="n">
        <v>106</v>
      </c>
    </row>
    <row r="2520" customFormat="false" ht="12.75" hidden="false" customHeight="false" outlineLevel="0" collapsed="false">
      <c r="A2520" s="144" t="n">
        <v>39009.3859375</v>
      </c>
      <c r="B2520" s="125" t="n">
        <v>1</v>
      </c>
      <c r="C2520" s="125" t="n">
        <v>0</v>
      </c>
      <c r="D2520" s="125" t="n">
        <v>106</v>
      </c>
    </row>
    <row r="2521" customFormat="false" ht="12.75" hidden="false" customHeight="false" outlineLevel="0" collapsed="false">
      <c r="A2521" s="144" t="n">
        <v>39009.3877199074</v>
      </c>
      <c r="B2521" s="125" t="n">
        <v>1</v>
      </c>
      <c r="C2521" s="125" t="n">
        <v>0</v>
      </c>
      <c r="D2521" s="125" t="n">
        <v>106</v>
      </c>
    </row>
    <row r="2522" customFormat="false" ht="12.75" hidden="false" customHeight="false" outlineLevel="0" collapsed="false">
      <c r="A2522" s="144" t="n">
        <v>39009.3895023148</v>
      </c>
      <c r="B2522" s="125" t="n">
        <v>1</v>
      </c>
      <c r="C2522" s="125" t="n">
        <v>0</v>
      </c>
      <c r="D2522" s="125" t="n">
        <v>106</v>
      </c>
    </row>
    <row r="2523" customFormat="false" ht="12.75" hidden="false" customHeight="false" outlineLevel="0" collapsed="false">
      <c r="A2523" s="144" t="n">
        <v>39009.3912847222</v>
      </c>
      <c r="B2523" s="125" t="n">
        <v>1</v>
      </c>
      <c r="C2523" s="125" t="n">
        <v>0</v>
      </c>
      <c r="D2523" s="125" t="n">
        <v>106</v>
      </c>
    </row>
    <row r="2524" customFormat="false" ht="12.75" hidden="false" customHeight="false" outlineLevel="0" collapsed="false">
      <c r="A2524" s="144" t="n">
        <v>39009.394849537</v>
      </c>
      <c r="B2524" s="125" t="n">
        <v>1</v>
      </c>
      <c r="C2524" s="125" t="n">
        <v>0</v>
      </c>
      <c r="D2524" s="125" t="n">
        <v>106</v>
      </c>
    </row>
    <row r="2525" customFormat="false" ht="12.75" hidden="false" customHeight="false" outlineLevel="0" collapsed="false">
      <c r="A2525" s="144" t="n">
        <v>39009.3966319444</v>
      </c>
      <c r="B2525" s="125" t="n">
        <v>1</v>
      </c>
      <c r="C2525" s="125" t="n">
        <v>0</v>
      </c>
      <c r="D2525" s="125" t="n">
        <v>106</v>
      </c>
    </row>
    <row r="2526" customFormat="false" ht="12.75" hidden="false" customHeight="false" outlineLevel="0" collapsed="false">
      <c r="A2526" s="144" t="n">
        <v>39009.3984143519</v>
      </c>
      <c r="B2526" s="125" t="n">
        <v>1</v>
      </c>
      <c r="C2526" s="125" t="n">
        <v>0</v>
      </c>
      <c r="D2526" s="125" t="n">
        <v>106</v>
      </c>
    </row>
    <row r="2527" customFormat="false" ht="12.75" hidden="false" customHeight="false" outlineLevel="0" collapsed="false">
      <c r="A2527" s="144" t="n">
        <v>39009.4001967593</v>
      </c>
      <c r="B2527" s="125" t="n">
        <v>1</v>
      </c>
      <c r="C2527" s="125" t="n">
        <v>0</v>
      </c>
      <c r="D2527" s="125" t="n">
        <v>106</v>
      </c>
    </row>
    <row r="2528" customFormat="false" ht="12.75" hidden="false" customHeight="false" outlineLevel="0" collapsed="false">
      <c r="A2528" s="144" t="n">
        <v>39009.4019791667</v>
      </c>
      <c r="B2528" s="125" t="n">
        <v>12</v>
      </c>
      <c r="C2528" s="125" t="n">
        <v>8</v>
      </c>
      <c r="D2528" s="125" t="n">
        <v>106</v>
      </c>
    </row>
    <row r="2529" customFormat="false" ht="12.75" hidden="false" customHeight="false" outlineLevel="0" collapsed="false">
      <c r="A2529" s="144" t="n">
        <v>39009.4037615741</v>
      </c>
      <c r="B2529" s="125" t="n">
        <v>2430</v>
      </c>
      <c r="C2529" s="125" t="n">
        <v>0</v>
      </c>
      <c r="D2529" s="125" t="n">
        <v>106</v>
      </c>
    </row>
    <row r="2530" customFormat="false" ht="12.75" hidden="false" customHeight="false" outlineLevel="0" collapsed="false">
      <c r="A2530" s="144" t="n">
        <v>39009.4055439815</v>
      </c>
      <c r="B2530" s="125" t="n">
        <v>2054</v>
      </c>
      <c r="C2530" s="125" t="n">
        <v>0</v>
      </c>
      <c r="D2530" s="125" t="n">
        <v>106</v>
      </c>
    </row>
    <row r="2531" customFormat="false" ht="12.75" hidden="false" customHeight="false" outlineLevel="0" collapsed="false">
      <c r="A2531" s="144" t="n">
        <v>39009.4073263889</v>
      </c>
      <c r="B2531" s="125" t="n">
        <v>2009</v>
      </c>
      <c r="C2531" s="125" t="n">
        <v>0</v>
      </c>
      <c r="D2531" s="125" t="n">
        <v>106</v>
      </c>
    </row>
    <row r="2532" customFormat="false" ht="12.75" hidden="false" customHeight="false" outlineLevel="0" collapsed="false">
      <c r="A2532" s="144" t="n">
        <v>39009.4091087963</v>
      </c>
      <c r="B2532" s="125" t="n">
        <v>2094</v>
      </c>
      <c r="C2532" s="125" t="n">
        <v>0</v>
      </c>
      <c r="D2532" s="125" t="n">
        <v>106</v>
      </c>
    </row>
    <row r="2533" customFormat="false" ht="12.75" hidden="false" customHeight="false" outlineLevel="0" collapsed="false">
      <c r="A2533" s="144" t="n">
        <v>39009.4108912037</v>
      </c>
      <c r="B2533" s="125" t="n">
        <v>2058</v>
      </c>
      <c r="C2533" s="125" t="n">
        <v>0</v>
      </c>
      <c r="D2533" s="125" t="n">
        <v>106</v>
      </c>
    </row>
    <row r="2534" customFormat="false" ht="12.75" hidden="false" customHeight="false" outlineLevel="0" collapsed="false">
      <c r="A2534" s="144" t="n">
        <v>39009.4126736111</v>
      </c>
      <c r="B2534" s="125" t="n">
        <v>2530</v>
      </c>
      <c r="C2534" s="125" t="n">
        <v>0</v>
      </c>
      <c r="D2534" s="125" t="n">
        <v>106</v>
      </c>
    </row>
    <row r="2535" customFormat="false" ht="12.75" hidden="false" customHeight="false" outlineLevel="0" collapsed="false">
      <c r="A2535" s="144" t="n">
        <v>39009.4144560185</v>
      </c>
      <c r="B2535" s="125" t="n">
        <v>2022</v>
      </c>
      <c r="C2535" s="125" t="n">
        <v>0</v>
      </c>
      <c r="D2535" s="125" t="n">
        <v>106</v>
      </c>
    </row>
    <row r="2536" customFormat="false" ht="12.75" hidden="false" customHeight="false" outlineLevel="0" collapsed="false">
      <c r="A2536" s="144" t="n">
        <v>39009.4162384259</v>
      </c>
      <c r="B2536" s="125" t="n">
        <v>2089</v>
      </c>
      <c r="C2536" s="125" t="n">
        <v>0</v>
      </c>
      <c r="D2536" s="125" t="n">
        <v>106</v>
      </c>
    </row>
    <row r="2537" customFormat="false" ht="12.75" hidden="false" customHeight="false" outlineLevel="0" collapsed="false">
      <c r="A2537" s="144" t="n">
        <v>39009.4180208333</v>
      </c>
      <c r="B2537" s="125" t="n">
        <v>2018</v>
      </c>
      <c r="C2537" s="125" t="n">
        <v>0</v>
      </c>
      <c r="D2537" s="125" t="n">
        <v>106</v>
      </c>
    </row>
    <row r="2538" customFormat="false" ht="12.75" hidden="false" customHeight="false" outlineLevel="0" collapsed="false">
      <c r="A2538" s="144"/>
      <c r="D2538" s="125" t="n">
        <v>106</v>
      </c>
    </row>
    <row r="2539" customFormat="false" ht="12.75" hidden="false" customHeight="false" outlineLevel="0" collapsed="false">
      <c r="A2539" s="144" t="n">
        <v>39009.3785300926</v>
      </c>
      <c r="B2539" s="125" t="n">
        <v>1</v>
      </c>
      <c r="C2539" s="125" t="n">
        <v>0</v>
      </c>
      <c r="D2539" s="125" t="n">
        <v>107</v>
      </c>
    </row>
    <row r="2540" customFormat="false" ht="12.75" hidden="false" customHeight="false" outlineLevel="0" collapsed="false">
      <c r="A2540" s="144" t="n">
        <v>39009.3803125</v>
      </c>
      <c r="B2540" s="125" t="n">
        <v>1</v>
      </c>
      <c r="C2540" s="125" t="n">
        <v>0</v>
      </c>
      <c r="D2540" s="125" t="n">
        <v>107</v>
      </c>
    </row>
    <row r="2541" customFormat="false" ht="12.75" hidden="false" customHeight="false" outlineLevel="0" collapsed="false">
      <c r="A2541" s="144" t="n">
        <v>39009.3823958333</v>
      </c>
      <c r="B2541" s="125" t="n">
        <v>1</v>
      </c>
      <c r="C2541" s="125" t="n">
        <v>0</v>
      </c>
      <c r="D2541" s="125" t="n">
        <v>107</v>
      </c>
    </row>
    <row r="2542" customFormat="false" ht="12.75" hidden="false" customHeight="false" outlineLevel="0" collapsed="false">
      <c r="A2542" s="144" t="n">
        <v>39009.3841782407</v>
      </c>
      <c r="B2542" s="125" t="n">
        <v>1</v>
      </c>
      <c r="C2542" s="125" t="n">
        <v>0</v>
      </c>
      <c r="D2542" s="125" t="n">
        <v>107</v>
      </c>
    </row>
    <row r="2543" customFormat="false" ht="12.75" hidden="false" customHeight="false" outlineLevel="0" collapsed="false">
      <c r="A2543" s="144" t="n">
        <v>39009.3859606482</v>
      </c>
      <c r="B2543" s="125" t="n">
        <v>1</v>
      </c>
      <c r="C2543" s="125" t="n">
        <v>0</v>
      </c>
      <c r="D2543" s="125" t="n">
        <v>107</v>
      </c>
    </row>
    <row r="2544" customFormat="false" ht="12.75" hidden="false" customHeight="false" outlineLevel="0" collapsed="false">
      <c r="A2544" s="144" t="n">
        <v>39009.3877430556</v>
      </c>
      <c r="B2544" s="125" t="n">
        <v>1</v>
      </c>
      <c r="C2544" s="125" t="n">
        <v>0</v>
      </c>
      <c r="D2544" s="125" t="n">
        <v>107</v>
      </c>
    </row>
    <row r="2545" customFormat="false" ht="12.75" hidden="false" customHeight="false" outlineLevel="0" collapsed="false">
      <c r="A2545" s="144" t="n">
        <v>39009.389525463</v>
      </c>
      <c r="B2545" s="125" t="n">
        <v>1</v>
      </c>
      <c r="C2545" s="125" t="n">
        <v>0</v>
      </c>
      <c r="D2545" s="125" t="n">
        <v>107</v>
      </c>
    </row>
    <row r="2546" customFormat="false" ht="12.75" hidden="false" customHeight="false" outlineLevel="0" collapsed="false">
      <c r="A2546" s="144" t="n">
        <v>39009.3913078704</v>
      </c>
      <c r="B2546" s="125" t="n">
        <v>1</v>
      </c>
      <c r="C2546" s="125" t="n">
        <v>0</v>
      </c>
      <c r="D2546" s="125" t="n">
        <v>107</v>
      </c>
    </row>
    <row r="2547" customFormat="false" ht="12.75" hidden="false" customHeight="false" outlineLevel="0" collapsed="false">
      <c r="A2547" s="144" t="n">
        <v>39009.3930787037</v>
      </c>
      <c r="B2547" s="125" t="n">
        <v>1</v>
      </c>
      <c r="C2547" s="125" t="n">
        <v>0</v>
      </c>
      <c r="D2547" s="125" t="n">
        <v>107</v>
      </c>
    </row>
    <row r="2548" customFormat="false" ht="12.75" hidden="false" customHeight="false" outlineLevel="0" collapsed="false">
      <c r="A2548" s="144" t="n">
        <v>39009.3948726852</v>
      </c>
      <c r="B2548" s="125" t="n">
        <v>1</v>
      </c>
      <c r="C2548" s="125" t="n">
        <v>0</v>
      </c>
      <c r="D2548" s="125" t="n">
        <v>107</v>
      </c>
    </row>
    <row r="2549" customFormat="false" ht="12.75" hidden="false" customHeight="false" outlineLevel="0" collapsed="false">
      <c r="A2549" s="144" t="n">
        <v>39009.3966550926</v>
      </c>
      <c r="B2549" s="125" t="n">
        <v>1</v>
      </c>
      <c r="C2549" s="125" t="n">
        <v>0</v>
      </c>
      <c r="D2549" s="125" t="n">
        <v>107</v>
      </c>
    </row>
    <row r="2550" customFormat="false" ht="12.75" hidden="false" customHeight="false" outlineLevel="0" collapsed="false">
      <c r="A2550" s="144" t="n">
        <v>39009.3984259259</v>
      </c>
      <c r="B2550" s="125" t="n">
        <v>1</v>
      </c>
      <c r="C2550" s="125" t="n">
        <v>0</v>
      </c>
      <c r="D2550" s="125" t="n">
        <v>107</v>
      </c>
    </row>
    <row r="2551" customFormat="false" ht="12.75" hidden="false" customHeight="false" outlineLevel="0" collapsed="false">
      <c r="A2551" s="144" t="n">
        <v>39009.4002083333</v>
      </c>
      <c r="B2551" s="125" t="n">
        <v>1</v>
      </c>
      <c r="C2551" s="125" t="n">
        <v>0</v>
      </c>
      <c r="D2551" s="125" t="n">
        <v>107</v>
      </c>
    </row>
    <row r="2552" customFormat="false" ht="12.75" hidden="false" customHeight="false" outlineLevel="0" collapsed="false">
      <c r="A2552" s="144" t="n">
        <v>39009.4019907407</v>
      </c>
      <c r="B2552" s="125" t="n">
        <v>1</v>
      </c>
      <c r="C2552" s="125" t="n">
        <v>0</v>
      </c>
      <c r="D2552" s="125" t="n">
        <v>107</v>
      </c>
    </row>
    <row r="2553" customFormat="false" ht="12.75" hidden="false" customHeight="false" outlineLevel="0" collapsed="false">
      <c r="A2553" s="144" t="n">
        <v>39009.4037731482</v>
      </c>
      <c r="B2553" s="125" t="n">
        <v>2016</v>
      </c>
      <c r="C2553" s="125" t="n">
        <v>0</v>
      </c>
      <c r="D2553" s="125" t="n">
        <v>107</v>
      </c>
    </row>
    <row r="2554" customFormat="false" ht="12.75" hidden="false" customHeight="false" outlineLevel="0" collapsed="false">
      <c r="A2554" s="144" t="n">
        <v>39009.4055555556</v>
      </c>
      <c r="B2554" s="125" t="n">
        <v>2178</v>
      </c>
      <c r="C2554" s="125" t="n">
        <v>0</v>
      </c>
      <c r="D2554" s="125" t="n">
        <v>107</v>
      </c>
    </row>
    <row r="2555" customFormat="false" ht="12.75" hidden="false" customHeight="false" outlineLevel="0" collapsed="false">
      <c r="A2555" s="144" t="n">
        <v>39009.407337963</v>
      </c>
      <c r="B2555" s="125" t="n">
        <v>2132</v>
      </c>
      <c r="C2555" s="125" t="n">
        <v>0</v>
      </c>
      <c r="D2555" s="125" t="n">
        <v>107</v>
      </c>
    </row>
    <row r="2556" customFormat="false" ht="12.75" hidden="false" customHeight="false" outlineLevel="0" collapsed="false">
      <c r="A2556" s="144" t="n">
        <v>39009.4091203704</v>
      </c>
      <c r="B2556" s="125" t="n">
        <v>2100</v>
      </c>
      <c r="C2556" s="125" t="n">
        <v>0</v>
      </c>
      <c r="D2556" s="125" t="n">
        <v>107</v>
      </c>
    </row>
    <row r="2557" customFormat="false" ht="12.75" hidden="false" customHeight="false" outlineLevel="0" collapsed="false">
      <c r="A2557" s="144" t="n">
        <v>39009.4109027778</v>
      </c>
      <c r="B2557" s="125" t="n">
        <v>2210</v>
      </c>
      <c r="C2557" s="125" t="n">
        <v>0</v>
      </c>
      <c r="D2557" s="125" t="n">
        <v>107</v>
      </c>
    </row>
    <row r="2558" customFormat="false" ht="12.75" hidden="false" customHeight="false" outlineLevel="0" collapsed="false">
      <c r="A2558" s="144" t="n">
        <v>39009.4126851852</v>
      </c>
      <c r="B2558" s="125" t="n">
        <v>2339</v>
      </c>
      <c r="C2558" s="125" t="n">
        <v>0</v>
      </c>
      <c r="D2558" s="125" t="n">
        <v>107</v>
      </c>
    </row>
    <row r="2559" customFormat="false" ht="12.75" hidden="false" customHeight="false" outlineLevel="0" collapsed="false">
      <c r="A2559" s="144" t="n">
        <v>39009.4144675926</v>
      </c>
      <c r="B2559" s="125" t="n">
        <v>2545</v>
      </c>
      <c r="C2559" s="125" t="n">
        <v>0</v>
      </c>
      <c r="D2559" s="125" t="n">
        <v>107</v>
      </c>
    </row>
    <row r="2560" customFormat="false" ht="12.75" hidden="false" customHeight="false" outlineLevel="0" collapsed="false">
      <c r="A2560" s="144" t="n">
        <v>39009.41625</v>
      </c>
      <c r="B2560" s="125" t="n">
        <v>2363</v>
      </c>
      <c r="C2560" s="125" t="n">
        <v>0</v>
      </c>
      <c r="D2560" s="125" t="n">
        <v>107</v>
      </c>
    </row>
    <row r="2561" customFormat="false" ht="12.75" hidden="false" customHeight="false" outlineLevel="0" collapsed="false">
      <c r="A2561" s="144" t="n">
        <v>39009.4180324074</v>
      </c>
      <c r="B2561" s="125" t="n">
        <v>2555</v>
      </c>
      <c r="C2561" s="125" t="n">
        <v>0</v>
      </c>
      <c r="D2561" s="125" t="n">
        <v>107</v>
      </c>
    </row>
    <row r="2562" customFormat="false" ht="12.75" hidden="false" customHeight="false" outlineLevel="0" collapsed="false">
      <c r="A2562" s="144"/>
      <c r="D2562" s="125" t="n">
        <v>107</v>
      </c>
    </row>
    <row r="2563" customFormat="false" ht="12.75" hidden="false" customHeight="false" outlineLevel="0" collapsed="false">
      <c r="A2563" s="144" t="n">
        <v>39009.3785416667</v>
      </c>
      <c r="B2563" s="125" t="n">
        <v>0</v>
      </c>
      <c r="C2563" s="125" t="n">
        <v>0</v>
      </c>
      <c r="D2563" s="125" t="n">
        <v>108</v>
      </c>
    </row>
    <row r="2564" customFormat="false" ht="12.75" hidden="false" customHeight="false" outlineLevel="0" collapsed="false">
      <c r="A2564" s="144" t="n">
        <v>39009.3803356482</v>
      </c>
      <c r="B2564" s="125" t="n">
        <v>1</v>
      </c>
      <c r="C2564" s="125" t="n">
        <v>0</v>
      </c>
      <c r="D2564" s="125" t="n">
        <v>108</v>
      </c>
    </row>
    <row r="2565" customFormat="false" ht="12.75" hidden="false" customHeight="false" outlineLevel="0" collapsed="false">
      <c r="A2565" s="144" t="n">
        <v>39009.3824074074</v>
      </c>
      <c r="B2565" s="125" t="n">
        <v>1</v>
      </c>
      <c r="C2565" s="125" t="n">
        <v>0</v>
      </c>
      <c r="D2565" s="125" t="n">
        <v>108</v>
      </c>
    </row>
    <row r="2566" customFormat="false" ht="12.75" hidden="false" customHeight="false" outlineLevel="0" collapsed="false">
      <c r="A2566" s="144" t="n">
        <v>39009.3841898148</v>
      </c>
      <c r="B2566" s="125" t="n">
        <v>1</v>
      </c>
      <c r="C2566" s="125" t="n">
        <v>0</v>
      </c>
      <c r="D2566" s="125" t="n">
        <v>108</v>
      </c>
    </row>
    <row r="2567" customFormat="false" ht="12.75" hidden="false" customHeight="false" outlineLevel="0" collapsed="false">
      <c r="A2567" s="144" t="n">
        <v>39009.3859722222</v>
      </c>
      <c r="B2567" s="125" t="n">
        <v>0</v>
      </c>
      <c r="C2567" s="125" t="n">
        <v>0</v>
      </c>
      <c r="D2567" s="125" t="n">
        <v>108</v>
      </c>
    </row>
    <row r="2568" customFormat="false" ht="12.75" hidden="false" customHeight="false" outlineLevel="0" collapsed="false">
      <c r="A2568" s="144" t="n">
        <v>39009.3877546296</v>
      </c>
      <c r="B2568" s="125" t="n">
        <v>1</v>
      </c>
      <c r="C2568" s="125" t="n">
        <v>0</v>
      </c>
      <c r="D2568" s="125" t="n">
        <v>108</v>
      </c>
    </row>
    <row r="2569" customFormat="false" ht="12.75" hidden="false" customHeight="false" outlineLevel="0" collapsed="false">
      <c r="A2569" s="144" t="n">
        <v>39009.389537037</v>
      </c>
      <c r="B2569" s="125" t="n">
        <v>1</v>
      </c>
      <c r="C2569" s="125" t="n">
        <v>0</v>
      </c>
      <c r="D2569" s="125" t="n">
        <v>108</v>
      </c>
    </row>
    <row r="2570" customFormat="false" ht="12.75" hidden="false" customHeight="false" outlineLevel="0" collapsed="false">
      <c r="A2570" s="144" t="n">
        <v>39009.3913194445</v>
      </c>
      <c r="B2570" s="125" t="n">
        <v>1</v>
      </c>
      <c r="C2570" s="125" t="n">
        <v>0</v>
      </c>
      <c r="D2570" s="125" t="n">
        <v>108</v>
      </c>
    </row>
    <row r="2571" customFormat="false" ht="12.75" hidden="false" customHeight="false" outlineLevel="0" collapsed="false">
      <c r="A2571" s="144" t="n">
        <v>39009.3931018519</v>
      </c>
      <c r="B2571" s="125" t="n">
        <v>1</v>
      </c>
      <c r="C2571" s="125" t="n">
        <v>0</v>
      </c>
      <c r="D2571" s="125" t="n">
        <v>108</v>
      </c>
    </row>
    <row r="2572" customFormat="false" ht="12.75" hidden="false" customHeight="false" outlineLevel="0" collapsed="false">
      <c r="A2572" s="144" t="n">
        <v>39009.3948842593</v>
      </c>
      <c r="B2572" s="125" t="n">
        <v>1</v>
      </c>
      <c r="C2572" s="125" t="n">
        <v>0</v>
      </c>
      <c r="D2572" s="125" t="n">
        <v>108</v>
      </c>
    </row>
    <row r="2573" customFormat="false" ht="12.75" hidden="false" customHeight="false" outlineLevel="0" collapsed="false">
      <c r="A2573" s="144" t="n">
        <v>39009.3966666667</v>
      </c>
      <c r="B2573" s="125" t="n">
        <v>1</v>
      </c>
      <c r="C2573" s="125" t="n">
        <v>0</v>
      </c>
      <c r="D2573" s="125" t="n">
        <v>108</v>
      </c>
    </row>
    <row r="2574" customFormat="false" ht="12.75" hidden="false" customHeight="false" outlineLevel="0" collapsed="false">
      <c r="A2574" s="144" t="n">
        <v>39009.3984490741</v>
      </c>
      <c r="B2574" s="125" t="n">
        <v>1</v>
      </c>
      <c r="C2574" s="125" t="n">
        <v>0</v>
      </c>
      <c r="D2574" s="125" t="n">
        <v>108</v>
      </c>
    </row>
    <row r="2575" customFormat="false" ht="12.75" hidden="false" customHeight="false" outlineLevel="0" collapsed="false">
      <c r="A2575" s="144" t="n">
        <v>39009.4002314815</v>
      </c>
      <c r="B2575" s="125" t="n">
        <v>1</v>
      </c>
      <c r="C2575" s="125" t="n">
        <v>0</v>
      </c>
      <c r="D2575" s="125" t="n">
        <v>108</v>
      </c>
    </row>
    <row r="2576" customFormat="false" ht="12.75" hidden="false" customHeight="false" outlineLevel="0" collapsed="false">
      <c r="A2576" s="144" t="n">
        <v>39009.4020138889</v>
      </c>
      <c r="B2576" s="125" t="n">
        <v>1</v>
      </c>
      <c r="C2576" s="125" t="n">
        <v>0</v>
      </c>
      <c r="D2576" s="125" t="n">
        <v>108</v>
      </c>
    </row>
    <row r="2577" customFormat="false" ht="12.75" hidden="false" customHeight="false" outlineLevel="0" collapsed="false">
      <c r="A2577" s="144" t="n">
        <v>39009.4037962963</v>
      </c>
      <c r="B2577" s="125" t="n">
        <v>1</v>
      </c>
      <c r="C2577" s="125" t="n">
        <v>0</v>
      </c>
      <c r="D2577" s="125" t="n">
        <v>108</v>
      </c>
    </row>
    <row r="2578" customFormat="false" ht="12.75" hidden="false" customHeight="false" outlineLevel="0" collapsed="false">
      <c r="A2578" s="144" t="n">
        <v>39009.4055787037</v>
      </c>
      <c r="B2578" s="125" t="n">
        <v>2173</v>
      </c>
      <c r="C2578" s="125" t="n">
        <v>0</v>
      </c>
      <c r="D2578" s="125" t="n">
        <v>108</v>
      </c>
    </row>
    <row r="2579" customFormat="false" ht="12.75" hidden="false" customHeight="false" outlineLevel="0" collapsed="false">
      <c r="A2579" s="144" t="n">
        <v>39009.4073611111</v>
      </c>
      <c r="B2579" s="125" t="n">
        <v>2009</v>
      </c>
      <c r="C2579" s="125" t="n">
        <v>0</v>
      </c>
      <c r="D2579" s="125" t="n">
        <v>108</v>
      </c>
    </row>
    <row r="2580" customFormat="false" ht="12.75" hidden="false" customHeight="false" outlineLevel="0" collapsed="false">
      <c r="A2580" s="144" t="n">
        <v>39009.4091435185</v>
      </c>
      <c r="B2580" s="125" t="n">
        <v>2003</v>
      </c>
      <c r="C2580" s="125" t="n">
        <v>0</v>
      </c>
      <c r="D2580" s="125" t="n">
        <v>108</v>
      </c>
    </row>
    <row r="2581" customFormat="false" ht="12.75" hidden="false" customHeight="false" outlineLevel="0" collapsed="false">
      <c r="A2581" s="144" t="n">
        <v>39009.4109259259</v>
      </c>
      <c r="B2581" s="125" t="n">
        <v>2506</v>
      </c>
      <c r="C2581" s="125" t="n">
        <v>0</v>
      </c>
      <c r="D2581" s="125" t="n">
        <v>108</v>
      </c>
    </row>
    <row r="2582" customFormat="false" ht="12.75" hidden="false" customHeight="false" outlineLevel="0" collapsed="false">
      <c r="A2582" s="144" t="n">
        <v>39009.4127083333</v>
      </c>
      <c r="B2582" s="125" t="n">
        <v>2109</v>
      </c>
      <c r="C2582" s="125" t="n">
        <v>0</v>
      </c>
      <c r="D2582" s="125" t="n">
        <v>108</v>
      </c>
    </row>
    <row r="2583" customFormat="false" ht="12.75" hidden="false" customHeight="false" outlineLevel="0" collapsed="false">
      <c r="A2583" s="144" t="n">
        <v>39009.4144907407</v>
      </c>
      <c r="B2583" s="125" t="n">
        <v>2021</v>
      </c>
      <c r="C2583" s="125" t="n">
        <v>0</v>
      </c>
      <c r="D2583" s="125" t="n">
        <v>108</v>
      </c>
    </row>
    <row r="2584" customFormat="false" ht="12.75" hidden="false" customHeight="false" outlineLevel="0" collapsed="false">
      <c r="A2584" s="144" t="n">
        <v>39009.4162731482</v>
      </c>
      <c r="B2584" s="125" t="n">
        <v>2248</v>
      </c>
      <c r="C2584" s="125" t="n">
        <v>0</v>
      </c>
      <c r="D2584" s="125" t="n">
        <v>108</v>
      </c>
    </row>
    <row r="2585" customFormat="false" ht="12.75" hidden="false" customHeight="false" outlineLevel="0" collapsed="false">
      <c r="A2585" s="144" t="n">
        <v>39009.4180555556</v>
      </c>
      <c r="B2585" s="125" t="n">
        <v>2065</v>
      </c>
      <c r="C2585" s="125" t="n">
        <v>0</v>
      </c>
      <c r="D2585" s="125" t="n">
        <v>108</v>
      </c>
    </row>
    <row r="2586" customFormat="false" ht="12.75" hidden="false" customHeight="false" outlineLevel="0" collapsed="false">
      <c r="A2586" s="144"/>
      <c r="D2586" s="125" t="n">
        <v>108</v>
      </c>
    </row>
    <row r="2587" customFormat="false" ht="12.75" hidden="false" customHeight="false" outlineLevel="0" collapsed="false">
      <c r="A2587" s="144" t="n">
        <v>39009.3785648148</v>
      </c>
      <c r="B2587" s="125" t="n">
        <v>1</v>
      </c>
      <c r="C2587" s="125" t="n">
        <v>0</v>
      </c>
      <c r="D2587" s="125" t="n">
        <v>109</v>
      </c>
    </row>
    <row r="2588" customFormat="false" ht="12.75" hidden="false" customHeight="false" outlineLevel="0" collapsed="false">
      <c r="A2588" s="144" t="n">
        <v>39009.3803472222</v>
      </c>
      <c r="B2588" s="125" t="n">
        <v>1</v>
      </c>
      <c r="C2588" s="125" t="n">
        <v>0</v>
      </c>
      <c r="D2588" s="125" t="n">
        <v>109</v>
      </c>
    </row>
    <row r="2589" customFormat="false" ht="12.75" hidden="false" customHeight="false" outlineLevel="0" collapsed="false">
      <c r="A2589" s="144" t="n">
        <v>39009.3824189815</v>
      </c>
      <c r="B2589" s="125" t="n">
        <v>1</v>
      </c>
      <c r="C2589" s="125" t="n">
        <v>0</v>
      </c>
      <c r="D2589" s="125" t="n">
        <v>109</v>
      </c>
    </row>
    <row r="2590" customFormat="false" ht="12.75" hidden="false" customHeight="false" outlineLevel="0" collapsed="false">
      <c r="A2590" s="144" t="n">
        <v>39009.3842013889</v>
      </c>
      <c r="B2590" s="125" t="n">
        <v>0</v>
      </c>
      <c r="C2590" s="125" t="n">
        <v>0</v>
      </c>
      <c r="D2590" s="125" t="n">
        <v>109</v>
      </c>
    </row>
    <row r="2591" customFormat="false" ht="12.75" hidden="false" customHeight="false" outlineLevel="0" collapsed="false">
      <c r="A2591" s="144" t="n">
        <v>39009.3859837963</v>
      </c>
      <c r="B2591" s="125" t="n">
        <v>1</v>
      </c>
      <c r="C2591" s="125" t="n">
        <v>0</v>
      </c>
      <c r="D2591" s="125" t="n">
        <v>109</v>
      </c>
    </row>
    <row r="2592" customFormat="false" ht="12.75" hidden="false" customHeight="false" outlineLevel="0" collapsed="false">
      <c r="A2592" s="144" t="n">
        <v>39009.3877662037</v>
      </c>
      <c r="B2592" s="125" t="n">
        <v>1</v>
      </c>
      <c r="C2592" s="125" t="n">
        <v>0</v>
      </c>
      <c r="D2592" s="125" t="n">
        <v>109</v>
      </c>
    </row>
    <row r="2593" customFormat="false" ht="12.75" hidden="false" customHeight="false" outlineLevel="0" collapsed="false">
      <c r="A2593" s="144" t="n">
        <v>39009.3895486111</v>
      </c>
      <c r="B2593" s="125" t="n">
        <v>1</v>
      </c>
      <c r="C2593" s="125" t="n">
        <v>0</v>
      </c>
      <c r="D2593" s="125" t="n">
        <v>109</v>
      </c>
    </row>
    <row r="2594" customFormat="false" ht="12.75" hidden="false" customHeight="false" outlineLevel="0" collapsed="false">
      <c r="A2594" s="144" t="n">
        <v>39009.3913310185</v>
      </c>
      <c r="B2594" s="125" t="n">
        <v>1</v>
      </c>
      <c r="C2594" s="125" t="n">
        <v>0</v>
      </c>
      <c r="D2594" s="125" t="n">
        <v>109</v>
      </c>
    </row>
    <row r="2595" customFormat="false" ht="12.75" hidden="false" customHeight="false" outlineLevel="0" collapsed="false">
      <c r="A2595" s="144" t="n">
        <v>39009.3931134259</v>
      </c>
      <c r="B2595" s="125" t="n">
        <v>1</v>
      </c>
      <c r="C2595" s="125" t="n">
        <v>0</v>
      </c>
      <c r="D2595" s="125" t="n">
        <v>109</v>
      </c>
    </row>
    <row r="2596" customFormat="false" ht="12.75" hidden="false" customHeight="false" outlineLevel="0" collapsed="false">
      <c r="A2596" s="144" t="n">
        <v>39009.3948958333</v>
      </c>
      <c r="B2596" s="125" t="n">
        <v>1</v>
      </c>
      <c r="C2596" s="125" t="n">
        <v>0</v>
      </c>
      <c r="D2596" s="125" t="n">
        <v>109</v>
      </c>
    </row>
    <row r="2597" customFormat="false" ht="12.75" hidden="false" customHeight="false" outlineLevel="0" collapsed="false">
      <c r="A2597" s="144" t="n">
        <v>39009.3966782407</v>
      </c>
      <c r="B2597" s="125" t="n">
        <v>1</v>
      </c>
      <c r="C2597" s="125" t="n">
        <v>0</v>
      </c>
      <c r="D2597" s="125" t="n">
        <v>109</v>
      </c>
    </row>
    <row r="2598" customFormat="false" ht="12.75" hidden="false" customHeight="false" outlineLevel="0" collapsed="false">
      <c r="A2598" s="144" t="n">
        <v>39009.3984606481</v>
      </c>
      <c r="B2598" s="125" t="n">
        <v>1</v>
      </c>
      <c r="C2598" s="125" t="n">
        <v>0</v>
      </c>
      <c r="D2598" s="125" t="n">
        <v>109</v>
      </c>
    </row>
    <row r="2599" customFormat="false" ht="12.75" hidden="false" customHeight="false" outlineLevel="0" collapsed="false">
      <c r="A2599" s="144" t="n">
        <v>39009.4002430556</v>
      </c>
      <c r="B2599" s="125" t="n">
        <v>1</v>
      </c>
      <c r="C2599" s="125" t="n">
        <v>0</v>
      </c>
      <c r="D2599" s="125" t="n">
        <v>109</v>
      </c>
    </row>
    <row r="2600" customFormat="false" ht="12.75" hidden="false" customHeight="false" outlineLevel="0" collapsed="false">
      <c r="A2600" s="144" t="n">
        <v>39009.402025463</v>
      </c>
      <c r="B2600" s="125" t="n">
        <v>1</v>
      </c>
      <c r="C2600" s="125" t="n">
        <v>0</v>
      </c>
      <c r="D2600" s="125" t="n">
        <v>109</v>
      </c>
    </row>
    <row r="2601" customFormat="false" ht="12.75" hidden="false" customHeight="false" outlineLevel="0" collapsed="false">
      <c r="A2601" s="144" t="n">
        <v>39009.4038078704</v>
      </c>
      <c r="B2601" s="125" t="n">
        <v>2223</v>
      </c>
      <c r="C2601" s="125" t="n">
        <v>0</v>
      </c>
      <c r="D2601" s="125" t="n">
        <v>109</v>
      </c>
    </row>
    <row r="2602" customFormat="false" ht="12.75" hidden="false" customHeight="false" outlineLevel="0" collapsed="false">
      <c r="A2602" s="144" t="n">
        <v>39009.4055902778</v>
      </c>
      <c r="B2602" s="125" t="n">
        <v>2485</v>
      </c>
      <c r="C2602" s="125" t="n">
        <v>0</v>
      </c>
      <c r="D2602" s="125" t="n">
        <v>109</v>
      </c>
    </row>
    <row r="2603" customFormat="false" ht="12.75" hidden="false" customHeight="false" outlineLevel="0" collapsed="false">
      <c r="A2603" s="144" t="n">
        <v>39009.4073726852</v>
      </c>
      <c r="B2603" s="125" t="n">
        <v>2586</v>
      </c>
      <c r="C2603" s="125" t="n">
        <v>0</v>
      </c>
      <c r="D2603" s="125" t="n">
        <v>109</v>
      </c>
    </row>
    <row r="2604" customFormat="false" ht="12.75" hidden="false" customHeight="false" outlineLevel="0" collapsed="false">
      <c r="A2604" s="144" t="n">
        <v>39009.4091550926</v>
      </c>
      <c r="B2604" s="125" t="n">
        <v>2313</v>
      </c>
      <c r="C2604" s="125" t="n">
        <v>0</v>
      </c>
      <c r="D2604" s="125" t="n">
        <v>109</v>
      </c>
    </row>
    <row r="2605" customFormat="false" ht="12.75" hidden="false" customHeight="false" outlineLevel="0" collapsed="false">
      <c r="A2605" s="144" t="n">
        <v>39009.4109375</v>
      </c>
      <c r="B2605" s="125" t="n">
        <v>2011</v>
      </c>
      <c r="C2605" s="125" t="n">
        <v>0</v>
      </c>
      <c r="D2605" s="125" t="n">
        <v>109</v>
      </c>
    </row>
    <row r="2606" customFormat="false" ht="12.75" hidden="false" customHeight="false" outlineLevel="0" collapsed="false">
      <c r="A2606" s="144" t="n">
        <v>39009.4127199074</v>
      </c>
      <c r="B2606" s="125" t="n">
        <v>2448</v>
      </c>
      <c r="C2606" s="125" t="n">
        <v>0</v>
      </c>
      <c r="D2606" s="125" t="n">
        <v>109</v>
      </c>
    </row>
    <row r="2607" customFormat="false" ht="12.75" hidden="false" customHeight="false" outlineLevel="0" collapsed="false">
      <c r="A2607" s="144" t="n">
        <v>39009.4145023148</v>
      </c>
      <c r="B2607" s="125" t="n">
        <v>2268</v>
      </c>
      <c r="C2607" s="125" t="n">
        <v>0</v>
      </c>
      <c r="D2607" s="125" t="n">
        <v>109</v>
      </c>
    </row>
    <row r="2608" customFormat="false" ht="12.75" hidden="false" customHeight="false" outlineLevel="0" collapsed="false">
      <c r="A2608" s="144" t="n">
        <v>39009.4162847222</v>
      </c>
      <c r="B2608" s="125" t="n">
        <v>2459</v>
      </c>
      <c r="C2608" s="125" t="n">
        <v>0</v>
      </c>
      <c r="D2608" s="125" t="n">
        <v>109</v>
      </c>
    </row>
    <row r="2609" customFormat="false" ht="12.75" hidden="false" customHeight="false" outlineLevel="0" collapsed="false">
      <c r="A2609" s="144" t="n">
        <v>39009.4180671296</v>
      </c>
      <c r="B2609" s="125" t="n">
        <v>2176</v>
      </c>
      <c r="C2609" s="125" t="n">
        <v>0</v>
      </c>
      <c r="D2609" s="125" t="n">
        <v>109</v>
      </c>
    </row>
    <row r="2610" customFormat="false" ht="12.75" hidden="false" customHeight="false" outlineLevel="0" collapsed="false">
      <c r="A2610" s="144"/>
      <c r="D2610" s="125" t="n">
        <v>109</v>
      </c>
    </row>
    <row r="2611" customFormat="false" ht="12.75" hidden="false" customHeight="false" outlineLevel="0" collapsed="false">
      <c r="A2611" s="144" t="n">
        <v>39009.3785763889</v>
      </c>
      <c r="B2611" s="125" t="n">
        <v>1</v>
      </c>
      <c r="C2611" s="125" t="n">
        <v>0</v>
      </c>
      <c r="D2611" s="125" t="n">
        <v>110</v>
      </c>
    </row>
    <row r="2612" customFormat="false" ht="12.75" hidden="false" customHeight="false" outlineLevel="0" collapsed="false">
      <c r="A2612" s="144" t="n">
        <v>39009.3803587963</v>
      </c>
      <c r="B2612" s="125" t="n">
        <v>1</v>
      </c>
      <c r="C2612" s="125" t="n">
        <v>0</v>
      </c>
      <c r="D2612" s="125" t="n">
        <v>110</v>
      </c>
    </row>
    <row r="2613" customFormat="false" ht="12.75" hidden="false" customHeight="false" outlineLevel="0" collapsed="false">
      <c r="A2613" s="144" t="n">
        <v>39009.3824421296</v>
      </c>
      <c r="B2613" s="125" t="n">
        <v>1</v>
      </c>
      <c r="C2613" s="125" t="n">
        <v>0</v>
      </c>
      <c r="D2613" s="125" t="n">
        <v>110</v>
      </c>
    </row>
    <row r="2614" customFormat="false" ht="12.75" hidden="false" customHeight="false" outlineLevel="0" collapsed="false">
      <c r="A2614" s="144" t="n">
        <v>39009.384224537</v>
      </c>
      <c r="B2614" s="125" t="n">
        <v>1</v>
      </c>
      <c r="C2614" s="125" t="n">
        <v>0</v>
      </c>
      <c r="D2614" s="125" t="n">
        <v>110</v>
      </c>
    </row>
    <row r="2615" customFormat="false" ht="12.75" hidden="false" customHeight="false" outlineLevel="0" collapsed="false">
      <c r="A2615" s="144" t="n">
        <v>39009.3860069444</v>
      </c>
      <c r="B2615" s="125" t="n">
        <v>1</v>
      </c>
      <c r="C2615" s="125" t="n">
        <v>0</v>
      </c>
      <c r="D2615" s="125" t="n">
        <v>110</v>
      </c>
    </row>
    <row r="2616" customFormat="false" ht="12.75" hidden="false" customHeight="false" outlineLevel="0" collapsed="false">
      <c r="A2616" s="144" t="n">
        <v>39009.3877893519</v>
      </c>
      <c r="B2616" s="125" t="n">
        <v>1</v>
      </c>
      <c r="C2616" s="125" t="n">
        <v>0</v>
      </c>
      <c r="D2616" s="125" t="n">
        <v>110</v>
      </c>
    </row>
    <row r="2617" customFormat="false" ht="12.75" hidden="false" customHeight="false" outlineLevel="0" collapsed="false">
      <c r="A2617" s="144" t="n">
        <v>39009.3895717593</v>
      </c>
      <c r="B2617" s="125" t="n">
        <v>1</v>
      </c>
      <c r="C2617" s="125" t="n">
        <v>0</v>
      </c>
      <c r="D2617" s="125" t="n">
        <v>110</v>
      </c>
    </row>
    <row r="2618" customFormat="false" ht="12.75" hidden="false" customHeight="false" outlineLevel="0" collapsed="false">
      <c r="A2618" s="144" t="n">
        <v>39009.3913541667</v>
      </c>
      <c r="B2618" s="125" t="n">
        <v>1</v>
      </c>
      <c r="C2618" s="125" t="n">
        <v>0</v>
      </c>
      <c r="D2618" s="125" t="n">
        <v>110</v>
      </c>
    </row>
    <row r="2619" customFormat="false" ht="12.75" hidden="false" customHeight="false" outlineLevel="0" collapsed="false">
      <c r="A2619" s="144" t="n">
        <v>39009.3931365741</v>
      </c>
      <c r="B2619" s="125" t="n">
        <v>1</v>
      </c>
      <c r="C2619" s="125" t="n">
        <v>0</v>
      </c>
      <c r="D2619" s="125" t="n">
        <v>110</v>
      </c>
    </row>
    <row r="2620" customFormat="false" ht="12.75" hidden="false" customHeight="false" outlineLevel="0" collapsed="false">
      <c r="A2620" s="144" t="n">
        <v>39009.3949189815</v>
      </c>
      <c r="B2620" s="125" t="n">
        <v>1</v>
      </c>
      <c r="C2620" s="125" t="n">
        <v>0</v>
      </c>
      <c r="D2620" s="125" t="n">
        <v>110</v>
      </c>
    </row>
    <row r="2621" customFormat="false" ht="12.75" hidden="false" customHeight="false" outlineLevel="0" collapsed="false">
      <c r="A2621" s="144" t="n">
        <v>39009.3967013889</v>
      </c>
      <c r="B2621" s="125" t="n">
        <v>1</v>
      </c>
      <c r="C2621" s="125" t="n">
        <v>0</v>
      </c>
      <c r="D2621" s="125" t="n">
        <v>110</v>
      </c>
    </row>
    <row r="2622" customFormat="false" ht="12.75" hidden="false" customHeight="false" outlineLevel="0" collapsed="false">
      <c r="A2622" s="144" t="n">
        <v>39009.3984837963</v>
      </c>
      <c r="B2622" s="125" t="n">
        <v>1</v>
      </c>
      <c r="C2622" s="125" t="n">
        <v>0</v>
      </c>
      <c r="D2622" s="125" t="n">
        <v>110</v>
      </c>
    </row>
    <row r="2623" customFormat="false" ht="12.75" hidden="false" customHeight="false" outlineLevel="0" collapsed="false">
      <c r="A2623" s="144" t="n">
        <v>39009.4002662037</v>
      </c>
      <c r="B2623" s="125" t="n">
        <v>1</v>
      </c>
      <c r="C2623" s="125" t="n">
        <v>0</v>
      </c>
      <c r="D2623" s="125" t="n">
        <v>110</v>
      </c>
    </row>
    <row r="2624" customFormat="false" ht="12.75" hidden="false" customHeight="false" outlineLevel="0" collapsed="false">
      <c r="A2624" s="144" t="n">
        <v>39009.4020486111</v>
      </c>
      <c r="B2624" s="125" t="n">
        <v>1</v>
      </c>
      <c r="C2624" s="125" t="n">
        <v>0</v>
      </c>
      <c r="D2624" s="125" t="n">
        <v>110</v>
      </c>
    </row>
    <row r="2625" customFormat="false" ht="12.75" hidden="false" customHeight="false" outlineLevel="0" collapsed="false">
      <c r="A2625" s="144" t="n">
        <v>39009.4038310185</v>
      </c>
      <c r="B2625" s="125" t="n">
        <v>1</v>
      </c>
      <c r="C2625" s="125" t="n">
        <v>0</v>
      </c>
      <c r="D2625" s="125" t="n">
        <v>110</v>
      </c>
    </row>
    <row r="2626" customFormat="false" ht="12.75" hidden="false" customHeight="false" outlineLevel="0" collapsed="false">
      <c r="A2626" s="144" t="n">
        <v>39009.4056134259</v>
      </c>
      <c r="B2626" s="125" t="n">
        <v>2230</v>
      </c>
      <c r="C2626" s="125" t="n">
        <v>0</v>
      </c>
      <c r="D2626" s="125" t="n">
        <v>110</v>
      </c>
    </row>
    <row r="2627" customFormat="false" ht="12.75" hidden="false" customHeight="false" outlineLevel="0" collapsed="false">
      <c r="A2627" s="144" t="n">
        <v>39009.4073842593</v>
      </c>
      <c r="B2627" s="125" t="n">
        <v>2300</v>
      </c>
      <c r="C2627" s="125" t="n">
        <v>0</v>
      </c>
      <c r="D2627" s="125" t="n">
        <v>110</v>
      </c>
    </row>
    <row r="2628" customFormat="false" ht="12.75" hidden="false" customHeight="false" outlineLevel="0" collapsed="false">
      <c r="A2628" s="144" t="n">
        <v>39009.4091666667</v>
      </c>
      <c r="B2628" s="125" t="n">
        <v>2379</v>
      </c>
      <c r="C2628" s="125" t="n">
        <v>0</v>
      </c>
      <c r="D2628" s="125" t="n">
        <v>110</v>
      </c>
    </row>
    <row r="2629" customFormat="false" ht="12.75" hidden="false" customHeight="false" outlineLevel="0" collapsed="false">
      <c r="A2629" s="144" t="n">
        <v>39009.4109606482</v>
      </c>
      <c r="B2629" s="125" t="n">
        <v>2123</v>
      </c>
      <c r="C2629" s="125" t="n">
        <v>0</v>
      </c>
      <c r="D2629" s="125" t="n">
        <v>110</v>
      </c>
    </row>
    <row r="2630" customFormat="false" ht="12.75" hidden="false" customHeight="false" outlineLevel="0" collapsed="false">
      <c r="A2630" s="144" t="n">
        <v>39009.4127314815</v>
      </c>
      <c r="B2630" s="125" t="n">
        <v>2016</v>
      </c>
      <c r="C2630" s="125" t="n">
        <v>0</v>
      </c>
      <c r="D2630" s="125" t="n">
        <v>110</v>
      </c>
    </row>
    <row r="2631" customFormat="false" ht="12.75" hidden="false" customHeight="false" outlineLevel="0" collapsed="false">
      <c r="A2631" s="144" t="n">
        <v>39009.4145138889</v>
      </c>
      <c r="B2631" s="125" t="n">
        <v>2018</v>
      </c>
      <c r="C2631" s="125" t="n">
        <v>0</v>
      </c>
      <c r="D2631" s="125" t="n">
        <v>110</v>
      </c>
    </row>
    <row r="2632" customFormat="false" ht="12.75" hidden="false" customHeight="false" outlineLevel="0" collapsed="false">
      <c r="A2632" s="144" t="n">
        <v>39009.4162962963</v>
      </c>
      <c r="B2632" s="125" t="n">
        <v>2623</v>
      </c>
      <c r="C2632" s="125" t="n">
        <v>0</v>
      </c>
      <c r="D2632" s="125" t="n">
        <v>110</v>
      </c>
    </row>
    <row r="2633" customFormat="false" ht="12.75" hidden="false" customHeight="false" outlineLevel="0" collapsed="false">
      <c r="A2633" s="144" t="n">
        <v>39009.4180787037</v>
      </c>
      <c r="B2633" s="125" t="n">
        <v>2131</v>
      </c>
      <c r="C2633" s="125" t="n">
        <v>0</v>
      </c>
      <c r="D2633" s="125" t="n">
        <v>110</v>
      </c>
    </row>
    <row r="2634" customFormat="false" ht="12.75" hidden="false" customHeight="false" outlineLevel="0" collapsed="false">
      <c r="A2634" s="144"/>
      <c r="D2634" s="125" t="n">
        <v>110</v>
      </c>
    </row>
    <row r="2635" customFormat="false" ht="12.75" hidden="false" customHeight="false" outlineLevel="0" collapsed="false">
      <c r="A2635" s="144"/>
    </row>
    <row r="2636" customFormat="false" ht="12.75" hidden="false" customHeight="false" outlineLevel="0" collapsed="false">
      <c r="A2636" s="144"/>
    </row>
    <row r="2637" customFormat="false" ht="12.75" hidden="false" customHeight="false" outlineLevel="0" collapsed="false">
      <c r="A2637" s="144"/>
    </row>
    <row r="2638" customFormat="false" ht="12.75" hidden="false" customHeight="false" outlineLevel="0" collapsed="false">
      <c r="A2638" s="144"/>
    </row>
    <row r="2639" customFormat="false" ht="12.75" hidden="false" customHeight="false" outlineLevel="0" collapsed="false">
      <c r="A2639" s="144"/>
    </row>
    <row r="2640" customFormat="false" ht="12.75" hidden="false" customHeight="false" outlineLevel="0" collapsed="false">
      <c r="A2640" s="144"/>
    </row>
    <row r="2641" customFormat="false" ht="12.75" hidden="false" customHeight="false" outlineLevel="0" collapsed="false">
      <c r="A2641" s="144"/>
    </row>
    <row r="2642" customFormat="false" ht="12.75" hidden="false" customHeight="false" outlineLevel="0" collapsed="false">
      <c r="A2642" s="144"/>
    </row>
    <row r="2643" customFormat="false" ht="12.75" hidden="false" customHeight="false" outlineLevel="0" collapsed="false">
      <c r="A2643" s="144"/>
    </row>
    <row r="2644" customFormat="false" ht="12.75" hidden="false" customHeight="false" outlineLevel="0" collapsed="false">
      <c r="A2644" s="144"/>
    </row>
    <row r="2645" customFormat="false" ht="12.75" hidden="false" customHeight="false" outlineLevel="0" collapsed="false">
      <c r="A2645" s="144"/>
    </row>
    <row r="2646" customFormat="false" ht="12.75" hidden="false" customHeight="false" outlineLevel="0" collapsed="false">
      <c r="A2646" s="144"/>
    </row>
    <row r="2647" customFormat="false" ht="12.75" hidden="false" customHeight="false" outlineLevel="0" collapsed="false">
      <c r="A2647" s="144"/>
    </row>
    <row r="2648" customFormat="false" ht="12.75" hidden="false" customHeight="false" outlineLevel="0" collapsed="false">
      <c r="A2648" s="144"/>
    </row>
    <row r="2649" customFormat="false" ht="12.75" hidden="false" customHeight="false" outlineLevel="0" collapsed="false">
      <c r="A2649" s="144"/>
    </row>
    <row r="2650" customFormat="false" ht="12.75" hidden="false" customHeight="false" outlineLevel="0" collapsed="false">
      <c r="A2650" s="144"/>
    </row>
    <row r="2651" customFormat="false" ht="12.75" hidden="false" customHeight="false" outlineLevel="0" collapsed="false">
      <c r="A2651" s="144"/>
    </row>
    <row r="2652" customFormat="false" ht="12.75" hidden="false" customHeight="false" outlineLevel="0" collapsed="false">
      <c r="A2652" s="144"/>
    </row>
    <row r="2653" customFormat="false" ht="12.75" hidden="false" customHeight="false" outlineLevel="0" collapsed="false">
      <c r="A2653" s="144"/>
    </row>
    <row r="2654" customFormat="false" ht="12.75" hidden="false" customHeight="false" outlineLevel="0" collapsed="false">
      <c r="A2654" s="144"/>
    </row>
    <row r="2655" customFormat="false" ht="12.75" hidden="false" customHeight="false" outlineLevel="0" collapsed="false">
      <c r="A2655" s="144"/>
    </row>
    <row r="2656" customFormat="false" ht="12.75" hidden="false" customHeight="false" outlineLevel="0" collapsed="false">
      <c r="A2656" s="144"/>
    </row>
    <row r="2657" customFormat="false" ht="12.75" hidden="false" customHeight="false" outlineLevel="0" collapsed="false">
      <c r="A2657" s="144"/>
    </row>
    <row r="2658" customFormat="false" ht="12.75" hidden="false" customHeight="false" outlineLevel="0" collapsed="false">
      <c r="A2658" s="144"/>
    </row>
    <row r="2659" customFormat="false" ht="12.75" hidden="false" customHeight="false" outlineLevel="0" collapsed="false">
      <c r="A2659" s="144"/>
    </row>
    <row r="2660" customFormat="false" ht="12.75" hidden="false" customHeight="false" outlineLevel="0" collapsed="false">
      <c r="A2660" s="144"/>
    </row>
    <row r="2661" customFormat="false" ht="12.75" hidden="false" customHeight="false" outlineLevel="0" collapsed="false">
      <c r="A2661" s="144"/>
    </row>
    <row r="2662" customFormat="false" ht="12.75" hidden="false" customHeight="false" outlineLevel="0" collapsed="false">
      <c r="A2662" s="144"/>
    </row>
    <row r="2663" customFormat="false" ht="12.75" hidden="false" customHeight="false" outlineLevel="0" collapsed="false">
      <c r="A2663" s="144"/>
    </row>
    <row r="2664" customFormat="false" ht="12.75" hidden="false" customHeight="false" outlineLevel="0" collapsed="false">
      <c r="A2664" s="144"/>
    </row>
    <row r="2665" customFormat="false" ht="12.75" hidden="false" customHeight="false" outlineLevel="0" collapsed="false">
      <c r="A2665" s="144"/>
    </row>
    <row r="2666" customFormat="false" ht="12.75" hidden="false" customHeight="false" outlineLevel="0" collapsed="false">
      <c r="A2666" s="144"/>
    </row>
    <row r="2667" customFormat="false" ht="12.75" hidden="false" customHeight="false" outlineLevel="0" collapsed="false">
      <c r="A2667" s="144"/>
    </row>
    <row r="2668" customFormat="false" ht="12.75" hidden="false" customHeight="false" outlineLevel="0" collapsed="false">
      <c r="A2668" s="144"/>
    </row>
    <row r="2669" customFormat="false" ht="12.75" hidden="false" customHeight="false" outlineLevel="0" collapsed="false">
      <c r="A2669" s="144"/>
    </row>
    <row r="2670" customFormat="false" ht="12.75" hidden="false" customHeight="false" outlineLevel="0" collapsed="false">
      <c r="A2670" s="144"/>
    </row>
    <row r="2671" customFormat="false" ht="12.75" hidden="false" customHeight="false" outlineLevel="0" collapsed="false">
      <c r="A2671" s="144"/>
    </row>
    <row r="2672" customFormat="false" ht="12.75" hidden="false" customHeight="false" outlineLevel="0" collapsed="false">
      <c r="A2672" s="144"/>
    </row>
    <row r="2673" customFormat="false" ht="12.75" hidden="false" customHeight="false" outlineLevel="0" collapsed="false">
      <c r="A2673" s="144"/>
    </row>
    <row r="2674" customFormat="false" ht="12.75" hidden="false" customHeight="false" outlineLevel="0" collapsed="false">
      <c r="A2674" s="144"/>
    </row>
    <row r="2675" customFormat="false" ht="12.75" hidden="false" customHeight="false" outlineLevel="0" collapsed="false">
      <c r="A2675" s="144"/>
    </row>
    <row r="2676" customFormat="false" ht="12.75" hidden="false" customHeight="false" outlineLevel="0" collapsed="false">
      <c r="A2676" s="144"/>
    </row>
    <row r="2677" customFormat="false" ht="12.75" hidden="false" customHeight="false" outlineLevel="0" collapsed="false">
      <c r="A2677" s="144"/>
    </row>
    <row r="2678" customFormat="false" ht="12.75" hidden="false" customHeight="false" outlineLevel="0" collapsed="false">
      <c r="A2678" s="144"/>
    </row>
    <row r="2679" customFormat="false" ht="12.75" hidden="false" customHeight="false" outlineLevel="0" collapsed="false">
      <c r="A2679" s="144"/>
    </row>
    <row r="2680" customFormat="false" ht="12.75" hidden="false" customHeight="false" outlineLevel="0" collapsed="false">
      <c r="A2680" s="144"/>
    </row>
    <row r="2681" customFormat="false" ht="12.75" hidden="false" customHeight="false" outlineLevel="0" collapsed="false">
      <c r="A2681" s="144"/>
    </row>
    <row r="2682" customFormat="false" ht="12.75" hidden="false" customHeight="false" outlineLevel="0" collapsed="false">
      <c r="A2682" s="144"/>
    </row>
    <row r="2683" customFormat="false" ht="12.75" hidden="false" customHeight="false" outlineLevel="0" collapsed="false">
      <c r="A2683" s="144"/>
    </row>
    <row r="2684" customFormat="false" ht="12.75" hidden="false" customHeight="false" outlineLevel="0" collapsed="false">
      <c r="A2684" s="144"/>
    </row>
    <row r="2685" customFormat="false" ht="12.75" hidden="false" customHeight="false" outlineLevel="0" collapsed="false">
      <c r="A2685" s="144"/>
    </row>
    <row r="2686" customFormat="false" ht="12.75" hidden="false" customHeight="false" outlineLevel="0" collapsed="false">
      <c r="A2686" s="144"/>
    </row>
    <row r="2687" customFormat="false" ht="12.75" hidden="false" customHeight="false" outlineLevel="0" collapsed="false">
      <c r="A2687" s="144"/>
    </row>
    <row r="2688" customFormat="false" ht="12.75" hidden="false" customHeight="false" outlineLevel="0" collapsed="false">
      <c r="A2688" s="144"/>
    </row>
    <row r="2689" customFormat="false" ht="12.75" hidden="false" customHeight="false" outlineLevel="0" collapsed="false">
      <c r="A2689" s="144"/>
    </row>
    <row r="2690" customFormat="false" ht="12.75" hidden="false" customHeight="false" outlineLevel="0" collapsed="false">
      <c r="A2690" s="144"/>
    </row>
    <row r="2691" customFormat="false" ht="12.75" hidden="false" customHeight="false" outlineLevel="0" collapsed="false">
      <c r="A2691" s="144"/>
    </row>
    <row r="2692" customFormat="false" ht="12.75" hidden="false" customHeight="false" outlineLevel="0" collapsed="false">
      <c r="A2692" s="144"/>
    </row>
    <row r="2693" customFormat="false" ht="12.75" hidden="false" customHeight="false" outlineLevel="0" collapsed="false">
      <c r="A2693" s="144"/>
    </row>
    <row r="2694" customFormat="false" ht="12.75" hidden="false" customHeight="false" outlineLevel="0" collapsed="false">
      <c r="A2694" s="144"/>
    </row>
    <row r="2695" customFormat="false" ht="12.75" hidden="false" customHeight="false" outlineLevel="0" collapsed="false">
      <c r="A2695" s="144"/>
    </row>
    <row r="2696" customFormat="false" ht="12.75" hidden="false" customHeight="false" outlineLevel="0" collapsed="false">
      <c r="A2696" s="144"/>
    </row>
    <row r="2697" customFormat="false" ht="12.75" hidden="false" customHeight="false" outlineLevel="0" collapsed="false">
      <c r="A2697" s="144"/>
    </row>
    <row r="2698" customFormat="false" ht="12.75" hidden="false" customHeight="false" outlineLevel="0" collapsed="false">
      <c r="A2698" s="144"/>
    </row>
    <row r="2699" customFormat="false" ht="12.75" hidden="false" customHeight="false" outlineLevel="0" collapsed="false">
      <c r="A2699" s="144"/>
    </row>
    <row r="2700" customFormat="false" ht="12.75" hidden="false" customHeight="false" outlineLevel="0" collapsed="false">
      <c r="A2700" s="144"/>
    </row>
    <row r="2701" customFormat="false" ht="12.75" hidden="false" customHeight="false" outlineLevel="0" collapsed="false">
      <c r="A2701" s="144"/>
    </row>
    <row r="2702" customFormat="false" ht="12.75" hidden="false" customHeight="false" outlineLevel="0" collapsed="false">
      <c r="A2702" s="144"/>
    </row>
    <row r="2703" customFormat="false" ht="12.75" hidden="false" customHeight="false" outlineLevel="0" collapsed="false">
      <c r="A2703" s="144"/>
    </row>
    <row r="2704" customFormat="false" ht="12.75" hidden="false" customHeight="false" outlineLevel="0" collapsed="false">
      <c r="A2704" s="144"/>
    </row>
    <row r="2705" customFormat="false" ht="12.75" hidden="false" customHeight="false" outlineLevel="0" collapsed="false">
      <c r="A2705" s="144"/>
    </row>
    <row r="2706" customFormat="false" ht="12.75" hidden="false" customHeight="false" outlineLevel="0" collapsed="false">
      <c r="A2706" s="144"/>
    </row>
    <row r="2707" customFormat="false" ht="12.75" hidden="false" customHeight="false" outlineLevel="0" collapsed="false">
      <c r="A2707" s="144"/>
    </row>
    <row r="2708" customFormat="false" ht="12.75" hidden="false" customHeight="false" outlineLevel="0" collapsed="false">
      <c r="A2708" s="144"/>
    </row>
    <row r="2709" customFormat="false" ht="12.75" hidden="false" customHeight="false" outlineLevel="0" collapsed="false">
      <c r="A2709" s="144"/>
    </row>
    <row r="2710" customFormat="false" ht="12.75" hidden="false" customHeight="false" outlineLevel="0" collapsed="false">
      <c r="A2710" s="144"/>
    </row>
    <row r="2711" customFormat="false" ht="12.75" hidden="false" customHeight="false" outlineLevel="0" collapsed="false">
      <c r="A2711" s="144"/>
    </row>
    <row r="2712" customFormat="false" ht="12.75" hidden="false" customHeight="false" outlineLevel="0" collapsed="false">
      <c r="A2712" s="144"/>
    </row>
    <row r="2713" customFormat="false" ht="12.75" hidden="false" customHeight="false" outlineLevel="0" collapsed="false">
      <c r="A2713" s="144"/>
    </row>
    <row r="2714" customFormat="false" ht="12.75" hidden="false" customHeight="false" outlineLevel="0" collapsed="false">
      <c r="A2714" s="144"/>
    </row>
    <row r="2715" customFormat="false" ht="12.75" hidden="false" customHeight="false" outlineLevel="0" collapsed="false">
      <c r="A2715" s="144"/>
    </row>
    <row r="2716" customFormat="false" ht="12.75" hidden="false" customHeight="false" outlineLevel="0" collapsed="false">
      <c r="A2716" s="144"/>
    </row>
    <row r="2717" customFormat="false" ht="12.75" hidden="false" customHeight="false" outlineLevel="0" collapsed="false">
      <c r="A2717" s="144"/>
    </row>
    <row r="2718" customFormat="false" ht="12.75" hidden="false" customHeight="false" outlineLevel="0" collapsed="false">
      <c r="A2718" s="144"/>
    </row>
    <row r="2719" customFormat="false" ht="12.75" hidden="false" customHeight="false" outlineLevel="0" collapsed="false">
      <c r="A2719" s="144"/>
    </row>
    <row r="2720" customFormat="false" ht="12.75" hidden="false" customHeight="false" outlineLevel="0" collapsed="false">
      <c r="A2720" s="144"/>
    </row>
    <row r="2721" customFormat="false" ht="12.75" hidden="false" customHeight="false" outlineLevel="0" collapsed="false">
      <c r="A2721" s="144"/>
    </row>
    <row r="2722" customFormat="false" ht="12.75" hidden="false" customHeight="false" outlineLevel="0" collapsed="false">
      <c r="A2722" s="144"/>
    </row>
    <row r="2723" customFormat="false" ht="12.75" hidden="false" customHeight="false" outlineLevel="0" collapsed="false">
      <c r="A2723" s="144"/>
    </row>
    <row r="2724" customFormat="false" ht="12.75" hidden="false" customHeight="false" outlineLevel="0" collapsed="false">
      <c r="A2724" s="144"/>
    </row>
    <row r="2725" customFormat="false" ht="12.75" hidden="false" customHeight="false" outlineLevel="0" collapsed="false">
      <c r="A2725" s="144"/>
    </row>
    <row r="2726" customFormat="false" ht="12.75" hidden="false" customHeight="false" outlineLevel="0" collapsed="false">
      <c r="A2726" s="144"/>
    </row>
    <row r="2727" customFormat="false" ht="12.75" hidden="false" customHeight="false" outlineLevel="0" collapsed="false">
      <c r="A2727" s="144"/>
    </row>
    <row r="2728" customFormat="false" ht="12.75" hidden="false" customHeight="false" outlineLevel="0" collapsed="false">
      <c r="A2728" s="144"/>
    </row>
    <row r="2729" customFormat="false" ht="12.75" hidden="false" customHeight="false" outlineLevel="0" collapsed="false">
      <c r="A2729" s="144"/>
    </row>
    <row r="2730" customFormat="false" ht="12.75" hidden="false" customHeight="false" outlineLevel="0" collapsed="false">
      <c r="A2730" s="144"/>
    </row>
    <row r="2731" customFormat="false" ht="12.75" hidden="false" customHeight="false" outlineLevel="0" collapsed="false">
      <c r="A2731" s="144"/>
    </row>
    <row r="2732" customFormat="false" ht="12.75" hidden="false" customHeight="false" outlineLevel="0" collapsed="false">
      <c r="A2732" s="144"/>
    </row>
    <row r="2733" customFormat="false" ht="12.75" hidden="false" customHeight="false" outlineLevel="0" collapsed="false">
      <c r="A2733" s="144"/>
    </row>
    <row r="2734" customFormat="false" ht="12.75" hidden="false" customHeight="false" outlineLevel="0" collapsed="false">
      <c r="A2734" s="144"/>
    </row>
    <row r="2735" customFormat="false" ht="12.75" hidden="false" customHeight="false" outlineLevel="0" collapsed="false">
      <c r="A2735" s="144"/>
    </row>
    <row r="2736" customFormat="false" ht="12.75" hidden="false" customHeight="false" outlineLevel="0" collapsed="false">
      <c r="A2736" s="144"/>
    </row>
    <row r="2737" customFormat="false" ht="12.75" hidden="false" customHeight="false" outlineLevel="0" collapsed="false">
      <c r="A2737" s="144"/>
    </row>
    <row r="2738" customFormat="false" ht="12.75" hidden="false" customHeight="false" outlineLevel="0" collapsed="false">
      <c r="A2738" s="144"/>
    </row>
    <row r="2739" customFormat="false" ht="12.75" hidden="false" customHeight="false" outlineLevel="0" collapsed="false">
      <c r="A2739" s="144"/>
    </row>
    <row r="2740" customFormat="false" ht="12.75" hidden="false" customHeight="false" outlineLevel="0" collapsed="false">
      <c r="A2740" s="144"/>
    </row>
    <row r="2741" customFormat="false" ht="12.75" hidden="false" customHeight="false" outlineLevel="0" collapsed="false">
      <c r="A2741" s="144"/>
    </row>
    <row r="2742" customFormat="false" ht="12.75" hidden="false" customHeight="false" outlineLevel="0" collapsed="false">
      <c r="A2742" s="144"/>
    </row>
    <row r="2743" customFormat="false" ht="12.75" hidden="false" customHeight="false" outlineLevel="0" collapsed="false">
      <c r="A2743" s="144"/>
    </row>
    <row r="2744" customFormat="false" ht="12.75" hidden="false" customHeight="false" outlineLevel="0" collapsed="false">
      <c r="A2744" s="144"/>
    </row>
    <row r="2745" customFormat="false" ht="12.75" hidden="false" customHeight="false" outlineLevel="0" collapsed="false">
      <c r="A2745" s="144"/>
    </row>
    <row r="2746" customFormat="false" ht="12.75" hidden="false" customHeight="false" outlineLevel="0" collapsed="false">
      <c r="A2746" s="144"/>
    </row>
    <row r="2747" customFormat="false" ht="12.75" hidden="false" customHeight="false" outlineLevel="0" collapsed="false">
      <c r="A2747" s="144"/>
    </row>
    <row r="2748" customFormat="false" ht="12.75" hidden="false" customHeight="false" outlineLevel="0" collapsed="false">
      <c r="A2748" s="144"/>
    </row>
    <row r="2749" customFormat="false" ht="12.75" hidden="false" customHeight="false" outlineLevel="0" collapsed="false">
      <c r="A2749" s="144"/>
    </row>
    <row r="2750" customFormat="false" ht="12.75" hidden="false" customHeight="false" outlineLevel="0" collapsed="false">
      <c r="A2750" s="144"/>
    </row>
    <row r="2751" customFormat="false" ht="12.75" hidden="false" customHeight="false" outlineLevel="0" collapsed="false">
      <c r="A2751" s="144"/>
    </row>
    <row r="2752" customFormat="false" ht="12.75" hidden="false" customHeight="false" outlineLevel="0" collapsed="false">
      <c r="A2752" s="144"/>
    </row>
    <row r="2753" customFormat="false" ht="12.75" hidden="false" customHeight="false" outlineLevel="0" collapsed="false">
      <c r="A2753" s="144"/>
    </row>
    <row r="2754" customFormat="false" ht="12.75" hidden="false" customHeight="false" outlineLevel="0" collapsed="false">
      <c r="A2754" s="144"/>
    </row>
    <row r="2755" customFormat="false" ht="12.75" hidden="false" customHeight="false" outlineLevel="0" collapsed="false">
      <c r="A2755" s="144"/>
    </row>
    <row r="2756" customFormat="false" ht="12.75" hidden="false" customHeight="false" outlineLevel="0" collapsed="false">
      <c r="A2756" s="144"/>
    </row>
    <row r="2757" customFormat="false" ht="12.75" hidden="false" customHeight="false" outlineLevel="0" collapsed="false">
      <c r="A2757" s="144"/>
    </row>
    <row r="2758" customFormat="false" ht="12.75" hidden="false" customHeight="false" outlineLevel="0" collapsed="false">
      <c r="A2758" s="144"/>
    </row>
    <row r="2759" customFormat="false" ht="12.75" hidden="false" customHeight="false" outlineLevel="0" collapsed="false">
      <c r="A2759" s="144"/>
    </row>
    <row r="2760" customFormat="false" ht="12.75" hidden="false" customHeight="false" outlineLevel="0" collapsed="false">
      <c r="A2760" s="144"/>
    </row>
    <row r="2761" customFormat="false" ht="12.75" hidden="false" customHeight="false" outlineLevel="0" collapsed="false">
      <c r="A2761" s="144"/>
    </row>
    <row r="2762" customFormat="false" ht="12.75" hidden="false" customHeight="false" outlineLevel="0" collapsed="false">
      <c r="A2762" s="144"/>
    </row>
    <row r="2763" customFormat="false" ht="12.75" hidden="false" customHeight="false" outlineLevel="0" collapsed="false">
      <c r="A2763" s="144"/>
    </row>
    <row r="2764" customFormat="false" ht="12.75" hidden="false" customHeight="false" outlineLevel="0" collapsed="false">
      <c r="A2764" s="144"/>
    </row>
    <row r="2765" customFormat="false" ht="12.75" hidden="false" customHeight="false" outlineLevel="0" collapsed="false">
      <c r="A2765" s="144"/>
    </row>
    <row r="2766" customFormat="false" ht="12.75" hidden="false" customHeight="false" outlineLevel="0" collapsed="false">
      <c r="A2766" s="144"/>
    </row>
    <row r="2767" customFormat="false" ht="12.75" hidden="false" customHeight="false" outlineLevel="0" collapsed="false">
      <c r="A2767" s="144"/>
    </row>
    <row r="2768" customFormat="false" ht="12.75" hidden="false" customHeight="false" outlineLevel="0" collapsed="false">
      <c r="A2768" s="144"/>
    </row>
    <row r="2769" customFormat="false" ht="12.75" hidden="false" customHeight="false" outlineLevel="0" collapsed="false">
      <c r="A2769" s="144"/>
    </row>
    <row r="2770" customFormat="false" ht="12.75" hidden="false" customHeight="false" outlineLevel="0" collapsed="false">
      <c r="A2770" s="144"/>
    </row>
    <row r="2771" customFormat="false" ht="12.75" hidden="false" customHeight="false" outlineLevel="0" collapsed="false">
      <c r="A2771" s="144"/>
    </row>
    <row r="2772" customFormat="false" ht="12.75" hidden="false" customHeight="false" outlineLevel="0" collapsed="false">
      <c r="A2772" s="144"/>
    </row>
    <row r="2773" customFormat="false" ht="12.75" hidden="false" customHeight="false" outlineLevel="0" collapsed="false">
      <c r="A2773" s="144"/>
    </row>
    <row r="2774" customFormat="false" ht="12.75" hidden="false" customHeight="false" outlineLevel="0" collapsed="false">
      <c r="A2774" s="144"/>
    </row>
    <row r="2775" customFormat="false" ht="12.75" hidden="false" customHeight="false" outlineLevel="0" collapsed="false">
      <c r="A2775" s="144"/>
    </row>
    <row r="2776" customFormat="false" ht="12.75" hidden="false" customHeight="false" outlineLevel="0" collapsed="false">
      <c r="A2776" s="144"/>
    </row>
    <row r="2777" customFormat="false" ht="12.75" hidden="false" customHeight="false" outlineLevel="0" collapsed="false">
      <c r="A2777" s="144"/>
    </row>
    <row r="2778" customFormat="false" ht="12.75" hidden="false" customHeight="false" outlineLevel="0" collapsed="false">
      <c r="A2778" s="144"/>
    </row>
    <row r="2779" customFormat="false" ht="12.75" hidden="false" customHeight="false" outlineLevel="0" collapsed="false">
      <c r="A2779" s="144"/>
    </row>
    <row r="2780" customFormat="false" ht="12.75" hidden="false" customHeight="false" outlineLevel="0" collapsed="false">
      <c r="A2780" s="144"/>
    </row>
    <row r="2781" customFormat="false" ht="12.75" hidden="false" customHeight="false" outlineLevel="0" collapsed="false">
      <c r="A2781" s="144"/>
    </row>
    <row r="2782" customFormat="false" ht="12.75" hidden="false" customHeight="false" outlineLevel="0" collapsed="false">
      <c r="A2782" s="144"/>
    </row>
    <row r="2783" customFormat="false" ht="12.75" hidden="false" customHeight="false" outlineLevel="0" collapsed="false">
      <c r="A2783" s="144"/>
    </row>
    <row r="2784" customFormat="false" ht="12.75" hidden="false" customHeight="false" outlineLevel="0" collapsed="false">
      <c r="A2784" s="144"/>
    </row>
    <row r="2785" customFormat="false" ht="12.75" hidden="false" customHeight="false" outlineLevel="0" collapsed="false">
      <c r="A2785" s="144"/>
    </row>
    <row r="2786" customFormat="false" ht="12.75" hidden="false" customHeight="false" outlineLevel="0" collapsed="false">
      <c r="A2786" s="144"/>
    </row>
    <row r="2787" customFormat="false" ht="12.75" hidden="false" customHeight="false" outlineLevel="0" collapsed="false">
      <c r="A2787" s="144"/>
    </row>
    <row r="2788" customFormat="false" ht="12.75" hidden="false" customHeight="false" outlineLevel="0" collapsed="false">
      <c r="A2788" s="144"/>
    </row>
    <row r="2789" customFormat="false" ht="12.75" hidden="false" customHeight="false" outlineLevel="0" collapsed="false">
      <c r="A2789" s="144"/>
    </row>
    <row r="2790" customFormat="false" ht="12.75" hidden="false" customHeight="false" outlineLevel="0" collapsed="false">
      <c r="A2790" s="144"/>
    </row>
    <row r="2791" customFormat="false" ht="12.75" hidden="false" customHeight="false" outlineLevel="0" collapsed="false">
      <c r="A2791" s="144"/>
    </row>
    <row r="2792" customFormat="false" ht="12.75" hidden="false" customHeight="false" outlineLevel="0" collapsed="false">
      <c r="A2792" s="144"/>
    </row>
    <row r="2793" customFormat="false" ht="12.75" hidden="false" customHeight="false" outlineLevel="0" collapsed="false">
      <c r="A2793" s="144"/>
    </row>
    <row r="2794" customFormat="false" ht="12.75" hidden="false" customHeight="false" outlineLevel="0" collapsed="false">
      <c r="A2794" s="144"/>
    </row>
    <row r="2795" customFormat="false" ht="12.75" hidden="false" customHeight="false" outlineLevel="0" collapsed="false">
      <c r="A2795" s="144"/>
    </row>
    <row r="2796" customFormat="false" ht="12.75" hidden="false" customHeight="false" outlineLevel="0" collapsed="false">
      <c r="A2796" s="144"/>
    </row>
    <row r="2797" customFormat="false" ht="12.75" hidden="false" customHeight="false" outlineLevel="0" collapsed="false">
      <c r="A2797" s="144"/>
    </row>
    <row r="2798" customFormat="false" ht="12.75" hidden="false" customHeight="false" outlineLevel="0" collapsed="false">
      <c r="A2798" s="144"/>
    </row>
    <row r="2799" customFormat="false" ht="12.75" hidden="false" customHeight="false" outlineLevel="0" collapsed="false">
      <c r="A2799" s="144"/>
    </row>
    <row r="2800" customFormat="false" ht="12.75" hidden="false" customHeight="false" outlineLevel="0" collapsed="false">
      <c r="A2800" s="144"/>
    </row>
    <row r="2801" customFormat="false" ht="12.75" hidden="false" customHeight="false" outlineLevel="0" collapsed="false">
      <c r="A2801" s="144"/>
    </row>
    <row r="2802" customFormat="false" ht="12.75" hidden="false" customHeight="false" outlineLevel="0" collapsed="false">
      <c r="A2802" s="144"/>
    </row>
    <row r="2803" customFormat="false" ht="12.75" hidden="false" customHeight="false" outlineLevel="0" collapsed="false">
      <c r="A2803" s="144"/>
    </row>
    <row r="2804" customFormat="false" ht="12.75" hidden="false" customHeight="false" outlineLevel="0" collapsed="false">
      <c r="A2804" s="144"/>
    </row>
    <row r="2805" customFormat="false" ht="12.75" hidden="false" customHeight="false" outlineLevel="0" collapsed="false">
      <c r="A2805" s="144"/>
    </row>
    <row r="2806" customFormat="false" ht="12.75" hidden="false" customHeight="false" outlineLevel="0" collapsed="false">
      <c r="A2806" s="144"/>
    </row>
    <row r="2807" customFormat="false" ht="12.75" hidden="false" customHeight="false" outlineLevel="0" collapsed="false">
      <c r="A2807" s="144"/>
    </row>
    <row r="2808" customFormat="false" ht="12.75" hidden="false" customHeight="false" outlineLevel="0" collapsed="false">
      <c r="A2808" s="144"/>
    </row>
    <row r="2809" customFormat="false" ht="12.75" hidden="false" customHeight="false" outlineLevel="0" collapsed="false">
      <c r="A2809" s="144"/>
    </row>
    <row r="2810" customFormat="false" ht="12.75" hidden="false" customHeight="false" outlineLevel="0" collapsed="false">
      <c r="A2810" s="144"/>
    </row>
    <row r="2811" customFormat="false" ht="12.75" hidden="false" customHeight="false" outlineLevel="0" collapsed="false">
      <c r="A2811" s="144"/>
    </row>
    <row r="2812" customFormat="false" ht="12.75" hidden="false" customHeight="false" outlineLevel="0" collapsed="false">
      <c r="A2812" s="144"/>
    </row>
    <row r="2813" customFormat="false" ht="12.75" hidden="false" customHeight="false" outlineLevel="0" collapsed="false">
      <c r="A2813" s="144"/>
    </row>
    <row r="2814" customFormat="false" ht="12.75" hidden="false" customHeight="false" outlineLevel="0" collapsed="false">
      <c r="A2814" s="144"/>
    </row>
    <row r="2815" customFormat="false" ht="12.75" hidden="false" customHeight="false" outlineLevel="0" collapsed="false">
      <c r="A2815" s="144"/>
    </row>
    <row r="2816" customFormat="false" ht="12.75" hidden="false" customHeight="false" outlineLevel="0" collapsed="false">
      <c r="A2816" s="144"/>
    </row>
    <row r="2817" customFormat="false" ht="12.75" hidden="false" customHeight="false" outlineLevel="0" collapsed="false">
      <c r="A2817" s="144"/>
    </row>
    <row r="2818" customFormat="false" ht="12.75" hidden="false" customHeight="false" outlineLevel="0" collapsed="false">
      <c r="A2818" s="144"/>
    </row>
    <row r="2819" customFormat="false" ht="12.75" hidden="false" customHeight="false" outlineLevel="0" collapsed="false">
      <c r="A2819" s="144"/>
    </row>
    <row r="2820" customFormat="false" ht="12.75" hidden="false" customHeight="false" outlineLevel="0" collapsed="false">
      <c r="A2820" s="144"/>
    </row>
    <row r="2821" customFormat="false" ht="12.75" hidden="false" customHeight="false" outlineLevel="0" collapsed="false">
      <c r="A2821" s="144"/>
    </row>
    <row r="2822" customFormat="false" ht="12.75" hidden="false" customHeight="false" outlineLevel="0" collapsed="false">
      <c r="A2822" s="144"/>
    </row>
    <row r="2823" customFormat="false" ht="12.75" hidden="false" customHeight="false" outlineLevel="0" collapsed="false">
      <c r="A2823" s="144"/>
    </row>
    <row r="2824" customFormat="false" ht="12.75" hidden="false" customHeight="false" outlineLevel="0" collapsed="false">
      <c r="A2824" s="144"/>
    </row>
    <row r="2825" customFormat="false" ht="12.75" hidden="false" customHeight="false" outlineLevel="0" collapsed="false">
      <c r="A2825" s="144"/>
    </row>
    <row r="2826" customFormat="false" ht="12.75" hidden="false" customHeight="false" outlineLevel="0" collapsed="false">
      <c r="A2826" s="144"/>
    </row>
    <row r="2827" customFormat="false" ht="12.75" hidden="false" customHeight="false" outlineLevel="0" collapsed="false">
      <c r="A2827" s="144"/>
    </row>
    <row r="2828" customFormat="false" ht="12.75" hidden="false" customHeight="false" outlineLevel="0" collapsed="false">
      <c r="A2828" s="144"/>
    </row>
    <row r="2829" customFormat="false" ht="12.75" hidden="false" customHeight="false" outlineLevel="0" collapsed="false">
      <c r="A2829" s="144"/>
    </row>
    <row r="2830" customFormat="false" ht="12.75" hidden="false" customHeight="false" outlineLevel="0" collapsed="false">
      <c r="A2830" s="144"/>
    </row>
    <row r="2831" customFormat="false" ht="12.75" hidden="false" customHeight="false" outlineLevel="0" collapsed="false">
      <c r="A2831" s="144"/>
    </row>
    <row r="2832" customFormat="false" ht="12.75" hidden="false" customHeight="false" outlineLevel="0" collapsed="false">
      <c r="A2832" s="144"/>
    </row>
    <row r="2833" customFormat="false" ht="12.75" hidden="false" customHeight="false" outlineLevel="0" collapsed="false">
      <c r="A2833" s="144"/>
    </row>
    <row r="2834" customFormat="false" ht="12.75" hidden="false" customHeight="false" outlineLevel="0" collapsed="false">
      <c r="A2834" s="144"/>
    </row>
    <row r="2835" customFormat="false" ht="12.75" hidden="false" customHeight="false" outlineLevel="0" collapsed="false">
      <c r="A2835" s="144"/>
    </row>
    <row r="2836" customFormat="false" ht="12.75" hidden="false" customHeight="false" outlineLevel="0" collapsed="false">
      <c r="A2836" s="144"/>
    </row>
    <row r="2837" customFormat="false" ht="12.75" hidden="false" customHeight="false" outlineLevel="0" collapsed="false">
      <c r="A2837" s="144"/>
    </row>
    <row r="2838" customFormat="false" ht="12.75" hidden="false" customHeight="false" outlineLevel="0" collapsed="false">
      <c r="A2838" s="144"/>
    </row>
    <row r="2839" customFormat="false" ht="12.75" hidden="false" customHeight="false" outlineLevel="0" collapsed="false">
      <c r="A2839" s="144"/>
    </row>
    <row r="2840" customFormat="false" ht="12.75" hidden="false" customHeight="false" outlineLevel="0" collapsed="false">
      <c r="A2840" s="144"/>
    </row>
    <row r="2841" customFormat="false" ht="12.75" hidden="false" customHeight="false" outlineLevel="0" collapsed="false">
      <c r="A2841" s="144"/>
    </row>
    <row r="2842" customFormat="false" ht="12.75" hidden="false" customHeight="false" outlineLevel="0" collapsed="false">
      <c r="A2842" s="144"/>
    </row>
    <row r="2843" customFormat="false" ht="12.75" hidden="false" customHeight="false" outlineLevel="0" collapsed="false">
      <c r="A2843" s="144"/>
    </row>
    <row r="2844" customFormat="false" ht="12.75" hidden="false" customHeight="false" outlineLevel="0" collapsed="false">
      <c r="A2844" s="144"/>
    </row>
    <row r="2845" customFormat="false" ht="12.75" hidden="false" customHeight="false" outlineLevel="0" collapsed="false">
      <c r="A2845" s="144"/>
    </row>
    <row r="2846" customFormat="false" ht="12.75" hidden="false" customHeight="false" outlineLevel="0" collapsed="false">
      <c r="A2846" s="144"/>
    </row>
    <row r="2847" customFormat="false" ht="12.75" hidden="false" customHeight="false" outlineLevel="0" collapsed="false">
      <c r="A2847" s="144"/>
    </row>
    <row r="2848" customFormat="false" ht="12.75" hidden="false" customHeight="false" outlineLevel="0" collapsed="false">
      <c r="A2848" s="144"/>
    </row>
    <row r="2849" customFormat="false" ht="12.75" hidden="false" customHeight="false" outlineLevel="0" collapsed="false">
      <c r="A2849" s="144"/>
    </row>
    <row r="2850" customFormat="false" ht="12.75" hidden="false" customHeight="false" outlineLevel="0" collapsed="false">
      <c r="A2850" s="144"/>
    </row>
    <row r="2851" customFormat="false" ht="12.75" hidden="false" customHeight="false" outlineLevel="0" collapsed="false">
      <c r="A2851" s="144"/>
    </row>
    <row r="2852" customFormat="false" ht="12.75" hidden="false" customHeight="false" outlineLevel="0" collapsed="false">
      <c r="A2852" s="144"/>
    </row>
    <row r="2853" customFormat="false" ht="12.75" hidden="false" customHeight="false" outlineLevel="0" collapsed="false">
      <c r="A2853" s="144"/>
    </row>
    <row r="2854" customFormat="false" ht="12.75" hidden="false" customHeight="false" outlineLevel="0" collapsed="false">
      <c r="A2854" s="144"/>
    </row>
    <row r="2855" customFormat="false" ht="12.75" hidden="false" customHeight="false" outlineLevel="0" collapsed="false">
      <c r="A2855" s="144"/>
    </row>
    <row r="2856" customFormat="false" ht="12.75" hidden="false" customHeight="false" outlineLevel="0" collapsed="false">
      <c r="A2856" s="144"/>
    </row>
    <row r="2857" customFormat="false" ht="12.75" hidden="false" customHeight="false" outlineLevel="0" collapsed="false">
      <c r="A2857" s="144"/>
    </row>
    <row r="2858" customFormat="false" ht="12.75" hidden="false" customHeight="false" outlineLevel="0" collapsed="false">
      <c r="A2858" s="144"/>
    </row>
    <row r="2859" customFormat="false" ht="12.75" hidden="false" customHeight="false" outlineLevel="0" collapsed="false">
      <c r="A2859" s="144"/>
    </row>
    <row r="2860" customFormat="false" ht="12.75" hidden="false" customHeight="false" outlineLevel="0" collapsed="false">
      <c r="A2860" s="144"/>
    </row>
    <row r="2861" customFormat="false" ht="12.75" hidden="false" customHeight="false" outlineLevel="0" collapsed="false">
      <c r="A2861" s="144"/>
    </row>
    <row r="2862" customFormat="false" ht="12.75" hidden="false" customHeight="false" outlineLevel="0" collapsed="false">
      <c r="A2862" s="144"/>
    </row>
    <row r="2863" customFormat="false" ht="12.75" hidden="false" customHeight="false" outlineLevel="0" collapsed="false">
      <c r="A2863" s="144"/>
    </row>
    <row r="2864" customFormat="false" ht="12.75" hidden="false" customHeight="false" outlineLevel="0" collapsed="false">
      <c r="A2864" s="144"/>
    </row>
    <row r="2865" customFormat="false" ht="12.75" hidden="false" customHeight="false" outlineLevel="0" collapsed="false">
      <c r="A2865" s="144"/>
    </row>
    <row r="2866" customFormat="false" ht="12.75" hidden="false" customHeight="false" outlineLevel="0" collapsed="false">
      <c r="A2866" s="144"/>
    </row>
    <row r="2867" customFormat="false" ht="12.75" hidden="false" customHeight="false" outlineLevel="0" collapsed="false">
      <c r="A2867" s="144"/>
    </row>
    <row r="2868" customFormat="false" ht="12.75" hidden="false" customHeight="false" outlineLevel="0" collapsed="false">
      <c r="A2868" s="144"/>
    </row>
    <row r="2869" customFormat="false" ht="12.75" hidden="false" customHeight="false" outlineLevel="0" collapsed="false">
      <c r="A2869" s="144"/>
    </row>
    <row r="2870" customFormat="false" ht="12.75" hidden="false" customHeight="false" outlineLevel="0" collapsed="false">
      <c r="A2870" s="144"/>
    </row>
    <row r="2871" customFormat="false" ht="12.75" hidden="false" customHeight="false" outlineLevel="0" collapsed="false">
      <c r="A2871" s="144"/>
    </row>
    <row r="2872" customFormat="false" ht="12.75" hidden="false" customHeight="false" outlineLevel="0" collapsed="false">
      <c r="A2872" s="144"/>
    </row>
    <row r="2873" customFormat="false" ht="12.75" hidden="false" customHeight="false" outlineLevel="0" collapsed="false">
      <c r="A2873" s="144"/>
    </row>
    <row r="2874" customFormat="false" ht="12.75" hidden="false" customHeight="false" outlineLevel="0" collapsed="false">
      <c r="A2874" s="144"/>
    </row>
    <row r="2875" customFormat="false" ht="12.75" hidden="false" customHeight="false" outlineLevel="0" collapsed="false">
      <c r="A2875" s="144"/>
    </row>
    <row r="2876" customFormat="false" ht="12.75" hidden="false" customHeight="false" outlineLevel="0" collapsed="false">
      <c r="A2876" s="144"/>
    </row>
    <row r="2877" customFormat="false" ht="12.75" hidden="false" customHeight="false" outlineLevel="0" collapsed="false">
      <c r="A2877" s="144"/>
    </row>
    <row r="2878" customFormat="false" ht="12.75" hidden="false" customHeight="false" outlineLevel="0" collapsed="false">
      <c r="A2878" s="144"/>
    </row>
    <row r="2879" customFormat="false" ht="12.75" hidden="false" customHeight="false" outlineLevel="0" collapsed="false">
      <c r="A2879" s="144"/>
    </row>
    <row r="2880" customFormat="false" ht="12.75" hidden="false" customHeight="false" outlineLevel="0" collapsed="false">
      <c r="A2880" s="144"/>
    </row>
    <row r="2881" customFormat="false" ht="12.75" hidden="false" customHeight="false" outlineLevel="0" collapsed="false">
      <c r="A2881" s="144"/>
    </row>
    <row r="2882" customFormat="false" ht="12.75" hidden="false" customHeight="false" outlineLevel="0" collapsed="false">
      <c r="A2882" s="144"/>
    </row>
    <row r="2883" customFormat="false" ht="12.75" hidden="false" customHeight="false" outlineLevel="0" collapsed="false">
      <c r="A2883" s="144"/>
    </row>
    <row r="2884" customFormat="false" ht="12.75" hidden="false" customHeight="false" outlineLevel="0" collapsed="false">
      <c r="A2884" s="144"/>
    </row>
    <row r="2885" customFormat="false" ht="12.75" hidden="false" customHeight="false" outlineLevel="0" collapsed="false">
      <c r="A2885" s="144"/>
    </row>
    <row r="2886" customFormat="false" ht="12.75" hidden="false" customHeight="false" outlineLevel="0" collapsed="false">
      <c r="A2886" s="144"/>
    </row>
    <row r="2887" customFormat="false" ht="12.75" hidden="false" customHeight="false" outlineLevel="0" collapsed="false">
      <c r="A2887" s="144"/>
    </row>
    <row r="2888" customFormat="false" ht="12.75" hidden="false" customHeight="false" outlineLevel="0" collapsed="false">
      <c r="A2888" s="144"/>
    </row>
    <row r="2889" customFormat="false" ht="12.75" hidden="false" customHeight="false" outlineLevel="0" collapsed="false">
      <c r="A2889" s="144"/>
    </row>
    <row r="2890" customFormat="false" ht="12.75" hidden="false" customHeight="false" outlineLevel="0" collapsed="false">
      <c r="A2890" s="144"/>
    </row>
    <row r="2891" customFormat="false" ht="12.75" hidden="false" customHeight="false" outlineLevel="0" collapsed="false">
      <c r="A2891" s="144"/>
    </row>
    <row r="2892" customFormat="false" ht="12.75" hidden="false" customHeight="false" outlineLevel="0" collapsed="false">
      <c r="A2892" s="144"/>
    </row>
    <row r="2893" customFormat="false" ht="12.75" hidden="false" customHeight="false" outlineLevel="0" collapsed="false">
      <c r="A2893" s="144"/>
    </row>
    <row r="2894" customFormat="false" ht="12.75" hidden="false" customHeight="false" outlineLevel="0" collapsed="false">
      <c r="A2894" s="144"/>
    </row>
    <row r="2895" customFormat="false" ht="12.75" hidden="false" customHeight="false" outlineLevel="0" collapsed="false">
      <c r="A2895" s="144"/>
    </row>
    <row r="2896" customFormat="false" ht="12.75" hidden="false" customHeight="false" outlineLevel="0" collapsed="false">
      <c r="A2896" s="144"/>
    </row>
    <row r="2897" customFormat="false" ht="12.75" hidden="false" customHeight="false" outlineLevel="0" collapsed="false">
      <c r="A2897" s="144"/>
    </row>
    <row r="2898" customFormat="false" ht="12.75" hidden="false" customHeight="false" outlineLevel="0" collapsed="false">
      <c r="A2898" s="144"/>
    </row>
    <row r="2899" customFormat="false" ht="12.75" hidden="false" customHeight="false" outlineLevel="0" collapsed="false">
      <c r="A2899" s="144"/>
    </row>
    <row r="2900" customFormat="false" ht="12.75" hidden="false" customHeight="false" outlineLevel="0" collapsed="false">
      <c r="A2900" s="144"/>
    </row>
    <row r="2901" customFormat="false" ht="12.75" hidden="false" customHeight="false" outlineLevel="0" collapsed="false">
      <c r="A2901" s="144"/>
    </row>
    <row r="2902" customFormat="false" ht="12.75" hidden="false" customHeight="false" outlineLevel="0" collapsed="false">
      <c r="A2902" s="144"/>
    </row>
    <row r="2903" customFormat="false" ht="12.75" hidden="false" customHeight="false" outlineLevel="0" collapsed="false">
      <c r="A2903" s="144"/>
    </row>
    <row r="2904" customFormat="false" ht="12.75" hidden="false" customHeight="false" outlineLevel="0" collapsed="false">
      <c r="A2904" s="144"/>
    </row>
    <row r="2905" customFormat="false" ht="12.75" hidden="false" customHeight="false" outlineLevel="0" collapsed="false">
      <c r="A2905" s="144"/>
    </row>
    <row r="2906" customFormat="false" ht="12.75" hidden="false" customHeight="false" outlineLevel="0" collapsed="false">
      <c r="A2906" s="144"/>
    </row>
    <row r="2907" customFormat="false" ht="12.75" hidden="false" customHeight="false" outlineLevel="0" collapsed="false">
      <c r="A2907" s="144"/>
    </row>
    <row r="2908" customFormat="false" ht="12.75" hidden="false" customHeight="false" outlineLevel="0" collapsed="false">
      <c r="A2908" s="144"/>
    </row>
    <row r="2909" customFormat="false" ht="12.75" hidden="false" customHeight="false" outlineLevel="0" collapsed="false">
      <c r="A2909" s="144"/>
    </row>
    <row r="2910" customFormat="false" ht="12.75" hidden="false" customHeight="false" outlineLevel="0" collapsed="false">
      <c r="A2910" s="144"/>
    </row>
    <row r="2911" customFormat="false" ht="12.75" hidden="false" customHeight="false" outlineLevel="0" collapsed="false">
      <c r="A2911" s="144"/>
    </row>
    <row r="2912" customFormat="false" ht="12.75" hidden="false" customHeight="false" outlineLevel="0" collapsed="false">
      <c r="A2912" s="144"/>
    </row>
    <row r="2913" customFormat="false" ht="12.75" hidden="false" customHeight="false" outlineLevel="0" collapsed="false">
      <c r="A2913" s="144"/>
    </row>
    <row r="2914" customFormat="false" ht="12.75" hidden="false" customHeight="false" outlineLevel="0" collapsed="false">
      <c r="A2914" s="144"/>
    </row>
    <row r="2915" customFormat="false" ht="12.75" hidden="false" customHeight="false" outlineLevel="0" collapsed="false">
      <c r="A2915" s="144"/>
    </row>
    <row r="2916" customFormat="false" ht="12.75" hidden="false" customHeight="false" outlineLevel="0" collapsed="false">
      <c r="A2916" s="144"/>
    </row>
    <row r="2917" customFormat="false" ht="12.75" hidden="false" customHeight="false" outlineLevel="0" collapsed="false">
      <c r="A2917" s="144"/>
    </row>
    <row r="2918" customFormat="false" ht="12.75" hidden="false" customHeight="false" outlineLevel="0" collapsed="false">
      <c r="A2918" s="144"/>
    </row>
    <row r="2919" customFormat="false" ht="12.75" hidden="false" customHeight="false" outlineLevel="0" collapsed="false">
      <c r="A2919" s="144"/>
    </row>
    <row r="2920" customFormat="false" ht="12.75" hidden="false" customHeight="false" outlineLevel="0" collapsed="false">
      <c r="A2920" s="144"/>
    </row>
    <row r="2921" customFormat="false" ht="12.75" hidden="false" customHeight="false" outlineLevel="0" collapsed="false">
      <c r="A2921" s="144"/>
    </row>
    <row r="2922" customFormat="false" ht="12.75" hidden="false" customHeight="false" outlineLevel="0" collapsed="false">
      <c r="A2922" s="144"/>
    </row>
    <row r="2923" customFormat="false" ht="12.75" hidden="false" customHeight="false" outlineLevel="0" collapsed="false">
      <c r="A2923" s="144"/>
    </row>
    <row r="2924" customFormat="false" ht="12.75" hidden="false" customHeight="false" outlineLevel="0" collapsed="false">
      <c r="A2924" s="144"/>
    </row>
    <row r="2925" customFormat="false" ht="12.75" hidden="false" customHeight="false" outlineLevel="0" collapsed="false">
      <c r="A2925" s="144"/>
    </row>
    <row r="2926" customFormat="false" ht="12.75" hidden="false" customHeight="false" outlineLevel="0" collapsed="false">
      <c r="A2926" s="144"/>
    </row>
    <row r="2927" customFormat="false" ht="12.75" hidden="false" customHeight="false" outlineLevel="0" collapsed="false">
      <c r="A2927" s="144"/>
    </row>
    <row r="2928" customFormat="false" ht="12.75" hidden="false" customHeight="false" outlineLevel="0" collapsed="false">
      <c r="A2928" s="144"/>
    </row>
    <row r="2929" customFormat="false" ht="12.75" hidden="false" customHeight="false" outlineLevel="0" collapsed="false">
      <c r="A2929" s="144"/>
    </row>
    <row r="2930" customFormat="false" ht="12.75" hidden="false" customHeight="false" outlineLevel="0" collapsed="false">
      <c r="A2930" s="144"/>
    </row>
    <row r="2931" customFormat="false" ht="12.75" hidden="false" customHeight="false" outlineLevel="0" collapsed="false">
      <c r="A2931" s="144"/>
    </row>
    <row r="2932" customFormat="false" ht="12.75" hidden="false" customHeight="false" outlineLevel="0" collapsed="false">
      <c r="A2932" s="144"/>
    </row>
    <row r="2933" customFormat="false" ht="12.75" hidden="false" customHeight="false" outlineLevel="0" collapsed="false">
      <c r="A2933" s="144"/>
    </row>
    <row r="2934" customFormat="false" ht="12.75" hidden="false" customHeight="false" outlineLevel="0" collapsed="false">
      <c r="A2934" s="144"/>
    </row>
    <row r="2935" customFormat="false" ht="12.75" hidden="false" customHeight="false" outlineLevel="0" collapsed="false">
      <c r="A2935" s="144"/>
    </row>
    <row r="2936" customFormat="false" ht="12.75" hidden="false" customHeight="false" outlineLevel="0" collapsed="false">
      <c r="A2936" s="144"/>
    </row>
    <row r="2937" customFormat="false" ht="12.75" hidden="false" customHeight="false" outlineLevel="0" collapsed="false">
      <c r="A2937" s="144"/>
    </row>
    <row r="2938" customFormat="false" ht="12.75" hidden="false" customHeight="false" outlineLevel="0" collapsed="false">
      <c r="A2938" s="144"/>
    </row>
    <row r="2939" customFormat="false" ht="12.75" hidden="false" customHeight="false" outlineLevel="0" collapsed="false">
      <c r="A2939" s="144"/>
    </row>
    <row r="2940" customFormat="false" ht="12.75" hidden="false" customHeight="false" outlineLevel="0" collapsed="false">
      <c r="A2940" s="144"/>
    </row>
    <row r="2941" customFormat="false" ht="12.75" hidden="false" customHeight="false" outlineLevel="0" collapsed="false">
      <c r="A2941" s="144"/>
    </row>
    <row r="2942" customFormat="false" ht="12.75" hidden="false" customHeight="false" outlineLevel="0" collapsed="false">
      <c r="A2942" s="144"/>
    </row>
    <row r="2943" customFormat="false" ht="12.75" hidden="false" customHeight="false" outlineLevel="0" collapsed="false">
      <c r="A2943" s="144"/>
    </row>
    <row r="2944" customFormat="false" ht="12.75" hidden="false" customHeight="false" outlineLevel="0" collapsed="false">
      <c r="A2944" s="144"/>
    </row>
    <row r="2945" customFormat="false" ht="12.75" hidden="false" customHeight="false" outlineLevel="0" collapsed="false">
      <c r="A2945" s="144"/>
    </row>
    <row r="2946" customFormat="false" ht="12.75" hidden="false" customHeight="false" outlineLevel="0" collapsed="false">
      <c r="A2946" s="144"/>
    </row>
    <row r="2947" customFormat="false" ht="12.75" hidden="false" customHeight="false" outlineLevel="0" collapsed="false">
      <c r="A2947" s="144"/>
    </row>
    <row r="2948" customFormat="false" ht="12.75" hidden="false" customHeight="false" outlineLevel="0" collapsed="false">
      <c r="A2948" s="144"/>
    </row>
    <row r="2949" customFormat="false" ht="12.75" hidden="false" customHeight="false" outlineLevel="0" collapsed="false">
      <c r="A2949" s="144"/>
    </row>
    <row r="2950" customFormat="false" ht="12.75" hidden="false" customHeight="false" outlineLevel="0" collapsed="false">
      <c r="A2950" s="144"/>
    </row>
    <row r="2951" customFormat="false" ht="12.75" hidden="false" customHeight="false" outlineLevel="0" collapsed="false">
      <c r="A2951" s="144"/>
    </row>
    <row r="2952" customFormat="false" ht="12.75" hidden="false" customHeight="false" outlineLevel="0" collapsed="false">
      <c r="A2952" s="144"/>
    </row>
    <row r="2953" customFormat="false" ht="12.75" hidden="false" customHeight="false" outlineLevel="0" collapsed="false">
      <c r="A2953" s="144"/>
    </row>
    <row r="2954" customFormat="false" ht="12.75" hidden="false" customHeight="false" outlineLevel="0" collapsed="false">
      <c r="A2954" s="144"/>
    </row>
    <row r="2955" customFormat="false" ht="12.75" hidden="false" customHeight="false" outlineLevel="0" collapsed="false">
      <c r="A2955" s="144"/>
    </row>
    <row r="2956" customFormat="false" ht="12.75" hidden="false" customHeight="false" outlineLevel="0" collapsed="false">
      <c r="A2956" s="144"/>
    </row>
    <row r="2957" customFormat="false" ht="12.75" hidden="false" customHeight="false" outlineLevel="0" collapsed="false">
      <c r="A2957" s="144"/>
    </row>
    <row r="2958" customFormat="false" ht="12.75" hidden="false" customHeight="false" outlineLevel="0" collapsed="false">
      <c r="A2958" s="144"/>
    </row>
    <row r="2959" customFormat="false" ht="12.75" hidden="false" customHeight="false" outlineLevel="0" collapsed="false">
      <c r="A2959" s="144"/>
    </row>
    <row r="2960" customFormat="false" ht="12.75" hidden="false" customHeight="false" outlineLevel="0" collapsed="false">
      <c r="A2960" s="144"/>
    </row>
    <row r="2961" customFormat="false" ht="12.75" hidden="false" customHeight="false" outlineLevel="0" collapsed="false">
      <c r="A2961" s="144"/>
    </row>
    <row r="2962" customFormat="false" ht="12.75" hidden="false" customHeight="false" outlineLevel="0" collapsed="false">
      <c r="A2962" s="144"/>
    </row>
    <row r="2963" customFormat="false" ht="12.75" hidden="false" customHeight="false" outlineLevel="0" collapsed="false">
      <c r="A2963" s="144"/>
    </row>
    <row r="2964" customFormat="false" ht="12.75" hidden="false" customHeight="false" outlineLevel="0" collapsed="false">
      <c r="A2964" s="144"/>
    </row>
    <row r="2965" customFormat="false" ht="12.75" hidden="false" customHeight="false" outlineLevel="0" collapsed="false">
      <c r="A2965" s="144"/>
    </row>
    <row r="2966" customFormat="false" ht="12.75" hidden="false" customHeight="false" outlineLevel="0" collapsed="false">
      <c r="A2966" s="144"/>
    </row>
    <row r="2967" customFormat="false" ht="12.75" hidden="false" customHeight="false" outlineLevel="0" collapsed="false">
      <c r="A2967" s="144"/>
    </row>
    <row r="2968" customFormat="false" ht="12.75" hidden="false" customHeight="false" outlineLevel="0" collapsed="false">
      <c r="A2968" s="144"/>
    </row>
    <row r="2969" customFormat="false" ht="12.75" hidden="false" customHeight="false" outlineLevel="0" collapsed="false">
      <c r="A2969" s="144"/>
    </row>
    <row r="2970" customFormat="false" ht="12.75" hidden="false" customHeight="false" outlineLevel="0" collapsed="false">
      <c r="A2970" s="144"/>
    </row>
    <row r="2971" customFormat="false" ht="12.75" hidden="false" customHeight="false" outlineLevel="0" collapsed="false">
      <c r="A2971" s="144"/>
    </row>
    <row r="2972" customFormat="false" ht="12.75" hidden="false" customHeight="false" outlineLevel="0" collapsed="false">
      <c r="A2972" s="144"/>
    </row>
    <row r="2973" customFormat="false" ht="12.75" hidden="false" customHeight="false" outlineLevel="0" collapsed="false">
      <c r="A2973" s="144"/>
    </row>
    <row r="2974" customFormat="false" ht="12.75" hidden="false" customHeight="false" outlineLevel="0" collapsed="false">
      <c r="A2974" s="144"/>
    </row>
    <row r="2975" customFormat="false" ht="12.75" hidden="false" customHeight="false" outlineLevel="0" collapsed="false">
      <c r="A2975" s="144"/>
    </row>
    <row r="2976" customFormat="false" ht="12.75" hidden="false" customHeight="false" outlineLevel="0" collapsed="false">
      <c r="A2976" s="144"/>
    </row>
    <row r="2977" customFormat="false" ht="12.75" hidden="false" customHeight="false" outlineLevel="0" collapsed="false">
      <c r="A2977" s="144"/>
    </row>
    <row r="2978" customFormat="false" ht="12.75" hidden="false" customHeight="false" outlineLevel="0" collapsed="false">
      <c r="A2978" s="144"/>
    </row>
    <row r="2979" customFormat="false" ht="12.75" hidden="false" customHeight="false" outlineLevel="0" collapsed="false">
      <c r="A2979" s="144"/>
    </row>
    <row r="2980" customFormat="false" ht="12.75" hidden="false" customHeight="false" outlineLevel="0" collapsed="false">
      <c r="A2980" s="144"/>
    </row>
    <row r="2981" customFormat="false" ht="12.75" hidden="false" customHeight="false" outlineLevel="0" collapsed="false">
      <c r="A2981" s="144"/>
    </row>
    <row r="2982" customFormat="false" ht="12.75" hidden="false" customHeight="false" outlineLevel="0" collapsed="false">
      <c r="A2982" s="144"/>
    </row>
    <row r="2983" customFormat="false" ht="12.75" hidden="false" customHeight="false" outlineLevel="0" collapsed="false">
      <c r="A2983" s="144"/>
    </row>
    <row r="2984" customFormat="false" ht="12.75" hidden="false" customHeight="false" outlineLevel="0" collapsed="false">
      <c r="A2984" s="144"/>
    </row>
    <row r="2985" customFormat="false" ht="12.75" hidden="false" customHeight="false" outlineLevel="0" collapsed="false">
      <c r="A2985" s="144"/>
    </row>
    <row r="2986" customFormat="false" ht="12.75" hidden="false" customHeight="false" outlineLevel="0" collapsed="false">
      <c r="A2986" s="144"/>
    </row>
    <row r="2987" customFormat="false" ht="12.75" hidden="false" customHeight="false" outlineLevel="0" collapsed="false">
      <c r="A2987" s="144"/>
    </row>
    <row r="2988" customFormat="false" ht="12.75" hidden="false" customHeight="false" outlineLevel="0" collapsed="false">
      <c r="A2988" s="144"/>
    </row>
    <row r="2989" customFormat="false" ht="12.75" hidden="false" customHeight="false" outlineLevel="0" collapsed="false">
      <c r="A2989" s="144"/>
    </row>
    <row r="2990" customFormat="false" ht="12.75" hidden="false" customHeight="false" outlineLevel="0" collapsed="false">
      <c r="A2990" s="144"/>
    </row>
    <row r="2991" customFormat="false" ht="12.75" hidden="false" customHeight="false" outlineLevel="0" collapsed="false">
      <c r="A2991" s="144"/>
    </row>
    <row r="2992" customFormat="false" ht="12.75" hidden="false" customHeight="false" outlineLevel="0" collapsed="false">
      <c r="A2992" s="144"/>
    </row>
    <row r="2993" customFormat="false" ht="12.75" hidden="false" customHeight="false" outlineLevel="0" collapsed="false">
      <c r="A2993" s="144"/>
    </row>
    <row r="2994" customFormat="false" ht="12.75" hidden="false" customHeight="false" outlineLevel="0" collapsed="false">
      <c r="A2994" s="144"/>
    </row>
    <row r="2995" customFormat="false" ht="12.75" hidden="false" customHeight="false" outlineLevel="0" collapsed="false">
      <c r="A2995" s="144"/>
    </row>
    <row r="2996" customFormat="false" ht="12.75" hidden="false" customHeight="false" outlineLevel="0" collapsed="false">
      <c r="A2996" s="144"/>
    </row>
    <row r="2997" customFormat="false" ht="12.75" hidden="false" customHeight="false" outlineLevel="0" collapsed="false">
      <c r="A2997" s="144"/>
    </row>
    <row r="2998" customFormat="false" ht="12.75" hidden="false" customHeight="false" outlineLevel="0" collapsed="false">
      <c r="A2998" s="144"/>
    </row>
    <row r="2999" customFormat="false" ht="12.75" hidden="false" customHeight="false" outlineLevel="0" collapsed="false">
      <c r="A2999" s="144"/>
    </row>
    <row r="3000" customFormat="false" ht="12.75" hidden="false" customHeight="false" outlineLevel="0" collapsed="false">
      <c r="A3000" s="144"/>
    </row>
    <row r="3001" customFormat="false" ht="12.75" hidden="false" customHeight="false" outlineLevel="0" collapsed="false">
      <c r="A3001" s="144"/>
    </row>
    <row r="3002" customFormat="false" ht="12.75" hidden="false" customHeight="false" outlineLevel="0" collapsed="false">
      <c r="A3002" s="144"/>
    </row>
    <row r="3003" customFormat="false" ht="12.75" hidden="false" customHeight="false" outlineLevel="0" collapsed="false">
      <c r="A3003" s="144"/>
    </row>
    <row r="3004" customFormat="false" ht="12.75" hidden="false" customHeight="false" outlineLevel="0" collapsed="false">
      <c r="A3004" s="144"/>
    </row>
    <row r="3005" customFormat="false" ht="12.75" hidden="false" customHeight="false" outlineLevel="0" collapsed="false">
      <c r="A3005" s="144"/>
    </row>
    <row r="3006" customFormat="false" ht="12.75" hidden="false" customHeight="false" outlineLevel="0" collapsed="false">
      <c r="A3006" s="144"/>
    </row>
    <row r="3007" customFormat="false" ht="12.75" hidden="false" customHeight="false" outlineLevel="0" collapsed="false">
      <c r="A3007" s="144"/>
    </row>
    <row r="3008" customFormat="false" ht="12.75" hidden="false" customHeight="false" outlineLevel="0" collapsed="false">
      <c r="A3008" s="144"/>
    </row>
    <row r="3009" customFormat="false" ht="12.75" hidden="false" customHeight="false" outlineLevel="0" collapsed="false">
      <c r="A3009" s="144"/>
    </row>
    <row r="3010" customFormat="false" ht="12.75" hidden="false" customHeight="false" outlineLevel="0" collapsed="false">
      <c r="A3010" s="144"/>
    </row>
    <row r="3011" customFormat="false" ht="12.75" hidden="false" customHeight="false" outlineLevel="0" collapsed="false">
      <c r="A3011" s="144"/>
    </row>
    <row r="3012" customFormat="false" ht="12.75" hidden="false" customHeight="false" outlineLevel="0" collapsed="false">
      <c r="A3012" s="144"/>
    </row>
    <row r="3013" customFormat="false" ht="12.75" hidden="false" customHeight="false" outlineLevel="0" collapsed="false">
      <c r="A3013" s="144"/>
    </row>
    <row r="3014" customFormat="false" ht="12.75" hidden="false" customHeight="false" outlineLevel="0" collapsed="false">
      <c r="A3014" s="144"/>
    </row>
    <row r="3015" customFormat="false" ht="12.75" hidden="false" customHeight="false" outlineLevel="0" collapsed="false">
      <c r="A3015" s="144"/>
    </row>
    <row r="3016" customFormat="false" ht="12.75" hidden="false" customHeight="false" outlineLevel="0" collapsed="false">
      <c r="A3016" s="144"/>
    </row>
    <row r="3017" customFormat="false" ht="12.75" hidden="false" customHeight="false" outlineLevel="0" collapsed="false">
      <c r="A3017" s="144"/>
    </row>
    <row r="3018" customFormat="false" ht="12.75" hidden="false" customHeight="false" outlineLevel="0" collapsed="false">
      <c r="A3018" s="144"/>
    </row>
    <row r="3019" customFormat="false" ht="12.75" hidden="false" customHeight="false" outlineLevel="0" collapsed="false">
      <c r="A3019" s="144"/>
    </row>
    <row r="3020" customFormat="false" ht="12.75" hidden="false" customHeight="false" outlineLevel="0" collapsed="false">
      <c r="A3020" s="144"/>
    </row>
    <row r="3021" customFormat="false" ht="12.75" hidden="false" customHeight="false" outlineLevel="0" collapsed="false">
      <c r="A3021" s="144"/>
    </row>
    <row r="3022" customFormat="false" ht="12.75" hidden="false" customHeight="false" outlineLevel="0" collapsed="false">
      <c r="A3022" s="144"/>
    </row>
    <row r="3023" customFormat="false" ht="12.75" hidden="false" customHeight="false" outlineLevel="0" collapsed="false">
      <c r="A3023" s="144"/>
    </row>
    <row r="3024" customFormat="false" ht="12.75" hidden="false" customHeight="false" outlineLevel="0" collapsed="false">
      <c r="A3024" s="144"/>
    </row>
    <row r="3025" customFormat="false" ht="12.75" hidden="false" customHeight="false" outlineLevel="0" collapsed="false">
      <c r="A3025" s="144"/>
    </row>
    <row r="3026" customFormat="false" ht="12.75" hidden="false" customHeight="false" outlineLevel="0" collapsed="false">
      <c r="A3026" s="144"/>
    </row>
    <row r="3027" customFormat="false" ht="12.75" hidden="false" customHeight="false" outlineLevel="0" collapsed="false">
      <c r="A3027" s="144"/>
    </row>
    <row r="3028" customFormat="false" ht="12.75" hidden="false" customHeight="false" outlineLevel="0" collapsed="false">
      <c r="A3028" s="144"/>
    </row>
    <row r="3029" customFormat="false" ht="12.75" hidden="false" customHeight="false" outlineLevel="0" collapsed="false">
      <c r="A3029" s="144"/>
    </row>
    <row r="3030" customFormat="false" ht="12.75" hidden="false" customHeight="false" outlineLevel="0" collapsed="false">
      <c r="A3030" s="144"/>
    </row>
    <row r="3031" customFormat="false" ht="12.75" hidden="false" customHeight="false" outlineLevel="0" collapsed="false">
      <c r="A3031" s="144"/>
    </row>
    <row r="3032" customFormat="false" ht="12.75" hidden="false" customHeight="false" outlineLevel="0" collapsed="false">
      <c r="A3032" s="144"/>
    </row>
    <row r="3033" customFormat="false" ht="12.75" hidden="false" customHeight="false" outlineLevel="0" collapsed="false">
      <c r="A3033" s="144"/>
    </row>
    <row r="3034" customFormat="false" ht="12.75" hidden="false" customHeight="false" outlineLevel="0" collapsed="false">
      <c r="A3034" s="144"/>
    </row>
    <row r="3035" customFormat="false" ht="12.75" hidden="false" customHeight="false" outlineLevel="0" collapsed="false">
      <c r="A3035" s="144"/>
    </row>
    <row r="3036" customFormat="false" ht="12.75" hidden="false" customHeight="false" outlineLevel="0" collapsed="false">
      <c r="A3036" s="144"/>
    </row>
    <row r="3037" customFormat="false" ht="12.75" hidden="false" customHeight="false" outlineLevel="0" collapsed="false">
      <c r="A3037" s="144"/>
    </row>
    <row r="3038" customFormat="false" ht="12.75" hidden="false" customHeight="false" outlineLevel="0" collapsed="false">
      <c r="A3038" s="144"/>
    </row>
    <row r="3039" customFormat="false" ht="12.75" hidden="false" customHeight="false" outlineLevel="0" collapsed="false">
      <c r="A3039" s="144"/>
    </row>
    <row r="3040" customFormat="false" ht="12.75" hidden="false" customHeight="false" outlineLevel="0" collapsed="false">
      <c r="A3040" s="144"/>
    </row>
    <row r="3041" customFormat="false" ht="12.75" hidden="false" customHeight="false" outlineLevel="0" collapsed="false">
      <c r="A3041" s="144"/>
    </row>
    <row r="3042" customFormat="false" ht="12.75" hidden="false" customHeight="false" outlineLevel="0" collapsed="false">
      <c r="A3042" s="144"/>
    </row>
    <row r="3043" customFormat="false" ht="12.75" hidden="false" customHeight="false" outlineLevel="0" collapsed="false">
      <c r="A3043" s="144"/>
    </row>
    <row r="3044" customFormat="false" ht="12.75" hidden="false" customHeight="false" outlineLevel="0" collapsed="false">
      <c r="A3044" s="144"/>
    </row>
    <row r="3045" customFormat="false" ht="12.75" hidden="false" customHeight="false" outlineLevel="0" collapsed="false">
      <c r="A3045" s="144"/>
    </row>
    <row r="3046" customFormat="false" ht="12.75" hidden="false" customHeight="false" outlineLevel="0" collapsed="false">
      <c r="A3046" s="144"/>
    </row>
    <row r="3047" customFormat="false" ht="12.75" hidden="false" customHeight="false" outlineLevel="0" collapsed="false">
      <c r="A3047" s="144"/>
    </row>
    <row r="3048" customFormat="false" ht="12.75" hidden="false" customHeight="false" outlineLevel="0" collapsed="false">
      <c r="A3048" s="144"/>
    </row>
    <row r="3049" customFormat="false" ht="12.75" hidden="false" customHeight="false" outlineLevel="0" collapsed="false">
      <c r="A3049" s="144"/>
    </row>
    <row r="3050" customFormat="false" ht="12.75" hidden="false" customHeight="false" outlineLevel="0" collapsed="false">
      <c r="A3050" s="144"/>
    </row>
    <row r="3051" customFormat="false" ht="12.75" hidden="false" customHeight="false" outlineLevel="0" collapsed="false">
      <c r="A3051" s="144"/>
    </row>
    <row r="3052" customFormat="false" ht="12.75" hidden="false" customHeight="false" outlineLevel="0" collapsed="false">
      <c r="A3052" s="144"/>
    </row>
    <row r="3053" customFormat="false" ht="12.75" hidden="false" customHeight="false" outlineLevel="0" collapsed="false">
      <c r="A3053" s="144"/>
    </row>
    <row r="3054" customFormat="false" ht="12.75" hidden="false" customHeight="false" outlineLevel="0" collapsed="false">
      <c r="A3054" s="144"/>
    </row>
    <row r="3055" customFormat="false" ht="12.75" hidden="false" customHeight="false" outlineLevel="0" collapsed="false">
      <c r="A3055" s="144"/>
    </row>
    <row r="3056" customFormat="false" ht="12.75" hidden="false" customHeight="false" outlineLevel="0" collapsed="false">
      <c r="A3056" s="144"/>
    </row>
    <row r="3057" customFormat="false" ht="12.75" hidden="false" customHeight="false" outlineLevel="0" collapsed="false">
      <c r="A3057" s="144"/>
    </row>
    <row r="3058" customFormat="false" ht="12.75" hidden="false" customHeight="false" outlineLevel="0" collapsed="false">
      <c r="A3058" s="144"/>
    </row>
    <row r="3059" customFormat="false" ht="12.75" hidden="false" customHeight="false" outlineLevel="0" collapsed="false">
      <c r="A3059" s="144"/>
    </row>
    <row r="3060" customFormat="false" ht="12.75" hidden="false" customHeight="false" outlineLevel="0" collapsed="false">
      <c r="A3060" s="144"/>
    </row>
    <row r="3061" customFormat="false" ht="12.75" hidden="false" customHeight="false" outlineLevel="0" collapsed="false">
      <c r="A3061" s="144"/>
    </row>
    <row r="3062" customFormat="false" ht="12.75" hidden="false" customHeight="false" outlineLevel="0" collapsed="false">
      <c r="A3062" s="144"/>
    </row>
    <row r="3063" customFormat="false" ht="12.75" hidden="false" customHeight="false" outlineLevel="0" collapsed="false">
      <c r="A3063" s="144"/>
    </row>
    <row r="3064" customFormat="false" ht="12.75" hidden="false" customHeight="false" outlineLevel="0" collapsed="false">
      <c r="A3064" s="144"/>
    </row>
    <row r="3065" customFormat="false" ht="12.75" hidden="false" customHeight="false" outlineLevel="0" collapsed="false">
      <c r="A3065" s="144"/>
    </row>
    <row r="3066" customFormat="false" ht="12.75" hidden="false" customHeight="false" outlineLevel="0" collapsed="false">
      <c r="A3066" s="144"/>
    </row>
    <row r="3067" customFormat="false" ht="12.75" hidden="false" customHeight="false" outlineLevel="0" collapsed="false">
      <c r="A3067" s="144"/>
    </row>
    <row r="3068" customFormat="false" ht="12.75" hidden="false" customHeight="false" outlineLevel="0" collapsed="false">
      <c r="A3068" s="144"/>
    </row>
    <row r="3069" customFormat="false" ht="12.75" hidden="false" customHeight="false" outlineLevel="0" collapsed="false">
      <c r="A3069" s="144"/>
    </row>
    <row r="3070" customFormat="false" ht="12.75" hidden="false" customHeight="false" outlineLevel="0" collapsed="false">
      <c r="A3070" s="144"/>
    </row>
    <row r="3071" customFormat="false" ht="12.75" hidden="false" customHeight="false" outlineLevel="0" collapsed="false">
      <c r="A3071" s="144"/>
    </row>
    <row r="3072" customFormat="false" ht="12.75" hidden="false" customHeight="false" outlineLevel="0" collapsed="false">
      <c r="A3072" s="144"/>
    </row>
    <row r="3073" customFormat="false" ht="12.75" hidden="false" customHeight="false" outlineLevel="0" collapsed="false">
      <c r="A3073" s="144"/>
    </row>
    <row r="3074" customFormat="false" ht="12.75" hidden="false" customHeight="false" outlineLevel="0" collapsed="false">
      <c r="A3074" s="144"/>
    </row>
    <row r="3075" customFormat="false" ht="12.75" hidden="false" customHeight="false" outlineLevel="0" collapsed="false">
      <c r="A3075" s="144"/>
    </row>
    <row r="3076" customFormat="false" ht="12.75" hidden="false" customHeight="false" outlineLevel="0" collapsed="false">
      <c r="A3076" s="144"/>
    </row>
    <row r="3077" customFormat="false" ht="12.75" hidden="false" customHeight="false" outlineLevel="0" collapsed="false">
      <c r="A3077" s="144"/>
    </row>
    <row r="3078" customFormat="false" ht="12.75" hidden="false" customHeight="false" outlineLevel="0" collapsed="false">
      <c r="A3078" s="144"/>
    </row>
    <row r="3079" customFormat="false" ht="12.75" hidden="false" customHeight="false" outlineLevel="0" collapsed="false">
      <c r="A3079" s="144"/>
    </row>
    <row r="3080" customFormat="false" ht="12.75" hidden="false" customHeight="false" outlineLevel="0" collapsed="false">
      <c r="A3080" s="144"/>
    </row>
    <row r="3081" customFormat="false" ht="12.75" hidden="false" customHeight="false" outlineLevel="0" collapsed="false">
      <c r="A3081" s="144"/>
    </row>
    <row r="3082" customFormat="false" ht="12.75" hidden="false" customHeight="false" outlineLevel="0" collapsed="false">
      <c r="A3082" s="144"/>
    </row>
    <row r="3083" customFormat="false" ht="12.75" hidden="false" customHeight="false" outlineLevel="0" collapsed="false">
      <c r="A3083" s="144"/>
    </row>
    <row r="3084" customFormat="false" ht="12.75" hidden="false" customHeight="false" outlineLevel="0" collapsed="false">
      <c r="A3084" s="144"/>
    </row>
    <row r="3085" customFormat="false" ht="12.75" hidden="false" customHeight="false" outlineLevel="0" collapsed="false">
      <c r="A3085" s="144"/>
    </row>
    <row r="3086" customFormat="false" ht="12.75" hidden="false" customHeight="false" outlineLevel="0" collapsed="false">
      <c r="A3086" s="144"/>
    </row>
    <row r="3087" customFormat="false" ht="12.75" hidden="false" customHeight="false" outlineLevel="0" collapsed="false">
      <c r="A3087" s="144"/>
    </row>
    <row r="3088" customFormat="false" ht="12.75" hidden="false" customHeight="false" outlineLevel="0" collapsed="false">
      <c r="A3088" s="144"/>
    </row>
    <row r="3089" customFormat="false" ht="12.75" hidden="false" customHeight="false" outlineLevel="0" collapsed="false">
      <c r="A3089" s="144"/>
    </row>
    <row r="3090" customFormat="false" ht="12.75" hidden="false" customHeight="false" outlineLevel="0" collapsed="false">
      <c r="A3090" s="144"/>
    </row>
    <row r="3091" customFormat="false" ht="12.75" hidden="false" customHeight="false" outlineLevel="0" collapsed="false">
      <c r="A3091" s="144"/>
    </row>
    <row r="3092" customFormat="false" ht="12.75" hidden="false" customHeight="false" outlineLevel="0" collapsed="false">
      <c r="A3092" s="144"/>
    </row>
    <row r="3093" customFormat="false" ht="12.75" hidden="false" customHeight="false" outlineLevel="0" collapsed="false">
      <c r="A3093" s="144"/>
    </row>
    <row r="3094" customFormat="false" ht="12.75" hidden="false" customHeight="false" outlineLevel="0" collapsed="false">
      <c r="A3094" s="144"/>
    </row>
    <row r="3095" customFormat="false" ht="12.75" hidden="false" customHeight="false" outlineLevel="0" collapsed="false">
      <c r="A3095" s="144"/>
    </row>
    <row r="3096" customFormat="false" ht="12.75" hidden="false" customHeight="false" outlineLevel="0" collapsed="false">
      <c r="A3096" s="144"/>
    </row>
    <row r="3097" customFormat="false" ht="12.75" hidden="false" customHeight="false" outlineLevel="0" collapsed="false">
      <c r="A3097" s="144"/>
    </row>
    <row r="3098" customFormat="false" ht="12.75" hidden="false" customHeight="false" outlineLevel="0" collapsed="false">
      <c r="A3098" s="144"/>
    </row>
    <row r="3099" customFormat="false" ht="12.75" hidden="false" customHeight="false" outlineLevel="0" collapsed="false">
      <c r="A3099" s="144"/>
    </row>
    <row r="3100" customFormat="false" ht="12.75" hidden="false" customHeight="false" outlineLevel="0" collapsed="false">
      <c r="A3100" s="144"/>
    </row>
    <row r="3101" customFormat="false" ht="12.75" hidden="false" customHeight="false" outlineLevel="0" collapsed="false">
      <c r="A3101" s="144"/>
    </row>
    <row r="3102" customFormat="false" ht="12.75" hidden="false" customHeight="false" outlineLevel="0" collapsed="false">
      <c r="A3102" s="144"/>
    </row>
    <row r="3103" customFormat="false" ht="12.75" hidden="false" customHeight="false" outlineLevel="0" collapsed="false">
      <c r="A3103" s="144"/>
    </row>
    <row r="3104" customFormat="false" ht="12.75" hidden="false" customHeight="false" outlineLevel="0" collapsed="false">
      <c r="A3104" s="144"/>
    </row>
    <row r="3105" customFormat="false" ht="12.75" hidden="false" customHeight="false" outlineLevel="0" collapsed="false">
      <c r="A3105" s="144"/>
    </row>
    <row r="3106" customFormat="false" ht="12.75" hidden="false" customHeight="false" outlineLevel="0" collapsed="false">
      <c r="A3106" s="144"/>
    </row>
    <row r="3107" customFormat="false" ht="12.75" hidden="false" customHeight="false" outlineLevel="0" collapsed="false">
      <c r="A3107" s="144"/>
    </row>
    <row r="3108" customFormat="false" ht="12.75" hidden="false" customHeight="false" outlineLevel="0" collapsed="false">
      <c r="A3108" s="144"/>
    </row>
    <row r="3109" customFormat="false" ht="12.75" hidden="false" customHeight="false" outlineLevel="0" collapsed="false">
      <c r="A3109" s="144"/>
    </row>
    <row r="3110" customFormat="false" ht="12.75" hidden="false" customHeight="false" outlineLevel="0" collapsed="false">
      <c r="A3110" s="144"/>
    </row>
    <row r="3111" customFormat="false" ht="12.75" hidden="false" customHeight="false" outlineLevel="0" collapsed="false">
      <c r="A3111" s="144"/>
    </row>
    <row r="3112" customFormat="false" ht="12.75" hidden="false" customHeight="false" outlineLevel="0" collapsed="false">
      <c r="A3112" s="144"/>
    </row>
    <row r="3113" customFormat="false" ht="12.75" hidden="false" customHeight="false" outlineLevel="0" collapsed="false">
      <c r="A3113" s="144"/>
    </row>
    <row r="3114" customFormat="false" ht="12.75" hidden="false" customHeight="false" outlineLevel="0" collapsed="false">
      <c r="A3114" s="144"/>
    </row>
    <row r="3115" customFormat="false" ht="12.75" hidden="false" customHeight="false" outlineLevel="0" collapsed="false">
      <c r="A3115" s="144"/>
    </row>
    <row r="3116" customFormat="false" ht="12.75" hidden="false" customHeight="false" outlineLevel="0" collapsed="false">
      <c r="A3116" s="144"/>
    </row>
    <row r="3117" customFormat="false" ht="12.75" hidden="false" customHeight="false" outlineLevel="0" collapsed="false">
      <c r="A3117" s="144"/>
    </row>
    <row r="3118" customFormat="false" ht="12.75" hidden="false" customHeight="false" outlineLevel="0" collapsed="false">
      <c r="A3118" s="144"/>
    </row>
    <row r="3119" customFormat="false" ht="12.75" hidden="false" customHeight="false" outlineLevel="0" collapsed="false">
      <c r="A3119" s="144"/>
    </row>
    <row r="3120" customFormat="false" ht="12.75" hidden="false" customHeight="false" outlineLevel="0" collapsed="false">
      <c r="A3120" s="144"/>
    </row>
    <row r="3121" customFormat="false" ht="12.75" hidden="false" customHeight="false" outlineLevel="0" collapsed="false">
      <c r="A3121" s="144"/>
    </row>
    <row r="3122" customFormat="false" ht="12.75" hidden="false" customHeight="false" outlineLevel="0" collapsed="false">
      <c r="A3122" s="144"/>
    </row>
    <row r="3123" customFormat="false" ht="12.75" hidden="false" customHeight="false" outlineLevel="0" collapsed="false">
      <c r="A3123" s="144"/>
    </row>
    <row r="3124" customFormat="false" ht="12.75" hidden="false" customHeight="false" outlineLevel="0" collapsed="false">
      <c r="A3124" s="144"/>
    </row>
    <row r="3125" customFormat="false" ht="12.75" hidden="false" customHeight="false" outlineLevel="0" collapsed="false">
      <c r="A3125" s="144"/>
    </row>
    <row r="3126" customFormat="false" ht="12.75" hidden="false" customHeight="false" outlineLevel="0" collapsed="false">
      <c r="A3126" s="144"/>
    </row>
    <row r="3127" customFormat="false" ht="12.75" hidden="false" customHeight="false" outlineLevel="0" collapsed="false">
      <c r="A3127" s="144"/>
    </row>
    <row r="3128" customFormat="false" ht="12.75" hidden="false" customHeight="false" outlineLevel="0" collapsed="false">
      <c r="A3128" s="144"/>
    </row>
    <row r="3129" customFormat="false" ht="12.75" hidden="false" customHeight="false" outlineLevel="0" collapsed="false">
      <c r="A3129" s="144"/>
    </row>
    <row r="3130" customFormat="false" ht="12.75" hidden="false" customHeight="false" outlineLevel="0" collapsed="false">
      <c r="A3130" s="144"/>
    </row>
    <row r="3131" customFormat="false" ht="12.75" hidden="false" customHeight="false" outlineLevel="0" collapsed="false">
      <c r="A3131" s="144"/>
    </row>
    <row r="3132" customFormat="false" ht="12.75" hidden="false" customHeight="false" outlineLevel="0" collapsed="false">
      <c r="A3132" s="144"/>
    </row>
    <row r="3133" customFormat="false" ht="12.75" hidden="false" customHeight="false" outlineLevel="0" collapsed="false">
      <c r="A3133" s="144"/>
    </row>
    <row r="3134" customFormat="false" ht="12.75" hidden="false" customHeight="false" outlineLevel="0" collapsed="false">
      <c r="A3134" s="144"/>
    </row>
    <row r="3135" customFormat="false" ht="12.75" hidden="false" customHeight="false" outlineLevel="0" collapsed="false">
      <c r="A3135" s="144"/>
    </row>
    <row r="3136" customFormat="false" ht="12.75" hidden="false" customHeight="false" outlineLevel="0" collapsed="false">
      <c r="A3136" s="144"/>
    </row>
    <row r="3137" customFormat="false" ht="12.75" hidden="false" customHeight="false" outlineLevel="0" collapsed="false">
      <c r="A3137" s="144"/>
    </row>
    <row r="3138" customFormat="false" ht="12.75" hidden="false" customHeight="false" outlineLevel="0" collapsed="false">
      <c r="A3138" s="144"/>
    </row>
    <row r="3139" customFormat="false" ht="12.75" hidden="false" customHeight="false" outlineLevel="0" collapsed="false">
      <c r="A3139" s="144"/>
    </row>
    <row r="3140" customFormat="false" ht="12.75" hidden="false" customHeight="false" outlineLevel="0" collapsed="false">
      <c r="A3140" s="144"/>
    </row>
    <row r="3141" customFormat="false" ht="12.75" hidden="false" customHeight="false" outlineLevel="0" collapsed="false">
      <c r="A3141" s="144"/>
    </row>
    <row r="3142" customFormat="false" ht="12.75" hidden="false" customHeight="false" outlineLevel="0" collapsed="false">
      <c r="A3142" s="144"/>
    </row>
    <row r="3143" customFormat="false" ht="12.75" hidden="false" customHeight="false" outlineLevel="0" collapsed="false">
      <c r="A3143" s="144"/>
    </row>
    <row r="3144" customFormat="false" ht="12.75" hidden="false" customHeight="false" outlineLevel="0" collapsed="false">
      <c r="A3144" s="144"/>
    </row>
    <row r="3145" customFormat="false" ht="12.75" hidden="false" customHeight="false" outlineLevel="0" collapsed="false">
      <c r="A3145" s="144"/>
    </row>
    <row r="3146" customFormat="false" ht="12.75" hidden="false" customHeight="false" outlineLevel="0" collapsed="false">
      <c r="A3146" s="144"/>
    </row>
    <row r="3147" customFormat="false" ht="12.75" hidden="false" customHeight="false" outlineLevel="0" collapsed="false">
      <c r="A3147" s="144"/>
    </row>
    <row r="3148" customFormat="false" ht="12.75" hidden="false" customHeight="false" outlineLevel="0" collapsed="false">
      <c r="A3148" s="144"/>
    </row>
    <row r="3149" customFormat="false" ht="12.75" hidden="false" customHeight="false" outlineLevel="0" collapsed="false">
      <c r="A3149" s="144"/>
    </row>
    <row r="3150" customFormat="false" ht="12.75" hidden="false" customHeight="false" outlineLevel="0" collapsed="false">
      <c r="A3150" s="144"/>
    </row>
    <row r="3151" customFormat="false" ht="12.75" hidden="false" customHeight="false" outlineLevel="0" collapsed="false">
      <c r="A3151" s="144"/>
    </row>
    <row r="3152" customFormat="false" ht="12.75" hidden="false" customHeight="false" outlineLevel="0" collapsed="false">
      <c r="A3152" s="144"/>
    </row>
    <row r="3153" customFormat="false" ht="12.75" hidden="false" customHeight="false" outlineLevel="0" collapsed="false">
      <c r="A3153" s="144"/>
    </row>
    <row r="3154" customFormat="false" ht="12.75" hidden="false" customHeight="false" outlineLevel="0" collapsed="false">
      <c r="A3154" s="144"/>
    </row>
    <row r="3155" customFormat="false" ht="12.75" hidden="false" customHeight="false" outlineLevel="0" collapsed="false">
      <c r="A3155" s="144"/>
    </row>
    <row r="3156" customFormat="false" ht="12.75" hidden="false" customHeight="false" outlineLevel="0" collapsed="false">
      <c r="A3156" s="144"/>
    </row>
    <row r="3157" customFormat="false" ht="12.75" hidden="false" customHeight="false" outlineLevel="0" collapsed="false">
      <c r="A3157" s="144"/>
    </row>
    <row r="3158" customFormat="false" ht="12.75" hidden="false" customHeight="false" outlineLevel="0" collapsed="false">
      <c r="A3158" s="144"/>
    </row>
    <row r="3159" customFormat="false" ht="12.75" hidden="false" customHeight="false" outlineLevel="0" collapsed="false">
      <c r="A3159" s="144"/>
    </row>
    <row r="3160" customFormat="false" ht="12.75" hidden="false" customHeight="false" outlineLevel="0" collapsed="false">
      <c r="A3160" s="144"/>
    </row>
    <row r="3161" customFormat="false" ht="12.75" hidden="false" customHeight="false" outlineLevel="0" collapsed="false">
      <c r="A3161" s="144"/>
    </row>
    <row r="3162" customFormat="false" ht="12.75" hidden="false" customHeight="false" outlineLevel="0" collapsed="false">
      <c r="A3162" s="144"/>
    </row>
    <row r="3163" customFormat="false" ht="12.75" hidden="false" customHeight="false" outlineLevel="0" collapsed="false">
      <c r="A3163" s="144"/>
    </row>
    <row r="3164" customFormat="false" ht="12.75" hidden="false" customHeight="false" outlineLevel="0" collapsed="false">
      <c r="A3164" s="144"/>
    </row>
    <row r="3165" customFormat="false" ht="12.75" hidden="false" customHeight="false" outlineLevel="0" collapsed="false">
      <c r="A3165" s="144"/>
    </row>
    <row r="3166" customFormat="false" ht="12.75" hidden="false" customHeight="false" outlineLevel="0" collapsed="false">
      <c r="A3166" s="144"/>
    </row>
    <row r="3167" customFormat="false" ht="12.75" hidden="false" customHeight="false" outlineLevel="0" collapsed="false">
      <c r="A3167" s="144"/>
    </row>
    <row r="3168" customFormat="false" ht="12.75" hidden="false" customHeight="false" outlineLevel="0" collapsed="false">
      <c r="A3168" s="144"/>
    </row>
    <row r="3169" customFormat="false" ht="12.75" hidden="false" customHeight="false" outlineLevel="0" collapsed="false">
      <c r="A3169" s="144"/>
    </row>
    <row r="3170" customFormat="false" ht="12.75" hidden="false" customHeight="false" outlineLevel="0" collapsed="false">
      <c r="A3170" s="144"/>
    </row>
    <row r="3171" customFormat="false" ht="12.75" hidden="false" customHeight="false" outlineLevel="0" collapsed="false">
      <c r="A3171" s="144"/>
    </row>
    <row r="3172" customFormat="false" ht="12.75" hidden="false" customHeight="false" outlineLevel="0" collapsed="false">
      <c r="A3172" s="144"/>
    </row>
    <row r="3173" customFormat="false" ht="12.75" hidden="false" customHeight="false" outlineLevel="0" collapsed="false">
      <c r="A3173" s="144"/>
    </row>
    <row r="3174" customFormat="false" ht="12.75" hidden="false" customHeight="false" outlineLevel="0" collapsed="false">
      <c r="A3174" s="144"/>
    </row>
    <row r="3175" customFormat="false" ht="12.75" hidden="false" customHeight="false" outlineLevel="0" collapsed="false">
      <c r="A3175" s="144"/>
    </row>
    <row r="3176" customFormat="false" ht="12.75" hidden="false" customHeight="false" outlineLevel="0" collapsed="false">
      <c r="A3176" s="144"/>
    </row>
    <row r="3177" customFormat="false" ht="12.75" hidden="false" customHeight="false" outlineLevel="0" collapsed="false">
      <c r="A3177" s="144"/>
    </row>
    <row r="3178" customFormat="false" ht="12.75" hidden="false" customHeight="false" outlineLevel="0" collapsed="false">
      <c r="A3178" s="144"/>
    </row>
    <row r="3179" customFormat="false" ht="12.75" hidden="false" customHeight="false" outlineLevel="0" collapsed="false">
      <c r="A3179" s="144"/>
    </row>
    <row r="3180" customFormat="false" ht="12.75" hidden="false" customHeight="false" outlineLevel="0" collapsed="false">
      <c r="A3180" s="144"/>
    </row>
    <row r="3181" customFormat="false" ht="12.75" hidden="false" customHeight="false" outlineLevel="0" collapsed="false">
      <c r="A3181" s="144"/>
    </row>
    <row r="3182" customFormat="false" ht="12.75" hidden="false" customHeight="false" outlineLevel="0" collapsed="false">
      <c r="A3182" s="144"/>
    </row>
    <row r="3183" customFormat="false" ht="12.75" hidden="false" customHeight="false" outlineLevel="0" collapsed="false">
      <c r="A3183" s="144"/>
    </row>
    <row r="3184" customFormat="false" ht="12.75" hidden="false" customHeight="false" outlineLevel="0" collapsed="false">
      <c r="A3184" s="144"/>
    </row>
    <row r="3185" customFormat="false" ht="12.75" hidden="false" customHeight="false" outlineLevel="0" collapsed="false">
      <c r="A3185" s="144"/>
    </row>
    <row r="3186" customFormat="false" ht="12.75" hidden="false" customHeight="false" outlineLevel="0" collapsed="false">
      <c r="A3186" s="144"/>
    </row>
    <row r="3187" customFormat="false" ht="12.75" hidden="false" customHeight="false" outlineLevel="0" collapsed="false">
      <c r="A3187" s="144"/>
    </row>
    <row r="3188" customFormat="false" ht="12.75" hidden="false" customHeight="false" outlineLevel="0" collapsed="false">
      <c r="A3188" s="144"/>
    </row>
    <row r="3189" customFormat="false" ht="12.75" hidden="false" customHeight="false" outlineLevel="0" collapsed="false">
      <c r="A3189" s="144"/>
    </row>
    <row r="3190" customFormat="false" ht="12.75" hidden="false" customHeight="false" outlineLevel="0" collapsed="false">
      <c r="A3190" s="144"/>
    </row>
    <row r="3191" customFormat="false" ht="12.75" hidden="false" customHeight="false" outlineLevel="0" collapsed="false">
      <c r="A3191" s="144"/>
    </row>
    <row r="3192" customFormat="false" ht="12.75" hidden="false" customHeight="false" outlineLevel="0" collapsed="false">
      <c r="A3192" s="144"/>
    </row>
    <row r="3193" customFormat="false" ht="12.75" hidden="false" customHeight="false" outlineLevel="0" collapsed="false">
      <c r="A3193" s="144"/>
    </row>
    <row r="3194" customFormat="false" ht="12.75" hidden="false" customHeight="false" outlineLevel="0" collapsed="false">
      <c r="A3194" s="144"/>
    </row>
    <row r="3195" customFormat="false" ht="12.75" hidden="false" customHeight="false" outlineLevel="0" collapsed="false">
      <c r="A3195" s="144"/>
    </row>
    <row r="3196" customFormat="false" ht="12.75" hidden="false" customHeight="false" outlineLevel="0" collapsed="false">
      <c r="A3196" s="144"/>
    </row>
    <row r="3197" customFormat="false" ht="12.75" hidden="false" customHeight="false" outlineLevel="0" collapsed="false">
      <c r="A3197" s="144"/>
    </row>
    <row r="3198" customFormat="false" ht="12.75" hidden="false" customHeight="false" outlineLevel="0" collapsed="false">
      <c r="A3198" s="144"/>
    </row>
    <row r="3199" customFormat="false" ht="12.75" hidden="false" customHeight="false" outlineLevel="0" collapsed="false">
      <c r="A3199" s="144"/>
    </row>
    <row r="3200" customFormat="false" ht="12.75" hidden="false" customHeight="false" outlineLevel="0" collapsed="false">
      <c r="A3200" s="144"/>
    </row>
    <row r="3201" customFormat="false" ht="12.75" hidden="false" customHeight="false" outlineLevel="0" collapsed="false">
      <c r="A3201" s="144"/>
    </row>
    <row r="3202" customFormat="false" ht="12.75" hidden="false" customHeight="false" outlineLevel="0" collapsed="false">
      <c r="A3202" s="144"/>
    </row>
    <row r="3203" customFormat="false" ht="12.75" hidden="false" customHeight="false" outlineLevel="0" collapsed="false">
      <c r="A3203" s="144"/>
    </row>
    <row r="3204" customFormat="false" ht="12.75" hidden="false" customHeight="false" outlineLevel="0" collapsed="false">
      <c r="A3204" s="144"/>
    </row>
    <row r="3205" customFormat="false" ht="12.75" hidden="false" customHeight="false" outlineLevel="0" collapsed="false">
      <c r="A3205" s="144"/>
    </row>
    <row r="3206" customFormat="false" ht="12.75" hidden="false" customHeight="false" outlineLevel="0" collapsed="false">
      <c r="A3206" s="144"/>
    </row>
    <row r="3207" customFormat="false" ht="12.75" hidden="false" customHeight="false" outlineLevel="0" collapsed="false">
      <c r="A3207" s="144"/>
    </row>
    <row r="3208" customFormat="false" ht="12.75" hidden="false" customHeight="false" outlineLevel="0" collapsed="false">
      <c r="A3208" s="144"/>
    </row>
    <row r="3209" customFormat="false" ht="12.75" hidden="false" customHeight="false" outlineLevel="0" collapsed="false">
      <c r="A3209" s="144"/>
    </row>
    <row r="3210" customFormat="false" ht="12.75" hidden="false" customHeight="false" outlineLevel="0" collapsed="false">
      <c r="A3210" s="144"/>
    </row>
    <row r="3211" customFormat="false" ht="12.75" hidden="false" customHeight="false" outlineLevel="0" collapsed="false">
      <c r="A3211" s="144"/>
    </row>
    <row r="3212" customFormat="false" ht="12.75" hidden="false" customHeight="false" outlineLevel="0" collapsed="false">
      <c r="A3212" s="144"/>
    </row>
    <row r="3213" customFormat="false" ht="12.75" hidden="false" customHeight="false" outlineLevel="0" collapsed="false">
      <c r="A3213" s="144"/>
    </row>
    <row r="3214" customFormat="false" ht="12.75" hidden="false" customHeight="false" outlineLevel="0" collapsed="false">
      <c r="A3214" s="144"/>
    </row>
    <row r="3215" customFormat="false" ht="12.75" hidden="false" customHeight="false" outlineLevel="0" collapsed="false">
      <c r="A3215" s="144"/>
    </row>
    <row r="3216" customFormat="false" ht="12.75" hidden="false" customHeight="false" outlineLevel="0" collapsed="false">
      <c r="A3216" s="144"/>
    </row>
    <row r="3217" customFormat="false" ht="12.75" hidden="false" customHeight="false" outlineLevel="0" collapsed="false">
      <c r="A3217" s="144"/>
    </row>
    <row r="3218" customFormat="false" ht="12.75" hidden="false" customHeight="false" outlineLevel="0" collapsed="false">
      <c r="A3218" s="144"/>
    </row>
    <row r="3219" customFormat="false" ht="12.75" hidden="false" customHeight="false" outlineLevel="0" collapsed="false">
      <c r="A3219" s="144"/>
    </row>
    <row r="3220" customFormat="false" ht="12.75" hidden="false" customHeight="false" outlineLevel="0" collapsed="false">
      <c r="A3220" s="144"/>
    </row>
    <row r="3221" customFormat="false" ht="12.75" hidden="false" customHeight="false" outlineLevel="0" collapsed="false">
      <c r="A3221" s="144"/>
    </row>
    <row r="3222" customFormat="false" ht="12.75" hidden="false" customHeight="false" outlineLevel="0" collapsed="false">
      <c r="A3222" s="144"/>
    </row>
    <row r="3223" customFormat="false" ht="12.75" hidden="false" customHeight="false" outlineLevel="0" collapsed="false">
      <c r="A3223" s="144"/>
    </row>
    <row r="3224" customFormat="false" ht="12.75" hidden="false" customHeight="false" outlineLevel="0" collapsed="false">
      <c r="A3224" s="144"/>
    </row>
    <row r="3225" customFormat="false" ht="12.75" hidden="false" customHeight="false" outlineLevel="0" collapsed="false">
      <c r="A3225" s="144"/>
    </row>
    <row r="3226" customFormat="false" ht="12.75" hidden="false" customHeight="false" outlineLevel="0" collapsed="false">
      <c r="A3226" s="144"/>
    </row>
    <row r="3227" customFormat="false" ht="12.75" hidden="false" customHeight="false" outlineLevel="0" collapsed="false">
      <c r="A3227" s="144"/>
    </row>
    <row r="3228" customFormat="false" ht="12.75" hidden="false" customHeight="false" outlineLevel="0" collapsed="false">
      <c r="A3228" s="144"/>
    </row>
    <row r="3229" customFormat="false" ht="12.75" hidden="false" customHeight="false" outlineLevel="0" collapsed="false">
      <c r="A3229" s="144"/>
    </row>
    <row r="3230" customFormat="false" ht="12.75" hidden="false" customHeight="false" outlineLevel="0" collapsed="false">
      <c r="A3230" s="144"/>
    </row>
    <row r="3231" customFormat="false" ht="12.75" hidden="false" customHeight="false" outlineLevel="0" collapsed="false">
      <c r="A3231" s="144"/>
    </row>
    <row r="3232" customFormat="false" ht="12.75" hidden="false" customHeight="false" outlineLevel="0" collapsed="false">
      <c r="A3232" s="144"/>
    </row>
    <row r="3233" customFormat="false" ht="12.75" hidden="false" customHeight="false" outlineLevel="0" collapsed="false">
      <c r="A3233" s="144"/>
    </row>
    <row r="3234" customFormat="false" ht="12.75" hidden="false" customHeight="false" outlineLevel="0" collapsed="false">
      <c r="A3234" s="144"/>
    </row>
    <row r="3235" customFormat="false" ht="12.75" hidden="false" customHeight="false" outlineLevel="0" collapsed="false">
      <c r="A3235" s="144"/>
    </row>
    <row r="3236" customFormat="false" ht="12.75" hidden="false" customHeight="false" outlineLevel="0" collapsed="false">
      <c r="A3236" s="144"/>
    </row>
    <row r="3237" customFormat="false" ht="12.75" hidden="false" customHeight="false" outlineLevel="0" collapsed="false">
      <c r="A3237" s="144"/>
    </row>
    <row r="3238" customFormat="false" ht="12.75" hidden="false" customHeight="false" outlineLevel="0" collapsed="false">
      <c r="A3238" s="144"/>
    </row>
    <row r="3239" customFormat="false" ht="12.75" hidden="false" customHeight="false" outlineLevel="0" collapsed="false">
      <c r="A3239" s="144"/>
    </row>
    <row r="3240" customFormat="false" ht="12.75" hidden="false" customHeight="false" outlineLevel="0" collapsed="false">
      <c r="A3240" s="144"/>
    </row>
    <row r="3241" customFormat="false" ht="12.75" hidden="false" customHeight="false" outlineLevel="0" collapsed="false">
      <c r="A3241" s="144"/>
    </row>
    <row r="3242" customFormat="false" ht="12.75" hidden="false" customHeight="false" outlineLevel="0" collapsed="false">
      <c r="A3242" s="144"/>
    </row>
    <row r="3243" customFormat="false" ht="12.75" hidden="false" customHeight="false" outlineLevel="0" collapsed="false">
      <c r="A3243" s="144"/>
    </row>
    <row r="3244" customFormat="false" ht="12.75" hidden="false" customHeight="false" outlineLevel="0" collapsed="false">
      <c r="A3244" s="144"/>
    </row>
    <row r="3245" customFormat="false" ht="12.75" hidden="false" customHeight="false" outlineLevel="0" collapsed="false">
      <c r="A3245" s="144"/>
    </row>
    <row r="3246" customFormat="false" ht="12.75" hidden="false" customHeight="false" outlineLevel="0" collapsed="false">
      <c r="A3246" s="144"/>
    </row>
    <row r="3247" customFormat="false" ht="12.75" hidden="false" customHeight="false" outlineLevel="0" collapsed="false">
      <c r="A3247" s="144"/>
    </row>
    <row r="3248" customFormat="false" ht="12.75" hidden="false" customHeight="false" outlineLevel="0" collapsed="false">
      <c r="A3248" s="144"/>
    </row>
    <row r="3249" customFormat="false" ht="12.75" hidden="false" customHeight="false" outlineLevel="0" collapsed="false">
      <c r="A3249" s="144"/>
    </row>
    <row r="3250" customFormat="false" ht="12.75" hidden="false" customHeight="false" outlineLevel="0" collapsed="false">
      <c r="A3250" s="144"/>
    </row>
    <row r="3251" customFormat="false" ht="12.75" hidden="false" customHeight="false" outlineLevel="0" collapsed="false">
      <c r="A3251" s="144"/>
    </row>
    <row r="3252" customFormat="false" ht="12.75" hidden="false" customHeight="false" outlineLevel="0" collapsed="false">
      <c r="A3252" s="144"/>
    </row>
    <row r="3253" customFormat="false" ht="12.75" hidden="false" customHeight="false" outlineLevel="0" collapsed="false">
      <c r="A3253" s="144"/>
    </row>
    <row r="3254" customFormat="false" ht="12.75" hidden="false" customHeight="false" outlineLevel="0" collapsed="false">
      <c r="A3254" s="144"/>
    </row>
    <row r="3255" customFormat="false" ht="12.75" hidden="false" customHeight="false" outlineLevel="0" collapsed="false">
      <c r="A3255" s="144"/>
    </row>
    <row r="3256" customFormat="false" ht="12.75" hidden="false" customHeight="false" outlineLevel="0" collapsed="false">
      <c r="A3256" s="144"/>
    </row>
    <row r="3257" customFormat="false" ht="12.75" hidden="false" customHeight="false" outlineLevel="0" collapsed="false">
      <c r="A3257" s="144"/>
    </row>
    <row r="3258" customFormat="false" ht="12.75" hidden="false" customHeight="false" outlineLevel="0" collapsed="false">
      <c r="A3258" s="144"/>
    </row>
    <row r="3259" customFormat="false" ht="12.75" hidden="false" customHeight="false" outlineLevel="0" collapsed="false">
      <c r="A3259" s="144"/>
    </row>
    <row r="3260" customFormat="false" ht="12.75" hidden="false" customHeight="false" outlineLevel="0" collapsed="false">
      <c r="A3260" s="144"/>
    </row>
    <row r="3261" customFormat="false" ht="12.75" hidden="false" customHeight="false" outlineLevel="0" collapsed="false">
      <c r="A3261" s="144"/>
    </row>
    <row r="3262" customFormat="false" ht="12.75" hidden="false" customHeight="false" outlineLevel="0" collapsed="false">
      <c r="A3262" s="144"/>
    </row>
    <row r="3263" customFormat="false" ht="12.75" hidden="false" customHeight="false" outlineLevel="0" collapsed="false">
      <c r="A3263" s="144"/>
    </row>
    <row r="3264" customFormat="false" ht="12.75" hidden="false" customHeight="false" outlineLevel="0" collapsed="false">
      <c r="A3264" s="144"/>
    </row>
    <row r="3265" customFormat="false" ht="12.75" hidden="false" customHeight="false" outlineLevel="0" collapsed="false">
      <c r="A3265" s="144"/>
    </row>
    <row r="3266" customFormat="false" ht="12.75" hidden="false" customHeight="false" outlineLevel="0" collapsed="false">
      <c r="A3266" s="144"/>
    </row>
    <row r="3267" customFormat="false" ht="12.75" hidden="false" customHeight="false" outlineLevel="0" collapsed="false">
      <c r="A3267" s="144"/>
    </row>
    <row r="3268" customFormat="false" ht="12.75" hidden="false" customHeight="false" outlineLevel="0" collapsed="false">
      <c r="A3268" s="144"/>
    </row>
    <row r="3269" customFormat="false" ht="12.75" hidden="false" customHeight="false" outlineLevel="0" collapsed="false">
      <c r="A3269" s="144"/>
    </row>
    <row r="3270" customFormat="false" ht="12.75" hidden="false" customHeight="false" outlineLevel="0" collapsed="false">
      <c r="A3270" s="144"/>
    </row>
    <row r="3271" customFormat="false" ht="12.75" hidden="false" customHeight="false" outlineLevel="0" collapsed="false">
      <c r="A3271" s="144"/>
    </row>
    <row r="3272" customFormat="false" ht="12.75" hidden="false" customHeight="false" outlineLevel="0" collapsed="false">
      <c r="A3272" s="144"/>
    </row>
    <row r="3273" customFormat="false" ht="12.75" hidden="false" customHeight="false" outlineLevel="0" collapsed="false">
      <c r="A3273" s="144"/>
    </row>
    <row r="3274" customFormat="false" ht="12.75" hidden="false" customHeight="false" outlineLevel="0" collapsed="false">
      <c r="A3274" s="144"/>
    </row>
    <row r="3275" customFormat="false" ht="12.75" hidden="false" customHeight="false" outlineLevel="0" collapsed="false">
      <c r="A3275" s="144"/>
    </row>
    <row r="3276" customFormat="false" ht="12.75" hidden="false" customHeight="false" outlineLevel="0" collapsed="false">
      <c r="A3276" s="144"/>
    </row>
    <row r="3277" customFormat="false" ht="12.75" hidden="false" customHeight="false" outlineLevel="0" collapsed="false">
      <c r="A3277" s="144"/>
    </row>
    <row r="3278" customFormat="false" ht="12.75" hidden="false" customHeight="false" outlineLevel="0" collapsed="false">
      <c r="A3278" s="144"/>
    </row>
    <row r="3279" customFormat="false" ht="12.75" hidden="false" customHeight="false" outlineLevel="0" collapsed="false">
      <c r="A3279" s="144"/>
    </row>
    <row r="3280" customFormat="false" ht="12.75" hidden="false" customHeight="false" outlineLevel="0" collapsed="false">
      <c r="A3280" s="144"/>
    </row>
    <row r="3281" customFormat="false" ht="12.75" hidden="false" customHeight="false" outlineLevel="0" collapsed="false">
      <c r="A3281" s="144"/>
    </row>
    <row r="3282" customFormat="false" ht="12.75" hidden="false" customHeight="false" outlineLevel="0" collapsed="false">
      <c r="A3282" s="144"/>
    </row>
    <row r="3283" customFormat="false" ht="12.75" hidden="false" customHeight="false" outlineLevel="0" collapsed="false">
      <c r="A3283" s="144"/>
    </row>
    <row r="3284" customFormat="false" ht="12.75" hidden="false" customHeight="false" outlineLevel="0" collapsed="false">
      <c r="A3284" s="144"/>
    </row>
    <row r="3285" customFormat="false" ht="12.75" hidden="false" customHeight="false" outlineLevel="0" collapsed="false">
      <c r="A3285" s="144"/>
    </row>
    <row r="3286" customFormat="false" ht="12.75" hidden="false" customHeight="false" outlineLevel="0" collapsed="false">
      <c r="A3286" s="144"/>
    </row>
    <row r="3287" customFormat="false" ht="12.75" hidden="false" customHeight="false" outlineLevel="0" collapsed="false">
      <c r="A3287" s="144"/>
    </row>
    <row r="3288" customFormat="false" ht="12.75" hidden="false" customHeight="false" outlineLevel="0" collapsed="false">
      <c r="A3288" s="144"/>
    </row>
    <row r="3289" customFormat="false" ht="12.75" hidden="false" customHeight="false" outlineLevel="0" collapsed="false">
      <c r="A3289" s="144"/>
    </row>
    <row r="3290" customFormat="false" ht="12.75" hidden="false" customHeight="false" outlineLevel="0" collapsed="false">
      <c r="A3290" s="144"/>
    </row>
    <row r="3291" customFormat="false" ht="12.75" hidden="false" customHeight="false" outlineLevel="0" collapsed="false">
      <c r="A3291" s="144"/>
    </row>
    <row r="3292" customFormat="false" ht="12.75" hidden="false" customHeight="false" outlineLevel="0" collapsed="false">
      <c r="A3292" s="144"/>
    </row>
    <row r="3293" customFormat="false" ht="12.75" hidden="false" customHeight="false" outlineLevel="0" collapsed="false">
      <c r="A3293" s="144"/>
    </row>
    <row r="3294" customFormat="false" ht="12.75" hidden="false" customHeight="false" outlineLevel="0" collapsed="false">
      <c r="A3294" s="144"/>
    </row>
    <row r="3295" customFormat="false" ht="12.75" hidden="false" customHeight="false" outlineLevel="0" collapsed="false">
      <c r="A3295" s="144"/>
    </row>
    <row r="3296" customFormat="false" ht="12.75" hidden="false" customHeight="false" outlineLevel="0" collapsed="false">
      <c r="A3296" s="144"/>
    </row>
    <row r="3297" customFormat="false" ht="12.75" hidden="false" customHeight="false" outlineLevel="0" collapsed="false">
      <c r="A3297" s="144"/>
    </row>
    <row r="3298" customFormat="false" ht="12.75" hidden="false" customHeight="false" outlineLevel="0" collapsed="false">
      <c r="A3298" s="144"/>
    </row>
    <row r="3299" customFormat="false" ht="12.75" hidden="false" customHeight="false" outlineLevel="0" collapsed="false">
      <c r="A3299" s="144"/>
    </row>
    <row r="3300" customFormat="false" ht="12.75" hidden="false" customHeight="false" outlineLevel="0" collapsed="false">
      <c r="A3300" s="144"/>
    </row>
    <row r="3301" customFormat="false" ht="12.75" hidden="false" customHeight="false" outlineLevel="0" collapsed="false">
      <c r="A3301" s="144"/>
    </row>
    <row r="3302" customFormat="false" ht="12.75" hidden="false" customHeight="false" outlineLevel="0" collapsed="false">
      <c r="A3302" s="144"/>
    </row>
    <row r="3303" customFormat="false" ht="12.75" hidden="false" customHeight="false" outlineLevel="0" collapsed="false">
      <c r="A3303" s="144"/>
    </row>
    <row r="3304" customFormat="false" ht="12.75" hidden="false" customHeight="false" outlineLevel="0" collapsed="false">
      <c r="A3304" s="144"/>
    </row>
    <row r="3305" customFormat="false" ht="12.75" hidden="false" customHeight="false" outlineLevel="0" collapsed="false">
      <c r="A3305" s="144"/>
    </row>
    <row r="3306" customFormat="false" ht="12.75" hidden="false" customHeight="false" outlineLevel="0" collapsed="false">
      <c r="A3306" s="144"/>
    </row>
    <row r="3307" customFormat="false" ht="12.75" hidden="false" customHeight="false" outlineLevel="0" collapsed="false">
      <c r="A3307" s="144"/>
    </row>
    <row r="3308" customFormat="false" ht="12.75" hidden="false" customHeight="false" outlineLevel="0" collapsed="false">
      <c r="A3308" s="144"/>
    </row>
    <row r="3309" customFormat="false" ht="12.75" hidden="false" customHeight="false" outlineLevel="0" collapsed="false">
      <c r="A3309" s="144"/>
    </row>
    <row r="3310" customFormat="false" ht="12.75" hidden="false" customHeight="false" outlineLevel="0" collapsed="false">
      <c r="A3310" s="144"/>
    </row>
    <row r="3311" customFormat="false" ht="12.75" hidden="false" customHeight="false" outlineLevel="0" collapsed="false">
      <c r="A3311" s="144"/>
    </row>
    <row r="3312" customFormat="false" ht="12.75" hidden="false" customHeight="false" outlineLevel="0" collapsed="false">
      <c r="A3312" s="144"/>
    </row>
    <row r="3313" customFormat="false" ht="12.75" hidden="false" customHeight="false" outlineLevel="0" collapsed="false">
      <c r="A3313" s="144"/>
    </row>
    <row r="3314" customFormat="false" ht="12.75" hidden="false" customHeight="false" outlineLevel="0" collapsed="false">
      <c r="A3314" s="144"/>
    </row>
    <row r="3315" customFormat="false" ht="12.75" hidden="false" customHeight="false" outlineLevel="0" collapsed="false">
      <c r="A3315" s="144"/>
    </row>
    <row r="3316" customFormat="false" ht="12.75" hidden="false" customHeight="false" outlineLevel="0" collapsed="false">
      <c r="A3316" s="144"/>
    </row>
    <row r="3317" customFormat="false" ht="12.75" hidden="false" customHeight="false" outlineLevel="0" collapsed="false">
      <c r="A3317" s="144"/>
    </row>
    <row r="3318" customFormat="false" ht="12.75" hidden="false" customHeight="false" outlineLevel="0" collapsed="false">
      <c r="A3318" s="144"/>
    </row>
    <row r="3319" customFormat="false" ht="12.75" hidden="false" customHeight="false" outlineLevel="0" collapsed="false">
      <c r="A3319" s="144"/>
    </row>
    <row r="3320" customFormat="false" ht="12.75" hidden="false" customHeight="false" outlineLevel="0" collapsed="false">
      <c r="A3320" s="144"/>
    </row>
    <row r="3321" customFormat="false" ht="12.75" hidden="false" customHeight="false" outlineLevel="0" collapsed="false">
      <c r="A3321" s="144"/>
    </row>
    <row r="3322" customFormat="false" ht="12.75" hidden="false" customHeight="false" outlineLevel="0" collapsed="false">
      <c r="A3322" s="144"/>
    </row>
    <row r="3323" customFormat="false" ht="12.75" hidden="false" customHeight="false" outlineLevel="0" collapsed="false">
      <c r="A3323" s="144"/>
    </row>
    <row r="3324" customFormat="false" ht="12.75" hidden="false" customHeight="false" outlineLevel="0" collapsed="false">
      <c r="A3324" s="144"/>
    </row>
    <row r="3325" customFormat="false" ht="12.75" hidden="false" customHeight="false" outlineLevel="0" collapsed="false">
      <c r="A3325" s="144"/>
    </row>
    <row r="3326" customFormat="false" ht="12.75" hidden="false" customHeight="false" outlineLevel="0" collapsed="false">
      <c r="A3326" s="144"/>
    </row>
    <row r="3327" customFormat="false" ht="12.75" hidden="false" customHeight="false" outlineLevel="0" collapsed="false">
      <c r="A3327" s="144"/>
    </row>
    <row r="3328" customFormat="false" ht="12.75" hidden="false" customHeight="false" outlineLevel="0" collapsed="false">
      <c r="A3328" s="144"/>
    </row>
    <row r="3329" customFormat="false" ht="12.75" hidden="false" customHeight="false" outlineLevel="0" collapsed="false">
      <c r="A3329" s="144"/>
    </row>
    <row r="3330" customFormat="false" ht="12.75" hidden="false" customHeight="false" outlineLevel="0" collapsed="false">
      <c r="A3330" s="144"/>
    </row>
    <row r="3331" customFormat="false" ht="12.75" hidden="false" customHeight="false" outlineLevel="0" collapsed="false">
      <c r="A3331" s="144"/>
    </row>
    <row r="3332" customFormat="false" ht="12.75" hidden="false" customHeight="false" outlineLevel="0" collapsed="false">
      <c r="A3332" s="144"/>
    </row>
    <row r="3333" customFormat="false" ht="12.75" hidden="false" customHeight="false" outlineLevel="0" collapsed="false">
      <c r="A3333" s="144"/>
    </row>
    <row r="3334" customFormat="false" ht="12.75" hidden="false" customHeight="false" outlineLevel="0" collapsed="false">
      <c r="A3334" s="144"/>
    </row>
    <row r="3335" customFormat="false" ht="12.75" hidden="false" customHeight="false" outlineLevel="0" collapsed="false">
      <c r="A3335" s="144"/>
    </row>
    <row r="3336" customFormat="false" ht="12.75" hidden="false" customHeight="false" outlineLevel="0" collapsed="false">
      <c r="A3336" s="144"/>
    </row>
    <row r="3337" customFormat="false" ht="12.75" hidden="false" customHeight="false" outlineLevel="0" collapsed="false">
      <c r="A3337" s="144"/>
    </row>
    <row r="3338" customFormat="false" ht="12.75" hidden="false" customHeight="false" outlineLevel="0" collapsed="false">
      <c r="A3338" s="144"/>
    </row>
    <row r="3339" customFormat="false" ht="12.75" hidden="false" customHeight="false" outlineLevel="0" collapsed="false">
      <c r="A3339" s="144"/>
    </row>
    <row r="3340" customFormat="false" ht="12.75" hidden="false" customHeight="false" outlineLevel="0" collapsed="false">
      <c r="A3340" s="144"/>
    </row>
    <row r="3341" customFormat="false" ht="12.75" hidden="false" customHeight="false" outlineLevel="0" collapsed="false">
      <c r="A3341" s="144"/>
    </row>
    <row r="3342" customFormat="false" ht="12.75" hidden="false" customHeight="false" outlineLevel="0" collapsed="false">
      <c r="A3342" s="144"/>
    </row>
    <row r="3343" customFormat="false" ht="12.75" hidden="false" customHeight="false" outlineLevel="0" collapsed="false">
      <c r="A3343" s="144"/>
    </row>
    <row r="3344" customFormat="false" ht="12.75" hidden="false" customHeight="false" outlineLevel="0" collapsed="false">
      <c r="A3344" s="144"/>
    </row>
    <row r="3345" customFormat="false" ht="12.75" hidden="false" customHeight="false" outlineLevel="0" collapsed="false">
      <c r="A3345" s="144"/>
    </row>
    <row r="3346" customFormat="false" ht="12.75" hidden="false" customHeight="false" outlineLevel="0" collapsed="false">
      <c r="A3346" s="144"/>
    </row>
    <row r="3347" customFormat="false" ht="12.75" hidden="false" customHeight="false" outlineLevel="0" collapsed="false">
      <c r="A3347" s="144"/>
    </row>
    <row r="3348" customFormat="false" ht="12.75" hidden="false" customHeight="false" outlineLevel="0" collapsed="false">
      <c r="A3348" s="144"/>
    </row>
    <row r="3349" customFormat="false" ht="12.75" hidden="false" customHeight="false" outlineLevel="0" collapsed="false">
      <c r="A3349" s="144"/>
    </row>
    <row r="3350" customFormat="false" ht="12.75" hidden="false" customHeight="false" outlineLevel="0" collapsed="false">
      <c r="A3350" s="144"/>
    </row>
    <row r="3351" customFormat="false" ht="12.75" hidden="false" customHeight="false" outlineLevel="0" collapsed="false">
      <c r="A3351" s="144"/>
    </row>
    <row r="3352" customFormat="false" ht="12.75" hidden="false" customHeight="false" outlineLevel="0" collapsed="false">
      <c r="A3352" s="144"/>
    </row>
    <row r="3353" customFormat="false" ht="12.75" hidden="false" customHeight="false" outlineLevel="0" collapsed="false">
      <c r="A3353" s="144"/>
    </row>
    <row r="3354" customFormat="false" ht="12.75" hidden="false" customHeight="false" outlineLevel="0" collapsed="false">
      <c r="A3354" s="144"/>
    </row>
    <row r="3355" customFormat="false" ht="12.75" hidden="false" customHeight="false" outlineLevel="0" collapsed="false">
      <c r="A3355" s="144"/>
    </row>
    <row r="3356" customFormat="false" ht="12.75" hidden="false" customHeight="false" outlineLevel="0" collapsed="false">
      <c r="A3356" s="144"/>
    </row>
    <row r="3357" customFormat="false" ht="12.75" hidden="false" customHeight="false" outlineLevel="0" collapsed="false">
      <c r="A3357" s="144"/>
    </row>
    <row r="3358" customFormat="false" ht="12.75" hidden="false" customHeight="false" outlineLevel="0" collapsed="false">
      <c r="A3358" s="144"/>
    </row>
    <row r="3359" customFormat="false" ht="12.75" hidden="false" customHeight="false" outlineLevel="0" collapsed="false">
      <c r="A3359" s="144"/>
    </row>
    <row r="3360" customFormat="false" ht="12.75" hidden="false" customHeight="false" outlineLevel="0" collapsed="false">
      <c r="A3360" s="144"/>
    </row>
    <row r="3361" customFormat="false" ht="12.75" hidden="false" customHeight="false" outlineLevel="0" collapsed="false">
      <c r="A3361" s="144"/>
    </row>
    <row r="3362" customFormat="false" ht="12.75" hidden="false" customHeight="false" outlineLevel="0" collapsed="false">
      <c r="A3362" s="144"/>
    </row>
    <row r="3363" customFormat="false" ht="12.75" hidden="false" customHeight="false" outlineLevel="0" collapsed="false">
      <c r="A3363" s="144"/>
    </row>
    <row r="3364" customFormat="false" ht="12.75" hidden="false" customHeight="false" outlineLevel="0" collapsed="false">
      <c r="A3364" s="144"/>
    </row>
    <row r="3365" customFormat="false" ht="12.75" hidden="false" customHeight="false" outlineLevel="0" collapsed="false">
      <c r="A3365" s="144"/>
    </row>
    <row r="3366" customFormat="false" ht="12.75" hidden="false" customHeight="false" outlineLevel="0" collapsed="false">
      <c r="A3366" s="144"/>
    </row>
    <row r="3367" customFormat="false" ht="12.75" hidden="false" customHeight="false" outlineLevel="0" collapsed="false">
      <c r="A3367" s="144"/>
    </row>
    <row r="3368" customFormat="false" ht="12.75" hidden="false" customHeight="false" outlineLevel="0" collapsed="false">
      <c r="A3368" s="144"/>
    </row>
    <row r="3369" customFormat="false" ht="12.75" hidden="false" customHeight="false" outlineLevel="0" collapsed="false">
      <c r="A3369" s="144"/>
    </row>
    <row r="3370" customFormat="false" ht="12.75" hidden="false" customHeight="false" outlineLevel="0" collapsed="false">
      <c r="A3370" s="144"/>
    </row>
    <row r="3371" customFormat="false" ht="12.75" hidden="false" customHeight="false" outlineLevel="0" collapsed="false">
      <c r="A3371" s="144"/>
    </row>
    <row r="3372" customFormat="false" ht="12.75" hidden="false" customHeight="false" outlineLevel="0" collapsed="false">
      <c r="A3372" s="144"/>
    </row>
    <row r="3373" customFormat="false" ht="12.75" hidden="false" customHeight="false" outlineLevel="0" collapsed="false">
      <c r="A3373" s="144"/>
    </row>
    <row r="3374" customFormat="false" ht="12.75" hidden="false" customHeight="false" outlineLevel="0" collapsed="false">
      <c r="A3374" s="144"/>
    </row>
    <row r="3375" customFormat="false" ht="12.75" hidden="false" customHeight="false" outlineLevel="0" collapsed="false">
      <c r="A3375" s="144"/>
    </row>
    <row r="3376" customFormat="false" ht="12.75" hidden="false" customHeight="false" outlineLevel="0" collapsed="false">
      <c r="A3376" s="144"/>
    </row>
    <row r="3377" customFormat="false" ht="12.75" hidden="false" customHeight="false" outlineLevel="0" collapsed="false">
      <c r="A3377" s="144"/>
    </row>
    <row r="3378" customFormat="false" ht="12.75" hidden="false" customHeight="false" outlineLevel="0" collapsed="false">
      <c r="A3378" s="144"/>
    </row>
    <row r="3379" customFormat="false" ht="12.75" hidden="false" customHeight="false" outlineLevel="0" collapsed="false">
      <c r="A3379" s="144"/>
    </row>
    <row r="3380" customFormat="false" ht="12.75" hidden="false" customHeight="false" outlineLevel="0" collapsed="false">
      <c r="A3380" s="144"/>
    </row>
    <row r="3381" customFormat="false" ht="12.75" hidden="false" customHeight="false" outlineLevel="0" collapsed="false">
      <c r="A3381" s="144"/>
    </row>
    <row r="3382" customFormat="false" ht="12.75" hidden="false" customHeight="false" outlineLevel="0" collapsed="false">
      <c r="A3382" s="144"/>
    </row>
    <row r="3383" customFormat="false" ht="12.75" hidden="false" customHeight="false" outlineLevel="0" collapsed="false">
      <c r="A3383" s="144"/>
    </row>
    <row r="3384" customFormat="false" ht="12.75" hidden="false" customHeight="false" outlineLevel="0" collapsed="false">
      <c r="A3384" s="144"/>
    </row>
    <row r="3385" customFormat="false" ht="12.75" hidden="false" customHeight="false" outlineLevel="0" collapsed="false">
      <c r="A3385" s="144"/>
    </row>
    <row r="3386" customFormat="false" ht="12.75" hidden="false" customHeight="false" outlineLevel="0" collapsed="false">
      <c r="A3386" s="144"/>
    </row>
    <row r="3387" customFormat="false" ht="12.75" hidden="false" customHeight="false" outlineLevel="0" collapsed="false">
      <c r="A3387" s="144"/>
    </row>
    <row r="3388" customFormat="false" ht="12.75" hidden="false" customHeight="false" outlineLevel="0" collapsed="false">
      <c r="A3388" s="144"/>
    </row>
    <row r="3389" customFormat="false" ht="12.75" hidden="false" customHeight="false" outlineLevel="0" collapsed="false">
      <c r="A3389" s="144"/>
    </row>
    <row r="3390" customFormat="false" ht="12.75" hidden="false" customHeight="false" outlineLevel="0" collapsed="false">
      <c r="A3390" s="144"/>
    </row>
    <row r="3391" customFormat="false" ht="12.75" hidden="false" customHeight="false" outlineLevel="0" collapsed="false">
      <c r="A3391" s="144"/>
    </row>
    <row r="3392" customFormat="false" ht="12.75" hidden="false" customHeight="false" outlineLevel="0" collapsed="false">
      <c r="A3392" s="144"/>
    </row>
    <row r="3393" customFormat="false" ht="12.75" hidden="false" customHeight="false" outlineLevel="0" collapsed="false">
      <c r="A3393" s="144"/>
    </row>
    <row r="3394" customFormat="false" ht="12.75" hidden="false" customHeight="false" outlineLevel="0" collapsed="false">
      <c r="A3394" s="144"/>
    </row>
    <row r="3395" customFormat="false" ht="12.75" hidden="false" customHeight="false" outlineLevel="0" collapsed="false">
      <c r="A3395" s="144"/>
    </row>
    <row r="3396" customFormat="false" ht="12.75" hidden="false" customHeight="false" outlineLevel="0" collapsed="false">
      <c r="A3396" s="144"/>
    </row>
    <row r="3397" customFormat="false" ht="12.75" hidden="false" customHeight="false" outlineLevel="0" collapsed="false">
      <c r="A3397" s="144"/>
    </row>
    <row r="3398" customFormat="false" ht="12.75" hidden="false" customHeight="false" outlineLevel="0" collapsed="false">
      <c r="A3398" s="144"/>
    </row>
    <row r="3399" customFormat="false" ht="12.75" hidden="false" customHeight="false" outlineLevel="0" collapsed="false">
      <c r="A3399" s="144"/>
    </row>
    <row r="3400" customFormat="false" ht="12.75" hidden="false" customHeight="false" outlineLevel="0" collapsed="false">
      <c r="A3400" s="144"/>
    </row>
    <row r="3401" customFormat="false" ht="12.75" hidden="false" customHeight="false" outlineLevel="0" collapsed="false">
      <c r="A3401" s="144"/>
    </row>
    <row r="3402" customFormat="false" ht="12.75" hidden="false" customHeight="false" outlineLevel="0" collapsed="false">
      <c r="A3402" s="144"/>
    </row>
    <row r="3403" customFormat="false" ht="12.75" hidden="false" customHeight="false" outlineLevel="0" collapsed="false">
      <c r="A3403" s="144"/>
    </row>
    <row r="3404" customFormat="false" ht="12.75" hidden="false" customHeight="false" outlineLevel="0" collapsed="false">
      <c r="A3404" s="144"/>
    </row>
    <row r="3405" customFormat="false" ht="12.75" hidden="false" customHeight="false" outlineLevel="0" collapsed="false">
      <c r="A3405" s="144"/>
    </row>
    <row r="3406" customFormat="false" ht="12.75" hidden="false" customHeight="false" outlineLevel="0" collapsed="false">
      <c r="A3406" s="144"/>
    </row>
    <row r="3407" customFormat="false" ht="12.75" hidden="false" customHeight="false" outlineLevel="0" collapsed="false">
      <c r="A3407" s="144"/>
    </row>
    <row r="3408" customFormat="false" ht="12.75" hidden="false" customHeight="false" outlineLevel="0" collapsed="false">
      <c r="A3408" s="144"/>
    </row>
    <row r="3409" customFormat="false" ht="12.75" hidden="false" customHeight="false" outlineLevel="0" collapsed="false">
      <c r="A3409" s="144"/>
    </row>
    <row r="3410" customFormat="false" ht="12.75" hidden="false" customHeight="false" outlineLevel="0" collapsed="false">
      <c r="A3410" s="144"/>
    </row>
    <row r="3411" customFormat="false" ht="12.75" hidden="false" customHeight="false" outlineLevel="0" collapsed="false">
      <c r="A3411" s="144"/>
    </row>
    <row r="3412" customFormat="false" ht="12.75" hidden="false" customHeight="false" outlineLevel="0" collapsed="false">
      <c r="A3412" s="144"/>
    </row>
    <row r="3413" customFormat="false" ht="12.75" hidden="false" customHeight="false" outlineLevel="0" collapsed="false">
      <c r="A3413" s="144"/>
    </row>
    <row r="3414" customFormat="false" ht="12.75" hidden="false" customHeight="false" outlineLevel="0" collapsed="false">
      <c r="A3414" s="144"/>
    </row>
    <row r="3415" customFormat="false" ht="12.75" hidden="false" customHeight="false" outlineLevel="0" collapsed="false">
      <c r="A3415" s="144"/>
    </row>
    <row r="3416" customFormat="false" ht="12.75" hidden="false" customHeight="false" outlineLevel="0" collapsed="false">
      <c r="A3416" s="144"/>
    </row>
    <row r="3417" customFormat="false" ht="12.75" hidden="false" customHeight="false" outlineLevel="0" collapsed="false">
      <c r="A3417" s="144"/>
    </row>
    <row r="3418" customFormat="false" ht="12.75" hidden="false" customHeight="false" outlineLevel="0" collapsed="false">
      <c r="A3418" s="144"/>
    </row>
    <row r="3419" customFormat="false" ht="12.75" hidden="false" customHeight="false" outlineLevel="0" collapsed="false">
      <c r="A3419" s="144"/>
    </row>
    <row r="3420" customFormat="false" ht="12.75" hidden="false" customHeight="false" outlineLevel="0" collapsed="false">
      <c r="A3420" s="144"/>
    </row>
    <row r="3421" customFormat="false" ht="12.75" hidden="false" customHeight="false" outlineLevel="0" collapsed="false">
      <c r="A3421" s="144"/>
    </row>
    <row r="3422" customFormat="false" ht="12.75" hidden="false" customHeight="false" outlineLevel="0" collapsed="false">
      <c r="A3422" s="144"/>
    </row>
    <row r="3423" customFormat="false" ht="12.75" hidden="false" customHeight="false" outlineLevel="0" collapsed="false">
      <c r="A3423" s="144"/>
    </row>
    <row r="3424" customFormat="false" ht="12.75" hidden="false" customHeight="false" outlineLevel="0" collapsed="false">
      <c r="A3424" s="144"/>
    </row>
    <row r="3425" customFormat="false" ht="12.75" hidden="false" customHeight="false" outlineLevel="0" collapsed="false">
      <c r="A3425" s="144"/>
    </row>
    <row r="3426" customFormat="false" ht="12.75" hidden="false" customHeight="false" outlineLevel="0" collapsed="false">
      <c r="A3426" s="144"/>
    </row>
    <row r="3427" customFormat="false" ht="12.75" hidden="false" customHeight="false" outlineLevel="0" collapsed="false">
      <c r="A3427" s="144"/>
    </row>
    <row r="3428" customFormat="false" ht="12.75" hidden="false" customHeight="false" outlineLevel="0" collapsed="false">
      <c r="A3428" s="144"/>
    </row>
    <row r="3429" customFormat="false" ht="12.75" hidden="false" customHeight="false" outlineLevel="0" collapsed="false">
      <c r="A3429" s="144"/>
    </row>
    <row r="3430" customFormat="false" ht="12.75" hidden="false" customHeight="false" outlineLevel="0" collapsed="false">
      <c r="A3430" s="144"/>
    </row>
    <row r="3431" customFormat="false" ht="12.75" hidden="false" customHeight="false" outlineLevel="0" collapsed="false">
      <c r="A3431" s="144"/>
    </row>
    <row r="3432" customFormat="false" ht="12.75" hidden="false" customHeight="false" outlineLevel="0" collapsed="false">
      <c r="A3432" s="144"/>
    </row>
    <row r="3433" customFormat="false" ht="12.75" hidden="false" customHeight="false" outlineLevel="0" collapsed="false">
      <c r="A3433" s="144"/>
    </row>
    <row r="3434" customFormat="false" ht="12.75" hidden="false" customHeight="false" outlineLevel="0" collapsed="false">
      <c r="A3434" s="144"/>
    </row>
    <row r="3435" customFormat="false" ht="12.75" hidden="false" customHeight="false" outlineLevel="0" collapsed="false">
      <c r="A3435" s="144"/>
    </row>
    <row r="3436" customFormat="false" ht="12.75" hidden="false" customHeight="false" outlineLevel="0" collapsed="false">
      <c r="A3436" s="144"/>
    </row>
    <row r="3437" customFormat="false" ht="12.75" hidden="false" customHeight="false" outlineLevel="0" collapsed="false">
      <c r="A3437" s="144"/>
    </row>
    <row r="3438" customFormat="false" ht="12.75" hidden="false" customHeight="false" outlineLevel="0" collapsed="false">
      <c r="A3438" s="144"/>
    </row>
    <row r="3439" customFormat="false" ht="12.75" hidden="false" customHeight="false" outlineLevel="0" collapsed="false">
      <c r="A3439" s="144"/>
    </row>
    <row r="3440" customFormat="false" ht="12.75" hidden="false" customHeight="false" outlineLevel="0" collapsed="false">
      <c r="A3440" s="144"/>
    </row>
    <row r="3441" customFormat="false" ht="12.75" hidden="false" customHeight="false" outlineLevel="0" collapsed="false">
      <c r="A3441" s="144"/>
    </row>
    <row r="3442" customFormat="false" ht="12.75" hidden="false" customHeight="false" outlineLevel="0" collapsed="false">
      <c r="A3442" s="144"/>
    </row>
    <row r="3443" customFormat="false" ht="12.75" hidden="false" customHeight="false" outlineLevel="0" collapsed="false">
      <c r="A3443" s="144"/>
    </row>
    <row r="3444" customFormat="false" ht="12.75" hidden="false" customHeight="false" outlineLevel="0" collapsed="false">
      <c r="A3444" s="144"/>
    </row>
    <row r="3445" customFormat="false" ht="12.75" hidden="false" customHeight="false" outlineLevel="0" collapsed="false">
      <c r="A3445" s="144"/>
    </row>
    <row r="3446" customFormat="false" ht="12.75" hidden="false" customHeight="false" outlineLevel="0" collapsed="false">
      <c r="A3446" s="144"/>
    </row>
    <row r="3447" customFormat="false" ht="12.75" hidden="false" customHeight="false" outlineLevel="0" collapsed="false">
      <c r="A3447" s="144"/>
    </row>
    <row r="3448" customFormat="false" ht="12.75" hidden="false" customHeight="false" outlineLevel="0" collapsed="false">
      <c r="A3448" s="144"/>
    </row>
    <row r="3449" customFormat="false" ht="12.75" hidden="false" customHeight="false" outlineLevel="0" collapsed="false">
      <c r="A3449" s="144"/>
    </row>
    <row r="3450" customFormat="false" ht="12.75" hidden="false" customHeight="false" outlineLevel="0" collapsed="false">
      <c r="A3450" s="144"/>
    </row>
    <row r="3451" customFormat="false" ht="12.75" hidden="false" customHeight="false" outlineLevel="0" collapsed="false">
      <c r="A3451" s="144"/>
    </row>
    <row r="3452" customFormat="false" ht="12.75" hidden="false" customHeight="false" outlineLevel="0" collapsed="false">
      <c r="A3452" s="144"/>
    </row>
    <row r="3453" customFormat="false" ht="12.75" hidden="false" customHeight="false" outlineLevel="0" collapsed="false">
      <c r="A3453" s="144"/>
    </row>
    <row r="3454" customFormat="false" ht="12.75" hidden="false" customHeight="false" outlineLevel="0" collapsed="false">
      <c r="A3454" s="144"/>
    </row>
    <row r="3455" customFormat="false" ht="12.75" hidden="false" customHeight="false" outlineLevel="0" collapsed="false">
      <c r="A3455" s="144"/>
    </row>
    <row r="3456" customFormat="false" ht="12.75" hidden="false" customHeight="false" outlineLevel="0" collapsed="false">
      <c r="A3456" s="144"/>
    </row>
    <row r="3457" customFormat="false" ht="12.75" hidden="false" customHeight="false" outlineLevel="0" collapsed="false">
      <c r="A3457" s="144"/>
    </row>
    <row r="3458" customFormat="false" ht="12.75" hidden="false" customHeight="false" outlineLevel="0" collapsed="false">
      <c r="A3458" s="144"/>
    </row>
    <row r="3459" customFormat="false" ht="12.75" hidden="false" customHeight="false" outlineLevel="0" collapsed="false">
      <c r="A3459" s="144"/>
    </row>
    <row r="3460" customFormat="false" ht="12.75" hidden="false" customHeight="false" outlineLevel="0" collapsed="false">
      <c r="A3460" s="144"/>
    </row>
    <row r="3461" customFormat="false" ht="12.75" hidden="false" customHeight="false" outlineLevel="0" collapsed="false">
      <c r="A3461" s="144"/>
    </row>
    <row r="3462" customFormat="false" ht="12.75" hidden="false" customHeight="false" outlineLevel="0" collapsed="false">
      <c r="A3462" s="144"/>
    </row>
    <row r="3463" customFormat="false" ht="12.75" hidden="false" customHeight="false" outlineLevel="0" collapsed="false">
      <c r="A3463" s="144"/>
    </row>
    <row r="3464" customFormat="false" ht="12.75" hidden="false" customHeight="false" outlineLevel="0" collapsed="false">
      <c r="A3464" s="144"/>
    </row>
    <row r="3465" customFormat="false" ht="12.75" hidden="false" customHeight="false" outlineLevel="0" collapsed="false">
      <c r="A3465" s="144"/>
    </row>
    <row r="3466" customFormat="false" ht="12.75" hidden="false" customHeight="false" outlineLevel="0" collapsed="false">
      <c r="A3466" s="144"/>
    </row>
    <row r="3467" customFormat="false" ht="12.75" hidden="false" customHeight="false" outlineLevel="0" collapsed="false">
      <c r="A3467" s="144"/>
    </row>
    <row r="3468" customFormat="false" ht="12.75" hidden="false" customHeight="false" outlineLevel="0" collapsed="false">
      <c r="A3468" s="144"/>
    </row>
    <row r="3469" customFormat="false" ht="12.75" hidden="false" customHeight="false" outlineLevel="0" collapsed="false">
      <c r="A3469" s="144"/>
    </row>
    <row r="3470" customFormat="false" ht="12.75" hidden="false" customHeight="false" outlineLevel="0" collapsed="false">
      <c r="A3470" s="144"/>
    </row>
    <row r="3471" customFormat="false" ht="12.75" hidden="false" customHeight="false" outlineLevel="0" collapsed="false">
      <c r="A3471" s="144"/>
    </row>
    <row r="3472" customFormat="false" ht="12.75" hidden="false" customHeight="false" outlineLevel="0" collapsed="false">
      <c r="A3472" s="144"/>
    </row>
    <row r="3473" customFormat="false" ht="12.75" hidden="false" customHeight="false" outlineLevel="0" collapsed="false">
      <c r="A3473" s="144"/>
    </row>
    <row r="3474" customFormat="false" ht="12.75" hidden="false" customHeight="false" outlineLevel="0" collapsed="false">
      <c r="A3474" s="144"/>
    </row>
    <row r="3475" customFormat="false" ht="12.75" hidden="false" customHeight="false" outlineLevel="0" collapsed="false">
      <c r="A3475" s="144"/>
    </row>
    <row r="3476" customFormat="false" ht="12.75" hidden="false" customHeight="false" outlineLevel="0" collapsed="false">
      <c r="A3476" s="144"/>
    </row>
    <row r="3477" customFormat="false" ht="12.75" hidden="false" customHeight="false" outlineLevel="0" collapsed="false">
      <c r="A3477" s="144"/>
    </row>
    <row r="3478" customFormat="false" ht="12.75" hidden="false" customHeight="false" outlineLevel="0" collapsed="false">
      <c r="A3478" s="144"/>
    </row>
    <row r="3479" customFormat="false" ht="12.75" hidden="false" customHeight="false" outlineLevel="0" collapsed="false">
      <c r="A3479" s="144"/>
    </row>
    <row r="3480" customFormat="false" ht="12.75" hidden="false" customHeight="false" outlineLevel="0" collapsed="false">
      <c r="A3480" s="144"/>
    </row>
    <row r="3481" customFormat="false" ht="12.75" hidden="false" customHeight="false" outlineLevel="0" collapsed="false">
      <c r="A3481" s="144"/>
    </row>
    <row r="3482" customFormat="false" ht="12.75" hidden="false" customHeight="false" outlineLevel="0" collapsed="false">
      <c r="A3482" s="144"/>
    </row>
    <row r="3483" customFormat="false" ht="12.75" hidden="false" customHeight="false" outlineLevel="0" collapsed="false">
      <c r="A3483" s="144"/>
    </row>
    <row r="3484" customFormat="false" ht="12.75" hidden="false" customHeight="false" outlineLevel="0" collapsed="false">
      <c r="A3484" s="144"/>
    </row>
    <row r="3485" customFormat="false" ht="12.75" hidden="false" customHeight="false" outlineLevel="0" collapsed="false">
      <c r="A3485" s="144"/>
    </row>
    <row r="3486" customFormat="false" ht="12.75" hidden="false" customHeight="false" outlineLevel="0" collapsed="false">
      <c r="A3486" s="144"/>
    </row>
    <row r="3487" customFormat="false" ht="12.75" hidden="false" customHeight="false" outlineLevel="0" collapsed="false">
      <c r="A3487" s="144"/>
    </row>
    <row r="3488" customFormat="false" ht="12.75" hidden="false" customHeight="false" outlineLevel="0" collapsed="false">
      <c r="A3488" s="144"/>
    </row>
    <row r="3489" customFormat="false" ht="12.75" hidden="false" customHeight="false" outlineLevel="0" collapsed="false">
      <c r="A3489" s="144"/>
    </row>
    <row r="3490" customFormat="false" ht="12.75" hidden="false" customHeight="false" outlineLevel="0" collapsed="false">
      <c r="A3490" s="144"/>
    </row>
    <row r="3491" customFormat="false" ht="12.75" hidden="false" customHeight="false" outlineLevel="0" collapsed="false">
      <c r="A3491" s="144"/>
    </row>
    <row r="3492" customFormat="false" ht="12.75" hidden="false" customHeight="false" outlineLevel="0" collapsed="false">
      <c r="A3492" s="144"/>
    </row>
    <row r="3493" customFormat="false" ht="12.75" hidden="false" customHeight="false" outlineLevel="0" collapsed="false">
      <c r="A3493" s="144"/>
    </row>
    <row r="3494" customFormat="false" ht="12.75" hidden="false" customHeight="false" outlineLevel="0" collapsed="false">
      <c r="A3494" s="144"/>
    </row>
    <row r="3495" customFormat="false" ht="12.75" hidden="false" customHeight="false" outlineLevel="0" collapsed="false">
      <c r="A3495" s="144"/>
    </row>
    <row r="3496" customFormat="false" ht="12.75" hidden="false" customHeight="false" outlineLevel="0" collapsed="false">
      <c r="A3496" s="144"/>
    </row>
    <row r="3497" customFormat="false" ht="12.75" hidden="false" customHeight="false" outlineLevel="0" collapsed="false">
      <c r="A3497" s="144"/>
    </row>
    <row r="3498" customFormat="false" ht="12.75" hidden="false" customHeight="false" outlineLevel="0" collapsed="false">
      <c r="A3498" s="144"/>
    </row>
    <row r="3499" customFormat="false" ht="12.75" hidden="false" customHeight="false" outlineLevel="0" collapsed="false">
      <c r="A3499" s="144"/>
    </row>
    <row r="3500" customFormat="false" ht="12.75" hidden="false" customHeight="false" outlineLevel="0" collapsed="false">
      <c r="A3500" s="144"/>
    </row>
    <row r="3501" customFormat="false" ht="12.75" hidden="false" customHeight="false" outlineLevel="0" collapsed="false">
      <c r="A3501" s="144"/>
    </row>
    <row r="3502" customFormat="false" ht="12.75" hidden="false" customHeight="false" outlineLevel="0" collapsed="false">
      <c r="A3502" s="144"/>
    </row>
    <row r="3503" customFormat="false" ht="12.75" hidden="false" customHeight="false" outlineLevel="0" collapsed="false">
      <c r="A3503" s="144"/>
    </row>
    <row r="3504" customFormat="false" ht="12.75" hidden="false" customHeight="false" outlineLevel="0" collapsed="false">
      <c r="A3504" s="144"/>
    </row>
    <row r="3505" customFormat="false" ht="12.75" hidden="false" customHeight="false" outlineLevel="0" collapsed="false">
      <c r="A3505" s="144"/>
    </row>
    <row r="3506" customFormat="false" ht="12.75" hidden="false" customHeight="false" outlineLevel="0" collapsed="false">
      <c r="A3506" s="144"/>
    </row>
    <row r="3507" customFormat="false" ht="12.75" hidden="false" customHeight="false" outlineLevel="0" collapsed="false">
      <c r="A3507" s="144"/>
    </row>
    <row r="3508" customFormat="false" ht="12.75" hidden="false" customHeight="false" outlineLevel="0" collapsed="false">
      <c r="A3508" s="144"/>
    </row>
    <row r="3509" customFormat="false" ht="12.75" hidden="false" customHeight="false" outlineLevel="0" collapsed="false">
      <c r="A3509" s="144"/>
    </row>
    <row r="3510" customFormat="false" ht="12.75" hidden="false" customHeight="false" outlineLevel="0" collapsed="false">
      <c r="A3510" s="144"/>
    </row>
    <row r="3511" customFormat="false" ht="12.75" hidden="false" customHeight="false" outlineLevel="0" collapsed="false">
      <c r="A3511" s="144"/>
    </row>
    <row r="3512" customFormat="false" ht="12.75" hidden="false" customHeight="false" outlineLevel="0" collapsed="false">
      <c r="A3512" s="144"/>
    </row>
    <row r="3513" customFormat="false" ht="12.75" hidden="false" customHeight="false" outlineLevel="0" collapsed="false">
      <c r="A3513" s="144"/>
    </row>
    <row r="3514" customFormat="false" ht="12.75" hidden="false" customHeight="false" outlineLevel="0" collapsed="false">
      <c r="A3514" s="144"/>
    </row>
    <row r="3515" customFormat="false" ht="12.75" hidden="false" customHeight="false" outlineLevel="0" collapsed="false">
      <c r="A3515" s="144"/>
    </row>
    <row r="3516" customFormat="false" ht="12.75" hidden="false" customHeight="false" outlineLevel="0" collapsed="false">
      <c r="A3516" s="144"/>
    </row>
    <row r="3517" customFormat="false" ht="12.75" hidden="false" customHeight="false" outlineLevel="0" collapsed="false">
      <c r="A3517" s="144"/>
    </row>
    <row r="3518" customFormat="false" ht="12.75" hidden="false" customHeight="false" outlineLevel="0" collapsed="false">
      <c r="A3518" s="144"/>
    </row>
    <row r="3519" customFormat="false" ht="12.75" hidden="false" customHeight="false" outlineLevel="0" collapsed="false">
      <c r="A3519" s="144"/>
    </row>
    <row r="3520" customFormat="false" ht="12.75" hidden="false" customHeight="false" outlineLevel="0" collapsed="false">
      <c r="A3520" s="144"/>
    </row>
    <row r="3521" customFormat="false" ht="12.75" hidden="false" customHeight="false" outlineLevel="0" collapsed="false">
      <c r="A3521" s="144"/>
    </row>
    <row r="3522" customFormat="false" ht="12.75" hidden="false" customHeight="false" outlineLevel="0" collapsed="false">
      <c r="A3522" s="144"/>
    </row>
    <row r="3523" customFormat="false" ht="12.75" hidden="false" customHeight="false" outlineLevel="0" collapsed="false">
      <c r="A3523" s="144"/>
    </row>
    <row r="3524" customFormat="false" ht="12.75" hidden="false" customHeight="false" outlineLevel="0" collapsed="false">
      <c r="A3524" s="144"/>
    </row>
    <row r="3525" customFormat="false" ht="12.75" hidden="false" customHeight="false" outlineLevel="0" collapsed="false">
      <c r="A3525" s="144"/>
    </row>
    <row r="3526" customFormat="false" ht="12.75" hidden="false" customHeight="false" outlineLevel="0" collapsed="false">
      <c r="A3526" s="144"/>
    </row>
    <row r="3527" customFormat="false" ht="12.75" hidden="false" customHeight="false" outlineLevel="0" collapsed="false">
      <c r="A3527" s="144"/>
    </row>
    <row r="3528" customFormat="false" ht="12.75" hidden="false" customHeight="false" outlineLevel="0" collapsed="false">
      <c r="A3528" s="144"/>
    </row>
    <row r="3529" customFormat="false" ht="12.75" hidden="false" customHeight="false" outlineLevel="0" collapsed="false">
      <c r="A3529" s="144"/>
    </row>
    <row r="3530" customFormat="false" ht="12.75" hidden="false" customHeight="false" outlineLevel="0" collapsed="false">
      <c r="A3530" s="144"/>
    </row>
    <row r="3531" customFormat="false" ht="12.75" hidden="false" customHeight="false" outlineLevel="0" collapsed="false">
      <c r="A3531" s="144"/>
    </row>
    <row r="3532" customFormat="false" ht="12.75" hidden="false" customHeight="false" outlineLevel="0" collapsed="false">
      <c r="A3532" s="144"/>
    </row>
    <row r="3533" customFormat="false" ht="12.75" hidden="false" customHeight="false" outlineLevel="0" collapsed="false">
      <c r="A3533" s="144"/>
    </row>
    <row r="3534" customFormat="false" ht="12.75" hidden="false" customHeight="false" outlineLevel="0" collapsed="false">
      <c r="A3534" s="144"/>
    </row>
    <row r="3535" customFormat="false" ht="12.75" hidden="false" customHeight="false" outlineLevel="0" collapsed="false">
      <c r="A3535" s="144"/>
    </row>
    <row r="3536" customFormat="false" ht="12.75" hidden="false" customHeight="false" outlineLevel="0" collapsed="false">
      <c r="A3536" s="144"/>
    </row>
    <row r="3537" customFormat="false" ht="12.75" hidden="false" customHeight="false" outlineLevel="0" collapsed="false">
      <c r="A3537" s="144"/>
    </row>
    <row r="3538" customFormat="false" ht="12.75" hidden="false" customHeight="false" outlineLevel="0" collapsed="false">
      <c r="A3538" s="144"/>
    </row>
    <row r="3539" customFormat="false" ht="12.75" hidden="false" customHeight="false" outlineLevel="0" collapsed="false">
      <c r="A3539" s="144"/>
    </row>
    <row r="3540" customFormat="false" ht="12.75" hidden="false" customHeight="false" outlineLevel="0" collapsed="false">
      <c r="A3540" s="144"/>
    </row>
    <row r="3541" customFormat="false" ht="12.75" hidden="false" customHeight="false" outlineLevel="0" collapsed="false">
      <c r="A3541" s="144"/>
    </row>
    <row r="3542" customFormat="false" ht="12.75" hidden="false" customHeight="false" outlineLevel="0" collapsed="false">
      <c r="A3542" s="144"/>
    </row>
    <row r="3543" customFormat="false" ht="12.75" hidden="false" customHeight="false" outlineLevel="0" collapsed="false">
      <c r="A3543" s="144"/>
    </row>
    <row r="3544" customFormat="false" ht="12.75" hidden="false" customHeight="false" outlineLevel="0" collapsed="false">
      <c r="A3544" s="144"/>
    </row>
    <row r="3545" customFormat="false" ht="12.75" hidden="false" customHeight="false" outlineLevel="0" collapsed="false">
      <c r="A3545" s="144"/>
    </row>
    <row r="3546" customFormat="false" ht="12.75" hidden="false" customHeight="false" outlineLevel="0" collapsed="false">
      <c r="A3546" s="144"/>
    </row>
    <row r="3547" customFormat="false" ht="12.75" hidden="false" customHeight="false" outlineLevel="0" collapsed="false">
      <c r="A3547" s="144"/>
    </row>
    <row r="3548" customFormat="false" ht="12.75" hidden="false" customHeight="false" outlineLevel="0" collapsed="false">
      <c r="A3548" s="144"/>
    </row>
    <row r="3549" customFormat="false" ht="12.75" hidden="false" customHeight="false" outlineLevel="0" collapsed="false">
      <c r="A3549" s="144"/>
    </row>
    <row r="3550" customFormat="false" ht="12.75" hidden="false" customHeight="false" outlineLevel="0" collapsed="false">
      <c r="A3550" s="144"/>
    </row>
    <row r="3551" customFormat="false" ht="12.75" hidden="false" customHeight="false" outlineLevel="0" collapsed="false">
      <c r="A3551" s="144"/>
    </row>
    <row r="3552" customFormat="false" ht="12.75" hidden="false" customHeight="false" outlineLevel="0" collapsed="false">
      <c r="A3552" s="144"/>
    </row>
    <row r="3553" customFormat="false" ht="12.75" hidden="false" customHeight="false" outlineLevel="0" collapsed="false">
      <c r="A3553" s="144"/>
    </row>
    <row r="3554" customFormat="false" ht="12.75" hidden="false" customHeight="false" outlineLevel="0" collapsed="false">
      <c r="A3554" s="144"/>
    </row>
    <row r="3555" customFormat="false" ht="12.75" hidden="false" customHeight="false" outlineLevel="0" collapsed="false">
      <c r="A3555" s="144"/>
    </row>
    <row r="3556" customFormat="false" ht="12.75" hidden="false" customHeight="false" outlineLevel="0" collapsed="false">
      <c r="A3556" s="144"/>
    </row>
    <row r="3557" customFormat="false" ht="12.75" hidden="false" customHeight="false" outlineLevel="0" collapsed="false">
      <c r="A3557" s="144"/>
    </row>
    <row r="3558" customFormat="false" ht="12.75" hidden="false" customHeight="false" outlineLevel="0" collapsed="false">
      <c r="A3558" s="144"/>
    </row>
    <row r="3559" customFormat="false" ht="12.75" hidden="false" customHeight="false" outlineLevel="0" collapsed="false">
      <c r="A3559" s="144"/>
    </row>
    <row r="3560" customFormat="false" ht="12.75" hidden="false" customHeight="false" outlineLevel="0" collapsed="false">
      <c r="A3560" s="144"/>
    </row>
    <row r="3561" customFormat="false" ht="12.75" hidden="false" customHeight="false" outlineLevel="0" collapsed="false">
      <c r="A3561" s="144"/>
    </row>
    <row r="3562" customFormat="false" ht="12.75" hidden="false" customHeight="false" outlineLevel="0" collapsed="false">
      <c r="A3562" s="144"/>
    </row>
    <row r="3563" customFormat="false" ht="12.75" hidden="false" customHeight="false" outlineLevel="0" collapsed="false">
      <c r="A3563" s="144"/>
    </row>
    <row r="3564" customFormat="false" ht="12.75" hidden="false" customHeight="false" outlineLevel="0" collapsed="false">
      <c r="A3564" s="144"/>
    </row>
    <row r="3565" customFormat="false" ht="12.75" hidden="false" customHeight="false" outlineLevel="0" collapsed="false">
      <c r="A3565" s="144"/>
    </row>
    <row r="3566" customFormat="false" ht="12.75" hidden="false" customHeight="false" outlineLevel="0" collapsed="false">
      <c r="A3566" s="144"/>
    </row>
    <row r="3567" customFormat="false" ht="12.75" hidden="false" customHeight="false" outlineLevel="0" collapsed="false">
      <c r="A3567" s="144"/>
    </row>
    <row r="3568" customFormat="false" ht="12.75" hidden="false" customHeight="false" outlineLevel="0" collapsed="false">
      <c r="A3568" s="144"/>
    </row>
    <row r="3569" customFormat="false" ht="12.75" hidden="false" customHeight="false" outlineLevel="0" collapsed="false">
      <c r="A3569" s="144"/>
    </row>
    <row r="3570" customFormat="false" ht="12.75" hidden="false" customHeight="false" outlineLevel="0" collapsed="false">
      <c r="A3570" s="144"/>
    </row>
    <row r="3571" customFormat="false" ht="12.75" hidden="false" customHeight="false" outlineLevel="0" collapsed="false">
      <c r="A3571" s="144"/>
    </row>
    <row r="3572" customFormat="false" ht="12.75" hidden="false" customHeight="false" outlineLevel="0" collapsed="false">
      <c r="A3572" s="144"/>
    </row>
    <row r="3573" customFormat="false" ht="12.75" hidden="false" customHeight="false" outlineLevel="0" collapsed="false">
      <c r="A3573" s="144"/>
    </row>
    <row r="3574" customFormat="false" ht="12.75" hidden="false" customHeight="false" outlineLevel="0" collapsed="false">
      <c r="A3574" s="144"/>
    </row>
    <row r="3575" customFormat="false" ht="12.75" hidden="false" customHeight="false" outlineLevel="0" collapsed="false">
      <c r="A3575" s="144"/>
    </row>
    <row r="3576" customFormat="false" ht="12.75" hidden="false" customHeight="false" outlineLevel="0" collapsed="false">
      <c r="A3576" s="144"/>
    </row>
    <row r="3577" customFormat="false" ht="12.75" hidden="false" customHeight="false" outlineLevel="0" collapsed="false">
      <c r="A3577" s="144"/>
    </row>
    <row r="3578" customFormat="false" ht="12.75" hidden="false" customHeight="false" outlineLevel="0" collapsed="false">
      <c r="A3578" s="144"/>
    </row>
    <row r="3579" customFormat="false" ht="12.75" hidden="false" customHeight="false" outlineLevel="0" collapsed="false">
      <c r="A3579" s="144"/>
    </row>
    <row r="3580" customFormat="false" ht="12.75" hidden="false" customHeight="false" outlineLevel="0" collapsed="false">
      <c r="A3580" s="144"/>
    </row>
    <row r="3581" customFormat="false" ht="12.75" hidden="false" customHeight="false" outlineLevel="0" collapsed="false">
      <c r="A3581" s="144"/>
    </row>
    <row r="3582" customFormat="false" ht="12.75" hidden="false" customHeight="false" outlineLevel="0" collapsed="false">
      <c r="A3582" s="144"/>
    </row>
    <row r="3583" customFormat="false" ht="12.75" hidden="false" customHeight="false" outlineLevel="0" collapsed="false">
      <c r="A3583" s="144"/>
    </row>
    <row r="3584" customFormat="false" ht="12.75" hidden="false" customHeight="false" outlineLevel="0" collapsed="false">
      <c r="A3584" s="144"/>
    </row>
    <row r="3585" customFormat="false" ht="12.75" hidden="false" customHeight="false" outlineLevel="0" collapsed="false">
      <c r="A3585" s="144"/>
    </row>
    <row r="3586" customFormat="false" ht="12.75" hidden="false" customHeight="false" outlineLevel="0" collapsed="false">
      <c r="A3586" s="144"/>
    </row>
    <row r="3587" customFormat="false" ht="12.75" hidden="false" customHeight="false" outlineLevel="0" collapsed="false">
      <c r="A3587" s="144"/>
    </row>
    <row r="3588" customFormat="false" ht="12.75" hidden="false" customHeight="false" outlineLevel="0" collapsed="false">
      <c r="A3588" s="144"/>
    </row>
    <row r="3589" customFormat="false" ht="12.75" hidden="false" customHeight="false" outlineLevel="0" collapsed="false">
      <c r="A3589" s="144"/>
    </row>
    <row r="3590" customFormat="false" ht="12.75" hidden="false" customHeight="false" outlineLevel="0" collapsed="false">
      <c r="A3590" s="144"/>
    </row>
    <row r="3591" customFormat="false" ht="12.75" hidden="false" customHeight="false" outlineLevel="0" collapsed="false">
      <c r="A3591" s="144"/>
    </row>
    <row r="3592" customFormat="false" ht="12.75" hidden="false" customHeight="false" outlineLevel="0" collapsed="false">
      <c r="A3592" s="144"/>
    </row>
    <row r="3593" customFormat="false" ht="12.75" hidden="false" customHeight="false" outlineLevel="0" collapsed="false">
      <c r="A3593" s="144"/>
    </row>
    <row r="3594" customFormat="false" ht="12.75" hidden="false" customHeight="false" outlineLevel="0" collapsed="false">
      <c r="A3594" s="144"/>
    </row>
    <row r="3595" customFormat="false" ht="12.75" hidden="false" customHeight="false" outlineLevel="0" collapsed="false">
      <c r="A3595" s="144"/>
    </row>
    <row r="3596" customFormat="false" ht="12.75" hidden="false" customHeight="false" outlineLevel="0" collapsed="false">
      <c r="A3596" s="144"/>
    </row>
    <row r="3597" customFormat="false" ht="12.75" hidden="false" customHeight="false" outlineLevel="0" collapsed="false">
      <c r="A3597" s="144"/>
    </row>
    <row r="3598" customFormat="false" ht="12.75" hidden="false" customHeight="false" outlineLevel="0" collapsed="false">
      <c r="A3598" s="144"/>
    </row>
    <row r="3599" customFormat="false" ht="12.75" hidden="false" customHeight="false" outlineLevel="0" collapsed="false">
      <c r="A3599" s="144"/>
    </row>
    <row r="3600" customFormat="false" ht="12.75" hidden="false" customHeight="false" outlineLevel="0" collapsed="false">
      <c r="A3600" s="144"/>
    </row>
    <row r="3601" customFormat="false" ht="12.75" hidden="false" customHeight="false" outlineLevel="0" collapsed="false">
      <c r="A3601" s="144"/>
    </row>
    <row r="3602" customFormat="false" ht="12.75" hidden="false" customHeight="false" outlineLevel="0" collapsed="false">
      <c r="A3602" s="144"/>
    </row>
    <row r="3603" customFormat="false" ht="12.75" hidden="false" customHeight="false" outlineLevel="0" collapsed="false">
      <c r="A3603" s="144"/>
    </row>
    <row r="3604" customFormat="false" ht="12.75" hidden="false" customHeight="false" outlineLevel="0" collapsed="false">
      <c r="A3604" s="144"/>
    </row>
    <row r="3605" customFormat="false" ht="12.75" hidden="false" customHeight="false" outlineLevel="0" collapsed="false">
      <c r="A3605" s="144"/>
    </row>
    <row r="3606" customFormat="false" ht="12.75" hidden="false" customHeight="false" outlineLevel="0" collapsed="false">
      <c r="A3606" s="144"/>
    </row>
    <row r="3607" customFormat="false" ht="12.75" hidden="false" customHeight="false" outlineLevel="0" collapsed="false">
      <c r="A3607" s="144"/>
    </row>
    <row r="3608" customFormat="false" ht="12.75" hidden="false" customHeight="false" outlineLevel="0" collapsed="false">
      <c r="A3608" s="144"/>
    </row>
    <row r="3609" customFormat="false" ht="12.75" hidden="false" customHeight="false" outlineLevel="0" collapsed="false">
      <c r="A3609" s="144"/>
    </row>
    <row r="3610" customFormat="false" ht="12.75" hidden="false" customHeight="false" outlineLevel="0" collapsed="false">
      <c r="A3610" s="144"/>
    </row>
    <row r="3611" customFormat="false" ht="12.75" hidden="false" customHeight="false" outlineLevel="0" collapsed="false">
      <c r="A3611" s="144"/>
    </row>
    <row r="3612" customFormat="false" ht="12.75" hidden="false" customHeight="false" outlineLevel="0" collapsed="false">
      <c r="A3612" s="144"/>
    </row>
    <row r="3613" customFormat="false" ht="12.75" hidden="false" customHeight="false" outlineLevel="0" collapsed="false">
      <c r="A3613" s="144"/>
    </row>
    <row r="3614" customFormat="false" ht="12.75" hidden="false" customHeight="false" outlineLevel="0" collapsed="false">
      <c r="A3614" s="144"/>
    </row>
    <row r="3615" customFormat="false" ht="12.75" hidden="false" customHeight="false" outlineLevel="0" collapsed="false">
      <c r="A3615" s="144"/>
    </row>
    <row r="3616" customFormat="false" ht="12.75" hidden="false" customHeight="false" outlineLevel="0" collapsed="false">
      <c r="A3616" s="144"/>
    </row>
    <row r="3617" customFormat="false" ht="12.75" hidden="false" customHeight="false" outlineLevel="0" collapsed="false">
      <c r="A3617" s="144"/>
    </row>
    <row r="3618" customFormat="false" ht="12.75" hidden="false" customHeight="false" outlineLevel="0" collapsed="false">
      <c r="A3618" s="144"/>
    </row>
    <row r="3619" customFormat="false" ht="12.75" hidden="false" customHeight="false" outlineLevel="0" collapsed="false">
      <c r="A3619" s="144"/>
    </row>
    <row r="3620" customFormat="false" ht="12.75" hidden="false" customHeight="false" outlineLevel="0" collapsed="false">
      <c r="A3620" s="144"/>
    </row>
    <row r="3621" customFormat="false" ht="12.75" hidden="false" customHeight="false" outlineLevel="0" collapsed="false">
      <c r="A3621" s="144"/>
    </row>
    <row r="3622" customFormat="false" ht="12.75" hidden="false" customHeight="false" outlineLevel="0" collapsed="false">
      <c r="A3622" s="144"/>
    </row>
    <row r="3623" customFormat="false" ht="12.75" hidden="false" customHeight="false" outlineLevel="0" collapsed="false">
      <c r="A3623" s="144"/>
    </row>
    <row r="3624" customFormat="false" ht="12.75" hidden="false" customHeight="false" outlineLevel="0" collapsed="false">
      <c r="A3624" s="144"/>
    </row>
    <row r="3625" customFormat="false" ht="12.75" hidden="false" customHeight="false" outlineLevel="0" collapsed="false">
      <c r="A3625" s="144"/>
    </row>
    <row r="3626" customFormat="false" ht="12.75" hidden="false" customHeight="false" outlineLevel="0" collapsed="false">
      <c r="A3626" s="144"/>
    </row>
    <row r="3627" customFormat="false" ht="12.75" hidden="false" customHeight="false" outlineLevel="0" collapsed="false">
      <c r="A3627" s="144"/>
    </row>
    <row r="3628" customFormat="false" ht="12.75" hidden="false" customHeight="false" outlineLevel="0" collapsed="false">
      <c r="A3628" s="144"/>
    </row>
    <row r="3629" customFormat="false" ht="12.75" hidden="false" customHeight="false" outlineLevel="0" collapsed="false">
      <c r="A3629" s="144"/>
    </row>
    <row r="3630" customFormat="false" ht="12.75" hidden="false" customHeight="false" outlineLevel="0" collapsed="false">
      <c r="A3630" s="144"/>
    </row>
    <row r="3631" customFormat="false" ht="12.75" hidden="false" customHeight="false" outlineLevel="0" collapsed="false">
      <c r="A3631" s="144"/>
    </row>
    <row r="3632" customFormat="false" ht="12.75" hidden="false" customHeight="false" outlineLevel="0" collapsed="false">
      <c r="A3632" s="144"/>
    </row>
    <row r="3633" customFormat="false" ht="12.75" hidden="false" customHeight="false" outlineLevel="0" collapsed="false">
      <c r="A3633" s="144"/>
    </row>
    <row r="3634" customFormat="false" ht="12.75" hidden="false" customHeight="false" outlineLevel="0" collapsed="false">
      <c r="A3634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6" t="s">
        <v>389</v>
      </c>
      <c r="B1" s="131" t="n">
        <v>28</v>
      </c>
    </row>
    <row r="2" customFormat="false" ht="12.75" hidden="false" customHeight="false" outlineLevel="0" collapsed="false">
      <c r="A2" s="146"/>
      <c r="B2" s="131"/>
    </row>
    <row r="3" customFormat="false" ht="12.75" hidden="false" customHeight="false" outlineLevel="0" collapsed="false">
      <c r="A3" s="146" t="s">
        <v>390</v>
      </c>
      <c r="B3" s="131" t="n">
        <v>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6" min="11" style="125" width="9.7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30" min="24" style="125" width="10.13"/>
    <col collapsed="false" customWidth="true" hidden="false" outlineLevel="0" max="31" min="31" style="125" width="9.28"/>
    <col collapsed="false" customWidth="true" hidden="false" outlineLevel="0" max="32" min="32" style="125" width="10.13"/>
    <col collapsed="false" customWidth="true" hidden="false" outlineLevel="0" max="33" min="33" style="125" width="9.28"/>
    <col collapsed="false" customWidth="true" hidden="false" outlineLevel="0" max="34" min="34" style="125" width="10.13"/>
    <col collapsed="false" customWidth="true" hidden="false" outlineLevel="0" max="35" min="35" style="125" width="9.28"/>
    <col collapsed="false" customWidth="true" hidden="false" outlineLevel="0" max="36" min="36" style="125" width="10.13"/>
    <col collapsed="false" customWidth="true" hidden="false" outlineLevel="0" max="37" min="37" style="125" width="9.28"/>
    <col collapsed="false" customWidth="true" hidden="false" outlineLevel="0" max="44" min="38" style="125" width="10.13"/>
    <col collapsed="false" customWidth="true" hidden="false" outlineLevel="0" max="45" min="45" style="125" width="9.28"/>
    <col collapsed="false" customWidth="true" hidden="false" outlineLevel="0" max="46" min="46" style="125" width="10.13"/>
    <col collapsed="false" customWidth="true" hidden="false" outlineLevel="0" max="47" min="47" style="125" width="9.28"/>
    <col collapsed="false" customWidth="true" hidden="false" outlineLevel="0" max="48" min="48" style="125" width="10.13"/>
    <col collapsed="false" customWidth="true" hidden="false" outlineLevel="0" max="49" min="49" style="125" width="9.28"/>
    <col collapsed="false" customWidth="true" hidden="false" outlineLevel="0" max="56" min="50" style="125" width="10.13"/>
    <col collapsed="false" customWidth="true" hidden="false" outlineLevel="0" max="57" min="57" style="125" width="9.28"/>
    <col collapsed="false" customWidth="true" hidden="false" outlineLevel="0" max="58" min="58" style="125" width="10.13"/>
    <col collapsed="false" customWidth="true" hidden="false" outlineLevel="0" max="59" min="59" style="125" width="9.28"/>
    <col collapsed="false" customWidth="true" hidden="false" outlineLevel="0" max="64" min="60" style="125" width="10.13"/>
    <col collapsed="false" customWidth="true" hidden="false" outlineLevel="0" max="65" min="65" style="125" width="9.28"/>
    <col collapsed="false" customWidth="true" hidden="false" outlineLevel="0" max="74" min="66" style="125" width="10.13"/>
    <col collapsed="false" customWidth="true" hidden="false" outlineLevel="0" max="76" min="76" style="125" width="9.28"/>
    <col collapsed="false" customWidth="true" hidden="false" outlineLevel="0" max="77" min="77" style="125" width="13.99"/>
    <col collapsed="false" customWidth="true" hidden="false" outlineLevel="0" max="80" min="80" style="125" width="13.7"/>
    <col collapsed="false" customWidth="true" hidden="false" outlineLevel="0" max="83" min="83" style="125" width="13.7"/>
    <col collapsed="false" customWidth="true" hidden="false" outlineLevel="0" max="86" min="86" style="125" width="11.85"/>
    <col collapsed="false" customWidth="true" hidden="false" outlineLevel="0" max="89" min="89" style="125" width="11.85"/>
    <col collapsed="false" customWidth="true" hidden="false" outlineLevel="0" max="92" min="92" style="125" width="11.85"/>
    <col collapsed="false" customWidth="true" hidden="false" outlineLevel="0" max="95" min="95" style="125" width="11.85"/>
    <col collapsed="false" customWidth="true" hidden="false" outlineLevel="0" max="98" min="98" style="125" width="11.56"/>
    <col collapsed="false" customWidth="true" hidden="false" outlineLevel="0" max="101" min="101" style="125" width="11.56"/>
  </cols>
  <sheetData>
    <row r="1" customFormat="false" ht="12.75" hidden="false" customHeight="false" outlineLevel="0" collapsed="false">
      <c r="A1" s="125" t="s">
        <v>114</v>
      </c>
    </row>
    <row r="2" customFormat="false" ht="12.75" hidden="false" customHeight="false" outlineLevel="0" collapsed="false">
      <c r="A2" s="125" t="str">
        <f aca="false">'Raw IRMS Data'!$F$1</f>
        <v>Open Burn Test 1</v>
      </c>
      <c r="D2" s="137" t="n">
        <f aca="false">'Raw IRMS Data'!$I$1</f>
        <v>39009</v>
      </c>
      <c r="E2" s="138" t="n">
        <f aca="false">'Raw IRMS Data'!$J$1</f>
        <v>0.384027777777778</v>
      </c>
    </row>
    <row r="3" customFormat="false" ht="12.75" hidden="false" customHeight="false" outlineLevel="0" collapsed="false">
      <c r="A3" s="139" t="str">
        <f aca="false">'Raw IRMS Data'!$F$2</f>
        <v>XLPE</v>
      </c>
      <c r="B3" s="139" t="str">
        <f aca="false">'Raw IRMS Data'!$G$2</f>
        <v>7-C</v>
      </c>
      <c r="C3" s="139" t="str">
        <f aca="false">'Raw IRMS Data'!$H$2</f>
        <v>Tray G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00 kW</v>
      </c>
    </row>
    <row r="5" customFormat="false" ht="12.75" hidden="false" customHeight="false" outlineLevel="0" collapsed="false">
      <c r="A5" s="125" t="s">
        <v>45</v>
      </c>
      <c r="B5" s="140" t="s">
        <v>115</v>
      </c>
      <c r="C5" s="125" t="s">
        <v>45</v>
      </c>
      <c r="D5" s="141" t="s">
        <v>116</v>
      </c>
      <c r="E5" s="125" t="s">
        <v>45</v>
      </c>
      <c r="F5" s="141" t="s">
        <v>117</v>
      </c>
      <c r="G5" s="125" t="s">
        <v>45</v>
      </c>
      <c r="H5" s="141" t="s">
        <v>118</v>
      </c>
      <c r="I5" s="125" t="s">
        <v>45</v>
      </c>
      <c r="J5" s="141" t="s">
        <v>119</v>
      </c>
      <c r="K5" s="141" t="s">
        <v>45</v>
      </c>
      <c r="L5" s="141" t="s">
        <v>120</v>
      </c>
      <c r="M5" s="141" t="s">
        <v>45</v>
      </c>
      <c r="N5" s="141" t="s">
        <v>121</v>
      </c>
      <c r="O5" s="141" t="s">
        <v>45</v>
      </c>
      <c r="P5" s="141" t="s">
        <v>122</v>
      </c>
      <c r="Q5" s="125" t="s">
        <v>45</v>
      </c>
      <c r="R5" s="141" t="s">
        <v>123</v>
      </c>
      <c r="S5" s="125" t="s">
        <v>45</v>
      </c>
      <c r="T5" s="141" t="s">
        <v>124</v>
      </c>
      <c r="U5" s="125" t="s">
        <v>45</v>
      </c>
      <c r="V5" s="141" t="s">
        <v>125</v>
      </c>
      <c r="W5" s="125" t="s">
        <v>45</v>
      </c>
      <c r="X5" s="141" t="s">
        <v>126</v>
      </c>
      <c r="Y5" s="141" t="s">
        <v>45</v>
      </c>
      <c r="Z5" s="141" t="s">
        <v>127</v>
      </c>
      <c r="AA5" s="141" t="s">
        <v>45</v>
      </c>
      <c r="AB5" s="141" t="s">
        <v>128</v>
      </c>
      <c r="AC5" s="141" t="s">
        <v>45</v>
      </c>
      <c r="AD5" s="141" t="s">
        <v>129</v>
      </c>
      <c r="AE5" s="125" t="s">
        <v>45</v>
      </c>
      <c r="AF5" s="140" t="s">
        <v>130</v>
      </c>
      <c r="AG5" s="125" t="s">
        <v>45</v>
      </c>
      <c r="AH5" s="141" t="s">
        <v>131</v>
      </c>
      <c r="AI5" s="125" t="s">
        <v>45</v>
      </c>
      <c r="AJ5" s="141" t="s">
        <v>132</v>
      </c>
      <c r="AK5" s="125" t="s">
        <v>45</v>
      </c>
      <c r="AL5" s="141" t="s">
        <v>133</v>
      </c>
      <c r="AM5" s="141" t="s">
        <v>45</v>
      </c>
      <c r="AN5" s="141" t="s">
        <v>134</v>
      </c>
      <c r="AO5" s="141" t="s">
        <v>45</v>
      </c>
      <c r="AP5" s="141" t="s">
        <v>135</v>
      </c>
      <c r="AQ5" s="141" t="s">
        <v>45</v>
      </c>
      <c r="AR5" s="141" t="s">
        <v>136</v>
      </c>
      <c r="AS5" s="125" t="s">
        <v>45</v>
      </c>
      <c r="AT5" s="141" t="s">
        <v>137</v>
      </c>
      <c r="AU5" s="125" t="s">
        <v>45</v>
      </c>
      <c r="AV5" s="141" t="s">
        <v>138</v>
      </c>
      <c r="AW5" s="125" t="s">
        <v>45</v>
      </c>
      <c r="AX5" s="141" t="s">
        <v>139</v>
      </c>
      <c r="AY5" s="141" t="s">
        <v>45</v>
      </c>
      <c r="AZ5" s="141" t="s">
        <v>140</v>
      </c>
      <c r="BA5" s="141" t="s">
        <v>45</v>
      </c>
      <c r="BB5" s="141" t="s">
        <v>141</v>
      </c>
      <c r="BC5" s="141" t="s">
        <v>45</v>
      </c>
      <c r="BD5" s="141" t="s">
        <v>142</v>
      </c>
      <c r="BE5" s="125" t="s">
        <v>45</v>
      </c>
      <c r="BF5" s="140" t="s">
        <v>143</v>
      </c>
      <c r="BG5" s="125" t="s">
        <v>45</v>
      </c>
      <c r="BH5" s="141" t="s">
        <v>144</v>
      </c>
      <c r="BI5" s="141" t="s">
        <v>45</v>
      </c>
      <c r="BJ5" s="141" t="s">
        <v>145</v>
      </c>
      <c r="BK5" s="141" t="s">
        <v>45</v>
      </c>
      <c r="BL5" s="141" t="s">
        <v>146</v>
      </c>
      <c r="BM5" s="125" t="s">
        <v>45</v>
      </c>
      <c r="BN5" s="141" t="s">
        <v>147</v>
      </c>
      <c r="BO5" s="141" t="s">
        <v>45</v>
      </c>
      <c r="BP5" s="141" t="s">
        <v>148</v>
      </c>
      <c r="BQ5" s="141" t="s">
        <v>45</v>
      </c>
      <c r="BR5" s="141" t="s">
        <v>149</v>
      </c>
      <c r="BS5" s="141" t="s">
        <v>45</v>
      </c>
      <c r="BT5" s="140" t="s">
        <v>150</v>
      </c>
      <c r="BU5" s="141" t="s">
        <v>45</v>
      </c>
      <c r="BV5" s="140" t="s">
        <v>151</v>
      </c>
      <c r="BX5" s="141" t="s">
        <v>45</v>
      </c>
      <c r="BY5" s="125" t="s">
        <v>152</v>
      </c>
      <c r="CA5" s="141" t="s">
        <v>45</v>
      </c>
      <c r="CB5" s="125" t="s">
        <v>153</v>
      </c>
      <c r="CD5" s="141" t="s">
        <v>45</v>
      </c>
      <c r="CE5" s="125" t="s">
        <v>154</v>
      </c>
      <c r="CG5" s="141" t="s">
        <v>45</v>
      </c>
      <c r="CH5" s="125" t="s">
        <v>155</v>
      </c>
      <c r="CJ5" s="141" t="s">
        <v>45</v>
      </c>
      <c r="CK5" s="125" t="s">
        <v>156</v>
      </c>
      <c r="CM5" s="141" t="s">
        <v>45</v>
      </c>
      <c r="CN5" s="125" t="s">
        <v>157</v>
      </c>
      <c r="CP5" s="141" t="s">
        <v>45</v>
      </c>
      <c r="CQ5" s="125" t="s">
        <v>158</v>
      </c>
      <c r="CS5" s="141" t="s">
        <v>45</v>
      </c>
      <c r="CT5" s="125" t="s">
        <v>159</v>
      </c>
      <c r="CV5" s="141" t="s">
        <v>45</v>
      </c>
      <c r="CW5" s="125" t="s">
        <v>160</v>
      </c>
    </row>
    <row r="6" customFormat="false" ht="12.75" hidden="false" customHeight="false" outlineLevel="0" collapsed="false">
      <c r="A6" s="142" t="n">
        <f aca="false">'A1-A2'!H6</f>
        <v>-631.50000019744</v>
      </c>
      <c r="B6" s="143" t="n">
        <f aca="false">'A1-A2'!W6</f>
        <v>265237.999389499</v>
      </c>
      <c r="C6" s="142" t="n">
        <f aca="false">'A1-B3'!H6</f>
        <v>-629.000000556</v>
      </c>
      <c r="D6" s="142" t="n">
        <f aca="false">'A1-B3'!W6</f>
        <v>265137.999389499</v>
      </c>
      <c r="E6" s="142" t="n">
        <f aca="false">'A1-B4'!H6</f>
        <v>-626.000000483356</v>
      </c>
      <c r="F6" s="142" t="n">
        <f aca="false">'A1-B4'!W6</f>
        <v>262937.999389499</v>
      </c>
      <c r="G6" s="142" t="n">
        <f aca="false">'A1-C5'!H6</f>
        <v>-623.000000410713</v>
      </c>
      <c r="H6" s="142" t="n">
        <f aca="false">'A1-C5'!W6</f>
        <v>262837.999389499</v>
      </c>
      <c r="I6" s="142" t="n">
        <f aca="false">'A1-C6'!H6</f>
        <v>-620.50000014063</v>
      </c>
      <c r="J6" s="142" t="n">
        <f aca="false">'A1-C6'!W6</f>
        <v>264837.999389499</v>
      </c>
      <c r="K6" s="142" t="n">
        <f aca="false">'A1-H9'!H6</f>
        <v>-611.99999972526</v>
      </c>
      <c r="L6" s="142" t="n">
        <f aca="false">'A1-H9'!W6</f>
        <v>263737.999389499</v>
      </c>
      <c r="M6" s="142" t="n">
        <f aca="false">'A1-H10'!H6</f>
        <v>-609.000000281259</v>
      </c>
      <c r="N6" s="142" t="n">
        <f aca="false">'A1-H10'!W6</f>
        <v>256937.999389499</v>
      </c>
      <c r="O6" s="142" t="n">
        <f aca="false">'A1-L11'!H6</f>
        <v>-606.500000639819</v>
      </c>
      <c r="P6" s="142" t="n">
        <f aca="false">'A1-L11'!W6</f>
        <v>255137.999389499</v>
      </c>
      <c r="Q6" s="142" t="n">
        <f aca="false">'A2-B3'!H6</f>
        <v>-603.500000567175</v>
      </c>
      <c r="R6" s="142" t="n">
        <f aca="false">'A2-B3'!W6</f>
        <v>265337.999389499</v>
      </c>
      <c r="S6" s="142" t="n">
        <f aca="false">'A2-B4'!H6</f>
        <v>-601.000000297092</v>
      </c>
      <c r="T6" s="142" t="n">
        <f aca="false">'A2-B4'!W6</f>
        <v>263637.999389499</v>
      </c>
      <c r="U6" s="142" t="n">
        <f aca="false">'A2-C5'!H6</f>
        <v>-598.000000224449</v>
      </c>
      <c r="V6" s="142" t="n">
        <f aca="false">'A2-C5'!W6</f>
        <v>257437.999389499</v>
      </c>
      <c r="W6" s="142" t="n">
        <f aca="false">'A2-C6'!H6</f>
        <v>-595.499999954365</v>
      </c>
      <c r="X6" s="142" t="n">
        <f aca="false">'A2-C6'!W6</f>
        <v>262237.999389499</v>
      </c>
      <c r="Y6" s="142" t="n">
        <f aca="false">'A2-H9'!H6</f>
        <v>-586.499999736436</v>
      </c>
      <c r="Z6" s="142" t="n">
        <f aca="false">'A2-H9'!W6</f>
        <v>263537.999389499</v>
      </c>
      <c r="AA6" s="142" t="n">
        <f aca="false">'A2-H10'!H6</f>
        <v>-584.000000723638</v>
      </c>
      <c r="AB6" s="142" t="n">
        <f aca="false">'A2-H10'!W6</f>
        <v>261837.999389499</v>
      </c>
      <c r="AC6" s="142" t="n">
        <f aca="false">'A2-L11'!H6</f>
        <v>-581.000000650995</v>
      </c>
      <c r="AD6" s="142" t="n">
        <f aca="false">'A2-L11'!W6</f>
        <v>260637.999389499</v>
      </c>
      <c r="AE6" s="142" t="n">
        <f aca="false">'B3-B4'!H6</f>
        <v>-578.500000380911</v>
      </c>
      <c r="AF6" s="142" t="n">
        <f aca="false">'B3-B4'!W6</f>
        <v>264637.999389499</v>
      </c>
      <c r="AG6" s="142" t="n">
        <f aca="false">'B3-C5'!H6</f>
        <v>-575.500000308268</v>
      </c>
      <c r="AH6" s="142" t="n">
        <f aca="false">'B3-C5'!W6</f>
        <v>259837.999389499</v>
      </c>
      <c r="AI6" s="142" t="n">
        <f aca="false">'B3-C6'!H6</f>
        <v>-572.500000235625</v>
      </c>
      <c r="AJ6" s="142" t="n">
        <f aca="false">'B3-C6'!W6</f>
        <v>265437.999389499</v>
      </c>
      <c r="AK6" s="142" t="n">
        <f aca="false">'B3-E7'!H6</f>
        <v>-569.999999965541</v>
      </c>
      <c r="AL6" s="142" t="n">
        <f aca="false">'B3-E7'!W6</f>
        <v>266137.999389499</v>
      </c>
      <c r="AM6" s="142" t="n">
        <f aca="false">'B3-E8'!H6</f>
        <v>-566.999999892898</v>
      </c>
      <c r="AN6" s="142" t="n">
        <f aca="false">'B3-E8'!W6</f>
        <v>264937.999389499</v>
      </c>
      <c r="AO6" s="142" t="n">
        <f aca="false">'B3-H9'!H6</f>
        <v>-564.500000251457</v>
      </c>
      <c r="AP6" s="142" t="n">
        <f aca="false">'B3-H9'!W6</f>
        <v>262337.999389499</v>
      </c>
      <c r="AQ6" s="142" t="n">
        <f aca="false">'B3-H10'!H6</f>
        <v>-561.500000178814</v>
      </c>
      <c r="AR6" s="142" t="n">
        <f aca="false">'B3-H10'!W6</f>
        <v>264137.999389499</v>
      </c>
      <c r="AS6" s="142" t="n">
        <f aca="false">'B4-C5'!H6</f>
        <v>-556.00000046473</v>
      </c>
      <c r="AT6" s="142" t="n">
        <f aca="false">'B4-C5'!W6</f>
        <v>264837.999389499</v>
      </c>
      <c r="AU6" s="142" t="n">
        <f aca="false">'B4-C6'!H6</f>
        <v>-553.000000392087</v>
      </c>
      <c r="AV6" s="142" t="n">
        <f aca="false">'B4-C6'!W6</f>
        <v>263037.999389499</v>
      </c>
      <c r="AW6" s="142" t="n">
        <f aca="false">'B4-E7'!H6</f>
        <v>-550.500000122003</v>
      </c>
      <c r="AX6" s="142" t="n">
        <f aca="false">'B4-E7'!W6</f>
        <v>264737.999389499</v>
      </c>
      <c r="AY6" s="142" t="n">
        <f aca="false">'B4-E8'!H6</f>
        <v>-547.50000004936</v>
      </c>
      <c r="AZ6" s="142" t="n">
        <f aca="false">'B4-E8'!W6</f>
        <v>263037.999389499</v>
      </c>
      <c r="BA6" s="142" t="n">
        <f aca="false">'B4-H9'!H6</f>
        <v>-544.499999976717</v>
      </c>
      <c r="BB6" s="142" t="n">
        <f aca="false">'B4-H9'!W6</f>
        <v>265537.999389499</v>
      </c>
      <c r="BC6" s="142" t="n">
        <f aca="false">'B4-H10'!H6</f>
        <v>-541.999999706633</v>
      </c>
      <c r="BD6" s="142" t="n">
        <f aca="false">'B4-H10'!W6</f>
        <v>263637.999389499</v>
      </c>
      <c r="BE6" s="142" t="n">
        <f aca="false">'C5-C6'!H6</f>
        <v>-536.500000621192</v>
      </c>
      <c r="BF6" s="142" t="n">
        <f aca="false">'C5-C6'!W6</f>
        <v>264037.999389499</v>
      </c>
      <c r="BG6" s="142" t="n">
        <f aca="false">'C5-E7'!H6</f>
        <v>-533.500000548549</v>
      </c>
      <c r="BH6" s="142" t="n">
        <f aca="false">'C5-E7'!W6</f>
        <v>262537.999389499</v>
      </c>
      <c r="BI6" s="142" t="n">
        <f aca="false">'C5-E8'!H6</f>
        <v>-530.500000475906</v>
      </c>
      <c r="BJ6" s="142" t="n">
        <f aca="false">'C5-E8'!W6</f>
        <v>263837.999389499</v>
      </c>
      <c r="BK6" s="142" t="n">
        <f aca="false">'C5-L11'!H6</f>
        <v>-522.499999863096</v>
      </c>
      <c r="BL6" s="142" t="n">
        <f aca="false">'C5-L11'!W6</f>
        <v>259637.999389499</v>
      </c>
      <c r="BM6" s="142" t="n">
        <f aca="false">'C6-E7'!H6</f>
        <v>-519.499999790452</v>
      </c>
      <c r="BN6" s="142" t="n">
        <f aca="false">'C6-E7'!W6</f>
        <v>264237.999389499</v>
      </c>
      <c r="BO6" s="142" t="n">
        <f aca="false">'C6-E8'!H6</f>
        <v>-516.500000346452</v>
      </c>
      <c r="BP6" s="142" t="n">
        <f aca="false">'C6-E8'!W6</f>
        <v>262337.999389499</v>
      </c>
      <c r="BQ6" s="142" t="n">
        <f aca="false">'C6-L11'!H6</f>
        <v>-508.500000362285</v>
      </c>
      <c r="BR6" s="142" t="n">
        <f aca="false">'C6-L11'!W6</f>
        <v>262237.999389499</v>
      </c>
      <c r="BS6" s="142" t="n">
        <f aca="false">'E7-E8'!H6</f>
        <v>-505.500000289641</v>
      </c>
      <c r="BT6" s="142" t="n">
        <f aca="false">'E7-E8'!W6</f>
        <v>263337.999389499</v>
      </c>
      <c r="BU6" s="142" t="n">
        <f aca="false">'H9-H10'!H6</f>
        <v>-486.000000446104</v>
      </c>
      <c r="BV6" s="142" t="n">
        <f aca="false">'H9-H10'!W6</f>
        <v>255537.999389499</v>
      </c>
      <c r="BW6" s="142"/>
      <c r="BX6" s="142" t="n">
        <f aca="false">AVERAGE(C6,E6,Q6,S6)</f>
        <v>-614.875000475906</v>
      </c>
      <c r="BY6" s="142" t="n">
        <f aca="false">MIN(D6,F6,R6,T6)</f>
        <v>262937.999389499</v>
      </c>
      <c r="CA6" s="125" t="n">
        <f aca="false">AVERAGE(G6,I6,U6,W6)</f>
        <v>-609.250000182539</v>
      </c>
      <c r="CB6" s="125" t="n">
        <f aca="false">MIN(H6,J6,V6,X6)</f>
        <v>257437.999389499</v>
      </c>
      <c r="CD6" s="125" t="n">
        <f aca="false">AVERAGE(AG6,AI6,AS6,AU6)</f>
        <v>-564.250000350177</v>
      </c>
      <c r="CE6" s="125" t="n">
        <f aca="false">MIN(AH6,AJ6,AT6,AV6)</f>
        <v>259837.999389499</v>
      </c>
      <c r="CG6" s="125" t="n">
        <f aca="false">AVERAGE(AK6,AM6,AW6,AY6)</f>
        <v>-558.750000007451</v>
      </c>
      <c r="CH6" s="125" t="n">
        <f aca="false">MIN(AL6,AN6,AX6,AZ6)</f>
        <v>263037.999389499</v>
      </c>
      <c r="CJ6" s="125" t="n">
        <f aca="false">AVERAGE(AO6,AQ6,BA6,BC6)</f>
        <v>-553.125000028405</v>
      </c>
      <c r="CK6" s="125" t="n">
        <f aca="false">MIN(AP6,AR6,BB6,BD6)</f>
        <v>262337.999389499</v>
      </c>
      <c r="CM6" s="125" t="e">
        <f aca="false">AVERAGE(#REF!,#REF!,#REF!,#REF!)</f>
        <v>#REF!</v>
      </c>
      <c r="CN6" s="125" t="e">
        <f aca="false">MIN(#REF!,#REF!,#REF!,#REF!)</f>
        <v>#REF!</v>
      </c>
      <c r="CP6" s="125" t="n">
        <f aca="false">AVERAGE(BG6,BI6,BM6,BO6)</f>
        <v>-525.00000029034</v>
      </c>
      <c r="CQ6" s="125" t="n">
        <f aca="false">MIN(BH6,BJ6,BN6,BP6)</f>
        <v>262337.999389499</v>
      </c>
      <c r="CS6" s="125" t="e">
        <f aca="false">AVERAGE(BK6,#REF!,BQ6,#REF!)</f>
        <v>#REF!</v>
      </c>
      <c r="CT6" s="125" t="e">
        <f aca="false">MIN(BL6,#REF!,BR6,#REF!)</f>
        <v>#REF!</v>
      </c>
      <c r="CV6" s="125" t="e">
        <f aca="false">AVERAGE(#REF!,#REF!,#REF!,#REF!)</f>
        <v>#REF!</v>
      </c>
      <c r="CW6" s="125" t="e">
        <f aca="false">MIN(#REF!,#REF!,#REF!,#REF!)</f>
        <v>#REF!</v>
      </c>
    </row>
    <row r="7" customFormat="false" ht="12.75" hidden="false" customHeight="false" outlineLevel="0" collapsed="false">
      <c r="A7" s="142" t="n">
        <f aca="false">'A1-A2'!H7</f>
        <v>-477.500000030734</v>
      </c>
      <c r="B7" s="143" t="n">
        <f aca="false">'A1-A2'!W7</f>
        <v>265237.999389499</v>
      </c>
      <c r="C7" s="142" t="n">
        <f aca="false">'A1-B3'!H7</f>
        <v>-474.499999958091</v>
      </c>
      <c r="D7" s="142" t="n">
        <f aca="false">'A1-B3'!W7</f>
        <v>265137.999389499</v>
      </c>
      <c r="E7" s="142" t="n">
        <f aca="false">'A1-B4'!H7</f>
        <v>-472.00000031665</v>
      </c>
      <c r="F7" s="142" t="n">
        <f aca="false">'A1-B4'!W7</f>
        <v>262937.999389499</v>
      </c>
      <c r="G7" s="142" t="n">
        <f aca="false">'A1-C5'!H7</f>
        <v>-470.000000477769</v>
      </c>
      <c r="H7" s="142" t="n">
        <f aca="false">'A1-C5'!W7</f>
        <v>262837.999389499</v>
      </c>
      <c r="I7" s="142" t="n">
        <f aca="false">'A1-C6'!H7</f>
        <v>-466.500000602566</v>
      </c>
      <c r="J7" s="142" t="n">
        <f aca="false">'A1-C6'!W7</f>
        <v>264837.999389499</v>
      </c>
      <c r="K7" s="142" t="n">
        <f aca="false">'A1-H9'!H7</f>
        <v>-458.000000187196</v>
      </c>
      <c r="L7" s="142" t="n">
        <f aca="false">'A1-H9'!W7</f>
        <v>263737.999389499</v>
      </c>
      <c r="M7" s="142" t="n">
        <f aca="false">'A1-H10'!H7</f>
        <v>-455.499999917112</v>
      </c>
      <c r="N7" s="142" t="n">
        <f aca="false">'A1-H10'!W7</f>
        <v>256937.999389499</v>
      </c>
      <c r="O7" s="142" t="n">
        <f aca="false">'A1-L11'!H7</f>
        <v>-452.499999844469</v>
      </c>
      <c r="P7" s="142" t="n">
        <f aca="false">'A1-L11'!W7</f>
        <v>255137.999389499</v>
      </c>
      <c r="Q7" s="142" t="n">
        <f aca="false">'A2-B3'!H7</f>
        <v>-449.499999771826</v>
      </c>
      <c r="R7" s="142" t="n">
        <f aca="false">'A2-B3'!W7</f>
        <v>265337.999389499</v>
      </c>
      <c r="S7" s="142" t="n">
        <f aca="false">'A2-B4'!H7</f>
        <v>-446.500000327826</v>
      </c>
      <c r="T7" s="142" t="n">
        <f aca="false">'A2-B4'!W7</f>
        <v>263637.999389499</v>
      </c>
      <c r="U7" s="142" t="n">
        <f aca="false">'A2-C5'!H7</f>
        <v>-444.000000686385</v>
      </c>
      <c r="V7" s="142" t="n">
        <f aca="false">'A2-C5'!W7</f>
        <v>257437.999389499</v>
      </c>
      <c r="W7" s="142" t="n">
        <f aca="false">'A2-C6'!H7</f>
        <v>-441.000000613742</v>
      </c>
      <c r="X7" s="142" t="n">
        <f aca="false">'A2-C6'!W7</f>
        <v>262237.999389499</v>
      </c>
      <c r="Y7" s="142" t="n">
        <f aca="false">'A2-H9'!H7</f>
        <v>-433.000000000931</v>
      </c>
      <c r="Z7" s="142" t="n">
        <f aca="false">'A2-H9'!W7</f>
        <v>263537.999389499</v>
      </c>
      <c r="AA7" s="142" t="n">
        <f aca="false">'A2-H10'!H7</f>
        <v>-429.999999928288</v>
      </c>
      <c r="AB7" s="142" t="n">
        <f aca="false">'A2-H10'!W7</f>
        <v>261837.999389499</v>
      </c>
      <c r="AC7" s="142" t="n">
        <f aca="false">'A2-L11'!H7</f>
        <v>-426.999999855645</v>
      </c>
      <c r="AD7" s="142" t="n">
        <f aca="false">'A2-L11'!W7</f>
        <v>260637.999389499</v>
      </c>
      <c r="AE7" s="142" t="n">
        <f aca="false">'B3-B4'!H7</f>
        <v>-424.500000214204</v>
      </c>
      <c r="AF7" s="142" t="n">
        <f aca="false">'B3-B4'!W7</f>
        <v>264637.999389499</v>
      </c>
      <c r="AG7" s="142" t="n">
        <f aca="false">'B3-C5'!H7</f>
        <v>-421.500000141561</v>
      </c>
      <c r="AH7" s="142" t="n">
        <f aca="false">'B3-C5'!W7</f>
        <v>259837.999389499</v>
      </c>
      <c r="AI7" s="142" t="n">
        <f aca="false">'B3-C6'!H7</f>
        <v>-419.00000050012</v>
      </c>
      <c r="AJ7" s="142" t="n">
        <f aca="false">'B3-C6'!W7</f>
        <v>265437.999389499</v>
      </c>
      <c r="AK7" s="142" t="n">
        <f aca="false">'B3-E7'!H7</f>
        <v>-416.000000427477</v>
      </c>
      <c r="AL7" s="142" t="n">
        <f aca="false">'B3-E7'!W7</f>
        <v>266137.999389499</v>
      </c>
      <c r="AM7" s="142" t="n">
        <f aca="false">'B3-E8'!H7</f>
        <v>-413.500000157394</v>
      </c>
      <c r="AN7" s="142" t="n">
        <f aca="false">'B3-E8'!W7</f>
        <v>264937.999389499</v>
      </c>
      <c r="AO7" s="142" t="n">
        <f aca="false">'B3-H9'!H7</f>
        <v>-410.50000008475</v>
      </c>
      <c r="AP7" s="142" t="n">
        <f aca="false">'B3-H9'!W7</f>
        <v>262337.999389499</v>
      </c>
      <c r="AQ7" s="142" t="n">
        <f aca="false">'B3-H10'!H7</f>
        <v>-407.500000012107</v>
      </c>
      <c r="AR7" s="142" t="n">
        <f aca="false">'B3-H10'!W7</f>
        <v>264137.999389499</v>
      </c>
      <c r="AS7" s="142" t="n">
        <f aca="false">'B4-C5'!H7</f>
        <v>-402.000000298023</v>
      </c>
      <c r="AT7" s="142" t="n">
        <f aca="false">'B4-C5'!W7</f>
        <v>264837.999389499</v>
      </c>
      <c r="AU7" s="142" t="n">
        <f aca="false">'B4-C6'!H7</f>
        <v>-399.00000022538</v>
      </c>
      <c r="AV7" s="142" t="n">
        <f aca="false">'B4-C6'!W7</f>
        <v>263037.999389499</v>
      </c>
      <c r="AW7" s="142" t="n">
        <f aca="false">'B4-E7'!H7</f>
        <v>-396.500000583939</v>
      </c>
      <c r="AX7" s="142" t="n">
        <f aca="false">'B4-E7'!W7</f>
        <v>264737.999389499</v>
      </c>
      <c r="AY7" s="142" t="n">
        <f aca="false">'B4-E8'!H7</f>
        <v>-393.500000511296</v>
      </c>
      <c r="AZ7" s="142" t="n">
        <f aca="false">'B4-E8'!W7</f>
        <v>263037.999389499</v>
      </c>
      <c r="BA7" s="142" t="n">
        <f aca="false">'B4-H9'!H7</f>
        <v>-391.000000241213</v>
      </c>
      <c r="BB7" s="142" t="n">
        <f aca="false">'B4-H9'!W7</f>
        <v>265537.999389499</v>
      </c>
      <c r="BC7" s="142" t="n">
        <f aca="false">'B4-H10'!H7</f>
        <v>-388.000000168569</v>
      </c>
      <c r="BD7" s="142" t="n">
        <f aca="false">'B4-H10'!W7</f>
        <v>263637.999389499</v>
      </c>
      <c r="BE7" s="142" t="n">
        <f aca="false">'C5-C6'!H7</f>
        <v>-382.499999825843</v>
      </c>
      <c r="BF7" s="142" t="n">
        <f aca="false">'C5-C6'!W7</f>
        <v>264037.999389499</v>
      </c>
      <c r="BG7" s="142" t="n">
        <f aca="false">'C5-E7'!H7</f>
        <v>-379.4999997532</v>
      </c>
      <c r="BH7" s="142" t="n">
        <f aca="false">'C5-E7'!W7</f>
        <v>262537.999389499</v>
      </c>
      <c r="BI7" s="142" t="n">
        <f aca="false">'C5-E8'!H7</f>
        <v>-377.000000740401</v>
      </c>
      <c r="BJ7" s="142" t="n">
        <f aca="false">'C5-E8'!W7</f>
        <v>263837.999389499</v>
      </c>
      <c r="BK7" s="142" t="n">
        <f aca="false">'C5-L11'!H7</f>
        <v>-368.500000325032</v>
      </c>
      <c r="BL7" s="142" t="n">
        <f aca="false">'C5-L11'!W7</f>
        <v>259637.999389499</v>
      </c>
      <c r="BM7" s="142" t="n">
        <f aca="false">'C6-E7'!H7</f>
        <v>-365.500000252388</v>
      </c>
      <c r="BN7" s="142" t="n">
        <f aca="false">'C6-E7'!W7</f>
        <v>264237.999389499</v>
      </c>
      <c r="BO7" s="142" t="n">
        <f aca="false">'C6-E8'!H7</f>
        <v>-362.500000179745</v>
      </c>
      <c r="BP7" s="142" t="n">
        <f aca="false">'C6-E8'!W7</f>
        <v>262337.999389499</v>
      </c>
      <c r="BQ7" s="142" t="n">
        <f aca="false">'C6-L11'!H7</f>
        <v>-354.500000195578</v>
      </c>
      <c r="BR7" s="142" t="n">
        <f aca="false">'C6-L11'!W7</f>
        <v>262237.999389499</v>
      </c>
      <c r="BS7" s="142" t="n">
        <f aca="false">'E7-E8'!H7</f>
        <v>-351.500000122935</v>
      </c>
      <c r="BT7" s="142" t="n">
        <f aca="false">'E7-E8'!W7</f>
        <v>263337.999389499</v>
      </c>
      <c r="BU7" s="142" t="n">
        <f aca="false">'H9-H10'!H7</f>
        <v>-332.000000279397</v>
      </c>
      <c r="BV7" s="142" t="n">
        <f aca="false">'H9-H10'!W7</f>
        <v>255537.999389499</v>
      </c>
      <c r="BW7" s="142"/>
      <c r="BX7" s="142" t="n">
        <f aca="false">AVERAGE(C7,E7,Q7,S7)</f>
        <v>-460.625000093598</v>
      </c>
      <c r="BY7" s="142" t="n">
        <f aca="false">MIN(D7,F7,R7,T7)</f>
        <v>262937.999389499</v>
      </c>
      <c r="CA7" s="125" t="n">
        <f aca="false">AVERAGE(G7,I7,U7,W7)</f>
        <v>-455.375000595115</v>
      </c>
      <c r="CB7" s="125" t="n">
        <f aca="false">MIN(H7,J7,V7,X7)</f>
        <v>257437.999389499</v>
      </c>
      <c r="CD7" s="125" t="n">
        <f aca="false">AVERAGE(AG7,AI7,AS7,AU7)</f>
        <v>-410.375000291271</v>
      </c>
      <c r="CE7" s="125" t="n">
        <f aca="false">MIN(AH7,AJ7,AT7,AV7)</f>
        <v>259837.999389499</v>
      </c>
      <c r="CG7" s="125" t="n">
        <f aca="false">AVERAGE(AK7,AM7,AW7,AY7)</f>
        <v>-404.875000420027</v>
      </c>
      <c r="CH7" s="125" t="n">
        <f aca="false">MIN(AL7,AN7,AX7,AZ7)</f>
        <v>263037.999389499</v>
      </c>
      <c r="CJ7" s="125" t="n">
        <f aca="false">AVERAGE(AO7,AQ7,BA7,BC7)</f>
        <v>-399.25000012666</v>
      </c>
      <c r="CK7" s="125" t="n">
        <f aca="false">MIN(AP7,AR7,BB7,BD7)</f>
        <v>262337.999389499</v>
      </c>
      <c r="CM7" s="125" t="e">
        <f aca="false">AVERAGE(#REF!,#REF!,#REF!,#REF!)</f>
        <v>#REF!</v>
      </c>
      <c r="CN7" s="125" t="e">
        <f aca="false">MIN(#REF!,#REF!,#REF!,#REF!)</f>
        <v>#REF!</v>
      </c>
      <c r="CP7" s="125" t="n">
        <f aca="false">AVERAGE(BG7,BI7,BM7,BO7)</f>
        <v>-371.125000231434</v>
      </c>
      <c r="CQ7" s="125" t="n">
        <f aca="false">MIN(BH7,BJ7,BN7,BP7)</f>
        <v>262337.999389499</v>
      </c>
      <c r="CS7" s="125" t="e">
        <f aca="false">AVERAGE(BK7,#REF!,BQ7,#REF!)</f>
        <v>#REF!</v>
      </c>
      <c r="CT7" s="125" t="e">
        <f aca="false">MIN(BL7,#REF!,BR7,#REF!)</f>
        <v>#REF!</v>
      </c>
      <c r="CV7" s="125" t="e">
        <f aca="false">AVERAGE(#REF!,#REF!,#REF!,#REF!)</f>
        <v>#REF!</v>
      </c>
      <c r="CW7" s="125" t="e">
        <f aca="false">MIN(#REF!,#REF!,#REF!,#REF!)</f>
        <v>#REF!</v>
      </c>
    </row>
    <row r="8" customFormat="false" ht="12.75" hidden="false" customHeight="false" outlineLevel="0" collapsed="false">
      <c r="A8" s="142" t="n">
        <f aca="false">'A1-A2'!H8</f>
        <v>-298.000000503846</v>
      </c>
      <c r="B8" s="143" t="n">
        <f aca="false">'A1-A2'!W8</f>
        <v>265237.999389499</v>
      </c>
      <c r="C8" s="142" t="n">
        <f aca="false">'A1-B3'!H8</f>
        <v>-295.500000233762</v>
      </c>
      <c r="D8" s="142" t="n">
        <f aca="false">'A1-B3'!W8</f>
        <v>265137.999389499</v>
      </c>
      <c r="E8" s="142" t="n">
        <f aca="false">'A1-B4'!H8</f>
        <v>-292.500000161119</v>
      </c>
      <c r="F8" s="142" t="n">
        <f aca="false">'A1-B4'!W8</f>
        <v>262937.999389499</v>
      </c>
      <c r="G8" s="142" t="n">
        <f aca="false">'A1-C5'!H8</f>
        <v>-289.500000088476</v>
      </c>
      <c r="H8" s="142" t="n">
        <f aca="false">'A1-C5'!W8</f>
        <v>262837.999389499</v>
      </c>
      <c r="I8" s="142" t="n">
        <f aca="false">'A1-C6'!H8</f>
        <v>-286.999999818392</v>
      </c>
      <c r="J8" s="142" t="n">
        <f aca="false">'A1-C6'!W8</f>
        <v>264837.999389499</v>
      </c>
      <c r="K8" s="142" t="n">
        <f aca="false">'A1-H9'!H8</f>
        <v>-278.500000660308</v>
      </c>
      <c r="L8" s="142" t="n">
        <f aca="false">'A1-H9'!W8</f>
        <v>263737.999389499</v>
      </c>
      <c r="M8" s="142" t="n">
        <f aca="false">'A1-H10'!H8</f>
        <v>-275.500000587665</v>
      </c>
      <c r="N8" s="142" t="n">
        <f aca="false">'A1-H10'!W8</f>
        <v>256937.999389499</v>
      </c>
      <c r="O8" s="142" t="n">
        <f aca="false">'A1-L11'!H8</f>
        <v>-272.500000515021</v>
      </c>
      <c r="P8" s="142" t="n">
        <f aca="false">'A1-L11'!W8</f>
        <v>255137.999389499</v>
      </c>
      <c r="Q8" s="142" t="n">
        <f aca="false">'A2-B3'!H8</f>
        <v>-270.000000244938</v>
      </c>
      <c r="R8" s="142" t="n">
        <f aca="false">'A2-B3'!W8</f>
        <v>265337.999389499</v>
      </c>
      <c r="S8" s="142" t="n">
        <f aca="false">'A2-B4'!H8</f>
        <v>-267.499999974854</v>
      </c>
      <c r="T8" s="142" t="n">
        <f aca="false">'A2-B4'!W8</f>
        <v>263637.999389499</v>
      </c>
      <c r="U8" s="142" t="n">
        <f aca="false">'A2-C5'!H8</f>
        <v>-264.499999902211</v>
      </c>
      <c r="V8" s="142" t="n">
        <f aca="false">'A2-C5'!W8</f>
        <v>257437.999389499</v>
      </c>
      <c r="W8" s="142" t="n">
        <f aca="false">'A2-C6'!H8</f>
        <v>-261.499999829568</v>
      </c>
      <c r="X8" s="142" t="n">
        <f aca="false">'A2-C6'!W8</f>
        <v>262237.999389499</v>
      </c>
      <c r="Y8" s="142" t="n">
        <f aca="false">'A2-H9'!H8</f>
        <v>-253.500000474043</v>
      </c>
      <c r="Z8" s="142" t="n">
        <f aca="false">'A2-H9'!W8</f>
        <v>263537.999389499</v>
      </c>
      <c r="AA8" s="142" t="n">
        <f aca="false">'A2-H10'!H8</f>
        <v>-250.5000004014</v>
      </c>
      <c r="AB8" s="142" t="n">
        <f aca="false">'A2-H10'!W8</f>
        <v>261837.999389499</v>
      </c>
      <c r="AC8" s="142" t="n">
        <f aca="false">'A2-L11'!H8</f>
        <v>-247.500000328757</v>
      </c>
      <c r="AD8" s="142" t="n">
        <f aca="false">'A2-L11'!W8</f>
        <v>260637.999389499</v>
      </c>
      <c r="AE8" s="142" t="n">
        <f aca="false">'B3-B4'!H8</f>
        <v>-245.000000058673</v>
      </c>
      <c r="AF8" s="142" t="n">
        <f aca="false">'B3-B4'!W8</f>
        <v>264637.999389499</v>
      </c>
      <c r="AG8" s="142" t="n">
        <f aca="false">'B3-C5'!H8</f>
        <v>-241.99999998603</v>
      </c>
      <c r="AH8" s="142" t="n">
        <f aca="false">'B3-C5'!W8</f>
        <v>259837.999389499</v>
      </c>
      <c r="AI8" s="142" t="n">
        <f aca="false">'B3-C6'!H8</f>
        <v>-239.500000344589</v>
      </c>
      <c r="AJ8" s="142" t="n">
        <f aca="false">'B3-C6'!W8</f>
        <v>265437.999389499</v>
      </c>
      <c r="AK8" s="142" t="n">
        <f aca="false">'B3-E7'!H8</f>
        <v>-236.500000271946</v>
      </c>
      <c r="AL8" s="142" t="n">
        <f aca="false">'B3-E7'!W8</f>
        <v>266137.999389499</v>
      </c>
      <c r="AM8" s="142" t="n">
        <f aca="false">'B3-E8'!H8</f>
        <v>-233.500000199303</v>
      </c>
      <c r="AN8" s="142" t="n">
        <f aca="false">'B3-E8'!W8</f>
        <v>264937.999389499</v>
      </c>
      <c r="AO8" s="142" t="n">
        <f aca="false">'B3-H9'!H8</f>
        <v>-231.000000557862</v>
      </c>
      <c r="AP8" s="142" t="n">
        <f aca="false">'B3-H9'!W8</f>
        <v>262337.999389499</v>
      </c>
      <c r="AQ8" s="142" t="n">
        <f aca="false">'B3-H10'!H8</f>
        <v>-228.000000485219</v>
      </c>
      <c r="AR8" s="142" t="n">
        <f aca="false">'B3-H10'!W8</f>
        <v>264137.999389499</v>
      </c>
      <c r="AS8" s="142" t="n">
        <f aca="false">'B4-C5'!H8</f>
        <v>-222.500000142492</v>
      </c>
      <c r="AT8" s="142" t="n">
        <f aca="false">'B4-C5'!W8</f>
        <v>264837.999389499</v>
      </c>
      <c r="AU8" s="142" t="n">
        <f aca="false">'B4-C6'!H8</f>
        <v>-219.500000069849</v>
      </c>
      <c r="AV8" s="142" t="n">
        <f aca="false">'B4-C6'!W8</f>
        <v>263037.999389499</v>
      </c>
      <c r="AW8" s="142" t="n">
        <f aca="false">'B4-E7'!H8</f>
        <v>-216.999999799766</v>
      </c>
      <c r="AX8" s="142" t="n">
        <f aca="false">'B4-E7'!W8</f>
        <v>264737.999389499</v>
      </c>
      <c r="AY8" s="142" t="n">
        <f aca="false">'B4-E8'!H8</f>
        <v>-213.999999727122</v>
      </c>
      <c r="AZ8" s="142" t="n">
        <f aca="false">'B4-E8'!W8</f>
        <v>263037.999389499</v>
      </c>
      <c r="BA8" s="142" t="n">
        <f aca="false">'B4-H9'!H8</f>
        <v>-211.500000714324</v>
      </c>
      <c r="BB8" s="142" t="n">
        <f aca="false">'B4-H9'!W8</f>
        <v>265537.999389499</v>
      </c>
      <c r="BC8" s="142" t="n">
        <f aca="false">'B4-H10'!H8</f>
        <v>-208.500000641681</v>
      </c>
      <c r="BD8" s="142" t="n">
        <f aca="false">'B4-H10'!W8</f>
        <v>263637.999389499</v>
      </c>
      <c r="BE8" s="142" t="n">
        <f aca="false">'C5-C6'!H8</f>
        <v>-203.000000298955</v>
      </c>
      <c r="BF8" s="142" t="n">
        <f aca="false">'C5-C6'!W8</f>
        <v>264037.999389499</v>
      </c>
      <c r="BG8" s="142" t="n">
        <f aca="false">'C5-E7'!H8</f>
        <v>-200.000000226311</v>
      </c>
      <c r="BH8" s="142" t="n">
        <f aca="false">'C5-E7'!W8</f>
        <v>262537.999389499</v>
      </c>
      <c r="BI8" s="142" t="n">
        <f aca="false">'C5-E8'!H8</f>
        <v>-197.499999956228</v>
      </c>
      <c r="BJ8" s="142" t="n">
        <f aca="false">'C5-E8'!W8</f>
        <v>263837.999389499</v>
      </c>
      <c r="BK8" s="142" t="n">
        <f aca="false">'C5-L11'!H8</f>
        <v>-189.000000169501</v>
      </c>
      <c r="BL8" s="142" t="n">
        <f aca="false">'C5-L11'!W8</f>
        <v>259637.999389499</v>
      </c>
      <c r="BM8" s="142" t="n">
        <f aca="false">'C6-E7'!H8</f>
        <v>-186.0000007255</v>
      </c>
      <c r="BN8" s="142" t="n">
        <f aca="false">'C6-E7'!W8</f>
        <v>264237.999389499</v>
      </c>
      <c r="BO8" s="142" t="n">
        <f aca="false">'C6-E8'!H8</f>
        <v>-183.500000455417</v>
      </c>
      <c r="BP8" s="142" t="n">
        <f aca="false">'C6-E8'!W8</f>
        <v>262337.999389499</v>
      </c>
      <c r="BQ8" s="142" t="n">
        <f aca="false">'C6-L11'!H8</f>
        <v>-175.000000040047</v>
      </c>
      <c r="BR8" s="142" t="n">
        <f aca="false">'C6-L11'!W8</f>
        <v>262237.999389499</v>
      </c>
      <c r="BS8" s="142" t="n">
        <f aca="false">'E7-E8'!H8</f>
        <v>-171.999999967404</v>
      </c>
      <c r="BT8" s="142" t="n">
        <f aca="false">'E7-E8'!W8</f>
        <v>263337.999389499</v>
      </c>
      <c r="BU8" s="142" t="n">
        <f aca="false">'H9-H10'!H8</f>
        <v>-152.500000123866</v>
      </c>
      <c r="BV8" s="142" t="n">
        <f aca="false">'H9-H10'!W8</f>
        <v>255537.999389499</v>
      </c>
      <c r="BW8" s="142"/>
      <c r="BX8" s="142" t="n">
        <f aca="false">AVERAGE(C8,E8,Q8,S8)</f>
        <v>-281.375000153668</v>
      </c>
      <c r="BY8" s="142" t="n">
        <f aca="false">MIN(D8,F8,R8,T8)</f>
        <v>262937.999389499</v>
      </c>
      <c r="CA8" s="125" t="n">
        <f aca="false">AVERAGE(G8,I8,U8,W8)</f>
        <v>-275.624999909662</v>
      </c>
      <c r="CB8" s="125" t="n">
        <f aca="false">MIN(H8,J8,V8,X8)</f>
        <v>257437.999389499</v>
      </c>
      <c r="CD8" s="125" t="n">
        <f aca="false">AVERAGE(AG8,AI8,AS8,AU8)</f>
        <v>-230.87500013574</v>
      </c>
      <c r="CE8" s="125" t="n">
        <f aca="false">MIN(AH8,AJ8,AT8,AV8)</f>
        <v>259837.999389499</v>
      </c>
      <c r="CG8" s="125" t="n">
        <f aca="false">AVERAGE(AK8,AM8,AW8,AY8)</f>
        <v>-225.249999999534</v>
      </c>
      <c r="CH8" s="125" t="n">
        <f aca="false">MIN(AL8,AN8,AX8,AZ8)</f>
        <v>263037.999389499</v>
      </c>
      <c r="CJ8" s="125" t="n">
        <f aca="false">AVERAGE(AO8,AQ8,BA8,BC8)</f>
        <v>-219.750000599772</v>
      </c>
      <c r="CK8" s="125" t="n">
        <f aca="false">MIN(AP8,AR8,BB8,BD8)</f>
        <v>262337.999389499</v>
      </c>
      <c r="CM8" s="125" t="e">
        <f aca="false">AVERAGE(#REF!,#REF!,#REF!,#REF!)</f>
        <v>#REF!</v>
      </c>
      <c r="CN8" s="125" t="e">
        <f aca="false">MIN(#REF!,#REF!,#REF!,#REF!)</f>
        <v>#REF!</v>
      </c>
      <c r="CP8" s="125" t="n">
        <f aca="false">AVERAGE(BG8,BI8,BM8,BO8)</f>
        <v>-191.750000340864</v>
      </c>
      <c r="CQ8" s="125" t="n">
        <f aca="false">MIN(BH8,BJ8,BN8,BP8)</f>
        <v>262337.999389499</v>
      </c>
      <c r="CS8" s="125" t="e">
        <f aca="false">AVERAGE(BK8,#REF!,BQ8,#REF!)</f>
        <v>#REF!</v>
      </c>
      <c r="CT8" s="125" t="e">
        <f aca="false">MIN(BL8,#REF!,BR8,#REF!)</f>
        <v>#REF!</v>
      </c>
      <c r="CV8" s="125" t="e">
        <f aca="false">AVERAGE(#REF!,#REF!,#REF!,#REF!)</f>
        <v>#REF!</v>
      </c>
      <c r="CW8" s="125" t="e">
        <f aca="false">MIN(#REF!,#REF!,#REF!,#REF!)</f>
        <v>#REF!</v>
      </c>
    </row>
    <row r="9" customFormat="false" ht="12.75" hidden="false" customHeight="false" outlineLevel="0" collapsed="false">
      <c r="A9" s="142" t="n">
        <f aca="false">'A1-A2'!H9</f>
        <v>-143.999999708496</v>
      </c>
      <c r="B9" s="143" t="n">
        <f aca="false">'A1-A2'!W9</f>
        <v>265237.999389499</v>
      </c>
      <c r="C9" s="142" t="n">
        <f aca="false">'A1-B3'!H9</f>
        <v>-141.500000695698</v>
      </c>
      <c r="D9" s="142" t="n">
        <f aca="false">'A1-B3'!W9</f>
        <v>265137.999389499</v>
      </c>
      <c r="E9" s="142" t="n">
        <f aca="false">'A1-B4'!H9</f>
        <v>-138.500000623055</v>
      </c>
      <c r="F9" s="142" t="n">
        <f aca="false">'A1-B4'!W9</f>
        <v>262937.999389499</v>
      </c>
      <c r="G9" s="142" t="n">
        <f aca="false">'A1-C5'!H9</f>
        <v>-135.500000550412</v>
      </c>
      <c r="H9" s="142" t="n">
        <f aca="false">'A1-C5'!W9</f>
        <v>262837.999389499</v>
      </c>
      <c r="I9" s="142" t="n">
        <f aca="false">'A1-C6'!H9</f>
        <v>-133.000000280328</v>
      </c>
      <c r="J9" s="142" t="n">
        <f aca="false">'A1-C6'!W9</f>
        <v>264837.999389499</v>
      </c>
      <c r="K9" s="142" t="n">
        <f aca="false">'A1-H9'!H9</f>
        <v>-124.499999864958</v>
      </c>
      <c r="L9" s="142" t="n">
        <f aca="false">'A1-H9'!W9</f>
        <v>263737.999389499</v>
      </c>
      <c r="M9" s="142" t="n">
        <f aca="false">'A1-H10'!H9</f>
        <v>-121.499999792315</v>
      </c>
      <c r="N9" s="142" t="n">
        <f aca="false">'A1-H10'!W9</f>
        <v>256937.999389499</v>
      </c>
      <c r="O9" s="142" t="n">
        <f aca="false">'A1-L11'!H9</f>
        <v>-119.000000779517</v>
      </c>
      <c r="P9" s="142" t="n">
        <f aca="false">'A1-L11'!W9</f>
        <v>255137.999389499</v>
      </c>
      <c r="Q9" s="142" t="n">
        <f aca="false">'A2-B3'!H9</f>
        <v>-116.000000706874</v>
      </c>
      <c r="R9" s="142" t="n">
        <f aca="false">'A2-B3'!W9</f>
        <v>265337.999389499</v>
      </c>
      <c r="S9" s="142" t="n">
        <f aca="false">'A2-B4'!H9</f>
        <v>-113.50000043679</v>
      </c>
      <c r="T9" s="142" t="n">
        <f aca="false">'A2-B4'!W9</f>
        <v>263637.999389499</v>
      </c>
      <c r="U9" s="142" t="n">
        <f aca="false">'A2-C5'!H9</f>
        <v>-110.500000364147</v>
      </c>
      <c r="V9" s="142" t="n">
        <f aca="false">'A2-C5'!W9</f>
        <v>257437.999389499</v>
      </c>
      <c r="W9" s="142" t="n">
        <f aca="false">'A2-C6'!H9</f>
        <v>-107.500000291504</v>
      </c>
      <c r="X9" s="142" t="n">
        <f aca="false">'A2-C6'!W9</f>
        <v>262237.999389499</v>
      </c>
      <c r="Y9" s="142" t="n">
        <f aca="false">'A2-H9'!H9</f>
        <v>-99.5000003073365</v>
      </c>
      <c r="Z9" s="142" t="n">
        <f aca="false">'A2-H9'!W9</f>
        <v>263537.999389499</v>
      </c>
      <c r="AA9" s="142" t="n">
        <f aca="false">'A2-H10'!H9</f>
        <v>-96.5000002346933</v>
      </c>
      <c r="AB9" s="142" t="n">
        <f aca="false">'A2-H10'!W9</f>
        <v>261837.999389499</v>
      </c>
      <c r="AC9" s="142" t="n">
        <f aca="false">'A2-L11'!H9</f>
        <v>-93.5000001620501</v>
      </c>
      <c r="AD9" s="142" t="n">
        <f aca="false">'A2-L11'!W9</f>
        <v>260637.999389499</v>
      </c>
      <c r="AE9" s="142" t="n">
        <f aca="false">'B3-B4'!H9</f>
        <v>-91.0000005206093</v>
      </c>
      <c r="AF9" s="142" t="n">
        <f aca="false">'B3-B4'!W9</f>
        <v>264637.999389499</v>
      </c>
      <c r="AG9" s="142" t="n">
        <f aca="false">'B3-C5'!H9</f>
        <v>-88.0000004479662</v>
      </c>
      <c r="AH9" s="142" t="n">
        <f aca="false">'B3-C5'!W9</f>
        <v>259837.999389499</v>
      </c>
      <c r="AI9" s="142" t="n">
        <f aca="false">'B3-C6'!H9</f>
        <v>-85.5000001778826</v>
      </c>
      <c r="AJ9" s="142" t="n">
        <f aca="false">'B3-C6'!W9</f>
        <v>265437.999389499</v>
      </c>
      <c r="AK9" s="142" t="n">
        <f aca="false">'B3-E7'!H9</f>
        <v>-82.5000001052395</v>
      </c>
      <c r="AL9" s="142" t="n">
        <f aca="false">'B3-E7'!W9</f>
        <v>266137.999389499</v>
      </c>
      <c r="AM9" s="142" t="n">
        <f aca="false">'B3-E8'!H9</f>
        <v>-79.5000000325963</v>
      </c>
      <c r="AN9" s="142" t="n">
        <f aca="false">'B3-E8'!W9</f>
        <v>264937.999389499</v>
      </c>
      <c r="AO9" s="142" t="n">
        <f aca="false">'B3-H9'!H9</f>
        <v>-76.9999997625127</v>
      </c>
      <c r="AP9" s="142" t="n">
        <f aca="false">'B3-H9'!W9</f>
        <v>262337.999389499</v>
      </c>
      <c r="AQ9" s="142" t="n">
        <f aca="false">'B3-H10'!H9</f>
        <v>-74.0000003185123</v>
      </c>
      <c r="AR9" s="142" t="n">
        <f aca="false">'B3-H10'!W9</f>
        <v>264137.999389499</v>
      </c>
      <c r="AS9" s="142" t="n">
        <f aca="false">'B4-C5'!H9</f>
        <v>-68.5000006044284</v>
      </c>
      <c r="AT9" s="142" t="n">
        <f aca="false">'B4-C5'!W9</f>
        <v>264837.999389499</v>
      </c>
      <c r="AU9" s="142" t="n">
        <f aca="false">'B4-C6'!H9</f>
        <v>-65.5000005317852</v>
      </c>
      <c r="AV9" s="142" t="n">
        <f aca="false">'B4-C6'!W9</f>
        <v>263037.999389499</v>
      </c>
      <c r="AW9" s="142" t="n">
        <f aca="false">'B4-E7'!H9</f>
        <v>-63.0000002617016</v>
      </c>
      <c r="AX9" s="142" t="n">
        <f aca="false">'B4-E7'!W9</f>
        <v>264737.999389499</v>
      </c>
      <c r="AY9" s="142" t="n">
        <f aca="false">'B4-E8'!H9</f>
        <v>-60.0000001890585</v>
      </c>
      <c r="AZ9" s="142" t="n">
        <f aca="false">'B4-E8'!W9</f>
        <v>263037.999389499</v>
      </c>
      <c r="BA9" s="142" t="n">
        <f aca="false">'B4-H9'!H9</f>
        <v>-57.4999999189749</v>
      </c>
      <c r="BB9" s="142" t="n">
        <f aca="false">'B4-H9'!W9</f>
        <v>265537.999389499</v>
      </c>
      <c r="BC9" s="142" t="n">
        <f aca="false">'B4-H10'!H9</f>
        <v>-54.4999998463318</v>
      </c>
      <c r="BD9" s="142" t="n">
        <f aca="false">'B4-H10'!W9</f>
        <v>263637.999389499</v>
      </c>
      <c r="BE9" s="142" t="n">
        <f aca="false">'C5-C6'!H9</f>
        <v>-49.0000007608905</v>
      </c>
      <c r="BF9" s="142" t="n">
        <f aca="false">'C5-C6'!W9</f>
        <v>264037.999389499</v>
      </c>
      <c r="BG9" s="142" t="n">
        <f aca="false">'C5-E7'!H9</f>
        <v>-46.0000006882474</v>
      </c>
      <c r="BH9" s="142" t="n">
        <f aca="false">'C5-E7'!W9</f>
        <v>262537.999389499</v>
      </c>
      <c r="BI9" s="142" t="n">
        <f aca="false">'C5-E8'!H9</f>
        <v>-43.5000004181638</v>
      </c>
      <c r="BJ9" s="142" t="n">
        <f aca="false">'C5-E8'!W9</f>
        <v>263837.999389499</v>
      </c>
      <c r="BK9" s="142" t="n">
        <f aca="false">'C5-L11'!H9</f>
        <v>-35.000000002794</v>
      </c>
      <c r="BL9" s="142" t="n">
        <f aca="false">'C5-L11'!W9</f>
        <v>259637.999389499</v>
      </c>
      <c r="BM9" s="142" t="n">
        <f aca="false">'C6-E7'!H9</f>
        <v>-31.9999999301508</v>
      </c>
      <c r="BN9" s="142" t="n">
        <f aca="false">'C6-E7'!W9</f>
        <v>264237.999389499</v>
      </c>
      <c r="BO9" s="142" t="n">
        <f aca="false">'C6-E8'!H9</f>
        <v>-29.50000028871</v>
      </c>
      <c r="BP9" s="142" t="n">
        <f aca="false">'C6-E8'!W9</f>
        <v>262337.999389499</v>
      </c>
      <c r="BQ9" s="142" t="n">
        <f aca="false">'C6-L11'!H9</f>
        <v>-21.0000005019829</v>
      </c>
      <c r="BR9" s="142" t="n">
        <f aca="false">'C6-L11'!W9</f>
        <v>262237.999389499</v>
      </c>
      <c r="BS9" s="142" t="n">
        <f aca="false">'E7-E8'!H9</f>
        <v>-18.0000004293397</v>
      </c>
      <c r="BT9" s="142" t="n">
        <f aca="false">'E7-E8'!W9</f>
        <v>263337.999389499</v>
      </c>
      <c r="BU9" s="142" t="n">
        <f aca="false">'H9-H10'!H9</f>
        <v>1.4999994141981</v>
      </c>
      <c r="BV9" s="142" t="n">
        <f aca="false">'H9-H10'!W9</f>
        <v>255537.999389499</v>
      </c>
      <c r="BW9" s="142"/>
      <c r="BX9" s="142" t="n">
        <f aca="false">AVERAGE(C9,E9,Q9,S9)</f>
        <v>-127.375000615604</v>
      </c>
      <c r="BY9" s="142" t="n">
        <f aca="false">MIN(D9,F9,R9,T9)</f>
        <v>262937.999389499</v>
      </c>
      <c r="CA9" s="125" t="n">
        <f aca="false">AVERAGE(G9,I9,U9,W9)</f>
        <v>-121.625000371598</v>
      </c>
      <c r="CB9" s="125" t="n">
        <f aca="false">MIN(H9,J9,V9,X9)</f>
        <v>257437.999389499</v>
      </c>
      <c r="CD9" s="125" t="n">
        <f aca="false">AVERAGE(AG9,AI9,AS9,AU9)</f>
        <v>-76.8750004405156</v>
      </c>
      <c r="CE9" s="125" t="n">
        <f aca="false">MIN(AH9,AJ9,AT9,AV9)</f>
        <v>259837.999389499</v>
      </c>
      <c r="CG9" s="125" t="n">
        <f aca="false">AVERAGE(AK9,AM9,AW9,AY9)</f>
        <v>-71.250000147149</v>
      </c>
      <c r="CH9" s="125" t="n">
        <f aca="false">MIN(AL9,AN9,AX9,AZ9)</f>
        <v>263037.999389499</v>
      </c>
      <c r="CJ9" s="125" t="n">
        <f aca="false">AVERAGE(AO9,AQ9,BA9,BC9)</f>
        <v>-65.7499999615829</v>
      </c>
      <c r="CK9" s="125" t="n">
        <f aca="false">MIN(AP9,AR9,BB9,BD9)</f>
        <v>262337.999389499</v>
      </c>
      <c r="CM9" s="125" t="e">
        <f aca="false">AVERAGE(#REF!,#REF!,#REF!,#REF!)</f>
        <v>#REF!</v>
      </c>
      <c r="CN9" s="125" t="e">
        <f aca="false">MIN(#REF!,#REF!,#REF!,#REF!)</f>
        <v>#REF!</v>
      </c>
      <c r="CP9" s="125" t="n">
        <f aca="false">AVERAGE(BG9,BI9,BM9,BO9)</f>
        <v>-37.750000331318</v>
      </c>
      <c r="CQ9" s="125" t="n">
        <f aca="false">MIN(BH9,BJ9,BN9,BP9)</f>
        <v>262337.999389499</v>
      </c>
      <c r="CS9" s="125" t="e">
        <f aca="false">AVERAGE(BK9,#REF!,BQ9,#REF!)</f>
        <v>#REF!</v>
      </c>
      <c r="CT9" s="125" t="e">
        <f aca="false">MIN(BL9,#REF!,BR9,#REF!)</f>
        <v>#REF!</v>
      </c>
      <c r="CV9" s="125" t="e">
        <f aca="false">AVERAGE(#REF!,#REF!,#REF!,#REF!)</f>
        <v>#REF!</v>
      </c>
      <c r="CW9" s="125" t="e">
        <f aca="false">MIN(#REF!,#REF!,#REF!,#REF!)</f>
        <v>#REF!</v>
      </c>
    </row>
    <row r="10" customFormat="false" ht="12.75" hidden="false" customHeight="false" outlineLevel="0" collapsed="false">
      <c r="A10" s="142" t="n">
        <f aca="false">'A1-A2'!H10</f>
        <v>9.99999982956797</v>
      </c>
      <c r="B10" s="143" t="n">
        <f aca="false">'A1-A2'!W10</f>
        <v>265237.999389499</v>
      </c>
      <c r="C10" s="142" t="n">
        <f aca="false">'A1-B3'!H10</f>
        <v>12.5000000996515</v>
      </c>
      <c r="D10" s="142" t="n">
        <f aca="false">'A1-B3'!W10</f>
        <v>265137.999389499</v>
      </c>
      <c r="E10" s="142" t="n">
        <f aca="false">'A1-B4'!H10</f>
        <v>15.5000001722947</v>
      </c>
      <c r="F10" s="142" t="n">
        <f aca="false">'A1-B4'!W10</f>
        <v>262937.999389499</v>
      </c>
      <c r="G10" s="142" t="n">
        <f aca="false">'A1-C5'!H10</f>
        <v>18.5000002449378</v>
      </c>
      <c r="H10" s="142" t="n">
        <f aca="false">'A1-C5'!W10</f>
        <v>262837.999389499</v>
      </c>
      <c r="I10" s="142" t="n">
        <f aca="false">'A1-C6'!H10</f>
        <v>20.9999992577359</v>
      </c>
      <c r="J10" s="142" t="n">
        <f aca="false">'A1-C6'!W10</f>
        <v>264837.999389499</v>
      </c>
      <c r="K10" s="142" t="n">
        <f aca="false">'A1-H9'!H10</f>
        <v>29.4999996731058</v>
      </c>
      <c r="L10" s="142" t="n">
        <f aca="false">'A1-H9'!W10</f>
        <v>263737.999389499</v>
      </c>
      <c r="M10" s="142" t="n">
        <f aca="false">'A1-H10'!H10</f>
        <v>32.4999997457489</v>
      </c>
      <c r="N10" s="142" t="n">
        <f aca="false">'A1-H10'!W10</f>
        <v>256937.999389499</v>
      </c>
      <c r="O10" s="142" t="n">
        <f aca="false">'A1-L11'!H10</f>
        <v>35.0000000158325</v>
      </c>
      <c r="P10" s="142" t="n">
        <f aca="false">'A1-L11'!W10</f>
        <v>255137.999389499</v>
      </c>
      <c r="Q10" s="142" t="n">
        <f aca="false">'A2-B3'!H10</f>
        <v>38.0000000884756</v>
      </c>
      <c r="R10" s="142" t="n">
        <f aca="false">'A2-B3'!W10</f>
        <v>265337.999389499</v>
      </c>
      <c r="S10" s="142" t="n">
        <f aca="false">'A2-B4'!H10</f>
        <v>40.4999997299165</v>
      </c>
      <c r="T10" s="142" t="n">
        <f aca="false">'A2-B4'!W10</f>
        <v>263637.999389499</v>
      </c>
      <c r="U10" s="142" t="n">
        <f aca="false">'A2-C5'!H10</f>
        <v>43.4999998025596</v>
      </c>
      <c r="V10" s="142" t="n">
        <f aca="false">'A2-C5'!W10</f>
        <v>257437.999389499</v>
      </c>
      <c r="W10" s="142" t="n">
        <f aca="false">'A2-C6'!H10</f>
        <v>46.4999998752028</v>
      </c>
      <c r="X10" s="142" t="n">
        <f aca="false">'A2-C6'!W10</f>
        <v>262237.999389499</v>
      </c>
      <c r="Y10" s="142" t="n">
        <f aca="false">'A2-H9'!H10</f>
        <v>54.4999998593703</v>
      </c>
      <c r="Z10" s="142" t="n">
        <f aca="false">'A2-H9'!W10</f>
        <v>263537.999389499</v>
      </c>
      <c r="AA10" s="142" t="n">
        <f aca="false">'A2-H10'!H10</f>
        <v>57.4999999320135</v>
      </c>
      <c r="AB10" s="142" t="n">
        <f aca="false">'A2-H10'!W10</f>
        <v>261837.999389499</v>
      </c>
      <c r="AC10" s="142" t="n">
        <f aca="false">'A2-L11'!H10</f>
        <v>60.5000000046566</v>
      </c>
      <c r="AD10" s="142" t="n">
        <f aca="false">'A2-L11'!W10</f>
        <v>260637.999389499</v>
      </c>
      <c r="AE10" s="142" t="n">
        <f aca="false">'B3-B4'!H10</f>
        <v>63.0000002747402</v>
      </c>
      <c r="AF10" s="142" t="n">
        <f aca="false">'B3-B4'!W10</f>
        <v>264637.999389499</v>
      </c>
      <c r="AG10" s="142" t="n">
        <f aca="false">'B3-C5'!H10</f>
        <v>65.9999997187406</v>
      </c>
      <c r="AH10" s="142" t="n">
        <f aca="false">'B3-C5'!W10</f>
        <v>259837.999389499</v>
      </c>
      <c r="AI10" s="142" t="n">
        <f aca="false">'B3-C6'!H10</f>
        <v>68.4999993601814</v>
      </c>
      <c r="AJ10" s="142" t="n">
        <f aca="false">'B3-C6'!W10</f>
        <v>265437.999389499</v>
      </c>
      <c r="AK10" s="142" t="n">
        <f aca="false">'B3-E7'!H10</f>
        <v>71.4999994328246</v>
      </c>
      <c r="AL10" s="142" t="n">
        <f aca="false">'B3-E7'!W10</f>
        <v>266137.999389499</v>
      </c>
      <c r="AM10" s="142" t="n">
        <f aca="false">'B3-E8'!H10</f>
        <v>74.4999995054677</v>
      </c>
      <c r="AN10" s="142" t="n">
        <f aca="false">'B3-E8'!W10</f>
        <v>264937.999389499</v>
      </c>
      <c r="AO10" s="142" t="n">
        <f aca="false">'B3-H9'!H10</f>
        <v>76.9999997755513</v>
      </c>
      <c r="AP10" s="142" t="n">
        <f aca="false">'B3-H9'!W10</f>
        <v>262337.999389499</v>
      </c>
      <c r="AQ10" s="142" t="n">
        <f aca="false">'B3-H10'!H10</f>
        <v>79.9999998481944</v>
      </c>
      <c r="AR10" s="142" t="n">
        <f aca="false">'B3-H10'!W10</f>
        <v>264137.999389499</v>
      </c>
      <c r="AS10" s="142" t="n">
        <f aca="false">'B4-C5'!H10</f>
        <v>85.5000001909211</v>
      </c>
      <c r="AT10" s="142" t="n">
        <f aca="false">'B4-C5'!W10</f>
        <v>264837.999389499</v>
      </c>
      <c r="AU10" s="142" t="n">
        <f aca="false">'B4-C6'!H10</f>
        <v>88.5000002635643</v>
      </c>
      <c r="AV10" s="142" t="n">
        <f aca="false">'B4-C6'!W10</f>
        <v>263037.999389499</v>
      </c>
      <c r="AW10" s="142" t="n">
        <f aca="false">'B4-E7'!H10</f>
        <v>90.9999992763624</v>
      </c>
      <c r="AX10" s="142" t="n">
        <f aca="false">'B4-E7'!W10</f>
        <v>264737.999389499</v>
      </c>
      <c r="AY10" s="142" t="n">
        <f aca="false">'B4-E8'!H10</f>
        <v>93.9999993490055</v>
      </c>
      <c r="AZ10" s="142" t="n">
        <f aca="false">'B4-E8'!W10</f>
        <v>263037.999389499</v>
      </c>
      <c r="BA10" s="142" t="n">
        <f aca="false">'B4-H9'!H10</f>
        <v>96.4999996190891</v>
      </c>
      <c r="BB10" s="142" t="n">
        <f aca="false">'B4-H9'!W10</f>
        <v>265537.999389499</v>
      </c>
      <c r="BC10" s="142" t="n">
        <f aca="false">'B4-H10'!H10</f>
        <v>99.4999996917322</v>
      </c>
      <c r="BD10" s="142" t="n">
        <f aca="false">'B4-H10'!W10</f>
        <v>263637.999389499</v>
      </c>
      <c r="BE10" s="142" t="n">
        <f aca="false">'C5-C6'!H10</f>
        <v>105.000000034459</v>
      </c>
      <c r="BF10" s="142" t="n">
        <f aca="false">'C5-C6'!W10</f>
        <v>264037.999389499</v>
      </c>
      <c r="BG10" s="142" t="n">
        <f aca="false">'C5-E7'!H10</f>
        <v>108.000000107102</v>
      </c>
      <c r="BH10" s="142" t="n">
        <f aca="false">'C5-E7'!W10</f>
        <v>262537.999389499</v>
      </c>
      <c r="BI10" s="142" t="n">
        <f aca="false">'C5-E8'!H10</f>
        <v>110.499999748543</v>
      </c>
      <c r="BJ10" s="142" t="n">
        <f aca="false">'C5-E8'!W10</f>
        <v>263837.999389499</v>
      </c>
      <c r="BK10" s="142" t="n">
        <f aca="false">'C5-L11'!H10</f>
        <v>118.99999953527</v>
      </c>
      <c r="BL10" s="142" t="n">
        <f aca="false">'C5-L11'!W10</f>
        <v>259637.999389499</v>
      </c>
      <c r="BM10" s="142" t="n">
        <f aca="false">'C6-E7'!H10</f>
        <v>121.999999607913</v>
      </c>
      <c r="BN10" s="142" t="n">
        <f aca="false">'C6-E7'!W10</f>
        <v>264237.999389499</v>
      </c>
      <c r="BO10" s="142" t="n">
        <f aca="false">'C6-E8'!H10</f>
        <v>124.499999877997</v>
      </c>
      <c r="BP10" s="142" t="n">
        <f aca="false">'C6-E8'!W10</f>
        <v>262337.999389499</v>
      </c>
      <c r="BQ10" s="142" t="n">
        <f aca="false">'C6-L11'!H10</f>
        <v>133.000000293367</v>
      </c>
      <c r="BR10" s="142" t="n">
        <f aca="false">'C6-L11'!W10</f>
        <v>262237.999389499</v>
      </c>
      <c r="BS10" s="142" t="n">
        <f aca="false">'E7-E8'!H10</f>
        <v>135.999999737367</v>
      </c>
      <c r="BT10" s="142" t="n">
        <f aca="false">'E7-E8'!W10</f>
        <v>263337.999389499</v>
      </c>
      <c r="BU10" s="142" t="n">
        <f aca="false">'H9-H10'!H10</f>
        <v>155.500000209548</v>
      </c>
      <c r="BV10" s="142" t="n">
        <f aca="false">'H9-H10'!W10</f>
        <v>255537.999389499</v>
      </c>
      <c r="BW10" s="142"/>
      <c r="BX10" s="142" t="n">
        <f aca="false">AVERAGE(C10,E10,Q10,S10)</f>
        <v>26.6250000225846</v>
      </c>
      <c r="BY10" s="142" t="n">
        <f aca="false">MIN(D10,F10,R10,T10)</f>
        <v>262937.999389499</v>
      </c>
      <c r="CA10" s="125" t="n">
        <f aca="false">AVERAGE(G10,I10,U10,W10)</f>
        <v>32.374999795109</v>
      </c>
      <c r="CB10" s="125" t="n">
        <f aca="false">MIN(H10,J10,V10,X10)</f>
        <v>257437.999389499</v>
      </c>
      <c r="CD10" s="125" t="n">
        <f aca="false">AVERAGE(AG10,AI10,AS10,AU10)</f>
        <v>77.1249998833519</v>
      </c>
      <c r="CE10" s="125" t="n">
        <f aca="false">MIN(AH10,AJ10,AT10,AV10)</f>
        <v>259837.999389499</v>
      </c>
      <c r="CG10" s="125" t="n">
        <f aca="false">AVERAGE(AK10,AM10,AW10,AY10)</f>
        <v>82.749999390915</v>
      </c>
      <c r="CH10" s="125" t="n">
        <f aca="false">MIN(AL10,AN10,AX10,AZ10)</f>
        <v>263037.999389499</v>
      </c>
      <c r="CJ10" s="125" t="n">
        <f aca="false">AVERAGE(AO10,AQ10,BA10,BC10)</f>
        <v>88.2499997336417</v>
      </c>
      <c r="CK10" s="125" t="n">
        <f aca="false">MIN(AP10,AR10,BB10,BD10)</f>
        <v>262337.999389499</v>
      </c>
      <c r="CM10" s="125" t="e">
        <f aca="false">AVERAGE(#REF!,#REF!,#REF!,#REF!)</f>
        <v>#REF!</v>
      </c>
      <c r="CN10" s="125" t="e">
        <f aca="false">MIN(#REF!,#REF!,#REF!,#REF!)</f>
        <v>#REF!</v>
      </c>
      <c r="CP10" s="125" t="n">
        <f aca="false">AVERAGE(BG10,BI10,BM10,BO10)</f>
        <v>116.249999835389</v>
      </c>
      <c r="CQ10" s="125" t="n">
        <f aca="false">MIN(BH10,BJ10,BN10,BP10)</f>
        <v>262337.999389499</v>
      </c>
      <c r="CS10" s="125" t="e">
        <f aca="false">AVERAGE(BK10,#REF!,BQ10,#REF!)</f>
        <v>#REF!</v>
      </c>
      <c r="CT10" s="125" t="e">
        <f aca="false">MIN(BL10,#REF!,BR10,#REF!)</f>
        <v>#REF!</v>
      </c>
      <c r="CV10" s="125" t="e">
        <f aca="false">AVERAGE(#REF!,#REF!,#REF!,#REF!)</f>
        <v>#REF!</v>
      </c>
      <c r="CW10" s="125" t="e">
        <f aca="false">MIN(#REF!,#REF!,#REF!,#REF!)</f>
        <v>#REF!</v>
      </c>
    </row>
    <row r="11" customFormat="false" ht="12.75" hidden="false" customHeight="false" outlineLevel="0" collapsed="false">
      <c r="A11" s="142" t="n">
        <f aca="false">'A1-A2'!H11</f>
        <v>163.999999367632</v>
      </c>
      <c r="B11" s="143" t="n">
        <f aca="false">'A1-A2'!W11</f>
        <v>265237.999389499</v>
      </c>
      <c r="C11" s="142" t="n">
        <f aca="false">'A1-B3'!H11</f>
        <v>166.499999637716</v>
      </c>
      <c r="D11" s="142" t="n">
        <f aca="false">'A1-B3'!W11</f>
        <v>265137.999389499</v>
      </c>
      <c r="E11" s="142" t="n">
        <f aca="false">'A1-B4'!H11</f>
        <v>169.499999710359</v>
      </c>
      <c r="F11" s="142" t="n">
        <f aca="false">'A1-B4'!W11</f>
        <v>262937.999389499</v>
      </c>
      <c r="G11" s="142" t="n">
        <f aca="false">'A1-C5'!H11</f>
        <v>172.499999783002</v>
      </c>
      <c r="H11" s="142" t="n">
        <f aca="false">'A1-C5'!W11</f>
        <v>262837.999389499</v>
      </c>
      <c r="I11" s="142" t="n">
        <f aca="false">'A1-C6'!H11</f>
        <v>175.000000053085</v>
      </c>
      <c r="J11" s="142" t="n">
        <f aca="false">'A1-C6'!W11</f>
        <v>264837.999389499</v>
      </c>
      <c r="K11" s="142" t="n">
        <f aca="false">'A1-H9'!H11</f>
        <v>183.499999839813</v>
      </c>
      <c r="L11" s="142" t="n">
        <f aca="false">'A1-H9'!W11</f>
        <v>263737.999389499</v>
      </c>
      <c r="M11" s="142" t="n">
        <f aca="false">'A1-H10'!H11</f>
        <v>186.499999283813</v>
      </c>
      <c r="N11" s="142" t="n">
        <f aca="false">'A1-H10'!W11</f>
        <v>256937.999389499</v>
      </c>
      <c r="O11" s="142" t="n">
        <f aca="false">'A1-L11'!H11</f>
        <v>188.999999553897</v>
      </c>
      <c r="P11" s="142" t="n">
        <f aca="false">'A1-L11'!W11</f>
        <v>255137.999389499</v>
      </c>
      <c r="Q11" s="142" t="n">
        <f aca="false">'A2-B3'!H11</f>
        <v>191.99999962654</v>
      </c>
      <c r="R11" s="142" t="n">
        <f aca="false">'A2-B3'!W11</f>
        <v>265337.999389499</v>
      </c>
      <c r="S11" s="142" t="n">
        <f aca="false">'A2-B4'!H11</f>
        <v>194.499999896623</v>
      </c>
      <c r="T11" s="142" t="n">
        <f aca="false">'A2-B4'!W11</f>
        <v>263637.999389499</v>
      </c>
      <c r="U11" s="142" t="n">
        <f aca="false">'A2-C5'!H11</f>
        <v>197.499999969266</v>
      </c>
      <c r="V11" s="142" t="n">
        <f aca="false">'A2-C5'!W11</f>
        <v>257437.999389499</v>
      </c>
      <c r="W11" s="142" t="n">
        <f aca="false">'A2-C6'!H11</f>
        <v>200.50000004191</v>
      </c>
      <c r="X11" s="142" t="n">
        <f aca="false">'A2-C6'!W11</f>
        <v>262237.999389499</v>
      </c>
      <c r="Y11" s="142" t="n">
        <f aca="false">'A2-H9'!H11</f>
        <v>208.499999397434</v>
      </c>
      <c r="Z11" s="142" t="n">
        <f aca="false">'A2-H9'!W11</f>
        <v>263537.999389499</v>
      </c>
      <c r="AA11" s="142" t="n">
        <f aca="false">'A2-H10'!H11</f>
        <v>211.499999470077</v>
      </c>
      <c r="AB11" s="142" t="n">
        <f aca="false">'A2-H10'!W11</f>
        <v>261837.999389499</v>
      </c>
      <c r="AC11" s="142" t="n">
        <f aca="false">'A2-L11'!H11</f>
        <v>214.499999542721</v>
      </c>
      <c r="AD11" s="142" t="n">
        <f aca="false">'A2-L11'!W11</f>
        <v>260637.999389499</v>
      </c>
      <c r="AE11" s="142" t="n">
        <f aca="false">'B3-B4'!H11</f>
        <v>216.999999812804</v>
      </c>
      <c r="AF11" s="142" t="n">
        <f aca="false">'B3-B4'!W11</f>
        <v>264637.999389499</v>
      </c>
      <c r="AG11" s="142" t="n">
        <f aca="false">'B3-C5'!H11</f>
        <v>219.999999885447</v>
      </c>
      <c r="AH11" s="142" t="n">
        <f aca="false">'B3-C5'!W11</f>
        <v>259837.999389499</v>
      </c>
      <c r="AI11" s="142" t="n">
        <f aca="false">'B3-C6'!H11</f>
        <v>222.500000155531</v>
      </c>
      <c r="AJ11" s="142" t="n">
        <f aca="false">'B3-C6'!W11</f>
        <v>265437.999389499</v>
      </c>
      <c r="AK11" s="142" t="n">
        <f aca="false">'B3-E7'!H11</f>
        <v>225.500000228174</v>
      </c>
      <c r="AL11" s="142" t="n">
        <f aca="false">'B3-E7'!W11</f>
        <v>266137.999389499</v>
      </c>
      <c r="AM11" s="142" t="n">
        <f aca="false">'B3-E8'!H11</f>
        <v>228.499999672174</v>
      </c>
      <c r="AN11" s="142" t="n">
        <f aca="false">'B3-E8'!W11</f>
        <v>264937.999389499</v>
      </c>
      <c r="AO11" s="142" t="n">
        <f aca="false">'B3-H9'!H11</f>
        <v>230.999999313615</v>
      </c>
      <c r="AP11" s="142" t="n">
        <f aca="false">'B3-H9'!W11</f>
        <v>262337.999389499</v>
      </c>
      <c r="AQ11" s="142" t="n">
        <f aca="false">'B3-H10'!H11</f>
        <v>233.999999386258</v>
      </c>
      <c r="AR11" s="142" t="n">
        <f aca="false">'B3-H10'!W11</f>
        <v>264137.999389499</v>
      </c>
      <c r="AS11" s="142" t="n">
        <f aca="false">'B4-C5'!H11</f>
        <v>239.499999728985</v>
      </c>
      <c r="AT11" s="142" t="n">
        <f aca="false">'B4-C5'!W11</f>
        <v>264837.999389499</v>
      </c>
      <c r="AU11" s="142" t="n">
        <f aca="false">'B4-C6'!H11</f>
        <v>242.499999801628</v>
      </c>
      <c r="AV11" s="142" t="n">
        <f aca="false">'B4-C6'!W11</f>
        <v>263037.999389499</v>
      </c>
      <c r="AW11" s="142" t="n">
        <f aca="false">'B4-E7'!H11</f>
        <v>245.000000071712</v>
      </c>
      <c r="AX11" s="142" t="n">
        <f aca="false">'B4-E7'!W11</f>
        <v>264737.999389499</v>
      </c>
      <c r="AY11" s="142" t="n">
        <f aca="false">'B4-E8'!H11</f>
        <v>248.000000144355</v>
      </c>
      <c r="AZ11" s="142" t="n">
        <f aca="false">'B4-E8'!W11</f>
        <v>263037.999389499</v>
      </c>
      <c r="BA11" s="142" t="n">
        <f aca="false">'B4-H9'!H11</f>
        <v>250.499999785796</v>
      </c>
      <c r="BB11" s="142" t="n">
        <f aca="false">'B4-H9'!W11</f>
        <v>265537.999389499</v>
      </c>
      <c r="BC11" s="142" t="n">
        <f aca="false">'B4-H10'!H11</f>
        <v>253.499999858439</v>
      </c>
      <c r="BD11" s="142" t="n">
        <f aca="false">'B4-H10'!W11</f>
        <v>263637.999389499</v>
      </c>
      <c r="BE11" s="142" t="n">
        <f aca="false">'C5-C6'!H11</f>
        <v>258.999999572523</v>
      </c>
      <c r="BF11" s="142" t="n">
        <f aca="false">'C5-C6'!W11</f>
        <v>264037.999389499</v>
      </c>
      <c r="BG11" s="142" t="n">
        <f aca="false">'C5-E7'!H11</f>
        <v>261.999999645166</v>
      </c>
      <c r="BH11" s="142" t="n">
        <f aca="false">'C5-E7'!W11</f>
        <v>262537.999389499</v>
      </c>
      <c r="BI11" s="142" t="n">
        <f aca="false">'C5-E8'!H11</f>
        <v>264.49999991525</v>
      </c>
      <c r="BJ11" s="142" t="n">
        <f aca="false">'C5-E8'!W11</f>
        <v>263837.999389499</v>
      </c>
      <c r="BK11" s="142" t="n">
        <f aca="false">'C5-L11'!H11</f>
        <v>272.999999701977</v>
      </c>
      <c r="BL11" s="142" t="n">
        <f aca="false">'C5-L11'!W11</f>
        <v>259637.999389499</v>
      </c>
      <c r="BM11" s="142" t="n">
        <f aca="false">'C6-E7'!H11</f>
        <v>275.99999977462</v>
      </c>
      <c r="BN11" s="142" t="n">
        <f aca="false">'C6-E7'!W11</f>
        <v>264237.999389499</v>
      </c>
      <c r="BO11" s="142" t="n">
        <f aca="false">'C6-E8'!H11</f>
        <v>278.499999416061</v>
      </c>
      <c r="BP11" s="142" t="n">
        <f aca="false">'C6-E8'!W11</f>
        <v>262337.999389499</v>
      </c>
      <c r="BQ11" s="142" t="n">
        <f aca="false">'C6-L11'!H11</f>
        <v>286.999999831431</v>
      </c>
      <c r="BR11" s="142" t="n">
        <f aca="false">'C6-L11'!W11</f>
        <v>262237.999389499</v>
      </c>
      <c r="BS11" s="142" t="n">
        <f aca="false">'E7-E8'!H11</f>
        <v>289.999999904074</v>
      </c>
      <c r="BT11" s="142" t="n">
        <f aca="false">'E7-E8'!W11</f>
        <v>263337.999389499</v>
      </c>
      <c r="BU11" s="142" t="n">
        <f aca="false">'H9-H10'!H11</f>
        <v>309.499999747612</v>
      </c>
      <c r="BV11" s="142" t="n">
        <f aca="false">'H9-H10'!W11</f>
        <v>255537.999389499</v>
      </c>
      <c r="BW11" s="142"/>
      <c r="BX11" s="142" t="n">
        <f aca="false">AVERAGE(C11,E11,Q11,S11)</f>
        <v>180.624999717809</v>
      </c>
      <c r="BY11" s="142" t="n">
        <f aca="false">MIN(D11,F11,R11,T11)</f>
        <v>262937.999389499</v>
      </c>
      <c r="CA11" s="125" t="n">
        <f aca="false">AVERAGE(G11,I11,U11,W11)</f>
        <v>186.374999961816</v>
      </c>
      <c r="CB11" s="125" t="n">
        <f aca="false">MIN(H11,J11,V11,X11)</f>
        <v>257437.999389499</v>
      </c>
      <c r="CD11" s="125" t="n">
        <f aca="false">AVERAGE(AG11,AI11,AS11,AU11)</f>
        <v>231.124999892898</v>
      </c>
      <c r="CE11" s="125" t="n">
        <f aca="false">MIN(AH11,AJ11,AT11,AV11)</f>
        <v>259837.999389499</v>
      </c>
      <c r="CG11" s="125" t="n">
        <f aca="false">AVERAGE(AK11,AM11,AW11,AY11)</f>
        <v>236.750000029104</v>
      </c>
      <c r="CH11" s="125" t="n">
        <f aca="false">MIN(AL11,AN11,AX11,AZ11)</f>
        <v>263037.999389499</v>
      </c>
      <c r="CJ11" s="125" t="n">
        <f aca="false">AVERAGE(AO11,AQ11,BA11,BC11)</f>
        <v>242.249999586027</v>
      </c>
      <c r="CK11" s="125" t="n">
        <f aca="false">MIN(AP11,AR11,BB11,BD11)</f>
        <v>262337.999389499</v>
      </c>
      <c r="CM11" s="125" t="e">
        <f aca="false">AVERAGE(#REF!,#REF!,#REF!,#REF!)</f>
        <v>#REF!</v>
      </c>
      <c r="CN11" s="125" t="e">
        <f aca="false">MIN(#REF!,#REF!,#REF!,#REF!)</f>
        <v>#REF!</v>
      </c>
      <c r="CP11" s="125" t="n">
        <f aca="false">AVERAGE(BG11,BI11,BM11,BO11)</f>
        <v>270.249999687774</v>
      </c>
      <c r="CQ11" s="125" t="n">
        <f aca="false">MIN(BH11,BJ11,BN11,BP11)</f>
        <v>262337.999389499</v>
      </c>
      <c r="CS11" s="125" t="e">
        <f aca="false">AVERAGE(BK11,#REF!,BQ11,#REF!)</f>
        <v>#REF!</v>
      </c>
      <c r="CT11" s="125" t="e">
        <f aca="false">MIN(BL11,#REF!,BR11,#REF!)</f>
        <v>#REF!</v>
      </c>
      <c r="CV11" s="125" t="e">
        <f aca="false">AVERAGE(#REF!,#REF!,#REF!,#REF!)</f>
        <v>#REF!</v>
      </c>
      <c r="CW11" s="125" t="e">
        <f aca="false">MIN(#REF!,#REF!,#REF!,#REF!)</f>
        <v>#REF!</v>
      </c>
    </row>
    <row r="12" customFormat="false" ht="12.75" hidden="false" customHeight="false" outlineLevel="0" collapsed="false">
      <c r="A12" s="142" t="n">
        <f aca="false">'A1-A2'!H12</f>
        <v>318.000000162981</v>
      </c>
      <c r="B12" s="143" t="n">
        <f aca="false">'A1-A2'!W12</f>
        <v>265237.999389499</v>
      </c>
      <c r="C12" s="142" t="n">
        <f aca="false">'A1-B3'!H12</f>
        <v>320.499999804422</v>
      </c>
      <c r="D12" s="142" t="n">
        <f aca="false">'A1-B3'!W12</f>
        <v>265137.999389499</v>
      </c>
      <c r="E12" s="142" t="n">
        <f aca="false">'A1-B4'!H12</f>
        <v>323.499999877065</v>
      </c>
      <c r="F12" s="142" t="n">
        <f aca="false">'A1-B4'!W12</f>
        <v>262937.999389499</v>
      </c>
      <c r="G12" s="142" t="n">
        <f aca="false">'A1-C5'!H12</f>
        <v>326.499999321066</v>
      </c>
      <c r="H12" s="142" t="n">
        <f aca="false">'A1-C5'!W12</f>
        <v>262837.999389499</v>
      </c>
      <c r="I12" s="142" t="n">
        <f aca="false">'A1-C6'!H12</f>
        <v>328.999999591149</v>
      </c>
      <c r="J12" s="142" t="n">
        <f aca="false">'A1-C6'!W12</f>
        <v>264837.999389499</v>
      </c>
      <c r="K12" s="142" t="n">
        <f aca="false">'A1-H9'!H12</f>
        <v>337.500000006519</v>
      </c>
      <c r="L12" s="142" t="n">
        <f aca="false">'A1-H9'!W12</f>
        <v>263737.999389499</v>
      </c>
      <c r="M12" s="142" t="n">
        <f aca="false">'A1-H10'!H12</f>
        <v>340.500000079162</v>
      </c>
      <c r="N12" s="142" t="n">
        <f aca="false">'A1-H10'!W12</f>
        <v>256937.999389499</v>
      </c>
      <c r="O12" s="142" t="n">
        <f aca="false">'A1-L11'!H12</f>
        <v>342.999999720603</v>
      </c>
      <c r="P12" s="142" t="n">
        <f aca="false">'A1-L11'!W12</f>
        <v>255137.999389499</v>
      </c>
      <c r="Q12" s="142" t="n">
        <f aca="false">'A2-B3'!H12</f>
        <v>345.999999793246</v>
      </c>
      <c r="R12" s="142" t="n">
        <f aca="false">'A2-B3'!W12</f>
        <v>265337.999389499</v>
      </c>
      <c r="S12" s="142" t="n">
        <f aca="false">'A2-B4'!H12</f>
        <v>348.499999434687</v>
      </c>
      <c r="T12" s="142" t="n">
        <f aca="false">'A2-B4'!W12</f>
        <v>263637.999389499</v>
      </c>
      <c r="U12" s="142" t="n">
        <f aca="false">'A2-C5'!H12</f>
        <v>351.49999950733</v>
      </c>
      <c r="V12" s="142" t="n">
        <f aca="false">'A2-C5'!W12</f>
        <v>257437.999389499</v>
      </c>
      <c r="W12" s="142" t="n">
        <f aca="false">'A2-C6'!H12</f>
        <v>354.499999579974</v>
      </c>
      <c r="X12" s="142" t="n">
        <f aca="false">'A2-C6'!W12</f>
        <v>262237.999389499</v>
      </c>
      <c r="Y12" s="142" t="n">
        <f aca="false">'A2-H9'!H12</f>
        <v>362.500000192784</v>
      </c>
      <c r="Z12" s="142" t="n">
        <f aca="false">'A2-H9'!W12</f>
        <v>263537.999389499</v>
      </c>
      <c r="AA12" s="142" t="n">
        <f aca="false">'A2-H10'!H12</f>
        <v>365.500000265427</v>
      </c>
      <c r="AB12" s="142" t="n">
        <f aca="false">'A2-H10'!W12</f>
        <v>261837.999389499</v>
      </c>
      <c r="AC12" s="142" t="n">
        <f aca="false">'A2-L11'!H12</f>
        <v>368.499999709427</v>
      </c>
      <c r="AD12" s="142" t="n">
        <f aca="false">'A2-L11'!W12</f>
        <v>260637.999389499</v>
      </c>
      <c r="AE12" s="142" t="n">
        <f aca="false">'B3-B4'!H12</f>
        <v>370.999999350868</v>
      </c>
      <c r="AF12" s="142" t="n">
        <f aca="false">'B3-B4'!W12</f>
        <v>264637.999389499</v>
      </c>
      <c r="AG12" s="142" t="n">
        <f aca="false">'B3-C5'!H12</f>
        <v>373.999999423511</v>
      </c>
      <c r="AH12" s="142" t="n">
        <f aca="false">'B3-C5'!W12</f>
        <v>259837.999389499</v>
      </c>
      <c r="AI12" s="142" t="n">
        <f aca="false">'B3-C6'!H12</f>
        <v>376.499999693595</v>
      </c>
      <c r="AJ12" s="142" t="n">
        <f aca="false">'B3-C6'!W12</f>
        <v>265437.999389499</v>
      </c>
      <c r="AK12" s="142" t="n">
        <f aca="false">'B3-E7'!H12</f>
        <v>379.499999766238</v>
      </c>
      <c r="AL12" s="142" t="n">
        <f aca="false">'B3-E7'!W12</f>
        <v>266137.999389499</v>
      </c>
      <c r="AM12" s="142" t="n">
        <f aca="false">'B3-E8'!H12</f>
        <v>382.499999838881</v>
      </c>
      <c r="AN12" s="142" t="n">
        <f aca="false">'B3-E8'!W12</f>
        <v>264937.999389499</v>
      </c>
      <c r="AO12" s="142" t="n">
        <f aca="false">'B3-H9'!H12</f>
        <v>385.000000108965</v>
      </c>
      <c r="AP12" s="142" t="n">
        <f aca="false">'B3-H9'!W12</f>
        <v>262337.999389499</v>
      </c>
      <c r="AQ12" s="142" t="n">
        <f aca="false">'B3-H10'!H12</f>
        <v>388.000000181608</v>
      </c>
      <c r="AR12" s="142" t="n">
        <f aca="false">'B3-H10'!W12</f>
        <v>264137.999389499</v>
      </c>
      <c r="AS12" s="142" t="n">
        <f aca="false">'B4-C5'!H12</f>
        <v>393.499999267049</v>
      </c>
      <c r="AT12" s="142" t="n">
        <f aca="false">'B4-C5'!W12</f>
        <v>264837.999389499</v>
      </c>
      <c r="AU12" s="142" t="n">
        <f aca="false">'B4-C6'!H12</f>
        <v>396.499999339692</v>
      </c>
      <c r="AV12" s="142" t="n">
        <f aca="false">'B4-C6'!W12</f>
        <v>263037.999389499</v>
      </c>
      <c r="AW12" s="142" t="n">
        <f aca="false">'B4-E7'!H12</f>
        <v>398.999999609776</v>
      </c>
      <c r="AX12" s="142" t="n">
        <f aca="false">'B4-E7'!W12</f>
        <v>264737.999389499</v>
      </c>
      <c r="AY12" s="142" t="n">
        <f aca="false">'B4-E8'!H12</f>
        <v>401.999999682419</v>
      </c>
      <c r="AZ12" s="142" t="n">
        <f aca="false">'B4-E8'!W12</f>
        <v>263037.999389499</v>
      </c>
      <c r="BA12" s="142" t="n">
        <f aca="false">'B4-H9'!H12</f>
        <v>404.499999952503</v>
      </c>
      <c r="BB12" s="142" t="n">
        <f aca="false">'B4-H9'!W12</f>
        <v>265537.999389499</v>
      </c>
      <c r="BC12" s="142" t="n">
        <f aca="false">'B4-H10'!H12</f>
        <v>407.500000025146</v>
      </c>
      <c r="BD12" s="142" t="n">
        <f aca="false">'B4-H10'!W12</f>
        <v>263637.999389499</v>
      </c>
      <c r="BE12" s="142" t="n">
        <f aca="false">'C5-C6'!H12</f>
        <v>412.99999973923</v>
      </c>
      <c r="BF12" s="142" t="n">
        <f aca="false">'C5-C6'!W12</f>
        <v>264037.999389499</v>
      </c>
      <c r="BG12" s="142" t="n">
        <f aca="false">'C5-E7'!H12</f>
        <v>415.999999811873</v>
      </c>
      <c r="BH12" s="142" t="n">
        <f aca="false">'C5-E7'!W12</f>
        <v>262537.999389499</v>
      </c>
      <c r="BI12" s="142" t="n">
        <f aca="false">'C5-E8'!H12</f>
        <v>418.499999453314</v>
      </c>
      <c r="BJ12" s="142" t="n">
        <f aca="false">'C5-E8'!W12</f>
        <v>263837.999389499</v>
      </c>
      <c r="BK12" s="142" t="n">
        <f aca="false">'C5-L11'!H12</f>
        <v>426.999999868684</v>
      </c>
      <c r="BL12" s="142" t="n">
        <f aca="false">'C5-L11'!W12</f>
        <v>259637.999389499</v>
      </c>
      <c r="BM12" s="142" t="n">
        <f aca="false">'C6-E7'!H12</f>
        <v>429.500000138767</v>
      </c>
      <c r="BN12" s="142" t="n">
        <f aca="false">'C6-E7'!W12</f>
        <v>264237.999389499</v>
      </c>
      <c r="BO12" s="142" t="n">
        <f aca="false">'C6-E8'!H12</f>
        <v>432.50000021141</v>
      </c>
      <c r="BP12" s="142" t="n">
        <f aca="false">'C6-E8'!W12</f>
        <v>262337.999389499</v>
      </c>
      <c r="BQ12" s="142" t="n">
        <f aca="false">'C6-L11'!H12</f>
        <v>440.999999369495</v>
      </c>
      <c r="BR12" s="142" t="n">
        <f aca="false">'C6-L11'!W12</f>
        <v>262237.999389499</v>
      </c>
      <c r="BS12" s="142" t="n">
        <f aca="false">'E7-E8'!H12</f>
        <v>443.999999442138</v>
      </c>
      <c r="BT12" s="142" t="n">
        <f aca="false">'E7-E8'!W12</f>
        <v>263337.999389499</v>
      </c>
      <c r="BU12" s="142" t="n">
        <f aca="false">'H9-H10'!H12</f>
        <v>463.499999285676</v>
      </c>
      <c r="BV12" s="142" t="n">
        <f aca="false">'H9-H10'!W12</f>
        <v>255537.999389499</v>
      </c>
      <c r="BW12" s="142"/>
      <c r="BX12" s="142" t="n">
        <f aca="false">AVERAGE(C12,E12,Q12,S12)</f>
        <v>334.624999727355</v>
      </c>
      <c r="BY12" s="142" t="n">
        <f aca="false">MIN(D12,F12,R12,T12)</f>
        <v>262937.999389499</v>
      </c>
      <c r="CA12" s="125" t="n">
        <f aca="false">AVERAGE(G12,I12,U12,W12)</f>
        <v>340.37499949988</v>
      </c>
      <c r="CB12" s="125" t="n">
        <f aca="false">MIN(H12,J12,V12,X12)</f>
        <v>257437.999389499</v>
      </c>
      <c r="CD12" s="125" t="n">
        <f aca="false">AVERAGE(AG12,AI12,AS12,AU12)</f>
        <v>385.124999430962</v>
      </c>
      <c r="CE12" s="125" t="n">
        <f aca="false">MIN(AH12,AJ12,AT12,AV12)</f>
        <v>259837.999389499</v>
      </c>
      <c r="CG12" s="125" t="n">
        <f aca="false">AVERAGE(AK12,AM12,AW12,AY12)</f>
        <v>390.749999724329</v>
      </c>
      <c r="CH12" s="125" t="n">
        <f aca="false">MIN(AL12,AN12,AX12,AZ12)</f>
        <v>263037.999389499</v>
      </c>
      <c r="CJ12" s="125" t="n">
        <f aca="false">AVERAGE(AO12,AQ12,BA12,BC12)</f>
        <v>396.250000067055</v>
      </c>
      <c r="CK12" s="125" t="n">
        <f aca="false">MIN(AP12,AR12,BB12,BD12)</f>
        <v>262337.999389499</v>
      </c>
      <c r="CM12" s="125" t="e">
        <f aca="false">AVERAGE(#REF!,#REF!,#REF!,#REF!)</f>
        <v>#REF!</v>
      </c>
      <c r="CN12" s="125" t="e">
        <f aca="false">MIN(#REF!,#REF!,#REF!,#REF!)</f>
        <v>#REF!</v>
      </c>
      <c r="CP12" s="125" t="n">
        <f aca="false">AVERAGE(BG12,BI12,BM12,BO12)</f>
        <v>424.124999903841</v>
      </c>
      <c r="CQ12" s="125" t="n">
        <f aca="false">MIN(BH12,BJ12,BN12,BP12)</f>
        <v>262337.999389499</v>
      </c>
      <c r="CS12" s="125" t="e">
        <f aca="false">AVERAGE(BK12,#REF!,BQ12,#REF!)</f>
        <v>#REF!</v>
      </c>
      <c r="CT12" s="125" t="e">
        <f aca="false">MIN(BL12,#REF!,BR12,#REF!)</f>
        <v>#REF!</v>
      </c>
      <c r="CV12" s="125" t="e">
        <f aca="false">AVERAGE(#REF!,#REF!,#REF!,#REF!)</f>
        <v>#REF!</v>
      </c>
      <c r="CW12" s="125" t="e">
        <f aca="false">MIN(#REF!,#REF!,#REF!,#REF!)</f>
        <v>#REF!</v>
      </c>
    </row>
    <row r="13" customFormat="false" ht="12.75" hidden="false" customHeight="false" outlineLevel="0" collapsed="false">
      <c r="A13" s="142" t="n">
        <f aca="false">'A1-A2'!H13</f>
        <v>471.999999701045</v>
      </c>
      <c r="B13" s="143" t="n">
        <f aca="false">'A1-A2'!W13</f>
        <v>265237.999389499</v>
      </c>
      <c r="C13" s="142" t="n">
        <f aca="false">'A1-B3'!H13</f>
        <v>474.499999971129</v>
      </c>
      <c r="D13" s="142" t="n">
        <f aca="false">'A1-B3'!W13</f>
        <v>265137.999389499</v>
      </c>
      <c r="E13" s="142" t="n">
        <f aca="false">'A1-B4'!H13</f>
        <v>477.500000043772</v>
      </c>
      <c r="F13" s="142" t="n">
        <f aca="false">'A1-B4'!W13</f>
        <v>262937.999389499</v>
      </c>
      <c r="G13" s="142" t="n">
        <f aca="false">'A1-C5'!H13</f>
        <v>480.500000116415</v>
      </c>
      <c r="H13" s="142" t="n">
        <f aca="false">'A1-C5'!W13</f>
        <v>262837.999389499</v>
      </c>
      <c r="I13" s="142" t="n">
        <f aca="false">'A1-C6'!H13</f>
        <v>482.999999757856</v>
      </c>
      <c r="J13" s="142" t="n">
        <f aca="false">'A1-C6'!W13</f>
        <v>264837.999389499</v>
      </c>
      <c r="K13" s="142" t="n">
        <f aca="false">'A1-H9'!H13</f>
        <v>491.499999544583</v>
      </c>
      <c r="L13" s="142" t="n">
        <f aca="false">'A1-H9'!W13</f>
        <v>263737.999389499</v>
      </c>
      <c r="M13" s="142" t="n">
        <f aca="false">'A1-H10'!H13</f>
        <v>494.499999617226</v>
      </c>
      <c r="N13" s="142" t="n">
        <f aca="false">'A1-H10'!W13</f>
        <v>256937.999389499</v>
      </c>
      <c r="O13" s="142" t="n">
        <f aca="false">'A1-L11'!H13</f>
        <v>496.99999988731</v>
      </c>
      <c r="P13" s="142" t="n">
        <f aca="false">'A1-L11'!W13</f>
        <v>255137.999389499</v>
      </c>
      <c r="Q13" s="142" t="n">
        <f aca="false">'A2-B3'!H13</f>
        <v>499.500000157394</v>
      </c>
      <c r="R13" s="142" t="n">
        <f aca="false">'A2-B3'!W13</f>
        <v>265337.999389499</v>
      </c>
      <c r="S13" s="142" t="n">
        <f aca="false">'A2-B4'!H13</f>
        <v>502.500000230037</v>
      </c>
      <c r="T13" s="142" t="n">
        <f aca="false">'A2-B4'!W13</f>
        <v>263637.999389499</v>
      </c>
      <c r="U13" s="142" t="n">
        <f aca="false">'A2-C5'!H13</f>
        <v>505.499999674037</v>
      </c>
      <c r="V13" s="142" t="n">
        <f aca="false">'A2-C5'!W13</f>
        <v>257437.999389499</v>
      </c>
      <c r="W13" s="142" t="n">
        <f aca="false">'A2-C6'!H13</f>
        <v>507.999999315478</v>
      </c>
      <c r="X13" s="142" t="n">
        <f aca="false">'A2-C6'!W13</f>
        <v>262237.999389499</v>
      </c>
      <c r="Y13" s="142" t="n">
        <f aca="false">'A2-H9'!H13</f>
        <v>516.499999730848</v>
      </c>
      <c r="Z13" s="142" t="n">
        <f aca="false">'A2-H9'!W13</f>
        <v>263537.999389499</v>
      </c>
      <c r="AA13" s="142" t="n">
        <f aca="false">'A2-H10'!H13</f>
        <v>519.499999803491</v>
      </c>
      <c r="AB13" s="142" t="n">
        <f aca="false">'A2-H10'!W13</f>
        <v>261837.999389499</v>
      </c>
      <c r="AC13" s="142" t="n">
        <f aca="false">'A2-L11'!H13</f>
        <v>522.499999876134</v>
      </c>
      <c r="AD13" s="142" t="n">
        <f aca="false">'A2-L11'!W13</f>
        <v>260637.999389499</v>
      </c>
      <c r="AE13" s="142" t="n">
        <f aca="false">'B3-B4'!H13</f>
        <v>525.000000146218</v>
      </c>
      <c r="AF13" s="142" t="n">
        <f aca="false">'B3-B4'!W13</f>
        <v>264637.999389499</v>
      </c>
      <c r="AG13" s="142" t="n">
        <f aca="false">'B3-C5'!H13</f>
        <v>528.000000218861</v>
      </c>
      <c r="AH13" s="142" t="n">
        <f aca="false">'B3-C5'!W13</f>
        <v>259837.999389499</v>
      </c>
      <c r="AI13" s="142" t="n">
        <f aca="false">'B3-C6'!H13</f>
        <v>530.499999860302</v>
      </c>
      <c r="AJ13" s="142" t="n">
        <f aca="false">'B3-C6'!W13</f>
        <v>265437.999389499</v>
      </c>
      <c r="AK13" s="142" t="n">
        <f aca="false">'B3-E7'!H13</f>
        <v>533.499999304302</v>
      </c>
      <c r="AL13" s="142" t="n">
        <f aca="false">'B3-E7'!W13</f>
        <v>266137.999389499</v>
      </c>
      <c r="AM13" s="142" t="n">
        <f aca="false">'B3-E8'!H13</f>
        <v>536.499999376945</v>
      </c>
      <c r="AN13" s="142" t="n">
        <f aca="false">'B3-E8'!W13</f>
        <v>264937.999389499</v>
      </c>
      <c r="AO13" s="142" t="n">
        <f aca="false">'B3-H9'!H13</f>
        <v>538.999999647029</v>
      </c>
      <c r="AP13" s="142" t="n">
        <f aca="false">'B3-H9'!W13</f>
        <v>262337.999389499</v>
      </c>
      <c r="AQ13" s="142" t="n">
        <f aca="false">'B3-H10'!H13</f>
        <v>541.999999719672</v>
      </c>
      <c r="AR13" s="142" t="n">
        <f aca="false">'B3-H10'!W13</f>
        <v>264137.999389499</v>
      </c>
      <c r="AS13" s="142" t="n">
        <f aca="false">'B4-C5'!H13</f>
        <v>547.500000062399</v>
      </c>
      <c r="AT13" s="142" t="n">
        <f aca="false">'B4-C5'!W13</f>
        <v>75.8741227355116</v>
      </c>
      <c r="AU13" s="142" t="n">
        <f aca="false">'B4-C6'!H13</f>
        <v>550.500000135042</v>
      </c>
      <c r="AV13" s="142" t="n">
        <f aca="false">'B4-C6'!W13</f>
        <v>263037.999389499</v>
      </c>
      <c r="AW13" s="142" t="n">
        <f aca="false">'B4-E7'!H13</f>
        <v>552.999999776483</v>
      </c>
      <c r="AX13" s="142" t="n">
        <f aca="false">'B4-E7'!W13</f>
        <v>264737.999389499</v>
      </c>
      <c r="AY13" s="142" t="n">
        <f aca="false">'B4-E8'!H13</f>
        <v>555.999999220483</v>
      </c>
      <c r="AZ13" s="142" t="n">
        <f aca="false">'B4-E8'!W13</f>
        <v>263037.999389499</v>
      </c>
      <c r="BA13" s="142" t="n">
        <f aca="false">'B4-H9'!H13</f>
        <v>558.499999490567</v>
      </c>
      <c r="BB13" s="142" t="n">
        <f aca="false">'B4-H9'!W13</f>
        <v>265537.999389499</v>
      </c>
      <c r="BC13" s="142" t="n">
        <f aca="false">'B4-H10'!H13</f>
        <v>561.49999956321</v>
      </c>
      <c r="BD13" s="142" t="n">
        <f aca="false">'B4-H10'!W13</f>
        <v>263637.999389499</v>
      </c>
      <c r="BE13" s="142" t="n">
        <f aca="false">'C5-C6'!H13</f>
        <v>566.999999905936</v>
      </c>
      <c r="BF13" s="142" t="n">
        <f aca="false">'C5-C6'!W13</f>
        <v>264037.999389499</v>
      </c>
      <c r="BG13" s="142" t="n">
        <f aca="false">'C5-E7'!H13</f>
        <v>569.99999997858</v>
      </c>
      <c r="BH13" s="142" t="n">
        <f aca="false">'C5-E7'!W13</f>
        <v>262537.999389499</v>
      </c>
      <c r="BI13" s="142" t="n">
        <f aca="false">'C5-E8'!H13</f>
        <v>572.500000248663</v>
      </c>
      <c r="BJ13" s="142" t="n">
        <f aca="false">'C5-E8'!W13</f>
        <v>263837.999389499</v>
      </c>
      <c r="BK13" s="142" t="n">
        <f aca="false">'C5-L11'!H13</f>
        <v>580.999999406748</v>
      </c>
      <c r="BL13" s="142" t="n">
        <f aca="false">'C5-L11'!W13</f>
        <v>259637.999389499</v>
      </c>
      <c r="BM13" s="142" t="n">
        <f aca="false">'C6-E7'!H13</f>
        <v>583.999999479391</v>
      </c>
      <c r="BN13" s="142" t="n">
        <f aca="false">'C6-E7'!W13</f>
        <v>264237.999389499</v>
      </c>
      <c r="BO13" s="142" t="n">
        <f aca="false">'C6-E8'!H13</f>
        <v>586.499999749474</v>
      </c>
      <c r="BP13" s="142" t="n">
        <f aca="false">'C6-E8'!W13</f>
        <v>262337.999389499</v>
      </c>
      <c r="BQ13" s="142" t="n">
        <f aca="false">'C6-L11'!H13</f>
        <v>595.000000164844</v>
      </c>
      <c r="BR13" s="142" t="n">
        <f aca="false">'C6-L11'!W13</f>
        <v>262237.999389499</v>
      </c>
      <c r="BS13" s="142" t="n">
        <f aca="false">'E7-E8'!H13</f>
        <v>597.499999806285</v>
      </c>
      <c r="BT13" s="142" t="n">
        <f aca="false">'E7-E8'!W13</f>
        <v>263337.999389499</v>
      </c>
      <c r="BU13" s="142" t="n">
        <f aca="false">'H9-H10'!H13</f>
        <v>617.500000081025</v>
      </c>
      <c r="BV13" s="142" t="n">
        <f aca="false">'H9-H10'!W13</f>
        <v>255537.999389499</v>
      </c>
      <c r="BW13" s="142"/>
      <c r="BX13" s="142" t="n">
        <f aca="false">AVERAGE(C13,E13,Q13,S13)</f>
        <v>488.500000100583</v>
      </c>
      <c r="BY13" s="142" t="n">
        <f aca="false">MIN(D13,F13,R13,T13)</f>
        <v>262937.999389499</v>
      </c>
      <c r="CA13" s="125" t="n">
        <f aca="false">AVERAGE(G13,I13,U13,W13)</f>
        <v>494.249999715947</v>
      </c>
      <c r="CB13" s="125" t="n">
        <f aca="false">MIN(H13,J13,V13,X13)</f>
        <v>257437.999389499</v>
      </c>
      <c r="CD13" s="125" t="n">
        <f aca="false">AVERAGE(AG13,AI13,AS13,AU13)</f>
        <v>539.125000069151</v>
      </c>
      <c r="CE13" s="125" t="n">
        <f aca="false">MIN(AH13,AJ13,AT13,AV13)</f>
        <v>75.8741227355116</v>
      </c>
      <c r="CG13" s="125" t="n">
        <f aca="false">AVERAGE(AK13,AM13,AW13,AY13)</f>
        <v>544.749999419553</v>
      </c>
      <c r="CH13" s="125" t="n">
        <f aca="false">MIN(AL13,AN13,AX13,AZ13)</f>
        <v>263037.999389499</v>
      </c>
      <c r="CJ13" s="125" t="n">
        <f aca="false">AVERAGE(AO13,AQ13,BA13,BC13)</f>
        <v>550.249999605119</v>
      </c>
      <c r="CK13" s="125" t="n">
        <f aca="false">MIN(AP13,AR13,BB13,BD13)</f>
        <v>262337.999389499</v>
      </c>
      <c r="CM13" s="125" t="e">
        <f aca="false">AVERAGE(#REF!,#REF!,#REF!,#REF!)</f>
        <v>#REF!</v>
      </c>
      <c r="CN13" s="125" t="e">
        <f aca="false">MIN(#REF!,#REF!,#REF!,#REF!)</f>
        <v>#REF!</v>
      </c>
      <c r="CP13" s="125" t="n">
        <f aca="false">AVERAGE(BG13,BI13,BM13,BO13)</f>
        <v>578.249999864027</v>
      </c>
      <c r="CQ13" s="125" t="n">
        <f aca="false">MIN(BH13,BJ13,BN13,BP13)</f>
        <v>262337.999389499</v>
      </c>
      <c r="CS13" s="125" t="e">
        <f aca="false">AVERAGE(BK13,#REF!,BQ13,#REF!)</f>
        <v>#REF!</v>
      </c>
      <c r="CT13" s="125" t="e">
        <f aca="false">MIN(BL13,#REF!,BR13,#REF!)</f>
        <v>#REF!</v>
      </c>
      <c r="CV13" s="125" t="e">
        <f aca="false">AVERAGE(#REF!,#REF!,#REF!,#REF!)</f>
        <v>#REF!</v>
      </c>
      <c r="CW13" s="125" t="e">
        <f aca="false">MIN(#REF!,#REF!,#REF!,#REF!)</f>
        <v>#REF!</v>
      </c>
    </row>
    <row r="14" customFormat="false" ht="12.75" hidden="false" customHeight="false" outlineLevel="0" collapsed="false">
      <c r="A14" s="142" t="n">
        <f aca="false">'A1-A2'!H14</f>
        <v>625.49999943655</v>
      </c>
      <c r="B14" s="143" t="n">
        <f aca="false">'A1-A2'!W14</f>
        <v>265237.999389499</v>
      </c>
      <c r="C14" s="142" t="n">
        <f aca="false">'A1-B3'!H14</f>
        <v>628.499999509193</v>
      </c>
      <c r="D14" s="142" t="n">
        <f aca="false">'A1-B3'!W14</f>
        <v>265137.999389499</v>
      </c>
      <c r="E14" s="142" t="n">
        <f aca="false">'A1-B4'!H14</f>
        <v>631.499999581836</v>
      </c>
      <c r="F14" s="142" t="n">
        <f aca="false">'A1-B4'!W14</f>
        <v>262937.999389499</v>
      </c>
      <c r="G14" s="142" t="n">
        <f aca="false">'A1-C5'!H14</f>
        <v>633.99999985192</v>
      </c>
      <c r="H14" s="142" t="n">
        <f aca="false">'A1-C5'!W14</f>
        <v>262837.999389499</v>
      </c>
      <c r="I14" s="142" t="n">
        <f aca="false">'A1-C6'!H14</f>
        <v>636.999999924563</v>
      </c>
      <c r="J14" s="142" t="n">
        <f aca="false">'A1-C6'!W14</f>
        <v>264837.999389499</v>
      </c>
      <c r="K14" s="142" t="n">
        <f aca="false">'A1-H9'!H14</f>
        <v>645.49999971129</v>
      </c>
      <c r="L14" s="142" t="n">
        <f aca="false">'A1-H9'!W14</f>
        <v>263737.999389499</v>
      </c>
      <c r="M14" s="142" t="n">
        <f aca="false">'A1-H10'!H14</f>
        <v>648.499999783933</v>
      </c>
      <c r="N14" s="142" t="n">
        <f aca="false">'A1-H10'!W14</f>
        <v>256937.999389499</v>
      </c>
      <c r="O14" s="142" t="n">
        <f aca="false">'A1-L11'!H14</f>
        <v>650.999999425374</v>
      </c>
      <c r="P14" s="142" t="n">
        <f aca="false">'A1-L11'!W14</f>
        <v>255137.999389499</v>
      </c>
      <c r="Q14" s="142" t="n">
        <f aca="false">'A2-B3'!H14</f>
        <v>653.499999695458</v>
      </c>
      <c r="R14" s="142" t="n">
        <f aca="false">'A2-B3'!W14</f>
        <v>265337.999389499</v>
      </c>
      <c r="S14" s="142" t="n">
        <f aca="false">'A2-B4'!H14</f>
        <v>656.499999768101</v>
      </c>
      <c r="T14" s="142" t="n">
        <f aca="false">'A2-B4'!W14</f>
        <v>263637.999389499</v>
      </c>
      <c r="U14" s="142" t="n">
        <f aca="false">'A2-C5'!H14</f>
        <v>659.499999840744</v>
      </c>
      <c r="V14" s="142" t="n">
        <f aca="false">'A2-C5'!W14</f>
        <v>257437.999389499</v>
      </c>
      <c r="W14" s="142" t="n">
        <f aca="false">'A2-C6'!H14</f>
        <v>662.000000110827</v>
      </c>
      <c r="X14" s="142" t="n">
        <f aca="false">'A2-C6'!W14</f>
        <v>262237.999389499</v>
      </c>
      <c r="Y14" s="142" t="n">
        <f aca="false">'A2-H9'!H14</f>
        <v>670.499999268912</v>
      </c>
      <c r="Z14" s="142" t="n">
        <f aca="false">'A2-H9'!W14</f>
        <v>263537.999389499</v>
      </c>
      <c r="AA14" s="142" t="n">
        <f aca="false">'A2-H10'!H14</f>
        <v>673.499999341555</v>
      </c>
      <c r="AB14" s="142" t="n">
        <f aca="false">'A2-H10'!W14</f>
        <v>261837.999389499</v>
      </c>
      <c r="AC14" s="142" t="n">
        <f aca="false">'A2-L11'!H14</f>
        <v>675.999999611639</v>
      </c>
      <c r="AD14" s="142" t="n">
        <f aca="false">'A2-L11'!W14</f>
        <v>260637.999389499</v>
      </c>
      <c r="AE14" s="142" t="n">
        <f aca="false">'B3-B4'!H14</f>
        <v>678.999999684282</v>
      </c>
      <c r="AF14" s="142" t="n">
        <f aca="false">'B3-B4'!W14</f>
        <v>264637.999389499</v>
      </c>
      <c r="AG14" s="142" t="n">
        <f aca="false">'B3-C5'!H14</f>
        <v>681.999999756925</v>
      </c>
      <c r="AH14" s="142" t="n">
        <f aca="false">'B3-C5'!W14</f>
        <v>259837.999389499</v>
      </c>
      <c r="AI14" s="142" t="n">
        <f aca="false">'B3-C6'!H14</f>
        <v>684.500000027008</v>
      </c>
      <c r="AJ14" s="142" t="n">
        <f aca="false">'B3-C6'!W14</f>
        <v>265437.999389499</v>
      </c>
      <c r="AK14" s="142" t="n">
        <f aca="false">'B3-E7'!H14</f>
        <v>687.500000099652</v>
      </c>
      <c r="AL14" s="142" t="n">
        <f aca="false">'B3-E7'!W14</f>
        <v>266137.999389499</v>
      </c>
      <c r="AM14" s="142" t="n">
        <f aca="false">'B3-E8'!H14</f>
        <v>690.500000172295</v>
      </c>
      <c r="AN14" s="142" t="n">
        <f aca="false">'B3-E8'!W14</f>
        <v>264937.999389499</v>
      </c>
      <c r="AO14" s="142" t="n">
        <f aca="false">'B3-H9'!H14</f>
        <v>692.999999813736</v>
      </c>
      <c r="AP14" s="142" t="n">
        <f aca="false">'B3-H9'!W14</f>
        <v>262337.999389499</v>
      </c>
      <c r="AQ14" s="142" t="n">
        <f aca="false">'B3-H10'!H14</f>
        <v>695.999999257736</v>
      </c>
      <c r="AR14" s="142" t="n">
        <f aca="false">'B3-H10'!W14</f>
        <v>264137.999389499</v>
      </c>
      <c r="AS14" s="142" t="n">
        <f aca="false">'B4-C5'!H14</f>
        <v>701.499999600463</v>
      </c>
      <c r="AT14" s="142" t="n">
        <f aca="false">'B4-C5'!W14</f>
        <v>21.7331792194602</v>
      </c>
      <c r="AU14" s="142" t="n">
        <f aca="false">'B4-C6'!H14</f>
        <v>703.999999870546</v>
      </c>
      <c r="AV14" s="142" t="n">
        <f aca="false">'B4-C6'!W14</f>
        <v>263037.999389499</v>
      </c>
      <c r="AW14" s="142" t="n">
        <f aca="false">'B4-E7'!H14</f>
        <v>706.999999943189</v>
      </c>
      <c r="AX14" s="142" t="n">
        <f aca="false">'B4-E7'!W14</f>
        <v>264737.999389499</v>
      </c>
      <c r="AY14" s="142" t="n">
        <f aca="false">'B4-E8'!H14</f>
        <v>710.000000015833</v>
      </c>
      <c r="AZ14" s="142" t="n">
        <f aca="false">'B4-E8'!W14</f>
        <v>131468.998778999</v>
      </c>
      <c r="BA14" s="142" t="n">
        <f aca="false">'B4-H9'!H14</f>
        <v>712.499999657273</v>
      </c>
      <c r="BB14" s="142" t="n">
        <f aca="false">'B4-H9'!W14</f>
        <v>265537.999389499</v>
      </c>
      <c r="BC14" s="142" t="n">
        <f aca="false">'B4-H10'!H14</f>
        <v>715.499999729917</v>
      </c>
      <c r="BD14" s="142" t="n">
        <f aca="false">'B4-H10'!W14</f>
        <v>263637.999389499</v>
      </c>
      <c r="BE14" s="142" t="n">
        <f aca="false">'C5-C6'!H14</f>
        <v>720.999999444</v>
      </c>
      <c r="BF14" s="142" t="n">
        <f aca="false">'C5-C6'!W14</f>
        <v>264037.999389499</v>
      </c>
      <c r="BG14" s="142" t="n">
        <f aca="false">'C5-E7'!H14</f>
        <v>723.499999714084</v>
      </c>
      <c r="BH14" s="142" t="n">
        <f aca="false">'C5-E7'!W14</f>
        <v>262537.999389499</v>
      </c>
      <c r="BI14" s="142" t="n">
        <f aca="false">'C5-E8'!H14</f>
        <v>726.499999786727</v>
      </c>
      <c r="BJ14" s="142" t="n">
        <f aca="false">'C5-E8'!W14</f>
        <v>263837.999389499</v>
      </c>
      <c r="BK14" s="142" t="n">
        <f aca="false">'C5-L11'!H14</f>
        <v>735.000000202097</v>
      </c>
      <c r="BL14" s="142" t="n">
        <f aca="false">'C5-L11'!W14</f>
        <v>259637.999389499</v>
      </c>
      <c r="BM14" s="142" t="n">
        <f aca="false">'C6-E7'!H14</f>
        <v>738.00000027474</v>
      </c>
      <c r="BN14" s="142" t="n">
        <f aca="false">'C6-E7'!W14</f>
        <v>264237.999389499</v>
      </c>
      <c r="BO14" s="142" t="n">
        <f aca="false">'C6-E8'!H14</f>
        <v>740.499999287538</v>
      </c>
      <c r="BP14" s="142" t="n">
        <f aca="false">'C6-E8'!W14</f>
        <v>262337.999389499</v>
      </c>
      <c r="BQ14" s="142" t="n">
        <f aca="false">'C6-L11'!H14</f>
        <v>748.999999702908</v>
      </c>
      <c r="BR14" s="142" t="n">
        <f aca="false">'C6-L11'!W14</f>
        <v>262237.999389499</v>
      </c>
      <c r="BS14" s="142" t="n">
        <f aca="false">'E7-E8'!H14</f>
        <v>751.999999775551</v>
      </c>
      <c r="BT14" s="142" t="n">
        <f aca="false">'E7-E8'!W14</f>
        <v>41722.1564239077</v>
      </c>
      <c r="BU14" s="142" t="n">
        <f aca="false">'H9-H10'!H14</f>
        <v>770.99999981653</v>
      </c>
      <c r="BV14" s="142" t="n">
        <f aca="false">'H9-H10'!W14</f>
        <v>255537.999389499</v>
      </c>
      <c r="BW14" s="142"/>
      <c r="BX14" s="142" t="n">
        <f aca="false">AVERAGE(C14,E14,Q14,S14)</f>
        <v>642.499999638647</v>
      </c>
      <c r="BY14" s="142" t="n">
        <f aca="false">MIN(D14,F14,R14,T14)</f>
        <v>262937.999389499</v>
      </c>
      <c r="CA14" s="125" t="n">
        <f aca="false">AVERAGE(G14,I14,U14,W14)</f>
        <v>648.124999932014</v>
      </c>
      <c r="CB14" s="125" t="n">
        <f aca="false">MIN(H14,J14,V14,X14)</f>
        <v>257437.999389499</v>
      </c>
      <c r="CD14" s="125" t="n">
        <f aca="false">AVERAGE(AG14,AI14,AS14,AU14)</f>
        <v>692.999999813736</v>
      </c>
      <c r="CE14" s="125" t="n">
        <f aca="false">MIN(AH14,AJ14,AT14,AV14)</f>
        <v>21.7331792194602</v>
      </c>
      <c r="CG14" s="125" t="n">
        <f aca="false">AVERAGE(AK14,AM14,AW14,AY14)</f>
        <v>698.750000057742</v>
      </c>
      <c r="CH14" s="125" t="n">
        <f aca="false">MIN(AL14,AN14,AX14,AZ14)</f>
        <v>131468.998778999</v>
      </c>
      <c r="CJ14" s="125" t="n">
        <f aca="false">AVERAGE(AO14,AQ14,BA14,BC14)</f>
        <v>704.249999614665</v>
      </c>
      <c r="CK14" s="125" t="n">
        <f aca="false">MIN(AP14,AR14,BB14,BD14)</f>
        <v>262337.999389499</v>
      </c>
      <c r="CM14" s="125" t="e">
        <f aca="false">AVERAGE(#REF!,#REF!,#REF!,#REF!)</f>
        <v>#REF!</v>
      </c>
      <c r="CN14" s="125" t="e">
        <f aca="false">MIN(#REF!,#REF!,#REF!,#REF!)</f>
        <v>#REF!</v>
      </c>
      <c r="CP14" s="125" t="n">
        <f aca="false">AVERAGE(BG14,BI14,BM14,BO14)</f>
        <v>732.124999765772</v>
      </c>
      <c r="CQ14" s="125" t="n">
        <f aca="false">MIN(BH14,BJ14,BN14,BP14)</f>
        <v>262337.999389499</v>
      </c>
      <c r="CS14" s="125" t="e">
        <f aca="false">AVERAGE(BK14,#REF!,BQ14,#REF!)</f>
        <v>#REF!</v>
      </c>
      <c r="CT14" s="125" t="e">
        <f aca="false">MIN(BL14,#REF!,BR14,#REF!)</f>
        <v>#REF!</v>
      </c>
      <c r="CV14" s="125" t="e">
        <f aca="false">AVERAGE(#REF!,#REF!,#REF!,#REF!)</f>
        <v>#REF!</v>
      </c>
      <c r="CW14" s="125" t="e">
        <f aca="false">MIN(#REF!,#REF!,#REF!,#REF!)</f>
        <v>#REF!</v>
      </c>
    </row>
    <row r="15" customFormat="false" ht="12.75" hidden="false" customHeight="false" outlineLevel="0" collapsed="false">
      <c r="A15" s="142" t="n">
        <f aca="false">'A1-A2'!H15</f>
        <v>780.000000034459</v>
      </c>
      <c r="B15" s="143" t="n">
        <f aca="false">'A1-A2'!W15</f>
        <v>265237.999389499</v>
      </c>
      <c r="C15" s="142" t="n">
        <f aca="false">'A1-B3'!H15</f>
        <v>782.4999996759</v>
      </c>
      <c r="D15" s="142" t="n">
        <f aca="false">'A1-B3'!W15</f>
        <v>265137.999389499</v>
      </c>
      <c r="E15" s="142" t="n">
        <f aca="false">'A1-B4'!H15</f>
        <v>785.499999748543</v>
      </c>
      <c r="F15" s="142" t="n">
        <f aca="false">'A1-B4'!W15</f>
        <v>262937.999389499</v>
      </c>
      <c r="G15" s="142" t="n">
        <f aca="false">'A1-C5'!H15</f>
        <v>788.499999821186</v>
      </c>
      <c r="H15" s="142" t="n">
        <f aca="false">'A1-C5'!W15</f>
        <v>262837.999389499</v>
      </c>
      <c r="I15" s="142" t="n">
        <f aca="false">'A1-C6'!H15</f>
        <v>790.999999462627</v>
      </c>
      <c r="J15" s="142" t="n">
        <f aca="false">'A1-C6'!W15</f>
        <v>264837.999389499</v>
      </c>
      <c r="K15" s="142" t="n">
        <f aca="false">'A1-H9'!H15</f>
        <v>799.499999877997</v>
      </c>
      <c r="L15" s="142" t="n">
        <f aca="false">'A1-H9'!W15</f>
        <v>263737.999389499</v>
      </c>
      <c r="M15" s="142" t="n">
        <f aca="false">'A1-H10'!H15</f>
        <v>802.00000014808</v>
      </c>
      <c r="N15" s="142" t="n">
        <f aca="false">'A1-H10'!W15</f>
        <v>256937.999389499</v>
      </c>
      <c r="O15" s="142" t="n">
        <f aca="false">'A1-L11'!H15</f>
        <v>805.000000220724</v>
      </c>
      <c r="P15" s="142" t="n">
        <f aca="false">'A1-L11'!W15</f>
        <v>255137.999389499</v>
      </c>
      <c r="Q15" s="142" t="n">
        <f aca="false">'A2-B3'!H15</f>
        <v>807.499999862164</v>
      </c>
      <c r="R15" s="142" t="n">
        <f aca="false">'A2-B3'!W15</f>
        <v>61314.8917788705</v>
      </c>
      <c r="S15" s="142" t="n">
        <f aca="false">'A2-B4'!H15</f>
        <v>810.499999306165</v>
      </c>
      <c r="T15" s="142" t="n">
        <f aca="false">'A2-B4'!W15</f>
        <v>263637.999389499</v>
      </c>
      <c r="U15" s="142" t="n">
        <f aca="false">'A2-C5'!H15</f>
        <v>813.499999378808</v>
      </c>
      <c r="V15" s="142" t="n">
        <f aca="false">'A2-C5'!W15</f>
        <v>7635.03422407433</v>
      </c>
      <c r="W15" s="142" t="n">
        <f aca="false">'A2-C6'!H15</f>
        <v>815.999999648891</v>
      </c>
      <c r="X15" s="142" t="n">
        <f aca="false">'A2-C6'!W15</f>
        <v>55216.9439578051</v>
      </c>
      <c r="Y15" s="142" t="n">
        <f aca="false">'A2-H9'!H15</f>
        <v>824.500000064261</v>
      </c>
      <c r="Z15" s="142" t="n">
        <f aca="false">'A2-H9'!W15</f>
        <v>48119.7408719644</v>
      </c>
      <c r="AA15" s="142" t="n">
        <f aca="false">'A2-H10'!H15</f>
        <v>827.500000136904</v>
      </c>
      <c r="AB15" s="142" t="n">
        <f aca="false">'A2-H10'!W15</f>
        <v>37923.516419919</v>
      </c>
      <c r="AC15" s="142" t="n">
        <f aca="false">'A2-L11'!H15</f>
        <v>830.500000209548</v>
      </c>
      <c r="AD15" s="142" t="n">
        <f aca="false">'A2-L11'!W15</f>
        <v>44503.8369704306</v>
      </c>
      <c r="AE15" s="142" t="n">
        <f aca="false">'B3-B4'!H15</f>
        <v>832.999999222346</v>
      </c>
      <c r="AF15" s="142" t="n">
        <f aca="false">'B3-B4'!W15</f>
        <v>264637.999389499</v>
      </c>
      <c r="AG15" s="142" t="n">
        <f aca="false">'B3-C5'!H15</f>
        <v>835.499999492429</v>
      </c>
      <c r="AH15" s="142" t="n">
        <f aca="false">'B3-C5'!W15</f>
        <v>259837.999389499</v>
      </c>
      <c r="AI15" s="142" t="n">
        <f aca="false">'B3-C6'!H15</f>
        <v>838.499999565072</v>
      </c>
      <c r="AJ15" s="142" t="n">
        <f aca="false">'B3-C6'!W15</f>
        <v>265437.999389499</v>
      </c>
      <c r="AK15" s="142" t="n">
        <f aca="false">'B3-E7'!H15</f>
        <v>841.499999637716</v>
      </c>
      <c r="AL15" s="142" t="n">
        <f aca="false">'B3-E7'!W15</f>
        <v>266137.999389499</v>
      </c>
      <c r="AM15" s="142" t="n">
        <f aca="false">'B3-E8'!H15</f>
        <v>843.999999907799</v>
      </c>
      <c r="AN15" s="142" t="n">
        <f aca="false">'B3-E8'!W15</f>
        <v>264937.999389499</v>
      </c>
      <c r="AO15" s="142" t="n">
        <f aca="false">'B3-H9'!H15</f>
        <v>846.999999980442</v>
      </c>
      <c r="AP15" s="142" t="n">
        <f aca="false">'B3-H9'!W15</f>
        <v>262337.999389499</v>
      </c>
      <c r="AQ15" s="142" t="n">
        <f aca="false">'B3-H10'!H15</f>
        <v>850.000000053085</v>
      </c>
      <c r="AR15" s="142" t="n">
        <f aca="false">'B3-H10'!W15</f>
        <v>264137.999389499</v>
      </c>
      <c r="AS15" s="142" t="n">
        <f aca="false">'B4-C5'!H15</f>
        <v>855.499999767169</v>
      </c>
      <c r="AT15" s="142" t="n">
        <f aca="false">'B4-C5'!W15</f>
        <v>35.48676202931</v>
      </c>
      <c r="AU15" s="142" t="n">
        <f aca="false">'B4-C6'!H15</f>
        <v>857.99999940861</v>
      </c>
      <c r="AV15" s="142" t="n">
        <f aca="false">'B4-C6'!W15</f>
        <v>263037.999389499</v>
      </c>
      <c r="AW15" s="142" t="n">
        <f aca="false">'B4-E7'!H15</f>
        <v>860.999999481253</v>
      </c>
      <c r="AX15" s="142" t="n">
        <f aca="false">'B4-E7'!W15</f>
        <v>264737.999389499</v>
      </c>
      <c r="AY15" s="142" t="n">
        <f aca="false">'B4-E8'!H15</f>
        <v>863.499999751337</v>
      </c>
      <c r="AZ15" s="142" t="n">
        <f aca="false">'B4-E8'!W15</f>
        <v>263037.999389499</v>
      </c>
      <c r="BA15" s="142" t="n">
        <f aca="false">'B4-H9'!H15</f>
        <v>866.49999982398</v>
      </c>
      <c r="BB15" s="142" t="n">
        <f aca="false">'B4-H9'!W15</f>
        <v>265537.999389499</v>
      </c>
      <c r="BC15" s="142" t="n">
        <f aca="false">'B4-H10'!H15</f>
        <v>869.499999896623</v>
      </c>
      <c r="BD15" s="142" t="n">
        <f aca="false">'B4-H10'!W15</f>
        <v>263637.999389499</v>
      </c>
      <c r="BE15" s="142" t="n">
        <f aca="false">'C5-C6'!H15</f>
        <v>875.00000023935</v>
      </c>
      <c r="BF15" s="142" t="n">
        <f aca="false">'C5-C6'!W15</f>
        <v>264037.999389499</v>
      </c>
      <c r="BG15" s="142" t="n">
        <f aca="false">'C5-E7'!H15</f>
        <v>877.499999252148</v>
      </c>
      <c r="BH15" s="142" t="n">
        <f aca="false">'C5-E7'!W15</f>
        <v>262537.999389499</v>
      </c>
      <c r="BI15" s="142" t="n">
        <f aca="false">'C5-E8'!H15</f>
        <v>880.499999324791</v>
      </c>
      <c r="BJ15" s="142" t="n">
        <f aca="false">'C5-E8'!W15</f>
        <v>263837.999389499</v>
      </c>
      <c r="BK15" s="142" t="n">
        <f aca="false">'C5-L11'!H15</f>
        <v>888.999999740161</v>
      </c>
      <c r="BL15" s="142" t="n">
        <f aca="false">'C5-L11'!W15</f>
        <v>259637.999389499</v>
      </c>
      <c r="BM15" s="142" t="n">
        <f aca="false">'C6-E7'!H15</f>
        <v>891.999999812804</v>
      </c>
      <c r="BN15" s="142" t="n">
        <f aca="false">'C6-E7'!W15</f>
        <v>264237.999389499</v>
      </c>
      <c r="BO15" s="142" t="n">
        <f aca="false">'C6-E8'!H15</f>
        <v>894.500000082888</v>
      </c>
      <c r="BP15" s="142" t="n">
        <f aca="false">'C6-E8'!W15</f>
        <v>262337.999389499</v>
      </c>
      <c r="BQ15" s="142" t="n">
        <f aca="false">'C6-L11'!H15</f>
        <v>902.999999240972</v>
      </c>
      <c r="BR15" s="142" t="n">
        <f aca="false">'C6-L11'!W15</f>
        <v>262237.999389499</v>
      </c>
      <c r="BS15" s="142" t="n">
        <f aca="false">'E7-E8'!H15</f>
        <v>905.499999511056</v>
      </c>
      <c r="BT15" s="142" t="n">
        <f aca="false">'E7-E8'!W15</f>
        <v>32425.6866663165</v>
      </c>
      <c r="BU15" s="142" t="n">
        <f aca="false">'H9-H10'!H15</f>
        <v>925.499999785796</v>
      </c>
      <c r="BV15" s="142" t="n">
        <f aca="false">'H9-H10'!W15</f>
        <v>255537.999389499</v>
      </c>
      <c r="BW15" s="142"/>
      <c r="BX15" s="142" t="n">
        <f aca="false">AVERAGE(C15,E15,Q15,S15)</f>
        <v>796.499999648193</v>
      </c>
      <c r="BY15" s="142" t="n">
        <f aca="false">MIN(D15,F15,R15,T15)</f>
        <v>61314.8917788705</v>
      </c>
      <c r="CA15" s="125" t="n">
        <f aca="false">AVERAGE(G15,I15,U15,W15)</f>
        <v>802.249999577878</v>
      </c>
      <c r="CB15" s="125" t="n">
        <f aca="false">MIN(H15,J15,V15,X15)</f>
        <v>7635.03422407433</v>
      </c>
      <c r="CD15" s="125" t="n">
        <f aca="false">AVERAGE(AG15,AI15,AS15,AU15)</f>
        <v>846.87499955832</v>
      </c>
      <c r="CE15" s="125" t="n">
        <f aca="false">MIN(AH15,AJ15,AT15,AV15)</f>
        <v>35.48676202931</v>
      </c>
      <c r="CG15" s="125" t="n">
        <f aca="false">AVERAGE(AK15,AM15,AW15,AY15)</f>
        <v>852.499999694526</v>
      </c>
      <c r="CH15" s="125" t="n">
        <f aca="false">MIN(AL15,AN15,AX15,AZ15)</f>
        <v>263037.999389499</v>
      </c>
      <c r="CJ15" s="125" t="n">
        <f aca="false">AVERAGE(AO15,AQ15,BA15,BC15)</f>
        <v>858.249999938533</v>
      </c>
      <c r="CK15" s="125" t="n">
        <f aca="false">MIN(AP15,AR15,BB15,BD15)</f>
        <v>262337.999389499</v>
      </c>
      <c r="CM15" s="125" t="e">
        <f aca="false">AVERAGE(#REF!,#REF!,#REF!,#REF!)</f>
        <v>#REF!</v>
      </c>
      <c r="CN15" s="125" t="e">
        <f aca="false">MIN(#REF!,#REF!,#REF!,#REF!)</f>
        <v>#REF!</v>
      </c>
      <c r="CP15" s="125" t="n">
        <f aca="false">AVERAGE(BG15,BI15,BM15,BO15)</f>
        <v>886.124999618158</v>
      </c>
      <c r="CQ15" s="125" t="n">
        <f aca="false">MIN(BH15,BJ15,BN15,BP15)</f>
        <v>262337.999389499</v>
      </c>
      <c r="CS15" s="125" t="e">
        <f aca="false">AVERAGE(BK15,#REF!,BQ15,#REF!)</f>
        <v>#REF!</v>
      </c>
      <c r="CT15" s="125" t="e">
        <f aca="false">MIN(BL15,#REF!,BR15,#REF!)</f>
        <v>#REF!</v>
      </c>
      <c r="CV15" s="125" t="e">
        <f aca="false">AVERAGE(#REF!,#REF!,#REF!,#REF!)</f>
        <v>#REF!</v>
      </c>
      <c r="CW15" s="125" t="e">
        <f aca="false">MIN(#REF!,#REF!,#REF!,#REF!)</f>
        <v>#REF!</v>
      </c>
    </row>
    <row r="16" customFormat="false" ht="12.75" hidden="false" customHeight="false" outlineLevel="0" collapsed="false">
      <c r="A16" s="142" t="n">
        <f aca="false">'A1-A2'!H16</f>
        <v>933.499999769963</v>
      </c>
      <c r="B16" s="143" t="n">
        <f aca="false">'A1-A2'!W16</f>
        <v>265237.999389499</v>
      </c>
      <c r="C16" s="142" t="n">
        <f aca="false">'A1-B3'!H16</f>
        <v>936.499999842607</v>
      </c>
      <c r="D16" s="142" t="n">
        <f aca="false">'A1-B3'!W16</f>
        <v>265137.999389499</v>
      </c>
      <c r="E16" s="142" t="n">
        <f aca="false">'A1-B4'!H16</f>
        <v>939.49999991525</v>
      </c>
      <c r="F16" s="142" t="n">
        <f aca="false">'A1-B4'!W16</f>
        <v>262937.999389499</v>
      </c>
      <c r="G16" s="142" t="n">
        <f aca="false">'A1-C5'!H16</f>
        <v>942.499999987893</v>
      </c>
      <c r="H16" s="142" t="n">
        <f aca="false">'A1-C5'!W16</f>
        <v>262837.999389499</v>
      </c>
      <c r="I16" s="142" t="n">
        <f aca="false">'A1-C6'!H16</f>
        <v>945.000000257976</v>
      </c>
      <c r="J16" s="142" t="n">
        <f aca="false">'A1-C6'!W16</f>
        <v>264837.999389499</v>
      </c>
      <c r="K16" s="142" t="n">
        <f aca="false">'A1-H9'!H16</f>
        <v>953.499999416061</v>
      </c>
      <c r="L16" s="142" t="n">
        <f aca="false">'A1-H9'!W16</f>
        <v>263737.999389499</v>
      </c>
      <c r="M16" s="142" t="n">
        <f aca="false">'A1-H10'!H16</f>
        <v>955.999999686144</v>
      </c>
      <c r="N16" s="142" t="n">
        <f aca="false">'A1-H10'!W16</f>
        <v>256937.999389499</v>
      </c>
      <c r="O16" s="142" t="n">
        <f aca="false">'A1-L11'!H16</f>
        <v>958.999999758788</v>
      </c>
      <c r="P16" s="142" t="n">
        <f aca="false">'A1-L11'!W16</f>
        <v>255137.999389499</v>
      </c>
      <c r="Q16" s="142" t="n">
        <f aca="false">'A2-B3'!H16</f>
        <v>961.999999831431</v>
      </c>
      <c r="R16" s="142" t="n">
        <f aca="false">'A2-B3'!W16</f>
        <v>40222.8409044669</v>
      </c>
      <c r="S16" s="142" t="n">
        <f aca="false">'A2-B4'!H16</f>
        <v>964.500000101514</v>
      </c>
      <c r="T16" s="142" t="n">
        <f aca="false">'A2-B4'!W16</f>
        <v>263637.999389499</v>
      </c>
      <c r="U16" s="142" t="n">
        <f aca="false">'A2-C5'!H16</f>
        <v>967.500000174157</v>
      </c>
      <c r="V16" s="142" t="n">
        <f aca="false">'A2-C5'!W16</f>
        <v>29926.3753077273</v>
      </c>
      <c r="W16" s="142" t="n">
        <f aca="false">'A2-C6'!H16</f>
        <v>969.999999815598</v>
      </c>
      <c r="X16" s="142" t="n">
        <f aca="false">'A2-C6'!W16</f>
        <v>42721.708803155</v>
      </c>
      <c r="Y16" s="142" t="n">
        <f aca="false">'A2-H9'!H16</f>
        <v>978.499999602325</v>
      </c>
      <c r="Z16" s="142" t="n">
        <f aca="false">'A2-H9'!W16</f>
        <v>63214.0133212884</v>
      </c>
      <c r="AA16" s="142" t="n">
        <f aca="false">'A2-H10'!H16</f>
        <v>981.499999674968</v>
      </c>
      <c r="AB16" s="142" t="n">
        <f aca="false">'A2-H10'!W16</f>
        <v>1537.41283815266</v>
      </c>
      <c r="AC16" s="142" t="n">
        <f aca="false">'A2-L11'!H16</f>
        <v>984.499999747612</v>
      </c>
      <c r="AD16" s="142" t="n">
        <f aca="false">'A2-L11'!W16</f>
        <v>44121.0718959186</v>
      </c>
      <c r="AE16" s="142" t="n">
        <f aca="false">'B3-B4'!H16</f>
        <v>987.000000017695</v>
      </c>
      <c r="AF16" s="142" t="n">
        <f aca="false">'B3-B4'!W16</f>
        <v>264637.999389499</v>
      </c>
      <c r="AG16" s="142" t="n">
        <f aca="false">'B3-C5'!H16</f>
        <v>989.499999659136</v>
      </c>
      <c r="AH16" s="142" t="n">
        <f aca="false">'B3-C5'!W16</f>
        <v>7035.29243127155</v>
      </c>
      <c r="AI16" s="142" t="n">
        <f aca="false">'B3-C6'!H16</f>
        <v>992.499999731779</v>
      </c>
      <c r="AJ16" s="142" t="n">
        <f aca="false">'B3-C6'!W16</f>
        <v>41322.4323599451</v>
      </c>
      <c r="AK16" s="142" t="n">
        <f aca="false">'B3-E7'!H16</f>
        <v>995.499999804422</v>
      </c>
      <c r="AL16" s="142" t="n">
        <f aca="false">'B3-E7'!W16</f>
        <v>21.5945531845809</v>
      </c>
      <c r="AM16" s="142" t="n">
        <f aca="false">'B3-E8'!H16</f>
        <v>997.999999445863</v>
      </c>
      <c r="AN16" s="142" t="n">
        <f aca="false">'B3-E8'!W16</f>
        <v>3936.51417532539</v>
      </c>
      <c r="AO16" s="142" t="n">
        <f aca="false">'B3-H9'!H16</f>
        <v>1000.99999951851</v>
      </c>
      <c r="AP16" s="142" t="n">
        <f aca="false">'B3-H9'!W16</f>
        <v>14632.4223016485</v>
      </c>
      <c r="AQ16" s="142" t="n">
        <f aca="false">'B3-H10'!H16</f>
        <v>1003.49999978859</v>
      </c>
      <c r="AR16" s="142" t="n">
        <f aca="false">'B3-H10'!W16</f>
        <v>5835.79062814795</v>
      </c>
      <c r="AS16" s="142" t="n">
        <f aca="false">'B4-C5'!H16</f>
        <v>1009.49999993388</v>
      </c>
      <c r="AT16" s="142" t="n">
        <f aca="false">'B4-C5'!W16</f>
        <v>30.3637553058977</v>
      </c>
      <c r="AU16" s="142" t="n">
        <f aca="false">'B4-C6'!H16</f>
        <v>1012.50000000652</v>
      </c>
      <c r="AV16" s="142" t="n">
        <f aca="false">'B4-C6'!W16</f>
        <v>263037.999389499</v>
      </c>
      <c r="AW16" s="142" t="n">
        <f aca="false">'B4-E7'!H16</f>
        <v>1015.0000002766</v>
      </c>
      <c r="AX16" s="142" t="n">
        <f aca="false">'B4-E7'!W16</f>
        <v>264737.999389499</v>
      </c>
      <c r="AY16" s="142" t="n">
        <f aca="false">'B4-E8'!H16</f>
        <v>1017.4999992894</v>
      </c>
      <c r="AZ16" s="142" t="n">
        <f aca="false">'B4-E8'!W16</f>
        <v>263037.999389499</v>
      </c>
      <c r="BA16" s="142" t="n">
        <f aca="false">'B4-H9'!H16</f>
        <v>1020.49999936204</v>
      </c>
      <c r="BB16" s="142" t="n">
        <f aca="false">'B4-H9'!W16</f>
        <v>265537.999389499</v>
      </c>
      <c r="BC16" s="142" t="n">
        <f aca="false">'B4-H10'!H16</f>
        <v>1023.49999943469</v>
      </c>
      <c r="BD16" s="142" t="n">
        <f aca="false">'B4-H10'!W16</f>
        <v>263637.999389499</v>
      </c>
      <c r="BE16" s="142" t="n">
        <f aca="false">'C5-C6'!H16</f>
        <v>1028.99999977741</v>
      </c>
      <c r="BF16" s="142" t="n">
        <f aca="false">'C5-C6'!W16</f>
        <v>264037.999389499</v>
      </c>
      <c r="BG16" s="142" t="n">
        <f aca="false">'C5-E7'!H16</f>
        <v>1031.5000000475</v>
      </c>
      <c r="BH16" s="142" t="n">
        <f aca="false">'C5-E7'!W16</f>
        <v>262537.999389499</v>
      </c>
      <c r="BI16" s="142" t="n">
        <f aca="false">'C5-E8'!H16</f>
        <v>1034.50000012014</v>
      </c>
      <c r="BJ16" s="142" t="n">
        <f aca="false">'C5-E8'!W16</f>
        <v>263837.999389499</v>
      </c>
      <c r="BK16" s="142" t="n">
        <f aca="false">'C5-L11'!H16</f>
        <v>1042.99999927823</v>
      </c>
      <c r="BL16" s="142" t="n">
        <f aca="false">'C5-L11'!W16</f>
        <v>259637.999389499</v>
      </c>
      <c r="BM16" s="142" t="n">
        <f aca="false">'C6-E7'!H16</f>
        <v>1045.49999954831</v>
      </c>
      <c r="BN16" s="142" t="n">
        <f aca="false">'C6-E7'!W16</f>
        <v>264237.999389499</v>
      </c>
      <c r="BO16" s="142" t="n">
        <f aca="false">'C6-E8'!H16</f>
        <v>1048.49999962095</v>
      </c>
      <c r="BP16" s="142" t="n">
        <f aca="false">'C6-E8'!W16</f>
        <v>262337.999389499</v>
      </c>
      <c r="BQ16" s="142" t="n">
        <f aca="false">'C6-L11'!H16</f>
        <v>1057.00000003632</v>
      </c>
      <c r="BR16" s="142" t="n">
        <f aca="false">'C6-L11'!W16</f>
        <v>262237.999389499</v>
      </c>
      <c r="BS16" s="142" t="n">
        <f aca="false">'E7-E8'!H16</f>
        <v>1059.49999967776</v>
      </c>
      <c r="BT16" s="142" t="n">
        <f aca="false">'E7-E8'!W16</f>
        <v>39722.9156158236</v>
      </c>
      <c r="BU16" s="142" t="n">
        <f aca="false">'H9-H10'!H16</f>
        <v>1079.4999999525</v>
      </c>
      <c r="BV16" s="142" t="n">
        <f aca="false">'H9-H10'!W16</f>
        <v>255537.999389499</v>
      </c>
      <c r="BW16" s="142"/>
      <c r="BX16" s="142" t="n">
        <f aca="false">AVERAGE(C16,E16,Q16,S16)</f>
        <v>950.6249999227</v>
      </c>
      <c r="BY16" s="142" t="n">
        <f aca="false">MIN(D16,F16,R16,T16)</f>
        <v>40222.8409044669</v>
      </c>
      <c r="CA16" s="125" t="n">
        <f aca="false">AVERAGE(G16,I16,U16,W16)</f>
        <v>956.250000058906</v>
      </c>
      <c r="CB16" s="125" t="n">
        <f aca="false">MIN(H16,J16,V16,X16)</f>
        <v>29926.3753077273</v>
      </c>
      <c r="CD16" s="125" t="n">
        <f aca="false">AVERAGE(AG16,AI16,AS16,AU16)</f>
        <v>1000.99999983283</v>
      </c>
      <c r="CE16" s="125" t="n">
        <f aca="false">MIN(AH16,AJ16,AT16,AV16)</f>
        <v>30.3637553058977</v>
      </c>
      <c r="CG16" s="125" t="n">
        <f aca="false">AVERAGE(AK16,AM16,AW16,AY16)</f>
        <v>1006.49999970407</v>
      </c>
      <c r="CH16" s="125" t="n">
        <f aca="false">MIN(AL16,AN16,AX16,AZ16)</f>
        <v>21.5945531845809</v>
      </c>
      <c r="CJ16" s="125" t="n">
        <f aca="false">AVERAGE(AO16,AQ16,BA16,BC16)</f>
        <v>1012.12499952596</v>
      </c>
      <c r="CK16" s="125" t="n">
        <f aca="false">MIN(AP16,AR16,BB16,BD16)</f>
        <v>5835.79062814795</v>
      </c>
      <c r="CM16" s="125" t="e">
        <f aca="false">AVERAGE(#REF!,#REF!,#REF!,#REF!)</f>
        <v>#REF!</v>
      </c>
      <c r="CN16" s="125" t="e">
        <f aca="false">MIN(#REF!,#REF!,#REF!,#REF!)</f>
        <v>#REF!</v>
      </c>
      <c r="CP16" s="125" t="n">
        <f aca="false">AVERAGE(BG16,BI16,BM16,BO16)</f>
        <v>1039.99999983422</v>
      </c>
      <c r="CQ16" s="125" t="n">
        <f aca="false">MIN(BH16,BJ16,BN16,BP16)</f>
        <v>262337.999389499</v>
      </c>
      <c r="CS16" s="125" t="e">
        <f aca="false">AVERAGE(BK16,#REF!,BQ16,#REF!)</f>
        <v>#REF!</v>
      </c>
      <c r="CT16" s="125" t="e">
        <f aca="false">MIN(BL16,#REF!,BR16,#REF!)</f>
        <v>#REF!</v>
      </c>
      <c r="CV16" s="125" t="e">
        <f aca="false">AVERAGE(#REF!,#REF!,#REF!,#REF!)</f>
        <v>#REF!</v>
      </c>
      <c r="CW16" s="125" t="e">
        <f aca="false">MIN(#REF!,#REF!,#REF!,#REF!)</f>
        <v>#REF!</v>
      </c>
    </row>
    <row r="17" customFormat="false" ht="12.75" hidden="false" customHeight="false" outlineLevel="0" collapsed="false">
      <c r="A17" s="142" t="n">
        <f aca="false">'A1-A2'!H17</f>
        <v>1087.49999930803</v>
      </c>
      <c r="B17" s="143" t="n">
        <f aca="false">'A1-A2'!W17</f>
        <v>265237.999389499</v>
      </c>
      <c r="C17" s="142" t="n">
        <f aca="false">'A1-B3'!H17</f>
        <v>1090.49999938067</v>
      </c>
      <c r="D17" s="142" t="n">
        <f aca="false">'A1-B3'!W17</f>
        <v>265137.999389499</v>
      </c>
      <c r="E17" s="142" t="n">
        <f aca="false">'A1-B4'!H17</f>
        <v>1093.49999945331</v>
      </c>
      <c r="F17" s="142" t="n">
        <f aca="false">'A1-B4'!W17</f>
        <v>262937.999389499</v>
      </c>
      <c r="G17" s="142" t="n">
        <f aca="false">'A1-C5'!H17</f>
        <v>1095.9999997234</v>
      </c>
      <c r="H17" s="142" t="n">
        <f aca="false">'A1-C5'!W17</f>
        <v>262837.999389499</v>
      </c>
      <c r="I17" s="142" t="n">
        <f aca="false">'A1-C6'!H17</f>
        <v>1098.99999979604</v>
      </c>
      <c r="J17" s="142" t="n">
        <f aca="false">'A1-C6'!W17</f>
        <v>264837.999389499</v>
      </c>
      <c r="K17" s="142" t="n">
        <f aca="false">'A1-H9'!H17</f>
        <v>1107.50000021141</v>
      </c>
      <c r="L17" s="142" t="n">
        <f aca="false">'A1-H9'!W17</f>
        <v>263737.999389499</v>
      </c>
      <c r="M17" s="142" t="n">
        <f aca="false">'A1-H10'!H17</f>
        <v>1109.99999922421</v>
      </c>
      <c r="N17" s="142" t="n">
        <f aca="false">'A1-H10'!W17</f>
        <v>256937.999389499</v>
      </c>
      <c r="O17" s="142" t="n">
        <f aca="false">'A1-L11'!H17</f>
        <v>1112.99999929685</v>
      </c>
      <c r="P17" s="142" t="n">
        <f aca="false">'A1-L11'!W17</f>
        <v>255137.999389499</v>
      </c>
      <c r="Q17" s="142" t="n">
        <f aca="false">'A2-B3'!H17</f>
        <v>1115.49999956694</v>
      </c>
      <c r="R17" s="142" t="n">
        <f aca="false">'A2-B3'!W17</f>
        <v>31.2973869476615</v>
      </c>
      <c r="S17" s="142" t="n">
        <f aca="false">'A2-B4'!H17</f>
        <v>1118.49999963958</v>
      </c>
      <c r="T17" s="142" t="n">
        <f aca="false">'A2-B4'!W17</f>
        <v>131768.998778999</v>
      </c>
      <c r="U17" s="142" t="n">
        <f aca="false">'A2-C5'!H17</f>
        <v>1121.49999971222</v>
      </c>
      <c r="V17" s="142" t="n">
        <f aca="false">'A2-C5'!W17</f>
        <v>11333.5975428891</v>
      </c>
      <c r="W17" s="142" t="n">
        <f aca="false">'A2-C6'!H17</f>
        <v>1123.9999999823</v>
      </c>
      <c r="X17" s="142" t="n">
        <f aca="false">'A2-C6'!W17</f>
        <v>21729.7137433428</v>
      </c>
      <c r="Y17" s="142" t="n">
        <f aca="false">'A2-H9'!H17</f>
        <v>1132.49999976903</v>
      </c>
      <c r="Z17" s="142" t="n">
        <f aca="false">'A2-H9'!W17</f>
        <v>40022.8132666856</v>
      </c>
      <c r="AA17" s="142" t="n">
        <f aca="false">'A2-H10'!H17</f>
        <v>1135.49999984168</v>
      </c>
      <c r="AB17" s="142" t="n">
        <f aca="false">'A2-H10'!W17</f>
        <v>41522.1420489</v>
      </c>
      <c r="AC17" s="142" t="n">
        <f aca="false">'A2-L11'!H17</f>
        <v>1137.99999948312</v>
      </c>
      <c r="AD17" s="142" t="n">
        <f aca="false">'A2-L11'!W17</f>
        <v>1537.41013584547</v>
      </c>
      <c r="AE17" s="142" t="n">
        <f aca="false">'B3-B4'!H17</f>
        <v>1140.99999955576</v>
      </c>
      <c r="AF17" s="142" t="n">
        <f aca="false">'B3-B4'!W17</f>
        <v>28427.2580589121</v>
      </c>
      <c r="AG17" s="142" t="n">
        <f aca="false">'B3-C5'!H17</f>
        <v>1143.9999996284</v>
      </c>
      <c r="AH17" s="142" t="n">
        <f aca="false">'B3-C5'!W17</f>
        <v>9934.17678061616</v>
      </c>
      <c r="AI17" s="142" t="n">
        <f aca="false">'B3-C6'!H17</f>
        <v>1146.49999989849</v>
      </c>
      <c r="AJ17" s="142" t="n">
        <f aca="false">'B3-C6'!W17</f>
        <v>65013.5070837502</v>
      </c>
      <c r="AK17" s="142" t="n">
        <f aca="false">'B3-E7'!H17</f>
        <v>1149.49999997113</v>
      </c>
      <c r="AL17" s="142" t="n">
        <f aca="false">'B3-E7'!W17</f>
        <v>17.9196207018788</v>
      </c>
      <c r="AM17" s="142" t="n">
        <f aca="false">'B3-E8'!H17</f>
        <v>1152.00000024121</v>
      </c>
      <c r="AN17" s="142" t="n">
        <f aca="false">'B3-E8'!W17</f>
        <v>62414.4418687288</v>
      </c>
      <c r="AO17" s="142" t="n">
        <f aca="false">'B3-H9'!H17</f>
        <v>1154.99999968521</v>
      </c>
      <c r="AP17" s="142" t="n">
        <f aca="false">'B3-H9'!W17</f>
        <v>52218.0951081782</v>
      </c>
      <c r="AQ17" s="142" t="n">
        <f aca="false">'B3-H10'!H17</f>
        <v>1157.99999975786</v>
      </c>
      <c r="AR17" s="142" t="n">
        <f aca="false">'B3-H10'!W17</f>
        <v>57194.6769351649</v>
      </c>
      <c r="AS17" s="142" t="n">
        <f aca="false">'B4-C5'!H17</f>
        <v>1163.49999947194</v>
      </c>
      <c r="AT17" s="142" t="n">
        <f aca="false">'B4-C5'!W17</f>
        <v>29.9847150794472</v>
      </c>
      <c r="AU17" s="142" t="n">
        <f aca="false">'B4-C6'!H17</f>
        <v>1165.99999974202</v>
      </c>
      <c r="AV17" s="142" t="n">
        <f aca="false">'B4-C6'!W17</f>
        <v>263037.999389499</v>
      </c>
      <c r="AW17" s="142" t="n">
        <f aca="false">'B4-E7'!H17</f>
        <v>1168.99999981467</v>
      </c>
      <c r="AX17" s="142" t="n">
        <f aca="false">'B4-E7'!W17</f>
        <v>264737.999389499</v>
      </c>
      <c r="AY17" s="142" t="n">
        <f aca="false">'B4-E8'!H17</f>
        <v>1171.50000008475</v>
      </c>
      <c r="AZ17" s="142" t="n">
        <f aca="false">'B4-E8'!W17</f>
        <v>263037.999389499</v>
      </c>
      <c r="BA17" s="142" t="n">
        <f aca="false">'B4-H9'!H17</f>
        <v>1174.50000015739</v>
      </c>
      <c r="BB17" s="142" t="n">
        <f aca="false">'B4-H9'!W17</f>
        <v>265537.999389499</v>
      </c>
      <c r="BC17" s="142" t="n">
        <f aca="false">'B4-H10'!H17</f>
        <v>1177.50000023004</v>
      </c>
      <c r="BD17" s="142" t="n">
        <f aca="false">'B4-H10'!W17</f>
        <v>263637.999389499</v>
      </c>
      <c r="BE17" s="142" t="n">
        <f aca="false">'C5-C6'!H17</f>
        <v>1182.99999931548</v>
      </c>
      <c r="BF17" s="142" t="n">
        <f aca="false">'C5-C6'!W17</f>
        <v>264037.999389499</v>
      </c>
      <c r="BG17" s="142" t="n">
        <f aca="false">'C5-E7'!H17</f>
        <v>1185.49999958556</v>
      </c>
      <c r="BH17" s="142" t="n">
        <f aca="false">'C5-E7'!W17</f>
        <v>262537.999389499</v>
      </c>
      <c r="BI17" s="142" t="n">
        <f aca="false">'C5-E8'!H17</f>
        <v>1188.4999996582</v>
      </c>
      <c r="BJ17" s="142" t="n">
        <f aca="false">'C5-E8'!W17</f>
        <v>263837.999389499</v>
      </c>
      <c r="BK17" s="142" t="n">
        <f aca="false">'C5-L11'!H17</f>
        <v>1197.00000007357</v>
      </c>
      <c r="BL17" s="142" t="n">
        <f aca="false">'C5-L11'!W17</f>
        <v>259637.999389499</v>
      </c>
      <c r="BM17" s="142" t="n">
        <f aca="false">'C6-E7'!H17</f>
        <v>1199.49999971502</v>
      </c>
      <c r="BN17" s="142" t="n">
        <f aca="false">'C6-E7'!W17</f>
        <v>264237.999389499</v>
      </c>
      <c r="BO17" s="142" t="n">
        <f aca="false">'C6-E8'!H17</f>
        <v>1202.49999978766</v>
      </c>
      <c r="BP17" s="142" t="n">
        <f aca="false">'C6-E8'!W17</f>
        <v>262337.999389499</v>
      </c>
      <c r="BQ17" s="142" t="n">
        <f aca="false">'C6-L11'!H17</f>
        <v>1210.99999957439</v>
      </c>
      <c r="BR17" s="142" t="n">
        <f aca="false">'C6-L11'!W17</f>
        <v>262237.999389499</v>
      </c>
      <c r="BS17" s="142" t="n">
        <f aca="false">'E7-E8'!H17</f>
        <v>1213.49999984447</v>
      </c>
      <c r="BT17" s="142" t="n">
        <f aca="false">'E7-E8'!W17</f>
        <v>32525.6487067207</v>
      </c>
      <c r="BU17" s="142" t="n">
        <f aca="false">'H9-H10'!H17</f>
        <v>1233.49999949057</v>
      </c>
      <c r="BV17" s="142" t="n">
        <f aca="false">'H9-H10'!W17</f>
        <v>255537.999389499</v>
      </c>
      <c r="BW17" s="142"/>
      <c r="BX17" s="142" t="n">
        <f aca="false">AVERAGE(C17,E17,Q17,S17)</f>
        <v>1104.49999951012</v>
      </c>
      <c r="BY17" s="142" t="n">
        <f aca="false">MIN(D17,F17,R17,T17)</f>
        <v>31.2973869476615</v>
      </c>
      <c r="CA17" s="125" t="n">
        <f aca="false">AVERAGE(G17,I17,U17,W17)</f>
        <v>1110.12499980349</v>
      </c>
      <c r="CB17" s="125" t="n">
        <f aca="false">MIN(H17,J17,V17,X17)</f>
        <v>11333.5975428891</v>
      </c>
      <c r="CD17" s="125" t="n">
        <f aca="false">AVERAGE(AG17,AI17,AS17,AU17)</f>
        <v>1154.99999968521</v>
      </c>
      <c r="CE17" s="125" t="n">
        <f aca="false">MIN(AH17,AJ17,AT17,AV17)</f>
        <v>29.9847150794472</v>
      </c>
      <c r="CG17" s="125" t="n">
        <f aca="false">AVERAGE(AK17,AM17,AW17,AY17)</f>
        <v>1160.50000002794</v>
      </c>
      <c r="CH17" s="125" t="n">
        <f aca="false">MIN(AL17,AN17,AX17,AZ17)</f>
        <v>17.9196207018788</v>
      </c>
      <c r="CJ17" s="125" t="n">
        <f aca="false">AVERAGE(AO17,AQ17,BA17,BC17)</f>
        <v>1166.24999995762</v>
      </c>
      <c r="CK17" s="125" t="n">
        <f aca="false">MIN(AP17,AR17,BB17,BD17)</f>
        <v>52218.0951081782</v>
      </c>
      <c r="CM17" s="125" t="e">
        <f aca="false">AVERAGE(#REF!,#REF!,#REF!,#REF!)</f>
        <v>#REF!</v>
      </c>
      <c r="CN17" s="125" t="e">
        <f aca="false">MIN(#REF!,#REF!,#REF!,#REF!)</f>
        <v>#REF!</v>
      </c>
      <c r="CP17" s="125" t="n">
        <f aca="false">AVERAGE(BG17,BI17,BM17,BO17)</f>
        <v>1193.99999968661</v>
      </c>
      <c r="CQ17" s="125" t="n">
        <f aca="false">MIN(BH17,BJ17,BN17,BP17)</f>
        <v>262337.999389499</v>
      </c>
      <c r="CS17" s="125" t="e">
        <f aca="false">AVERAGE(BK17,#REF!,BQ17,#REF!)</f>
        <v>#REF!</v>
      </c>
      <c r="CT17" s="125" t="e">
        <f aca="false">MIN(BL17,#REF!,BR17,#REF!)</f>
        <v>#REF!</v>
      </c>
      <c r="CV17" s="125" t="e">
        <f aca="false">AVERAGE(#REF!,#REF!,#REF!,#REF!)</f>
        <v>#REF!</v>
      </c>
      <c r="CW17" s="125" t="e">
        <f aca="false">MIN(#REF!,#REF!,#REF!,#REF!)</f>
        <v>#REF!</v>
      </c>
    </row>
    <row r="18" customFormat="false" ht="12.75" hidden="false" customHeight="false" outlineLevel="0" collapsed="false">
      <c r="A18" s="142" t="n">
        <f aca="false">'A1-A2'!H18</f>
        <v>1241.50000010338</v>
      </c>
      <c r="B18" s="143" t="n">
        <f aca="false">'A1-A2'!W18</f>
        <v>265237.999389499</v>
      </c>
      <c r="C18" s="142" t="n">
        <f aca="false">'A1-B3'!H18</f>
        <v>1244.50000017602</v>
      </c>
      <c r="D18" s="142" t="n">
        <f aca="false">'A1-B3'!W18</f>
        <v>265137.999389499</v>
      </c>
      <c r="E18" s="142" t="n">
        <f aca="false">'A1-B4'!H18</f>
        <v>1247.50000024866</v>
      </c>
      <c r="F18" s="142" t="n">
        <f aca="false">'A1-B4'!W18</f>
        <v>262937.999389499</v>
      </c>
      <c r="G18" s="142" t="n">
        <f aca="false">'A1-C5'!H18</f>
        <v>1249.99999926146</v>
      </c>
      <c r="H18" s="142" t="n">
        <f aca="false">'A1-C5'!W18</f>
        <v>262837.999389499</v>
      </c>
      <c r="I18" s="142" t="n">
        <f aca="false">'A1-C6'!H18</f>
        <v>1252.9999993341</v>
      </c>
      <c r="J18" s="142" t="n">
        <f aca="false">'A1-C6'!W18</f>
        <v>264837.999389499</v>
      </c>
      <c r="K18" s="142" t="n">
        <f aca="false">'A1-H9'!H18</f>
        <v>1261.49999974947</v>
      </c>
      <c r="L18" s="142" t="n">
        <f aca="false">'A1-H9'!W18</f>
        <v>263737.999389499</v>
      </c>
      <c r="M18" s="142" t="n">
        <f aca="false">'A1-H10'!H18</f>
        <v>1264.00000001956</v>
      </c>
      <c r="N18" s="142" t="n">
        <f aca="false">'A1-H10'!W18</f>
        <v>256937.999389499</v>
      </c>
      <c r="O18" s="142" t="n">
        <f aca="false">'A1-L11'!H18</f>
        <v>1267.0000000922</v>
      </c>
      <c r="P18" s="142" t="n">
        <f aca="false">'A1-L11'!W18</f>
        <v>255137.999389499</v>
      </c>
      <c r="Q18" s="142" t="n">
        <f aca="false">'A2-B3'!H18</f>
        <v>1269.49999973364</v>
      </c>
      <c r="R18" s="142" t="n">
        <f aca="false">'A2-B3'!W18</f>
        <v>26.9046537185118</v>
      </c>
      <c r="S18" s="142" t="n">
        <f aca="false">'A2-B4'!H18</f>
        <v>1272.49999980629</v>
      </c>
      <c r="T18" s="142" t="n">
        <f aca="false">'A2-B4'!W18</f>
        <v>263637.999389499</v>
      </c>
      <c r="U18" s="142" t="n">
        <f aca="false">'A2-C5'!H18</f>
        <v>1275.49999925029</v>
      </c>
      <c r="V18" s="142" t="n">
        <f aca="false">'A2-C5'!W18</f>
        <v>28726.8412583725</v>
      </c>
      <c r="W18" s="142" t="n">
        <f aca="false">'A2-C6'!H18</f>
        <v>1277.99999952037</v>
      </c>
      <c r="X18" s="142" t="n">
        <f aca="false">'A2-C6'!W18</f>
        <v>61414.5805945116</v>
      </c>
      <c r="Y18" s="142" t="n">
        <f aca="false">'A2-H9'!H18</f>
        <v>1286.49999993574</v>
      </c>
      <c r="Z18" s="142" t="n">
        <f aca="false">'A2-H9'!W18</f>
        <v>8834.6476759788</v>
      </c>
      <c r="AA18" s="142" t="n">
        <f aca="false">'A2-H10'!H18</f>
        <v>1289.50000000838</v>
      </c>
      <c r="AB18" s="142" t="n">
        <f aca="false">'A2-H10'!W18</f>
        <v>56616.3773259364</v>
      </c>
      <c r="AC18" s="142" t="n">
        <f aca="false">'A2-L11'!H18</f>
        <v>1292.00000027847</v>
      </c>
      <c r="AD18" s="142" t="n">
        <f aca="false">'A2-L11'!W18</f>
        <v>30126.4412705423</v>
      </c>
      <c r="AE18" s="142" t="n">
        <f aca="false">'B3-B4'!H18</f>
        <v>1294.99999972247</v>
      </c>
      <c r="AF18" s="142" t="n">
        <f aca="false">'B3-B4'!W18</f>
        <v>12433.3017700569</v>
      </c>
      <c r="AG18" s="142" t="n">
        <f aca="false">'B3-C5'!H18</f>
        <v>1297.49999936391</v>
      </c>
      <c r="AH18" s="142" t="n">
        <f aca="false">'B3-C5'!W18</f>
        <v>8734.63842916639</v>
      </c>
      <c r="AI18" s="142" t="n">
        <f aca="false">'B3-C6'!H18</f>
        <v>1300.49999943655</v>
      </c>
      <c r="AJ18" s="142" t="n">
        <f aca="false">'B3-C6'!W18</f>
        <v>49219.4572679002</v>
      </c>
      <c r="AK18" s="142" t="n">
        <f aca="false">'B3-E7'!H18</f>
        <v>1303.49999950919</v>
      </c>
      <c r="AL18" s="142" t="n">
        <f aca="false">'B3-E7'!W18</f>
        <v>26.6050184205804</v>
      </c>
      <c r="AM18" s="142" t="n">
        <f aca="false">'B3-E8'!H18</f>
        <v>1305.99999977928</v>
      </c>
      <c r="AN18" s="142" t="n">
        <f aca="false">'B3-E8'!W18</f>
        <v>47320.1391649617</v>
      </c>
      <c r="AO18" s="142" t="n">
        <f aca="false">'B3-H9'!H18</f>
        <v>1308.99999985192</v>
      </c>
      <c r="AP18" s="142" t="n">
        <f aca="false">'B3-H9'!W18</f>
        <v>35510.9170318325</v>
      </c>
      <c r="AQ18" s="142" t="n">
        <f aca="false">'B3-H10'!H18</f>
        <v>1311.500000122</v>
      </c>
      <c r="AR18" s="142" t="n">
        <f aca="false">'B3-H10'!W18</f>
        <v>55117.1332056701</v>
      </c>
      <c r="AS18" s="142" t="n">
        <f aca="false">'B4-C5'!H18</f>
        <v>1317.50000026729</v>
      </c>
      <c r="AT18" s="142" t="n">
        <f aca="false">'B4-C5'!W18</f>
        <v>71.8742828610062</v>
      </c>
      <c r="AU18" s="142" t="n">
        <f aca="false">'B4-C6'!H18</f>
        <v>1319.99999928009</v>
      </c>
      <c r="AV18" s="142" t="n">
        <f aca="false">'B4-C6'!W18</f>
        <v>263037.999389499</v>
      </c>
      <c r="AW18" s="142" t="n">
        <f aca="false">'B4-E7'!H18</f>
        <v>1322.99999935273</v>
      </c>
      <c r="AX18" s="142" t="n">
        <f aca="false">'B4-E7'!W18</f>
        <v>264737.999389499</v>
      </c>
      <c r="AY18" s="142" t="n">
        <f aca="false">'B4-E8'!H18</f>
        <v>1325.49999962281</v>
      </c>
      <c r="AZ18" s="142" t="n">
        <f aca="false">'B4-E8'!W18</f>
        <v>263037.999389499</v>
      </c>
      <c r="BA18" s="142" t="n">
        <f aca="false">'B4-H9'!H18</f>
        <v>1328.49999969546</v>
      </c>
      <c r="BB18" s="142" t="n">
        <f aca="false">'B4-H9'!W18</f>
        <v>265537.999389499</v>
      </c>
      <c r="BC18" s="142" t="n">
        <f aca="false">'B4-H10'!H18</f>
        <v>1331.4999997681</v>
      </c>
      <c r="BD18" s="142" t="n">
        <f aca="false">'B4-H10'!W18</f>
        <v>263637.999389499</v>
      </c>
      <c r="BE18" s="142" t="n">
        <f aca="false">'C5-C6'!H18</f>
        <v>1337.00000011083</v>
      </c>
      <c r="BF18" s="142" t="n">
        <f aca="false">'C5-C6'!W18</f>
        <v>264037.999389499</v>
      </c>
      <c r="BG18" s="142" t="n">
        <f aca="false">'C5-E7'!H18</f>
        <v>1339.49999975227</v>
      </c>
      <c r="BH18" s="142" t="n">
        <f aca="false">'C5-E7'!W18</f>
        <v>262537.999389499</v>
      </c>
      <c r="BI18" s="142" t="n">
        <f aca="false">'C5-E8'!H18</f>
        <v>1342.49999982491</v>
      </c>
      <c r="BJ18" s="142" t="n">
        <f aca="false">'C5-E8'!W18</f>
        <v>263837.999389499</v>
      </c>
      <c r="BK18" s="142" t="n">
        <f aca="false">'C5-L11'!H18</f>
        <v>1350.99999961164</v>
      </c>
      <c r="BL18" s="142" t="n">
        <f aca="false">'C5-L11'!W18</f>
        <v>259637.999389499</v>
      </c>
      <c r="BM18" s="142" t="n">
        <f aca="false">'C6-E7'!H18</f>
        <v>1353.49999988172</v>
      </c>
      <c r="BN18" s="142" t="n">
        <f aca="false">'C6-E7'!W18</f>
        <v>264237.999389499</v>
      </c>
      <c r="BO18" s="142" t="n">
        <f aca="false">'C6-E8'!H18</f>
        <v>1356.49999995437</v>
      </c>
      <c r="BP18" s="142" t="n">
        <f aca="false">'C6-E8'!W18</f>
        <v>262337.999389499</v>
      </c>
      <c r="BQ18" s="142" t="n">
        <f aca="false">'C6-L11'!H18</f>
        <v>1364.99999974109</v>
      </c>
      <c r="BR18" s="142" t="n">
        <f aca="false">'C6-L11'!W18</f>
        <v>262237.999389499</v>
      </c>
      <c r="BS18" s="142" t="n">
        <f aca="false">'E7-E8'!H18</f>
        <v>1367.49999938253</v>
      </c>
      <c r="BT18" s="142" t="n">
        <f aca="false">'E7-E8'!W18</f>
        <v>56116.6902421134</v>
      </c>
      <c r="BU18" s="142" t="n">
        <f aca="false">'H9-H10'!H18</f>
        <v>1387.49999965727</v>
      </c>
      <c r="BV18" s="142" t="n">
        <f aca="false">'H9-H10'!W18</f>
        <v>255537.999389499</v>
      </c>
      <c r="BW18" s="142"/>
      <c r="BX18" s="142" t="n">
        <f aca="false">AVERAGE(C18,E18,Q18,S18)</f>
        <v>1258.49999999115</v>
      </c>
      <c r="BY18" s="142" t="n">
        <f aca="false">MIN(D18,F18,R18,T18)</f>
        <v>26.9046537185118</v>
      </c>
      <c r="CA18" s="125" t="n">
        <f aca="false">AVERAGE(G18,I18,U18,W18)</f>
        <v>1264.12499934156</v>
      </c>
      <c r="CB18" s="125" t="n">
        <f aca="false">MIN(H18,J18,V18,X18)</f>
        <v>28726.8412583725</v>
      </c>
      <c r="CD18" s="125" t="n">
        <f aca="false">AVERAGE(AG18,AI18,AS18,AU18)</f>
        <v>1308.87499958696</v>
      </c>
      <c r="CE18" s="125" t="n">
        <f aca="false">MIN(AH18,AJ18,AT18,AV18)</f>
        <v>71.8742828610062</v>
      </c>
      <c r="CG18" s="125" t="n">
        <f aca="false">AVERAGE(AK18,AM18,AW18,AY18)</f>
        <v>1314.499999566</v>
      </c>
      <c r="CH18" s="125" t="n">
        <f aca="false">MIN(AL18,AN18,AX18,AZ18)</f>
        <v>26.6050184205804</v>
      </c>
      <c r="CJ18" s="125" t="n">
        <f aca="false">AVERAGE(AO18,AQ18,BA18,BC18)</f>
        <v>1320.12499985937</v>
      </c>
      <c r="CK18" s="125" t="n">
        <f aca="false">MIN(AP18,AR18,BB18,BD18)</f>
        <v>35510.9170318325</v>
      </c>
      <c r="CM18" s="125" t="e">
        <f aca="false">AVERAGE(#REF!,#REF!,#REF!,#REF!)</f>
        <v>#REF!</v>
      </c>
      <c r="CN18" s="125" t="e">
        <f aca="false">MIN(#REF!,#REF!,#REF!,#REF!)</f>
        <v>#REF!</v>
      </c>
      <c r="CP18" s="125" t="n">
        <f aca="false">AVERAGE(BG18,BI18,BM18,BO18)</f>
        <v>1347.99999985332</v>
      </c>
      <c r="CQ18" s="125" t="n">
        <f aca="false">MIN(BH18,BJ18,BN18,BP18)</f>
        <v>262337.999389499</v>
      </c>
      <c r="CS18" s="125" t="e">
        <f aca="false">AVERAGE(BK18,#REF!,BQ18,#REF!)</f>
        <v>#REF!</v>
      </c>
      <c r="CT18" s="125" t="e">
        <f aca="false">MIN(BL18,#REF!,BR18,#REF!)</f>
        <v>#REF!</v>
      </c>
      <c r="CV18" s="125" t="e">
        <f aca="false">AVERAGE(#REF!,#REF!,#REF!,#REF!)</f>
        <v>#REF!</v>
      </c>
      <c r="CW18" s="125" t="e">
        <f aca="false">MIN(#REF!,#REF!,#REF!,#REF!)</f>
        <v>#REF!</v>
      </c>
    </row>
    <row r="19" customFormat="false" ht="12.75" hidden="false" customHeight="false" outlineLevel="0" collapsed="false">
      <c r="A19" s="142" t="n">
        <f aca="false">'A1-A2'!H19</f>
        <v>1395.49999964144</v>
      </c>
      <c r="B19" s="143" t="n">
        <f aca="false">'A1-A2'!W19</f>
        <v>265237.999389499</v>
      </c>
      <c r="C19" s="142" t="n">
        <f aca="false">'A1-B3'!H19</f>
        <v>1398.49999971408</v>
      </c>
      <c r="D19" s="142" t="n">
        <f aca="false">'A1-B3'!W19</f>
        <v>265137.999389499</v>
      </c>
      <c r="E19" s="142" t="n">
        <f aca="false">'A1-B4'!H19</f>
        <v>1401.49999978673</v>
      </c>
      <c r="F19" s="142" t="n">
        <f aca="false">'A1-B4'!W19</f>
        <v>262937.999389499</v>
      </c>
      <c r="G19" s="142" t="n">
        <f aca="false">'A1-C5'!H19</f>
        <v>1404.00000005681</v>
      </c>
      <c r="H19" s="142" t="n">
        <f aca="false">'A1-C5'!W19</f>
        <v>262837.999389499</v>
      </c>
      <c r="I19" s="142" t="n">
        <f aca="false">'A1-C6'!H19</f>
        <v>1407.00000012945</v>
      </c>
      <c r="J19" s="142" t="n">
        <f aca="false">'A1-C6'!W19</f>
        <v>264837.999389499</v>
      </c>
      <c r="K19" s="142" t="n">
        <f aca="false">'A1-H9'!H19</f>
        <v>1415.49999928754</v>
      </c>
      <c r="L19" s="142" t="n">
        <f aca="false">'A1-H9'!W19</f>
        <v>263737.999389499</v>
      </c>
      <c r="M19" s="142" t="n">
        <f aca="false">'A1-H10'!H19</f>
        <v>1417.99999955762</v>
      </c>
      <c r="N19" s="142" t="n">
        <f aca="false">'A1-H10'!W19</f>
        <v>256738.077809507</v>
      </c>
      <c r="O19" s="142" t="n">
        <f aca="false">'A1-L11'!H19</f>
        <v>1420.99999963027</v>
      </c>
      <c r="P19" s="142" t="n">
        <f aca="false">'A1-L11'!W19</f>
        <v>255137.999389499</v>
      </c>
      <c r="Q19" s="142" t="n">
        <f aca="false">'A2-B3'!H19</f>
        <v>1423.49999990035</v>
      </c>
      <c r="R19" s="142" t="n">
        <f aca="false">'A2-B3'!W19</f>
        <v>32.1034284929313</v>
      </c>
      <c r="S19" s="142" t="n">
        <f aca="false">'A2-B4'!H19</f>
        <v>1426.49999997299</v>
      </c>
      <c r="T19" s="142" t="n">
        <f aca="false">'A2-B4'!W19</f>
        <v>263637.999389499</v>
      </c>
      <c r="U19" s="142" t="n">
        <f aca="false">'A2-C5'!H19</f>
        <v>1429.50000004563</v>
      </c>
      <c r="V19" s="142" t="n">
        <f aca="false">'A2-C5'!W19</f>
        <v>3936.47090526379</v>
      </c>
      <c r="W19" s="142" t="n">
        <f aca="false">'A2-C6'!H19</f>
        <v>1431.99999968708</v>
      </c>
      <c r="X19" s="142" t="n">
        <f aca="false">'A2-C6'!W19</f>
        <v>7835.01225137185</v>
      </c>
      <c r="Y19" s="142" t="n">
        <f aca="false">'A2-H9'!H19</f>
        <v>1440.4999994738</v>
      </c>
      <c r="Z19" s="142" t="n">
        <f aca="false">'A2-H9'!W19</f>
        <v>13033.0545824182</v>
      </c>
      <c r="AA19" s="142" t="n">
        <f aca="false">'A2-H10'!H19</f>
        <v>1443.49999954645</v>
      </c>
      <c r="AB19" s="142" t="n">
        <f aca="false">'A2-H10'!W19</f>
        <v>54417.2172193461</v>
      </c>
      <c r="AC19" s="142" t="n">
        <f aca="false">'A2-L11'!H19</f>
        <v>1445.99999981653</v>
      </c>
      <c r="AD19" s="142" t="n">
        <f aca="false">'A2-L11'!W19</f>
        <v>10433.9967476951</v>
      </c>
      <c r="AE19" s="142" t="n">
        <f aca="false">'B3-B4'!H19</f>
        <v>1448.99999988917</v>
      </c>
      <c r="AF19" s="142" t="n">
        <f aca="false">'B3-B4'!W19</f>
        <v>55417.059296383</v>
      </c>
      <c r="AG19" s="142" t="n">
        <f aca="false">'B3-C5'!H19</f>
        <v>1451.50000015926</v>
      </c>
      <c r="AH19" s="142" t="n">
        <f aca="false">'B3-C5'!W19</f>
        <v>8134.86925343676</v>
      </c>
      <c r="AI19" s="142" t="n">
        <f aca="false">'B3-C6'!H19</f>
        <v>1454.5000002319</v>
      </c>
      <c r="AJ19" s="142" t="n">
        <f aca="false">'B3-C6'!W19</f>
        <v>9034.59634402533</v>
      </c>
      <c r="AK19" s="142" t="n">
        <f aca="false">'B3-E7'!H19</f>
        <v>1457.4999996759</v>
      </c>
      <c r="AL19" s="142" t="n">
        <f aca="false">'B3-E7'!W19</f>
        <v>3.39321749944533</v>
      </c>
      <c r="AM19" s="142" t="n">
        <f aca="false">'B3-E8'!H19</f>
        <v>1459.99999931734</v>
      </c>
      <c r="AN19" s="142" t="n">
        <f aca="false">'B3-E8'!W19</f>
        <v>4336.3632535723</v>
      </c>
      <c r="AO19" s="142" t="n">
        <f aca="false">'B3-H9'!H19</f>
        <v>1462.99999938998</v>
      </c>
      <c r="AP19" s="142" t="n">
        <f aca="false">'B3-H9'!W19</f>
        <v>1537.41395682084</v>
      </c>
      <c r="AQ19" s="142" t="n">
        <f aca="false">'B3-H10'!H19</f>
        <v>1465.49999966007</v>
      </c>
      <c r="AR19" s="142" t="n">
        <f aca="false">'B3-H10'!W19</f>
        <v>43821.4096534181</v>
      </c>
      <c r="AS19" s="142" t="n">
        <f aca="false">'B4-C5'!H19</f>
        <v>1471.49999980535</v>
      </c>
      <c r="AT19" s="142" t="n">
        <f aca="false">'B4-C5'!W19</f>
        <v>50.4849121533645</v>
      </c>
      <c r="AU19" s="142" t="n">
        <f aca="false">'B4-C6'!H19</f>
        <v>1474.00000007544</v>
      </c>
      <c r="AV19" s="142" t="n">
        <f aca="false">'B4-C6'!W19</f>
        <v>263037.999389499</v>
      </c>
      <c r="AW19" s="142" t="n">
        <f aca="false">'B4-E7'!H19</f>
        <v>1477.00000014808</v>
      </c>
      <c r="AX19" s="142" t="n">
        <f aca="false">'B4-E7'!W19</f>
        <v>264737.999389499</v>
      </c>
      <c r="AY19" s="142" t="n">
        <f aca="false">'B4-E8'!H19</f>
        <v>1479.49999978952</v>
      </c>
      <c r="AZ19" s="142" t="n">
        <f aca="false">'B4-E8'!W19</f>
        <v>263037.999389499</v>
      </c>
      <c r="BA19" s="142" t="n">
        <f aca="false">'B4-H9'!H19</f>
        <v>1482.49999986216</v>
      </c>
      <c r="BB19" s="142" t="n">
        <f aca="false">'B4-H9'!W19</f>
        <v>265537.999389499</v>
      </c>
      <c r="BC19" s="142" t="n">
        <f aca="false">'B4-H10'!H19</f>
        <v>1485.49999930616</v>
      </c>
      <c r="BD19" s="142" t="n">
        <f aca="false">'B4-H10'!W19</f>
        <v>263637.999389499</v>
      </c>
      <c r="BE19" s="142" t="n">
        <f aca="false">'C5-C6'!H19</f>
        <v>1490.99999964889</v>
      </c>
      <c r="BF19" s="142" t="n">
        <f aca="false">'C5-C6'!W19</f>
        <v>264037.999389499</v>
      </c>
      <c r="BG19" s="142" t="n">
        <f aca="false">'C5-E7'!H19</f>
        <v>1493.49999991898</v>
      </c>
      <c r="BH19" s="142" t="n">
        <f aca="false">'C5-E7'!W19</f>
        <v>262537.999389499</v>
      </c>
      <c r="BI19" s="142" t="n">
        <f aca="false">'C5-E8'!H19</f>
        <v>1496.49999999162</v>
      </c>
      <c r="BJ19" s="142" t="n">
        <f aca="false">'C5-E8'!W19</f>
        <v>263837.999389499</v>
      </c>
      <c r="BK19" s="142" t="n">
        <f aca="false">'C5-L11'!H19</f>
        <v>1504.99999977835</v>
      </c>
      <c r="BL19" s="142" t="n">
        <f aca="false">'C5-L11'!W19</f>
        <v>86479.3315018315</v>
      </c>
      <c r="BM19" s="142" t="n">
        <f aca="false">'C6-E7'!H19</f>
        <v>1507.49999941979</v>
      </c>
      <c r="BN19" s="142" t="n">
        <f aca="false">'C6-E7'!W19</f>
        <v>264237.999389499</v>
      </c>
      <c r="BO19" s="142" t="n">
        <f aca="false">'C6-E8'!H19</f>
        <v>1510.49999949243</v>
      </c>
      <c r="BP19" s="142" t="n">
        <f aca="false">'C6-E8'!W19</f>
        <v>262337.999389499</v>
      </c>
      <c r="BQ19" s="142" t="n">
        <f aca="false">'C6-L11'!H19</f>
        <v>1518.9999999078</v>
      </c>
      <c r="BR19" s="142" t="n">
        <f aca="false">'C6-L11'!W19</f>
        <v>262237.999389499</v>
      </c>
      <c r="BS19" s="142" t="n">
        <f aca="false">'E7-E8'!H19</f>
        <v>1521.50000017788</v>
      </c>
      <c r="BT19" s="142" t="n">
        <f aca="false">'E7-E8'!W19</f>
        <v>62214.37470677</v>
      </c>
      <c r="BU19" s="142" t="n">
        <f aca="false">'H9-H10'!H19</f>
        <v>1541.49999982398</v>
      </c>
      <c r="BV19" s="142" t="n">
        <f aca="false">'H9-H10'!W19</f>
        <v>31655.1411781504</v>
      </c>
      <c r="BW19" s="142"/>
      <c r="BX19" s="142" t="n">
        <f aca="false">AVERAGE(C19,E19,Q19,S19)</f>
        <v>1412.49999984354</v>
      </c>
      <c r="BY19" s="142" t="n">
        <f aca="false">MIN(D19,F19,R19,T19)</f>
        <v>32.1034284929313</v>
      </c>
      <c r="CA19" s="125" t="n">
        <f aca="false">AVERAGE(G19,I19,U19,W19)</f>
        <v>1418.12499997974</v>
      </c>
      <c r="CB19" s="125" t="n">
        <f aca="false">MIN(H19,J19,V19,X19)</f>
        <v>3936.47090526379</v>
      </c>
      <c r="CD19" s="125" t="n">
        <f aca="false">AVERAGE(AG19,AI19,AS19,AU19)</f>
        <v>1462.87500006799</v>
      </c>
      <c r="CE19" s="125" t="n">
        <f aca="false">MIN(AH19,AJ19,AT19,AV19)</f>
        <v>50.4849121533645</v>
      </c>
      <c r="CG19" s="125" t="n">
        <f aca="false">AVERAGE(AK19,AM19,AW19,AY19)</f>
        <v>1468.49999973271</v>
      </c>
      <c r="CH19" s="125" t="n">
        <f aca="false">MIN(AL19,AN19,AX19,AZ19)</f>
        <v>3.39321749944533</v>
      </c>
      <c r="CJ19" s="125" t="n">
        <f aca="false">AVERAGE(AO19,AQ19,BA19,BC19)</f>
        <v>1474.1249995546</v>
      </c>
      <c r="CK19" s="125" t="n">
        <f aca="false">MIN(AP19,AR19,BB19,BD19)</f>
        <v>1537.41395682084</v>
      </c>
      <c r="CM19" s="125" t="e">
        <f aca="false">AVERAGE(#REF!,#REF!,#REF!,#REF!)</f>
        <v>#REF!</v>
      </c>
      <c r="CN19" s="125" t="e">
        <f aca="false">MIN(#REF!,#REF!,#REF!,#REF!)</f>
        <v>#REF!</v>
      </c>
      <c r="CP19" s="125" t="n">
        <f aca="false">AVERAGE(BG19,BI19,BM19,BO19)</f>
        <v>1501.9999997057</v>
      </c>
      <c r="CQ19" s="125" t="n">
        <f aca="false">MIN(BH19,BJ19,BN19,BP19)</f>
        <v>262337.999389499</v>
      </c>
      <c r="CS19" s="125" t="e">
        <f aca="false">AVERAGE(BK19,#REF!,BQ19,#REF!)</f>
        <v>#REF!</v>
      </c>
      <c r="CT19" s="125" t="e">
        <f aca="false">MIN(BL19,#REF!,BR19,#REF!)</f>
        <v>#REF!</v>
      </c>
      <c r="CV19" s="125" t="e">
        <f aca="false">AVERAGE(#REF!,#REF!,#REF!,#REF!)</f>
        <v>#REF!</v>
      </c>
      <c r="CW19" s="125" t="e">
        <f aca="false">MIN(#REF!,#REF!,#REF!,#REF!)</f>
        <v>#REF!</v>
      </c>
    </row>
    <row r="20" customFormat="false" ht="12.75" hidden="false" customHeight="false" outlineLevel="0" collapsed="false">
      <c r="A20" s="142" t="n">
        <f aca="false">'A1-A2'!H20</f>
        <v>1549.49999980815</v>
      </c>
      <c r="B20" s="143" t="n">
        <f aca="false">'A1-A2'!W20</f>
        <v>8126.91015272556</v>
      </c>
      <c r="C20" s="142" t="n">
        <f aca="false">'A1-B3'!H20</f>
        <v>1552.49999925215</v>
      </c>
      <c r="D20" s="142" t="n">
        <f aca="false">'A1-B3'!W20</f>
        <v>10101.4456654457</v>
      </c>
      <c r="E20" s="142" t="n">
        <f aca="false">'A1-B4'!H20</f>
        <v>1555.49999932479</v>
      </c>
      <c r="F20" s="142" t="n">
        <f aca="false">'A1-B4'!W20</f>
        <v>75.8138246407341</v>
      </c>
      <c r="G20" s="142" t="n">
        <f aca="false">'A1-C5'!H20</f>
        <v>1557.99999959487</v>
      </c>
      <c r="H20" s="142" t="n">
        <f aca="false">'A1-C5'!W20</f>
        <v>83.879342543806</v>
      </c>
      <c r="I20" s="142" t="n">
        <f aca="false">'A1-C6'!H20</f>
        <v>1560.99999966752</v>
      </c>
      <c r="J20" s="142" t="n">
        <f aca="false">'A1-C6'!W20</f>
        <v>255441.547999908</v>
      </c>
      <c r="K20" s="142" t="n">
        <f aca="false">'A1-H9'!H20</f>
        <v>1569.50000008289</v>
      </c>
      <c r="L20" s="142" t="n">
        <f aca="false">'A1-H9'!W20</f>
        <v>259339.667690023</v>
      </c>
      <c r="M20" s="142" t="n">
        <f aca="false">'A1-H10'!H20</f>
        <v>1571.99999972433</v>
      </c>
      <c r="N20" s="142" t="n">
        <f aca="false">'A1-H10'!W20</f>
        <v>252339.789618657</v>
      </c>
      <c r="O20" s="142" t="n">
        <f aca="false">'A1-L11'!H20</f>
        <v>1574.99999979697</v>
      </c>
      <c r="P20" s="142" t="n">
        <f aca="false">'A1-L11'!W20</f>
        <v>250139.958955955</v>
      </c>
      <c r="Q20" s="142" t="n">
        <f aca="false">'A2-B3'!H20</f>
        <v>1577.49999943841</v>
      </c>
      <c r="R20" s="142" t="n">
        <f aca="false">'A2-B3'!W20</f>
        <v>55.0395496341504</v>
      </c>
      <c r="S20" s="142" t="n">
        <f aca="false">'A2-B4'!H20</f>
        <v>1580.49999951106</v>
      </c>
      <c r="T20" s="142" t="n">
        <f aca="false">'A2-B4'!W20</f>
        <v>23.6136560208391</v>
      </c>
      <c r="U20" s="142" t="n">
        <f aca="false">'A2-C5'!H20</f>
        <v>1583.4999995837</v>
      </c>
      <c r="V20" s="142" t="n">
        <f aca="false">'A2-C5'!W20</f>
        <v>5901.47563568428</v>
      </c>
      <c r="W20" s="142" t="n">
        <f aca="false">'A2-C6'!H20</f>
        <v>1585.99999985378</v>
      </c>
      <c r="X20" s="142" t="n">
        <f aca="false">'A2-C6'!W20</f>
        <v>262237.999389499</v>
      </c>
      <c r="Y20" s="142" t="n">
        <f aca="false">'A2-H9'!H20</f>
        <v>1594.50000026915</v>
      </c>
      <c r="Z20" s="142" t="n">
        <f aca="false">'A2-H9'!W20</f>
        <v>263537.999389499</v>
      </c>
      <c r="AA20" s="142" t="n">
        <f aca="false">'A2-H10'!H20</f>
        <v>1597.49999971315</v>
      </c>
      <c r="AB20" s="142" t="n">
        <f aca="false">'A2-H10'!W20</f>
        <v>261837.999389499</v>
      </c>
      <c r="AC20" s="142" t="n">
        <f aca="false">'A2-L11'!H20</f>
        <v>1599.99999935459</v>
      </c>
      <c r="AD20" s="142" t="n">
        <f aca="false">'A2-L11'!W20</f>
        <v>260637.999389499</v>
      </c>
      <c r="AE20" s="142" t="n">
        <f aca="false">'B3-B4'!H20</f>
        <v>1602.99999942724</v>
      </c>
      <c r="AF20" s="142" t="n">
        <f aca="false">'B3-B4'!W20</f>
        <v>4040.04750553373</v>
      </c>
      <c r="AG20" s="142" t="n">
        <f aca="false">'B3-C5'!H20</f>
        <v>1605.49999969732</v>
      </c>
      <c r="AH20" s="142" t="n">
        <f aca="false">'B3-C5'!W20</f>
        <v>2911.99290952477</v>
      </c>
      <c r="AI20" s="142" t="n">
        <f aca="false">'B3-C6'!H20</f>
        <v>1608.49999976996</v>
      </c>
      <c r="AJ20" s="142" t="n">
        <f aca="false">'B3-C6'!W20</f>
        <v>265437.999389499</v>
      </c>
      <c r="AK20" s="142" t="n">
        <f aca="false">'B3-E7'!H20</f>
        <v>1611.49999984261</v>
      </c>
      <c r="AL20" s="142" t="n">
        <f aca="false">'B3-E7'!W20</f>
        <v>266137.999389499</v>
      </c>
      <c r="AM20" s="142" t="n">
        <f aca="false">'B3-E8'!H20</f>
        <v>1614.00000011269</v>
      </c>
      <c r="AN20" s="142" t="n">
        <f aca="false">'B3-E8'!W20</f>
        <v>264937.999389499</v>
      </c>
      <c r="AO20" s="142" t="n">
        <f aca="false">'B3-H9'!H20</f>
        <v>1617.00000018533</v>
      </c>
      <c r="AP20" s="142" t="n">
        <f aca="false">'B3-H9'!W20</f>
        <v>262337.999389499</v>
      </c>
      <c r="AQ20" s="142" t="n">
        <f aca="false">'B3-H10'!H20</f>
        <v>1619.49999982677</v>
      </c>
      <c r="AR20" s="142" t="n">
        <f aca="false">'B3-H10'!W20</f>
        <v>264137.999389499</v>
      </c>
      <c r="AS20" s="142" t="n">
        <f aca="false">'B4-C5'!H20</f>
        <v>1625.49999934342</v>
      </c>
      <c r="AT20" s="142" t="n">
        <f aca="false">'B4-C5'!W20</f>
        <v>86.530703392169</v>
      </c>
      <c r="AU20" s="142" t="n">
        <f aca="false">'B4-C6'!H20</f>
        <v>1627.9999996135</v>
      </c>
      <c r="AV20" s="142" t="n">
        <f aca="false">'B4-C6'!W20</f>
        <v>263037.999389499</v>
      </c>
      <c r="AW20" s="142" t="n">
        <f aca="false">'B4-E7'!H20</f>
        <v>1630.99999968614</v>
      </c>
      <c r="AX20" s="142" t="n">
        <f aca="false">'B4-E7'!W20</f>
        <v>264737.999389499</v>
      </c>
      <c r="AY20" s="142" t="n">
        <f aca="false">'B4-E8'!H20</f>
        <v>1633.49999995623</v>
      </c>
      <c r="AZ20" s="142" t="n">
        <f aca="false">'B4-E8'!W20</f>
        <v>263037.999389499</v>
      </c>
      <c r="BA20" s="142" t="n">
        <f aca="false">'B4-H9'!H20</f>
        <v>1636.50000002887</v>
      </c>
      <c r="BB20" s="142" t="n">
        <f aca="false">'B4-H9'!W20</f>
        <v>265537.999389499</v>
      </c>
      <c r="BC20" s="142" t="n">
        <f aca="false">'B4-H10'!H20</f>
        <v>1639.50000010151</v>
      </c>
      <c r="BD20" s="142" t="n">
        <f aca="false">'B4-H10'!W20</f>
        <v>263637.999389499</v>
      </c>
      <c r="BE20" s="142" t="n">
        <f aca="false">'C5-C6'!H20</f>
        <v>1644.9999998156</v>
      </c>
      <c r="BF20" s="142" t="n">
        <f aca="false">'C5-C6'!W20</f>
        <v>65934.4975579976</v>
      </c>
      <c r="BG20" s="142" t="n">
        <f aca="false">'C5-E7'!H20</f>
        <v>1647.9999992596</v>
      </c>
      <c r="BH20" s="142" t="n">
        <f aca="false">'C5-E7'!W20</f>
        <v>262537.999389499</v>
      </c>
      <c r="BI20" s="142" t="n">
        <f aca="false">'C5-E8'!H20</f>
        <v>1650.49999952968</v>
      </c>
      <c r="BJ20" s="142" t="n">
        <f aca="false">'C5-E8'!W20</f>
        <v>131868.998778999</v>
      </c>
      <c r="BK20" s="142" t="n">
        <f aca="false">'C5-L11'!H20</f>
        <v>1658.99999994505</v>
      </c>
      <c r="BL20" s="142" t="n">
        <f aca="false">'C5-L11'!W20</f>
        <v>259637.999389499</v>
      </c>
      <c r="BM20" s="142" t="n">
        <f aca="false">'C6-E7'!H20</f>
        <v>1661.50000021514</v>
      </c>
      <c r="BN20" s="142" t="n">
        <f aca="false">'C6-E7'!W20</f>
        <v>264237.999389499</v>
      </c>
      <c r="BO20" s="142" t="n">
        <f aca="false">'C6-E8'!H20</f>
        <v>1664.49999965914</v>
      </c>
      <c r="BP20" s="142" t="n">
        <f aca="false">'C6-E8'!W20</f>
        <v>262337.999389499</v>
      </c>
      <c r="BQ20" s="142" t="n">
        <f aca="false">'C6-L11'!H20</f>
        <v>1673.99999967963</v>
      </c>
      <c r="BR20" s="142" t="n">
        <f aca="false">'C6-L11'!W20</f>
        <v>262237.999389499</v>
      </c>
      <c r="BS20" s="142" t="n">
        <f aca="false">'E7-E8'!H20</f>
        <v>1675.49999971595</v>
      </c>
      <c r="BT20" s="142" t="n">
        <f aca="false">'E7-E8'!W20</f>
        <v>6.47677195300144</v>
      </c>
      <c r="BU20" s="142" t="n">
        <f aca="false">'H9-H10'!H20</f>
        <v>1695.49999936204</v>
      </c>
      <c r="BV20" s="142" t="n">
        <f aca="false">'H9-H10'!W20</f>
        <v>21.8123946614558</v>
      </c>
      <c r="BW20" s="142"/>
      <c r="BX20" s="142" t="n">
        <f aca="false">AVERAGE(C20,E20,Q20,S20)</f>
        <v>1566.4999993816</v>
      </c>
      <c r="BY20" s="142" t="n">
        <f aca="false">MIN(D20,F20,R20,T20)</f>
        <v>23.6136560208391</v>
      </c>
      <c r="CA20" s="125" t="n">
        <f aca="false">AVERAGE(G20,I20,U20,W20)</f>
        <v>1572.12499967497</v>
      </c>
      <c r="CB20" s="125" t="n">
        <f aca="false">MIN(H20,J20,V20,X20)</f>
        <v>83.879342543806</v>
      </c>
      <c r="CD20" s="125" t="n">
        <f aca="false">AVERAGE(AG20,AI20,AS20,AU20)</f>
        <v>1616.87499960605</v>
      </c>
      <c r="CE20" s="125" t="n">
        <f aca="false">MIN(AH20,AJ20,AT20,AV20)</f>
        <v>86.530703392169</v>
      </c>
      <c r="CG20" s="125" t="n">
        <f aca="false">AVERAGE(AK20,AM20,AW20,AY20)</f>
        <v>1622.49999989942</v>
      </c>
      <c r="CH20" s="125" t="n">
        <f aca="false">MIN(AL20,AN20,AX20,AZ20)</f>
        <v>263037.999389499</v>
      </c>
      <c r="CJ20" s="125" t="n">
        <f aca="false">AVERAGE(AO20,AQ20,BA20,BC20)</f>
        <v>1628.12500003562</v>
      </c>
      <c r="CK20" s="125" t="n">
        <f aca="false">MIN(AP20,AR20,BB20,BD20)</f>
        <v>262337.999389499</v>
      </c>
      <c r="CM20" s="125" t="e">
        <f aca="false">AVERAGE(#REF!,#REF!,#REF!,#REF!)</f>
        <v>#REF!</v>
      </c>
      <c r="CN20" s="125" t="e">
        <f aca="false">MIN(#REF!,#REF!,#REF!,#REF!)</f>
        <v>#REF!</v>
      </c>
      <c r="CP20" s="125" t="n">
        <f aca="false">AVERAGE(BG20,BI20,BM20,BO20)</f>
        <v>1656.12499966589</v>
      </c>
      <c r="CQ20" s="125" t="n">
        <f aca="false">MIN(BH20,BJ20,BN20,BP20)</f>
        <v>131868.998778999</v>
      </c>
      <c r="CS20" s="125" t="e">
        <f aca="false">AVERAGE(BK20,#REF!,BQ20,#REF!)</f>
        <v>#REF!</v>
      </c>
      <c r="CT20" s="125" t="e">
        <f aca="false">MIN(BL20,#REF!,BR20,#REF!)</f>
        <v>#REF!</v>
      </c>
      <c r="CV20" s="125" t="e">
        <f aca="false">AVERAGE(#REF!,#REF!,#REF!,#REF!)</f>
        <v>#REF!</v>
      </c>
      <c r="CW20" s="125" t="e">
        <f aca="false">MIN(#REF!,#REF!,#REF!,#REF!)</f>
        <v>#REF!</v>
      </c>
    </row>
    <row r="21" customFormat="false" ht="12.75" hidden="false" customHeight="false" outlineLevel="0" collapsed="false">
      <c r="A21" s="142" t="n">
        <f aca="false">'A1-A2'!H21</f>
        <v>1703.49999997485</v>
      </c>
      <c r="B21" s="143" t="n">
        <f aca="false">'A1-A2'!W21</f>
        <v>314.55491344914</v>
      </c>
      <c r="C21" s="142" t="n">
        <f aca="false">'A1-B3'!H21</f>
        <v>1706.5000000475</v>
      </c>
      <c r="D21" s="142" t="n">
        <f aca="false">'A1-B3'!W21</f>
        <v>17206.3518305043</v>
      </c>
      <c r="E21" s="142" t="n">
        <f aca="false">'A1-B4'!H21</f>
        <v>1709.50000012014</v>
      </c>
      <c r="F21" s="142" t="n">
        <f aca="false">'A1-B4'!W21</f>
        <v>38.9151134236997</v>
      </c>
      <c r="G21" s="142" t="n">
        <f aca="false">'A1-C5'!H21</f>
        <v>1711.99999976158</v>
      </c>
      <c r="H21" s="142" t="n">
        <f aca="false">'A1-C5'!W21</f>
        <v>60.4593765274702</v>
      </c>
      <c r="I21" s="142" t="n">
        <f aca="false">'A1-C6'!H21</f>
        <v>1714.99999983422</v>
      </c>
      <c r="J21" s="142" t="n">
        <f aca="false">'A1-C6'!W21</f>
        <v>15058.9083926585</v>
      </c>
      <c r="K21" s="142" t="n">
        <f aca="false">'A1-H9'!H21</f>
        <v>1723.49999962095</v>
      </c>
      <c r="L21" s="142" t="n">
        <f aca="false">'A1-H9'!W21</f>
        <v>5284.41906506192</v>
      </c>
      <c r="M21" s="142" t="n">
        <f aca="false">'A1-H10'!H21</f>
        <v>1725.99999989104</v>
      </c>
      <c r="N21" s="142" t="n">
        <f aca="false">'A1-H10'!W21</f>
        <v>256937.999389499</v>
      </c>
      <c r="O21" s="142" t="n">
        <f aca="false">'A1-L11'!H21</f>
        <v>1728.99999996368</v>
      </c>
      <c r="P21" s="142" t="n">
        <f aca="false">'A1-L11'!W21</f>
        <v>255137.999389499</v>
      </c>
      <c r="Q21" s="142" t="n">
        <f aca="false">'A2-B3'!H21</f>
        <v>1731.50000023376</v>
      </c>
      <c r="R21" s="142" t="n">
        <f aca="false">'A2-B3'!W21</f>
        <v>84.1811354288167</v>
      </c>
      <c r="S21" s="142" t="n">
        <f aca="false">'A2-B4'!H21</f>
        <v>1734.49999967776</v>
      </c>
      <c r="T21" s="142" t="n">
        <f aca="false">'A2-B4'!W21</f>
        <v>62.3487278882766</v>
      </c>
      <c r="U21" s="142" t="n">
        <f aca="false">'A2-C5'!H21</f>
        <v>1737.49999975041</v>
      </c>
      <c r="V21" s="142" t="n">
        <f aca="false">'A2-C5'!W21</f>
        <v>23.6318026918772</v>
      </c>
      <c r="W21" s="142" t="n">
        <f aca="false">'A2-C6'!H21</f>
        <v>1739.99999939185</v>
      </c>
      <c r="X21" s="142" t="n">
        <f aca="false">'A2-C6'!W21</f>
        <v>3437.18653676067</v>
      </c>
      <c r="Y21" s="142" t="n">
        <f aca="false">'A2-H9'!H21</f>
        <v>1748.49999980722</v>
      </c>
      <c r="Z21" s="142" t="n">
        <f aca="false">'A2-H9'!W21</f>
        <v>263537.999389499</v>
      </c>
      <c r="AA21" s="142" t="n">
        <f aca="false">'A2-H10'!H21</f>
        <v>1751.49999987986</v>
      </c>
      <c r="AB21" s="142" t="n">
        <f aca="false">'A2-H10'!W21</f>
        <v>261837.999389499</v>
      </c>
      <c r="AC21" s="142" t="n">
        <f aca="false">'A2-L11'!H21</f>
        <v>1754.00000014994</v>
      </c>
      <c r="AD21" s="142" t="n">
        <f aca="false">'A2-L11'!W21</f>
        <v>260637.999389499</v>
      </c>
      <c r="AE21" s="142" t="n">
        <f aca="false">'B3-B4'!H21</f>
        <v>1757.00000022259</v>
      </c>
      <c r="AF21" s="142" t="n">
        <f aca="false">'B3-B4'!W21</f>
        <v>70.1272702451377</v>
      </c>
      <c r="AG21" s="142" t="n">
        <f aca="false">'B3-C5'!H21</f>
        <v>1759.49999986403</v>
      </c>
      <c r="AH21" s="142" t="n">
        <f aca="false">'B3-C5'!W21</f>
        <v>37.8687927968735</v>
      </c>
      <c r="AI21" s="142" t="n">
        <f aca="false">'B3-C6'!H21</f>
        <v>1762.49999930803</v>
      </c>
      <c r="AJ21" s="142" t="n">
        <f aca="false">'B3-C6'!W21</f>
        <v>57.176482277551</v>
      </c>
      <c r="AK21" s="142" t="n">
        <f aca="false">'B3-E7'!H21</f>
        <v>1765.49999938067</v>
      </c>
      <c r="AL21" s="142" t="n">
        <f aca="false">'B3-E7'!W21</f>
        <v>266137.999389499</v>
      </c>
      <c r="AM21" s="142" t="n">
        <f aca="false">'B3-E8'!H21</f>
        <v>1767.99999965075</v>
      </c>
      <c r="AN21" s="142" t="n">
        <f aca="false">'B3-E8'!W21</f>
        <v>16464.8652319902</v>
      </c>
      <c r="AO21" s="142" t="n">
        <f aca="false">'B3-H9'!H21</f>
        <v>1770.9999997234</v>
      </c>
      <c r="AP21" s="142" t="n">
        <f aca="false">'B3-H9'!W21</f>
        <v>262337.999389499</v>
      </c>
      <c r="AQ21" s="142" t="n">
        <f aca="false">'B3-H10'!H21</f>
        <v>1773.49999999348</v>
      </c>
      <c r="AR21" s="142" t="n">
        <f aca="false">'B3-H10'!W21</f>
        <v>264137.999389499</v>
      </c>
      <c r="AS21" s="142" t="n">
        <f aca="false">'B4-C5'!H21</f>
        <v>1779.50000013877</v>
      </c>
      <c r="AT21" s="142" t="n">
        <f aca="false">'B4-C5'!W21</f>
        <v>75.2812994342248</v>
      </c>
      <c r="AU21" s="142" t="n">
        <f aca="false">'B4-C6'!H21</f>
        <v>1781.99999978021</v>
      </c>
      <c r="AV21" s="142" t="n">
        <f aca="false">'B4-C6'!W21</f>
        <v>45.1719047083976</v>
      </c>
      <c r="AW21" s="142" t="n">
        <f aca="false">'B4-E7'!H21</f>
        <v>1784.99999922421</v>
      </c>
      <c r="AX21" s="142" t="n">
        <f aca="false">'B4-E7'!W21</f>
        <v>10493.5047374847</v>
      </c>
      <c r="AY21" s="142" t="n">
        <f aca="false">'B4-E8'!H21</f>
        <v>1787.49999949429</v>
      </c>
      <c r="AZ21" s="142" t="n">
        <f aca="false">'B4-E8'!W21</f>
        <v>7639.33218415571</v>
      </c>
      <c r="BA21" s="142" t="n">
        <f aca="false">'B4-H9'!H21</f>
        <v>1790.49999956694</v>
      </c>
      <c r="BB21" s="142" t="n">
        <f aca="false">'B4-H9'!W21</f>
        <v>34525.1840625212</v>
      </c>
      <c r="BC21" s="142" t="n">
        <f aca="false">'B4-H10'!H21</f>
        <v>1793.49999963958</v>
      </c>
      <c r="BD21" s="142" t="n">
        <f aca="false">'B4-H10'!W21</f>
        <v>269.463731297532</v>
      </c>
      <c r="BE21" s="142" t="n">
        <f aca="false">'C5-C6'!H21</f>
        <v>1798.9999999823</v>
      </c>
      <c r="BF21" s="142" t="n">
        <f aca="false">'C5-C6'!W21</f>
        <v>2.19193410238186</v>
      </c>
      <c r="BG21" s="142" t="n">
        <f aca="false">'C5-E7'!H21</f>
        <v>1801.50000025239</v>
      </c>
      <c r="BH21" s="142" t="n">
        <f aca="false">'C5-E7'!W21</f>
        <v>19.425264620437</v>
      </c>
      <c r="BI21" s="142" t="n">
        <f aca="false">'C5-E8'!H21</f>
        <v>1804.49999969639</v>
      </c>
      <c r="BJ21" s="142" t="n">
        <f aca="false">'C5-E8'!W21</f>
        <v>5.79003841686769</v>
      </c>
      <c r="BK21" s="142" t="n">
        <f aca="false">'C5-L11'!H21</f>
        <v>1812.49999968056</v>
      </c>
      <c r="BL21" s="142" t="n">
        <f aca="false">'C5-L11'!W21</f>
        <v>0.822125034692913</v>
      </c>
      <c r="BM21" s="142" t="n">
        <f aca="false">'C6-E7'!H21</f>
        <v>1815.4999997532</v>
      </c>
      <c r="BN21" s="142" t="n">
        <f aca="false">'C6-E7'!W21</f>
        <v>3.56916352920329</v>
      </c>
      <c r="BO21" s="142" t="n">
        <f aca="false">'C6-E8'!H21</f>
        <v>1818.49999982584</v>
      </c>
      <c r="BP21" s="142" t="n">
        <f aca="false">'C6-E8'!W21</f>
        <v>29.2080544814143</v>
      </c>
      <c r="BQ21" s="142" t="n">
        <f aca="false">'C6-L11'!H21</f>
        <v>1827.00000024121</v>
      </c>
      <c r="BR21" s="142" t="n">
        <f aca="false">'C6-L11'!W21</f>
        <v>22.7456706414153</v>
      </c>
      <c r="BS21" s="142" t="n">
        <f aca="false">'E7-E8'!H21</f>
        <v>1829.49999925401</v>
      </c>
      <c r="BT21" s="142" t="n">
        <f aca="false">'E7-E8'!W21</f>
        <v>23.6237865974708</v>
      </c>
      <c r="BU21" s="142" t="n">
        <f aca="false">'H9-H10'!H21</f>
        <v>1849.50000015739</v>
      </c>
      <c r="BV21" s="142" t="n">
        <f aca="false">'H9-H10'!W21</f>
        <v>17.2542616114045</v>
      </c>
      <c r="BW21" s="142"/>
      <c r="BX21" s="142" t="n">
        <f aca="false">AVERAGE(C21,E21,Q21,S21)</f>
        <v>1720.50000001979</v>
      </c>
      <c r="BY21" s="142" t="n">
        <f aca="false">MIN(D21,F21,R21,T21)</f>
        <v>38.9151134236997</v>
      </c>
      <c r="CA21" s="125" t="n">
        <f aca="false">AVERAGE(G21,I21,U21,W21)</f>
        <v>1726.12499968451</v>
      </c>
      <c r="CB21" s="125" t="n">
        <f aca="false">MIN(H21,J21,V21,X21)</f>
        <v>23.6318026918772</v>
      </c>
      <c r="CD21" s="125" t="n">
        <f aca="false">AVERAGE(AG21,AI21,AS21,AU21)</f>
        <v>1770.87499977276</v>
      </c>
      <c r="CE21" s="125" t="n">
        <f aca="false">MIN(AH21,AJ21,AT21,AV21)</f>
        <v>37.8687927968735</v>
      </c>
      <c r="CG21" s="125" t="n">
        <f aca="false">AVERAGE(AK21,AM21,AW21,AY21)</f>
        <v>1776.49999943748</v>
      </c>
      <c r="CH21" s="125" t="n">
        <f aca="false">MIN(AL21,AN21,AX21,AZ21)</f>
        <v>7639.33218415571</v>
      </c>
      <c r="CJ21" s="125" t="n">
        <f aca="false">AVERAGE(AO21,AQ21,BA21,BC21)</f>
        <v>1782.12499973085</v>
      </c>
      <c r="CK21" s="125" t="n">
        <f aca="false">MIN(AP21,AR21,BB21,BD21)</f>
        <v>269.463731297532</v>
      </c>
      <c r="CM21" s="125" t="e">
        <f aca="false">AVERAGE(#REF!,#REF!,#REF!,#REF!)</f>
        <v>#REF!</v>
      </c>
      <c r="CN21" s="125" t="e">
        <f aca="false">MIN(#REF!,#REF!,#REF!,#REF!)</f>
        <v>#REF!</v>
      </c>
      <c r="CP21" s="125" t="n">
        <f aca="false">AVERAGE(BG21,BI21,BM21,BO21)</f>
        <v>1809.99999988195</v>
      </c>
      <c r="CQ21" s="125" t="n">
        <f aca="false">MIN(BH21,BJ21,BN21,BP21)</f>
        <v>3.56916352920329</v>
      </c>
      <c r="CS21" s="125" t="e">
        <f aca="false">AVERAGE(BK21,#REF!,BQ21,#REF!)</f>
        <v>#REF!</v>
      </c>
      <c r="CT21" s="125" t="e">
        <f aca="false">MIN(BL21,#REF!,BR21,#REF!)</f>
        <v>#REF!</v>
      </c>
      <c r="CV21" s="125" t="e">
        <f aca="false">AVERAGE(#REF!,#REF!,#REF!,#REF!)</f>
        <v>#REF!</v>
      </c>
      <c r="CW21" s="125" t="e">
        <f aca="false">MIN(#REF!,#REF!,#REF!,#REF!)</f>
        <v>#REF!</v>
      </c>
    </row>
    <row r="22" customFormat="false" ht="12.75" hidden="false" customHeight="false" outlineLevel="0" collapsed="false">
      <c r="A22" s="142" t="n">
        <f aca="false">'A1-A2'!H22</f>
        <v>1857.49999951292</v>
      </c>
      <c r="B22" s="143" t="n">
        <f aca="false">'A1-A2'!W22</f>
        <v>31.24746183533</v>
      </c>
      <c r="C22" s="142" t="n">
        <f aca="false">'A1-B3'!H22</f>
        <v>1860.49999958556</v>
      </c>
      <c r="D22" s="142" t="n">
        <f aca="false">'A1-B3'!W22</f>
        <v>21.0757530681389</v>
      </c>
      <c r="E22" s="142" t="n">
        <f aca="false">'A1-B4'!H22</f>
        <v>1863.4999996582</v>
      </c>
      <c r="F22" s="142" t="n">
        <f aca="false">'A1-B4'!W22</f>
        <v>21.2034610579091</v>
      </c>
      <c r="G22" s="142" t="n">
        <f aca="false">'A1-C5'!H22</f>
        <v>1865.99999992829</v>
      </c>
      <c r="H22" s="142" t="n">
        <f aca="false">'A1-C5'!W22</f>
        <v>14.808450375176</v>
      </c>
      <c r="I22" s="142" t="n">
        <f aca="false">'A1-C6'!H22</f>
        <v>1868.50000019837</v>
      </c>
      <c r="J22" s="142" t="n">
        <f aca="false">'A1-C6'!W22</f>
        <v>20.426146259786</v>
      </c>
      <c r="K22" s="142" t="n">
        <f aca="false">'A1-H9'!H22</f>
        <v>1876.99999935646</v>
      </c>
      <c r="L22" s="142" t="n">
        <f aca="false">'A1-H9'!W22</f>
        <v>16.0989848184862</v>
      </c>
      <c r="M22" s="142" t="n">
        <f aca="false">'A1-H10'!H22</f>
        <v>1879.9999994291</v>
      </c>
      <c r="N22" s="142" t="n">
        <f aca="false">'A1-H10'!W22</f>
        <v>8.89427177495848</v>
      </c>
      <c r="O22" s="142" t="n">
        <f aca="false">'A1-L11'!H22</f>
        <v>1882.99999950174</v>
      </c>
      <c r="P22" s="142" t="n">
        <f aca="false">'A1-L11'!W22</f>
        <v>26.6561902804388</v>
      </c>
      <c r="Q22" s="142" t="n">
        <f aca="false">'A2-B3'!H22</f>
        <v>1885.49999977183</v>
      </c>
      <c r="R22" s="142" t="n">
        <f aca="false">'A2-B3'!W22</f>
        <v>15.0282340466551</v>
      </c>
      <c r="S22" s="142" t="n">
        <f aca="false">'A2-B4'!H22</f>
        <v>1888.49999984447</v>
      </c>
      <c r="T22" s="142" t="n">
        <f aca="false">'A2-B4'!W22</f>
        <v>17.1755687259058</v>
      </c>
      <c r="U22" s="142" t="n">
        <f aca="false">'A2-C5'!H22</f>
        <v>1891.00000011455</v>
      </c>
      <c r="V22" s="142" t="n">
        <f aca="false">'A2-C5'!W22</f>
        <v>7.07972705760317</v>
      </c>
      <c r="W22" s="142" t="n">
        <f aca="false">'A2-C6'!H22</f>
        <v>1894.0000001872</v>
      </c>
      <c r="X22" s="142" t="n">
        <f aca="false">'A2-C6'!W22</f>
        <v>20.7050981060283</v>
      </c>
      <c r="Y22" s="142" t="n">
        <f aca="false">'A2-H9'!H22</f>
        <v>1902.49999934528</v>
      </c>
      <c r="Z22" s="142" t="n">
        <f aca="false">'A2-H9'!W22</f>
        <v>23.06328587555</v>
      </c>
      <c r="AA22" s="142" t="n">
        <f aca="false">'A2-H10'!H22</f>
        <v>1905.49999941792</v>
      </c>
      <c r="AB22" s="142" t="n">
        <f aca="false">'A2-H10'!W22</f>
        <v>19.552910428545</v>
      </c>
      <c r="AC22" s="142" t="n">
        <f aca="false">'A2-L11'!H22</f>
        <v>1907.99999968801</v>
      </c>
      <c r="AD22" s="142" t="n">
        <f aca="false">'A2-L11'!W22</f>
        <v>29.0822363543503</v>
      </c>
      <c r="AE22" s="142" t="n">
        <f aca="false">'B3-B4'!H22</f>
        <v>1910.99999976065</v>
      </c>
      <c r="AF22" s="142" t="n">
        <f aca="false">'B3-B4'!W22</f>
        <v>27.1929955052226</v>
      </c>
      <c r="AG22" s="142" t="n">
        <f aca="false">'B3-C5'!H22</f>
        <v>1913.50000003073</v>
      </c>
      <c r="AH22" s="142" t="n">
        <f aca="false">'B3-C5'!W22</f>
        <v>13.1753734977622</v>
      </c>
      <c r="AI22" s="142" t="n">
        <f aca="false">'B3-C6'!H22</f>
        <v>1916.50000010338</v>
      </c>
      <c r="AJ22" s="142" t="n">
        <f aca="false">'B3-C6'!W22</f>
        <v>17.8761582926379</v>
      </c>
      <c r="AK22" s="142" t="n">
        <f aca="false">'B3-E7'!H22</f>
        <v>1919.50000017602</v>
      </c>
      <c r="AL22" s="142" t="n">
        <f aca="false">'B3-E7'!W22</f>
        <v>30.6336696983057</v>
      </c>
      <c r="AM22" s="142" t="n">
        <f aca="false">'B3-E8'!H22</f>
        <v>1921.99999981746</v>
      </c>
      <c r="AN22" s="142" t="n">
        <f aca="false">'B3-E8'!W22</f>
        <v>12.0319185190761</v>
      </c>
      <c r="AO22" s="142" t="n">
        <f aca="false">'B3-H9'!H22</f>
        <v>1924.99999926146</v>
      </c>
      <c r="AP22" s="142" t="n">
        <f aca="false">'B3-H9'!W22</f>
        <v>29.7336426049001</v>
      </c>
      <c r="AQ22" s="142" t="n">
        <f aca="false">'B3-H10'!H22</f>
        <v>1927.49999953154</v>
      </c>
      <c r="AR22" s="142" t="n">
        <f aca="false">'B3-H10'!W22</f>
        <v>0.201735176311452</v>
      </c>
      <c r="AS22" s="142" t="n">
        <f aca="false">'B4-C5'!H22</f>
        <v>1932.99999987427</v>
      </c>
      <c r="AT22" s="142" t="n">
        <f aca="false">'B4-C5'!W22</f>
        <v>5.97503485921335</v>
      </c>
      <c r="AU22" s="142" t="n">
        <f aca="false">'B4-C6'!H22</f>
        <v>1935.99999994691</v>
      </c>
      <c r="AV22" s="142" t="n">
        <f aca="false">'B4-C6'!W22</f>
        <v>28.5789928155493</v>
      </c>
      <c r="AW22" s="142" t="n">
        <f aca="false">'B4-E7'!H22</f>
        <v>1938.500000217</v>
      </c>
      <c r="AX22" s="142" t="n">
        <f aca="false">'B4-E7'!W22</f>
        <v>0.83346506548363</v>
      </c>
      <c r="AY22" s="142" t="n">
        <f aca="false">'B4-E8'!H22</f>
        <v>1941.499999661</v>
      </c>
      <c r="AZ22" s="142" t="n">
        <f aca="false">'B4-E8'!W22</f>
        <v>13.5601875189031</v>
      </c>
      <c r="BA22" s="142" t="n">
        <f aca="false">'B4-H9'!H22</f>
        <v>1944.49999973364</v>
      </c>
      <c r="BB22" s="142" t="n">
        <f aca="false">'B4-H9'!W22</f>
        <v>16.159206673366</v>
      </c>
      <c r="BC22" s="142" t="n">
        <f aca="false">'B4-H10'!H22</f>
        <v>1946.99999937508</v>
      </c>
      <c r="BD22" s="142" t="n">
        <f aca="false">'B4-H10'!W22</f>
        <v>16.4258537601548</v>
      </c>
      <c r="BE22" s="142" t="n">
        <f aca="false">'C5-C6'!H22</f>
        <v>1952.49999971781</v>
      </c>
      <c r="BF22" s="142" t="n">
        <f aca="false">'C5-C6'!W22</f>
        <v>22.297606334808</v>
      </c>
      <c r="BG22" s="142" t="n">
        <f aca="false">'C5-E7'!H22</f>
        <v>1955.49999979045</v>
      </c>
      <c r="BH22" s="142" t="n">
        <f aca="false">'C5-E7'!W22</f>
        <v>22.3558390761781</v>
      </c>
      <c r="BI22" s="142" t="n">
        <f aca="false">'C5-E8'!H22</f>
        <v>1958.4999998631</v>
      </c>
      <c r="BJ22" s="142" t="n">
        <f aca="false">'C5-E8'!W22</f>
        <v>26.0561881437424</v>
      </c>
      <c r="BK22" s="142" t="n">
        <f aca="false">'C5-L11'!H22</f>
        <v>1966.49999984726</v>
      </c>
      <c r="BL22" s="142" t="n">
        <f aca="false">'C5-L11'!W22</f>
        <v>28.3863372156785</v>
      </c>
      <c r="BM22" s="142" t="n">
        <f aca="false">'C6-E7'!H22</f>
        <v>1969.49999929126</v>
      </c>
      <c r="BN22" s="142" t="n">
        <f aca="false">'C6-E7'!W22</f>
        <v>21.983064303027</v>
      </c>
      <c r="BO22" s="142" t="n">
        <f aca="false">'C6-E8'!H22</f>
        <v>1972.49999936391</v>
      </c>
      <c r="BP22" s="142" t="n">
        <f aca="false">'C6-E8'!W22</f>
        <v>24.7187256920814</v>
      </c>
      <c r="BQ22" s="142" t="n">
        <f aca="false">'C6-L11'!H22</f>
        <v>1980.49999997672</v>
      </c>
      <c r="BR22" s="142" t="n">
        <f aca="false">'C6-L11'!W22</f>
        <v>21.2813791608184</v>
      </c>
      <c r="BS22" s="142" t="n">
        <f aca="false">'E7-E8'!H22</f>
        <v>1983.50000004936</v>
      </c>
      <c r="BT22" s="142" t="n">
        <f aca="false">'E7-E8'!W22</f>
        <v>30.1003607005601</v>
      </c>
      <c r="BU22" s="142" t="n">
        <f aca="false">'H9-H10'!H22</f>
        <v>2002.9999998929</v>
      </c>
      <c r="BV22" s="142" t="n">
        <f aca="false">'H9-H10'!W22</f>
        <v>0.812039130694039</v>
      </c>
      <c r="BW22" s="142"/>
      <c r="BX22" s="142" t="n">
        <f aca="false">AVERAGE(C22,E22,Q22,S22)</f>
        <v>1874.49999971502</v>
      </c>
      <c r="BY22" s="142" t="n">
        <f aca="false">MIN(D22,F22,R22,T22)</f>
        <v>15.0282340466551</v>
      </c>
      <c r="CA22" s="125" t="n">
        <f aca="false">AVERAGE(G22,I22,U22,W22)</f>
        <v>1879.8750001071</v>
      </c>
      <c r="CB22" s="125" t="n">
        <f aca="false">MIN(H22,J22,V22,X22)</f>
        <v>7.07972705760317</v>
      </c>
      <c r="CD22" s="125" t="n">
        <f aca="false">AVERAGE(AG22,AI22,AS22,AU22)</f>
        <v>1924.74999998882</v>
      </c>
      <c r="CE22" s="125" t="n">
        <f aca="false">MIN(AH22,AJ22,AT22,AV22)</f>
        <v>5.97503485921335</v>
      </c>
      <c r="CG22" s="125" t="n">
        <f aca="false">AVERAGE(AK22,AM22,AW22,AY22)</f>
        <v>1930.37499996787</v>
      </c>
      <c r="CH22" s="125" t="n">
        <f aca="false">MIN(AL22,AN22,AX22,AZ22)</f>
        <v>0.83346506548363</v>
      </c>
      <c r="CJ22" s="125" t="n">
        <f aca="false">AVERAGE(AO22,AQ22,BA22,BC22)</f>
        <v>1935.99999947543</v>
      </c>
      <c r="CK22" s="125" t="n">
        <f aca="false">MIN(AP22,AR22,BB22,BD22)</f>
        <v>0.201735176311452</v>
      </c>
      <c r="CM22" s="125" t="e">
        <f aca="false">AVERAGE(#REF!,#REF!,#REF!,#REF!)</f>
        <v>#REF!</v>
      </c>
      <c r="CN22" s="125" t="e">
        <f aca="false">MIN(#REF!,#REF!,#REF!,#REF!)</f>
        <v>#REF!</v>
      </c>
      <c r="CP22" s="125" t="n">
        <f aca="false">AVERAGE(BG22,BI22,BM22,BO22)</f>
        <v>1963.99999957718</v>
      </c>
      <c r="CQ22" s="125" t="n">
        <f aca="false">MIN(BH22,BJ22,BN22,BP22)</f>
        <v>21.983064303027</v>
      </c>
      <c r="CS22" s="125" t="e">
        <f aca="false">AVERAGE(BK22,#REF!,BQ22,#REF!)</f>
        <v>#REF!</v>
      </c>
      <c r="CT22" s="125" t="e">
        <f aca="false">MIN(BL22,#REF!,BR22,#REF!)</f>
        <v>#REF!</v>
      </c>
      <c r="CV22" s="125" t="e">
        <f aca="false">AVERAGE(#REF!,#REF!,#REF!,#REF!)</f>
        <v>#REF!</v>
      </c>
      <c r="CW22" s="125" t="e">
        <f aca="false">MIN(#REF!,#REF!,#REF!,#REF!)</f>
        <v>#REF!</v>
      </c>
    </row>
    <row r="23" customFormat="false" ht="12.75" hidden="false" customHeight="false" outlineLevel="0" collapsed="false">
      <c r="A23" s="142" t="n">
        <f aca="false">'A1-A2'!H23</f>
        <v>2011.49999967963</v>
      </c>
      <c r="B23" s="143" t="n">
        <f aca="false">'A1-A2'!W23</f>
        <v>4.52288718475767</v>
      </c>
      <c r="C23" s="142" t="n">
        <f aca="false">'A1-B3'!H23</f>
        <v>2014.49999975227</v>
      </c>
      <c r="D23" s="142" t="n">
        <f aca="false">'A1-B3'!W23</f>
        <v>2.91547656317251</v>
      </c>
      <c r="E23" s="142" t="n">
        <f aca="false">'A1-B4'!H23</f>
        <v>2016.99999939371</v>
      </c>
      <c r="F23" s="142" t="n">
        <f aca="false">'A1-B4'!W23</f>
        <v>18.0549763697744</v>
      </c>
      <c r="G23" s="142" t="n">
        <f aca="false">'A1-C5'!H23</f>
        <v>2019.99999946635</v>
      </c>
      <c r="H23" s="142" t="n">
        <f aca="false">'A1-C5'!W23</f>
        <v>20.3549330765897</v>
      </c>
      <c r="I23" s="142" t="n">
        <f aca="false">'A1-C6'!H23</f>
        <v>2022.999999539</v>
      </c>
      <c r="J23" s="142" t="n">
        <f aca="false">'A1-C6'!W23</f>
        <v>14.0402954344131</v>
      </c>
      <c r="K23" s="142" t="n">
        <f aca="false">'A1-H9'!H23</f>
        <v>2031.49999995437</v>
      </c>
      <c r="L23" s="142" t="n">
        <f aca="false">'A1-H9'!W23</f>
        <v>26.1320800825871</v>
      </c>
      <c r="M23" s="142" t="n">
        <f aca="false">'A1-H10'!H23</f>
        <v>2034.00000022445</v>
      </c>
      <c r="N23" s="142" t="n">
        <f aca="false">'A1-H10'!W23</f>
        <v>8.13213044415091</v>
      </c>
      <c r="O23" s="142" t="n">
        <f aca="false">'A1-L11'!H23</f>
        <v>2036.49999986589</v>
      </c>
      <c r="P23" s="142" t="n">
        <f aca="false">'A1-L11'!W23</f>
        <v>6.52547368029601</v>
      </c>
      <c r="Q23" s="142" t="n">
        <f aca="false">'A2-B3'!H23</f>
        <v>2039.49999930989</v>
      </c>
      <c r="R23" s="142" t="n">
        <f aca="false">'A2-B3'!W23</f>
        <v>13.8515073241517</v>
      </c>
      <c r="S23" s="142" t="n">
        <f aca="false">'A2-B4'!H23</f>
        <v>2042.49999938253</v>
      </c>
      <c r="T23" s="142" t="n">
        <f aca="false">'A2-B4'!W23</f>
        <v>0.662210923404954</v>
      </c>
      <c r="U23" s="142" t="n">
        <f aca="false">'A2-C5'!H23</f>
        <v>2044.99999965262</v>
      </c>
      <c r="V23" s="142" t="n">
        <f aca="false">'A2-C5'!W23</f>
        <v>13.1907618873811</v>
      </c>
      <c r="W23" s="142" t="n">
        <f aca="false">'A2-C6'!H23</f>
        <v>2047.99999972526</v>
      </c>
      <c r="X23" s="142" t="n">
        <f aca="false">'A2-C6'!W23</f>
        <v>17.573453241631</v>
      </c>
      <c r="Y23" s="142" t="n">
        <f aca="false">'A2-H9'!H23</f>
        <v>2056.50000014063</v>
      </c>
      <c r="Z23" s="142" t="n">
        <f aca="false">'A2-H9'!W23</f>
        <v>26.7219803928542</v>
      </c>
      <c r="AA23" s="142" t="n">
        <f aca="false">'A2-H10'!H23</f>
        <v>2059.50000021327</v>
      </c>
      <c r="AB23" s="142" t="n">
        <f aca="false">'A2-H10'!W23</f>
        <v>18.8241545406683</v>
      </c>
      <c r="AC23" s="142" t="n">
        <f aca="false">'A2-L11'!H23</f>
        <v>2061.99999922607</v>
      </c>
      <c r="AD23" s="142" t="n">
        <f aca="false">'A2-L11'!W23</f>
        <v>26.8208714446436</v>
      </c>
      <c r="AE23" s="142" t="n">
        <f aca="false">'B3-B4'!H23</f>
        <v>2064.99999929871</v>
      </c>
      <c r="AF23" s="142" t="n">
        <f aca="false">'B3-B4'!W23</f>
        <v>0.318878435175287</v>
      </c>
      <c r="AG23" s="142" t="n">
        <f aca="false">'B3-C5'!H23</f>
        <v>2067.4999995688</v>
      </c>
      <c r="AH23" s="142" t="n">
        <f aca="false">'B3-C5'!W23</f>
        <v>4.38228006435746</v>
      </c>
      <c r="AI23" s="142" t="n">
        <f aca="false">'B3-C6'!H23</f>
        <v>2070.49999964144</v>
      </c>
      <c r="AJ23" s="142" t="n">
        <f aca="false">'B3-C6'!W23</f>
        <v>21.2713768226234</v>
      </c>
      <c r="AK23" s="142" t="n">
        <f aca="false">'B3-E7'!H23</f>
        <v>2073.49999971408</v>
      </c>
      <c r="AL23" s="142" t="n">
        <f aca="false">'B3-E7'!W23</f>
        <v>15.223835516214</v>
      </c>
      <c r="AM23" s="142" t="n">
        <f aca="false">'B3-E8'!H23</f>
        <v>2075.99999998417</v>
      </c>
      <c r="AN23" s="142" t="n">
        <f aca="false">'B3-E8'!W23</f>
        <v>1.23373221899212</v>
      </c>
      <c r="AO23" s="142" t="n">
        <f aca="false">'B3-H9'!H23</f>
        <v>2078.50000025425</v>
      </c>
      <c r="AP23" s="142" t="n">
        <f aca="false">'B3-H9'!W23</f>
        <v>20.1235587128692</v>
      </c>
      <c r="AQ23" s="142" t="n">
        <f aca="false">'B3-H10'!H23</f>
        <v>2081.49999969825</v>
      </c>
      <c r="AR23" s="142" t="n">
        <f aca="false">'B3-H10'!W23</f>
        <v>1.8601318012277</v>
      </c>
      <c r="AS23" s="142" t="n">
        <f aca="false">'B4-C5'!H23</f>
        <v>2087.49999984354</v>
      </c>
      <c r="AT23" s="142" t="n">
        <f aca="false">'B4-C5'!W23</f>
        <v>3.17401053053226</v>
      </c>
      <c r="AU23" s="142" t="n">
        <f aca="false">'B4-C6'!H23</f>
        <v>2089.99999948498</v>
      </c>
      <c r="AV23" s="142" t="n">
        <f aca="false">'B4-C6'!W23</f>
        <v>5.11321966346278</v>
      </c>
      <c r="AW23" s="142" t="n">
        <f aca="false">'B4-E7'!H23</f>
        <v>2092.49999975506</v>
      </c>
      <c r="AX23" s="142" t="n">
        <f aca="false">'B4-E7'!W23</f>
        <v>12.3902804210067</v>
      </c>
      <c r="AY23" s="142" t="n">
        <f aca="false">'B4-E8'!H23</f>
        <v>2095.49999982771</v>
      </c>
      <c r="AZ23" s="142" t="n">
        <f aca="false">'B4-E8'!W23</f>
        <v>6.57831807708606</v>
      </c>
      <c r="BA23" s="142" t="n">
        <f aca="false">'B4-H9'!H23</f>
        <v>2098.49999990035</v>
      </c>
      <c r="BB23" s="142" t="n">
        <f aca="false">'B4-H9'!W23</f>
        <v>12.8334893063925</v>
      </c>
      <c r="BC23" s="142" t="n">
        <f aca="false">'B4-H10'!H23</f>
        <v>2101.00000017043</v>
      </c>
      <c r="BD23" s="142" t="n">
        <f aca="false">'B4-H10'!W23</f>
        <v>0.0702992157957501</v>
      </c>
      <c r="BE23" s="142" t="n">
        <f aca="false">'C5-C6'!H23</f>
        <v>2106.99999968708</v>
      </c>
      <c r="BF23" s="142" t="n">
        <f aca="false">'C5-C6'!W23</f>
        <v>1.57512566395814</v>
      </c>
      <c r="BG23" s="142" t="n">
        <f aca="false">'C5-E7'!H23</f>
        <v>2109.49999932852</v>
      </c>
      <c r="BH23" s="142" t="n">
        <f aca="false">'C5-E7'!W23</f>
        <v>6.14890310054243</v>
      </c>
      <c r="BI23" s="142" t="n">
        <f aca="false">'C5-E8'!H23</f>
        <v>2112.49999940116</v>
      </c>
      <c r="BJ23" s="142" t="n">
        <f aca="false">'C5-E8'!W23</f>
        <v>29.2335682387586</v>
      </c>
      <c r="BK23" s="142" t="n">
        <f aca="false">'C5-L11'!H23</f>
        <v>2120.50000001397</v>
      </c>
      <c r="BL23" s="142" t="n">
        <f aca="false">'C5-L11'!W23</f>
        <v>21.4577081183887</v>
      </c>
      <c r="BM23" s="142" t="n">
        <f aca="false">'C6-E7'!H23</f>
        <v>2123.50000008661</v>
      </c>
      <c r="BN23" s="142" t="n">
        <f aca="false">'C6-E7'!W23</f>
        <v>28.9117226938497</v>
      </c>
      <c r="BO23" s="142" t="n">
        <f aca="false">'C6-E8'!H23</f>
        <v>2126.50000015926</v>
      </c>
      <c r="BP23" s="142" t="n">
        <f aca="false">'C6-E8'!W23</f>
        <v>12.498788537851</v>
      </c>
      <c r="BQ23" s="142" t="n">
        <f aca="false">'C6-L11'!H23</f>
        <v>2134.49999951478</v>
      </c>
      <c r="BR23" s="142" t="n">
        <f aca="false">'C6-L11'!W23</f>
        <v>1.23902438557613</v>
      </c>
      <c r="BS23" s="142" t="n">
        <f aca="false">'E7-E8'!H23</f>
        <v>2137.49999958742</v>
      </c>
      <c r="BT23" s="142" t="n">
        <f aca="false">'E7-E8'!W23</f>
        <v>0.146116985739635</v>
      </c>
      <c r="BU23" s="142" t="n">
        <f aca="false">'H9-H10'!H23</f>
        <v>2156.99999943096</v>
      </c>
      <c r="BV23" s="142" t="n">
        <f aca="false">'H9-H10'!W23</f>
        <v>25.5737942612943</v>
      </c>
      <c r="BW23" s="142"/>
      <c r="BX23" s="142" t="n">
        <f aca="false">AVERAGE(C23,E23,Q23,S23)</f>
        <v>2028.3749994596</v>
      </c>
      <c r="BY23" s="142" t="n">
        <f aca="false">MIN(D23,F23,R23,T23)</f>
        <v>0.662210923404954</v>
      </c>
      <c r="CA23" s="125" t="n">
        <f aca="false">AVERAGE(G23,I23,U23,W23)</f>
        <v>2033.99999959581</v>
      </c>
      <c r="CB23" s="125" t="n">
        <f aca="false">MIN(H23,J23,V23,X23)</f>
        <v>13.1907618873811</v>
      </c>
      <c r="CD23" s="125" t="n">
        <f aca="false">AVERAGE(AG23,AI23,AS23,AU23)</f>
        <v>2078.87499963469</v>
      </c>
      <c r="CE23" s="125" t="n">
        <f aca="false">MIN(AH23,AJ23,AT23,AV23)</f>
        <v>3.17401053053226</v>
      </c>
      <c r="CG23" s="125" t="n">
        <f aca="false">AVERAGE(AK23,AM23,AW23,AY23)</f>
        <v>2084.37499982025</v>
      </c>
      <c r="CH23" s="125" t="n">
        <f aca="false">MIN(AL23,AN23,AX23,AZ23)</f>
        <v>1.23373221899212</v>
      </c>
      <c r="CJ23" s="125" t="n">
        <f aca="false">AVERAGE(AO23,AQ23,BA23,BC23)</f>
        <v>2089.87500000582</v>
      </c>
      <c r="CK23" s="125" t="n">
        <f aca="false">MIN(AP23,AR23,BB23,BD23)</f>
        <v>0.0702992157957501</v>
      </c>
      <c r="CM23" s="125" t="e">
        <f aca="false">AVERAGE(#REF!,#REF!,#REF!,#REF!)</f>
        <v>#REF!</v>
      </c>
      <c r="CN23" s="125" t="e">
        <f aca="false">MIN(#REF!,#REF!,#REF!,#REF!)</f>
        <v>#REF!</v>
      </c>
      <c r="CP23" s="125" t="n">
        <f aca="false">AVERAGE(BG23,BI23,BM23,BO23)</f>
        <v>2117.99999974389</v>
      </c>
      <c r="CQ23" s="125" t="n">
        <f aca="false">MIN(BH23,BJ23,BN23,BP23)</f>
        <v>6.14890310054243</v>
      </c>
      <c r="CS23" s="125" t="e">
        <f aca="false">AVERAGE(BK23,#REF!,BQ23,#REF!)</f>
        <v>#REF!</v>
      </c>
      <c r="CT23" s="125" t="e">
        <f aca="false">MIN(BL23,#REF!,BR23,#REF!)</f>
        <v>#REF!</v>
      </c>
      <c r="CV23" s="125" t="e">
        <f aca="false">AVERAGE(#REF!,#REF!,#REF!,#REF!)</f>
        <v>#REF!</v>
      </c>
      <c r="CW23" s="125" t="e">
        <f aca="false">MIN(#REF!,#REF!,#REF!,#REF!)</f>
        <v>#REF!</v>
      </c>
    </row>
    <row r="24" customFormat="false" ht="12.75" hidden="false" customHeight="false" outlineLevel="0" collapsed="false">
      <c r="A24" s="142" t="n">
        <f aca="false">'A1-A2'!H24</f>
        <v>2165.49999984633</v>
      </c>
      <c r="B24" s="143" t="n">
        <f aca="false">'A1-A2'!W24</f>
        <v>0.147845082661025</v>
      </c>
      <c r="C24" s="142" t="n">
        <f aca="false">'A1-B3'!H24</f>
        <v>2168.49999991898</v>
      </c>
      <c r="D24" s="142" t="n">
        <f aca="false">'A1-B3'!W24</f>
        <v>20.0564451820745</v>
      </c>
      <c r="E24" s="142" t="n">
        <f aca="false">'A1-B4'!H24</f>
        <v>2171.00000018906</v>
      </c>
      <c r="F24" s="142" t="n">
        <f aca="false">'A1-B4'!W24</f>
        <v>11.126961399747</v>
      </c>
      <c r="G24" s="142" t="n">
        <f aca="false">'A1-C5'!H24</f>
        <v>2174.0000002617</v>
      </c>
      <c r="H24" s="142" t="n">
        <f aca="false">'A1-C5'!W24</f>
        <v>29.064342770983</v>
      </c>
      <c r="I24" s="142" t="n">
        <f aca="false">'A1-C6'!H24</f>
        <v>2176.9999997057</v>
      </c>
      <c r="J24" s="142" t="n">
        <f aca="false">'A1-C6'!W24</f>
        <v>6.95635707813358</v>
      </c>
      <c r="K24" s="142" t="n">
        <f aca="false">'A1-H9'!H24</f>
        <v>2185.49999949243</v>
      </c>
      <c r="L24" s="142" t="n">
        <f aca="false">'A1-H9'!W24</f>
        <v>28.022954045247</v>
      </c>
      <c r="M24" s="142" t="n">
        <f aca="false">'A1-H10'!H24</f>
        <v>2187.99999976251</v>
      </c>
      <c r="N24" s="142" t="n">
        <f aca="false">'A1-H10'!W24</f>
        <v>17.2917198424813</v>
      </c>
      <c r="O24" s="142" t="n">
        <f aca="false">'A1-L11'!H24</f>
        <v>2190.99999983516</v>
      </c>
      <c r="P24" s="142" t="n">
        <f aca="false">'A1-L11'!W24</f>
        <v>20.5529821279225</v>
      </c>
      <c r="Q24" s="142" t="n">
        <f aca="false">'A2-B3'!H24</f>
        <v>2193.50000010524</v>
      </c>
      <c r="R24" s="142" t="n">
        <f aca="false">'A2-B3'!W24</f>
        <v>12.1539190377445</v>
      </c>
      <c r="S24" s="142" t="n">
        <f aca="false">'A2-B4'!H24</f>
        <v>2196.50000017788</v>
      </c>
      <c r="T24" s="142" t="n">
        <f aca="false">'A2-B4'!W24</f>
        <v>14.3853990122647</v>
      </c>
      <c r="U24" s="142" t="n">
        <f aca="false">'A2-C5'!H24</f>
        <v>2198.99999981932</v>
      </c>
      <c r="V24" s="142" t="n">
        <f aca="false">'A2-C5'!W24</f>
        <v>27.0946056932604</v>
      </c>
      <c r="W24" s="142" t="n">
        <f aca="false">'A2-C6'!H24</f>
        <v>2201.99999926332</v>
      </c>
      <c r="X24" s="142" t="n">
        <f aca="false">'A2-C6'!W24</f>
        <v>29.9479987789988</v>
      </c>
      <c r="Y24" s="142" t="n">
        <f aca="false">'A2-H9'!H24</f>
        <v>2210.49999967869</v>
      </c>
      <c r="Z24" s="142" t="n">
        <f aca="false">'A2-H9'!W24</f>
        <v>29.87024448561</v>
      </c>
      <c r="AA24" s="142" t="n">
        <f aca="false">'A2-H10'!H24</f>
        <v>2212.99999994878</v>
      </c>
      <c r="AB24" s="142" t="n">
        <f aca="false">'A2-H10'!W24</f>
        <v>26.4601986939871</v>
      </c>
      <c r="AC24" s="142" t="n">
        <f aca="false">'A2-L11'!H24</f>
        <v>2216.00000002142</v>
      </c>
      <c r="AD24" s="142" t="n">
        <f aca="false">'A2-L11'!W24</f>
        <v>5.86085688247072</v>
      </c>
      <c r="AE24" s="142" t="n">
        <f aca="false">'B3-B4'!H24</f>
        <v>2219.00000009406</v>
      </c>
      <c r="AF24" s="142" t="n">
        <f aca="false">'B3-B4'!W24</f>
        <v>0.0365173107975467</v>
      </c>
      <c r="AG24" s="142" t="n">
        <f aca="false">'B3-C5'!H24</f>
        <v>2221.4999997355</v>
      </c>
      <c r="AH24" s="142" t="n">
        <f aca="false">'B3-C5'!W24</f>
        <v>4.46982887565846</v>
      </c>
      <c r="AI24" s="142" t="n">
        <f aca="false">'B3-C6'!H24</f>
        <v>2224.49999980815</v>
      </c>
      <c r="AJ24" s="142" t="n">
        <f aca="false">'B3-C6'!W24</f>
        <v>13.390333186053</v>
      </c>
      <c r="AK24" s="142" t="n">
        <f aca="false">'B3-E7'!H24</f>
        <v>2227.49999925215</v>
      </c>
      <c r="AL24" s="142" t="n">
        <f aca="false">'B3-E7'!W24</f>
        <v>4.36734943656185</v>
      </c>
      <c r="AM24" s="142" t="n">
        <f aca="false">'B3-E8'!H24</f>
        <v>2229.99999952223</v>
      </c>
      <c r="AN24" s="142" t="n">
        <f aca="false">'B3-E8'!W24</f>
        <v>29.7119752228448</v>
      </c>
      <c r="AO24" s="142" t="n">
        <f aca="false">'B3-H9'!H24</f>
        <v>2232.49999979232</v>
      </c>
      <c r="AP24" s="142" t="n">
        <f aca="false">'B3-H9'!W24</f>
        <v>8.76815361128676</v>
      </c>
      <c r="AQ24" s="142" t="n">
        <f aca="false">'B3-H10'!H24</f>
        <v>2235.49999986496</v>
      </c>
      <c r="AR24" s="142" t="n">
        <f aca="false">'B3-H10'!W24</f>
        <v>23.2869292423748</v>
      </c>
      <c r="AS24" s="142" t="n">
        <f aca="false">'B4-C5'!H24</f>
        <v>2241.00000020769</v>
      </c>
      <c r="AT24" s="142" t="n">
        <f aca="false">'B4-C5'!W24</f>
        <v>25.9189177228063</v>
      </c>
      <c r="AU24" s="142" t="n">
        <f aca="false">'B4-C6'!H24</f>
        <v>2244.00000028033</v>
      </c>
      <c r="AV24" s="142" t="n">
        <f aca="false">'B4-C6'!W24</f>
        <v>8.03692042456088</v>
      </c>
      <c r="AW24" s="142" t="n">
        <f aca="false">'B4-E7'!H24</f>
        <v>2246.49999929313</v>
      </c>
      <c r="AX24" s="142" t="n">
        <f aca="false">'B4-E7'!W24</f>
        <v>487.907490616903</v>
      </c>
      <c r="AY24" s="142" t="n">
        <f aca="false">'B4-E8'!H24</f>
        <v>2249.49999936577</v>
      </c>
      <c r="AZ24" s="142" t="n">
        <f aca="false">'B4-E8'!W24</f>
        <v>6.98471282312998</v>
      </c>
      <c r="BA24" s="142" t="n">
        <f aca="false">'B4-H9'!H24</f>
        <v>2252.49999943841</v>
      </c>
      <c r="BB24" s="142" t="n">
        <f aca="false">'B4-H9'!W24</f>
        <v>0.941542976085612</v>
      </c>
      <c r="BC24" s="142" t="n">
        <f aca="false">'B4-H10'!H24</f>
        <v>2254.9999997085</v>
      </c>
      <c r="BD24" s="142" t="n">
        <f aca="false">'B4-H10'!W24</f>
        <v>0.975169791842817</v>
      </c>
      <c r="BE24" s="142" t="n">
        <f aca="false">'C5-C6'!H24</f>
        <v>2260.50000005122</v>
      </c>
      <c r="BF24" s="142" t="n">
        <f aca="false">'C5-C6'!W24</f>
        <v>28.9426643943647</v>
      </c>
      <c r="BG24" s="142" t="n">
        <f aca="false">'C5-E7'!H24</f>
        <v>2263.50000012387</v>
      </c>
      <c r="BH24" s="142" t="n">
        <f aca="false">'C5-E7'!W24</f>
        <v>10.9071234819738</v>
      </c>
      <c r="BI24" s="142" t="n">
        <f aca="false">'C5-E8'!H24</f>
        <v>2266.50000019651</v>
      </c>
      <c r="BJ24" s="142" t="n">
        <f aca="false">'C5-E8'!W24</f>
        <v>12.5489475981704</v>
      </c>
      <c r="BK24" s="142" t="n">
        <f aca="false">'C5-L11'!H24</f>
        <v>2274.49999955203</v>
      </c>
      <c r="BL24" s="142" t="n">
        <f aca="false">'C5-L11'!W24</f>
        <v>16.179300438124</v>
      </c>
      <c r="BM24" s="142" t="n">
        <f aca="false">'C6-E7'!H24</f>
        <v>2277.49999962468</v>
      </c>
      <c r="BN24" s="142" t="n">
        <f aca="false">'C6-E7'!W24</f>
        <v>0.980260170401016</v>
      </c>
      <c r="BO24" s="142" t="n">
        <f aca="false">'C6-E8'!H24</f>
        <v>2280.49999969732</v>
      </c>
      <c r="BP24" s="142" t="n">
        <f aca="false">'C6-E8'!W24</f>
        <v>18.1116204636915</v>
      </c>
      <c r="BQ24" s="142" t="n">
        <f aca="false">'C6-L11'!H24</f>
        <v>2289.00000011269</v>
      </c>
      <c r="BR24" s="142" t="n">
        <f aca="false">'C6-L11'!W24</f>
        <v>3.87941938424061</v>
      </c>
      <c r="BS24" s="142" t="n">
        <f aca="false">'E7-E8'!H24</f>
        <v>2291.49999975413</v>
      </c>
      <c r="BT24" s="142" t="n">
        <f aca="false">'E7-E8'!W24</f>
        <v>20.1317946691391</v>
      </c>
      <c r="BU24" s="142" t="n">
        <f aca="false">'H9-H10'!H24</f>
        <v>2311.00000022631</v>
      </c>
      <c r="BV24" s="142" t="n">
        <f aca="false">'H9-H10'!W24</f>
        <v>9.79176140180925</v>
      </c>
      <c r="BW24" s="142"/>
      <c r="BX24" s="142" t="n">
        <f aca="false">AVERAGE(C24,E24,Q24,S24)</f>
        <v>2182.37500009779</v>
      </c>
      <c r="BY24" s="142" t="n">
        <f aca="false">MIN(D24,F24,R24,T24)</f>
        <v>11.126961399747</v>
      </c>
      <c r="CA24" s="125" t="n">
        <f aca="false">AVERAGE(G24,I24,U24,W24)</f>
        <v>2187.99999976251</v>
      </c>
      <c r="CB24" s="125" t="n">
        <f aca="false">MIN(H24,J24,V24,X24)</f>
        <v>6.95635707813358</v>
      </c>
      <c r="CD24" s="125" t="n">
        <f aca="false">AVERAGE(AG24,AI24,AS24,AU24)</f>
        <v>2232.75000000792</v>
      </c>
      <c r="CE24" s="125" t="n">
        <f aca="false">MIN(AH24,AJ24,AT24,AV24)</f>
        <v>4.46982887565846</v>
      </c>
      <c r="CG24" s="125" t="n">
        <f aca="false">AVERAGE(AK24,AM24,AW24,AY24)</f>
        <v>2238.37499935832</v>
      </c>
      <c r="CH24" s="125" t="n">
        <f aca="false">MIN(AL24,AN24,AX24,AZ24)</f>
        <v>4.36734943656185</v>
      </c>
      <c r="CJ24" s="125" t="n">
        <f aca="false">AVERAGE(AO24,AQ24,BA24,BC24)</f>
        <v>2243.87499970105</v>
      </c>
      <c r="CK24" s="125" t="n">
        <f aca="false">MIN(AP24,AR24,BB24,BD24)</f>
        <v>0.941542976085612</v>
      </c>
      <c r="CM24" s="125" t="e">
        <f aca="false">AVERAGE(#REF!,#REF!,#REF!,#REF!)</f>
        <v>#REF!</v>
      </c>
      <c r="CN24" s="125" t="e">
        <f aca="false">MIN(#REF!,#REF!,#REF!,#REF!)</f>
        <v>#REF!</v>
      </c>
      <c r="CP24" s="125" t="n">
        <f aca="false">AVERAGE(BG24,BI24,BM24,BO24)</f>
        <v>2271.99999991059</v>
      </c>
      <c r="CQ24" s="125" t="n">
        <f aca="false">MIN(BH24,BJ24,BN24,BP24)</f>
        <v>0.980260170401016</v>
      </c>
      <c r="CS24" s="125" t="e">
        <f aca="false">AVERAGE(BK24,#REF!,BQ24,#REF!)</f>
        <v>#REF!</v>
      </c>
      <c r="CT24" s="125" t="e">
        <f aca="false">MIN(BL24,#REF!,BR24,#REF!)</f>
        <v>#REF!</v>
      </c>
      <c r="CV24" s="125" t="e">
        <f aca="false">AVERAGE(#REF!,#REF!,#REF!,#REF!)</f>
        <v>#REF!</v>
      </c>
      <c r="CW24" s="125" t="e">
        <f aca="false">MIN(#REF!,#REF!,#REF!,#REF!)</f>
        <v>#REF!</v>
      </c>
    </row>
    <row r="25" customFormat="false" ht="12.75" hidden="false" customHeight="false" outlineLevel="0" collapsed="false">
      <c r="A25" s="142" t="n">
        <f aca="false">'A1-A2'!H25</f>
        <v>2319.4999993844</v>
      </c>
      <c r="B25" s="143" t="n">
        <f aca="false">'A1-A2'!W25</f>
        <v>16.2370723248383</v>
      </c>
      <c r="C25" s="142" t="n">
        <f aca="false">'A1-B3'!H25</f>
        <v>2322.49999945704</v>
      </c>
      <c r="D25" s="142" t="n">
        <f aca="false">'A1-B3'!W25</f>
        <v>28.3882569043859</v>
      </c>
      <c r="E25" s="142" t="n">
        <f aca="false">'A1-B4'!H25</f>
        <v>2324.99999972712</v>
      </c>
      <c r="F25" s="142" t="n">
        <f aca="false">'A1-B4'!W25</f>
        <v>5.86672248386534</v>
      </c>
      <c r="G25" s="142" t="n">
        <f aca="false">'A1-C5'!H25</f>
        <v>2327.99999979977</v>
      </c>
      <c r="H25" s="142" t="n">
        <f aca="false">'A1-C5'!W25</f>
        <v>5.78150878089679</v>
      </c>
      <c r="I25" s="142" t="n">
        <f aca="false">'A1-C6'!H25</f>
        <v>2330.50000006985</v>
      </c>
      <c r="J25" s="142" t="n">
        <f aca="false">'A1-C6'!W25</f>
        <v>27.7323998083492</v>
      </c>
      <c r="K25" s="142" t="n">
        <f aca="false">'A1-H9'!H25</f>
        <v>2339.49999965914</v>
      </c>
      <c r="L25" s="142" t="n">
        <f aca="false">'A1-H9'!W25</f>
        <v>23.7535498729812</v>
      </c>
      <c r="M25" s="142" t="n">
        <f aca="false">'A1-H10'!H25</f>
        <v>2341.99999930058</v>
      </c>
      <c r="N25" s="142" t="n">
        <f aca="false">'A1-H10'!W25</f>
        <v>14.4275715275715</v>
      </c>
      <c r="O25" s="142" t="n">
        <f aca="false">'A1-L11'!H25</f>
        <v>2344.49999957066</v>
      </c>
      <c r="P25" s="142" t="n">
        <f aca="false">'A1-L11'!W25</f>
        <v>17.9636221514726</v>
      </c>
      <c r="Q25" s="142" t="n">
        <f aca="false">'A2-B3'!H25</f>
        <v>2347.4999996433</v>
      </c>
      <c r="R25" s="142" t="n">
        <f aca="false">'A2-B3'!W25</f>
        <v>9.93334322226476</v>
      </c>
      <c r="S25" s="142" t="n">
        <f aca="false">'A2-B4'!H25</f>
        <v>2350.49999971595</v>
      </c>
      <c r="T25" s="142" t="n">
        <f aca="false">'A2-B4'!W25</f>
        <v>19.7621570348843</v>
      </c>
      <c r="U25" s="142" t="n">
        <f aca="false">'A2-C5'!H25</f>
        <v>2352.99999998603</v>
      </c>
      <c r="V25" s="142" t="n">
        <f aca="false">'A2-C5'!W25</f>
        <v>23.9449780759941</v>
      </c>
      <c r="W25" s="142" t="n">
        <f aca="false">'A2-C6'!H25</f>
        <v>2356.00000005867</v>
      </c>
      <c r="X25" s="142" t="n">
        <f aca="false">'A2-C6'!W25</f>
        <v>5.93667593667595</v>
      </c>
      <c r="Y25" s="142" t="n">
        <f aca="false">'A2-H9'!H25</f>
        <v>2364.4999998454</v>
      </c>
      <c r="Z25" s="142" t="n">
        <f aca="false">'A2-H9'!W25</f>
        <v>22.0636334756597</v>
      </c>
      <c r="AA25" s="142" t="n">
        <f aca="false">'A2-H10'!H25</f>
        <v>2366.99999948684</v>
      </c>
      <c r="AB25" s="142" t="n">
        <f aca="false">'A2-H10'!W25</f>
        <v>1.2458573172859</v>
      </c>
      <c r="AC25" s="142" t="n">
        <f aca="false">'A2-L11'!H25</f>
        <v>2369.99999955948</v>
      </c>
      <c r="AD25" s="142" t="n">
        <f aca="false">'A2-L11'!W25</f>
        <v>14.9808194928677</v>
      </c>
      <c r="AE25" s="142" t="n">
        <f aca="false">'B3-B4'!H25</f>
        <v>2372.99999963213</v>
      </c>
      <c r="AF25" s="142" t="n">
        <f aca="false">'B3-B4'!W25</f>
        <v>6.56060003488576</v>
      </c>
      <c r="AG25" s="142" t="n">
        <f aca="false">'B3-C5'!H25</f>
        <v>2375.49999990221</v>
      </c>
      <c r="AH25" s="142" t="n">
        <f aca="false">'B3-C5'!W25</f>
        <v>7.81117516363417</v>
      </c>
      <c r="AI25" s="142" t="n">
        <f aca="false">'B3-C6'!H25</f>
        <v>2378.49999997485</v>
      </c>
      <c r="AJ25" s="142" t="n">
        <f aca="false">'B3-C6'!W25</f>
        <v>30.3527471317362</v>
      </c>
      <c r="AK25" s="142" t="n">
        <f aca="false">'B3-E7'!H25</f>
        <v>2381.00000024494</v>
      </c>
      <c r="AL25" s="142" t="n">
        <f aca="false">'B3-E7'!W25</f>
        <v>30.2392918192918</v>
      </c>
      <c r="AM25" s="142" t="n">
        <f aca="false">'B3-E8'!H25</f>
        <v>2383.99999968894</v>
      </c>
      <c r="AN25" s="142" t="n">
        <f aca="false">'B3-E8'!W25</f>
        <v>20.5853751686319</v>
      </c>
      <c r="AO25" s="142" t="n">
        <f aca="false">'B3-H9'!H25</f>
        <v>2386.99999976158</v>
      </c>
      <c r="AP25" s="142" t="n">
        <f aca="false">'B3-H9'!W25</f>
        <v>23.8690410686119</v>
      </c>
      <c r="AQ25" s="142" t="n">
        <f aca="false">'B3-H10'!H25</f>
        <v>2389.49999940302</v>
      </c>
      <c r="AR25" s="142" t="n">
        <f aca="false">'B3-H10'!W25</f>
        <v>27.8357962126892</v>
      </c>
      <c r="AS25" s="142" t="n">
        <f aca="false">'B4-C5'!H25</f>
        <v>2394.99999974575</v>
      </c>
      <c r="AT25" s="142" t="n">
        <f aca="false">'B4-C5'!W25</f>
        <v>29.85870671744</v>
      </c>
      <c r="AU25" s="142" t="n">
        <f aca="false">'B4-C6'!H25</f>
        <v>2397.99999981839</v>
      </c>
      <c r="AV25" s="142" t="n">
        <f aca="false">'B4-C6'!W25</f>
        <v>1.06260155168111</v>
      </c>
      <c r="AW25" s="142" t="n">
        <f aca="false">'B4-E7'!H25</f>
        <v>2400.99999989104</v>
      </c>
      <c r="AX25" s="142" t="n">
        <f aca="false">'B4-E7'!W25</f>
        <v>26.5526103026103</v>
      </c>
      <c r="AY25" s="142" t="n">
        <f aca="false">'B4-E8'!H25</f>
        <v>2403.50000016112</v>
      </c>
      <c r="AZ25" s="142" t="n">
        <f aca="false">'B4-E8'!W25</f>
        <v>24.9935516605382</v>
      </c>
      <c r="BA25" s="142" t="n">
        <f aca="false">'B4-H9'!H25</f>
        <v>2406.50000023376</v>
      </c>
      <c r="BB25" s="142" t="n">
        <f aca="false">'B4-H9'!W25</f>
        <v>9.17058953356328</v>
      </c>
      <c r="BC25" s="142" t="n">
        <f aca="false">'B4-H10'!H25</f>
        <v>2408.99999924656</v>
      </c>
      <c r="BD25" s="142" t="n">
        <f aca="false">'B4-H10'!W25</f>
        <v>24.6709909002173</v>
      </c>
      <c r="BE25" s="142" t="n">
        <f aca="false">'C5-C6'!H25</f>
        <v>2414.49999958929</v>
      </c>
      <c r="BF25" s="142" t="n">
        <f aca="false">'C5-C6'!W25</f>
        <v>23.5967344712025</v>
      </c>
      <c r="BG25" s="142" t="n">
        <f aca="false">'C5-E7'!H25</f>
        <v>2417.49999966193</v>
      </c>
      <c r="BH25" s="142" t="n">
        <f aca="false">'C5-E7'!W25</f>
        <v>4.95437330763636</v>
      </c>
      <c r="BI25" s="142" t="n">
        <f aca="false">'C5-E8'!H25</f>
        <v>2420.49999973457</v>
      </c>
      <c r="BJ25" s="142" t="n">
        <f aca="false">'C5-E8'!W25</f>
        <v>0.859816943023046</v>
      </c>
      <c r="BK25" s="142" t="n">
        <f aca="false">'C5-L11'!H25</f>
        <v>2428.49999971874</v>
      </c>
      <c r="BL25" s="142" t="n">
        <f aca="false">'C5-L11'!W25</f>
        <v>4842.78482162795</v>
      </c>
      <c r="BM25" s="142" t="n">
        <f aca="false">'C6-E7'!H25</f>
        <v>2431.49999979138</v>
      </c>
      <c r="BN25" s="142" t="n">
        <f aca="false">'C6-E7'!W25</f>
        <v>17.7701301502563</v>
      </c>
      <c r="BO25" s="142" t="n">
        <f aca="false">'C6-E8'!H25</f>
        <v>2434.49999986403</v>
      </c>
      <c r="BP25" s="142" t="n">
        <f aca="false">'C6-E8'!W25</f>
        <v>0.964118107523016</v>
      </c>
      <c r="BQ25" s="142" t="n">
        <f aca="false">'C6-L11'!H25</f>
        <v>2442.49999984819</v>
      </c>
      <c r="BR25" s="142" t="n">
        <f aca="false">'C6-L11'!W25</f>
        <v>8.35231353921184</v>
      </c>
      <c r="BS25" s="142" t="n">
        <f aca="false">'E7-E8'!H25</f>
        <v>2445.49999992084</v>
      </c>
      <c r="BT25" s="142" t="n">
        <f aca="false">'E7-E8'!W25</f>
        <v>24.0440350430835</v>
      </c>
      <c r="BU25" s="142" t="n">
        <f aca="false">'H9-H10'!H25</f>
        <v>2464.99999976438</v>
      </c>
      <c r="BV25" s="142" t="n">
        <f aca="false">'H9-H10'!W25</f>
        <v>13.3785838139518</v>
      </c>
      <c r="BW25" s="142"/>
      <c r="BX25" s="142" t="n">
        <f aca="false">AVERAGE(C25,E25,Q25,S25)</f>
        <v>2336.37499963585</v>
      </c>
      <c r="BY25" s="142" t="n">
        <f aca="false">MIN(D25,F25,R25,T25)</f>
        <v>5.86672248386534</v>
      </c>
      <c r="CA25" s="125" t="n">
        <f aca="false">AVERAGE(G25,I25,U25,W25)</f>
        <v>2341.87499997858</v>
      </c>
      <c r="CB25" s="125" t="n">
        <f aca="false">MIN(H25,J25,V25,X25)</f>
        <v>5.78150878089679</v>
      </c>
      <c r="CD25" s="125" t="n">
        <f aca="false">AVERAGE(AG25,AI25,AS25,AU25)</f>
        <v>2386.7499998603</v>
      </c>
      <c r="CE25" s="125" t="n">
        <f aca="false">MIN(AH25,AJ25,AT25,AV25)</f>
        <v>1.06260155168111</v>
      </c>
      <c r="CG25" s="125" t="n">
        <f aca="false">AVERAGE(AK25,AM25,AW25,AY25)</f>
        <v>2392.37499999651</v>
      </c>
      <c r="CH25" s="125" t="n">
        <f aca="false">MIN(AL25,AN25,AX25,AZ25)</f>
        <v>20.5853751686319</v>
      </c>
      <c r="CJ25" s="125" t="n">
        <f aca="false">AVERAGE(AO25,AQ25,BA25,BC25)</f>
        <v>2397.99999966123</v>
      </c>
      <c r="CK25" s="125" t="n">
        <f aca="false">MIN(AP25,AR25,BB25,BD25)</f>
        <v>9.17058953356328</v>
      </c>
      <c r="CM25" s="125" t="e">
        <f aca="false">AVERAGE(#REF!,#REF!,#REF!,#REF!)</f>
        <v>#REF!</v>
      </c>
      <c r="CN25" s="125" t="e">
        <f aca="false">MIN(#REF!,#REF!,#REF!,#REF!)</f>
        <v>#REF!</v>
      </c>
      <c r="CP25" s="125" t="n">
        <f aca="false">AVERAGE(BG25,BI25,BM25,BO25)</f>
        <v>2425.99999976298</v>
      </c>
      <c r="CQ25" s="125" t="n">
        <f aca="false">MIN(BH25,BJ25,BN25,BP25)</f>
        <v>0.859816943023046</v>
      </c>
      <c r="CS25" s="125" t="e">
        <f aca="false">AVERAGE(BK25,#REF!,BQ25,#REF!)</f>
        <v>#REF!</v>
      </c>
      <c r="CT25" s="125" t="e">
        <f aca="false">MIN(BL25,#REF!,BR25,#REF!)</f>
        <v>#REF!</v>
      </c>
      <c r="CV25" s="125" t="e">
        <f aca="false">AVERAGE(#REF!,#REF!,#REF!,#REF!)</f>
        <v>#REF!</v>
      </c>
      <c r="CW25" s="125" t="e">
        <f aca="false">MIN(#REF!,#REF!,#REF!,#REF!)</f>
        <v>#REF!</v>
      </c>
    </row>
    <row r="26" customFormat="false" ht="12.75" hidden="false" customHeight="false" outlineLevel="0" collapsed="false">
      <c r="A26" s="142" t="n">
        <f aca="false">'A1-A2'!H26</f>
        <v>2473.50000017975</v>
      </c>
      <c r="B26" s="143" t="n">
        <f aca="false">'A1-A2'!W26</f>
        <v>28.50115950336</v>
      </c>
      <c r="C26" s="142" t="n">
        <f aca="false">'A1-B3'!H26</f>
        <v>2476.50000025239</v>
      </c>
      <c r="D26" s="142" t="n">
        <f aca="false">'A1-B3'!W26</f>
        <v>9.28440636144185</v>
      </c>
      <c r="E26" s="142" t="n">
        <f aca="false">'A1-B4'!H26</f>
        <v>2478.99999926519</v>
      </c>
      <c r="F26" s="142" t="n">
        <f aca="false">'A1-B4'!W26</f>
        <v>17.8907696514224</v>
      </c>
      <c r="G26" s="142" t="n">
        <f aca="false">'A1-C5'!H26</f>
        <v>2481.99999933783</v>
      </c>
      <c r="H26" s="142" t="n">
        <f aca="false">'A1-C5'!W26</f>
        <v>0.968372423596304</v>
      </c>
      <c r="I26" s="142" t="n">
        <f aca="false">'A1-C6'!H26</f>
        <v>2484.49999960791</v>
      </c>
      <c r="J26" s="142" t="n">
        <f aca="false">'A1-C6'!W26</f>
        <v>11.989110299898</v>
      </c>
      <c r="K26" s="142" t="n">
        <f aca="false">'A1-H9'!H26</f>
        <v>2493.00000002328</v>
      </c>
      <c r="L26" s="142" t="n">
        <f aca="false">'A1-H9'!W26</f>
        <v>0.808579274819096</v>
      </c>
      <c r="M26" s="142" t="n">
        <f aca="false">'A1-H10'!H26</f>
        <v>2496.00000009593</v>
      </c>
      <c r="N26" s="142" t="n">
        <f aca="false">'A1-H10'!W26</f>
        <v>17.6247155846878</v>
      </c>
      <c r="O26" s="142" t="n">
        <f aca="false">'A1-L11'!H26</f>
        <v>2498.49999973737</v>
      </c>
      <c r="P26" s="142" t="n">
        <f aca="false">'A1-L11'!W26</f>
        <v>0.902330494601788</v>
      </c>
      <c r="Q26" s="142" t="n">
        <f aca="false">'A2-B3'!H26</f>
        <v>2501.49999981001</v>
      </c>
      <c r="R26" s="142" t="n">
        <f aca="false">'A2-B3'!W26</f>
        <v>17.8312548350716</v>
      </c>
      <c r="S26" s="142" t="n">
        <f aca="false">'A2-B4'!H26</f>
        <v>2504.49999925401</v>
      </c>
      <c r="T26" s="142" t="n">
        <f aca="false">'A2-B4'!W26</f>
        <v>0.975169791842817</v>
      </c>
      <c r="U26" s="142" t="n">
        <f aca="false">'A2-C5'!H26</f>
        <v>2506.99999952409</v>
      </c>
      <c r="V26" s="142" t="n">
        <f aca="false">'A2-C5'!W26</f>
        <v>24.9986964016376</v>
      </c>
      <c r="W26" s="142" t="n">
        <f aca="false">'A2-C6'!H26</f>
        <v>2509.99999959674</v>
      </c>
      <c r="X26" s="142" t="n">
        <f aca="false">'A2-C6'!W26</f>
        <v>29.0276513732323</v>
      </c>
      <c r="Y26" s="142" t="n">
        <f aca="false">'A2-H9'!H26</f>
        <v>2518.50000001211</v>
      </c>
      <c r="Z26" s="142" t="n">
        <f aca="false">'A2-H9'!W26</f>
        <v>2.28530720515754</v>
      </c>
      <c r="AA26" s="142" t="n">
        <f aca="false">'A2-H10'!H26</f>
        <v>2521.00000028219</v>
      </c>
      <c r="AB26" s="142" t="n">
        <f aca="false">'A2-H10'!W26</f>
        <v>0.00875792597388614</v>
      </c>
      <c r="AC26" s="142" t="n">
        <f aca="false">'A2-L11'!H26</f>
        <v>2523.99999972619</v>
      </c>
      <c r="AD26" s="142" t="n">
        <f aca="false">'A2-L11'!W26</f>
        <v>6.35590216235378</v>
      </c>
      <c r="AE26" s="142" t="n">
        <f aca="false">'B3-B4'!H26</f>
        <v>2526.49999936763</v>
      </c>
      <c r="AF26" s="142" t="n">
        <f aca="false">'B3-B4'!W26</f>
        <v>0.11582273107436</v>
      </c>
      <c r="AG26" s="142" t="n">
        <f aca="false">'B3-C5'!H26</f>
        <v>2529.49999944028</v>
      </c>
      <c r="AH26" s="142" t="n">
        <f aca="false">'B3-C5'!W26</f>
        <v>26.9364609749225</v>
      </c>
      <c r="AI26" s="142" t="n">
        <f aca="false">'B3-C6'!H26</f>
        <v>2532.49999951292</v>
      </c>
      <c r="AJ26" s="142" t="n">
        <f aca="false">'B3-C6'!W26</f>
        <v>13.7430962600087</v>
      </c>
      <c r="AK26" s="142" t="n">
        <f aca="false">'B3-E7'!H26</f>
        <v>2534.999999783</v>
      </c>
      <c r="AL26" s="142" t="n">
        <f aca="false">'B3-E7'!W26</f>
        <v>15.5347912956609</v>
      </c>
      <c r="AM26" s="142" t="n">
        <f aca="false">'B3-E8'!H26</f>
        <v>2537.99999985565</v>
      </c>
      <c r="AN26" s="142" t="n">
        <f aca="false">'B3-E8'!W26</f>
        <v>16.3680998649901</v>
      </c>
      <c r="AO26" s="142" t="n">
        <f aca="false">'B3-H9'!H26</f>
        <v>2540.50000012573</v>
      </c>
      <c r="AP26" s="142" t="n">
        <f aca="false">'B3-H9'!W26</f>
        <v>14.0711970485398</v>
      </c>
      <c r="AQ26" s="142" t="n">
        <f aca="false">'B3-H10'!H26</f>
        <v>2543.50000019837</v>
      </c>
      <c r="AR26" s="142" t="n">
        <f aca="false">'B3-H10'!W26</f>
        <v>0.627867334974698</v>
      </c>
      <c r="AS26" s="142" t="n">
        <f aca="false">'B4-C5'!H26</f>
        <v>2548.99999928381</v>
      </c>
      <c r="AT26" s="142" t="n">
        <f aca="false">'B4-C5'!W26</f>
        <v>14.9121768875939</v>
      </c>
      <c r="AU26" s="142" t="n">
        <f aca="false">'B4-C6'!H26</f>
        <v>2551.99999935646</v>
      </c>
      <c r="AV26" s="142" t="n">
        <f aca="false">'B4-C6'!W26</f>
        <v>26.1046302304773</v>
      </c>
      <c r="AW26" s="142" t="n">
        <f aca="false">'B4-E7'!H26</f>
        <v>2554.49999962654</v>
      </c>
      <c r="AX26" s="142" t="n">
        <f aca="false">'B4-E7'!W26</f>
        <v>4.10888462244665</v>
      </c>
      <c r="AY26" s="142" t="n">
        <f aca="false">'B4-E8'!H26</f>
        <v>2557.49999969918</v>
      </c>
      <c r="AZ26" s="142" t="n">
        <f aca="false">'B4-E8'!W26</f>
        <v>27.4253648823331</v>
      </c>
      <c r="BA26" s="142" t="n">
        <f aca="false">'B4-H9'!H26</f>
        <v>2560.49999977183</v>
      </c>
      <c r="BB26" s="142" t="n">
        <f aca="false">'B4-H9'!W26</f>
        <v>5.59805526015203</v>
      </c>
      <c r="BC26" s="142" t="n">
        <f aca="false">'B4-H10'!H26</f>
        <v>2563.00000004191</v>
      </c>
      <c r="BD26" s="142" t="n">
        <f aca="false">'B4-H10'!W26</f>
        <v>28.1019278525409</v>
      </c>
      <c r="BE26" s="142" t="n">
        <f aca="false">'C5-C6'!H26</f>
        <v>2568.49999975599</v>
      </c>
      <c r="BF26" s="142" t="n">
        <f aca="false">'C5-C6'!W26</f>
        <v>2.64883065652296</v>
      </c>
      <c r="BG26" s="142" t="n">
        <f aca="false">'C5-E7'!H26</f>
        <v>2571.49999982864</v>
      </c>
      <c r="BH26" s="142" t="n">
        <f aca="false">'C5-E7'!W26</f>
        <v>21.3636328122549</v>
      </c>
      <c r="BI26" s="142" t="n">
        <f aca="false">'C5-E8'!H26</f>
        <v>2574.49999927264</v>
      </c>
      <c r="BJ26" s="142" t="n">
        <f aca="false">'C5-E8'!W26</f>
        <v>19.6854628635922</v>
      </c>
      <c r="BK26" s="142" t="n">
        <f aca="false">'C5-L11'!H26</f>
        <v>2582.49999988545</v>
      </c>
      <c r="BL26" s="142" t="n">
        <f aca="false">'C5-L11'!W26</f>
        <v>5.00463394743838</v>
      </c>
      <c r="BM26" s="142" t="n">
        <f aca="false">'C6-E7'!H26</f>
        <v>2585.49999995809</v>
      </c>
      <c r="BN26" s="142" t="n">
        <f aca="false">'C6-E7'!W26</f>
        <v>1.57145548776451</v>
      </c>
      <c r="BO26" s="142" t="n">
        <f aca="false">'C6-E8'!H26</f>
        <v>2588.50000003073</v>
      </c>
      <c r="BP26" s="142" t="n">
        <f aca="false">'C6-E8'!W26</f>
        <v>27.4643604175237</v>
      </c>
      <c r="BQ26" s="142" t="n">
        <f aca="false">'C6-L11'!H26</f>
        <v>2596.49999938626</v>
      </c>
      <c r="BR26" s="142" t="n">
        <f aca="false">'C6-L11'!W26</f>
        <v>27.991225632605</v>
      </c>
      <c r="BS26" s="142" t="n">
        <f aca="false">'E7-E8'!H26</f>
        <v>2599.4999994589</v>
      </c>
      <c r="BT26" s="142" t="n">
        <f aca="false">'E7-E8'!W26</f>
        <v>0.972622149092737</v>
      </c>
      <c r="BU26" s="142" t="n">
        <f aca="false">'H9-H10'!H26</f>
        <v>2618.99999930244</v>
      </c>
      <c r="BV26" s="142" t="n">
        <f aca="false">'H9-H10'!W26</f>
        <v>2.33041622156163</v>
      </c>
      <c r="BW26" s="142"/>
      <c r="BX26" s="142" t="n">
        <f aca="false">AVERAGE(C26,E26,Q26,S26)</f>
        <v>2490.3749996454</v>
      </c>
      <c r="BY26" s="142" t="n">
        <f aca="false">MIN(D26,F26,R26,T26)</f>
        <v>0.975169791842817</v>
      </c>
      <c r="CA26" s="125" t="n">
        <f aca="false">AVERAGE(G26,I26,U26,W26)</f>
        <v>2495.87499951664</v>
      </c>
      <c r="CB26" s="125" t="n">
        <f aca="false">MIN(H26,J26,V26,X26)</f>
        <v>0.968372423596304</v>
      </c>
      <c r="CD26" s="125" t="n">
        <f aca="false">AVERAGE(AG26,AI26,AS26,AU26)</f>
        <v>2540.74999939837</v>
      </c>
      <c r="CE26" s="125" t="n">
        <f aca="false">MIN(AH26,AJ26,AT26,AV26)</f>
        <v>13.7430962600087</v>
      </c>
      <c r="CG26" s="125" t="n">
        <f aca="false">AVERAGE(AK26,AM26,AW26,AY26)</f>
        <v>2546.24999974109</v>
      </c>
      <c r="CH26" s="125" t="n">
        <f aca="false">MIN(AL26,AN26,AX26,AZ26)</f>
        <v>4.10888462244665</v>
      </c>
      <c r="CJ26" s="125" t="n">
        <f aca="false">AVERAGE(AO26,AQ26,BA26,BC26)</f>
        <v>2551.87500003446</v>
      </c>
      <c r="CK26" s="125" t="n">
        <f aca="false">MIN(AP26,AR26,BB26,BD26)</f>
        <v>0.627867334974698</v>
      </c>
      <c r="CM26" s="125" t="e">
        <f aca="false">AVERAGE(#REF!,#REF!,#REF!,#REF!)</f>
        <v>#REF!</v>
      </c>
      <c r="CN26" s="125" t="e">
        <f aca="false">MIN(#REF!,#REF!,#REF!,#REF!)</f>
        <v>#REF!</v>
      </c>
      <c r="CP26" s="125" t="n">
        <f aca="false">AVERAGE(BG26,BI26,BM26,BO26)</f>
        <v>2579.99999977252</v>
      </c>
      <c r="CQ26" s="125" t="n">
        <f aca="false">MIN(BH26,BJ26,BN26,BP26)</f>
        <v>1.57145548776451</v>
      </c>
      <c r="CS26" s="125" t="e">
        <f aca="false">AVERAGE(BK26,#REF!,BQ26,#REF!)</f>
        <v>#REF!</v>
      </c>
      <c r="CT26" s="125" t="e">
        <f aca="false">MIN(BL26,#REF!,BR26,#REF!)</f>
        <v>#REF!</v>
      </c>
      <c r="CV26" s="125" t="e">
        <f aca="false">AVERAGE(#REF!,#REF!,#REF!,#REF!)</f>
        <v>#REF!</v>
      </c>
      <c r="CW26" s="125" t="e">
        <f aca="false">MIN(#REF!,#REF!,#REF!,#REF!)</f>
        <v>#REF!</v>
      </c>
    </row>
    <row r="27" customFormat="false" ht="12.75" hidden="false" customHeight="false" outlineLevel="0" collapsed="false">
      <c r="A27" s="142" t="n">
        <f aca="false">'A1-A2'!H27</f>
        <v>2627.49999971781</v>
      </c>
      <c r="B27" s="143" t="n">
        <f aca="false">'A1-A2'!W27</f>
        <v>20.2146889858754</v>
      </c>
      <c r="C27" s="142" t="n">
        <f aca="false">'A1-B3'!H27</f>
        <v>2630.49999979045</v>
      </c>
      <c r="D27" s="142" t="n">
        <f aca="false">'A1-B3'!W27</f>
        <v>2.37538802193975</v>
      </c>
      <c r="E27" s="142" t="n">
        <f aca="false">'A1-B4'!H27</f>
        <v>2633.00000006054</v>
      </c>
      <c r="F27" s="142" t="n">
        <f aca="false">'A1-B4'!W27</f>
        <v>0.969222735098787</v>
      </c>
      <c r="G27" s="142" t="n">
        <f aca="false">'A1-C5'!H27</f>
        <v>2636.00000013318</v>
      </c>
      <c r="H27" s="142" t="n">
        <f aca="false">'A1-C5'!W27</f>
        <v>17.4098692635278</v>
      </c>
      <c r="I27" s="142" t="n">
        <f aca="false">'A1-C6'!H27</f>
        <v>2638.49999977462</v>
      </c>
      <c r="J27" s="142" t="n">
        <f aca="false">'A1-C6'!W27</f>
        <v>0.351746774024559</v>
      </c>
      <c r="K27" s="142" t="n">
        <f aca="false">'A1-H9'!H27</f>
        <v>2646.99999956135</v>
      </c>
      <c r="L27" s="142" t="n">
        <f aca="false">'A1-H9'!W27</f>
        <v>4.43888962443179</v>
      </c>
      <c r="M27" s="142" t="n">
        <f aca="false">'A1-H10'!H27</f>
        <v>2649.99999963399</v>
      </c>
      <c r="N27" s="142" t="n">
        <f aca="false">'A1-H10'!W27</f>
        <v>0.917871652405717</v>
      </c>
      <c r="O27" s="142" t="n">
        <f aca="false">'A1-L11'!H27</f>
        <v>2652.49999990407</v>
      </c>
      <c r="P27" s="142" t="n">
        <f aca="false">'A1-L11'!W27</f>
        <v>1.57321470487867</v>
      </c>
      <c r="Q27" s="142" t="n">
        <f aca="false">'A2-B3'!H27</f>
        <v>2655.49999997672</v>
      </c>
      <c r="R27" s="142" t="n">
        <f aca="false">'A2-B3'!W27</f>
        <v>8.16179627889665</v>
      </c>
      <c r="S27" s="142" t="n">
        <f aca="false">'A2-B4'!H27</f>
        <v>2658.50000004936</v>
      </c>
      <c r="T27" s="142" t="n">
        <f aca="false">'A2-B4'!W27</f>
        <v>27.8462372184839</v>
      </c>
      <c r="U27" s="142" t="n">
        <f aca="false">'A2-C5'!H27</f>
        <v>2660.9999996908</v>
      </c>
      <c r="V27" s="142" t="n">
        <f aca="false">'A2-C5'!W27</f>
        <v>0.0360296428487328</v>
      </c>
      <c r="W27" s="142" t="n">
        <f aca="false">'A2-C6'!H27</f>
        <v>2663.99999976344</v>
      </c>
      <c r="X27" s="142" t="n">
        <f aca="false">'A2-C6'!W27</f>
        <v>25.7795099439167</v>
      </c>
      <c r="Y27" s="142" t="n">
        <f aca="false">'A2-H9'!H27</f>
        <v>2672.49999955017</v>
      </c>
      <c r="Z27" s="142" t="n">
        <f aca="false">'A2-H9'!W27</f>
        <v>7.05476384006643</v>
      </c>
      <c r="AA27" s="142" t="n">
        <f aca="false">'A2-H10'!H27</f>
        <v>2674.99999982025</v>
      </c>
      <c r="AB27" s="142" t="n">
        <f aca="false">'A2-H10'!W27</f>
        <v>19.2715985671787</v>
      </c>
      <c r="AC27" s="142" t="n">
        <f aca="false">'A2-L11'!H27</f>
        <v>2677.9999998929</v>
      </c>
      <c r="AD27" s="142" t="n">
        <f aca="false">'A2-L11'!W27</f>
        <v>18.107497048175</v>
      </c>
      <c r="AE27" s="142" t="n">
        <f aca="false">'B3-B4'!H27</f>
        <v>2680.50000016298</v>
      </c>
      <c r="AF27" s="142" t="n">
        <f aca="false">'B3-B4'!W27</f>
        <v>7.28068079095195</v>
      </c>
      <c r="AG27" s="142" t="n">
        <f aca="false">'B3-C5'!H27</f>
        <v>2683.50000023562</v>
      </c>
      <c r="AH27" s="142" t="n">
        <f aca="false">'B3-C5'!W27</f>
        <v>4.16402215670507</v>
      </c>
      <c r="AI27" s="142" t="n">
        <f aca="false">'B3-C6'!H27</f>
        <v>2686.49999967963</v>
      </c>
      <c r="AJ27" s="142" t="n">
        <f aca="false">'B3-C6'!W27</f>
        <v>18.7487810696766</v>
      </c>
      <c r="AK27" s="142" t="n">
        <f aca="false">'B3-E7'!H27</f>
        <v>2688.99999932107</v>
      </c>
      <c r="AL27" s="142" t="n">
        <f aca="false">'B3-E7'!W27</f>
        <v>1.25371287654023</v>
      </c>
      <c r="AM27" s="142" t="n">
        <f aca="false">'B3-E8'!H27</f>
        <v>2691.99999939371</v>
      </c>
      <c r="AN27" s="142" t="n">
        <f aca="false">'B3-E8'!W27</f>
        <v>21.671842182051</v>
      </c>
      <c r="AO27" s="142" t="n">
        <f aca="false">'B3-H9'!H27</f>
        <v>2694.49999966379</v>
      </c>
      <c r="AP27" s="142" t="n">
        <f aca="false">'B3-H9'!W27</f>
        <v>21.5602029057085</v>
      </c>
      <c r="AQ27" s="142" t="n">
        <f aca="false">'B3-H10'!H27</f>
        <v>2697.49999973644</v>
      </c>
      <c r="AR27" s="142" t="n">
        <f aca="false">'B3-H10'!W27</f>
        <v>24.7274101673243</v>
      </c>
      <c r="AS27" s="142" t="n">
        <f aca="false">'B4-C5'!H27</f>
        <v>2703.00000007916</v>
      </c>
      <c r="AT27" s="142" t="n">
        <f aca="false">'B4-C5'!W27</f>
        <v>5.01083656994392</v>
      </c>
      <c r="AU27" s="142" t="n">
        <f aca="false">'B4-C6'!H27</f>
        <v>2706.00000015181</v>
      </c>
      <c r="AV27" s="142" t="n">
        <f aca="false">'B4-C6'!W27</f>
        <v>22.7683059514743</v>
      </c>
      <c r="AW27" s="142" t="n">
        <f aca="false">'B4-E7'!H27</f>
        <v>2708.49999979325</v>
      </c>
      <c r="AX27" s="142" t="n">
        <f aca="false">'B4-E7'!W27</f>
        <v>8.00562977970998</v>
      </c>
      <c r="AY27" s="142" t="n">
        <f aca="false">'B4-E8'!H27</f>
        <v>2711.49999986589</v>
      </c>
      <c r="AZ27" s="142" t="n">
        <f aca="false">'B4-E8'!W27</f>
        <v>0.970072863189498</v>
      </c>
      <c r="BA27" s="142" t="n">
        <f aca="false">'B4-H9'!H27</f>
        <v>2714.49999930989</v>
      </c>
      <c r="BB27" s="142" t="n">
        <f aca="false">'B4-H9'!W27</f>
        <v>23.1171900958786</v>
      </c>
      <c r="BC27" s="142" t="n">
        <f aca="false">'B4-H10'!H27</f>
        <v>2716.99999957997</v>
      </c>
      <c r="BD27" s="142" t="n">
        <f aca="false">'B4-H10'!W27</f>
        <v>20.8966268002413</v>
      </c>
      <c r="BE27" s="142" t="n">
        <f aca="false">'C5-C6'!H27</f>
        <v>2722.4999999227</v>
      </c>
      <c r="BF27" s="142" t="n">
        <f aca="false">'C5-C6'!W27</f>
        <v>13.8441880981148</v>
      </c>
      <c r="BG27" s="142" t="n">
        <f aca="false">'C5-E7'!H27</f>
        <v>2725.49999999534</v>
      </c>
      <c r="BH27" s="142" t="n">
        <f aca="false">'C5-E7'!W27</f>
        <v>18.0927069746988</v>
      </c>
      <c r="BI27" s="142" t="n">
        <f aca="false">'C5-E8'!H27</f>
        <v>2728.50000006799</v>
      </c>
      <c r="BJ27" s="142" t="n">
        <f aca="false">'C5-E8'!W27</f>
        <v>0.859816943023046</v>
      </c>
      <c r="BK27" s="142" t="n">
        <f aca="false">'C5-L11'!H27</f>
        <v>2736.49999942351</v>
      </c>
      <c r="BL27" s="142" t="n">
        <f aca="false">'C5-L11'!W27</f>
        <v>6.98795542198465</v>
      </c>
      <c r="BM27" s="142" t="n">
        <f aca="false">'C6-E7'!H27</f>
        <v>2739.49999949615</v>
      </c>
      <c r="BN27" s="142" t="n">
        <f aca="false">'C6-E7'!W27</f>
        <v>3.06272597823845</v>
      </c>
      <c r="BO27" s="142" t="n">
        <f aca="false">'C6-E8'!H27</f>
        <v>2742.4999995688</v>
      </c>
      <c r="BP27" s="142" t="n">
        <f aca="false">'C6-E8'!W27</f>
        <v>24.7187256920814</v>
      </c>
      <c r="BQ27" s="142" t="n">
        <f aca="false">'C6-L11'!H27</f>
        <v>2750.50000018161</v>
      </c>
      <c r="BR27" s="142" t="n">
        <f aca="false">'C6-L11'!W27</f>
        <v>21.16569704805</v>
      </c>
      <c r="BS27" s="142" t="n">
        <f aca="false">'E7-E8'!H27</f>
        <v>2753.50000025425</v>
      </c>
      <c r="BT27" s="142" t="n">
        <f aca="false">'E7-E8'!W27</f>
        <v>0.774336774336768</v>
      </c>
      <c r="BU27" s="142" t="n">
        <f aca="false">'H9-H10'!H27</f>
        <v>2773.00000009779</v>
      </c>
      <c r="BV27" s="142" t="n">
        <f aca="false">'H9-H10'!W27</f>
        <v>1.35534059055186</v>
      </c>
      <c r="BW27" s="142"/>
      <c r="BX27" s="142" t="n">
        <f aca="false">AVERAGE(C27,E27,Q27,S27)</f>
        <v>2644.37499996927</v>
      </c>
      <c r="BY27" s="142" t="n">
        <f aca="false">MIN(D27,F27,R27,T27)</f>
        <v>0.969222735098787</v>
      </c>
      <c r="CA27" s="125" t="n">
        <f aca="false">AVERAGE(G27,I27,U27,W27)</f>
        <v>2649.87499984051</v>
      </c>
      <c r="CB27" s="125" t="n">
        <f aca="false">MIN(H27,J27,V27,X27)</f>
        <v>0.0360296428487328</v>
      </c>
      <c r="CD27" s="125" t="n">
        <f aca="false">AVERAGE(AG27,AI27,AS27,AU27)</f>
        <v>2694.75000003655</v>
      </c>
      <c r="CE27" s="125" t="n">
        <f aca="false">MIN(AH27,AJ27,AT27,AV27)</f>
        <v>4.16402215670507</v>
      </c>
      <c r="CG27" s="125" t="n">
        <f aca="false">AVERAGE(AK27,AM27,AW27,AY27)</f>
        <v>2700.24999959348</v>
      </c>
      <c r="CH27" s="125" t="n">
        <f aca="false">MIN(AL27,AN27,AX27,AZ27)</f>
        <v>0.970072863189498</v>
      </c>
      <c r="CJ27" s="125" t="n">
        <f aca="false">AVERAGE(AO27,AQ27,BA27,BC27)</f>
        <v>2705.87499957252</v>
      </c>
      <c r="CK27" s="125" t="n">
        <f aca="false">MIN(AP27,AR27,BB27,BD27)</f>
        <v>20.8966268002413</v>
      </c>
      <c r="CM27" s="125" t="e">
        <f aca="false">AVERAGE(#REF!,#REF!,#REF!,#REF!)</f>
        <v>#REF!</v>
      </c>
      <c r="CN27" s="125" t="e">
        <f aca="false">MIN(#REF!,#REF!,#REF!,#REF!)</f>
        <v>#REF!</v>
      </c>
      <c r="CP27" s="125" t="n">
        <f aca="false">AVERAGE(BG27,BI27,BM27,BO27)</f>
        <v>2733.99999978207</v>
      </c>
      <c r="CQ27" s="125" t="n">
        <f aca="false">MIN(BH27,BJ27,BN27,BP27)</f>
        <v>0.859816943023046</v>
      </c>
      <c r="CS27" s="125" t="e">
        <f aca="false">AVERAGE(BK27,#REF!,BQ27,#REF!)</f>
        <v>#REF!</v>
      </c>
      <c r="CT27" s="125" t="e">
        <f aca="false">MIN(BL27,#REF!,BR27,#REF!)</f>
        <v>#REF!</v>
      </c>
      <c r="CV27" s="125" t="e">
        <f aca="false">AVERAGE(#REF!,#REF!,#REF!,#REF!)</f>
        <v>#REF!</v>
      </c>
      <c r="CW27" s="125" t="e">
        <f aca="false">MIN(#REF!,#REF!,#REF!,#REF!)</f>
        <v>#REF!</v>
      </c>
    </row>
    <row r="28" customFormat="false" ht="12.75" hidden="false" customHeight="false" outlineLevel="0" collapsed="false">
      <c r="A28" s="142" t="n">
        <f aca="false">'A1-A2'!H28</f>
        <v>2781.49999925587</v>
      </c>
      <c r="B28" s="143" t="n">
        <f aca="false">'A1-A2'!W28</f>
        <v>17.7322642448316</v>
      </c>
      <c r="C28" s="142" t="n">
        <f aca="false">'A1-B3'!H28</f>
        <v>2784.49999932852</v>
      </c>
      <c r="D28" s="142" t="n">
        <f aca="false">'A1-B3'!W28</f>
        <v>1.92260648269232</v>
      </c>
      <c r="E28" s="142" t="n">
        <f aca="false">'A1-B4'!H28</f>
        <v>2786.9999995986</v>
      </c>
      <c r="F28" s="142" t="n">
        <f aca="false">'A1-B4'!W28</f>
        <v>2.63195130502059</v>
      </c>
      <c r="G28" s="142" t="n">
        <f aca="false">'A1-C5'!H28</f>
        <v>2789.99999967124</v>
      </c>
      <c r="H28" s="142" t="n">
        <f aca="false">'A1-C5'!W28</f>
        <v>20.3549330765897</v>
      </c>
      <c r="I28" s="142" t="n">
        <f aca="false">'A1-C6'!H28</f>
        <v>2792.49999994133</v>
      </c>
      <c r="J28" s="142" t="n">
        <f aca="false">'A1-C6'!W28</f>
        <v>0.985344043642562</v>
      </c>
      <c r="K28" s="142" t="n">
        <f aca="false">'A1-H9'!H28</f>
        <v>2800.99999972805</v>
      </c>
      <c r="L28" s="142" t="n">
        <f aca="false">'A1-H9'!W28</f>
        <v>0.702386438715308</v>
      </c>
      <c r="M28" s="142" t="n">
        <f aca="false">'A1-H10'!H28</f>
        <v>2803.9999998007</v>
      </c>
      <c r="N28" s="142" t="n">
        <f aca="false">'A1-H10'!W28</f>
        <v>19.1461139090005</v>
      </c>
      <c r="O28" s="142" t="n">
        <f aca="false">'A1-L11'!H28</f>
        <v>2806.49999944214</v>
      </c>
      <c r="P28" s="142" t="n">
        <f aca="false">'A1-L11'!W28</f>
        <v>15.9684256715507</v>
      </c>
      <c r="Q28" s="142" t="n">
        <f aca="false">'A2-B3'!H28</f>
        <v>2809.49999951478</v>
      </c>
      <c r="R28" s="142" t="n">
        <f aca="false">'A2-B3'!W28</f>
        <v>22.7299772916596</v>
      </c>
      <c r="S28" s="142" t="n">
        <f aca="false">'A2-B4'!H28</f>
        <v>2812.49999958742</v>
      </c>
      <c r="T28" s="142" t="n">
        <f aca="false">'A2-B4'!W28</f>
        <v>0.858030858030854</v>
      </c>
      <c r="U28" s="142" t="n">
        <f aca="false">'A2-C5'!H28</f>
        <v>2814.99999985751</v>
      </c>
      <c r="V28" s="142" t="n">
        <f aca="false">'A2-C5'!W28</f>
        <v>0.922177275635658</v>
      </c>
      <c r="W28" s="142" t="n">
        <f aca="false">'A2-C6'!H28</f>
        <v>2817.99999993015</v>
      </c>
      <c r="X28" s="142" t="n">
        <f aca="false">'A2-C6'!W28</f>
        <v>26.5293991877041</v>
      </c>
      <c r="Y28" s="142" t="n">
        <f aca="false">'A2-H9'!H28</f>
        <v>2826.49999971688</v>
      </c>
      <c r="Z28" s="142" t="n">
        <f aca="false">'A2-H9'!W28</f>
        <v>25.2334748851064</v>
      </c>
      <c r="AA28" s="142" t="n">
        <f aca="false">'A2-H10'!H28</f>
        <v>2828.99999935832</v>
      </c>
      <c r="AB28" s="142" t="n">
        <f aca="false">'A2-H10'!W28</f>
        <v>23.8113920463491</v>
      </c>
      <c r="AC28" s="142" t="n">
        <f aca="false">'A2-L11'!H28</f>
        <v>2831.99999943096</v>
      </c>
      <c r="AD28" s="142" t="n">
        <f aca="false">'A2-L11'!W28</f>
        <v>22.759544082094</v>
      </c>
      <c r="AE28" s="142" t="n">
        <f aca="false">'B3-B4'!H28</f>
        <v>2834.49999970105</v>
      </c>
      <c r="AF28" s="142" t="n">
        <f aca="false">'B3-B4'!W28</f>
        <v>24.8443333967393</v>
      </c>
      <c r="AG28" s="142" t="n">
        <f aca="false">'B3-C5'!H28</f>
        <v>2837.49999977369</v>
      </c>
      <c r="AH28" s="142" t="n">
        <f aca="false">'B3-C5'!W28</f>
        <v>26.7453022113288</v>
      </c>
      <c r="AI28" s="142" t="n">
        <f aca="false">'B3-C6'!H28</f>
        <v>2840.49999984633</v>
      </c>
      <c r="AJ28" s="142" t="n">
        <f aca="false">'B3-C6'!W28</f>
        <v>0.0917179151124095</v>
      </c>
      <c r="AK28" s="142" t="n">
        <f aca="false">'B3-E7'!H28</f>
        <v>2843.00000011642</v>
      </c>
      <c r="AL28" s="142" t="n">
        <f aca="false">'B3-E7'!W28</f>
        <v>0.25700170066367</v>
      </c>
      <c r="AM28" s="142" t="n">
        <f aca="false">'B3-E8'!H28</f>
        <v>2846.00000018906</v>
      </c>
      <c r="AN28" s="142" t="n">
        <f aca="false">'B3-E8'!W28</f>
        <v>1.23373221899212</v>
      </c>
      <c r="AO28" s="142" t="n">
        <f aca="false">'B3-H9'!H28</f>
        <v>2848.4999998305</v>
      </c>
      <c r="AP28" s="142" t="n">
        <f aca="false">'B3-H9'!W28</f>
        <v>0.134448187211996</v>
      </c>
      <c r="AQ28" s="142" t="n">
        <f aca="false">'B3-H10'!H28</f>
        <v>2851.4999992745</v>
      </c>
      <c r="AR28" s="142" t="n">
        <f aca="false">'B3-H10'!W28</f>
        <v>14.8631020199432</v>
      </c>
      <c r="AS28" s="142" t="n">
        <f aca="false">'B4-C5'!H28</f>
        <v>2856.99999961723</v>
      </c>
      <c r="AT28" s="142" t="n">
        <f aca="false">'B4-C5'!W28</f>
        <v>0.631316985483642</v>
      </c>
      <c r="AU28" s="142" t="n">
        <f aca="false">'B4-C6'!H28</f>
        <v>2859.99999968987</v>
      </c>
      <c r="AV28" s="142" t="n">
        <f aca="false">'B4-C6'!W28</f>
        <v>2.04696624460405</v>
      </c>
      <c r="AW28" s="142" t="n">
        <f aca="false">'B4-E7'!H28</f>
        <v>2862.49999995995</v>
      </c>
      <c r="AX28" s="142" t="n">
        <f aca="false">'B4-E7'!W28</f>
        <v>0.984497181305692</v>
      </c>
      <c r="AY28" s="142" t="n">
        <f aca="false">'B4-E8'!H28</f>
        <v>2865.5000000326</v>
      </c>
      <c r="AZ28" s="142" t="n">
        <f aca="false">'B4-E8'!W28</f>
        <v>28.9030554015717</v>
      </c>
      <c r="BA28" s="142" t="n">
        <f aca="false">'B4-H9'!H28</f>
        <v>2868.50000010524</v>
      </c>
      <c r="BB28" s="142" t="n">
        <f aca="false">'B4-H9'!W28</f>
        <v>0.991267066267066</v>
      </c>
      <c r="BC28" s="142" t="n">
        <f aca="false">'B4-H10'!H28</f>
        <v>2870.99999974668</v>
      </c>
      <c r="BD28" s="142" t="n">
        <f aca="false">'B4-H10'!W28</f>
        <v>5.84147334147334</v>
      </c>
      <c r="BE28" s="142" t="n">
        <f aca="false">'C5-C6'!H28</f>
        <v>2876.49999946076</v>
      </c>
      <c r="BF28" s="142" t="n">
        <f aca="false">'C5-C6'!W28</f>
        <v>4.99321655047461</v>
      </c>
      <c r="BG28" s="142" t="n">
        <f aca="false">'C5-E7'!H28</f>
        <v>2879.49999953341</v>
      </c>
      <c r="BH28" s="142" t="n">
        <f aca="false">'C5-E7'!W28</f>
        <v>6.10419652267255</v>
      </c>
      <c r="BI28" s="142" t="n">
        <f aca="false">'C5-E8'!H28</f>
        <v>2882.49999960605</v>
      </c>
      <c r="BJ28" s="142" t="n">
        <f aca="false">'C5-E8'!W28</f>
        <v>14.6278144078144</v>
      </c>
      <c r="BK28" s="142" t="n">
        <f aca="false">'C5-L11'!H28</f>
        <v>2890.50000021886</v>
      </c>
      <c r="BL28" s="142" t="n">
        <f aca="false">'C5-L11'!W28</f>
        <v>19.5526223685833</v>
      </c>
      <c r="BM28" s="142" t="n">
        <f aca="false">'C6-E7'!H28</f>
        <v>2893.49999966286</v>
      </c>
      <c r="BN28" s="142" t="n">
        <f aca="false">'C6-E7'!W28</f>
        <v>15.5316439666285</v>
      </c>
      <c r="BO28" s="142" t="n">
        <f aca="false">'C6-E8'!H28</f>
        <v>2896.4999997355</v>
      </c>
      <c r="BP28" s="142" t="n">
        <f aca="false">'C6-E8'!W28</f>
        <v>11.8022884028061</v>
      </c>
      <c r="BQ28" s="142" t="n">
        <f aca="false">'C6-L11'!H28</f>
        <v>2904.49999971967</v>
      </c>
      <c r="BR28" s="142" t="n">
        <f aca="false">'C6-L11'!W28</f>
        <v>7.01760604986412</v>
      </c>
      <c r="BS28" s="142" t="n">
        <f aca="false">'E7-E8'!H28</f>
        <v>2907.49999979232</v>
      </c>
      <c r="BT28" s="142" t="n">
        <f aca="false">'E7-E8'!W28</f>
        <v>1.1389392284129</v>
      </c>
      <c r="BU28" s="142" t="n">
        <f aca="false">'H9-H10'!H28</f>
        <v>2926.99999963585</v>
      </c>
      <c r="BV28" s="142" t="n">
        <f aca="false">'H9-H10'!W28</f>
        <v>0.905789660907771</v>
      </c>
      <c r="BW28" s="142"/>
      <c r="BX28" s="142" t="n">
        <f aca="false">AVERAGE(C28,E28,Q28,S28)</f>
        <v>2798.37499950733</v>
      </c>
      <c r="BY28" s="142" t="n">
        <f aca="false">MIN(D28,F28,R28,T28)</f>
        <v>0.858030858030854</v>
      </c>
      <c r="CA28" s="125" t="n">
        <f aca="false">AVERAGE(G28,I28,U28,W28)</f>
        <v>2803.87499985006</v>
      </c>
      <c r="CB28" s="125" t="n">
        <f aca="false">MIN(H28,J28,V28,X28)</f>
        <v>0.922177275635658</v>
      </c>
      <c r="CD28" s="125" t="n">
        <f aca="false">AVERAGE(AG28,AI28,AS28,AU28)</f>
        <v>2848.74999973178</v>
      </c>
      <c r="CE28" s="125" t="n">
        <f aca="false">MIN(AH28,AJ28,AT28,AV28)</f>
        <v>0.0917179151124095</v>
      </c>
      <c r="CG28" s="125" t="n">
        <f aca="false">AVERAGE(AK28,AM28,AW28,AY28)</f>
        <v>2854.25000007451</v>
      </c>
      <c r="CH28" s="125" t="n">
        <f aca="false">MIN(AL28,AN28,AX28,AZ28)</f>
        <v>0.25700170066367</v>
      </c>
      <c r="CJ28" s="125" t="n">
        <f aca="false">AVERAGE(AO28,AQ28,BA28,BC28)</f>
        <v>2859.87499973923</v>
      </c>
      <c r="CK28" s="125" t="n">
        <f aca="false">MIN(AP28,AR28,BB28,BD28)</f>
        <v>0.134448187211996</v>
      </c>
      <c r="CM28" s="125" t="e">
        <f aca="false">AVERAGE(#REF!,#REF!,#REF!,#REF!)</f>
        <v>#REF!</v>
      </c>
      <c r="CN28" s="125" t="e">
        <f aca="false">MIN(#REF!,#REF!,#REF!,#REF!)</f>
        <v>#REF!</v>
      </c>
      <c r="CP28" s="125" t="n">
        <f aca="false">AVERAGE(BG28,BI28,BM28,BO28)</f>
        <v>2887.99999963446</v>
      </c>
      <c r="CQ28" s="125" t="n">
        <f aca="false">MIN(BH28,BJ28,BN28,BP28)</f>
        <v>6.10419652267255</v>
      </c>
      <c r="CS28" s="125" t="e">
        <f aca="false">AVERAGE(BK28,#REF!,BQ28,#REF!)</f>
        <v>#REF!</v>
      </c>
      <c r="CT28" s="125" t="e">
        <f aca="false">MIN(BL28,#REF!,BR28,#REF!)</f>
        <v>#REF!</v>
      </c>
      <c r="CV28" s="125" t="e">
        <f aca="false">AVERAGE(#REF!,#REF!,#REF!,#REF!)</f>
        <v>#REF!</v>
      </c>
      <c r="CW28" s="125" t="e">
        <f aca="false">MIN(#REF!,#REF!,#REF!,#REF!)</f>
        <v>#REF!</v>
      </c>
    </row>
    <row r="29" customFormat="false" ht="12.75" hidden="false" customHeight="false" outlineLevel="0" collapsed="false">
      <c r="A29" s="142" t="e">
        <f aca="false">#REF!</f>
        <v>#REF!</v>
      </c>
      <c r="B29" s="143" t="e">
        <f aca="false">#REF!</f>
        <v>#REF!</v>
      </c>
      <c r="C29" s="142" t="e">
        <f aca="false">#REF!</f>
        <v>#REF!</v>
      </c>
      <c r="D29" s="142" t="e">
        <f aca="false">#REF!</f>
        <v>#REF!</v>
      </c>
      <c r="E29" s="142" t="e">
        <f aca="false">#REF!</f>
        <v>#REF!</v>
      </c>
      <c r="F29" s="142" t="e">
        <f aca="false">#REF!</f>
        <v>#REF!</v>
      </c>
      <c r="G29" s="142" t="e">
        <f aca="false">#REF!</f>
        <v>#REF!</v>
      </c>
      <c r="H29" s="142" t="e">
        <f aca="false">#REF!</f>
        <v>#REF!</v>
      </c>
      <c r="I29" s="142" t="e">
        <f aca="false">#REF!</f>
        <v>#REF!</v>
      </c>
      <c r="J29" s="142" t="e">
        <f aca="false">#REF!</f>
        <v>#REF!</v>
      </c>
      <c r="K29" s="142"/>
      <c r="L29" s="142"/>
      <c r="M29" s="142"/>
      <c r="N29" s="142"/>
      <c r="O29" s="142"/>
      <c r="P29" s="142"/>
      <c r="Q29" s="142" t="e">
        <f aca="false">#REF!</f>
        <v>#REF!</v>
      </c>
      <c r="R29" s="142" t="e">
        <f aca="false">#REF!</f>
        <v>#REF!</v>
      </c>
      <c r="S29" s="142" t="e">
        <f aca="false">#REF!</f>
        <v>#REF!</v>
      </c>
      <c r="T29" s="142" t="e">
        <f aca="false">#REF!</f>
        <v>#REF!</v>
      </c>
      <c r="U29" s="142" t="e">
        <f aca="false">#REF!</f>
        <v>#REF!</v>
      </c>
      <c r="V29" s="142" t="e">
        <f aca="false">#REF!</f>
        <v>#REF!</v>
      </c>
      <c r="W29" s="142" t="e">
        <f aca="false">#REF!</f>
        <v>#REF!</v>
      </c>
      <c r="X29" s="142" t="e">
        <f aca="false">#REF!</f>
        <v>#REF!</v>
      </c>
      <c r="Y29" s="142"/>
      <c r="Z29" s="142"/>
      <c r="AA29" s="142"/>
      <c r="AB29" s="142"/>
      <c r="AC29" s="142"/>
      <c r="AD29" s="142"/>
      <c r="AE29" s="142" t="e">
        <f aca="false">#REF!</f>
        <v>#REF!</v>
      </c>
      <c r="AF29" s="142" t="e">
        <f aca="false">#REF!</f>
        <v>#REF!</v>
      </c>
      <c r="AG29" s="142" t="e">
        <f aca="false">#REF!</f>
        <v>#REF!</v>
      </c>
      <c r="AH29" s="142" t="e">
        <f aca="false">#REF!</f>
        <v>#REF!</v>
      </c>
      <c r="AI29" s="142" t="e">
        <f aca="false">#REF!</f>
        <v>#REF!</v>
      </c>
      <c r="AJ29" s="142" t="e">
        <f aca="false">#REF!</f>
        <v>#REF!</v>
      </c>
      <c r="AK29" s="142" t="e">
        <f aca="false">#REF!</f>
        <v>#REF!</v>
      </c>
      <c r="AL29" s="142" t="e">
        <f aca="false">#REF!</f>
        <v>#REF!</v>
      </c>
      <c r="AM29" s="142" t="e">
        <f aca="false">#REF!</f>
        <v>#REF!</v>
      </c>
      <c r="AN29" s="142" t="e">
        <f aca="false">#REF!</f>
        <v>#REF!</v>
      </c>
      <c r="AO29" s="142" t="e">
        <f aca="false">#REF!</f>
        <v>#REF!</v>
      </c>
      <c r="AP29" s="142" t="e">
        <f aca="false">#REF!</f>
        <v>#REF!</v>
      </c>
      <c r="AQ29" s="142" t="e">
        <f aca="false">#REF!</f>
        <v>#REF!</v>
      </c>
      <c r="AR29" s="142" t="e">
        <f aca="false">#REF!</f>
        <v>#REF!</v>
      </c>
      <c r="AS29" s="142" t="e">
        <f aca="false">#REF!</f>
        <v>#REF!</v>
      </c>
      <c r="AT29" s="142" t="e">
        <f aca="false">#REF!</f>
        <v>#REF!</v>
      </c>
      <c r="AU29" s="142" t="e">
        <f aca="false">#REF!</f>
        <v>#REF!</v>
      </c>
      <c r="AV29" s="142" t="e">
        <f aca="false">#REF!</f>
        <v>#REF!</v>
      </c>
      <c r="AW29" s="142" t="e">
        <f aca="false">#REF!</f>
        <v>#REF!</v>
      </c>
      <c r="AX29" s="142" t="e">
        <f aca="false">#REF!</f>
        <v>#REF!</v>
      </c>
      <c r="AY29" s="142" t="e">
        <f aca="false">#REF!</f>
        <v>#REF!</v>
      </c>
      <c r="AZ29" s="142" t="e">
        <f aca="false">#REF!</f>
        <v>#REF!</v>
      </c>
      <c r="BA29" s="142" t="e">
        <f aca="false">#REF!</f>
        <v>#REF!</v>
      </c>
      <c r="BB29" s="142" t="e">
        <f aca="false">#REF!</f>
        <v>#REF!</v>
      </c>
      <c r="BC29" s="142" t="e">
        <f aca="false">#REF!</f>
        <v>#REF!</v>
      </c>
      <c r="BD29" s="142" t="e">
        <f aca="false">#REF!</f>
        <v>#REF!</v>
      </c>
      <c r="BE29" s="142" t="e">
        <f aca="false">#REF!</f>
        <v>#REF!</v>
      </c>
      <c r="BF29" s="142" t="e">
        <f aca="false">#REF!</f>
        <v>#REF!</v>
      </c>
      <c r="BG29" s="142" t="e">
        <f aca="false">#REF!</f>
        <v>#REF!</v>
      </c>
      <c r="BH29" s="142" t="e">
        <f aca="false">#REF!</f>
        <v>#REF!</v>
      </c>
      <c r="BI29" s="142" t="e">
        <f aca="false">#REF!</f>
        <v>#REF!</v>
      </c>
      <c r="BJ29" s="142" t="e">
        <f aca="false">#REF!</f>
        <v>#REF!</v>
      </c>
      <c r="BK29" s="142" t="e">
        <f aca="false">#REF!</f>
        <v>#REF!</v>
      </c>
      <c r="BL29" s="142" t="e">
        <f aca="false">#REF!</f>
        <v>#REF!</v>
      </c>
      <c r="BM29" s="142" t="e">
        <f aca="false">#REF!</f>
        <v>#REF!</v>
      </c>
      <c r="BN29" s="142" t="e">
        <f aca="false">#REF!</f>
        <v>#REF!</v>
      </c>
      <c r="BO29" s="142" t="e">
        <f aca="false">#REF!</f>
        <v>#REF!</v>
      </c>
      <c r="BP29" s="142" t="e">
        <f aca="false">#REF!</f>
        <v>#REF!</v>
      </c>
      <c r="BQ29" s="142" t="e">
        <f aca="false">#REF!</f>
        <v>#REF!</v>
      </c>
      <c r="BR29" s="142" t="e">
        <f aca="false">#REF!</f>
        <v>#REF!</v>
      </c>
      <c r="BS29" s="142" t="e">
        <f aca="false">#REF!</f>
        <v>#REF!</v>
      </c>
      <c r="BT29" s="142" t="e">
        <f aca="false">#REF!</f>
        <v>#REF!</v>
      </c>
      <c r="BU29" s="142" t="e">
        <f aca="false">#REF!</f>
        <v>#REF!</v>
      </c>
      <c r="BV29" s="142" t="e">
        <f aca="false">#REF!</f>
        <v>#REF!</v>
      </c>
      <c r="BW29" s="142"/>
      <c r="BX29" s="142" t="e">
        <f aca="false">AVERAGE(C29,E29,Q29,S29)</f>
        <v>#REF!</v>
      </c>
      <c r="BY29" s="142" t="e">
        <f aca="false">MIN(D29,F29,R29,T29)</f>
        <v>#REF!</v>
      </c>
      <c r="CA29" s="125" t="e">
        <f aca="false">AVERAGE(G29,I29,U29,W29)</f>
        <v>#REF!</v>
      </c>
      <c r="CB29" s="125" t="e">
        <f aca="false">MIN(H29,J29,V29,X29)</f>
        <v>#REF!</v>
      </c>
      <c r="CD29" s="125" t="e">
        <f aca="false">AVERAGE(AG29,AI29,AS29,AU29)</f>
        <v>#REF!</v>
      </c>
      <c r="CE29" s="125" t="e">
        <f aca="false">MIN(AH29,AJ29,AT29,AV29)</f>
        <v>#REF!</v>
      </c>
      <c r="CG29" s="125" t="e">
        <f aca="false">AVERAGE(AK29,AM29,AW29,AY29)</f>
        <v>#REF!</v>
      </c>
      <c r="CH29" s="125" t="e">
        <f aca="false">MIN(AL29,AN29,AX29,AZ29)</f>
        <v>#REF!</v>
      </c>
      <c r="CJ29" s="125" t="e">
        <f aca="false">AVERAGE(AO29,AQ29,BA29,BC29)</f>
        <v>#REF!</v>
      </c>
      <c r="CK29" s="125" t="e">
        <f aca="false">MIN(AP29,AR29,BB29,BD29)</f>
        <v>#REF!</v>
      </c>
      <c r="CM29" s="125" t="e">
        <f aca="false">AVERAGE(#REF!,#REF!,#REF!,#REF!)</f>
        <v>#REF!</v>
      </c>
      <c r="CN29" s="125" t="e">
        <f aca="false">MIN(#REF!,#REF!,#REF!,#REF!)</f>
        <v>#REF!</v>
      </c>
      <c r="CP29" s="125" t="e">
        <f aca="false">AVERAGE(BG29,BI29,BM29,BO29)</f>
        <v>#REF!</v>
      </c>
      <c r="CQ29" s="125" t="e">
        <f aca="false">MIN(BH29,BJ29,BN29,BP29)</f>
        <v>#REF!</v>
      </c>
      <c r="CS29" s="125" t="e">
        <f aca="false">AVERAGE(BK29,#REF!,BQ29,#REF!)</f>
        <v>#REF!</v>
      </c>
      <c r="CT29" s="125" t="e">
        <f aca="false">MIN(BL29,#REF!,BR29,#REF!)</f>
        <v>#REF!</v>
      </c>
      <c r="CV29" s="125" t="e">
        <f aca="false">AVERAGE(#REF!,#REF!,#REF!,#REF!)</f>
        <v>#REF!</v>
      </c>
      <c r="CW29" s="125" t="e">
        <f aca="false">MIN(#REF!,#REF!,#REF!,#REF!)</f>
        <v>#REF!</v>
      </c>
    </row>
    <row r="30" customFormat="false" ht="12.75" hidden="false" customHeight="false" outlineLevel="0" collapsed="false">
      <c r="A30" s="142" t="e">
        <f aca="false">#REF!</f>
        <v>#REF!</v>
      </c>
      <c r="B30" s="143" t="e">
        <f aca="false">#REF!</f>
        <v>#REF!</v>
      </c>
      <c r="C30" s="142" t="e">
        <f aca="false">#REF!</f>
        <v>#REF!</v>
      </c>
      <c r="D30" s="142" t="e">
        <f aca="false">#REF!</f>
        <v>#REF!</v>
      </c>
      <c r="E30" s="142" t="e">
        <f aca="false">#REF!</f>
        <v>#REF!</v>
      </c>
      <c r="F30" s="142" t="e">
        <f aca="false">#REF!</f>
        <v>#REF!</v>
      </c>
      <c r="G30" s="142" t="e">
        <f aca="false">#REF!</f>
        <v>#REF!</v>
      </c>
      <c r="H30" s="142" t="e">
        <f aca="false">#REF!</f>
        <v>#REF!</v>
      </c>
      <c r="I30" s="142" t="e">
        <f aca="false">#REF!</f>
        <v>#REF!</v>
      </c>
      <c r="J30" s="142" t="e">
        <f aca="false">#REF!</f>
        <v>#REF!</v>
      </c>
      <c r="K30" s="142"/>
      <c r="L30" s="142"/>
      <c r="M30" s="142"/>
      <c r="N30" s="142"/>
      <c r="O30" s="142"/>
      <c r="P30" s="142"/>
      <c r="Q30" s="142" t="e">
        <f aca="false">#REF!</f>
        <v>#REF!</v>
      </c>
      <c r="R30" s="142" t="e">
        <f aca="false">#REF!</f>
        <v>#REF!</v>
      </c>
      <c r="S30" s="142" t="e">
        <f aca="false">#REF!</f>
        <v>#REF!</v>
      </c>
      <c r="T30" s="142" t="e">
        <f aca="false">#REF!</f>
        <v>#REF!</v>
      </c>
      <c r="U30" s="142" t="e">
        <f aca="false">#REF!</f>
        <v>#REF!</v>
      </c>
      <c r="V30" s="142" t="e">
        <f aca="false">#REF!</f>
        <v>#REF!</v>
      </c>
      <c r="W30" s="142" t="e">
        <f aca="false">#REF!</f>
        <v>#REF!</v>
      </c>
      <c r="X30" s="142" t="e">
        <f aca="false">#REF!</f>
        <v>#REF!</v>
      </c>
      <c r="Y30" s="142"/>
      <c r="Z30" s="142"/>
      <c r="AA30" s="142"/>
      <c r="AB30" s="142"/>
      <c r="AC30" s="142"/>
      <c r="AD30" s="142"/>
      <c r="AE30" s="142" t="e">
        <f aca="false">#REF!</f>
        <v>#REF!</v>
      </c>
      <c r="AF30" s="142" t="e">
        <f aca="false">#REF!</f>
        <v>#REF!</v>
      </c>
      <c r="AG30" s="142" t="e">
        <f aca="false">#REF!</f>
        <v>#REF!</v>
      </c>
      <c r="AH30" s="142" t="e">
        <f aca="false">#REF!</f>
        <v>#REF!</v>
      </c>
      <c r="AI30" s="142" t="e">
        <f aca="false">#REF!</f>
        <v>#REF!</v>
      </c>
      <c r="AJ30" s="142" t="e">
        <f aca="false">#REF!</f>
        <v>#REF!</v>
      </c>
      <c r="AK30" s="142" t="e">
        <f aca="false">#REF!</f>
        <v>#REF!</v>
      </c>
      <c r="AL30" s="142" t="e">
        <f aca="false">#REF!</f>
        <v>#REF!</v>
      </c>
      <c r="AM30" s="142" t="e">
        <f aca="false">#REF!</f>
        <v>#REF!</v>
      </c>
      <c r="AN30" s="142" t="e">
        <f aca="false">#REF!</f>
        <v>#REF!</v>
      </c>
      <c r="AO30" s="142" t="e">
        <f aca="false">#REF!</f>
        <v>#REF!</v>
      </c>
      <c r="AP30" s="142" t="e">
        <f aca="false">#REF!</f>
        <v>#REF!</v>
      </c>
      <c r="AQ30" s="142" t="e">
        <f aca="false">#REF!</f>
        <v>#REF!</v>
      </c>
      <c r="AR30" s="142" t="e">
        <f aca="false">#REF!</f>
        <v>#REF!</v>
      </c>
      <c r="AS30" s="142" t="e">
        <f aca="false">#REF!</f>
        <v>#REF!</v>
      </c>
      <c r="AT30" s="142" t="e">
        <f aca="false">#REF!</f>
        <v>#REF!</v>
      </c>
      <c r="AU30" s="142" t="e">
        <f aca="false">#REF!</f>
        <v>#REF!</v>
      </c>
      <c r="AV30" s="142" t="e">
        <f aca="false">#REF!</f>
        <v>#REF!</v>
      </c>
      <c r="AW30" s="142" t="e">
        <f aca="false">#REF!</f>
        <v>#REF!</v>
      </c>
      <c r="AX30" s="142" t="e">
        <f aca="false">#REF!</f>
        <v>#REF!</v>
      </c>
      <c r="AY30" s="142" t="e">
        <f aca="false">#REF!</f>
        <v>#REF!</v>
      </c>
      <c r="AZ30" s="142" t="e">
        <f aca="false">#REF!</f>
        <v>#REF!</v>
      </c>
      <c r="BA30" s="142" t="e">
        <f aca="false">#REF!</f>
        <v>#REF!</v>
      </c>
      <c r="BB30" s="142" t="e">
        <f aca="false">#REF!</f>
        <v>#REF!</v>
      </c>
      <c r="BC30" s="142" t="e">
        <f aca="false">#REF!</f>
        <v>#REF!</v>
      </c>
      <c r="BD30" s="142" t="e">
        <f aca="false">#REF!</f>
        <v>#REF!</v>
      </c>
      <c r="BE30" s="142" t="e">
        <f aca="false">#REF!</f>
        <v>#REF!</v>
      </c>
      <c r="BF30" s="142" t="e">
        <f aca="false">#REF!</f>
        <v>#REF!</v>
      </c>
      <c r="BG30" s="142" t="e">
        <f aca="false">#REF!</f>
        <v>#REF!</v>
      </c>
      <c r="BH30" s="142" t="e">
        <f aca="false">#REF!</f>
        <v>#REF!</v>
      </c>
      <c r="BI30" s="142" t="e">
        <f aca="false">#REF!</f>
        <v>#REF!</v>
      </c>
      <c r="BJ30" s="142" t="e">
        <f aca="false">#REF!</f>
        <v>#REF!</v>
      </c>
      <c r="BK30" s="142" t="e">
        <f aca="false">#REF!</f>
        <v>#REF!</v>
      </c>
      <c r="BL30" s="142" t="e">
        <f aca="false">#REF!</f>
        <v>#REF!</v>
      </c>
      <c r="BM30" s="142" t="e">
        <f aca="false">#REF!</f>
        <v>#REF!</v>
      </c>
      <c r="BN30" s="142" t="e">
        <f aca="false">#REF!</f>
        <v>#REF!</v>
      </c>
      <c r="BO30" s="142" t="e">
        <f aca="false">#REF!</f>
        <v>#REF!</v>
      </c>
      <c r="BP30" s="142" t="e">
        <f aca="false">#REF!</f>
        <v>#REF!</v>
      </c>
      <c r="BQ30" s="142" t="e">
        <f aca="false">#REF!</f>
        <v>#REF!</v>
      </c>
      <c r="BR30" s="142" t="e">
        <f aca="false">#REF!</f>
        <v>#REF!</v>
      </c>
      <c r="BS30" s="142" t="e">
        <f aca="false">#REF!</f>
        <v>#REF!</v>
      </c>
      <c r="BT30" s="142" t="e">
        <f aca="false">#REF!</f>
        <v>#REF!</v>
      </c>
      <c r="BU30" s="142" t="e">
        <f aca="false">#REF!</f>
        <v>#REF!</v>
      </c>
      <c r="BV30" s="142" t="e">
        <f aca="false">#REF!</f>
        <v>#REF!</v>
      </c>
      <c r="BW30" s="142"/>
      <c r="BX30" s="142" t="e">
        <f aca="false">AVERAGE(C30,E30,Q30,S30)</f>
        <v>#REF!</v>
      </c>
      <c r="BY30" s="142" t="e">
        <f aca="false">MIN(D30,F30,R30,T30)</f>
        <v>#REF!</v>
      </c>
      <c r="CA30" s="125" t="e">
        <f aca="false">AVERAGE(G30,I30,U30,W30)</f>
        <v>#REF!</v>
      </c>
      <c r="CB30" s="125" t="e">
        <f aca="false">MIN(H30,J30,V30,X30)</f>
        <v>#REF!</v>
      </c>
      <c r="CD30" s="125" t="e">
        <f aca="false">AVERAGE(AG30,AI30,AS30,AU30)</f>
        <v>#REF!</v>
      </c>
      <c r="CE30" s="125" t="e">
        <f aca="false">MIN(AH30,AJ30,AT30,AV30)</f>
        <v>#REF!</v>
      </c>
      <c r="CG30" s="125" t="e">
        <f aca="false">AVERAGE(AK30,AM30,AW30,AY30)</f>
        <v>#REF!</v>
      </c>
      <c r="CH30" s="125" t="e">
        <f aca="false">MIN(AL30,AN30,AX30,AZ30)</f>
        <v>#REF!</v>
      </c>
      <c r="CJ30" s="125" t="e">
        <f aca="false">AVERAGE(AO30,AQ30,BA30,BC30)</f>
        <v>#REF!</v>
      </c>
      <c r="CK30" s="125" t="e">
        <f aca="false">MIN(AP30,AR30,BB30,BD30)</f>
        <v>#REF!</v>
      </c>
      <c r="CM30" s="125" t="e">
        <f aca="false">AVERAGE(#REF!,#REF!,#REF!,#REF!)</f>
        <v>#REF!</v>
      </c>
      <c r="CN30" s="125" t="e">
        <f aca="false">MIN(#REF!,#REF!,#REF!,#REF!)</f>
        <v>#REF!</v>
      </c>
      <c r="CP30" s="125" t="e">
        <f aca="false">AVERAGE(BG30,BI30,BM30,BO30)</f>
        <v>#REF!</v>
      </c>
      <c r="CQ30" s="125" t="e">
        <f aca="false">MIN(BH30,BJ30,BN30,BP30)</f>
        <v>#REF!</v>
      </c>
      <c r="CS30" s="125" t="e">
        <f aca="false">AVERAGE(BK30,#REF!,BQ30,#REF!)</f>
        <v>#REF!</v>
      </c>
      <c r="CT30" s="125" t="e">
        <f aca="false">MIN(BL30,#REF!,BR30,#REF!)</f>
        <v>#REF!</v>
      </c>
      <c r="CV30" s="125" t="e">
        <f aca="false">AVERAGE(#REF!,#REF!,#REF!,#REF!)</f>
        <v>#REF!</v>
      </c>
      <c r="CW30" s="125" t="e">
        <f aca="false">MIN(#REF!,#REF!,#REF!,#REF!)</f>
        <v>#REF!</v>
      </c>
    </row>
    <row r="31" customFormat="false" ht="12.75" hidden="false" customHeight="false" outlineLevel="0" collapsed="false">
      <c r="A31" s="142" t="e">
        <f aca="false">#REF!</f>
        <v>#REF!</v>
      </c>
      <c r="B31" s="143" t="e">
        <f aca="false">#REF!</f>
        <v>#REF!</v>
      </c>
      <c r="C31" s="142" t="e">
        <f aca="false">#REF!</f>
        <v>#REF!</v>
      </c>
      <c r="D31" s="142" t="e">
        <f aca="false">#REF!</f>
        <v>#REF!</v>
      </c>
      <c r="E31" s="142" t="e">
        <f aca="false">#REF!</f>
        <v>#REF!</v>
      </c>
      <c r="F31" s="142" t="e">
        <f aca="false">#REF!</f>
        <v>#REF!</v>
      </c>
      <c r="G31" s="142" t="e">
        <f aca="false">#REF!</f>
        <v>#REF!</v>
      </c>
      <c r="H31" s="142" t="e">
        <f aca="false">#REF!</f>
        <v>#REF!</v>
      </c>
      <c r="I31" s="142" t="e">
        <f aca="false">#REF!</f>
        <v>#REF!</v>
      </c>
      <c r="J31" s="142" t="e">
        <f aca="false">#REF!</f>
        <v>#REF!</v>
      </c>
      <c r="K31" s="142"/>
      <c r="L31" s="142"/>
      <c r="M31" s="142"/>
      <c r="N31" s="142"/>
      <c r="O31" s="142"/>
      <c r="P31" s="142"/>
      <c r="Q31" s="142" t="e">
        <f aca="false">#REF!</f>
        <v>#REF!</v>
      </c>
      <c r="R31" s="142" t="e">
        <f aca="false">#REF!</f>
        <v>#REF!</v>
      </c>
      <c r="S31" s="142" t="e">
        <f aca="false">#REF!</f>
        <v>#REF!</v>
      </c>
      <c r="T31" s="142" t="e">
        <f aca="false">#REF!</f>
        <v>#REF!</v>
      </c>
      <c r="U31" s="142" t="e">
        <f aca="false">#REF!</f>
        <v>#REF!</v>
      </c>
      <c r="V31" s="142" t="e">
        <f aca="false">#REF!</f>
        <v>#REF!</v>
      </c>
      <c r="W31" s="142" t="e">
        <f aca="false">#REF!</f>
        <v>#REF!</v>
      </c>
      <c r="X31" s="142" t="e">
        <f aca="false">#REF!</f>
        <v>#REF!</v>
      </c>
      <c r="Y31" s="142"/>
      <c r="Z31" s="142"/>
      <c r="AA31" s="142"/>
      <c r="AB31" s="142"/>
      <c r="AC31" s="142"/>
      <c r="AD31" s="142"/>
      <c r="AE31" s="142" t="e">
        <f aca="false">#REF!</f>
        <v>#REF!</v>
      </c>
      <c r="AF31" s="142" t="e">
        <f aca="false">#REF!</f>
        <v>#REF!</v>
      </c>
      <c r="AG31" s="142" t="e">
        <f aca="false">#REF!</f>
        <v>#REF!</v>
      </c>
      <c r="AH31" s="142" t="e">
        <f aca="false">#REF!</f>
        <v>#REF!</v>
      </c>
      <c r="AI31" s="142" t="e">
        <f aca="false">#REF!</f>
        <v>#REF!</v>
      </c>
      <c r="AJ31" s="142" t="e">
        <f aca="false">#REF!</f>
        <v>#REF!</v>
      </c>
      <c r="AK31" s="142" t="e">
        <f aca="false">#REF!</f>
        <v>#REF!</v>
      </c>
      <c r="AL31" s="142" t="e">
        <f aca="false">#REF!</f>
        <v>#REF!</v>
      </c>
      <c r="AM31" s="142" t="e">
        <f aca="false">#REF!</f>
        <v>#REF!</v>
      </c>
      <c r="AN31" s="142" t="e">
        <f aca="false">#REF!</f>
        <v>#REF!</v>
      </c>
      <c r="AO31" s="142" t="e">
        <f aca="false">#REF!</f>
        <v>#REF!</v>
      </c>
      <c r="AP31" s="142" t="e">
        <f aca="false">#REF!</f>
        <v>#REF!</v>
      </c>
      <c r="AQ31" s="142" t="e">
        <f aca="false">#REF!</f>
        <v>#REF!</v>
      </c>
      <c r="AR31" s="142" t="e">
        <f aca="false">#REF!</f>
        <v>#REF!</v>
      </c>
      <c r="AS31" s="142" t="e">
        <f aca="false">#REF!</f>
        <v>#REF!</v>
      </c>
      <c r="AT31" s="142" t="e">
        <f aca="false">#REF!</f>
        <v>#REF!</v>
      </c>
      <c r="AU31" s="142" t="e">
        <f aca="false">#REF!</f>
        <v>#REF!</v>
      </c>
      <c r="AV31" s="142" t="e">
        <f aca="false">#REF!</f>
        <v>#REF!</v>
      </c>
      <c r="AW31" s="142" t="e">
        <f aca="false">#REF!</f>
        <v>#REF!</v>
      </c>
      <c r="AX31" s="142" t="e">
        <f aca="false">#REF!</f>
        <v>#REF!</v>
      </c>
      <c r="AY31" s="142" t="e">
        <f aca="false">#REF!</f>
        <v>#REF!</v>
      </c>
      <c r="AZ31" s="142" t="e">
        <f aca="false">#REF!</f>
        <v>#REF!</v>
      </c>
      <c r="BA31" s="142" t="e">
        <f aca="false">#REF!</f>
        <v>#REF!</v>
      </c>
      <c r="BB31" s="142" t="e">
        <f aca="false">#REF!</f>
        <v>#REF!</v>
      </c>
      <c r="BC31" s="142" t="e">
        <f aca="false">#REF!</f>
        <v>#REF!</v>
      </c>
      <c r="BD31" s="142" t="e">
        <f aca="false">#REF!</f>
        <v>#REF!</v>
      </c>
      <c r="BE31" s="142" t="e">
        <f aca="false">#REF!</f>
        <v>#REF!</v>
      </c>
      <c r="BF31" s="142" t="e">
        <f aca="false">#REF!</f>
        <v>#REF!</v>
      </c>
      <c r="BG31" s="142" t="e">
        <f aca="false">#REF!</f>
        <v>#REF!</v>
      </c>
      <c r="BH31" s="142" t="e">
        <f aca="false">#REF!</f>
        <v>#REF!</v>
      </c>
      <c r="BI31" s="142" t="e">
        <f aca="false">#REF!</f>
        <v>#REF!</v>
      </c>
      <c r="BJ31" s="142" t="e">
        <f aca="false">#REF!</f>
        <v>#REF!</v>
      </c>
      <c r="BK31" s="142" t="e">
        <f aca="false">#REF!</f>
        <v>#REF!</v>
      </c>
      <c r="BL31" s="142" t="e">
        <f aca="false">#REF!</f>
        <v>#REF!</v>
      </c>
      <c r="BM31" s="142" t="e">
        <f aca="false">#REF!</f>
        <v>#REF!</v>
      </c>
      <c r="BN31" s="142" t="e">
        <f aca="false">#REF!</f>
        <v>#REF!</v>
      </c>
      <c r="BO31" s="142" t="e">
        <f aca="false">#REF!</f>
        <v>#REF!</v>
      </c>
      <c r="BP31" s="142" t="e">
        <f aca="false">#REF!</f>
        <v>#REF!</v>
      </c>
      <c r="BQ31" s="142" t="e">
        <f aca="false">#REF!</f>
        <v>#REF!</v>
      </c>
      <c r="BR31" s="142" t="e">
        <f aca="false">#REF!</f>
        <v>#REF!</v>
      </c>
      <c r="BS31" s="142" t="e">
        <f aca="false">#REF!</f>
        <v>#REF!</v>
      </c>
      <c r="BT31" s="142" t="e">
        <f aca="false">#REF!</f>
        <v>#REF!</v>
      </c>
      <c r="BU31" s="142" t="e">
        <f aca="false">#REF!</f>
        <v>#REF!</v>
      </c>
      <c r="BV31" s="142" t="e">
        <f aca="false">#REF!</f>
        <v>#REF!</v>
      </c>
      <c r="BW31" s="142"/>
      <c r="BX31" s="142" t="e">
        <f aca="false">AVERAGE(C31,E31,Q31,S31)</f>
        <v>#REF!</v>
      </c>
      <c r="BY31" s="142" t="e">
        <f aca="false">MIN(D31,F31,R31,T31)</f>
        <v>#REF!</v>
      </c>
      <c r="CA31" s="125" t="e">
        <f aca="false">AVERAGE(G31,I31,U31,W31)</f>
        <v>#REF!</v>
      </c>
      <c r="CB31" s="125" t="e">
        <f aca="false">MIN(H31,J31,V31,X31)</f>
        <v>#REF!</v>
      </c>
      <c r="CD31" s="125" t="e">
        <f aca="false">AVERAGE(AG31,AI31,AS31,AU31)</f>
        <v>#REF!</v>
      </c>
      <c r="CE31" s="125" t="e">
        <f aca="false">MIN(AH31,AJ31,AT31,AV31)</f>
        <v>#REF!</v>
      </c>
      <c r="CG31" s="125" t="e">
        <f aca="false">AVERAGE(AK31,AM31,AW31,AY31)</f>
        <v>#REF!</v>
      </c>
      <c r="CH31" s="125" t="e">
        <f aca="false">MIN(AL31,AN31,AX31,AZ31)</f>
        <v>#REF!</v>
      </c>
      <c r="CJ31" s="125" t="e">
        <f aca="false">AVERAGE(AO31,AQ31,BA31,BC31)</f>
        <v>#REF!</v>
      </c>
      <c r="CK31" s="125" t="e">
        <f aca="false">MIN(AP31,AR31,BB31,BD31)</f>
        <v>#REF!</v>
      </c>
      <c r="CM31" s="125" t="e">
        <f aca="false">AVERAGE(#REF!,#REF!,#REF!,#REF!)</f>
        <v>#REF!</v>
      </c>
      <c r="CN31" s="125" t="e">
        <f aca="false">MIN(#REF!,#REF!,#REF!,#REF!)</f>
        <v>#REF!</v>
      </c>
      <c r="CP31" s="125" t="e">
        <f aca="false">AVERAGE(BG31,BI31,BM31,BO31)</f>
        <v>#REF!</v>
      </c>
      <c r="CQ31" s="125" t="e">
        <f aca="false">MIN(BH31,BJ31,BN31,BP31)</f>
        <v>#REF!</v>
      </c>
      <c r="CS31" s="125" t="e">
        <f aca="false">AVERAGE(BK31,#REF!,BQ31,#REF!)</f>
        <v>#REF!</v>
      </c>
      <c r="CT31" s="125" t="e">
        <f aca="false">MIN(BL31,#REF!,BR31,#REF!)</f>
        <v>#REF!</v>
      </c>
      <c r="CV31" s="125" t="e">
        <f aca="false">AVERAGE(#REF!,#REF!,#REF!,#REF!)</f>
        <v>#REF!</v>
      </c>
      <c r="CW31" s="125" t="e">
        <f aca="false">MIN(#REF!,#REF!,#REF!,#REF!)</f>
        <v>#REF!</v>
      </c>
    </row>
    <row r="32" customFormat="false" ht="12.75" hidden="false" customHeight="false" outlineLevel="0" collapsed="false">
      <c r="A32" s="142" t="e">
        <f aca="false">#REF!</f>
        <v>#REF!</v>
      </c>
      <c r="B32" s="143" t="e">
        <f aca="false">#REF!</f>
        <v>#REF!</v>
      </c>
      <c r="C32" s="142" t="e">
        <f aca="false">#REF!</f>
        <v>#REF!</v>
      </c>
      <c r="D32" s="142" t="e">
        <f aca="false">#REF!</f>
        <v>#REF!</v>
      </c>
      <c r="E32" s="142" t="e">
        <f aca="false">#REF!</f>
        <v>#REF!</v>
      </c>
      <c r="F32" s="142" t="e">
        <f aca="false">#REF!</f>
        <v>#REF!</v>
      </c>
      <c r="G32" s="142" t="e">
        <f aca="false">#REF!</f>
        <v>#REF!</v>
      </c>
      <c r="H32" s="142" t="e">
        <f aca="false">#REF!</f>
        <v>#REF!</v>
      </c>
      <c r="I32" s="142" t="e">
        <f aca="false">#REF!</f>
        <v>#REF!</v>
      </c>
      <c r="J32" s="142" t="e">
        <f aca="false">#REF!</f>
        <v>#REF!</v>
      </c>
      <c r="K32" s="142"/>
      <c r="L32" s="142"/>
      <c r="M32" s="142"/>
      <c r="N32" s="142"/>
      <c r="O32" s="142"/>
      <c r="P32" s="142"/>
      <c r="Q32" s="142" t="e">
        <f aca="false">#REF!</f>
        <v>#REF!</v>
      </c>
      <c r="R32" s="142" t="e">
        <f aca="false">#REF!</f>
        <v>#REF!</v>
      </c>
      <c r="S32" s="142" t="e">
        <f aca="false">#REF!</f>
        <v>#REF!</v>
      </c>
      <c r="T32" s="142" t="e">
        <f aca="false">#REF!</f>
        <v>#REF!</v>
      </c>
      <c r="U32" s="142" t="e">
        <f aca="false">#REF!</f>
        <v>#REF!</v>
      </c>
      <c r="V32" s="142" t="e">
        <f aca="false">#REF!</f>
        <v>#REF!</v>
      </c>
      <c r="W32" s="142" t="e">
        <f aca="false">#REF!</f>
        <v>#REF!</v>
      </c>
      <c r="X32" s="142" t="e">
        <f aca="false">#REF!</f>
        <v>#REF!</v>
      </c>
      <c r="Y32" s="142"/>
      <c r="Z32" s="142"/>
      <c r="AA32" s="142"/>
      <c r="AB32" s="142"/>
      <c r="AC32" s="142"/>
      <c r="AD32" s="142"/>
      <c r="AE32" s="142" t="e">
        <f aca="false">#REF!</f>
        <v>#REF!</v>
      </c>
      <c r="AF32" s="142" t="e">
        <f aca="false">#REF!</f>
        <v>#REF!</v>
      </c>
      <c r="AG32" s="142" t="e">
        <f aca="false">#REF!</f>
        <v>#REF!</v>
      </c>
      <c r="AH32" s="142" t="e">
        <f aca="false">#REF!</f>
        <v>#REF!</v>
      </c>
      <c r="AI32" s="142" t="e">
        <f aca="false">#REF!</f>
        <v>#REF!</v>
      </c>
      <c r="AJ32" s="142" t="e">
        <f aca="false">#REF!</f>
        <v>#REF!</v>
      </c>
      <c r="AK32" s="142" t="e">
        <f aca="false">#REF!</f>
        <v>#REF!</v>
      </c>
      <c r="AL32" s="142" t="e">
        <f aca="false">#REF!</f>
        <v>#REF!</v>
      </c>
      <c r="AM32" s="142" t="e">
        <f aca="false">#REF!</f>
        <v>#REF!</v>
      </c>
      <c r="AN32" s="142" t="e">
        <f aca="false">#REF!</f>
        <v>#REF!</v>
      </c>
      <c r="AO32" s="142" t="e">
        <f aca="false">#REF!</f>
        <v>#REF!</v>
      </c>
      <c r="AP32" s="142" t="e">
        <f aca="false">#REF!</f>
        <v>#REF!</v>
      </c>
      <c r="AQ32" s="142" t="e">
        <f aca="false">#REF!</f>
        <v>#REF!</v>
      </c>
      <c r="AR32" s="142" t="e">
        <f aca="false">#REF!</f>
        <v>#REF!</v>
      </c>
      <c r="AS32" s="142" t="e">
        <f aca="false">#REF!</f>
        <v>#REF!</v>
      </c>
      <c r="AT32" s="142" t="e">
        <f aca="false">#REF!</f>
        <v>#REF!</v>
      </c>
      <c r="AU32" s="142" t="e">
        <f aca="false">#REF!</f>
        <v>#REF!</v>
      </c>
      <c r="AV32" s="142" t="e">
        <f aca="false">#REF!</f>
        <v>#REF!</v>
      </c>
      <c r="AW32" s="142" t="e">
        <f aca="false">#REF!</f>
        <v>#REF!</v>
      </c>
      <c r="AX32" s="142" t="e">
        <f aca="false">#REF!</f>
        <v>#REF!</v>
      </c>
      <c r="AY32" s="142" t="e">
        <f aca="false">#REF!</f>
        <v>#REF!</v>
      </c>
      <c r="AZ32" s="142" t="e">
        <f aca="false">#REF!</f>
        <v>#REF!</v>
      </c>
      <c r="BA32" s="142" t="e">
        <f aca="false">#REF!</f>
        <v>#REF!</v>
      </c>
      <c r="BB32" s="142" t="e">
        <f aca="false">#REF!</f>
        <v>#REF!</v>
      </c>
      <c r="BC32" s="142" t="e">
        <f aca="false">#REF!</f>
        <v>#REF!</v>
      </c>
      <c r="BD32" s="142" t="e">
        <f aca="false">#REF!</f>
        <v>#REF!</v>
      </c>
      <c r="BE32" s="142" t="e">
        <f aca="false">#REF!</f>
        <v>#REF!</v>
      </c>
      <c r="BF32" s="142" t="e">
        <f aca="false">#REF!</f>
        <v>#REF!</v>
      </c>
      <c r="BG32" s="142" t="e">
        <f aca="false">#REF!</f>
        <v>#REF!</v>
      </c>
      <c r="BH32" s="142" t="e">
        <f aca="false">#REF!</f>
        <v>#REF!</v>
      </c>
      <c r="BI32" s="142" t="e">
        <f aca="false">#REF!</f>
        <v>#REF!</v>
      </c>
      <c r="BJ32" s="142" t="e">
        <f aca="false">#REF!</f>
        <v>#REF!</v>
      </c>
      <c r="BK32" s="142" t="e">
        <f aca="false">#REF!</f>
        <v>#REF!</v>
      </c>
      <c r="BL32" s="142" t="e">
        <f aca="false">#REF!</f>
        <v>#REF!</v>
      </c>
      <c r="BM32" s="142" t="e">
        <f aca="false">#REF!</f>
        <v>#REF!</v>
      </c>
      <c r="BN32" s="142" t="e">
        <f aca="false">#REF!</f>
        <v>#REF!</v>
      </c>
      <c r="BO32" s="142" t="e">
        <f aca="false">#REF!</f>
        <v>#REF!</v>
      </c>
      <c r="BP32" s="142" t="e">
        <f aca="false">#REF!</f>
        <v>#REF!</v>
      </c>
      <c r="BQ32" s="142" t="e">
        <f aca="false">#REF!</f>
        <v>#REF!</v>
      </c>
      <c r="BR32" s="142" t="e">
        <f aca="false">#REF!</f>
        <v>#REF!</v>
      </c>
      <c r="BS32" s="142" t="e">
        <f aca="false">#REF!</f>
        <v>#REF!</v>
      </c>
      <c r="BT32" s="142" t="e">
        <f aca="false">#REF!</f>
        <v>#REF!</v>
      </c>
      <c r="BU32" s="142" t="e">
        <f aca="false">#REF!</f>
        <v>#REF!</v>
      </c>
      <c r="BV32" s="142" t="e">
        <f aca="false">#REF!</f>
        <v>#REF!</v>
      </c>
      <c r="BW32" s="142"/>
      <c r="BX32" s="142" t="e">
        <f aca="false">AVERAGE(C32,E32,Q32,S32)</f>
        <v>#REF!</v>
      </c>
      <c r="BY32" s="142" t="e">
        <f aca="false">MIN(D32,F32,R32,T32)</f>
        <v>#REF!</v>
      </c>
      <c r="CA32" s="125" t="e">
        <f aca="false">AVERAGE(G32,I32,U32,W32)</f>
        <v>#REF!</v>
      </c>
      <c r="CB32" s="125" t="e">
        <f aca="false">MIN(H32,J32,V32,X32)</f>
        <v>#REF!</v>
      </c>
      <c r="CD32" s="125" t="e">
        <f aca="false">AVERAGE(AG32,AI32,AS32,AU32)</f>
        <v>#REF!</v>
      </c>
      <c r="CE32" s="125" t="e">
        <f aca="false">MIN(AH32,AJ32,AT32,AV32)</f>
        <v>#REF!</v>
      </c>
      <c r="CG32" s="125" t="e">
        <f aca="false">AVERAGE(AK32,AM32,AW32,AY32)</f>
        <v>#REF!</v>
      </c>
      <c r="CH32" s="125" t="e">
        <f aca="false">MIN(AL32,AN32,AX32,AZ32)</f>
        <v>#REF!</v>
      </c>
      <c r="CJ32" s="125" t="e">
        <f aca="false">AVERAGE(AO32,AQ32,BA32,BC32)</f>
        <v>#REF!</v>
      </c>
      <c r="CK32" s="125" t="e">
        <f aca="false">MIN(AP32,AR32,BB32,BD32)</f>
        <v>#REF!</v>
      </c>
      <c r="CM32" s="125" t="e">
        <f aca="false">AVERAGE(#REF!,#REF!,#REF!,#REF!)</f>
        <v>#REF!</v>
      </c>
      <c r="CN32" s="125" t="e">
        <f aca="false">MIN(#REF!,#REF!,#REF!,#REF!)</f>
        <v>#REF!</v>
      </c>
      <c r="CP32" s="125" t="e">
        <f aca="false">AVERAGE(BG32,BI32,BM32,BO32)</f>
        <v>#REF!</v>
      </c>
      <c r="CQ32" s="125" t="e">
        <f aca="false">MIN(BH32,BJ32,BN32,BP32)</f>
        <v>#REF!</v>
      </c>
      <c r="CS32" s="125" t="e">
        <f aca="false">AVERAGE(BK32,#REF!,BQ32,#REF!)</f>
        <v>#REF!</v>
      </c>
      <c r="CT32" s="125" t="e">
        <f aca="false">MIN(BL32,#REF!,BR32,#REF!)</f>
        <v>#REF!</v>
      </c>
      <c r="CV32" s="125" t="e">
        <f aca="false">AVERAGE(#REF!,#REF!,#REF!,#REF!)</f>
        <v>#REF!</v>
      </c>
      <c r="CW32" s="125" t="e">
        <f aca="false">MIN(#REF!,#REF!,#REF!,#REF!)</f>
        <v>#REF!</v>
      </c>
    </row>
    <row r="33" customFormat="false" ht="12.75" hidden="false" customHeight="false" outlineLevel="0" collapsed="false">
      <c r="A33" s="142" t="e">
        <f aca="false">#REF!</f>
        <v>#REF!</v>
      </c>
      <c r="B33" s="143" t="e">
        <f aca="false">#REF!</f>
        <v>#REF!</v>
      </c>
      <c r="C33" s="142" t="e">
        <f aca="false">#REF!</f>
        <v>#REF!</v>
      </c>
      <c r="D33" s="142" t="e">
        <f aca="false">#REF!</f>
        <v>#REF!</v>
      </c>
      <c r="E33" s="142" t="e">
        <f aca="false">#REF!</f>
        <v>#REF!</v>
      </c>
      <c r="F33" s="142" t="e">
        <f aca="false">#REF!</f>
        <v>#REF!</v>
      </c>
      <c r="G33" s="142" t="e">
        <f aca="false">#REF!</f>
        <v>#REF!</v>
      </c>
      <c r="H33" s="142" t="e">
        <f aca="false">#REF!</f>
        <v>#REF!</v>
      </c>
      <c r="I33" s="142" t="e">
        <f aca="false">#REF!</f>
        <v>#REF!</v>
      </c>
      <c r="J33" s="142" t="e">
        <f aca="false">#REF!</f>
        <v>#REF!</v>
      </c>
      <c r="K33" s="142"/>
      <c r="L33" s="142"/>
      <c r="M33" s="142"/>
      <c r="N33" s="142"/>
      <c r="O33" s="142"/>
      <c r="P33" s="142"/>
      <c r="Q33" s="142" t="e">
        <f aca="false">#REF!</f>
        <v>#REF!</v>
      </c>
      <c r="R33" s="142" t="e">
        <f aca="false">#REF!</f>
        <v>#REF!</v>
      </c>
      <c r="S33" s="142" t="e">
        <f aca="false">#REF!</f>
        <v>#REF!</v>
      </c>
      <c r="T33" s="142" t="e">
        <f aca="false">#REF!</f>
        <v>#REF!</v>
      </c>
      <c r="U33" s="142" t="e">
        <f aca="false">#REF!</f>
        <v>#REF!</v>
      </c>
      <c r="V33" s="142" t="e">
        <f aca="false">#REF!</f>
        <v>#REF!</v>
      </c>
      <c r="W33" s="142" t="e">
        <f aca="false">#REF!</f>
        <v>#REF!</v>
      </c>
      <c r="X33" s="142" t="e">
        <f aca="false">#REF!</f>
        <v>#REF!</v>
      </c>
      <c r="Y33" s="142"/>
      <c r="Z33" s="142"/>
      <c r="AA33" s="142"/>
      <c r="AB33" s="142"/>
      <c r="AC33" s="142"/>
      <c r="AD33" s="142"/>
      <c r="AE33" s="142" t="e">
        <f aca="false">#REF!</f>
        <v>#REF!</v>
      </c>
      <c r="AF33" s="142" t="e">
        <f aca="false">#REF!</f>
        <v>#REF!</v>
      </c>
      <c r="AG33" s="142" t="e">
        <f aca="false">#REF!</f>
        <v>#REF!</v>
      </c>
      <c r="AH33" s="142" t="e">
        <f aca="false">#REF!</f>
        <v>#REF!</v>
      </c>
      <c r="AI33" s="142" t="e">
        <f aca="false">#REF!</f>
        <v>#REF!</v>
      </c>
      <c r="AJ33" s="142" t="e">
        <f aca="false">#REF!</f>
        <v>#REF!</v>
      </c>
      <c r="AK33" s="142" t="e">
        <f aca="false">#REF!</f>
        <v>#REF!</v>
      </c>
      <c r="AL33" s="142" t="e">
        <f aca="false">#REF!</f>
        <v>#REF!</v>
      </c>
      <c r="AM33" s="142" t="e">
        <f aca="false">#REF!</f>
        <v>#REF!</v>
      </c>
      <c r="AN33" s="142" t="e">
        <f aca="false">#REF!</f>
        <v>#REF!</v>
      </c>
      <c r="AO33" s="142" t="e">
        <f aca="false">#REF!</f>
        <v>#REF!</v>
      </c>
      <c r="AP33" s="142" t="e">
        <f aca="false">#REF!</f>
        <v>#REF!</v>
      </c>
      <c r="AQ33" s="142" t="e">
        <f aca="false">#REF!</f>
        <v>#REF!</v>
      </c>
      <c r="AR33" s="142" t="e">
        <f aca="false">#REF!</f>
        <v>#REF!</v>
      </c>
      <c r="AS33" s="142" t="e">
        <f aca="false">#REF!</f>
        <v>#REF!</v>
      </c>
      <c r="AT33" s="142" t="e">
        <f aca="false">#REF!</f>
        <v>#REF!</v>
      </c>
      <c r="AU33" s="142" t="e">
        <f aca="false">#REF!</f>
        <v>#REF!</v>
      </c>
      <c r="AV33" s="142" t="e">
        <f aca="false">#REF!</f>
        <v>#REF!</v>
      </c>
      <c r="AW33" s="142" t="e">
        <f aca="false">#REF!</f>
        <v>#REF!</v>
      </c>
      <c r="AX33" s="142" t="e">
        <f aca="false">#REF!</f>
        <v>#REF!</v>
      </c>
      <c r="AY33" s="142" t="e">
        <f aca="false">#REF!</f>
        <v>#REF!</v>
      </c>
      <c r="AZ33" s="142" t="e">
        <f aca="false">#REF!</f>
        <v>#REF!</v>
      </c>
      <c r="BA33" s="142" t="e">
        <f aca="false">#REF!</f>
        <v>#REF!</v>
      </c>
      <c r="BB33" s="142" t="e">
        <f aca="false">#REF!</f>
        <v>#REF!</v>
      </c>
      <c r="BC33" s="142" t="e">
        <f aca="false">#REF!</f>
        <v>#REF!</v>
      </c>
      <c r="BD33" s="142" t="e">
        <f aca="false">#REF!</f>
        <v>#REF!</v>
      </c>
      <c r="BE33" s="142" t="e">
        <f aca="false">#REF!</f>
        <v>#REF!</v>
      </c>
      <c r="BF33" s="142" t="e">
        <f aca="false">#REF!</f>
        <v>#REF!</v>
      </c>
      <c r="BG33" s="142" t="e">
        <f aca="false">#REF!</f>
        <v>#REF!</v>
      </c>
      <c r="BH33" s="142" t="e">
        <f aca="false">#REF!</f>
        <v>#REF!</v>
      </c>
      <c r="BI33" s="142" t="e">
        <f aca="false">#REF!</f>
        <v>#REF!</v>
      </c>
      <c r="BJ33" s="142" t="e">
        <f aca="false">#REF!</f>
        <v>#REF!</v>
      </c>
      <c r="BK33" s="142" t="e">
        <f aca="false">#REF!</f>
        <v>#REF!</v>
      </c>
      <c r="BL33" s="142" t="e">
        <f aca="false">#REF!</f>
        <v>#REF!</v>
      </c>
      <c r="BM33" s="142" t="e">
        <f aca="false">#REF!</f>
        <v>#REF!</v>
      </c>
      <c r="BN33" s="142" t="e">
        <f aca="false">#REF!</f>
        <v>#REF!</v>
      </c>
      <c r="BO33" s="142" t="e">
        <f aca="false">#REF!</f>
        <v>#REF!</v>
      </c>
      <c r="BP33" s="142" t="e">
        <f aca="false">#REF!</f>
        <v>#REF!</v>
      </c>
      <c r="BQ33" s="142" t="e">
        <f aca="false">#REF!</f>
        <v>#REF!</v>
      </c>
      <c r="BR33" s="142" t="e">
        <f aca="false">#REF!</f>
        <v>#REF!</v>
      </c>
      <c r="BS33" s="142" t="e">
        <f aca="false">#REF!</f>
        <v>#REF!</v>
      </c>
      <c r="BT33" s="142" t="e">
        <f aca="false">#REF!</f>
        <v>#REF!</v>
      </c>
      <c r="BU33" s="142" t="e">
        <f aca="false">#REF!</f>
        <v>#REF!</v>
      </c>
      <c r="BV33" s="142" t="e">
        <f aca="false">#REF!</f>
        <v>#REF!</v>
      </c>
      <c r="BW33" s="142"/>
      <c r="BX33" s="142" t="e">
        <f aca="false">AVERAGE(C33,E33,Q33,S33)</f>
        <v>#REF!</v>
      </c>
      <c r="BY33" s="142" t="e">
        <f aca="false">MIN(D33,F33,R33,T33)</f>
        <v>#REF!</v>
      </c>
      <c r="CA33" s="125" t="e">
        <f aca="false">AVERAGE(G33,I33,U33,W33)</f>
        <v>#REF!</v>
      </c>
      <c r="CB33" s="125" t="e">
        <f aca="false">MIN(H33,J33,V33,X33)</f>
        <v>#REF!</v>
      </c>
      <c r="CD33" s="125" t="e">
        <f aca="false">AVERAGE(AG33,AI33,AS33,AU33)</f>
        <v>#REF!</v>
      </c>
      <c r="CE33" s="125" t="e">
        <f aca="false">MIN(AH33,AJ33,AT33,AV33)</f>
        <v>#REF!</v>
      </c>
      <c r="CG33" s="125" t="e">
        <f aca="false">AVERAGE(AK33,AM33,AW33,AY33)</f>
        <v>#REF!</v>
      </c>
      <c r="CH33" s="125" t="e">
        <f aca="false">MIN(AL33,AN33,AX33,AZ33)</f>
        <v>#REF!</v>
      </c>
      <c r="CJ33" s="125" t="e">
        <f aca="false">AVERAGE(AO33,AQ33,BA33,BC33)</f>
        <v>#REF!</v>
      </c>
      <c r="CK33" s="125" t="e">
        <f aca="false">MIN(AP33,AR33,BB33,BD33)</f>
        <v>#REF!</v>
      </c>
      <c r="CM33" s="125" t="e">
        <f aca="false">AVERAGE(#REF!,#REF!,#REF!,#REF!)</f>
        <v>#REF!</v>
      </c>
      <c r="CN33" s="125" t="e">
        <f aca="false">MIN(#REF!,#REF!,#REF!,#REF!)</f>
        <v>#REF!</v>
      </c>
      <c r="CP33" s="125" t="e">
        <f aca="false">AVERAGE(BG33,BI33,BM33,BO33)</f>
        <v>#REF!</v>
      </c>
      <c r="CQ33" s="125" t="e">
        <f aca="false">MIN(BH33,BJ33,BN33,BP33)</f>
        <v>#REF!</v>
      </c>
      <c r="CS33" s="125" t="e">
        <f aca="false">AVERAGE(BK33,#REF!,BQ33,#REF!)</f>
        <v>#REF!</v>
      </c>
      <c r="CT33" s="125" t="e">
        <f aca="false">MIN(BL33,#REF!,BR33,#REF!)</f>
        <v>#REF!</v>
      </c>
      <c r="CV33" s="125" t="e">
        <f aca="false">AVERAGE(#REF!,#REF!,#REF!,#REF!)</f>
        <v>#REF!</v>
      </c>
      <c r="CW33" s="125" t="e">
        <f aca="false">MIN(#REF!,#REF!,#REF!,#REF!)</f>
        <v>#REF!</v>
      </c>
    </row>
    <row r="34" customFormat="false" ht="12.75" hidden="false" customHeight="false" outlineLevel="0" collapsed="false">
      <c r="A34" s="142" t="e">
        <f aca="false">#REF!</f>
        <v>#REF!</v>
      </c>
      <c r="B34" s="143" t="e">
        <f aca="false">#REF!</f>
        <v>#REF!</v>
      </c>
      <c r="C34" s="142" t="e">
        <f aca="false">#REF!</f>
        <v>#REF!</v>
      </c>
      <c r="D34" s="142" t="e">
        <f aca="false">#REF!</f>
        <v>#REF!</v>
      </c>
      <c r="E34" s="142" t="e">
        <f aca="false">#REF!</f>
        <v>#REF!</v>
      </c>
      <c r="F34" s="142" t="e">
        <f aca="false">#REF!</f>
        <v>#REF!</v>
      </c>
      <c r="G34" s="142" t="e">
        <f aca="false">#REF!</f>
        <v>#REF!</v>
      </c>
      <c r="H34" s="142" t="e">
        <f aca="false">#REF!</f>
        <v>#REF!</v>
      </c>
      <c r="I34" s="142" t="e">
        <f aca="false">#REF!</f>
        <v>#REF!</v>
      </c>
      <c r="J34" s="142" t="e">
        <f aca="false">#REF!</f>
        <v>#REF!</v>
      </c>
      <c r="K34" s="142"/>
      <c r="L34" s="142"/>
      <c r="M34" s="142"/>
      <c r="N34" s="142"/>
      <c r="O34" s="142"/>
      <c r="P34" s="142"/>
      <c r="Q34" s="142" t="e">
        <f aca="false">#REF!</f>
        <v>#REF!</v>
      </c>
      <c r="R34" s="142" t="e">
        <f aca="false">#REF!</f>
        <v>#REF!</v>
      </c>
      <c r="S34" s="142" t="e">
        <f aca="false">#REF!</f>
        <v>#REF!</v>
      </c>
      <c r="T34" s="142" t="e">
        <f aca="false">#REF!</f>
        <v>#REF!</v>
      </c>
      <c r="U34" s="142" t="e">
        <f aca="false">#REF!</f>
        <v>#REF!</v>
      </c>
      <c r="V34" s="142" t="e">
        <f aca="false">#REF!</f>
        <v>#REF!</v>
      </c>
      <c r="W34" s="142" t="e">
        <f aca="false">#REF!</f>
        <v>#REF!</v>
      </c>
      <c r="X34" s="142" t="e">
        <f aca="false">#REF!</f>
        <v>#REF!</v>
      </c>
      <c r="Y34" s="142"/>
      <c r="Z34" s="142"/>
      <c r="AA34" s="142"/>
      <c r="AB34" s="142"/>
      <c r="AC34" s="142"/>
      <c r="AD34" s="142"/>
      <c r="AE34" s="142" t="e">
        <f aca="false">#REF!</f>
        <v>#REF!</v>
      </c>
      <c r="AF34" s="142" t="e">
        <f aca="false">#REF!</f>
        <v>#REF!</v>
      </c>
      <c r="AG34" s="142" t="e">
        <f aca="false">#REF!</f>
        <v>#REF!</v>
      </c>
      <c r="AH34" s="142" t="e">
        <f aca="false">#REF!</f>
        <v>#REF!</v>
      </c>
      <c r="AI34" s="142" t="e">
        <f aca="false">#REF!</f>
        <v>#REF!</v>
      </c>
      <c r="AJ34" s="142" t="e">
        <f aca="false">#REF!</f>
        <v>#REF!</v>
      </c>
      <c r="AK34" s="142" t="e">
        <f aca="false">#REF!</f>
        <v>#REF!</v>
      </c>
      <c r="AL34" s="142" t="e">
        <f aca="false">#REF!</f>
        <v>#REF!</v>
      </c>
      <c r="AM34" s="142" t="e">
        <f aca="false">#REF!</f>
        <v>#REF!</v>
      </c>
      <c r="AN34" s="142" t="e">
        <f aca="false">#REF!</f>
        <v>#REF!</v>
      </c>
      <c r="AO34" s="142" t="e">
        <f aca="false">#REF!</f>
        <v>#REF!</v>
      </c>
      <c r="AP34" s="142" t="e">
        <f aca="false">#REF!</f>
        <v>#REF!</v>
      </c>
      <c r="AQ34" s="142" t="e">
        <f aca="false">#REF!</f>
        <v>#REF!</v>
      </c>
      <c r="AR34" s="142" t="e">
        <f aca="false">#REF!</f>
        <v>#REF!</v>
      </c>
      <c r="AS34" s="142" t="e">
        <f aca="false">#REF!</f>
        <v>#REF!</v>
      </c>
      <c r="AT34" s="142" t="e">
        <f aca="false">#REF!</f>
        <v>#REF!</v>
      </c>
      <c r="AU34" s="142" t="e">
        <f aca="false">#REF!</f>
        <v>#REF!</v>
      </c>
      <c r="AV34" s="142" t="e">
        <f aca="false">#REF!</f>
        <v>#REF!</v>
      </c>
      <c r="AW34" s="142" t="e">
        <f aca="false">#REF!</f>
        <v>#REF!</v>
      </c>
      <c r="AX34" s="142" t="e">
        <f aca="false">#REF!</f>
        <v>#REF!</v>
      </c>
      <c r="AY34" s="142" t="e">
        <f aca="false">#REF!</f>
        <v>#REF!</v>
      </c>
      <c r="AZ34" s="142" t="e">
        <f aca="false">#REF!</f>
        <v>#REF!</v>
      </c>
      <c r="BA34" s="142" t="e">
        <f aca="false">#REF!</f>
        <v>#REF!</v>
      </c>
      <c r="BB34" s="142" t="e">
        <f aca="false">#REF!</f>
        <v>#REF!</v>
      </c>
      <c r="BC34" s="142" t="e">
        <f aca="false">#REF!</f>
        <v>#REF!</v>
      </c>
      <c r="BD34" s="142" t="e">
        <f aca="false">#REF!</f>
        <v>#REF!</v>
      </c>
      <c r="BE34" s="142" t="e">
        <f aca="false">#REF!</f>
        <v>#REF!</v>
      </c>
      <c r="BF34" s="142" t="e">
        <f aca="false">#REF!</f>
        <v>#REF!</v>
      </c>
      <c r="BG34" s="142" t="e">
        <f aca="false">#REF!</f>
        <v>#REF!</v>
      </c>
      <c r="BH34" s="142" t="e">
        <f aca="false">#REF!</f>
        <v>#REF!</v>
      </c>
      <c r="BI34" s="142" t="e">
        <f aca="false">#REF!</f>
        <v>#REF!</v>
      </c>
      <c r="BJ34" s="142" t="e">
        <f aca="false">#REF!</f>
        <v>#REF!</v>
      </c>
      <c r="BK34" s="142" t="e">
        <f aca="false">#REF!</f>
        <v>#REF!</v>
      </c>
      <c r="BL34" s="142" t="e">
        <f aca="false">#REF!</f>
        <v>#REF!</v>
      </c>
      <c r="BM34" s="142" t="e">
        <f aca="false">#REF!</f>
        <v>#REF!</v>
      </c>
      <c r="BN34" s="142" t="e">
        <f aca="false">#REF!</f>
        <v>#REF!</v>
      </c>
      <c r="BO34" s="142" t="e">
        <f aca="false">#REF!</f>
        <v>#REF!</v>
      </c>
      <c r="BP34" s="142" t="e">
        <f aca="false">#REF!</f>
        <v>#REF!</v>
      </c>
      <c r="BQ34" s="142" t="e">
        <f aca="false">#REF!</f>
        <v>#REF!</v>
      </c>
      <c r="BR34" s="142" t="e">
        <f aca="false">#REF!</f>
        <v>#REF!</v>
      </c>
      <c r="BS34" s="142" t="e">
        <f aca="false">#REF!</f>
        <v>#REF!</v>
      </c>
      <c r="BT34" s="142" t="e">
        <f aca="false">#REF!</f>
        <v>#REF!</v>
      </c>
      <c r="BU34" s="142" t="e">
        <f aca="false">#REF!</f>
        <v>#REF!</v>
      </c>
      <c r="BV34" s="142" t="e">
        <f aca="false">#REF!</f>
        <v>#REF!</v>
      </c>
      <c r="BW34" s="142"/>
      <c r="BX34" s="142" t="e">
        <f aca="false">AVERAGE(C34,E34,Q34,S34)</f>
        <v>#REF!</v>
      </c>
      <c r="BY34" s="142" t="e">
        <f aca="false">MIN(D34,F34,R34,T34)</f>
        <v>#REF!</v>
      </c>
      <c r="CA34" s="125" t="e">
        <f aca="false">AVERAGE(G34,I34,U34,W34)</f>
        <v>#REF!</v>
      </c>
      <c r="CB34" s="125" t="e">
        <f aca="false">MIN(H34,J34,V34,X34)</f>
        <v>#REF!</v>
      </c>
      <c r="CD34" s="125" t="e">
        <f aca="false">AVERAGE(AG34,AI34,AS34,AU34)</f>
        <v>#REF!</v>
      </c>
      <c r="CE34" s="125" t="e">
        <f aca="false">MIN(AH34,AJ34,AT34,AV34)</f>
        <v>#REF!</v>
      </c>
      <c r="CG34" s="125" t="e">
        <f aca="false">AVERAGE(AK34,AM34,AW34,AY34)</f>
        <v>#REF!</v>
      </c>
      <c r="CH34" s="125" t="e">
        <f aca="false">MIN(AL34,AN34,AX34,AZ34)</f>
        <v>#REF!</v>
      </c>
      <c r="CJ34" s="125" t="e">
        <f aca="false">AVERAGE(AO34,AQ34,BA34,BC34)</f>
        <v>#REF!</v>
      </c>
      <c r="CK34" s="125" t="e">
        <f aca="false">MIN(AP34,AR34,BB34,BD34)</f>
        <v>#REF!</v>
      </c>
      <c r="CM34" s="125" t="e">
        <f aca="false">AVERAGE(#REF!,#REF!,#REF!,#REF!)</f>
        <v>#REF!</v>
      </c>
      <c r="CN34" s="125" t="e">
        <f aca="false">MIN(#REF!,#REF!,#REF!,#REF!)</f>
        <v>#REF!</v>
      </c>
      <c r="CP34" s="125" t="e">
        <f aca="false">AVERAGE(BG34,BI34,BM34,BO34)</f>
        <v>#REF!</v>
      </c>
      <c r="CQ34" s="125" t="e">
        <f aca="false">MIN(BH34,BJ34,BN34,BP34)</f>
        <v>#REF!</v>
      </c>
      <c r="CS34" s="125" t="e">
        <f aca="false">AVERAGE(BK34,#REF!,BQ34,#REF!)</f>
        <v>#REF!</v>
      </c>
      <c r="CT34" s="125" t="e">
        <f aca="false">MIN(BL34,#REF!,BR34,#REF!)</f>
        <v>#REF!</v>
      </c>
      <c r="CV34" s="125" t="e">
        <f aca="false">AVERAGE(#REF!,#REF!,#REF!,#REF!)</f>
        <v>#REF!</v>
      </c>
      <c r="CW34" s="125" t="e">
        <f aca="false">MIN(#REF!,#REF!,#REF!,#REF!)</f>
        <v>#REF!</v>
      </c>
    </row>
    <row r="35" customFormat="false" ht="12.75" hidden="false" customHeight="false" outlineLevel="0" collapsed="false">
      <c r="A35" s="142" t="e">
        <f aca="false">#REF!</f>
        <v>#REF!</v>
      </c>
      <c r="B35" s="143" t="e">
        <f aca="false">#REF!</f>
        <v>#REF!</v>
      </c>
      <c r="C35" s="142" t="e">
        <f aca="false">#REF!</f>
        <v>#REF!</v>
      </c>
      <c r="D35" s="142" t="e">
        <f aca="false">#REF!</f>
        <v>#REF!</v>
      </c>
      <c r="E35" s="142" t="e">
        <f aca="false">#REF!</f>
        <v>#REF!</v>
      </c>
      <c r="F35" s="142" t="e">
        <f aca="false">#REF!</f>
        <v>#REF!</v>
      </c>
      <c r="G35" s="142" t="e">
        <f aca="false">#REF!</f>
        <v>#REF!</v>
      </c>
      <c r="H35" s="142" t="e">
        <f aca="false">#REF!</f>
        <v>#REF!</v>
      </c>
      <c r="I35" s="142" t="e">
        <f aca="false">#REF!</f>
        <v>#REF!</v>
      </c>
      <c r="J35" s="142" t="e">
        <f aca="false">#REF!</f>
        <v>#REF!</v>
      </c>
      <c r="K35" s="142"/>
      <c r="L35" s="142"/>
      <c r="M35" s="142"/>
      <c r="N35" s="142"/>
      <c r="O35" s="142"/>
      <c r="P35" s="142"/>
      <c r="Q35" s="142" t="e">
        <f aca="false">#REF!</f>
        <v>#REF!</v>
      </c>
      <c r="R35" s="142" t="e">
        <f aca="false">#REF!</f>
        <v>#REF!</v>
      </c>
      <c r="S35" s="142" t="e">
        <f aca="false">#REF!</f>
        <v>#REF!</v>
      </c>
      <c r="T35" s="142" t="e">
        <f aca="false">#REF!</f>
        <v>#REF!</v>
      </c>
      <c r="U35" s="142" t="e">
        <f aca="false">#REF!</f>
        <v>#REF!</v>
      </c>
      <c r="V35" s="142" t="e">
        <f aca="false">#REF!</f>
        <v>#REF!</v>
      </c>
      <c r="W35" s="142" t="e">
        <f aca="false">#REF!</f>
        <v>#REF!</v>
      </c>
      <c r="X35" s="142" t="e">
        <f aca="false">#REF!</f>
        <v>#REF!</v>
      </c>
      <c r="Y35" s="142"/>
      <c r="Z35" s="142"/>
      <c r="AA35" s="142"/>
      <c r="AB35" s="142"/>
      <c r="AC35" s="142"/>
      <c r="AD35" s="142"/>
      <c r="AE35" s="142" t="e">
        <f aca="false">#REF!</f>
        <v>#REF!</v>
      </c>
      <c r="AF35" s="142" t="e">
        <f aca="false">#REF!</f>
        <v>#REF!</v>
      </c>
      <c r="AG35" s="142" t="e">
        <f aca="false">#REF!</f>
        <v>#REF!</v>
      </c>
      <c r="AH35" s="142" t="e">
        <f aca="false">#REF!</f>
        <v>#REF!</v>
      </c>
      <c r="AI35" s="142" t="e">
        <f aca="false">#REF!</f>
        <v>#REF!</v>
      </c>
      <c r="AJ35" s="142" t="e">
        <f aca="false">#REF!</f>
        <v>#REF!</v>
      </c>
      <c r="AK35" s="142" t="e">
        <f aca="false">#REF!</f>
        <v>#REF!</v>
      </c>
      <c r="AL35" s="142" t="e">
        <f aca="false">#REF!</f>
        <v>#REF!</v>
      </c>
      <c r="AM35" s="142" t="e">
        <f aca="false">#REF!</f>
        <v>#REF!</v>
      </c>
      <c r="AN35" s="142" t="e">
        <f aca="false">#REF!</f>
        <v>#REF!</v>
      </c>
      <c r="AO35" s="142" t="e">
        <f aca="false">#REF!</f>
        <v>#REF!</v>
      </c>
      <c r="AP35" s="142" t="e">
        <f aca="false">#REF!</f>
        <v>#REF!</v>
      </c>
      <c r="AQ35" s="142" t="e">
        <f aca="false">#REF!</f>
        <v>#REF!</v>
      </c>
      <c r="AR35" s="142" t="e">
        <f aca="false">#REF!</f>
        <v>#REF!</v>
      </c>
      <c r="AS35" s="142" t="e">
        <f aca="false">#REF!</f>
        <v>#REF!</v>
      </c>
      <c r="AT35" s="142" t="e">
        <f aca="false">#REF!</f>
        <v>#REF!</v>
      </c>
      <c r="AU35" s="142" t="e">
        <f aca="false">#REF!</f>
        <v>#REF!</v>
      </c>
      <c r="AV35" s="142" t="e">
        <f aca="false">#REF!</f>
        <v>#REF!</v>
      </c>
      <c r="AW35" s="142" t="e">
        <f aca="false">#REF!</f>
        <v>#REF!</v>
      </c>
      <c r="AX35" s="142" t="e">
        <f aca="false">#REF!</f>
        <v>#REF!</v>
      </c>
      <c r="AY35" s="142" t="e">
        <f aca="false">#REF!</f>
        <v>#REF!</v>
      </c>
      <c r="AZ35" s="142" t="e">
        <f aca="false">#REF!</f>
        <v>#REF!</v>
      </c>
      <c r="BA35" s="142" t="e">
        <f aca="false">#REF!</f>
        <v>#REF!</v>
      </c>
      <c r="BB35" s="142" t="e">
        <f aca="false">#REF!</f>
        <v>#REF!</v>
      </c>
      <c r="BC35" s="142" t="e">
        <f aca="false">#REF!</f>
        <v>#REF!</v>
      </c>
      <c r="BD35" s="142" t="e">
        <f aca="false">#REF!</f>
        <v>#REF!</v>
      </c>
      <c r="BE35" s="142" t="e">
        <f aca="false">#REF!</f>
        <v>#REF!</v>
      </c>
      <c r="BF35" s="142" t="e">
        <f aca="false">#REF!</f>
        <v>#REF!</v>
      </c>
      <c r="BG35" s="142" t="e">
        <f aca="false">#REF!</f>
        <v>#REF!</v>
      </c>
      <c r="BH35" s="142" t="e">
        <f aca="false">#REF!</f>
        <v>#REF!</v>
      </c>
      <c r="BI35" s="142" t="e">
        <f aca="false">#REF!</f>
        <v>#REF!</v>
      </c>
      <c r="BJ35" s="142" t="e">
        <f aca="false">#REF!</f>
        <v>#REF!</v>
      </c>
      <c r="BK35" s="142" t="e">
        <f aca="false">#REF!</f>
        <v>#REF!</v>
      </c>
      <c r="BL35" s="142" t="e">
        <f aca="false">#REF!</f>
        <v>#REF!</v>
      </c>
      <c r="BM35" s="142" t="e">
        <f aca="false">#REF!</f>
        <v>#REF!</v>
      </c>
      <c r="BN35" s="142" t="e">
        <f aca="false">#REF!</f>
        <v>#REF!</v>
      </c>
      <c r="BO35" s="142" t="e">
        <f aca="false">#REF!</f>
        <v>#REF!</v>
      </c>
      <c r="BP35" s="142" t="e">
        <f aca="false">#REF!</f>
        <v>#REF!</v>
      </c>
      <c r="BQ35" s="142" t="e">
        <f aca="false">#REF!</f>
        <v>#REF!</v>
      </c>
      <c r="BR35" s="142" t="e">
        <f aca="false">#REF!</f>
        <v>#REF!</v>
      </c>
      <c r="BS35" s="142" t="e">
        <f aca="false">#REF!</f>
        <v>#REF!</v>
      </c>
      <c r="BT35" s="142" t="e">
        <f aca="false">#REF!</f>
        <v>#REF!</v>
      </c>
      <c r="BU35" s="142" t="e">
        <f aca="false">#REF!</f>
        <v>#REF!</v>
      </c>
      <c r="BV35" s="142" t="e">
        <f aca="false">#REF!</f>
        <v>#REF!</v>
      </c>
      <c r="BW35" s="142"/>
      <c r="BX35" s="142" t="e">
        <f aca="false">AVERAGE(C35,E35,Q35,S35)</f>
        <v>#REF!</v>
      </c>
      <c r="BY35" s="142" t="e">
        <f aca="false">MIN(D35,F35,R35,T35)</f>
        <v>#REF!</v>
      </c>
      <c r="CA35" s="125" t="e">
        <f aca="false">AVERAGE(G35,I35,U35,W35)</f>
        <v>#REF!</v>
      </c>
      <c r="CB35" s="125" t="e">
        <f aca="false">MIN(H35,J35,V35,X35)</f>
        <v>#REF!</v>
      </c>
      <c r="CD35" s="125" t="e">
        <f aca="false">AVERAGE(AG35,AI35,AS35,AU35)</f>
        <v>#REF!</v>
      </c>
      <c r="CE35" s="125" t="e">
        <f aca="false">MIN(AH35,AJ35,AT35,AV35)</f>
        <v>#REF!</v>
      </c>
      <c r="CG35" s="125" t="e">
        <f aca="false">AVERAGE(AK35,AM35,AW35,AY35)</f>
        <v>#REF!</v>
      </c>
      <c r="CH35" s="125" t="e">
        <f aca="false">MIN(AL35,AN35,AX35,AZ35)</f>
        <v>#REF!</v>
      </c>
      <c r="CJ35" s="125" t="e">
        <f aca="false">AVERAGE(AO35,AQ35,BA35,BC35)</f>
        <v>#REF!</v>
      </c>
      <c r="CK35" s="125" t="e">
        <f aca="false">MIN(AP35,AR35,BB35,BD35)</f>
        <v>#REF!</v>
      </c>
      <c r="CM35" s="125" t="e">
        <f aca="false">AVERAGE(#REF!,#REF!,#REF!,#REF!)</f>
        <v>#REF!</v>
      </c>
      <c r="CN35" s="125" t="e">
        <f aca="false">MIN(#REF!,#REF!,#REF!,#REF!)</f>
        <v>#REF!</v>
      </c>
      <c r="CP35" s="125" t="e">
        <f aca="false">AVERAGE(BG35,BI35,BM35,BO35)</f>
        <v>#REF!</v>
      </c>
      <c r="CQ35" s="125" t="e">
        <f aca="false">MIN(BH35,BJ35,BN35,BP35)</f>
        <v>#REF!</v>
      </c>
      <c r="CS35" s="125" t="e">
        <f aca="false">AVERAGE(BK35,#REF!,BQ35,#REF!)</f>
        <v>#REF!</v>
      </c>
      <c r="CT35" s="125" t="e">
        <f aca="false">MIN(BL35,#REF!,BR35,#REF!)</f>
        <v>#REF!</v>
      </c>
      <c r="CV35" s="125" t="e">
        <f aca="false">AVERAGE(#REF!,#REF!,#REF!,#REF!)</f>
        <v>#REF!</v>
      </c>
      <c r="CW35" s="125" t="e">
        <f aca="false">MIN(#REF!,#REF!,#REF!,#REF!)</f>
        <v>#REF!</v>
      </c>
    </row>
    <row r="36" customFormat="false" ht="12.75" hidden="false" customHeight="false" outlineLevel="0" collapsed="false">
      <c r="A36" s="142" t="e">
        <f aca="false">#REF!</f>
        <v>#REF!</v>
      </c>
      <c r="B36" s="143" t="e">
        <f aca="false">#REF!</f>
        <v>#REF!</v>
      </c>
      <c r="C36" s="142" t="e">
        <f aca="false">#REF!</f>
        <v>#REF!</v>
      </c>
      <c r="D36" s="142" t="e">
        <f aca="false">#REF!</f>
        <v>#REF!</v>
      </c>
      <c r="E36" s="142" t="e">
        <f aca="false">#REF!</f>
        <v>#REF!</v>
      </c>
      <c r="F36" s="142" t="e">
        <f aca="false">#REF!</f>
        <v>#REF!</v>
      </c>
      <c r="G36" s="142" t="e">
        <f aca="false">#REF!</f>
        <v>#REF!</v>
      </c>
      <c r="H36" s="142" t="e">
        <f aca="false">#REF!</f>
        <v>#REF!</v>
      </c>
      <c r="I36" s="142" t="e">
        <f aca="false">#REF!</f>
        <v>#REF!</v>
      </c>
      <c r="J36" s="142" t="e">
        <f aca="false">#REF!</f>
        <v>#REF!</v>
      </c>
      <c r="K36" s="142"/>
      <c r="L36" s="142"/>
      <c r="M36" s="142"/>
      <c r="N36" s="142"/>
      <c r="O36" s="142"/>
      <c r="P36" s="142"/>
      <c r="Q36" s="142" t="e">
        <f aca="false">#REF!</f>
        <v>#REF!</v>
      </c>
      <c r="R36" s="142" t="e">
        <f aca="false">#REF!</f>
        <v>#REF!</v>
      </c>
      <c r="S36" s="142" t="e">
        <f aca="false">#REF!</f>
        <v>#REF!</v>
      </c>
      <c r="T36" s="142" t="e">
        <f aca="false">#REF!</f>
        <v>#REF!</v>
      </c>
      <c r="U36" s="142" t="e">
        <f aca="false">#REF!</f>
        <v>#REF!</v>
      </c>
      <c r="V36" s="142" t="e">
        <f aca="false">#REF!</f>
        <v>#REF!</v>
      </c>
      <c r="W36" s="142" t="e">
        <f aca="false">#REF!</f>
        <v>#REF!</v>
      </c>
      <c r="X36" s="142" t="e">
        <f aca="false">#REF!</f>
        <v>#REF!</v>
      </c>
      <c r="Y36" s="142"/>
      <c r="Z36" s="142"/>
      <c r="AA36" s="142"/>
      <c r="AB36" s="142"/>
      <c r="AC36" s="142"/>
      <c r="AD36" s="142"/>
      <c r="AE36" s="142" t="e">
        <f aca="false">#REF!</f>
        <v>#REF!</v>
      </c>
      <c r="AF36" s="142" t="e">
        <f aca="false">#REF!</f>
        <v>#REF!</v>
      </c>
      <c r="AG36" s="142" t="e">
        <f aca="false">#REF!</f>
        <v>#REF!</v>
      </c>
      <c r="AH36" s="142" t="e">
        <f aca="false">#REF!</f>
        <v>#REF!</v>
      </c>
      <c r="AI36" s="142" t="e">
        <f aca="false">#REF!</f>
        <v>#REF!</v>
      </c>
      <c r="AJ36" s="142" t="e">
        <f aca="false">#REF!</f>
        <v>#REF!</v>
      </c>
      <c r="AK36" s="142" t="e">
        <f aca="false">#REF!</f>
        <v>#REF!</v>
      </c>
      <c r="AL36" s="142" t="e">
        <f aca="false">#REF!</f>
        <v>#REF!</v>
      </c>
      <c r="AM36" s="142" t="e">
        <f aca="false">#REF!</f>
        <v>#REF!</v>
      </c>
      <c r="AN36" s="142" t="e">
        <f aca="false">#REF!</f>
        <v>#REF!</v>
      </c>
      <c r="AO36" s="142" t="e">
        <f aca="false">#REF!</f>
        <v>#REF!</v>
      </c>
      <c r="AP36" s="142" t="e">
        <f aca="false">#REF!</f>
        <v>#REF!</v>
      </c>
      <c r="AQ36" s="142" t="e">
        <f aca="false">#REF!</f>
        <v>#REF!</v>
      </c>
      <c r="AR36" s="142" t="e">
        <f aca="false">#REF!</f>
        <v>#REF!</v>
      </c>
      <c r="AS36" s="142" t="e">
        <f aca="false">#REF!</f>
        <v>#REF!</v>
      </c>
      <c r="AT36" s="142" t="e">
        <f aca="false">#REF!</f>
        <v>#REF!</v>
      </c>
      <c r="AU36" s="142" t="e">
        <f aca="false">#REF!</f>
        <v>#REF!</v>
      </c>
      <c r="AV36" s="142" t="e">
        <f aca="false">#REF!</f>
        <v>#REF!</v>
      </c>
      <c r="AW36" s="142" t="e">
        <f aca="false">#REF!</f>
        <v>#REF!</v>
      </c>
      <c r="AX36" s="142" t="e">
        <f aca="false">#REF!</f>
        <v>#REF!</v>
      </c>
      <c r="AY36" s="142" t="e">
        <f aca="false">#REF!</f>
        <v>#REF!</v>
      </c>
      <c r="AZ36" s="142" t="e">
        <f aca="false">#REF!</f>
        <v>#REF!</v>
      </c>
      <c r="BA36" s="142" t="e">
        <f aca="false">#REF!</f>
        <v>#REF!</v>
      </c>
      <c r="BB36" s="142" t="e">
        <f aca="false">#REF!</f>
        <v>#REF!</v>
      </c>
      <c r="BC36" s="142" t="e">
        <f aca="false">#REF!</f>
        <v>#REF!</v>
      </c>
      <c r="BD36" s="142" t="e">
        <f aca="false">#REF!</f>
        <v>#REF!</v>
      </c>
      <c r="BE36" s="142" t="e">
        <f aca="false">#REF!</f>
        <v>#REF!</v>
      </c>
      <c r="BF36" s="142" t="e">
        <f aca="false">#REF!</f>
        <v>#REF!</v>
      </c>
      <c r="BG36" s="142" t="e">
        <f aca="false">#REF!</f>
        <v>#REF!</v>
      </c>
      <c r="BH36" s="142" t="e">
        <f aca="false">#REF!</f>
        <v>#REF!</v>
      </c>
      <c r="BI36" s="142" t="e">
        <f aca="false">#REF!</f>
        <v>#REF!</v>
      </c>
      <c r="BJ36" s="142" t="e">
        <f aca="false">#REF!</f>
        <v>#REF!</v>
      </c>
      <c r="BK36" s="142" t="e">
        <f aca="false">#REF!</f>
        <v>#REF!</v>
      </c>
      <c r="BL36" s="142" t="e">
        <f aca="false">#REF!</f>
        <v>#REF!</v>
      </c>
      <c r="BM36" s="142" t="e">
        <f aca="false">#REF!</f>
        <v>#REF!</v>
      </c>
      <c r="BN36" s="142" t="e">
        <f aca="false">#REF!</f>
        <v>#REF!</v>
      </c>
      <c r="BO36" s="142" t="e">
        <f aca="false">#REF!</f>
        <v>#REF!</v>
      </c>
      <c r="BP36" s="142" t="e">
        <f aca="false">#REF!</f>
        <v>#REF!</v>
      </c>
      <c r="BQ36" s="142" t="e">
        <f aca="false">#REF!</f>
        <v>#REF!</v>
      </c>
      <c r="BR36" s="142" t="e">
        <f aca="false">#REF!</f>
        <v>#REF!</v>
      </c>
      <c r="BS36" s="142" t="e">
        <f aca="false">#REF!</f>
        <v>#REF!</v>
      </c>
      <c r="BT36" s="142" t="e">
        <f aca="false">#REF!</f>
        <v>#REF!</v>
      </c>
      <c r="BU36" s="142" t="e">
        <f aca="false">#REF!</f>
        <v>#REF!</v>
      </c>
      <c r="BV36" s="142" t="e">
        <f aca="false">#REF!</f>
        <v>#REF!</v>
      </c>
      <c r="BW36" s="142"/>
      <c r="BX36" s="142" t="e">
        <f aca="false">AVERAGE(C36,E36,Q36,S36)</f>
        <v>#REF!</v>
      </c>
      <c r="BY36" s="142" t="e">
        <f aca="false">MIN(D36,F36,R36,T36)</f>
        <v>#REF!</v>
      </c>
      <c r="CA36" s="125" t="e">
        <f aca="false">AVERAGE(G36,I36,U36,W36)</f>
        <v>#REF!</v>
      </c>
      <c r="CB36" s="125" t="e">
        <f aca="false">MIN(H36,J36,V36,X36)</f>
        <v>#REF!</v>
      </c>
      <c r="CD36" s="125" t="e">
        <f aca="false">AVERAGE(AG36,AI36,AS36,AU36)</f>
        <v>#REF!</v>
      </c>
      <c r="CE36" s="125" t="e">
        <f aca="false">MIN(AH36,AJ36,AT36,AV36)</f>
        <v>#REF!</v>
      </c>
      <c r="CG36" s="125" t="e">
        <f aca="false">AVERAGE(AK36,AM36,AW36,AY36)</f>
        <v>#REF!</v>
      </c>
      <c r="CH36" s="125" t="e">
        <f aca="false">MIN(AL36,AN36,AX36,AZ36)</f>
        <v>#REF!</v>
      </c>
      <c r="CJ36" s="125" t="e">
        <f aca="false">AVERAGE(AO36,AQ36,BA36,BC36)</f>
        <v>#REF!</v>
      </c>
      <c r="CK36" s="125" t="e">
        <f aca="false">MIN(AP36,AR36,BB36,BD36)</f>
        <v>#REF!</v>
      </c>
      <c r="CM36" s="125" t="e">
        <f aca="false">AVERAGE(#REF!,#REF!,#REF!,#REF!)</f>
        <v>#REF!</v>
      </c>
      <c r="CN36" s="125" t="e">
        <f aca="false">MIN(#REF!,#REF!,#REF!,#REF!)</f>
        <v>#REF!</v>
      </c>
      <c r="CP36" s="125" t="e">
        <f aca="false">AVERAGE(BG36,BI36,BM36,BO36)</f>
        <v>#REF!</v>
      </c>
      <c r="CQ36" s="125" t="e">
        <f aca="false">MIN(BH36,BJ36,BN36,BP36)</f>
        <v>#REF!</v>
      </c>
      <c r="CS36" s="125" t="e">
        <f aca="false">AVERAGE(BK36,#REF!,BQ36,#REF!)</f>
        <v>#REF!</v>
      </c>
      <c r="CT36" s="125" t="e">
        <f aca="false">MIN(BL36,#REF!,BR36,#REF!)</f>
        <v>#REF!</v>
      </c>
      <c r="CV36" s="125" t="e">
        <f aca="false">AVERAGE(#REF!,#REF!,#REF!,#REF!)</f>
        <v>#REF!</v>
      </c>
      <c r="CW36" s="125" t="e">
        <f aca="false">MIN(#REF!,#REF!,#REF!,#REF!)</f>
        <v>#REF!</v>
      </c>
    </row>
    <row r="37" customFormat="false" ht="12.75" hidden="false" customHeight="false" outlineLevel="0" collapsed="false">
      <c r="A37" s="142" t="e">
        <f aca="false">#REF!</f>
        <v>#REF!</v>
      </c>
      <c r="B37" s="143" t="e">
        <f aca="false">#REF!</f>
        <v>#REF!</v>
      </c>
      <c r="C37" s="142" t="e">
        <f aca="false">#REF!</f>
        <v>#REF!</v>
      </c>
      <c r="D37" s="142" t="e">
        <f aca="false">#REF!</f>
        <v>#REF!</v>
      </c>
      <c r="E37" s="142" t="e">
        <f aca="false">#REF!</f>
        <v>#REF!</v>
      </c>
      <c r="F37" s="142" t="e">
        <f aca="false">#REF!</f>
        <v>#REF!</v>
      </c>
      <c r="G37" s="142" t="e">
        <f aca="false">#REF!</f>
        <v>#REF!</v>
      </c>
      <c r="H37" s="142" t="e">
        <f aca="false">#REF!</f>
        <v>#REF!</v>
      </c>
      <c r="I37" s="142" t="e">
        <f aca="false">#REF!</f>
        <v>#REF!</v>
      </c>
      <c r="J37" s="142" t="e">
        <f aca="false">#REF!</f>
        <v>#REF!</v>
      </c>
      <c r="K37" s="142"/>
      <c r="L37" s="142"/>
      <c r="M37" s="142"/>
      <c r="N37" s="142"/>
      <c r="O37" s="142"/>
      <c r="P37" s="142"/>
      <c r="Q37" s="142" t="e">
        <f aca="false">#REF!</f>
        <v>#REF!</v>
      </c>
      <c r="R37" s="142" t="e">
        <f aca="false">#REF!</f>
        <v>#REF!</v>
      </c>
      <c r="S37" s="142" t="e">
        <f aca="false">#REF!</f>
        <v>#REF!</v>
      </c>
      <c r="T37" s="142" t="e">
        <f aca="false">#REF!</f>
        <v>#REF!</v>
      </c>
      <c r="U37" s="142" t="e">
        <f aca="false">#REF!</f>
        <v>#REF!</v>
      </c>
      <c r="V37" s="142" t="e">
        <f aca="false">#REF!</f>
        <v>#REF!</v>
      </c>
      <c r="W37" s="142" t="e">
        <f aca="false">#REF!</f>
        <v>#REF!</v>
      </c>
      <c r="X37" s="142" t="e">
        <f aca="false">#REF!</f>
        <v>#REF!</v>
      </c>
      <c r="Y37" s="142"/>
      <c r="Z37" s="142"/>
      <c r="AA37" s="142"/>
      <c r="AB37" s="142"/>
      <c r="AC37" s="142"/>
      <c r="AD37" s="142"/>
      <c r="AE37" s="142" t="e">
        <f aca="false">#REF!</f>
        <v>#REF!</v>
      </c>
      <c r="AF37" s="142" t="e">
        <f aca="false">#REF!</f>
        <v>#REF!</v>
      </c>
      <c r="AG37" s="142" t="e">
        <f aca="false">#REF!</f>
        <v>#REF!</v>
      </c>
      <c r="AH37" s="142" t="e">
        <f aca="false">#REF!</f>
        <v>#REF!</v>
      </c>
      <c r="AI37" s="142" t="e">
        <f aca="false">#REF!</f>
        <v>#REF!</v>
      </c>
      <c r="AJ37" s="142" t="e">
        <f aca="false">#REF!</f>
        <v>#REF!</v>
      </c>
      <c r="AK37" s="142" t="e">
        <f aca="false">#REF!</f>
        <v>#REF!</v>
      </c>
      <c r="AL37" s="142" t="e">
        <f aca="false">#REF!</f>
        <v>#REF!</v>
      </c>
      <c r="AM37" s="142" t="e">
        <f aca="false">#REF!</f>
        <v>#REF!</v>
      </c>
      <c r="AN37" s="142" t="e">
        <f aca="false">#REF!</f>
        <v>#REF!</v>
      </c>
      <c r="AO37" s="142" t="e">
        <f aca="false">#REF!</f>
        <v>#REF!</v>
      </c>
      <c r="AP37" s="142" t="e">
        <f aca="false">#REF!</f>
        <v>#REF!</v>
      </c>
      <c r="AQ37" s="142" t="e">
        <f aca="false">#REF!</f>
        <v>#REF!</v>
      </c>
      <c r="AR37" s="142" t="e">
        <f aca="false">#REF!</f>
        <v>#REF!</v>
      </c>
      <c r="AS37" s="142" t="e">
        <f aca="false">#REF!</f>
        <v>#REF!</v>
      </c>
      <c r="AT37" s="142" t="e">
        <f aca="false">#REF!</f>
        <v>#REF!</v>
      </c>
      <c r="AU37" s="142" t="e">
        <f aca="false">#REF!</f>
        <v>#REF!</v>
      </c>
      <c r="AV37" s="142" t="e">
        <f aca="false">#REF!</f>
        <v>#REF!</v>
      </c>
      <c r="AW37" s="142" t="e">
        <f aca="false">#REF!</f>
        <v>#REF!</v>
      </c>
      <c r="AX37" s="142" t="e">
        <f aca="false">#REF!</f>
        <v>#REF!</v>
      </c>
      <c r="AY37" s="142" t="e">
        <f aca="false">#REF!</f>
        <v>#REF!</v>
      </c>
      <c r="AZ37" s="142" t="e">
        <f aca="false">#REF!</f>
        <v>#REF!</v>
      </c>
      <c r="BA37" s="142" t="e">
        <f aca="false">#REF!</f>
        <v>#REF!</v>
      </c>
      <c r="BB37" s="142" t="e">
        <f aca="false">#REF!</f>
        <v>#REF!</v>
      </c>
      <c r="BC37" s="142" t="e">
        <f aca="false">#REF!</f>
        <v>#REF!</v>
      </c>
      <c r="BD37" s="142" t="e">
        <f aca="false">#REF!</f>
        <v>#REF!</v>
      </c>
      <c r="BE37" s="142" t="e">
        <f aca="false">#REF!</f>
        <v>#REF!</v>
      </c>
      <c r="BF37" s="142" t="e">
        <f aca="false">#REF!</f>
        <v>#REF!</v>
      </c>
      <c r="BG37" s="142" t="e">
        <f aca="false">#REF!</f>
        <v>#REF!</v>
      </c>
      <c r="BH37" s="142" t="e">
        <f aca="false">#REF!</f>
        <v>#REF!</v>
      </c>
      <c r="BI37" s="142" t="e">
        <f aca="false">#REF!</f>
        <v>#REF!</v>
      </c>
      <c r="BJ37" s="142" t="e">
        <f aca="false">#REF!</f>
        <v>#REF!</v>
      </c>
      <c r="BK37" s="142" t="e">
        <f aca="false">#REF!</f>
        <v>#REF!</v>
      </c>
      <c r="BL37" s="142" t="e">
        <f aca="false">#REF!</f>
        <v>#REF!</v>
      </c>
      <c r="BM37" s="142" t="e">
        <f aca="false">#REF!</f>
        <v>#REF!</v>
      </c>
      <c r="BN37" s="142" t="e">
        <f aca="false">#REF!</f>
        <v>#REF!</v>
      </c>
      <c r="BO37" s="142" t="e">
        <f aca="false">#REF!</f>
        <v>#REF!</v>
      </c>
      <c r="BP37" s="142" t="e">
        <f aca="false">#REF!</f>
        <v>#REF!</v>
      </c>
      <c r="BQ37" s="142" t="e">
        <f aca="false">#REF!</f>
        <v>#REF!</v>
      </c>
      <c r="BR37" s="142" t="e">
        <f aca="false">#REF!</f>
        <v>#REF!</v>
      </c>
      <c r="BS37" s="142" t="e">
        <f aca="false">#REF!</f>
        <v>#REF!</v>
      </c>
      <c r="BT37" s="142" t="e">
        <f aca="false">#REF!</f>
        <v>#REF!</v>
      </c>
      <c r="BU37" s="142" t="e">
        <f aca="false">#REF!</f>
        <v>#REF!</v>
      </c>
      <c r="BV37" s="142" t="e">
        <f aca="false">#REF!</f>
        <v>#REF!</v>
      </c>
      <c r="BW37" s="142"/>
      <c r="BX37" s="142" t="e">
        <f aca="false">AVERAGE(C37,E37,Q37,S37)</f>
        <v>#REF!</v>
      </c>
      <c r="BY37" s="142" t="e">
        <f aca="false">MIN(D37,F37,R37,T37)</f>
        <v>#REF!</v>
      </c>
      <c r="CA37" s="125" t="e">
        <f aca="false">AVERAGE(G37,I37,U37,W37)</f>
        <v>#REF!</v>
      </c>
      <c r="CB37" s="125" t="e">
        <f aca="false">MIN(H37,J37,V37,X37)</f>
        <v>#REF!</v>
      </c>
      <c r="CD37" s="125" t="e">
        <f aca="false">AVERAGE(AG37,AI37,AS37,AU37)</f>
        <v>#REF!</v>
      </c>
      <c r="CE37" s="125" t="e">
        <f aca="false">MIN(AH37,AJ37,AT37,AV37)</f>
        <v>#REF!</v>
      </c>
      <c r="CG37" s="125" t="e">
        <f aca="false">AVERAGE(AK37,AM37,AW37,AY37)</f>
        <v>#REF!</v>
      </c>
      <c r="CH37" s="125" t="e">
        <f aca="false">MIN(AL37,AN37,AX37,AZ37)</f>
        <v>#REF!</v>
      </c>
      <c r="CJ37" s="125" t="e">
        <f aca="false">AVERAGE(AO37,AQ37,BA37,BC37)</f>
        <v>#REF!</v>
      </c>
      <c r="CK37" s="125" t="e">
        <f aca="false">MIN(AP37,AR37,BB37,BD37)</f>
        <v>#REF!</v>
      </c>
      <c r="CM37" s="125" t="e">
        <f aca="false">AVERAGE(#REF!,#REF!,#REF!,#REF!)</f>
        <v>#REF!</v>
      </c>
      <c r="CN37" s="125" t="e">
        <f aca="false">MIN(#REF!,#REF!,#REF!,#REF!)</f>
        <v>#REF!</v>
      </c>
      <c r="CP37" s="125" t="e">
        <f aca="false">AVERAGE(BG37,BI37,BM37,BO37)</f>
        <v>#REF!</v>
      </c>
      <c r="CQ37" s="125" t="e">
        <f aca="false">MIN(BH37,BJ37,BN37,BP37)</f>
        <v>#REF!</v>
      </c>
      <c r="CS37" s="125" t="e">
        <f aca="false">AVERAGE(BK37,#REF!,BQ37,#REF!)</f>
        <v>#REF!</v>
      </c>
      <c r="CT37" s="125" t="e">
        <f aca="false">MIN(BL37,#REF!,BR37,#REF!)</f>
        <v>#REF!</v>
      </c>
      <c r="CV37" s="125" t="e">
        <f aca="false">AVERAGE(#REF!,#REF!,#REF!,#REF!)</f>
        <v>#REF!</v>
      </c>
      <c r="CW37" s="125" t="e">
        <f aca="false">MIN(#REF!,#REF!,#REF!,#REF!)</f>
        <v>#REF!</v>
      </c>
    </row>
    <row r="38" customFormat="false" ht="12.75" hidden="false" customHeight="false" outlineLevel="0" collapsed="false">
      <c r="A38" s="142" t="e">
        <f aca="false">#REF!</f>
        <v>#REF!</v>
      </c>
      <c r="B38" s="143" t="e">
        <f aca="false">#REF!</f>
        <v>#REF!</v>
      </c>
      <c r="C38" s="142" t="e">
        <f aca="false">#REF!</f>
        <v>#REF!</v>
      </c>
      <c r="D38" s="142" t="e">
        <f aca="false">#REF!</f>
        <v>#REF!</v>
      </c>
      <c r="E38" s="142" t="e">
        <f aca="false">#REF!</f>
        <v>#REF!</v>
      </c>
      <c r="F38" s="142" t="e">
        <f aca="false">#REF!</f>
        <v>#REF!</v>
      </c>
      <c r="G38" s="142" t="e">
        <f aca="false">#REF!</f>
        <v>#REF!</v>
      </c>
      <c r="H38" s="142" t="e">
        <f aca="false">#REF!</f>
        <v>#REF!</v>
      </c>
      <c r="I38" s="142" t="e">
        <f aca="false">#REF!</f>
        <v>#REF!</v>
      </c>
      <c r="J38" s="142" t="e">
        <f aca="false">#REF!</f>
        <v>#REF!</v>
      </c>
      <c r="K38" s="142"/>
      <c r="L38" s="142"/>
      <c r="M38" s="142"/>
      <c r="N38" s="142"/>
      <c r="O38" s="142"/>
      <c r="P38" s="142"/>
      <c r="Q38" s="142" t="e">
        <f aca="false">#REF!</f>
        <v>#REF!</v>
      </c>
      <c r="R38" s="142" t="e">
        <f aca="false">#REF!</f>
        <v>#REF!</v>
      </c>
      <c r="S38" s="142" t="e">
        <f aca="false">#REF!</f>
        <v>#REF!</v>
      </c>
      <c r="T38" s="142" t="e">
        <f aca="false">#REF!</f>
        <v>#REF!</v>
      </c>
      <c r="U38" s="142" t="e">
        <f aca="false">#REF!</f>
        <v>#REF!</v>
      </c>
      <c r="V38" s="142" t="e">
        <f aca="false">#REF!</f>
        <v>#REF!</v>
      </c>
      <c r="W38" s="142" t="e">
        <f aca="false">#REF!</f>
        <v>#REF!</v>
      </c>
      <c r="X38" s="142" t="e">
        <f aca="false">#REF!</f>
        <v>#REF!</v>
      </c>
      <c r="Y38" s="142"/>
      <c r="Z38" s="142"/>
      <c r="AA38" s="142"/>
      <c r="AB38" s="142"/>
      <c r="AC38" s="142"/>
      <c r="AD38" s="142"/>
      <c r="AE38" s="142" t="e">
        <f aca="false">#REF!</f>
        <v>#REF!</v>
      </c>
      <c r="AF38" s="142" t="e">
        <f aca="false">#REF!</f>
        <v>#REF!</v>
      </c>
      <c r="AG38" s="142" t="e">
        <f aca="false">#REF!</f>
        <v>#REF!</v>
      </c>
      <c r="AH38" s="142" t="e">
        <f aca="false">#REF!</f>
        <v>#REF!</v>
      </c>
      <c r="AI38" s="142" t="e">
        <f aca="false">#REF!</f>
        <v>#REF!</v>
      </c>
      <c r="AJ38" s="142" t="e">
        <f aca="false">#REF!</f>
        <v>#REF!</v>
      </c>
      <c r="AK38" s="142" t="e">
        <f aca="false">#REF!</f>
        <v>#REF!</v>
      </c>
      <c r="AL38" s="142" t="e">
        <f aca="false">#REF!</f>
        <v>#REF!</v>
      </c>
      <c r="AM38" s="142" t="e">
        <f aca="false">#REF!</f>
        <v>#REF!</v>
      </c>
      <c r="AN38" s="142" t="e">
        <f aca="false">#REF!</f>
        <v>#REF!</v>
      </c>
      <c r="AO38" s="142" t="e">
        <f aca="false">#REF!</f>
        <v>#REF!</v>
      </c>
      <c r="AP38" s="142" t="e">
        <f aca="false">#REF!</f>
        <v>#REF!</v>
      </c>
      <c r="AQ38" s="142" t="e">
        <f aca="false">#REF!</f>
        <v>#REF!</v>
      </c>
      <c r="AR38" s="142" t="e">
        <f aca="false">#REF!</f>
        <v>#REF!</v>
      </c>
      <c r="AS38" s="142" t="e">
        <f aca="false">#REF!</f>
        <v>#REF!</v>
      </c>
      <c r="AT38" s="142" t="e">
        <f aca="false">#REF!</f>
        <v>#REF!</v>
      </c>
      <c r="AU38" s="142" t="e">
        <f aca="false">#REF!</f>
        <v>#REF!</v>
      </c>
      <c r="AV38" s="142" t="e">
        <f aca="false">#REF!</f>
        <v>#REF!</v>
      </c>
      <c r="AW38" s="142" t="e">
        <f aca="false">#REF!</f>
        <v>#REF!</v>
      </c>
      <c r="AX38" s="142" t="e">
        <f aca="false">#REF!</f>
        <v>#REF!</v>
      </c>
      <c r="AY38" s="142" t="e">
        <f aca="false">#REF!</f>
        <v>#REF!</v>
      </c>
      <c r="AZ38" s="142" t="e">
        <f aca="false">#REF!</f>
        <v>#REF!</v>
      </c>
      <c r="BA38" s="142" t="e">
        <f aca="false">#REF!</f>
        <v>#REF!</v>
      </c>
      <c r="BB38" s="142" t="e">
        <f aca="false">#REF!</f>
        <v>#REF!</v>
      </c>
      <c r="BC38" s="142" t="e">
        <f aca="false">#REF!</f>
        <v>#REF!</v>
      </c>
      <c r="BD38" s="142" t="e">
        <f aca="false">#REF!</f>
        <v>#REF!</v>
      </c>
      <c r="BE38" s="142" t="e">
        <f aca="false">#REF!</f>
        <v>#REF!</v>
      </c>
      <c r="BF38" s="142" t="e">
        <f aca="false">#REF!</f>
        <v>#REF!</v>
      </c>
      <c r="BG38" s="142" t="e">
        <f aca="false">#REF!</f>
        <v>#REF!</v>
      </c>
      <c r="BH38" s="142" t="e">
        <f aca="false">#REF!</f>
        <v>#REF!</v>
      </c>
      <c r="BI38" s="142" t="e">
        <f aca="false">#REF!</f>
        <v>#REF!</v>
      </c>
      <c r="BJ38" s="142" t="e">
        <f aca="false">#REF!</f>
        <v>#REF!</v>
      </c>
      <c r="BK38" s="142" t="e">
        <f aca="false">#REF!</f>
        <v>#REF!</v>
      </c>
      <c r="BL38" s="142" t="e">
        <f aca="false">#REF!</f>
        <v>#REF!</v>
      </c>
      <c r="BM38" s="142" t="e">
        <f aca="false">#REF!</f>
        <v>#REF!</v>
      </c>
      <c r="BN38" s="142" t="e">
        <f aca="false">#REF!</f>
        <v>#REF!</v>
      </c>
      <c r="BO38" s="142" t="e">
        <f aca="false">#REF!</f>
        <v>#REF!</v>
      </c>
      <c r="BP38" s="142" t="e">
        <f aca="false">#REF!</f>
        <v>#REF!</v>
      </c>
      <c r="BQ38" s="142" t="e">
        <f aca="false">#REF!</f>
        <v>#REF!</v>
      </c>
      <c r="BR38" s="142" t="e">
        <f aca="false">#REF!</f>
        <v>#REF!</v>
      </c>
      <c r="BS38" s="142" t="e">
        <f aca="false">#REF!</f>
        <v>#REF!</v>
      </c>
      <c r="BT38" s="142" t="e">
        <f aca="false">#REF!</f>
        <v>#REF!</v>
      </c>
      <c r="BU38" s="142" t="e">
        <f aca="false">#REF!</f>
        <v>#REF!</v>
      </c>
      <c r="BV38" s="142" t="e">
        <f aca="false">#REF!</f>
        <v>#REF!</v>
      </c>
      <c r="BW38" s="142"/>
      <c r="BX38" s="142" t="e">
        <f aca="false">AVERAGE(C38,E38,Q38,S38)</f>
        <v>#REF!</v>
      </c>
      <c r="BY38" s="142" t="e">
        <f aca="false">MIN(D38,F38,R38,T38)</f>
        <v>#REF!</v>
      </c>
      <c r="CA38" s="125" t="e">
        <f aca="false">AVERAGE(G38,I38,U38,W38)</f>
        <v>#REF!</v>
      </c>
      <c r="CB38" s="125" t="e">
        <f aca="false">MIN(H38,J38,V38,X38)</f>
        <v>#REF!</v>
      </c>
      <c r="CD38" s="125" t="e">
        <f aca="false">AVERAGE(AG38,AI38,AS38,AU38)</f>
        <v>#REF!</v>
      </c>
      <c r="CE38" s="125" t="e">
        <f aca="false">MIN(AH38,AJ38,AT38,AV38)</f>
        <v>#REF!</v>
      </c>
      <c r="CG38" s="125" t="e">
        <f aca="false">AVERAGE(AK38,AM38,AW38,AY38)</f>
        <v>#REF!</v>
      </c>
      <c r="CH38" s="125" t="e">
        <f aca="false">MIN(AL38,AN38,AX38,AZ38)</f>
        <v>#REF!</v>
      </c>
      <c r="CJ38" s="125" t="e">
        <f aca="false">AVERAGE(AO38,AQ38,BA38,BC38)</f>
        <v>#REF!</v>
      </c>
      <c r="CK38" s="125" t="e">
        <f aca="false">MIN(AP38,AR38,BB38,BD38)</f>
        <v>#REF!</v>
      </c>
      <c r="CM38" s="125" t="e">
        <f aca="false">AVERAGE(#REF!,#REF!,#REF!,#REF!)</f>
        <v>#REF!</v>
      </c>
      <c r="CN38" s="125" t="e">
        <f aca="false">MIN(#REF!,#REF!,#REF!,#REF!)</f>
        <v>#REF!</v>
      </c>
      <c r="CP38" s="125" t="e">
        <f aca="false">AVERAGE(BG38,BI38,BM38,BO38)</f>
        <v>#REF!</v>
      </c>
      <c r="CQ38" s="125" t="e">
        <f aca="false">MIN(BH38,BJ38,BN38,BP38)</f>
        <v>#REF!</v>
      </c>
      <c r="CS38" s="125" t="e">
        <f aca="false">AVERAGE(BK38,#REF!,BQ38,#REF!)</f>
        <v>#REF!</v>
      </c>
      <c r="CT38" s="125" t="e">
        <f aca="false">MIN(BL38,#REF!,BR38,#REF!)</f>
        <v>#REF!</v>
      </c>
      <c r="CV38" s="125" t="e">
        <f aca="false">AVERAGE(#REF!,#REF!,#REF!,#REF!)</f>
        <v>#REF!</v>
      </c>
      <c r="CW38" s="125" t="e">
        <f aca="false">MIN(#REF!,#REF!,#REF!,#REF!)</f>
        <v>#REF!</v>
      </c>
    </row>
    <row r="39" customFormat="false" ht="12.75" hidden="false" customHeight="false" outlineLevel="0" collapsed="false">
      <c r="A39" s="142" t="e">
        <f aca="false">#REF!</f>
        <v>#REF!</v>
      </c>
      <c r="B39" s="143" t="e">
        <f aca="false">#REF!</f>
        <v>#REF!</v>
      </c>
      <c r="C39" s="142" t="e">
        <f aca="false">#REF!</f>
        <v>#REF!</v>
      </c>
      <c r="D39" s="142" t="e">
        <f aca="false">#REF!</f>
        <v>#REF!</v>
      </c>
      <c r="E39" s="142" t="e">
        <f aca="false">#REF!</f>
        <v>#REF!</v>
      </c>
      <c r="F39" s="142" t="e">
        <f aca="false">#REF!</f>
        <v>#REF!</v>
      </c>
      <c r="G39" s="142" t="e">
        <f aca="false">#REF!</f>
        <v>#REF!</v>
      </c>
      <c r="H39" s="142" t="e">
        <f aca="false">#REF!</f>
        <v>#REF!</v>
      </c>
      <c r="I39" s="142" t="e">
        <f aca="false">#REF!</f>
        <v>#REF!</v>
      </c>
      <c r="J39" s="142" t="e">
        <f aca="false">#REF!</f>
        <v>#REF!</v>
      </c>
      <c r="K39" s="142"/>
      <c r="L39" s="142"/>
      <c r="M39" s="142"/>
      <c r="N39" s="142"/>
      <c r="O39" s="142"/>
      <c r="P39" s="142"/>
      <c r="Q39" s="142" t="e">
        <f aca="false">#REF!</f>
        <v>#REF!</v>
      </c>
      <c r="R39" s="142" t="e">
        <f aca="false">#REF!</f>
        <v>#REF!</v>
      </c>
      <c r="S39" s="142" t="e">
        <f aca="false">#REF!</f>
        <v>#REF!</v>
      </c>
      <c r="T39" s="142" t="e">
        <f aca="false">#REF!</f>
        <v>#REF!</v>
      </c>
      <c r="U39" s="142" t="e">
        <f aca="false">#REF!</f>
        <v>#REF!</v>
      </c>
      <c r="V39" s="142" t="e">
        <f aca="false">#REF!</f>
        <v>#REF!</v>
      </c>
      <c r="W39" s="142" t="e">
        <f aca="false">#REF!</f>
        <v>#REF!</v>
      </c>
      <c r="X39" s="142" t="e">
        <f aca="false">#REF!</f>
        <v>#REF!</v>
      </c>
      <c r="Y39" s="142"/>
      <c r="Z39" s="142"/>
      <c r="AA39" s="142"/>
      <c r="AB39" s="142"/>
      <c r="AC39" s="142"/>
      <c r="AD39" s="142"/>
      <c r="AE39" s="142" t="e">
        <f aca="false">#REF!</f>
        <v>#REF!</v>
      </c>
      <c r="AF39" s="142" t="e">
        <f aca="false">#REF!</f>
        <v>#REF!</v>
      </c>
      <c r="AG39" s="142" t="e">
        <f aca="false">#REF!</f>
        <v>#REF!</v>
      </c>
      <c r="AH39" s="142" t="e">
        <f aca="false">#REF!</f>
        <v>#REF!</v>
      </c>
      <c r="AI39" s="142" t="e">
        <f aca="false">#REF!</f>
        <v>#REF!</v>
      </c>
      <c r="AJ39" s="142" t="e">
        <f aca="false">#REF!</f>
        <v>#REF!</v>
      </c>
      <c r="AK39" s="142" t="e">
        <f aca="false">#REF!</f>
        <v>#REF!</v>
      </c>
      <c r="AL39" s="142" t="e">
        <f aca="false">#REF!</f>
        <v>#REF!</v>
      </c>
      <c r="AM39" s="142" t="e">
        <f aca="false">#REF!</f>
        <v>#REF!</v>
      </c>
      <c r="AN39" s="142" t="e">
        <f aca="false">#REF!</f>
        <v>#REF!</v>
      </c>
      <c r="AO39" s="142" t="e">
        <f aca="false">#REF!</f>
        <v>#REF!</v>
      </c>
      <c r="AP39" s="142" t="e">
        <f aca="false">#REF!</f>
        <v>#REF!</v>
      </c>
      <c r="AQ39" s="142" t="e">
        <f aca="false">#REF!</f>
        <v>#REF!</v>
      </c>
      <c r="AR39" s="142" t="e">
        <f aca="false">#REF!</f>
        <v>#REF!</v>
      </c>
      <c r="AS39" s="142" t="e">
        <f aca="false">#REF!</f>
        <v>#REF!</v>
      </c>
      <c r="AT39" s="142" t="e">
        <f aca="false">#REF!</f>
        <v>#REF!</v>
      </c>
      <c r="AU39" s="142" t="e">
        <f aca="false">#REF!</f>
        <v>#REF!</v>
      </c>
      <c r="AV39" s="142" t="e">
        <f aca="false">#REF!</f>
        <v>#REF!</v>
      </c>
      <c r="AW39" s="142" t="e">
        <f aca="false">#REF!</f>
        <v>#REF!</v>
      </c>
      <c r="AX39" s="142" t="e">
        <f aca="false">#REF!</f>
        <v>#REF!</v>
      </c>
      <c r="AY39" s="142" t="e">
        <f aca="false">#REF!</f>
        <v>#REF!</v>
      </c>
      <c r="AZ39" s="142" t="e">
        <f aca="false">#REF!</f>
        <v>#REF!</v>
      </c>
      <c r="BA39" s="142" t="e">
        <f aca="false">#REF!</f>
        <v>#REF!</v>
      </c>
      <c r="BB39" s="142" t="e">
        <f aca="false">#REF!</f>
        <v>#REF!</v>
      </c>
      <c r="BC39" s="142" t="e">
        <f aca="false">#REF!</f>
        <v>#REF!</v>
      </c>
      <c r="BD39" s="142" t="e">
        <f aca="false">#REF!</f>
        <v>#REF!</v>
      </c>
      <c r="BE39" s="142" t="e">
        <f aca="false">#REF!</f>
        <v>#REF!</v>
      </c>
      <c r="BF39" s="142" t="e">
        <f aca="false">#REF!</f>
        <v>#REF!</v>
      </c>
      <c r="BG39" s="142" t="e">
        <f aca="false">#REF!</f>
        <v>#REF!</v>
      </c>
      <c r="BH39" s="142" t="e">
        <f aca="false">#REF!</f>
        <v>#REF!</v>
      </c>
      <c r="BI39" s="142" t="e">
        <f aca="false">#REF!</f>
        <v>#REF!</v>
      </c>
      <c r="BJ39" s="142" t="e">
        <f aca="false">#REF!</f>
        <v>#REF!</v>
      </c>
      <c r="BK39" s="142" t="e">
        <f aca="false">#REF!</f>
        <v>#REF!</v>
      </c>
      <c r="BL39" s="142" t="e">
        <f aca="false">#REF!</f>
        <v>#REF!</v>
      </c>
      <c r="BM39" s="142" t="e">
        <f aca="false">#REF!</f>
        <v>#REF!</v>
      </c>
      <c r="BN39" s="142" t="e">
        <f aca="false">#REF!</f>
        <v>#REF!</v>
      </c>
      <c r="BO39" s="142" t="e">
        <f aca="false">#REF!</f>
        <v>#REF!</v>
      </c>
      <c r="BP39" s="142" t="e">
        <f aca="false">#REF!</f>
        <v>#REF!</v>
      </c>
      <c r="BQ39" s="142" t="e">
        <f aca="false">#REF!</f>
        <v>#REF!</v>
      </c>
      <c r="BR39" s="142" t="e">
        <f aca="false">#REF!</f>
        <v>#REF!</v>
      </c>
      <c r="BS39" s="142" t="e">
        <f aca="false">#REF!</f>
        <v>#REF!</v>
      </c>
      <c r="BT39" s="142" t="e">
        <f aca="false">#REF!</f>
        <v>#REF!</v>
      </c>
      <c r="BU39" s="142" t="e">
        <f aca="false">#REF!</f>
        <v>#REF!</v>
      </c>
      <c r="BV39" s="142" t="e">
        <f aca="false">#REF!</f>
        <v>#REF!</v>
      </c>
      <c r="BW39" s="142"/>
      <c r="BX39" s="142" t="e">
        <f aca="false">AVERAGE(C39,E39,Q39,S39)</f>
        <v>#REF!</v>
      </c>
      <c r="BY39" s="142" t="e">
        <f aca="false">MIN(D39,F39,R39,T39)</f>
        <v>#REF!</v>
      </c>
      <c r="CA39" s="125" t="e">
        <f aca="false">AVERAGE(G39,I39,U39,W39)</f>
        <v>#REF!</v>
      </c>
      <c r="CB39" s="125" t="e">
        <f aca="false">MIN(H39,J39,V39,X39)</f>
        <v>#REF!</v>
      </c>
      <c r="CD39" s="125" t="e">
        <f aca="false">AVERAGE(AG39,AI39,AS39,AU39)</f>
        <v>#REF!</v>
      </c>
      <c r="CE39" s="125" t="e">
        <f aca="false">MIN(AH39,AJ39,AT39,AV39)</f>
        <v>#REF!</v>
      </c>
      <c r="CG39" s="125" t="e">
        <f aca="false">AVERAGE(AK39,AM39,AW39,AY39)</f>
        <v>#REF!</v>
      </c>
      <c r="CH39" s="125" t="e">
        <f aca="false">MIN(AL39,AN39,AX39,AZ39)</f>
        <v>#REF!</v>
      </c>
      <c r="CJ39" s="125" t="e">
        <f aca="false">AVERAGE(AO39,AQ39,BA39,BC39)</f>
        <v>#REF!</v>
      </c>
      <c r="CK39" s="125" t="e">
        <f aca="false">MIN(AP39,AR39,BB39,BD39)</f>
        <v>#REF!</v>
      </c>
      <c r="CM39" s="125" t="e">
        <f aca="false">AVERAGE(#REF!,#REF!,#REF!,#REF!)</f>
        <v>#REF!</v>
      </c>
      <c r="CN39" s="125" t="e">
        <f aca="false">MIN(#REF!,#REF!,#REF!,#REF!)</f>
        <v>#REF!</v>
      </c>
      <c r="CP39" s="125" t="e">
        <f aca="false">AVERAGE(BG39,BI39,BM39,BO39)</f>
        <v>#REF!</v>
      </c>
      <c r="CQ39" s="125" t="e">
        <f aca="false">MIN(BH39,BJ39,BN39,BP39)</f>
        <v>#REF!</v>
      </c>
      <c r="CS39" s="125" t="e">
        <f aca="false">AVERAGE(BK39,#REF!,BQ39,#REF!)</f>
        <v>#REF!</v>
      </c>
      <c r="CT39" s="125" t="e">
        <f aca="false">MIN(BL39,#REF!,BR39,#REF!)</f>
        <v>#REF!</v>
      </c>
      <c r="CV39" s="125" t="e">
        <f aca="false">AVERAGE(#REF!,#REF!,#REF!,#REF!)</f>
        <v>#REF!</v>
      </c>
      <c r="CW39" s="125" t="e">
        <f aca="false">MIN(#REF!,#REF!,#REF!,#REF!)</f>
        <v>#REF!</v>
      </c>
    </row>
    <row r="40" customFormat="false" ht="12.75" hidden="false" customHeight="false" outlineLevel="0" collapsed="false">
      <c r="A40" s="142" t="e">
        <f aca="false">#REF!</f>
        <v>#REF!</v>
      </c>
      <c r="B40" s="143" t="e">
        <f aca="false">#REF!</f>
        <v>#REF!</v>
      </c>
      <c r="C40" s="142" t="e">
        <f aca="false">#REF!</f>
        <v>#REF!</v>
      </c>
      <c r="D40" s="142" t="e">
        <f aca="false">#REF!</f>
        <v>#REF!</v>
      </c>
      <c r="E40" s="142" t="e">
        <f aca="false">#REF!</f>
        <v>#REF!</v>
      </c>
      <c r="F40" s="142" t="e">
        <f aca="false">#REF!</f>
        <v>#REF!</v>
      </c>
      <c r="G40" s="142" t="e">
        <f aca="false">#REF!</f>
        <v>#REF!</v>
      </c>
      <c r="H40" s="142" t="e">
        <f aca="false">#REF!</f>
        <v>#REF!</v>
      </c>
      <c r="I40" s="142" t="e">
        <f aca="false">#REF!</f>
        <v>#REF!</v>
      </c>
      <c r="J40" s="142" t="e">
        <f aca="false">#REF!</f>
        <v>#REF!</v>
      </c>
      <c r="K40" s="142"/>
      <c r="L40" s="142"/>
      <c r="M40" s="142"/>
      <c r="N40" s="142"/>
      <c r="O40" s="142"/>
      <c r="P40" s="142"/>
      <c r="Q40" s="142" t="e">
        <f aca="false">#REF!</f>
        <v>#REF!</v>
      </c>
      <c r="R40" s="142" t="e">
        <f aca="false">#REF!</f>
        <v>#REF!</v>
      </c>
      <c r="S40" s="142" t="e">
        <f aca="false">#REF!</f>
        <v>#REF!</v>
      </c>
      <c r="T40" s="142" t="e">
        <f aca="false">#REF!</f>
        <v>#REF!</v>
      </c>
      <c r="U40" s="142" t="e">
        <f aca="false">#REF!</f>
        <v>#REF!</v>
      </c>
      <c r="V40" s="142" t="e">
        <f aca="false">#REF!</f>
        <v>#REF!</v>
      </c>
      <c r="W40" s="142" t="e">
        <f aca="false">#REF!</f>
        <v>#REF!</v>
      </c>
      <c r="X40" s="142" t="e">
        <f aca="false">#REF!</f>
        <v>#REF!</v>
      </c>
      <c r="Y40" s="142"/>
      <c r="Z40" s="142"/>
      <c r="AA40" s="142"/>
      <c r="AB40" s="142"/>
      <c r="AC40" s="142"/>
      <c r="AD40" s="142"/>
      <c r="AE40" s="142" t="e">
        <f aca="false">#REF!</f>
        <v>#REF!</v>
      </c>
      <c r="AF40" s="142" t="e">
        <f aca="false">#REF!</f>
        <v>#REF!</v>
      </c>
      <c r="AG40" s="142" t="e">
        <f aca="false">#REF!</f>
        <v>#REF!</v>
      </c>
      <c r="AH40" s="142" t="e">
        <f aca="false">#REF!</f>
        <v>#REF!</v>
      </c>
      <c r="AI40" s="142" t="e">
        <f aca="false">#REF!</f>
        <v>#REF!</v>
      </c>
      <c r="AJ40" s="142" t="e">
        <f aca="false">#REF!</f>
        <v>#REF!</v>
      </c>
      <c r="AK40" s="142" t="e">
        <f aca="false">#REF!</f>
        <v>#REF!</v>
      </c>
      <c r="AL40" s="142" t="e">
        <f aca="false">#REF!</f>
        <v>#REF!</v>
      </c>
      <c r="AM40" s="142" t="e">
        <f aca="false">#REF!</f>
        <v>#REF!</v>
      </c>
      <c r="AN40" s="142" t="e">
        <f aca="false">#REF!</f>
        <v>#REF!</v>
      </c>
      <c r="AO40" s="142" t="e">
        <f aca="false">#REF!</f>
        <v>#REF!</v>
      </c>
      <c r="AP40" s="142" t="e">
        <f aca="false">#REF!</f>
        <v>#REF!</v>
      </c>
      <c r="AQ40" s="142" t="e">
        <f aca="false">#REF!</f>
        <v>#REF!</v>
      </c>
      <c r="AR40" s="142" t="e">
        <f aca="false">#REF!</f>
        <v>#REF!</v>
      </c>
      <c r="AS40" s="142" t="e">
        <f aca="false">#REF!</f>
        <v>#REF!</v>
      </c>
      <c r="AT40" s="142" t="e">
        <f aca="false">#REF!</f>
        <v>#REF!</v>
      </c>
      <c r="AU40" s="142" t="e">
        <f aca="false">#REF!</f>
        <v>#REF!</v>
      </c>
      <c r="AV40" s="142" t="e">
        <f aca="false">#REF!</f>
        <v>#REF!</v>
      </c>
      <c r="AW40" s="142" t="e">
        <f aca="false">#REF!</f>
        <v>#REF!</v>
      </c>
      <c r="AX40" s="142" t="e">
        <f aca="false">#REF!</f>
        <v>#REF!</v>
      </c>
      <c r="AY40" s="142" t="e">
        <f aca="false">#REF!</f>
        <v>#REF!</v>
      </c>
      <c r="AZ40" s="142" t="e">
        <f aca="false">#REF!</f>
        <v>#REF!</v>
      </c>
      <c r="BA40" s="142" t="e">
        <f aca="false">#REF!</f>
        <v>#REF!</v>
      </c>
      <c r="BB40" s="142" t="e">
        <f aca="false">#REF!</f>
        <v>#REF!</v>
      </c>
      <c r="BC40" s="142" t="e">
        <f aca="false">#REF!</f>
        <v>#REF!</v>
      </c>
      <c r="BD40" s="142" t="e">
        <f aca="false">#REF!</f>
        <v>#REF!</v>
      </c>
      <c r="BE40" s="142" t="e">
        <f aca="false">#REF!</f>
        <v>#REF!</v>
      </c>
      <c r="BF40" s="142" t="e">
        <f aca="false">#REF!</f>
        <v>#REF!</v>
      </c>
      <c r="BG40" s="142" t="e">
        <f aca="false">#REF!</f>
        <v>#REF!</v>
      </c>
      <c r="BH40" s="142" t="e">
        <f aca="false">#REF!</f>
        <v>#REF!</v>
      </c>
      <c r="BI40" s="142" t="e">
        <f aca="false">#REF!</f>
        <v>#REF!</v>
      </c>
      <c r="BJ40" s="142" t="e">
        <f aca="false">#REF!</f>
        <v>#REF!</v>
      </c>
      <c r="BK40" s="142" t="e">
        <f aca="false">#REF!</f>
        <v>#REF!</v>
      </c>
      <c r="BL40" s="142" t="e">
        <f aca="false">#REF!</f>
        <v>#REF!</v>
      </c>
      <c r="BM40" s="142" t="e">
        <f aca="false">#REF!</f>
        <v>#REF!</v>
      </c>
      <c r="BN40" s="142" t="e">
        <f aca="false">#REF!</f>
        <v>#REF!</v>
      </c>
      <c r="BO40" s="142" t="e">
        <f aca="false">#REF!</f>
        <v>#REF!</v>
      </c>
      <c r="BP40" s="142" t="e">
        <f aca="false">#REF!</f>
        <v>#REF!</v>
      </c>
      <c r="BQ40" s="142" t="e">
        <f aca="false">#REF!</f>
        <v>#REF!</v>
      </c>
      <c r="BR40" s="142" t="e">
        <f aca="false">#REF!</f>
        <v>#REF!</v>
      </c>
      <c r="BS40" s="142" t="e">
        <f aca="false">#REF!</f>
        <v>#REF!</v>
      </c>
      <c r="BT40" s="142" t="e">
        <f aca="false">#REF!</f>
        <v>#REF!</v>
      </c>
      <c r="BU40" s="142" t="e">
        <f aca="false">#REF!</f>
        <v>#REF!</v>
      </c>
      <c r="BV40" s="142" t="e">
        <f aca="false">#REF!</f>
        <v>#REF!</v>
      </c>
      <c r="BW40" s="142"/>
      <c r="BX40" s="142" t="e">
        <f aca="false">AVERAGE(C40,E40,Q40,S40)</f>
        <v>#REF!</v>
      </c>
      <c r="BY40" s="142" t="e">
        <f aca="false">MIN(D40,F40,R40,T40)</f>
        <v>#REF!</v>
      </c>
      <c r="CA40" s="125" t="e">
        <f aca="false">AVERAGE(G40,I40,U40,W40)</f>
        <v>#REF!</v>
      </c>
      <c r="CB40" s="125" t="e">
        <f aca="false">MIN(H40,J40,V40,X40)</f>
        <v>#REF!</v>
      </c>
      <c r="CD40" s="125" t="e">
        <f aca="false">AVERAGE(AG40,AI40,AS40,AU40)</f>
        <v>#REF!</v>
      </c>
      <c r="CE40" s="125" t="e">
        <f aca="false">MIN(AH40,AJ40,AT40,AV40)</f>
        <v>#REF!</v>
      </c>
      <c r="CG40" s="125" t="e">
        <f aca="false">AVERAGE(AK40,AM40,AW40,AY40)</f>
        <v>#REF!</v>
      </c>
      <c r="CH40" s="125" t="e">
        <f aca="false">MIN(AL40,AN40,AX40,AZ40)</f>
        <v>#REF!</v>
      </c>
      <c r="CJ40" s="125" t="e">
        <f aca="false">AVERAGE(AO40,AQ40,BA40,BC40)</f>
        <v>#REF!</v>
      </c>
      <c r="CK40" s="125" t="e">
        <f aca="false">MIN(AP40,AR40,BB40,BD40)</f>
        <v>#REF!</v>
      </c>
      <c r="CM40" s="125" t="e">
        <f aca="false">AVERAGE(#REF!,#REF!,#REF!,#REF!)</f>
        <v>#REF!</v>
      </c>
      <c r="CN40" s="125" t="e">
        <f aca="false">MIN(#REF!,#REF!,#REF!,#REF!)</f>
        <v>#REF!</v>
      </c>
      <c r="CP40" s="125" t="e">
        <f aca="false">AVERAGE(BG40,BI40,BM40,BO40)</f>
        <v>#REF!</v>
      </c>
      <c r="CQ40" s="125" t="e">
        <f aca="false">MIN(BH40,BJ40,BN40,BP40)</f>
        <v>#REF!</v>
      </c>
      <c r="CS40" s="125" t="e">
        <f aca="false">AVERAGE(BK40,#REF!,BQ40,#REF!)</f>
        <v>#REF!</v>
      </c>
      <c r="CT40" s="125" t="e">
        <f aca="false">MIN(BL40,#REF!,BR40,#REF!)</f>
        <v>#REF!</v>
      </c>
      <c r="CV40" s="125" t="e">
        <f aca="false">AVERAGE(#REF!,#REF!,#REF!,#REF!)</f>
        <v>#REF!</v>
      </c>
      <c r="CW40" s="125" t="e">
        <f aca="false">MIN(#REF!,#REF!,#REF!,#REF!)</f>
        <v>#REF!</v>
      </c>
    </row>
    <row r="41" customFormat="false" ht="12.75" hidden="false" customHeight="false" outlineLevel="0" collapsed="false">
      <c r="A41" s="142" t="e">
        <f aca="false">#REF!</f>
        <v>#REF!</v>
      </c>
      <c r="B41" s="143" t="e">
        <f aca="false">#REF!</f>
        <v>#REF!</v>
      </c>
      <c r="C41" s="142" t="e">
        <f aca="false">#REF!</f>
        <v>#REF!</v>
      </c>
      <c r="D41" s="142" t="e">
        <f aca="false">#REF!</f>
        <v>#REF!</v>
      </c>
      <c r="E41" s="142" t="e">
        <f aca="false">#REF!</f>
        <v>#REF!</v>
      </c>
      <c r="F41" s="142" t="e">
        <f aca="false">#REF!</f>
        <v>#REF!</v>
      </c>
      <c r="G41" s="142" t="e">
        <f aca="false">#REF!</f>
        <v>#REF!</v>
      </c>
      <c r="H41" s="142" t="e">
        <f aca="false">#REF!</f>
        <v>#REF!</v>
      </c>
      <c r="I41" s="142" t="e">
        <f aca="false">#REF!</f>
        <v>#REF!</v>
      </c>
      <c r="J41" s="142" t="e">
        <f aca="false">#REF!</f>
        <v>#REF!</v>
      </c>
      <c r="K41" s="142"/>
      <c r="L41" s="142"/>
      <c r="M41" s="142"/>
      <c r="N41" s="142"/>
      <c r="O41" s="142"/>
      <c r="P41" s="142"/>
      <c r="Q41" s="142" t="e">
        <f aca="false">#REF!</f>
        <v>#REF!</v>
      </c>
      <c r="R41" s="142" t="e">
        <f aca="false">#REF!</f>
        <v>#REF!</v>
      </c>
      <c r="S41" s="142" t="e">
        <f aca="false">#REF!</f>
        <v>#REF!</v>
      </c>
      <c r="T41" s="142" t="e">
        <f aca="false">#REF!</f>
        <v>#REF!</v>
      </c>
      <c r="U41" s="142" t="e">
        <f aca="false">#REF!</f>
        <v>#REF!</v>
      </c>
      <c r="V41" s="142" t="e">
        <f aca="false">#REF!</f>
        <v>#REF!</v>
      </c>
      <c r="W41" s="142" t="e">
        <f aca="false">#REF!</f>
        <v>#REF!</v>
      </c>
      <c r="X41" s="142" t="e">
        <f aca="false">#REF!</f>
        <v>#REF!</v>
      </c>
      <c r="Y41" s="142"/>
      <c r="Z41" s="142"/>
      <c r="AA41" s="142"/>
      <c r="AB41" s="142"/>
      <c r="AC41" s="142"/>
      <c r="AD41" s="142"/>
      <c r="AE41" s="142" t="e">
        <f aca="false">#REF!</f>
        <v>#REF!</v>
      </c>
      <c r="AF41" s="142" t="e">
        <f aca="false">#REF!</f>
        <v>#REF!</v>
      </c>
      <c r="AG41" s="142" t="e">
        <f aca="false">#REF!</f>
        <v>#REF!</v>
      </c>
      <c r="AH41" s="142" t="e">
        <f aca="false">#REF!</f>
        <v>#REF!</v>
      </c>
      <c r="AI41" s="142" t="e">
        <f aca="false">#REF!</f>
        <v>#REF!</v>
      </c>
      <c r="AJ41" s="142" t="e">
        <f aca="false">#REF!</f>
        <v>#REF!</v>
      </c>
      <c r="AK41" s="142" t="e">
        <f aca="false">#REF!</f>
        <v>#REF!</v>
      </c>
      <c r="AL41" s="142" t="e">
        <f aca="false">#REF!</f>
        <v>#REF!</v>
      </c>
      <c r="AM41" s="142" t="e">
        <f aca="false">#REF!</f>
        <v>#REF!</v>
      </c>
      <c r="AN41" s="142" t="e">
        <f aca="false">#REF!</f>
        <v>#REF!</v>
      </c>
      <c r="AO41" s="142" t="e">
        <f aca="false">#REF!</f>
        <v>#REF!</v>
      </c>
      <c r="AP41" s="142" t="e">
        <f aca="false">#REF!</f>
        <v>#REF!</v>
      </c>
      <c r="AQ41" s="142" t="e">
        <f aca="false">#REF!</f>
        <v>#REF!</v>
      </c>
      <c r="AR41" s="142" t="e">
        <f aca="false">#REF!</f>
        <v>#REF!</v>
      </c>
      <c r="AS41" s="142" t="e">
        <f aca="false">#REF!</f>
        <v>#REF!</v>
      </c>
      <c r="AT41" s="142" t="e">
        <f aca="false">#REF!</f>
        <v>#REF!</v>
      </c>
      <c r="AU41" s="142" t="e">
        <f aca="false">#REF!</f>
        <v>#REF!</v>
      </c>
      <c r="AV41" s="142" t="e">
        <f aca="false">#REF!</f>
        <v>#REF!</v>
      </c>
      <c r="AW41" s="142" t="e">
        <f aca="false">#REF!</f>
        <v>#REF!</v>
      </c>
      <c r="AX41" s="142" t="e">
        <f aca="false">#REF!</f>
        <v>#REF!</v>
      </c>
      <c r="AY41" s="142" t="e">
        <f aca="false">#REF!</f>
        <v>#REF!</v>
      </c>
      <c r="AZ41" s="142" t="e">
        <f aca="false">#REF!</f>
        <v>#REF!</v>
      </c>
      <c r="BA41" s="142" t="e">
        <f aca="false">#REF!</f>
        <v>#REF!</v>
      </c>
      <c r="BB41" s="142" t="e">
        <f aca="false">#REF!</f>
        <v>#REF!</v>
      </c>
      <c r="BC41" s="142" t="e">
        <f aca="false">#REF!</f>
        <v>#REF!</v>
      </c>
      <c r="BD41" s="142" t="e">
        <f aca="false">#REF!</f>
        <v>#REF!</v>
      </c>
      <c r="BE41" s="142" t="e">
        <f aca="false">#REF!</f>
        <v>#REF!</v>
      </c>
      <c r="BF41" s="142" t="e">
        <f aca="false">#REF!</f>
        <v>#REF!</v>
      </c>
      <c r="BG41" s="142" t="e">
        <f aca="false">#REF!</f>
        <v>#REF!</v>
      </c>
      <c r="BH41" s="142" t="e">
        <f aca="false">#REF!</f>
        <v>#REF!</v>
      </c>
      <c r="BI41" s="142" t="e">
        <f aca="false">#REF!</f>
        <v>#REF!</v>
      </c>
      <c r="BJ41" s="142" t="e">
        <f aca="false">#REF!</f>
        <v>#REF!</v>
      </c>
      <c r="BK41" s="142" t="e">
        <f aca="false">#REF!</f>
        <v>#REF!</v>
      </c>
      <c r="BL41" s="142" t="e">
        <f aca="false">#REF!</f>
        <v>#REF!</v>
      </c>
      <c r="BM41" s="142" t="e">
        <f aca="false">#REF!</f>
        <v>#REF!</v>
      </c>
      <c r="BN41" s="142" t="e">
        <f aca="false">#REF!</f>
        <v>#REF!</v>
      </c>
      <c r="BO41" s="142" t="e">
        <f aca="false">#REF!</f>
        <v>#REF!</v>
      </c>
      <c r="BP41" s="142" t="e">
        <f aca="false">#REF!</f>
        <v>#REF!</v>
      </c>
      <c r="BQ41" s="142" t="e">
        <f aca="false">#REF!</f>
        <v>#REF!</v>
      </c>
      <c r="BR41" s="142" t="e">
        <f aca="false">#REF!</f>
        <v>#REF!</v>
      </c>
      <c r="BS41" s="142" t="e">
        <f aca="false">#REF!</f>
        <v>#REF!</v>
      </c>
      <c r="BT41" s="142" t="e">
        <f aca="false">#REF!</f>
        <v>#REF!</v>
      </c>
      <c r="BU41" s="142" t="e">
        <f aca="false">#REF!</f>
        <v>#REF!</v>
      </c>
      <c r="BV41" s="142" t="e">
        <f aca="false">#REF!</f>
        <v>#REF!</v>
      </c>
      <c r="BW41" s="142"/>
      <c r="BX41" s="142" t="e">
        <f aca="false">AVERAGE(C41,E41,Q41,S41)</f>
        <v>#REF!</v>
      </c>
      <c r="BY41" s="142" t="e">
        <f aca="false">MIN(D41,F41,R41,T41)</f>
        <v>#REF!</v>
      </c>
      <c r="CA41" s="125" t="e">
        <f aca="false">AVERAGE(G41,I41,U41,W41)</f>
        <v>#REF!</v>
      </c>
      <c r="CB41" s="125" t="e">
        <f aca="false">MIN(H41,J41,V41,X41)</f>
        <v>#REF!</v>
      </c>
      <c r="CD41" s="125" t="e">
        <f aca="false">AVERAGE(AG41,AI41,AS41,AU41)</f>
        <v>#REF!</v>
      </c>
      <c r="CE41" s="125" t="e">
        <f aca="false">MIN(AH41,AJ41,AT41,AV41)</f>
        <v>#REF!</v>
      </c>
      <c r="CG41" s="125" t="e">
        <f aca="false">AVERAGE(AK41,AM41,AW41,AY41)</f>
        <v>#REF!</v>
      </c>
      <c r="CH41" s="125" t="e">
        <f aca="false">MIN(AL41,AN41,AX41,AZ41)</f>
        <v>#REF!</v>
      </c>
      <c r="CJ41" s="125" t="e">
        <f aca="false">AVERAGE(AO41,AQ41,BA41,BC41)</f>
        <v>#REF!</v>
      </c>
      <c r="CK41" s="125" t="e">
        <f aca="false">MIN(AP41,AR41,BB41,BD41)</f>
        <v>#REF!</v>
      </c>
      <c r="CM41" s="125" t="e">
        <f aca="false">AVERAGE(#REF!,#REF!,#REF!,#REF!)</f>
        <v>#REF!</v>
      </c>
      <c r="CN41" s="125" t="e">
        <f aca="false">MIN(#REF!,#REF!,#REF!,#REF!)</f>
        <v>#REF!</v>
      </c>
      <c r="CP41" s="125" t="e">
        <f aca="false">AVERAGE(BG41,BI41,BM41,BO41)</f>
        <v>#REF!</v>
      </c>
      <c r="CQ41" s="125" t="e">
        <f aca="false">MIN(BH41,BJ41,BN41,BP41)</f>
        <v>#REF!</v>
      </c>
      <c r="CS41" s="125" t="e">
        <f aca="false">AVERAGE(BK41,#REF!,BQ41,#REF!)</f>
        <v>#REF!</v>
      </c>
      <c r="CT41" s="125" t="e">
        <f aca="false">MIN(BL41,#REF!,BR41,#REF!)</f>
        <v>#REF!</v>
      </c>
      <c r="CV41" s="125" t="e">
        <f aca="false">AVERAGE(#REF!,#REF!,#REF!,#REF!)</f>
        <v>#REF!</v>
      </c>
      <c r="CW41" s="125" t="e">
        <f aca="false">MIN(#REF!,#REF!,#REF!,#REF!)</f>
        <v>#REF!</v>
      </c>
    </row>
    <row r="42" customFormat="false" ht="12.75" hidden="false" customHeight="false" outlineLevel="0" collapsed="false">
      <c r="A42" s="142" t="e">
        <f aca="false">#REF!</f>
        <v>#REF!</v>
      </c>
      <c r="B42" s="143" t="e">
        <f aca="false">#REF!</f>
        <v>#REF!</v>
      </c>
      <c r="C42" s="142" t="e">
        <f aca="false">#REF!</f>
        <v>#REF!</v>
      </c>
      <c r="D42" s="142" t="e">
        <f aca="false">#REF!</f>
        <v>#REF!</v>
      </c>
      <c r="E42" s="142" t="e">
        <f aca="false">#REF!</f>
        <v>#REF!</v>
      </c>
      <c r="F42" s="142" t="e">
        <f aca="false">#REF!</f>
        <v>#REF!</v>
      </c>
      <c r="G42" s="142" t="e">
        <f aca="false">#REF!</f>
        <v>#REF!</v>
      </c>
      <c r="H42" s="142" t="e">
        <f aca="false">#REF!</f>
        <v>#REF!</v>
      </c>
      <c r="I42" s="142" t="e">
        <f aca="false">#REF!</f>
        <v>#REF!</v>
      </c>
      <c r="J42" s="142" t="e">
        <f aca="false">#REF!</f>
        <v>#REF!</v>
      </c>
      <c r="K42" s="142"/>
      <c r="L42" s="142"/>
      <c r="M42" s="142"/>
      <c r="N42" s="142"/>
      <c r="O42" s="142"/>
      <c r="P42" s="142"/>
      <c r="Q42" s="142" t="e">
        <f aca="false">#REF!</f>
        <v>#REF!</v>
      </c>
      <c r="R42" s="142" t="e">
        <f aca="false">#REF!</f>
        <v>#REF!</v>
      </c>
      <c r="S42" s="142" t="e">
        <f aca="false">#REF!</f>
        <v>#REF!</v>
      </c>
      <c r="T42" s="142" t="e">
        <f aca="false">#REF!</f>
        <v>#REF!</v>
      </c>
      <c r="U42" s="142" t="e">
        <f aca="false">#REF!</f>
        <v>#REF!</v>
      </c>
      <c r="V42" s="142" t="e">
        <f aca="false">#REF!</f>
        <v>#REF!</v>
      </c>
      <c r="W42" s="142" t="e">
        <f aca="false">#REF!</f>
        <v>#REF!</v>
      </c>
      <c r="X42" s="142" t="e">
        <f aca="false">#REF!</f>
        <v>#REF!</v>
      </c>
      <c r="Y42" s="142"/>
      <c r="Z42" s="142"/>
      <c r="AA42" s="142"/>
      <c r="AB42" s="142"/>
      <c r="AC42" s="142"/>
      <c r="AD42" s="142"/>
      <c r="AE42" s="142" t="e">
        <f aca="false">#REF!</f>
        <v>#REF!</v>
      </c>
      <c r="AF42" s="142" t="e">
        <f aca="false">#REF!</f>
        <v>#REF!</v>
      </c>
      <c r="AG42" s="142" t="e">
        <f aca="false">#REF!</f>
        <v>#REF!</v>
      </c>
      <c r="AH42" s="142" t="e">
        <f aca="false">#REF!</f>
        <v>#REF!</v>
      </c>
      <c r="AI42" s="142" t="e">
        <f aca="false">#REF!</f>
        <v>#REF!</v>
      </c>
      <c r="AJ42" s="142" t="e">
        <f aca="false">#REF!</f>
        <v>#REF!</v>
      </c>
      <c r="AK42" s="142" t="e">
        <f aca="false">#REF!</f>
        <v>#REF!</v>
      </c>
      <c r="AL42" s="142" t="e">
        <f aca="false">#REF!</f>
        <v>#REF!</v>
      </c>
      <c r="AM42" s="142" t="e">
        <f aca="false">#REF!</f>
        <v>#REF!</v>
      </c>
      <c r="AN42" s="142" t="e">
        <f aca="false">#REF!</f>
        <v>#REF!</v>
      </c>
      <c r="AO42" s="142" t="e">
        <f aca="false">#REF!</f>
        <v>#REF!</v>
      </c>
      <c r="AP42" s="142" t="e">
        <f aca="false">#REF!</f>
        <v>#REF!</v>
      </c>
      <c r="AQ42" s="142" t="e">
        <f aca="false">#REF!</f>
        <v>#REF!</v>
      </c>
      <c r="AR42" s="142" t="e">
        <f aca="false">#REF!</f>
        <v>#REF!</v>
      </c>
      <c r="AS42" s="142" t="e">
        <f aca="false">#REF!</f>
        <v>#REF!</v>
      </c>
      <c r="AT42" s="142" t="e">
        <f aca="false">#REF!</f>
        <v>#REF!</v>
      </c>
      <c r="AU42" s="142" t="e">
        <f aca="false">#REF!</f>
        <v>#REF!</v>
      </c>
      <c r="AV42" s="142" t="e">
        <f aca="false">#REF!</f>
        <v>#REF!</v>
      </c>
      <c r="AW42" s="142" t="e">
        <f aca="false">#REF!</f>
        <v>#REF!</v>
      </c>
      <c r="AX42" s="142" t="e">
        <f aca="false">#REF!</f>
        <v>#REF!</v>
      </c>
      <c r="AY42" s="142" t="e">
        <f aca="false">#REF!</f>
        <v>#REF!</v>
      </c>
      <c r="AZ42" s="142" t="e">
        <f aca="false">#REF!</f>
        <v>#REF!</v>
      </c>
      <c r="BA42" s="142" t="e">
        <f aca="false">#REF!</f>
        <v>#REF!</v>
      </c>
      <c r="BB42" s="142" t="e">
        <f aca="false">#REF!</f>
        <v>#REF!</v>
      </c>
      <c r="BC42" s="142" t="e">
        <f aca="false">#REF!</f>
        <v>#REF!</v>
      </c>
      <c r="BD42" s="142" t="e">
        <f aca="false">#REF!</f>
        <v>#REF!</v>
      </c>
      <c r="BE42" s="142" t="e">
        <f aca="false">#REF!</f>
        <v>#REF!</v>
      </c>
      <c r="BF42" s="142" t="e">
        <f aca="false">#REF!</f>
        <v>#REF!</v>
      </c>
      <c r="BG42" s="142" t="e">
        <f aca="false">#REF!</f>
        <v>#REF!</v>
      </c>
      <c r="BH42" s="142" t="e">
        <f aca="false">#REF!</f>
        <v>#REF!</v>
      </c>
      <c r="BI42" s="142" t="e">
        <f aca="false">#REF!</f>
        <v>#REF!</v>
      </c>
      <c r="BJ42" s="142" t="e">
        <f aca="false">#REF!</f>
        <v>#REF!</v>
      </c>
      <c r="BK42" s="142" t="e">
        <f aca="false">#REF!</f>
        <v>#REF!</v>
      </c>
      <c r="BL42" s="142" t="e">
        <f aca="false">#REF!</f>
        <v>#REF!</v>
      </c>
      <c r="BM42" s="142" t="e">
        <f aca="false">#REF!</f>
        <v>#REF!</v>
      </c>
      <c r="BN42" s="142" t="e">
        <f aca="false">#REF!</f>
        <v>#REF!</v>
      </c>
      <c r="BO42" s="142" t="e">
        <f aca="false">#REF!</f>
        <v>#REF!</v>
      </c>
      <c r="BP42" s="142" t="e">
        <f aca="false">#REF!</f>
        <v>#REF!</v>
      </c>
      <c r="BQ42" s="142" t="e">
        <f aca="false">#REF!</f>
        <v>#REF!</v>
      </c>
      <c r="BR42" s="142" t="e">
        <f aca="false">#REF!</f>
        <v>#REF!</v>
      </c>
      <c r="BS42" s="142" t="e">
        <f aca="false">#REF!</f>
        <v>#REF!</v>
      </c>
      <c r="BT42" s="142" t="e">
        <f aca="false">#REF!</f>
        <v>#REF!</v>
      </c>
      <c r="BU42" s="142" t="e">
        <f aca="false">#REF!</f>
        <v>#REF!</v>
      </c>
      <c r="BV42" s="142" t="e">
        <f aca="false">#REF!</f>
        <v>#REF!</v>
      </c>
      <c r="BW42" s="142"/>
      <c r="BX42" s="142" t="e">
        <f aca="false">AVERAGE(C42,E42,Q42,S42)</f>
        <v>#REF!</v>
      </c>
      <c r="BY42" s="142" t="e">
        <f aca="false">MIN(D42,F42,R42,T42)</f>
        <v>#REF!</v>
      </c>
      <c r="CA42" s="125" t="e">
        <f aca="false">AVERAGE(G42,I42,U42,W42)</f>
        <v>#REF!</v>
      </c>
      <c r="CB42" s="125" t="e">
        <f aca="false">MIN(H42,J42,V42,X42)</f>
        <v>#REF!</v>
      </c>
      <c r="CD42" s="125" t="e">
        <f aca="false">AVERAGE(AG42,AI42,AS42,AU42)</f>
        <v>#REF!</v>
      </c>
      <c r="CE42" s="125" t="e">
        <f aca="false">MIN(AH42,AJ42,AT42,AV42)</f>
        <v>#REF!</v>
      </c>
      <c r="CG42" s="125" t="e">
        <f aca="false">AVERAGE(AK42,AM42,AW42,AY42)</f>
        <v>#REF!</v>
      </c>
      <c r="CH42" s="125" t="e">
        <f aca="false">MIN(AL42,AN42,AX42,AZ42)</f>
        <v>#REF!</v>
      </c>
      <c r="CJ42" s="125" t="e">
        <f aca="false">AVERAGE(AO42,AQ42,BA42,BC42)</f>
        <v>#REF!</v>
      </c>
      <c r="CK42" s="125" t="e">
        <f aca="false">MIN(AP42,AR42,BB42,BD42)</f>
        <v>#REF!</v>
      </c>
      <c r="CM42" s="125" t="e">
        <f aca="false">AVERAGE(#REF!,#REF!,#REF!,#REF!)</f>
        <v>#REF!</v>
      </c>
      <c r="CN42" s="125" t="e">
        <f aca="false">MIN(#REF!,#REF!,#REF!,#REF!)</f>
        <v>#REF!</v>
      </c>
      <c r="CP42" s="125" t="e">
        <f aca="false">AVERAGE(BG42,BI42,BM42,BO42)</f>
        <v>#REF!</v>
      </c>
      <c r="CQ42" s="125" t="e">
        <f aca="false">MIN(BH42,BJ42,BN42,BP42)</f>
        <v>#REF!</v>
      </c>
      <c r="CS42" s="125" t="e">
        <f aca="false">AVERAGE(BK42,#REF!,BQ42,#REF!)</f>
        <v>#REF!</v>
      </c>
      <c r="CT42" s="125" t="e">
        <f aca="false">MIN(BL42,#REF!,BR42,#REF!)</f>
        <v>#REF!</v>
      </c>
      <c r="CV42" s="125" t="e">
        <f aca="false">AVERAGE(#REF!,#REF!,#REF!,#REF!)</f>
        <v>#REF!</v>
      </c>
      <c r="CW42" s="125" t="e">
        <f aca="false">MIN(#REF!,#REF!,#REF!,#REF!)</f>
        <v>#REF!</v>
      </c>
    </row>
    <row r="43" customFormat="false" ht="12.75" hidden="false" customHeight="false" outlineLevel="0" collapsed="false">
      <c r="A43" s="142" t="e">
        <f aca="false">#REF!</f>
        <v>#REF!</v>
      </c>
      <c r="B43" s="143" t="e">
        <f aca="false">#REF!</f>
        <v>#REF!</v>
      </c>
      <c r="C43" s="142" t="e">
        <f aca="false">#REF!</f>
        <v>#REF!</v>
      </c>
      <c r="D43" s="142" t="e">
        <f aca="false">#REF!</f>
        <v>#REF!</v>
      </c>
      <c r="E43" s="142" t="e">
        <f aca="false">#REF!</f>
        <v>#REF!</v>
      </c>
      <c r="F43" s="142" t="e">
        <f aca="false">#REF!</f>
        <v>#REF!</v>
      </c>
      <c r="G43" s="142" t="e">
        <f aca="false">#REF!</f>
        <v>#REF!</v>
      </c>
      <c r="H43" s="142" t="e">
        <f aca="false">#REF!</f>
        <v>#REF!</v>
      </c>
      <c r="I43" s="142" t="e">
        <f aca="false">#REF!</f>
        <v>#REF!</v>
      </c>
      <c r="J43" s="142" t="e">
        <f aca="false">#REF!</f>
        <v>#REF!</v>
      </c>
      <c r="K43" s="142"/>
      <c r="L43" s="142"/>
      <c r="M43" s="142"/>
      <c r="N43" s="142"/>
      <c r="O43" s="142"/>
      <c r="P43" s="142"/>
      <c r="Q43" s="142" t="e">
        <f aca="false">#REF!</f>
        <v>#REF!</v>
      </c>
      <c r="R43" s="142" t="e">
        <f aca="false">#REF!</f>
        <v>#REF!</v>
      </c>
      <c r="S43" s="142" t="e">
        <f aca="false">#REF!</f>
        <v>#REF!</v>
      </c>
      <c r="T43" s="142" t="e">
        <f aca="false">#REF!</f>
        <v>#REF!</v>
      </c>
      <c r="U43" s="142" t="e">
        <f aca="false">#REF!</f>
        <v>#REF!</v>
      </c>
      <c r="V43" s="142" t="e">
        <f aca="false">#REF!</f>
        <v>#REF!</v>
      </c>
      <c r="W43" s="142" t="e">
        <f aca="false">#REF!</f>
        <v>#REF!</v>
      </c>
      <c r="X43" s="142" t="e">
        <f aca="false">#REF!</f>
        <v>#REF!</v>
      </c>
      <c r="Y43" s="142"/>
      <c r="Z43" s="142"/>
      <c r="AA43" s="142"/>
      <c r="AB43" s="142"/>
      <c r="AC43" s="142"/>
      <c r="AD43" s="142"/>
      <c r="AE43" s="142" t="e">
        <f aca="false">#REF!</f>
        <v>#REF!</v>
      </c>
      <c r="AF43" s="142" t="e">
        <f aca="false">#REF!</f>
        <v>#REF!</v>
      </c>
      <c r="AG43" s="142" t="e">
        <f aca="false">#REF!</f>
        <v>#REF!</v>
      </c>
      <c r="AH43" s="142" t="e">
        <f aca="false">#REF!</f>
        <v>#REF!</v>
      </c>
      <c r="AI43" s="142" t="e">
        <f aca="false">#REF!</f>
        <v>#REF!</v>
      </c>
      <c r="AJ43" s="142" t="e">
        <f aca="false">#REF!</f>
        <v>#REF!</v>
      </c>
      <c r="AK43" s="142" t="e">
        <f aca="false">#REF!</f>
        <v>#REF!</v>
      </c>
      <c r="AL43" s="142" t="e">
        <f aca="false">#REF!</f>
        <v>#REF!</v>
      </c>
      <c r="AM43" s="142" t="e">
        <f aca="false">#REF!</f>
        <v>#REF!</v>
      </c>
      <c r="AN43" s="142" t="e">
        <f aca="false">#REF!</f>
        <v>#REF!</v>
      </c>
      <c r="AO43" s="142" t="e">
        <f aca="false">#REF!</f>
        <v>#REF!</v>
      </c>
      <c r="AP43" s="142" t="e">
        <f aca="false">#REF!</f>
        <v>#REF!</v>
      </c>
      <c r="AQ43" s="142" t="e">
        <f aca="false">#REF!</f>
        <v>#REF!</v>
      </c>
      <c r="AR43" s="142" t="e">
        <f aca="false">#REF!</f>
        <v>#REF!</v>
      </c>
      <c r="AS43" s="142" t="e">
        <f aca="false">#REF!</f>
        <v>#REF!</v>
      </c>
      <c r="AT43" s="142" t="e">
        <f aca="false">#REF!</f>
        <v>#REF!</v>
      </c>
      <c r="AU43" s="142" t="e">
        <f aca="false">#REF!</f>
        <v>#REF!</v>
      </c>
      <c r="AV43" s="142" t="e">
        <f aca="false">#REF!</f>
        <v>#REF!</v>
      </c>
      <c r="AW43" s="142" t="e">
        <f aca="false">#REF!</f>
        <v>#REF!</v>
      </c>
      <c r="AX43" s="142" t="e">
        <f aca="false">#REF!</f>
        <v>#REF!</v>
      </c>
      <c r="AY43" s="142" t="e">
        <f aca="false">#REF!</f>
        <v>#REF!</v>
      </c>
      <c r="AZ43" s="142" t="e">
        <f aca="false">#REF!</f>
        <v>#REF!</v>
      </c>
      <c r="BA43" s="142" t="e">
        <f aca="false">#REF!</f>
        <v>#REF!</v>
      </c>
      <c r="BB43" s="142" t="e">
        <f aca="false">#REF!</f>
        <v>#REF!</v>
      </c>
      <c r="BC43" s="142" t="e">
        <f aca="false">#REF!</f>
        <v>#REF!</v>
      </c>
      <c r="BD43" s="142" t="e">
        <f aca="false">#REF!</f>
        <v>#REF!</v>
      </c>
      <c r="BE43" s="142" t="e">
        <f aca="false">#REF!</f>
        <v>#REF!</v>
      </c>
      <c r="BF43" s="142" t="e">
        <f aca="false">#REF!</f>
        <v>#REF!</v>
      </c>
      <c r="BG43" s="142" t="e">
        <f aca="false">#REF!</f>
        <v>#REF!</v>
      </c>
      <c r="BH43" s="142" t="e">
        <f aca="false">#REF!</f>
        <v>#REF!</v>
      </c>
      <c r="BI43" s="142" t="e">
        <f aca="false">#REF!</f>
        <v>#REF!</v>
      </c>
      <c r="BJ43" s="142" t="e">
        <f aca="false">#REF!</f>
        <v>#REF!</v>
      </c>
      <c r="BK43" s="142" t="e">
        <f aca="false">#REF!</f>
        <v>#REF!</v>
      </c>
      <c r="BL43" s="142" t="e">
        <f aca="false">#REF!</f>
        <v>#REF!</v>
      </c>
      <c r="BM43" s="142" t="e">
        <f aca="false">#REF!</f>
        <v>#REF!</v>
      </c>
      <c r="BN43" s="142" t="e">
        <f aca="false">#REF!</f>
        <v>#REF!</v>
      </c>
      <c r="BO43" s="142" t="e">
        <f aca="false">#REF!</f>
        <v>#REF!</v>
      </c>
      <c r="BP43" s="142" t="e">
        <f aca="false">#REF!</f>
        <v>#REF!</v>
      </c>
      <c r="BQ43" s="142" t="e">
        <f aca="false">#REF!</f>
        <v>#REF!</v>
      </c>
      <c r="BR43" s="142" t="e">
        <f aca="false">#REF!</f>
        <v>#REF!</v>
      </c>
      <c r="BS43" s="142" t="e">
        <f aca="false">#REF!</f>
        <v>#REF!</v>
      </c>
      <c r="BT43" s="142" t="e">
        <f aca="false">#REF!</f>
        <v>#REF!</v>
      </c>
      <c r="BU43" s="142" t="e">
        <f aca="false">#REF!</f>
        <v>#REF!</v>
      </c>
      <c r="BV43" s="142" t="e">
        <f aca="false">#REF!</f>
        <v>#REF!</v>
      </c>
      <c r="BW43" s="142"/>
      <c r="BX43" s="142" t="e">
        <f aca="false">MIN(C43,E43,G43,I43,Q43,S43,U43,W43,AG43,AI43,AS43,AU43)</f>
        <v>#REF!</v>
      </c>
      <c r="BY43" s="142" t="e">
        <f aca="false">MIN(D43,F43,H43,J43,R43,T43,V43,X43,AH43,AJ43,AT43,AV43)</f>
        <v>#REF!</v>
      </c>
      <c r="CA43" s="125" t="e">
        <f aca="false">MIN(AK43,AM43,AO43,AQ43,AW43,AY43,BA43,BC43,#REF!,#REF!,#REF!,#REF!)</f>
        <v>#REF!</v>
      </c>
      <c r="CB43" s="125" t="e">
        <f aca="false">MIN(AL43,AN43,AP43,AR43,AX43,AZ43,BB43,BD43,#REF!,#REF!,#REF!,#REF!)</f>
        <v>#REF!</v>
      </c>
      <c r="CD43" s="125" t="e">
        <f aca="false">MIN(BG43,BI43,BK43,#REF!,BM43,BO43,BQ43,#REF!,#REF!,#REF!,#REF!,#REF!)</f>
        <v>#REF!</v>
      </c>
      <c r="CE43" s="125" t="e">
        <f aca="false">MIN(BH43,BJ43,BL43,#REF!,BN43,BP43,BR43,#REF!,#REF!,#REF!,#REF!,#REF!)</f>
        <v>#REF!</v>
      </c>
    </row>
    <row r="44" customFormat="false" ht="12.75" hidden="false" customHeight="false" outlineLevel="0" collapsed="false">
      <c r="A44" s="142" t="e">
        <f aca="false">#REF!</f>
        <v>#REF!</v>
      </c>
      <c r="B44" s="143" t="e">
        <f aca="false">#REF!</f>
        <v>#REF!</v>
      </c>
      <c r="C44" s="142" t="e">
        <f aca="false">#REF!</f>
        <v>#REF!</v>
      </c>
      <c r="D44" s="142" t="e">
        <f aca="false">#REF!</f>
        <v>#REF!</v>
      </c>
      <c r="E44" s="142" t="e">
        <f aca="false">#REF!</f>
        <v>#REF!</v>
      </c>
      <c r="F44" s="142" t="e">
        <f aca="false">#REF!</f>
        <v>#REF!</v>
      </c>
      <c r="G44" s="142" t="e">
        <f aca="false">#REF!</f>
        <v>#REF!</v>
      </c>
      <c r="H44" s="142" t="e">
        <f aca="false">#REF!</f>
        <v>#REF!</v>
      </c>
      <c r="I44" s="142" t="e">
        <f aca="false">#REF!</f>
        <v>#REF!</v>
      </c>
      <c r="J44" s="142" t="e">
        <f aca="false">#REF!</f>
        <v>#REF!</v>
      </c>
      <c r="K44" s="142"/>
      <c r="L44" s="142"/>
      <c r="M44" s="142"/>
      <c r="N44" s="142"/>
      <c r="O44" s="142"/>
      <c r="P44" s="142"/>
      <c r="Q44" s="142" t="e">
        <f aca="false">#REF!</f>
        <v>#REF!</v>
      </c>
      <c r="R44" s="142" t="e">
        <f aca="false">#REF!</f>
        <v>#REF!</v>
      </c>
      <c r="S44" s="142" t="e">
        <f aca="false">#REF!</f>
        <v>#REF!</v>
      </c>
      <c r="T44" s="142" t="e">
        <f aca="false">#REF!</f>
        <v>#REF!</v>
      </c>
      <c r="U44" s="142" t="e">
        <f aca="false">#REF!</f>
        <v>#REF!</v>
      </c>
      <c r="V44" s="142" t="e">
        <f aca="false">#REF!</f>
        <v>#REF!</v>
      </c>
      <c r="W44" s="142" t="e">
        <f aca="false">#REF!</f>
        <v>#REF!</v>
      </c>
      <c r="X44" s="142" t="e">
        <f aca="false">#REF!</f>
        <v>#REF!</v>
      </c>
      <c r="Y44" s="142"/>
      <c r="Z44" s="142"/>
      <c r="AA44" s="142"/>
      <c r="AB44" s="142"/>
      <c r="AC44" s="142"/>
      <c r="AD44" s="142"/>
      <c r="AE44" s="142" t="e">
        <f aca="false">#REF!</f>
        <v>#REF!</v>
      </c>
      <c r="AF44" s="142" t="e">
        <f aca="false">#REF!</f>
        <v>#REF!</v>
      </c>
      <c r="AG44" s="142" t="e">
        <f aca="false">#REF!</f>
        <v>#REF!</v>
      </c>
      <c r="AH44" s="142" t="e">
        <f aca="false">#REF!</f>
        <v>#REF!</v>
      </c>
      <c r="AI44" s="142" t="e">
        <f aca="false">#REF!</f>
        <v>#REF!</v>
      </c>
      <c r="AJ44" s="142" t="e">
        <f aca="false">#REF!</f>
        <v>#REF!</v>
      </c>
      <c r="AK44" s="142" t="e">
        <f aca="false">#REF!</f>
        <v>#REF!</v>
      </c>
      <c r="AL44" s="142" t="e">
        <f aca="false">#REF!</f>
        <v>#REF!</v>
      </c>
      <c r="AM44" s="142" t="e">
        <f aca="false">#REF!</f>
        <v>#REF!</v>
      </c>
      <c r="AN44" s="142" t="e">
        <f aca="false">#REF!</f>
        <v>#REF!</v>
      </c>
      <c r="AO44" s="142" t="e">
        <f aca="false">#REF!</f>
        <v>#REF!</v>
      </c>
      <c r="AP44" s="142" t="e">
        <f aca="false">#REF!</f>
        <v>#REF!</v>
      </c>
      <c r="AQ44" s="142" t="e">
        <f aca="false">#REF!</f>
        <v>#REF!</v>
      </c>
      <c r="AR44" s="142" t="e">
        <f aca="false">#REF!</f>
        <v>#REF!</v>
      </c>
      <c r="AS44" s="142" t="e">
        <f aca="false">#REF!</f>
        <v>#REF!</v>
      </c>
      <c r="AT44" s="142" t="e">
        <f aca="false">#REF!</f>
        <v>#REF!</v>
      </c>
      <c r="AU44" s="142" t="e">
        <f aca="false">#REF!</f>
        <v>#REF!</v>
      </c>
      <c r="AV44" s="142" t="e">
        <f aca="false">#REF!</f>
        <v>#REF!</v>
      </c>
      <c r="AW44" s="142" t="e">
        <f aca="false">#REF!</f>
        <v>#REF!</v>
      </c>
      <c r="AX44" s="142" t="e">
        <f aca="false">#REF!</f>
        <v>#REF!</v>
      </c>
      <c r="AY44" s="142" t="e">
        <f aca="false">#REF!</f>
        <v>#REF!</v>
      </c>
      <c r="AZ44" s="142" t="e">
        <f aca="false">#REF!</f>
        <v>#REF!</v>
      </c>
      <c r="BA44" s="142" t="e">
        <f aca="false">#REF!</f>
        <v>#REF!</v>
      </c>
      <c r="BB44" s="142" t="e">
        <f aca="false">#REF!</f>
        <v>#REF!</v>
      </c>
      <c r="BC44" s="142" t="e">
        <f aca="false">#REF!</f>
        <v>#REF!</v>
      </c>
      <c r="BD44" s="142" t="e">
        <f aca="false">#REF!</f>
        <v>#REF!</v>
      </c>
      <c r="BE44" s="142" t="e">
        <f aca="false">#REF!</f>
        <v>#REF!</v>
      </c>
      <c r="BF44" s="142" t="e">
        <f aca="false">#REF!</f>
        <v>#REF!</v>
      </c>
      <c r="BG44" s="142" t="e">
        <f aca="false">#REF!</f>
        <v>#REF!</v>
      </c>
      <c r="BH44" s="142" t="e">
        <f aca="false">#REF!</f>
        <v>#REF!</v>
      </c>
      <c r="BI44" s="142" t="e">
        <f aca="false">#REF!</f>
        <v>#REF!</v>
      </c>
      <c r="BJ44" s="142" t="e">
        <f aca="false">#REF!</f>
        <v>#REF!</v>
      </c>
      <c r="BK44" s="142" t="e">
        <f aca="false">#REF!</f>
        <v>#REF!</v>
      </c>
      <c r="BL44" s="142" t="e">
        <f aca="false">#REF!</f>
        <v>#REF!</v>
      </c>
      <c r="BM44" s="142" t="e">
        <f aca="false">#REF!</f>
        <v>#REF!</v>
      </c>
      <c r="BN44" s="142" t="e">
        <f aca="false">#REF!</f>
        <v>#REF!</v>
      </c>
      <c r="BO44" s="142" t="e">
        <f aca="false">#REF!</f>
        <v>#REF!</v>
      </c>
      <c r="BP44" s="142" t="e">
        <f aca="false">#REF!</f>
        <v>#REF!</v>
      </c>
      <c r="BQ44" s="142" t="e">
        <f aca="false">#REF!</f>
        <v>#REF!</v>
      </c>
      <c r="BR44" s="142" t="e">
        <f aca="false">#REF!</f>
        <v>#REF!</v>
      </c>
      <c r="BS44" s="142" t="e">
        <f aca="false">#REF!</f>
        <v>#REF!</v>
      </c>
      <c r="BT44" s="142" t="e">
        <f aca="false">#REF!</f>
        <v>#REF!</v>
      </c>
      <c r="BU44" s="142" t="e">
        <f aca="false">#REF!</f>
        <v>#REF!</v>
      </c>
      <c r="BV44" s="142" t="e">
        <f aca="false">#REF!</f>
        <v>#REF!</v>
      </c>
      <c r="BW44" s="142"/>
      <c r="BX44" s="142" t="e">
        <f aca="false">MIN(C44,E44,G44,I44,Q44,S44,U44,W44,AG44,AI44,AS44,AU44)</f>
        <v>#REF!</v>
      </c>
      <c r="BY44" s="142" t="e">
        <f aca="false">MIN(D44,F44,H44,J44,R44,T44,V44,X44,AH44,AJ44,AT44,AV44)</f>
        <v>#REF!</v>
      </c>
      <c r="CA44" s="125" t="e">
        <f aca="false">MIN(AK44,AM44,AO44,AQ44,AW44,AY44,BA44,BC44,#REF!,#REF!,#REF!,#REF!)</f>
        <v>#REF!</v>
      </c>
      <c r="CB44" s="125" t="e">
        <f aca="false">MIN(AL44,AN44,AP44,AR44,AX44,AZ44,BB44,BD44,#REF!,#REF!,#REF!,#REF!)</f>
        <v>#REF!</v>
      </c>
      <c r="CD44" s="125" t="e">
        <f aca="false">MIN(BG44,BI44,BK44,#REF!,BM44,BO44,BQ44,#REF!,#REF!,#REF!,#REF!,#REF!)</f>
        <v>#REF!</v>
      </c>
      <c r="CE44" s="125" t="e">
        <f aca="false">MIN(BH44,BJ44,BL44,#REF!,BN44,BP44,BR44,#REF!,#REF!,#REF!,#REF!,#REF!)</f>
        <v>#REF!</v>
      </c>
    </row>
    <row r="45" customFormat="false" ht="12.75" hidden="false" customHeight="false" outlineLevel="0" collapsed="false">
      <c r="A45" s="142" t="e">
        <f aca="false">#REF!</f>
        <v>#REF!</v>
      </c>
      <c r="B45" s="143" t="e">
        <f aca="false">#REF!</f>
        <v>#REF!</v>
      </c>
      <c r="C45" s="142" t="e">
        <f aca="false">#REF!</f>
        <v>#REF!</v>
      </c>
      <c r="D45" s="142" t="e">
        <f aca="false">#REF!</f>
        <v>#REF!</v>
      </c>
      <c r="E45" s="142" t="e">
        <f aca="false">#REF!</f>
        <v>#REF!</v>
      </c>
      <c r="F45" s="142" t="e">
        <f aca="false">#REF!</f>
        <v>#REF!</v>
      </c>
      <c r="G45" s="142" t="e">
        <f aca="false">#REF!</f>
        <v>#REF!</v>
      </c>
      <c r="H45" s="142" t="e">
        <f aca="false">#REF!</f>
        <v>#REF!</v>
      </c>
      <c r="I45" s="142" t="e">
        <f aca="false">#REF!</f>
        <v>#REF!</v>
      </c>
      <c r="J45" s="142" t="e">
        <f aca="false">#REF!</f>
        <v>#REF!</v>
      </c>
      <c r="K45" s="142"/>
      <c r="L45" s="142"/>
      <c r="M45" s="142"/>
      <c r="N45" s="142"/>
      <c r="O45" s="142"/>
      <c r="P45" s="142"/>
      <c r="Q45" s="142" t="e">
        <f aca="false">#REF!</f>
        <v>#REF!</v>
      </c>
      <c r="R45" s="142" t="e">
        <f aca="false">#REF!</f>
        <v>#REF!</v>
      </c>
      <c r="S45" s="142" t="e">
        <f aca="false">#REF!</f>
        <v>#REF!</v>
      </c>
      <c r="T45" s="142" t="e">
        <f aca="false">#REF!</f>
        <v>#REF!</v>
      </c>
      <c r="U45" s="142" t="e">
        <f aca="false">#REF!</f>
        <v>#REF!</v>
      </c>
      <c r="V45" s="142" t="e">
        <f aca="false">#REF!</f>
        <v>#REF!</v>
      </c>
      <c r="W45" s="142" t="e">
        <f aca="false">#REF!</f>
        <v>#REF!</v>
      </c>
      <c r="X45" s="142" t="e">
        <f aca="false">#REF!</f>
        <v>#REF!</v>
      </c>
      <c r="Y45" s="142"/>
      <c r="Z45" s="142"/>
      <c r="AA45" s="142"/>
      <c r="AB45" s="142"/>
      <c r="AC45" s="142"/>
      <c r="AD45" s="142"/>
      <c r="AE45" s="142" t="e">
        <f aca="false">#REF!</f>
        <v>#REF!</v>
      </c>
      <c r="AF45" s="142" t="e">
        <f aca="false">#REF!</f>
        <v>#REF!</v>
      </c>
      <c r="AG45" s="142" t="e">
        <f aca="false">#REF!</f>
        <v>#REF!</v>
      </c>
      <c r="AH45" s="142" t="e">
        <f aca="false">#REF!</f>
        <v>#REF!</v>
      </c>
      <c r="AI45" s="142" t="e">
        <f aca="false">#REF!</f>
        <v>#REF!</v>
      </c>
      <c r="AJ45" s="142" t="e">
        <f aca="false">#REF!</f>
        <v>#REF!</v>
      </c>
      <c r="AK45" s="142" t="e">
        <f aca="false">#REF!</f>
        <v>#REF!</v>
      </c>
      <c r="AL45" s="142" t="e">
        <f aca="false">#REF!</f>
        <v>#REF!</v>
      </c>
      <c r="AM45" s="142" t="e">
        <f aca="false">#REF!</f>
        <v>#REF!</v>
      </c>
      <c r="AN45" s="142" t="e">
        <f aca="false">#REF!</f>
        <v>#REF!</v>
      </c>
      <c r="AO45" s="142" t="e">
        <f aca="false">#REF!</f>
        <v>#REF!</v>
      </c>
      <c r="AP45" s="142" t="e">
        <f aca="false">#REF!</f>
        <v>#REF!</v>
      </c>
      <c r="AQ45" s="142" t="e">
        <f aca="false">#REF!</f>
        <v>#REF!</v>
      </c>
      <c r="AR45" s="142" t="e">
        <f aca="false">#REF!</f>
        <v>#REF!</v>
      </c>
      <c r="AS45" s="142" t="e">
        <f aca="false">#REF!</f>
        <v>#REF!</v>
      </c>
      <c r="AT45" s="142" t="e">
        <f aca="false">#REF!</f>
        <v>#REF!</v>
      </c>
      <c r="AU45" s="142" t="e">
        <f aca="false">#REF!</f>
        <v>#REF!</v>
      </c>
      <c r="AV45" s="142" t="e">
        <f aca="false">#REF!</f>
        <v>#REF!</v>
      </c>
      <c r="AW45" s="142" t="e">
        <f aca="false">#REF!</f>
        <v>#REF!</v>
      </c>
      <c r="AX45" s="142" t="e">
        <f aca="false">#REF!</f>
        <v>#REF!</v>
      </c>
      <c r="AY45" s="142" t="e">
        <f aca="false">#REF!</f>
        <v>#REF!</v>
      </c>
      <c r="AZ45" s="142" t="e">
        <f aca="false">#REF!</f>
        <v>#REF!</v>
      </c>
      <c r="BA45" s="142" t="e">
        <f aca="false">#REF!</f>
        <v>#REF!</v>
      </c>
      <c r="BB45" s="142" t="e">
        <f aca="false">#REF!</f>
        <v>#REF!</v>
      </c>
      <c r="BC45" s="142" t="e">
        <f aca="false">#REF!</f>
        <v>#REF!</v>
      </c>
      <c r="BD45" s="142" t="e">
        <f aca="false">#REF!</f>
        <v>#REF!</v>
      </c>
      <c r="BE45" s="142" t="e">
        <f aca="false">#REF!</f>
        <v>#REF!</v>
      </c>
      <c r="BF45" s="142" t="e">
        <f aca="false">#REF!</f>
        <v>#REF!</v>
      </c>
      <c r="BG45" s="142" t="e">
        <f aca="false">#REF!</f>
        <v>#REF!</v>
      </c>
      <c r="BH45" s="142" t="e">
        <f aca="false">#REF!</f>
        <v>#REF!</v>
      </c>
      <c r="BI45" s="142" t="e">
        <f aca="false">#REF!</f>
        <v>#REF!</v>
      </c>
      <c r="BJ45" s="142" t="e">
        <f aca="false">#REF!</f>
        <v>#REF!</v>
      </c>
      <c r="BK45" s="142" t="e">
        <f aca="false">#REF!</f>
        <v>#REF!</v>
      </c>
      <c r="BL45" s="142" t="e">
        <f aca="false">#REF!</f>
        <v>#REF!</v>
      </c>
      <c r="BM45" s="142" t="e">
        <f aca="false">#REF!</f>
        <v>#REF!</v>
      </c>
      <c r="BN45" s="142" t="e">
        <f aca="false">#REF!</f>
        <v>#REF!</v>
      </c>
      <c r="BO45" s="142" t="e">
        <f aca="false">#REF!</f>
        <v>#REF!</v>
      </c>
      <c r="BP45" s="142" t="e">
        <f aca="false">#REF!</f>
        <v>#REF!</v>
      </c>
      <c r="BQ45" s="142" t="e">
        <f aca="false">#REF!</f>
        <v>#REF!</v>
      </c>
      <c r="BR45" s="142" t="e">
        <f aca="false">#REF!</f>
        <v>#REF!</v>
      </c>
      <c r="BS45" s="142" t="e">
        <f aca="false">#REF!</f>
        <v>#REF!</v>
      </c>
      <c r="BT45" s="142" t="e">
        <f aca="false">#REF!</f>
        <v>#REF!</v>
      </c>
      <c r="BU45" s="142" t="e">
        <f aca="false">#REF!</f>
        <v>#REF!</v>
      </c>
      <c r="BV45" s="142" t="e">
        <f aca="false">#REF!</f>
        <v>#REF!</v>
      </c>
      <c r="BW45" s="142"/>
      <c r="BX45" s="142" t="e">
        <f aca="false">MIN(C45,E45,G45,I45,Q45,S45,U45,W45,AG45,AI45,AS45,AU45)</f>
        <v>#REF!</v>
      </c>
      <c r="BY45" s="142" t="e">
        <f aca="false">MIN(D45,F45,H45,J45,R45,T45,V45,X45,AH45,AJ45,AT45,AV45)</f>
        <v>#REF!</v>
      </c>
      <c r="CA45" s="125" t="e">
        <f aca="false">MIN(AK45,AM45,AO45,AQ45,AW45,AY45,BA45,BC45,#REF!,#REF!,#REF!,#REF!)</f>
        <v>#REF!</v>
      </c>
      <c r="CB45" s="125" t="e">
        <f aca="false">MIN(AL45,AN45,AP45,AR45,AX45,AZ45,BB45,BD45,#REF!,#REF!,#REF!,#REF!)</f>
        <v>#REF!</v>
      </c>
      <c r="CD45" s="125" t="e">
        <f aca="false">MIN(BG45,BI45,BK45,#REF!,BM45,BO45,BQ45,#REF!,#REF!,#REF!,#REF!,#REF!)</f>
        <v>#REF!</v>
      </c>
      <c r="CE45" s="125" t="e">
        <f aca="false">MIN(BH45,BJ45,BL45,#REF!,BN45,BP45,BR45,#REF!,#REF!,#REF!,#REF!,#REF!)</f>
        <v>#REF!</v>
      </c>
    </row>
    <row r="46" customFormat="false" ht="12.75" hidden="false" customHeight="false" outlineLevel="0" collapsed="false">
      <c r="A46" s="142" t="e">
        <f aca="false">#REF!</f>
        <v>#REF!</v>
      </c>
      <c r="B46" s="143" t="e">
        <f aca="false">#REF!</f>
        <v>#REF!</v>
      </c>
      <c r="C46" s="142" t="e">
        <f aca="false">#REF!</f>
        <v>#REF!</v>
      </c>
      <c r="D46" s="142" t="e">
        <f aca="false">#REF!</f>
        <v>#REF!</v>
      </c>
      <c r="E46" s="142" t="e">
        <f aca="false">#REF!</f>
        <v>#REF!</v>
      </c>
      <c r="F46" s="142" t="e">
        <f aca="false">#REF!</f>
        <v>#REF!</v>
      </c>
      <c r="G46" s="142" t="e">
        <f aca="false">#REF!</f>
        <v>#REF!</v>
      </c>
      <c r="H46" s="142" t="e">
        <f aca="false">#REF!</f>
        <v>#REF!</v>
      </c>
      <c r="I46" s="142" t="e">
        <f aca="false">#REF!</f>
        <v>#REF!</v>
      </c>
      <c r="J46" s="142" t="e">
        <f aca="false">#REF!</f>
        <v>#REF!</v>
      </c>
      <c r="K46" s="142"/>
      <c r="L46" s="142"/>
      <c r="M46" s="142"/>
      <c r="N46" s="142"/>
      <c r="O46" s="142"/>
      <c r="P46" s="142"/>
      <c r="Q46" s="142" t="e">
        <f aca="false">#REF!</f>
        <v>#REF!</v>
      </c>
      <c r="R46" s="142" t="e">
        <f aca="false">#REF!</f>
        <v>#REF!</v>
      </c>
      <c r="S46" s="142" t="e">
        <f aca="false">#REF!</f>
        <v>#REF!</v>
      </c>
      <c r="T46" s="142" t="e">
        <f aca="false">#REF!</f>
        <v>#REF!</v>
      </c>
      <c r="U46" s="142" t="e">
        <f aca="false">#REF!</f>
        <v>#REF!</v>
      </c>
      <c r="V46" s="142" t="e">
        <f aca="false">#REF!</f>
        <v>#REF!</v>
      </c>
      <c r="W46" s="142" t="e">
        <f aca="false">#REF!</f>
        <v>#REF!</v>
      </c>
      <c r="X46" s="142" t="e">
        <f aca="false">#REF!</f>
        <v>#REF!</v>
      </c>
      <c r="Y46" s="142"/>
      <c r="Z46" s="142"/>
      <c r="AA46" s="142"/>
      <c r="AB46" s="142"/>
      <c r="AC46" s="142"/>
      <c r="AD46" s="142"/>
      <c r="AE46" s="142" t="e">
        <f aca="false">#REF!</f>
        <v>#REF!</v>
      </c>
      <c r="AF46" s="142" t="e">
        <f aca="false">#REF!</f>
        <v>#REF!</v>
      </c>
      <c r="AG46" s="142" t="e">
        <f aca="false">#REF!</f>
        <v>#REF!</v>
      </c>
      <c r="AH46" s="142" t="e">
        <f aca="false">#REF!</f>
        <v>#REF!</v>
      </c>
      <c r="AI46" s="142" t="e">
        <f aca="false">#REF!</f>
        <v>#REF!</v>
      </c>
      <c r="AJ46" s="142" t="e">
        <f aca="false">#REF!</f>
        <v>#REF!</v>
      </c>
      <c r="AK46" s="142" t="e">
        <f aca="false">#REF!</f>
        <v>#REF!</v>
      </c>
      <c r="AL46" s="142" t="e">
        <f aca="false">#REF!</f>
        <v>#REF!</v>
      </c>
      <c r="AM46" s="142" t="e">
        <f aca="false">#REF!</f>
        <v>#REF!</v>
      </c>
      <c r="AN46" s="142" t="e">
        <f aca="false">#REF!</f>
        <v>#REF!</v>
      </c>
      <c r="AO46" s="142" t="e">
        <f aca="false">#REF!</f>
        <v>#REF!</v>
      </c>
      <c r="AP46" s="142" t="e">
        <f aca="false">#REF!</f>
        <v>#REF!</v>
      </c>
      <c r="AQ46" s="142" t="e">
        <f aca="false">#REF!</f>
        <v>#REF!</v>
      </c>
      <c r="AR46" s="142" t="e">
        <f aca="false">#REF!</f>
        <v>#REF!</v>
      </c>
      <c r="AS46" s="142" t="e">
        <f aca="false">#REF!</f>
        <v>#REF!</v>
      </c>
      <c r="AT46" s="142" t="e">
        <f aca="false">#REF!</f>
        <v>#REF!</v>
      </c>
      <c r="AU46" s="142" t="e">
        <f aca="false">#REF!</f>
        <v>#REF!</v>
      </c>
      <c r="AV46" s="142" t="e">
        <f aca="false">#REF!</f>
        <v>#REF!</v>
      </c>
      <c r="AW46" s="142" t="e">
        <f aca="false">#REF!</f>
        <v>#REF!</v>
      </c>
      <c r="AX46" s="142" t="e">
        <f aca="false">#REF!</f>
        <v>#REF!</v>
      </c>
      <c r="AY46" s="142" t="e">
        <f aca="false">#REF!</f>
        <v>#REF!</v>
      </c>
      <c r="AZ46" s="142" t="e">
        <f aca="false">#REF!</f>
        <v>#REF!</v>
      </c>
      <c r="BA46" s="142" t="e">
        <f aca="false">#REF!</f>
        <v>#REF!</v>
      </c>
      <c r="BB46" s="142" t="e">
        <f aca="false">#REF!</f>
        <v>#REF!</v>
      </c>
      <c r="BC46" s="142" t="e">
        <f aca="false">#REF!</f>
        <v>#REF!</v>
      </c>
      <c r="BD46" s="142" t="e">
        <f aca="false">#REF!</f>
        <v>#REF!</v>
      </c>
      <c r="BE46" s="142" t="e">
        <f aca="false">#REF!</f>
        <v>#REF!</v>
      </c>
      <c r="BF46" s="142" t="e">
        <f aca="false">#REF!</f>
        <v>#REF!</v>
      </c>
      <c r="BG46" s="142" t="e">
        <f aca="false">#REF!</f>
        <v>#REF!</v>
      </c>
      <c r="BH46" s="142" t="e">
        <f aca="false">#REF!</f>
        <v>#REF!</v>
      </c>
      <c r="BI46" s="142" t="e">
        <f aca="false">#REF!</f>
        <v>#REF!</v>
      </c>
      <c r="BJ46" s="142" t="e">
        <f aca="false">#REF!</f>
        <v>#REF!</v>
      </c>
      <c r="BK46" s="142" t="e">
        <f aca="false">#REF!</f>
        <v>#REF!</v>
      </c>
      <c r="BL46" s="142" t="e">
        <f aca="false">#REF!</f>
        <v>#REF!</v>
      </c>
      <c r="BM46" s="142" t="e">
        <f aca="false">#REF!</f>
        <v>#REF!</v>
      </c>
      <c r="BN46" s="142" t="e">
        <f aca="false">#REF!</f>
        <v>#REF!</v>
      </c>
      <c r="BO46" s="142" t="e">
        <f aca="false">#REF!</f>
        <v>#REF!</v>
      </c>
      <c r="BP46" s="142" t="e">
        <f aca="false">#REF!</f>
        <v>#REF!</v>
      </c>
      <c r="BQ46" s="142" t="e">
        <f aca="false">#REF!</f>
        <v>#REF!</v>
      </c>
      <c r="BR46" s="142" t="e">
        <f aca="false">#REF!</f>
        <v>#REF!</v>
      </c>
      <c r="BS46" s="142" t="e">
        <f aca="false">#REF!</f>
        <v>#REF!</v>
      </c>
      <c r="BT46" s="142" t="e">
        <f aca="false">#REF!</f>
        <v>#REF!</v>
      </c>
      <c r="BU46" s="142" t="e">
        <f aca="false">#REF!</f>
        <v>#REF!</v>
      </c>
      <c r="BV46" s="142" t="e">
        <f aca="false">#REF!</f>
        <v>#REF!</v>
      </c>
      <c r="BW46" s="142"/>
      <c r="BX46" s="142" t="e">
        <f aca="false">MIN(C46,E46,G46,I46,Q46,S46,U46,W46,AG46,AI46,AS46,AU46)</f>
        <v>#REF!</v>
      </c>
      <c r="BY46" s="142" t="e">
        <f aca="false">MIN(D46,F46,H46,J46,R46,T46,V46,X46,AH46,AJ46,AT46,AV46)</f>
        <v>#REF!</v>
      </c>
      <c r="CA46" s="125" t="e">
        <f aca="false">MIN(AK46,AM46,AO46,AQ46,AW46,AY46,BA46,BC46,#REF!,#REF!,#REF!,#REF!)</f>
        <v>#REF!</v>
      </c>
      <c r="CB46" s="125" t="e">
        <f aca="false">MIN(AL46,AN46,AP46,AR46,AX46,AZ46,BB46,BD46,#REF!,#REF!,#REF!,#REF!)</f>
        <v>#REF!</v>
      </c>
      <c r="CD46" s="125" t="e">
        <f aca="false">MIN(BG46,BI46,BK46,#REF!,BM46,BO46,BQ46,#REF!,#REF!,#REF!,#REF!,#REF!)</f>
        <v>#REF!</v>
      </c>
      <c r="CE46" s="125" t="e">
        <f aca="false">MIN(BH46,BJ46,BL46,#REF!,BN46,BP46,BR46,#REF!,#REF!,#REF!,#REF!,#REF!)</f>
        <v>#REF!</v>
      </c>
    </row>
    <row r="47" customFormat="false" ht="12.75" hidden="false" customHeight="false" outlineLevel="0" collapsed="false">
      <c r="A47" s="142" t="e">
        <f aca="false">#REF!</f>
        <v>#REF!</v>
      </c>
      <c r="B47" s="143" t="e">
        <f aca="false">#REF!</f>
        <v>#REF!</v>
      </c>
      <c r="C47" s="142" t="e">
        <f aca="false">#REF!</f>
        <v>#REF!</v>
      </c>
      <c r="D47" s="142" t="e">
        <f aca="false">#REF!</f>
        <v>#REF!</v>
      </c>
      <c r="E47" s="142" t="e">
        <f aca="false">#REF!</f>
        <v>#REF!</v>
      </c>
      <c r="F47" s="142" t="e">
        <f aca="false">#REF!</f>
        <v>#REF!</v>
      </c>
      <c r="G47" s="142" t="e">
        <f aca="false">#REF!</f>
        <v>#REF!</v>
      </c>
      <c r="H47" s="142" t="e">
        <f aca="false">#REF!</f>
        <v>#REF!</v>
      </c>
      <c r="I47" s="142" t="e">
        <f aca="false">#REF!</f>
        <v>#REF!</v>
      </c>
      <c r="J47" s="142" t="e">
        <f aca="false">#REF!</f>
        <v>#REF!</v>
      </c>
      <c r="K47" s="142"/>
      <c r="L47" s="142"/>
      <c r="M47" s="142"/>
      <c r="N47" s="142"/>
      <c r="O47" s="142"/>
      <c r="P47" s="142"/>
      <c r="Q47" s="142" t="e">
        <f aca="false">#REF!</f>
        <v>#REF!</v>
      </c>
      <c r="R47" s="142" t="e">
        <f aca="false">#REF!</f>
        <v>#REF!</v>
      </c>
      <c r="S47" s="142" t="e">
        <f aca="false">#REF!</f>
        <v>#REF!</v>
      </c>
      <c r="T47" s="142" t="e">
        <f aca="false">#REF!</f>
        <v>#REF!</v>
      </c>
      <c r="U47" s="142" t="e">
        <f aca="false">#REF!</f>
        <v>#REF!</v>
      </c>
      <c r="V47" s="142" t="e">
        <f aca="false">#REF!</f>
        <v>#REF!</v>
      </c>
      <c r="W47" s="142" t="e">
        <f aca="false">#REF!</f>
        <v>#REF!</v>
      </c>
      <c r="X47" s="142" t="e">
        <f aca="false">#REF!</f>
        <v>#REF!</v>
      </c>
      <c r="Y47" s="142"/>
      <c r="Z47" s="142"/>
      <c r="AA47" s="142"/>
      <c r="AB47" s="142"/>
      <c r="AC47" s="142"/>
      <c r="AD47" s="142"/>
      <c r="AE47" s="142" t="e">
        <f aca="false">#REF!</f>
        <v>#REF!</v>
      </c>
      <c r="AF47" s="142" t="e">
        <f aca="false">#REF!</f>
        <v>#REF!</v>
      </c>
      <c r="AG47" s="142" t="e">
        <f aca="false">#REF!</f>
        <v>#REF!</v>
      </c>
      <c r="AH47" s="142" t="e">
        <f aca="false">#REF!</f>
        <v>#REF!</v>
      </c>
      <c r="AI47" s="142" t="e">
        <f aca="false">#REF!</f>
        <v>#REF!</v>
      </c>
      <c r="AJ47" s="142" t="e">
        <f aca="false">#REF!</f>
        <v>#REF!</v>
      </c>
      <c r="AK47" s="142" t="e">
        <f aca="false">#REF!</f>
        <v>#REF!</v>
      </c>
      <c r="AL47" s="142" t="e">
        <f aca="false">#REF!</f>
        <v>#REF!</v>
      </c>
      <c r="AM47" s="142" t="e">
        <f aca="false">#REF!</f>
        <v>#REF!</v>
      </c>
      <c r="AN47" s="142" t="e">
        <f aca="false">#REF!</f>
        <v>#REF!</v>
      </c>
      <c r="AO47" s="142" t="e">
        <f aca="false">#REF!</f>
        <v>#REF!</v>
      </c>
      <c r="AP47" s="142" t="e">
        <f aca="false">#REF!</f>
        <v>#REF!</v>
      </c>
      <c r="AQ47" s="142" t="e">
        <f aca="false">#REF!</f>
        <v>#REF!</v>
      </c>
      <c r="AR47" s="142" t="e">
        <f aca="false">#REF!</f>
        <v>#REF!</v>
      </c>
      <c r="AS47" s="142" t="e">
        <f aca="false">#REF!</f>
        <v>#REF!</v>
      </c>
      <c r="AT47" s="142" t="e">
        <f aca="false">#REF!</f>
        <v>#REF!</v>
      </c>
      <c r="AU47" s="142" t="e">
        <f aca="false">#REF!</f>
        <v>#REF!</v>
      </c>
      <c r="AV47" s="142" t="e">
        <f aca="false">#REF!</f>
        <v>#REF!</v>
      </c>
      <c r="AW47" s="142" t="e">
        <f aca="false">#REF!</f>
        <v>#REF!</v>
      </c>
      <c r="AX47" s="142" t="e">
        <f aca="false">#REF!</f>
        <v>#REF!</v>
      </c>
      <c r="AY47" s="142" t="e">
        <f aca="false">#REF!</f>
        <v>#REF!</v>
      </c>
      <c r="AZ47" s="142" t="e">
        <f aca="false">#REF!</f>
        <v>#REF!</v>
      </c>
      <c r="BA47" s="142" t="e">
        <f aca="false">#REF!</f>
        <v>#REF!</v>
      </c>
      <c r="BB47" s="142" t="e">
        <f aca="false">#REF!</f>
        <v>#REF!</v>
      </c>
      <c r="BC47" s="142" t="e">
        <f aca="false">#REF!</f>
        <v>#REF!</v>
      </c>
      <c r="BD47" s="142" t="e">
        <f aca="false">#REF!</f>
        <v>#REF!</v>
      </c>
      <c r="BE47" s="142" t="e">
        <f aca="false">#REF!</f>
        <v>#REF!</v>
      </c>
      <c r="BF47" s="142" t="e">
        <f aca="false">#REF!</f>
        <v>#REF!</v>
      </c>
      <c r="BG47" s="142" t="e">
        <f aca="false">#REF!</f>
        <v>#REF!</v>
      </c>
      <c r="BH47" s="142" t="e">
        <f aca="false">#REF!</f>
        <v>#REF!</v>
      </c>
      <c r="BI47" s="142" t="e">
        <f aca="false">#REF!</f>
        <v>#REF!</v>
      </c>
      <c r="BJ47" s="142" t="e">
        <f aca="false">#REF!</f>
        <v>#REF!</v>
      </c>
      <c r="BK47" s="142" t="e">
        <f aca="false">#REF!</f>
        <v>#REF!</v>
      </c>
      <c r="BL47" s="142" t="e">
        <f aca="false">#REF!</f>
        <v>#REF!</v>
      </c>
      <c r="BM47" s="142" t="e">
        <f aca="false">#REF!</f>
        <v>#REF!</v>
      </c>
      <c r="BN47" s="142" t="e">
        <f aca="false">#REF!</f>
        <v>#REF!</v>
      </c>
      <c r="BO47" s="142" t="e">
        <f aca="false">#REF!</f>
        <v>#REF!</v>
      </c>
      <c r="BP47" s="142" t="e">
        <f aca="false">#REF!</f>
        <v>#REF!</v>
      </c>
      <c r="BQ47" s="142" t="e">
        <f aca="false">#REF!</f>
        <v>#REF!</v>
      </c>
      <c r="BR47" s="142" t="e">
        <f aca="false">#REF!</f>
        <v>#REF!</v>
      </c>
      <c r="BS47" s="142" t="e">
        <f aca="false">#REF!</f>
        <v>#REF!</v>
      </c>
      <c r="BT47" s="142" t="e">
        <f aca="false">#REF!</f>
        <v>#REF!</v>
      </c>
      <c r="BU47" s="142" t="e">
        <f aca="false">#REF!</f>
        <v>#REF!</v>
      </c>
      <c r="BV47" s="142" t="e">
        <f aca="false">#REF!</f>
        <v>#REF!</v>
      </c>
      <c r="BW47" s="142"/>
      <c r="BX47" s="142" t="e">
        <f aca="false">MIN(C47,E47,G47,I47,Q47,S47,U47,W47,AG47,AI47,AS47,AU47)</f>
        <v>#REF!</v>
      </c>
      <c r="BY47" s="142" t="e">
        <f aca="false">MIN(D47,F47,H47,J47,R47,T47,V47,X47,AH47,AJ47,AT47,AV47)</f>
        <v>#REF!</v>
      </c>
      <c r="CA47" s="125" t="e">
        <f aca="false">MIN(AK47,AM47,AO47,AQ47,AW47,AY47,BA47,BC47,#REF!,#REF!,#REF!,#REF!)</f>
        <v>#REF!</v>
      </c>
      <c r="CB47" s="125" t="e">
        <f aca="false">MIN(AL47,AN47,AP47,AR47,AX47,AZ47,BB47,BD47,#REF!,#REF!,#REF!,#REF!)</f>
        <v>#REF!</v>
      </c>
      <c r="CD47" s="125" t="e">
        <f aca="false">MIN(BG47,BI47,BK47,#REF!,BM47,BO47,BQ47,#REF!,#REF!,#REF!,#REF!,#REF!)</f>
        <v>#REF!</v>
      </c>
      <c r="CE47" s="125" t="e">
        <f aca="false">MIN(BH47,BJ47,BL47,#REF!,BN47,BP47,BR47,#REF!,#REF!,#REF!,#REF!,#REF!)</f>
        <v>#REF!</v>
      </c>
    </row>
    <row r="48" customFormat="false" ht="12.75" hidden="false" customHeight="false" outlineLevel="0" collapsed="false">
      <c r="A48" s="142" t="e">
        <f aca="false">#REF!</f>
        <v>#REF!</v>
      </c>
      <c r="B48" s="143" t="e">
        <f aca="false">#REF!</f>
        <v>#REF!</v>
      </c>
      <c r="C48" s="142" t="e">
        <f aca="false">#REF!</f>
        <v>#REF!</v>
      </c>
      <c r="D48" s="142" t="e">
        <f aca="false">#REF!</f>
        <v>#REF!</v>
      </c>
      <c r="E48" s="142" t="e">
        <f aca="false">#REF!</f>
        <v>#REF!</v>
      </c>
      <c r="F48" s="142" t="e">
        <f aca="false">#REF!</f>
        <v>#REF!</v>
      </c>
      <c r="G48" s="142" t="e">
        <f aca="false">#REF!</f>
        <v>#REF!</v>
      </c>
      <c r="H48" s="142" t="e">
        <f aca="false">#REF!</f>
        <v>#REF!</v>
      </c>
      <c r="I48" s="142" t="e">
        <f aca="false">#REF!</f>
        <v>#REF!</v>
      </c>
      <c r="J48" s="142" t="e">
        <f aca="false">#REF!</f>
        <v>#REF!</v>
      </c>
      <c r="K48" s="142"/>
      <c r="L48" s="142"/>
      <c r="M48" s="142"/>
      <c r="N48" s="142"/>
      <c r="O48" s="142"/>
      <c r="P48" s="142"/>
      <c r="Q48" s="142" t="e">
        <f aca="false">#REF!</f>
        <v>#REF!</v>
      </c>
      <c r="R48" s="142" t="e">
        <f aca="false">#REF!</f>
        <v>#REF!</v>
      </c>
      <c r="S48" s="142" t="e">
        <f aca="false">#REF!</f>
        <v>#REF!</v>
      </c>
      <c r="T48" s="142" t="e">
        <f aca="false">#REF!</f>
        <v>#REF!</v>
      </c>
      <c r="U48" s="142" t="e">
        <f aca="false">#REF!</f>
        <v>#REF!</v>
      </c>
      <c r="V48" s="142" t="e">
        <f aca="false">#REF!</f>
        <v>#REF!</v>
      </c>
      <c r="W48" s="142" t="e">
        <f aca="false">#REF!</f>
        <v>#REF!</v>
      </c>
      <c r="X48" s="142" t="e">
        <f aca="false">#REF!</f>
        <v>#REF!</v>
      </c>
      <c r="Y48" s="142"/>
      <c r="Z48" s="142"/>
      <c r="AA48" s="142"/>
      <c r="AB48" s="142"/>
      <c r="AC48" s="142"/>
      <c r="AD48" s="142"/>
      <c r="AE48" s="142" t="e">
        <f aca="false">#REF!</f>
        <v>#REF!</v>
      </c>
      <c r="AF48" s="142" t="e">
        <f aca="false">#REF!</f>
        <v>#REF!</v>
      </c>
      <c r="AG48" s="142" t="e">
        <f aca="false">#REF!</f>
        <v>#REF!</v>
      </c>
      <c r="AH48" s="142" t="e">
        <f aca="false">#REF!</f>
        <v>#REF!</v>
      </c>
      <c r="AI48" s="142" t="e">
        <f aca="false">#REF!</f>
        <v>#REF!</v>
      </c>
      <c r="AJ48" s="142" t="e">
        <f aca="false">#REF!</f>
        <v>#REF!</v>
      </c>
      <c r="AK48" s="142" t="e">
        <f aca="false">#REF!</f>
        <v>#REF!</v>
      </c>
      <c r="AL48" s="142" t="e">
        <f aca="false">#REF!</f>
        <v>#REF!</v>
      </c>
      <c r="AM48" s="142" t="e">
        <f aca="false">#REF!</f>
        <v>#REF!</v>
      </c>
      <c r="AN48" s="142" t="e">
        <f aca="false">#REF!</f>
        <v>#REF!</v>
      </c>
      <c r="AO48" s="142" t="e">
        <f aca="false">#REF!</f>
        <v>#REF!</v>
      </c>
      <c r="AP48" s="142" t="e">
        <f aca="false">#REF!</f>
        <v>#REF!</v>
      </c>
      <c r="AQ48" s="142" t="e">
        <f aca="false">#REF!</f>
        <v>#REF!</v>
      </c>
      <c r="AR48" s="142" t="e">
        <f aca="false">#REF!</f>
        <v>#REF!</v>
      </c>
      <c r="AS48" s="142" t="e">
        <f aca="false">#REF!</f>
        <v>#REF!</v>
      </c>
      <c r="AT48" s="142" t="e">
        <f aca="false">#REF!</f>
        <v>#REF!</v>
      </c>
      <c r="AU48" s="142" t="e">
        <f aca="false">#REF!</f>
        <v>#REF!</v>
      </c>
      <c r="AV48" s="142" t="e">
        <f aca="false">#REF!</f>
        <v>#REF!</v>
      </c>
      <c r="AW48" s="142" t="e">
        <f aca="false">#REF!</f>
        <v>#REF!</v>
      </c>
      <c r="AX48" s="142" t="e">
        <f aca="false">#REF!</f>
        <v>#REF!</v>
      </c>
      <c r="AY48" s="142" t="e">
        <f aca="false">#REF!</f>
        <v>#REF!</v>
      </c>
      <c r="AZ48" s="142" t="e">
        <f aca="false">#REF!</f>
        <v>#REF!</v>
      </c>
      <c r="BA48" s="142" t="e">
        <f aca="false">#REF!</f>
        <v>#REF!</v>
      </c>
      <c r="BB48" s="142" t="e">
        <f aca="false">#REF!</f>
        <v>#REF!</v>
      </c>
      <c r="BC48" s="142" t="e">
        <f aca="false">#REF!</f>
        <v>#REF!</v>
      </c>
      <c r="BD48" s="142" t="e">
        <f aca="false">#REF!</f>
        <v>#REF!</v>
      </c>
      <c r="BE48" s="142" t="e">
        <f aca="false">#REF!</f>
        <v>#REF!</v>
      </c>
      <c r="BF48" s="142" t="e">
        <f aca="false">#REF!</f>
        <v>#REF!</v>
      </c>
      <c r="BG48" s="142" t="e">
        <f aca="false">#REF!</f>
        <v>#REF!</v>
      </c>
      <c r="BH48" s="142" t="e">
        <f aca="false">#REF!</f>
        <v>#REF!</v>
      </c>
      <c r="BI48" s="142" t="e">
        <f aca="false">#REF!</f>
        <v>#REF!</v>
      </c>
      <c r="BJ48" s="142" t="e">
        <f aca="false">#REF!</f>
        <v>#REF!</v>
      </c>
      <c r="BK48" s="142" t="e">
        <f aca="false">#REF!</f>
        <v>#REF!</v>
      </c>
      <c r="BL48" s="142" t="e">
        <f aca="false">#REF!</f>
        <v>#REF!</v>
      </c>
      <c r="BM48" s="142" t="e">
        <f aca="false">#REF!</f>
        <v>#REF!</v>
      </c>
      <c r="BN48" s="142" t="e">
        <f aca="false">#REF!</f>
        <v>#REF!</v>
      </c>
      <c r="BO48" s="142" t="e">
        <f aca="false">#REF!</f>
        <v>#REF!</v>
      </c>
      <c r="BP48" s="142" t="e">
        <f aca="false">#REF!</f>
        <v>#REF!</v>
      </c>
      <c r="BQ48" s="142" t="e">
        <f aca="false">#REF!</f>
        <v>#REF!</v>
      </c>
      <c r="BR48" s="142" t="e">
        <f aca="false">#REF!</f>
        <v>#REF!</v>
      </c>
      <c r="BS48" s="142" t="e">
        <f aca="false">#REF!</f>
        <v>#REF!</v>
      </c>
      <c r="BT48" s="142" t="e">
        <f aca="false">#REF!</f>
        <v>#REF!</v>
      </c>
      <c r="BU48" s="142" t="e">
        <f aca="false">#REF!</f>
        <v>#REF!</v>
      </c>
      <c r="BV48" s="142" t="e">
        <f aca="false">#REF!</f>
        <v>#REF!</v>
      </c>
      <c r="BW48" s="142"/>
      <c r="BX48" s="142" t="e">
        <f aca="false">MIN(C48,E48,G48,I48,Q48,S48,U48,W48,AG48,AI48,AS48,AU48)</f>
        <v>#REF!</v>
      </c>
      <c r="BY48" s="142" t="e">
        <f aca="false">MIN(D48,F48,H48,J48,R48,T48,V48,X48,AH48,AJ48,AT48,AV48)</f>
        <v>#REF!</v>
      </c>
      <c r="CA48" s="125" t="e">
        <f aca="false">MIN(AK48,AM48,AO48,AQ48,AW48,AY48,BA48,BC48,#REF!,#REF!,#REF!,#REF!)</f>
        <v>#REF!</v>
      </c>
      <c r="CB48" s="125" t="e">
        <f aca="false">MIN(AL48,AN48,AP48,AR48,AX48,AZ48,BB48,BD48,#REF!,#REF!,#REF!,#REF!)</f>
        <v>#REF!</v>
      </c>
      <c r="CD48" s="125" t="e">
        <f aca="false">MIN(BG48,BI48,BK48,#REF!,BM48,BO48,BQ48,#REF!,#REF!,#REF!,#REF!,#REF!)</f>
        <v>#REF!</v>
      </c>
      <c r="CE48" s="125" t="e">
        <f aca="false">MIN(BH48,BJ48,BL48,#REF!,BN48,BP48,BR48,#REF!,#REF!,#REF!,#REF!,#REF!)</f>
        <v>#REF!</v>
      </c>
    </row>
    <row r="49" customFormat="false" ht="12.75" hidden="false" customHeight="false" outlineLevel="0" collapsed="false">
      <c r="A49" s="142" t="e">
        <f aca="false">#REF!</f>
        <v>#REF!</v>
      </c>
      <c r="B49" s="143" t="e">
        <f aca="false">#REF!</f>
        <v>#REF!</v>
      </c>
      <c r="C49" s="142" t="e">
        <f aca="false">#REF!</f>
        <v>#REF!</v>
      </c>
      <c r="D49" s="142" t="e">
        <f aca="false">#REF!</f>
        <v>#REF!</v>
      </c>
      <c r="E49" s="142" t="e">
        <f aca="false">#REF!</f>
        <v>#REF!</v>
      </c>
      <c r="F49" s="142" t="e">
        <f aca="false">#REF!</f>
        <v>#REF!</v>
      </c>
      <c r="G49" s="142" t="e">
        <f aca="false">#REF!</f>
        <v>#REF!</v>
      </c>
      <c r="H49" s="142" t="e">
        <f aca="false">#REF!</f>
        <v>#REF!</v>
      </c>
      <c r="I49" s="142" t="e">
        <f aca="false">#REF!</f>
        <v>#REF!</v>
      </c>
      <c r="J49" s="142" t="e">
        <f aca="false">#REF!</f>
        <v>#REF!</v>
      </c>
      <c r="K49" s="142"/>
      <c r="L49" s="142"/>
      <c r="M49" s="142"/>
      <c r="N49" s="142"/>
      <c r="O49" s="142"/>
      <c r="P49" s="142"/>
      <c r="Q49" s="142" t="e">
        <f aca="false">#REF!</f>
        <v>#REF!</v>
      </c>
      <c r="R49" s="142" t="e">
        <f aca="false">#REF!</f>
        <v>#REF!</v>
      </c>
      <c r="S49" s="142" t="e">
        <f aca="false">#REF!</f>
        <v>#REF!</v>
      </c>
      <c r="T49" s="142" t="e">
        <f aca="false">#REF!</f>
        <v>#REF!</v>
      </c>
      <c r="U49" s="142" t="e">
        <f aca="false">#REF!</f>
        <v>#REF!</v>
      </c>
      <c r="V49" s="142" t="e">
        <f aca="false">#REF!</f>
        <v>#REF!</v>
      </c>
      <c r="W49" s="142" t="e">
        <f aca="false">#REF!</f>
        <v>#REF!</v>
      </c>
      <c r="X49" s="142" t="e">
        <f aca="false">#REF!</f>
        <v>#REF!</v>
      </c>
      <c r="Y49" s="142"/>
      <c r="Z49" s="142"/>
      <c r="AA49" s="142"/>
      <c r="AB49" s="142"/>
      <c r="AC49" s="142"/>
      <c r="AD49" s="142"/>
      <c r="AE49" s="142" t="e">
        <f aca="false">#REF!</f>
        <v>#REF!</v>
      </c>
      <c r="AF49" s="142" t="e">
        <f aca="false">#REF!</f>
        <v>#REF!</v>
      </c>
      <c r="AG49" s="142" t="e">
        <f aca="false">#REF!</f>
        <v>#REF!</v>
      </c>
      <c r="AH49" s="142" t="e">
        <f aca="false">#REF!</f>
        <v>#REF!</v>
      </c>
      <c r="AI49" s="142" t="e">
        <f aca="false">#REF!</f>
        <v>#REF!</v>
      </c>
      <c r="AJ49" s="142" t="e">
        <f aca="false">#REF!</f>
        <v>#REF!</v>
      </c>
      <c r="AK49" s="142" t="e">
        <f aca="false">#REF!</f>
        <v>#REF!</v>
      </c>
      <c r="AL49" s="142" t="e">
        <f aca="false">#REF!</f>
        <v>#REF!</v>
      </c>
      <c r="AM49" s="142" t="e">
        <f aca="false">#REF!</f>
        <v>#REF!</v>
      </c>
      <c r="AN49" s="142" t="e">
        <f aca="false">#REF!</f>
        <v>#REF!</v>
      </c>
      <c r="AO49" s="142" t="e">
        <f aca="false">#REF!</f>
        <v>#REF!</v>
      </c>
      <c r="AP49" s="142" t="e">
        <f aca="false">#REF!</f>
        <v>#REF!</v>
      </c>
      <c r="AQ49" s="142" t="e">
        <f aca="false">#REF!</f>
        <v>#REF!</v>
      </c>
      <c r="AR49" s="142" t="e">
        <f aca="false">#REF!</f>
        <v>#REF!</v>
      </c>
      <c r="AS49" s="142" t="e">
        <f aca="false">#REF!</f>
        <v>#REF!</v>
      </c>
      <c r="AT49" s="142" t="e">
        <f aca="false">#REF!</f>
        <v>#REF!</v>
      </c>
      <c r="AU49" s="142" t="e">
        <f aca="false">#REF!</f>
        <v>#REF!</v>
      </c>
      <c r="AV49" s="142" t="e">
        <f aca="false">#REF!</f>
        <v>#REF!</v>
      </c>
      <c r="AW49" s="142" t="e">
        <f aca="false">#REF!</f>
        <v>#REF!</v>
      </c>
      <c r="AX49" s="142" t="e">
        <f aca="false">#REF!</f>
        <v>#REF!</v>
      </c>
      <c r="AY49" s="142" t="e">
        <f aca="false">#REF!</f>
        <v>#REF!</v>
      </c>
      <c r="AZ49" s="142" t="e">
        <f aca="false">#REF!</f>
        <v>#REF!</v>
      </c>
      <c r="BA49" s="142" t="e">
        <f aca="false">#REF!</f>
        <v>#REF!</v>
      </c>
      <c r="BB49" s="142" t="e">
        <f aca="false">#REF!</f>
        <v>#REF!</v>
      </c>
      <c r="BC49" s="142" t="e">
        <f aca="false">#REF!</f>
        <v>#REF!</v>
      </c>
      <c r="BD49" s="142" t="e">
        <f aca="false">#REF!</f>
        <v>#REF!</v>
      </c>
      <c r="BE49" s="142" t="e">
        <f aca="false">#REF!</f>
        <v>#REF!</v>
      </c>
      <c r="BF49" s="142" t="e">
        <f aca="false">#REF!</f>
        <v>#REF!</v>
      </c>
      <c r="BG49" s="142" t="e">
        <f aca="false">#REF!</f>
        <v>#REF!</v>
      </c>
      <c r="BH49" s="142" t="e">
        <f aca="false">#REF!</f>
        <v>#REF!</v>
      </c>
      <c r="BI49" s="142" t="e">
        <f aca="false">#REF!</f>
        <v>#REF!</v>
      </c>
      <c r="BJ49" s="142" t="e">
        <f aca="false">#REF!</f>
        <v>#REF!</v>
      </c>
      <c r="BK49" s="142" t="e">
        <f aca="false">#REF!</f>
        <v>#REF!</v>
      </c>
      <c r="BL49" s="142" t="e">
        <f aca="false">#REF!</f>
        <v>#REF!</v>
      </c>
      <c r="BM49" s="142" t="e">
        <f aca="false">#REF!</f>
        <v>#REF!</v>
      </c>
      <c r="BN49" s="142" t="e">
        <f aca="false">#REF!</f>
        <v>#REF!</v>
      </c>
      <c r="BO49" s="142" t="e">
        <f aca="false">#REF!</f>
        <v>#REF!</v>
      </c>
      <c r="BP49" s="142" t="e">
        <f aca="false">#REF!</f>
        <v>#REF!</v>
      </c>
      <c r="BQ49" s="142" t="e">
        <f aca="false">#REF!</f>
        <v>#REF!</v>
      </c>
      <c r="BR49" s="142" t="e">
        <f aca="false">#REF!</f>
        <v>#REF!</v>
      </c>
      <c r="BS49" s="142" t="e">
        <f aca="false">#REF!</f>
        <v>#REF!</v>
      </c>
      <c r="BT49" s="142" t="e">
        <f aca="false">#REF!</f>
        <v>#REF!</v>
      </c>
      <c r="BU49" s="142" t="e">
        <f aca="false">#REF!</f>
        <v>#REF!</v>
      </c>
      <c r="BV49" s="142" t="e">
        <f aca="false">#REF!</f>
        <v>#REF!</v>
      </c>
      <c r="BW49" s="142"/>
      <c r="BX49" s="142" t="e">
        <f aca="false">MIN(C49,E49,G49,I49,Q49,S49,U49,W49,AG49,AI49,AS49,AU49)</f>
        <v>#REF!</v>
      </c>
      <c r="BY49" s="142" t="e">
        <f aca="false">MIN(D49,F49,H49,J49,R49,T49,V49,X49,AH49,AJ49,AT49,AV49)</f>
        <v>#REF!</v>
      </c>
      <c r="CA49" s="125" t="e">
        <f aca="false">MIN(AK49,AM49,AO49,AQ49,AW49,AY49,BA49,BC49,#REF!,#REF!,#REF!,#REF!)</f>
        <v>#REF!</v>
      </c>
      <c r="CB49" s="125" t="e">
        <f aca="false">MIN(AL49,AN49,AP49,AR49,AX49,AZ49,BB49,BD49,#REF!,#REF!,#REF!,#REF!)</f>
        <v>#REF!</v>
      </c>
      <c r="CD49" s="125" t="e">
        <f aca="false">MIN(BG49,BI49,BK49,#REF!,BM49,BO49,BQ49,#REF!,#REF!,#REF!,#REF!,#REF!)</f>
        <v>#REF!</v>
      </c>
      <c r="CE49" s="125" t="e">
        <f aca="false">MIN(BH49,BJ49,BL49,#REF!,BN49,BP49,BR49,#REF!,#REF!,#REF!,#REF!,#REF!)</f>
        <v>#REF!</v>
      </c>
    </row>
    <row r="50" customFormat="false" ht="12.75" hidden="false" customHeight="false" outlineLevel="0" collapsed="false">
      <c r="A50" s="142" t="e">
        <f aca="false">#REF!</f>
        <v>#REF!</v>
      </c>
      <c r="B50" s="143" t="e">
        <f aca="false">#REF!</f>
        <v>#REF!</v>
      </c>
      <c r="C50" s="142" t="e">
        <f aca="false">#REF!</f>
        <v>#REF!</v>
      </c>
      <c r="D50" s="142" t="e">
        <f aca="false">#REF!</f>
        <v>#REF!</v>
      </c>
      <c r="E50" s="142" t="e">
        <f aca="false">#REF!</f>
        <v>#REF!</v>
      </c>
      <c r="F50" s="142" t="e">
        <f aca="false">#REF!</f>
        <v>#REF!</v>
      </c>
      <c r="G50" s="142" t="e">
        <f aca="false">#REF!</f>
        <v>#REF!</v>
      </c>
      <c r="H50" s="142" t="e">
        <f aca="false">#REF!</f>
        <v>#REF!</v>
      </c>
      <c r="I50" s="142" t="e">
        <f aca="false">#REF!</f>
        <v>#REF!</v>
      </c>
      <c r="J50" s="142" t="e">
        <f aca="false">#REF!</f>
        <v>#REF!</v>
      </c>
      <c r="K50" s="142"/>
      <c r="L50" s="142"/>
      <c r="M50" s="142"/>
      <c r="N50" s="142"/>
      <c r="O50" s="142"/>
      <c r="P50" s="142"/>
      <c r="Q50" s="142" t="e">
        <f aca="false">#REF!</f>
        <v>#REF!</v>
      </c>
      <c r="R50" s="142" t="e">
        <f aca="false">#REF!</f>
        <v>#REF!</v>
      </c>
      <c r="S50" s="142" t="e">
        <f aca="false">#REF!</f>
        <v>#REF!</v>
      </c>
      <c r="T50" s="142" t="e">
        <f aca="false">#REF!</f>
        <v>#REF!</v>
      </c>
      <c r="U50" s="142" t="e">
        <f aca="false">#REF!</f>
        <v>#REF!</v>
      </c>
      <c r="V50" s="142" t="e">
        <f aca="false">#REF!</f>
        <v>#REF!</v>
      </c>
      <c r="W50" s="142" t="e">
        <f aca="false">#REF!</f>
        <v>#REF!</v>
      </c>
      <c r="X50" s="142" t="e">
        <f aca="false">#REF!</f>
        <v>#REF!</v>
      </c>
      <c r="Y50" s="142"/>
      <c r="Z50" s="142"/>
      <c r="AA50" s="142"/>
      <c r="AB50" s="142"/>
      <c r="AC50" s="142"/>
      <c r="AD50" s="142"/>
      <c r="AE50" s="142" t="e">
        <f aca="false">#REF!</f>
        <v>#REF!</v>
      </c>
      <c r="AF50" s="142" t="e">
        <f aca="false">#REF!</f>
        <v>#REF!</v>
      </c>
      <c r="AG50" s="142" t="e">
        <f aca="false">#REF!</f>
        <v>#REF!</v>
      </c>
      <c r="AH50" s="142" t="e">
        <f aca="false">#REF!</f>
        <v>#REF!</v>
      </c>
      <c r="AI50" s="142" t="e">
        <f aca="false">#REF!</f>
        <v>#REF!</v>
      </c>
      <c r="AJ50" s="142" t="e">
        <f aca="false">#REF!</f>
        <v>#REF!</v>
      </c>
      <c r="AK50" s="142" t="e">
        <f aca="false">#REF!</f>
        <v>#REF!</v>
      </c>
      <c r="AL50" s="142" t="e">
        <f aca="false">#REF!</f>
        <v>#REF!</v>
      </c>
      <c r="AM50" s="142" t="e">
        <f aca="false">#REF!</f>
        <v>#REF!</v>
      </c>
      <c r="AN50" s="142" t="e">
        <f aca="false">#REF!</f>
        <v>#REF!</v>
      </c>
      <c r="AO50" s="142" t="e">
        <f aca="false">#REF!</f>
        <v>#REF!</v>
      </c>
      <c r="AP50" s="142" t="e">
        <f aca="false">#REF!</f>
        <v>#REF!</v>
      </c>
      <c r="AQ50" s="142" t="e">
        <f aca="false">#REF!</f>
        <v>#REF!</v>
      </c>
      <c r="AR50" s="142" t="e">
        <f aca="false">#REF!</f>
        <v>#REF!</v>
      </c>
      <c r="AS50" s="142" t="e">
        <f aca="false">#REF!</f>
        <v>#REF!</v>
      </c>
      <c r="AT50" s="142" t="e">
        <f aca="false">#REF!</f>
        <v>#REF!</v>
      </c>
      <c r="AU50" s="142" t="e">
        <f aca="false">#REF!</f>
        <v>#REF!</v>
      </c>
      <c r="AV50" s="142" t="e">
        <f aca="false">#REF!</f>
        <v>#REF!</v>
      </c>
      <c r="AW50" s="142" t="e">
        <f aca="false">#REF!</f>
        <v>#REF!</v>
      </c>
      <c r="AX50" s="142" t="e">
        <f aca="false">#REF!</f>
        <v>#REF!</v>
      </c>
      <c r="AY50" s="142" t="e">
        <f aca="false">#REF!</f>
        <v>#REF!</v>
      </c>
      <c r="AZ50" s="142" t="e">
        <f aca="false">#REF!</f>
        <v>#REF!</v>
      </c>
      <c r="BA50" s="142" t="e">
        <f aca="false">#REF!</f>
        <v>#REF!</v>
      </c>
      <c r="BB50" s="142" t="e">
        <f aca="false">#REF!</f>
        <v>#REF!</v>
      </c>
      <c r="BC50" s="142" t="e">
        <f aca="false">#REF!</f>
        <v>#REF!</v>
      </c>
      <c r="BD50" s="142" t="e">
        <f aca="false">#REF!</f>
        <v>#REF!</v>
      </c>
      <c r="BE50" s="142" t="e">
        <f aca="false">#REF!</f>
        <v>#REF!</v>
      </c>
      <c r="BF50" s="142" t="e">
        <f aca="false">#REF!</f>
        <v>#REF!</v>
      </c>
      <c r="BG50" s="142" t="e">
        <f aca="false">#REF!</f>
        <v>#REF!</v>
      </c>
      <c r="BH50" s="142" t="e">
        <f aca="false">#REF!</f>
        <v>#REF!</v>
      </c>
      <c r="BI50" s="142" t="e">
        <f aca="false">#REF!</f>
        <v>#REF!</v>
      </c>
      <c r="BJ50" s="142" t="e">
        <f aca="false">#REF!</f>
        <v>#REF!</v>
      </c>
      <c r="BK50" s="142" t="e">
        <f aca="false">#REF!</f>
        <v>#REF!</v>
      </c>
      <c r="BL50" s="142" t="e">
        <f aca="false">#REF!</f>
        <v>#REF!</v>
      </c>
      <c r="BM50" s="142" t="e">
        <f aca="false">#REF!</f>
        <v>#REF!</v>
      </c>
      <c r="BN50" s="142" t="e">
        <f aca="false">#REF!</f>
        <v>#REF!</v>
      </c>
      <c r="BO50" s="142" t="e">
        <f aca="false">#REF!</f>
        <v>#REF!</v>
      </c>
      <c r="BP50" s="142" t="e">
        <f aca="false">#REF!</f>
        <v>#REF!</v>
      </c>
      <c r="BQ50" s="142" t="e">
        <f aca="false">#REF!</f>
        <v>#REF!</v>
      </c>
      <c r="BR50" s="142" t="e">
        <f aca="false">#REF!</f>
        <v>#REF!</v>
      </c>
      <c r="BS50" s="142" t="e">
        <f aca="false">#REF!</f>
        <v>#REF!</v>
      </c>
      <c r="BT50" s="142" t="e">
        <f aca="false">#REF!</f>
        <v>#REF!</v>
      </c>
      <c r="BU50" s="142" t="e">
        <f aca="false">#REF!</f>
        <v>#REF!</v>
      </c>
      <c r="BV50" s="142" t="e">
        <f aca="false">#REF!</f>
        <v>#REF!</v>
      </c>
      <c r="BW50" s="142"/>
      <c r="BX50" s="142" t="e">
        <f aca="false">MIN(C50,E50,G50,I50,Q50,S50,U50,W50,AG50,AI50,AS50,AU50)</f>
        <v>#REF!</v>
      </c>
      <c r="BY50" s="142" t="e">
        <f aca="false">MIN(D50,F50,H50,J50,R50,T50,V50,X50,AH50,AJ50,AT50,AV50)</f>
        <v>#REF!</v>
      </c>
      <c r="CA50" s="125" t="e">
        <f aca="false">MIN(AK50,AM50,AO50,AQ50,AW50,AY50,BA50,BC50,#REF!,#REF!,#REF!,#REF!)</f>
        <v>#REF!</v>
      </c>
      <c r="CB50" s="125" t="e">
        <f aca="false">MIN(AL50,AN50,AP50,AR50,AX50,AZ50,BB50,BD50,#REF!,#REF!,#REF!,#REF!)</f>
        <v>#REF!</v>
      </c>
      <c r="CD50" s="125" t="e">
        <f aca="false">MIN(BG50,BI50,BK50,#REF!,BM50,BO50,BQ50,#REF!,#REF!,#REF!,#REF!,#REF!)</f>
        <v>#REF!</v>
      </c>
      <c r="CE50" s="125" t="e">
        <f aca="false">MIN(BH50,BJ50,BL50,#REF!,BN50,BP50,BR50,#REF!,#REF!,#REF!,#REF!,#REF!)</f>
        <v>#REF!</v>
      </c>
    </row>
    <row r="51" customFormat="false" ht="12.75" hidden="false" customHeight="false" outlineLevel="0" collapsed="false">
      <c r="A51" s="142" t="e">
        <f aca="false">#REF!</f>
        <v>#REF!</v>
      </c>
      <c r="B51" s="143" t="e">
        <f aca="false">#REF!</f>
        <v>#REF!</v>
      </c>
      <c r="C51" s="142" t="e">
        <f aca="false">#REF!</f>
        <v>#REF!</v>
      </c>
      <c r="D51" s="142" t="e">
        <f aca="false">#REF!</f>
        <v>#REF!</v>
      </c>
      <c r="E51" s="142" t="e">
        <f aca="false">#REF!</f>
        <v>#REF!</v>
      </c>
      <c r="F51" s="142" t="e">
        <f aca="false">#REF!</f>
        <v>#REF!</v>
      </c>
      <c r="G51" s="142" t="e">
        <f aca="false">#REF!</f>
        <v>#REF!</v>
      </c>
      <c r="H51" s="142" t="e">
        <f aca="false">#REF!</f>
        <v>#REF!</v>
      </c>
      <c r="I51" s="142" t="e">
        <f aca="false">#REF!</f>
        <v>#REF!</v>
      </c>
      <c r="J51" s="142" t="e">
        <f aca="false">#REF!</f>
        <v>#REF!</v>
      </c>
      <c r="K51" s="142"/>
      <c r="L51" s="142"/>
      <c r="M51" s="142"/>
      <c r="N51" s="142"/>
      <c r="O51" s="142"/>
      <c r="P51" s="142"/>
      <c r="Q51" s="142" t="e">
        <f aca="false">#REF!</f>
        <v>#REF!</v>
      </c>
      <c r="R51" s="142" t="e">
        <f aca="false">#REF!</f>
        <v>#REF!</v>
      </c>
      <c r="S51" s="142" t="e">
        <f aca="false">#REF!</f>
        <v>#REF!</v>
      </c>
      <c r="T51" s="142" t="e">
        <f aca="false">#REF!</f>
        <v>#REF!</v>
      </c>
      <c r="U51" s="142" t="e">
        <f aca="false">#REF!</f>
        <v>#REF!</v>
      </c>
      <c r="V51" s="142" t="e">
        <f aca="false">#REF!</f>
        <v>#REF!</v>
      </c>
      <c r="W51" s="142" t="e">
        <f aca="false">#REF!</f>
        <v>#REF!</v>
      </c>
      <c r="X51" s="142" t="e">
        <f aca="false">#REF!</f>
        <v>#REF!</v>
      </c>
      <c r="Y51" s="142"/>
      <c r="Z51" s="142"/>
      <c r="AA51" s="142"/>
      <c r="AB51" s="142"/>
      <c r="AC51" s="142"/>
      <c r="AD51" s="142"/>
      <c r="AE51" s="142" t="e">
        <f aca="false">#REF!</f>
        <v>#REF!</v>
      </c>
      <c r="AF51" s="142" t="e">
        <f aca="false">#REF!</f>
        <v>#REF!</v>
      </c>
      <c r="AG51" s="142" t="e">
        <f aca="false">#REF!</f>
        <v>#REF!</v>
      </c>
      <c r="AH51" s="142" t="e">
        <f aca="false">#REF!</f>
        <v>#REF!</v>
      </c>
      <c r="AI51" s="142" t="e">
        <f aca="false">#REF!</f>
        <v>#REF!</v>
      </c>
      <c r="AJ51" s="142" t="e">
        <f aca="false">#REF!</f>
        <v>#REF!</v>
      </c>
      <c r="AK51" s="142" t="e">
        <f aca="false">#REF!</f>
        <v>#REF!</v>
      </c>
      <c r="AL51" s="142" t="e">
        <f aca="false">#REF!</f>
        <v>#REF!</v>
      </c>
      <c r="AM51" s="142" t="e">
        <f aca="false">#REF!</f>
        <v>#REF!</v>
      </c>
      <c r="AN51" s="142" t="e">
        <f aca="false">#REF!</f>
        <v>#REF!</v>
      </c>
      <c r="AO51" s="142" t="e">
        <f aca="false">#REF!</f>
        <v>#REF!</v>
      </c>
      <c r="AP51" s="142" t="e">
        <f aca="false">#REF!</f>
        <v>#REF!</v>
      </c>
      <c r="AQ51" s="142" t="e">
        <f aca="false">#REF!</f>
        <v>#REF!</v>
      </c>
      <c r="AR51" s="142" t="e">
        <f aca="false">#REF!</f>
        <v>#REF!</v>
      </c>
      <c r="AS51" s="142" t="e">
        <f aca="false">#REF!</f>
        <v>#REF!</v>
      </c>
      <c r="AT51" s="142" t="e">
        <f aca="false">#REF!</f>
        <v>#REF!</v>
      </c>
      <c r="AU51" s="142" t="e">
        <f aca="false">#REF!</f>
        <v>#REF!</v>
      </c>
      <c r="AV51" s="142" t="e">
        <f aca="false">#REF!</f>
        <v>#REF!</v>
      </c>
      <c r="AW51" s="142" t="e">
        <f aca="false">#REF!</f>
        <v>#REF!</v>
      </c>
      <c r="AX51" s="142" t="e">
        <f aca="false">#REF!</f>
        <v>#REF!</v>
      </c>
      <c r="AY51" s="142" t="e">
        <f aca="false">#REF!</f>
        <v>#REF!</v>
      </c>
      <c r="AZ51" s="142" t="e">
        <f aca="false">#REF!</f>
        <v>#REF!</v>
      </c>
      <c r="BA51" s="142" t="e">
        <f aca="false">#REF!</f>
        <v>#REF!</v>
      </c>
      <c r="BB51" s="142" t="e">
        <f aca="false">#REF!</f>
        <v>#REF!</v>
      </c>
      <c r="BC51" s="142" t="e">
        <f aca="false">#REF!</f>
        <v>#REF!</v>
      </c>
      <c r="BD51" s="142" t="e">
        <f aca="false">#REF!</f>
        <v>#REF!</v>
      </c>
      <c r="BE51" s="142" t="e">
        <f aca="false">#REF!</f>
        <v>#REF!</v>
      </c>
      <c r="BF51" s="142" t="e">
        <f aca="false">#REF!</f>
        <v>#REF!</v>
      </c>
      <c r="BG51" s="142" t="e">
        <f aca="false">#REF!</f>
        <v>#REF!</v>
      </c>
      <c r="BH51" s="142" t="e">
        <f aca="false">#REF!</f>
        <v>#REF!</v>
      </c>
      <c r="BI51" s="142" t="e">
        <f aca="false">#REF!</f>
        <v>#REF!</v>
      </c>
      <c r="BJ51" s="142" t="e">
        <f aca="false">#REF!</f>
        <v>#REF!</v>
      </c>
      <c r="BK51" s="142" t="e">
        <f aca="false">#REF!</f>
        <v>#REF!</v>
      </c>
      <c r="BL51" s="142" t="e">
        <f aca="false">#REF!</f>
        <v>#REF!</v>
      </c>
      <c r="BM51" s="142" t="e">
        <f aca="false">#REF!</f>
        <v>#REF!</v>
      </c>
      <c r="BN51" s="142" t="e">
        <f aca="false">#REF!</f>
        <v>#REF!</v>
      </c>
      <c r="BO51" s="142" t="e">
        <f aca="false">#REF!</f>
        <v>#REF!</v>
      </c>
      <c r="BP51" s="142" t="e">
        <f aca="false">#REF!</f>
        <v>#REF!</v>
      </c>
      <c r="BQ51" s="142" t="e">
        <f aca="false">#REF!</f>
        <v>#REF!</v>
      </c>
      <c r="BR51" s="142" t="e">
        <f aca="false">#REF!</f>
        <v>#REF!</v>
      </c>
      <c r="BS51" s="142" t="e">
        <f aca="false">#REF!</f>
        <v>#REF!</v>
      </c>
      <c r="BT51" s="142" t="e">
        <f aca="false">#REF!</f>
        <v>#REF!</v>
      </c>
      <c r="BU51" s="142" t="e">
        <f aca="false">#REF!</f>
        <v>#REF!</v>
      </c>
      <c r="BV51" s="142" t="e">
        <f aca="false">#REF!</f>
        <v>#REF!</v>
      </c>
      <c r="BW51" s="142"/>
      <c r="BX51" s="142" t="e">
        <f aca="false">MIN(C51,E51,G51,I51,Q51,S51,U51,W51,AG51,AI51,AS51,AU51)</f>
        <v>#REF!</v>
      </c>
      <c r="BY51" s="142" t="e">
        <f aca="false">MIN(D51,F51,H51,J51,R51,T51,V51,X51,AH51,AJ51,AT51,AV51)</f>
        <v>#REF!</v>
      </c>
      <c r="CA51" s="125" t="e">
        <f aca="false">MIN(AK51,AM51,AO51,AQ51,AW51,AY51,BA51,BC51,#REF!,#REF!,#REF!,#REF!)</f>
        <v>#REF!</v>
      </c>
      <c r="CB51" s="125" t="e">
        <f aca="false">MIN(AL51,AN51,AP51,AR51,AX51,AZ51,BB51,BD51,#REF!,#REF!,#REF!,#REF!)</f>
        <v>#REF!</v>
      </c>
      <c r="CD51" s="125" t="e">
        <f aca="false">MIN(BG51,BI51,BK51,#REF!,BM51,BO51,BQ51,#REF!,#REF!,#REF!,#REF!,#REF!)</f>
        <v>#REF!</v>
      </c>
      <c r="CE51" s="125" t="e">
        <f aca="false">MIN(BH51,BJ51,BL51,#REF!,BN51,BP51,BR51,#REF!,#REF!,#REF!,#REF!,#REF!)</f>
        <v>#REF!</v>
      </c>
    </row>
    <row r="52" customFormat="false" ht="12.75" hidden="false" customHeight="false" outlineLevel="0" collapsed="false">
      <c r="A52" s="142" t="e">
        <f aca="false">#REF!</f>
        <v>#REF!</v>
      </c>
      <c r="B52" s="143" t="e">
        <f aca="false">#REF!</f>
        <v>#REF!</v>
      </c>
      <c r="C52" s="142" t="e">
        <f aca="false">#REF!</f>
        <v>#REF!</v>
      </c>
      <c r="D52" s="142" t="e">
        <f aca="false">#REF!</f>
        <v>#REF!</v>
      </c>
      <c r="E52" s="142" t="e">
        <f aca="false">#REF!</f>
        <v>#REF!</v>
      </c>
      <c r="F52" s="142" t="e">
        <f aca="false">#REF!</f>
        <v>#REF!</v>
      </c>
      <c r="G52" s="142" t="e">
        <f aca="false">#REF!</f>
        <v>#REF!</v>
      </c>
      <c r="H52" s="142" t="e">
        <f aca="false">#REF!</f>
        <v>#REF!</v>
      </c>
      <c r="I52" s="142" t="e">
        <f aca="false">#REF!</f>
        <v>#REF!</v>
      </c>
      <c r="J52" s="142" t="e">
        <f aca="false">#REF!</f>
        <v>#REF!</v>
      </c>
      <c r="K52" s="142"/>
      <c r="L52" s="142"/>
      <c r="M52" s="142"/>
      <c r="N52" s="142"/>
      <c r="O52" s="142"/>
      <c r="P52" s="142"/>
      <c r="Q52" s="142" t="e">
        <f aca="false">#REF!</f>
        <v>#REF!</v>
      </c>
      <c r="R52" s="142" t="e">
        <f aca="false">#REF!</f>
        <v>#REF!</v>
      </c>
      <c r="S52" s="142" t="e">
        <f aca="false">#REF!</f>
        <v>#REF!</v>
      </c>
      <c r="T52" s="142" t="e">
        <f aca="false">#REF!</f>
        <v>#REF!</v>
      </c>
      <c r="U52" s="142" t="e">
        <f aca="false">#REF!</f>
        <v>#REF!</v>
      </c>
      <c r="V52" s="142" t="e">
        <f aca="false">#REF!</f>
        <v>#REF!</v>
      </c>
      <c r="W52" s="142" t="e">
        <f aca="false">#REF!</f>
        <v>#REF!</v>
      </c>
      <c r="X52" s="142" t="e">
        <f aca="false">#REF!</f>
        <v>#REF!</v>
      </c>
      <c r="Y52" s="142"/>
      <c r="Z52" s="142"/>
      <c r="AA52" s="142"/>
      <c r="AB52" s="142"/>
      <c r="AC52" s="142"/>
      <c r="AD52" s="142"/>
      <c r="AE52" s="142" t="e">
        <f aca="false">#REF!</f>
        <v>#REF!</v>
      </c>
      <c r="AF52" s="142" t="e">
        <f aca="false">#REF!</f>
        <v>#REF!</v>
      </c>
      <c r="AG52" s="142" t="e">
        <f aca="false">#REF!</f>
        <v>#REF!</v>
      </c>
      <c r="AH52" s="142" t="e">
        <f aca="false">#REF!</f>
        <v>#REF!</v>
      </c>
      <c r="AI52" s="142" t="e">
        <f aca="false">#REF!</f>
        <v>#REF!</v>
      </c>
      <c r="AJ52" s="142" t="e">
        <f aca="false">#REF!</f>
        <v>#REF!</v>
      </c>
      <c r="AK52" s="142" t="e">
        <f aca="false">#REF!</f>
        <v>#REF!</v>
      </c>
      <c r="AL52" s="142" t="e">
        <f aca="false">#REF!</f>
        <v>#REF!</v>
      </c>
      <c r="AM52" s="142" t="e">
        <f aca="false">#REF!</f>
        <v>#REF!</v>
      </c>
      <c r="AN52" s="142" t="e">
        <f aca="false">#REF!</f>
        <v>#REF!</v>
      </c>
      <c r="AO52" s="142" t="e">
        <f aca="false">#REF!</f>
        <v>#REF!</v>
      </c>
      <c r="AP52" s="142" t="e">
        <f aca="false">#REF!</f>
        <v>#REF!</v>
      </c>
      <c r="AQ52" s="142" t="e">
        <f aca="false">#REF!</f>
        <v>#REF!</v>
      </c>
      <c r="AR52" s="142" t="e">
        <f aca="false">#REF!</f>
        <v>#REF!</v>
      </c>
      <c r="AS52" s="142" t="e">
        <f aca="false">#REF!</f>
        <v>#REF!</v>
      </c>
      <c r="AT52" s="142" t="e">
        <f aca="false">#REF!</f>
        <v>#REF!</v>
      </c>
      <c r="AU52" s="142" t="e">
        <f aca="false">#REF!</f>
        <v>#REF!</v>
      </c>
      <c r="AV52" s="142" t="e">
        <f aca="false">#REF!</f>
        <v>#REF!</v>
      </c>
      <c r="AW52" s="142" t="e">
        <f aca="false">#REF!</f>
        <v>#REF!</v>
      </c>
      <c r="AX52" s="142" t="e">
        <f aca="false">#REF!</f>
        <v>#REF!</v>
      </c>
      <c r="AY52" s="142" t="e">
        <f aca="false">#REF!</f>
        <v>#REF!</v>
      </c>
      <c r="AZ52" s="142" t="e">
        <f aca="false">#REF!</f>
        <v>#REF!</v>
      </c>
      <c r="BA52" s="142" t="e">
        <f aca="false">#REF!</f>
        <v>#REF!</v>
      </c>
      <c r="BB52" s="142" t="e">
        <f aca="false">#REF!</f>
        <v>#REF!</v>
      </c>
      <c r="BC52" s="142" t="e">
        <f aca="false">#REF!</f>
        <v>#REF!</v>
      </c>
      <c r="BD52" s="142" t="e">
        <f aca="false">#REF!</f>
        <v>#REF!</v>
      </c>
      <c r="BE52" s="142" t="e">
        <f aca="false">#REF!</f>
        <v>#REF!</v>
      </c>
      <c r="BF52" s="142" t="e">
        <f aca="false">#REF!</f>
        <v>#REF!</v>
      </c>
      <c r="BG52" s="142" t="e">
        <f aca="false">#REF!</f>
        <v>#REF!</v>
      </c>
      <c r="BH52" s="142" t="e">
        <f aca="false">#REF!</f>
        <v>#REF!</v>
      </c>
      <c r="BI52" s="142" t="e">
        <f aca="false">#REF!</f>
        <v>#REF!</v>
      </c>
      <c r="BJ52" s="142" t="e">
        <f aca="false">#REF!</f>
        <v>#REF!</v>
      </c>
      <c r="BK52" s="142" t="e">
        <f aca="false">#REF!</f>
        <v>#REF!</v>
      </c>
      <c r="BL52" s="142" t="e">
        <f aca="false">#REF!</f>
        <v>#REF!</v>
      </c>
      <c r="BM52" s="142" t="e">
        <f aca="false">#REF!</f>
        <v>#REF!</v>
      </c>
      <c r="BN52" s="142" t="e">
        <f aca="false">#REF!</f>
        <v>#REF!</v>
      </c>
      <c r="BO52" s="142" t="e">
        <f aca="false">#REF!</f>
        <v>#REF!</v>
      </c>
      <c r="BP52" s="142" t="e">
        <f aca="false">#REF!</f>
        <v>#REF!</v>
      </c>
      <c r="BQ52" s="142" t="e">
        <f aca="false">#REF!</f>
        <v>#REF!</v>
      </c>
      <c r="BR52" s="142" t="e">
        <f aca="false">#REF!</f>
        <v>#REF!</v>
      </c>
      <c r="BS52" s="142" t="e">
        <f aca="false">#REF!</f>
        <v>#REF!</v>
      </c>
      <c r="BT52" s="142" t="e">
        <f aca="false">#REF!</f>
        <v>#REF!</v>
      </c>
      <c r="BU52" s="142" t="e">
        <f aca="false">#REF!</f>
        <v>#REF!</v>
      </c>
      <c r="BV52" s="142" t="e">
        <f aca="false">#REF!</f>
        <v>#REF!</v>
      </c>
      <c r="BW52" s="142"/>
      <c r="BX52" s="142" t="e">
        <f aca="false">MIN(C52,E52,G52,I52,Q52,S52,U52,W52,AG52,AI52,AS52,AU52)</f>
        <v>#REF!</v>
      </c>
      <c r="BY52" s="142" t="e">
        <f aca="false">MIN(D52,F52,H52,J52,R52,T52,V52,X52,AH52,AJ52,AT52,AV52)</f>
        <v>#REF!</v>
      </c>
      <c r="CA52" s="125" t="e">
        <f aca="false">MIN(AK52,AM52,AO52,AQ52,AW52,AY52,BA52,BC52,#REF!,#REF!,#REF!,#REF!)</f>
        <v>#REF!</v>
      </c>
      <c r="CB52" s="125" t="e">
        <f aca="false">MIN(AL52,AN52,AP52,AR52,AX52,AZ52,BB52,BD52,#REF!,#REF!,#REF!,#REF!)</f>
        <v>#REF!</v>
      </c>
      <c r="CD52" s="125" t="e">
        <f aca="false">MIN(BG52,BI52,BK52,#REF!,BM52,BO52,BQ52,#REF!,#REF!,#REF!,#REF!,#REF!)</f>
        <v>#REF!</v>
      </c>
      <c r="CE52" s="125" t="e">
        <f aca="false">MIN(BH52,BJ52,BL52,#REF!,BN52,BP52,BR52,#REF!,#REF!,#REF!,#REF!,#REF!)</f>
        <v>#REF!</v>
      </c>
    </row>
    <row r="53" customFormat="false" ht="12.75" hidden="false" customHeight="false" outlineLevel="0" collapsed="false">
      <c r="A53" s="142" t="e">
        <f aca="false">#REF!</f>
        <v>#REF!</v>
      </c>
      <c r="B53" s="143" t="e">
        <f aca="false">#REF!</f>
        <v>#REF!</v>
      </c>
      <c r="C53" s="142" t="e">
        <f aca="false">#REF!</f>
        <v>#REF!</v>
      </c>
      <c r="D53" s="142" t="e">
        <f aca="false">#REF!</f>
        <v>#REF!</v>
      </c>
      <c r="E53" s="142" t="e">
        <f aca="false">#REF!</f>
        <v>#REF!</v>
      </c>
      <c r="F53" s="142" t="e">
        <f aca="false">#REF!</f>
        <v>#REF!</v>
      </c>
      <c r="G53" s="142" t="e">
        <f aca="false">#REF!</f>
        <v>#REF!</v>
      </c>
      <c r="H53" s="142" t="e">
        <f aca="false">#REF!</f>
        <v>#REF!</v>
      </c>
      <c r="I53" s="142" t="e">
        <f aca="false">#REF!</f>
        <v>#REF!</v>
      </c>
      <c r="J53" s="142" t="e">
        <f aca="false">#REF!</f>
        <v>#REF!</v>
      </c>
      <c r="K53" s="142"/>
      <c r="L53" s="142"/>
      <c r="M53" s="142"/>
      <c r="N53" s="142"/>
      <c r="O53" s="142"/>
      <c r="P53" s="142"/>
      <c r="Q53" s="142" t="e">
        <f aca="false">#REF!</f>
        <v>#REF!</v>
      </c>
      <c r="R53" s="142" t="e">
        <f aca="false">#REF!</f>
        <v>#REF!</v>
      </c>
      <c r="S53" s="142" t="e">
        <f aca="false">#REF!</f>
        <v>#REF!</v>
      </c>
      <c r="T53" s="142" t="e">
        <f aca="false">#REF!</f>
        <v>#REF!</v>
      </c>
      <c r="U53" s="142" t="e">
        <f aca="false">#REF!</f>
        <v>#REF!</v>
      </c>
      <c r="V53" s="142" t="e">
        <f aca="false">#REF!</f>
        <v>#REF!</v>
      </c>
      <c r="W53" s="142" t="e">
        <f aca="false">#REF!</f>
        <v>#REF!</v>
      </c>
      <c r="X53" s="142" t="e">
        <f aca="false">#REF!</f>
        <v>#REF!</v>
      </c>
      <c r="Y53" s="142"/>
      <c r="Z53" s="142"/>
      <c r="AA53" s="142"/>
      <c r="AB53" s="142"/>
      <c r="AC53" s="142"/>
      <c r="AD53" s="142"/>
      <c r="AE53" s="142" t="e">
        <f aca="false">#REF!</f>
        <v>#REF!</v>
      </c>
      <c r="AF53" s="142" t="e">
        <f aca="false">#REF!</f>
        <v>#REF!</v>
      </c>
      <c r="AG53" s="142" t="e">
        <f aca="false">#REF!</f>
        <v>#REF!</v>
      </c>
      <c r="AH53" s="142" t="e">
        <f aca="false">#REF!</f>
        <v>#REF!</v>
      </c>
      <c r="AI53" s="142" t="e">
        <f aca="false">#REF!</f>
        <v>#REF!</v>
      </c>
      <c r="AJ53" s="142" t="e">
        <f aca="false">#REF!</f>
        <v>#REF!</v>
      </c>
      <c r="AK53" s="142" t="e">
        <f aca="false">#REF!</f>
        <v>#REF!</v>
      </c>
      <c r="AL53" s="142" t="e">
        <f aca="false">#REF!</f>
        <v>#REF!</v>
      </c>
      <c r="AM53" s="142" t="e">
        <f aca="false">#REF!</f>
        <v>#REF!</v>
      </c>
      <c r="AN53" s="142" t="e">
        <f aca="false">#REF!</f>
        <v>#REF!</v>
      </c>
      <c r="AO53" s="142" t="e">
        <f aca="false">#REF!</f>
        <v>#REF!</v>
      </c>
      <c r="AP53" s="142" t="e">
        <f aca="false">#REF!</f>
        <v>#REF!</v>
      </c>
      <c r="AQ53" s="142" t="e">
        <f aca="false">#REF!</f>
        <v>#REF!</v>
      </c>
      <c r="AR53" s="142" t="e">
        <f aca="false">#REF!</f>
        <v>#REF!</v>
      </c>
      <c r="AS53" s="142" t="e">
        <f aca="false">#REF!</f>
        <v>#REF!</v>
      </c>
      <c r="AT53" s="142" t="e">
        <f aca="false">#REF!</f>
        <v>#REF!</v>
      </c>
      <c r="AU53" s="142" t="e">
        <f aca="false">#REF!</f>
        <v>#REF!</v>
      </c>
      <c r="AV53" s="142" t="e">
        <f aca="false">#REF!</f>
        <v>#REF!</v>
      </c>
      <c r="AW53" s="142" t="e">
        <f aca="false">#REF!</f>
        <v>#REF!</v>
      </c>
      <c r="AX53" s="142" t="e">
        <f aca="false">#REF!</f>
        <v>#REF!</v>
      </c>
      <c r="AY53" s="142" t="e">
        <f aca="false">#REF!</f>
        <v>#REF!</v>
      </c>
      <c r="AZ53" s="142" t="e">
        <f aca="false">#REF!</f>
        <v>#REF!</v>
      </c>
      <c r="BA53" s="142" t="e">
        <f aca="false">#REF!</f>
        <v>#REF!</v>
      </c>
      <c r="BB53" s="142" t="e">
        <f aca="false">#REF!</f>
        <v>#REF!</v>
      </c>
      <c r="BC53" s="142" t="e">
        <f aca="false">#REF!</f>
        <v>#REF!</v>
      </c>
      <c r="BD53" s="142" t="e">
        <f aca="false">#REF!</f>
        <v>#REF!</v>
      </c>
      <c r="BE53" s="142" t="e">
        <f aca="false">#REF!</f>
        <v>#REF!</v>
      </c>
      <c r="BF53" s="142" t="e">
        <f aca="false">#REF!</f>
        <v>#REF!</v>
      </c>
      <c r="BG53" s="142" t="e">
        <f aca="false">#REF!</f>
        <v>#REF!</v>
      </c>
      <c r="BH53" s="142" t="e">
        <f aca="false">#REF!</f>
        <v>#REF!</v>
      </c>
      <c r="BI53" s="142" t="e">
        <f aca="false">#REF!</f>
        <v>#REF!</v>
      </c>
      <c r="BJ53" s="142" t="e">
        <f aca="false">#REF!</f>
        <v>#REF!</v>
      </c>
      <c r="BK53" s="142" t="e">
        <f aca="false">#REF!</f>
        <v>#REF!</v>
      </c>
      <c r="BL53" s="142" t="e">
        <f aca="false">#REF!</f>
        <v>#REF!</v>
      </c>
      <c r="BM53" s="142" t="e">
        <f aca="false">#REF!</f>
        <v>#REF!</v>
      </c>
      <c r="BN53" s="142" t="e">
        <f aca="false">#REF!</f>
        <v>#REF!</v>
      </c>
      <c r="BO53" s="142" t="e">
        <f aca="false">#REF!</f>
        <v>#REF!</v>
      </c>
      <c r="BP53" s="142" t="e">
        <f aca="false">#REF!</f>
        <v>#REF!</v>
      </c>
      <c r="BQ53" s="142" t="e">
        <f aca="false">#REF!</f>
        <v>#REF!</v>
      </c>
      <c r="BR53" s="142" t="e">
        <f aca="false">#REF!</f>
        <v>#REF!</v>
      </c>
      <c r="BS53" s="142" t="e">
        <f aca="false">#REF!</f>
        <v>#REF!</v>
      </c>
      <c r="BT53" s="142" t="e">
        <f aca="false">#REF!</f>
        <v>#REF!</v>
      </c>
      <c r="BU53" s="142" t="e">
        <f aca="false">#REF!</f>
        <v>#REF!</v>
      </c>
      <c r="BV53" s="142" t="e">
        <f aca="false">#REF!</f>
        <v>#REF!</v>
      </c>
      <c r="BW53" s="142"/>
      <c r="BX53" s="142" t="e">
        <f aca="false">MIN(C53,E53,G53,I53,Q53,S53,U53,W53,AG53,AI53,AS53,AU53)</f>
        <v>#REF!</v>
      </c>
      <c r="BY53" s="142" t="e">
        <f aca="false">MIN(D53,F53,H53,J53,R53,T53,V53,X53,AH53,AJ53,AT53,AV53)</f>
        <v>#REF!</v>
      </c>
      <c r="CA53" s="125" t="e">
        <f aca="false">MIN(AK53,AM53,AO53,AQ53,AW53,AY53,BA53,BC53,#REF!,#REF!,#REF!,#REF!)</f>
        <v>#REF!</v>
      </c>
      <c r="CB53" s="125" t="e">
        <f aca="false">MIN(AL53,AN53,AP53,AR53,AX53,AZ53,BB53,BD53,#REF!,#REF!,#REF!,#REF!)</f>
        <v>#REF!</v>
      </c>
      <c r="CD53" s="125" t="e">
        <f aca="false">MIN(BG53,BI53,BK53,#REF!,BM53,BO53,BQ53,#REF!,#REF!,#REF!,#REF!,#REF!)</f>
        <v>#REF!</v>
      </c>
      <c r="CE53" s="125" t="e">
        <f aca="false">MIN(BH53,BJ53,BL53,#REF!,BN53,BP53,BR53,#REF!,#REF!,#REF!,#REF!,#REF!)</f>
        <v>#REF!</v>
      </c>
    </row>
    <row r="54" customFormat="false" ht="12.75" hidden="false" customHeight="false" outlineLevel="0" collapsed="false">
      <c r="A54" s="142" t="e">
        <f aca="false">#REF!</f>
        <v>#REF!</v>
      </c>
      <c r="B54" s="143" t="e">
        <f aca="false">#REF!</f>
        <v>#REF!</v>
      </c>
      <c r="C54" s="142" t="e">
        <f aca="false">#REF!</f>
        <v>#REF!</v>
      </c>
      <c r="D54" s="142" t="e">
        <f aca="false">#REF!</f>
        <v>#REF!</v>
      </c>
      <c r="E54" s="142" t="e">
        <f aca="false">#REF!</f>
        <v>#REF!</v>
      </c>
      <c r="F54" s="142" t="e">
        <f aca="false">#REF!</f>
        <v>#REF!</v>
      </c>
      <c r="G54" s="142" t="e">
        <f aca="false">#REF!</f>
        <v>#REF!</v>
      </c>
      <c r="H54" s="142" t="e">
        <f aca="false">#REF!</f>
        <v>#REF!</v>
      </c>
      <c r="I54" s="142" t="e">
        <f aca="false">#REF!</f>
        <v>#REF!</v>
      </c>
      <c r="J54" s="142" t="e">
        <f aca="false">#REF!</f>
        <v>#REF!</v>
      </c>
      <c r="K54" s="142"/>
      <c r="L54" s="142"/>
      <c r="M54" s="142"/>
      <c r="N54" s="142"/>
      <c r="O54" s="142"/>
      <c r="P54" s="142"/>
      <c r="Q54" s="142" t="e">
        <f aca="false">#REF!</f>
        <v>#REF!</v>
      </c>
      <c r="R54" s="142" t="e">
        <f aca="false">#REF!</f>
        <v>#REF!</v>
      </c>
      <c r="S54" s="142" t="e">
        <f aca="false">#REF!</f>
        <v>#REF!</v>
      </c>
      <c r="T54" s="142" t="e">
        <f aca="false">#REF!</f>
        <v>#REF!</v>
      </c>
      <c r="U54" s="142" t="e">
        <f aca="false">#REF!</f>
        <v>#REF!</v>
      </c>
      <c r="V54" s="142" t="e">
        <f aca="false">#REF!</f>
        <v>#REF!</v>
      </c>
      <c r="W54" s="142" t="e">
        <f aca="false">#REF!</f>
        <v>#REF!</v>
      </c>
      <c r="X54" s="142" t="e">
        <f aca="false">#REF!</f>
        <v>#REF!</v>
      </c>
      <c r="Y54" s="142"/>
      <c r="Z54" s="142"/>
      <c r="AA54" s="142"/>
      <c r="AB54" s="142"/>
      <c r="AC54" s="142"/>
      <c r="AD54" s="142"/>
      <c r="AE54" s="142" t="e">
        <f aca="false">#REF!</f>
        <v>#REF!</v>
      </c>
      <c r="AF54" s="142" t="e">
        <f aca="false">#REF!</f>
        <v>#REF!</v>
      </c>
      <c r="AG54" s="142" t="e">
        <f aca="false">#REF!</f>
        <v>#REF!</v>
      </c>
      <c r="AH54" s="142" t="e">
        <f aca="false">#REF!</f>
        <v>#REF!</v>
      </c>
      <c r="AI54" s="142" t="e">
        <f aca="false">#REF!</f>
        <v>#REF!</v>
      </c>
      <c r="AJ54" s="142" t="e">
        <f aca="false">#REF!</f>
        <v>#REF!</v>
      </c>
      <c r="AK54" s="142" t="e">
        <f aca="false">#REF!</f>
        <v>#REF!</v>
      </c>
      <c r="AL54" s="142" t="e">
        <f aca="false">#REF!</f>
        <v>#REF!</v>
      </c>
      <c r="AM54" s="142" t="e">
        <f aca="false">#REF!</f>
        <v>#REF!</v>
      </c>
      <c r="AN54" s="142" t="e">
        <f aca="false">#REF!</f>
        <v>#REF!</v>
      </c>
      <c r="AO54" s="142" t="e">
        <f aca="false">#REF!</f>
        <v>#REF!</v>
      </c>
      <c r="AP54" s="142" t="e">
        <f aca="false">#REF!</f>
        <v>#REF!</v>
      </c>
      <c r="AQ54" s="142" t="e">
        <f aca="false">#REF!</f>
        <v>#REF!</v>
      </c>
      <c r="AR54" s="142" t="e">
        <f aca="false">#REF!</f>
        <v>#REF!</v>
      </c>
      <c r="AS54" s="142" t="e">
        <f aca="false">#REF!</f>
        <v>#REF!</v>
      </c>
      <c r="AT54" s="142" t="e">
        <f aca="false">#REF!</f>
        <v>#REF!</v>
      </c>
      <c r="AU54" s="142" t="e">
        <f aca="false">#REF!</f>
        <v>#REF!</v>
      </c>
      <c r="AV54" s="142" t="e">
        <f aca="false">#REF!</f>
        <v>#REF!</v>
      </c>
      <c r="AW54" s="142" t="e">
        <f aca="false">#REF!</f>
        <v>#REF!</v>
      </c>
      <c r="AX54" s="142" t="e">
        <f aca="false">#REF!</f>
        <v>#REF!</v>
      </c>
      <c r="AY54" s="142" t="e">
        <f aca="false">#REF!</f>
        <v>#REF!</v>
      </c>
      <c r="AZ54" s="142" t="e">
        <f aca="false">#REF!</f>
        <v>#REF!</v>
      </c>
      <c r="BA54" s="142" t="e">
        <f aca="false">#REF!</f>
        <v>#REF!</v>
      </c>
      <c r="BB54" s="142" t="e">
        <f aca="false">#REF!</f>
        <v>#REF!</v>
      </c>
      <c r="BC54" s="142" t="e">
        <f aca="false">#REF!</f>
        <v>#REF!</v>
      </c>
      <c r="BD54" s="142" t="e">
        <f aca="false">#REF!</f>
        <v>#REF!</v>
      </c>
      <c r="BE54" s="142" t="e">
        <f aca="false">#REF!</f>
        <v>#REF!</v>
      </c>
      <c r="BF54" s="142" t="e">
        <f aca="false">#REF!</f>
        <v>#REF!</v>
      </c>
      <c r="BG54" s="142" t="e">
        <f aca="false">#REF!</f>
        <v>#REF!</v>
      </c>
      <c r="BH54" s="142" t="e">
        <f aca="false">#REF!</f>
        <v>#REF!</v>
      </c>
      <c r="BI54" s="142" t="e">
        <f aca="false">#REF!</f>
        <v>#REF!</v>
      </c>
      <c r="BJ54" s="142" t="e">
        <f aca="false">#REF!</f>
        <v>#REF!</v>
      </c>
      <c r="BK54" s="142" t="e">
        <f aca="false">#REF!</f>
        <v>#REF!</v>
      </c>
      <c r="BL54" s="142" t="e">
        <f aca="false">#REF!</f>
        <v>#REF!</v>
      </c>
      <c r="BM54" s="142" t="e">
        <f aca="false">#REF!</f>
        <v>#REF!</v>
      </c>
      <c r="BN54" s="142" t="e">
        <f aca="false">#REF!</f>
        <v>#REF!</v>
      </c>
      <c r="BO54" s="142" t="e">
        <f aca="false">#REF!</f>
        <v>#REF!</v>
      </c>
      <c r="BP54" s="142" t="e">
        <f aca="false">#REF!</f>
        <v>#REF!</v>
      </c>
      <c r="BQ54" s="142" t="e">
        <f aca="false">#REF!</f>
        <v>#REF!</v>
      </c>
      <c r="BR54" s="142" t="e">
        <f aca="false">#REF!</f>
        <v>#REF!</v>
      </c>
      <c r="BS54" s="142" t="e">
        <f aca="false">#REF!</f>
        <v>#REF!</v>
      </c>
      <c r="BT54" s="142" t="e">
        <f aca="false">#REF!</f>
        <v>#REF!</v>
      </c>
      <c r="BU54" s="142" t="e">
        <f aca="false">#REF!</f>
        <v>#REF!</v>
      </c>
      <c r="BV54" s="142" t="e">
        <f aca="false">#REF!</f>
        <v>#REF!</v>
      </c>
      <c r="BW54" s="142"/>
      <c r="BX54" s="142" t="e">
        <f aca="false">MIN(C54,E54,G54,I54,Q54,S54,U54,W54,AG54,AI54,AS54,AU54)</f>
        <v>#REF!</v>
      </c>
      <c r="BY54" s="142" t="e">
        <f aca="false">MIN(D54,F54,H54,J54,R54,T54,V54,X54,AH54,AJ54,AT54,AV54)</f>
        <v>#REF!</v>
      </c>
      <c r="CA54" s="125" t="e">
        <f aca="false">MIN(AK54,AM54,AO54,AQ54,AW54,AY54,BA54,BC54,#REF!,#REF!,#REF!,#REF!)</f>
        <v>#REF!</v>
      </c>
      <c r="CB54" s="125" t="e">
        <f aca="false">MIN(AL54,AN54,AP54,AR54,AX54,AZ54,BB54,BD54,#REF!,#REF!,#REF!,#REF!)</f>
        <v>#REF!</v>
      </c>
      <c r="CD54" s="125" t="e">
        <f aca="false">MIN(BG54,BI54,BK54,#REF!,BM54,BO54,BQ54,#REF!,#REF!,#REF!,#REF!,#REF!)</f>
        <v>#REF!</v>
      </c>
      <c r="CE54" s="125" t="e">
        <f aca="false">MIN(BH54,BJ54,BL54,#REF!,BN54,BP54,BR54,#REF!,#REF!,#REF!,#REF!,#REF!)</f>
        <v>#REF!</v>
      </c>
    </row>
    <row r="55" customFormat="false" ht="12.75" hidden="false" customHeight="false" outlineLevel="0" collapsed="false">
      <c r="A55" s="142" t="e">
        <f aca="false">#REF!</f>
        <v>#REF!</v>
      </c>
      <c r="B55" s="143" t="e">
        <f aca="false">#REF!</f>
        <v>#REF!</v>
      </c>
      <c r="C55" s="142" t="e">
        <f aca="false">#REF!</f>
        <v>#REF!</v>
      </c>
      <c r="D55" s="142" t="e">
        <f aca="false">#REF!</f>
        <v>#REF!</v>
      </c>
      <c r="E55" s="142" t="e">
        <f aca="false">#REF!</f>
        <v>#REF!</v>
      </c>
      <c r="F55" s="142" t="e">
        <f aca="false">#REF!</f>
        <v>#REF!</v>
      </c>
      <c r="G55" s="142" t="e">
        <f aca="false">#REF!</f>
        <v>#REF!</v>
      </c>
      <c r="H55" s="142" t="e">
        <f aca="false">#REF!</f>
        <v>#REF!</v>
      </c>
      <c r="I55" s="142" t="e">
        <f aca="false">#REF!</f>
        <v>#REF!</v>
      </c>
      <c r="J55" s="142" t="e">
        <f aca="false">#REF!</f>
        <v>#REF!</v>
      </c>
      <c r="K55" s="142"/>
      <c r="L55" s="142"/>
      <c r="M55" s="142"/>
      <c r="N55" s="142"/>
      <c r="O55" s="142"/>
      <c r="P55" s="142"/>
      <c r="Q55" s="142" t="e">
        <f aca="false">#REF!</f>
        <v>#REF!</v>
      </c>
      <c r="R55" s="142" t="e">
        <f aca="false">#REF!</f>
        <v>#REF!</v>
      </c>
      <c r="S55" s="142" t="e">
        <f aca="false">#REF!</f>
        <v>#REF!</v>
      </c>
      <c r="T55" s="142" t="e">
        <f aca="false">#REF!</f>
        <v>#REF!</v>
      </c>
      <c r="U55" s="142" t="e">
        <f aca="false">#REF!</f>
        <v>#REF!</v>
      </c>
      <c r="V55" s="142" t="e">
        <f aca="false">#REF!</f>
        <v>#REF!</v>
      </c>
      <c r="W55" s="142" t="e">
        <f aca="false">#REF!</f>
        <v>#REF!</v>
      </c>
      <c r="X55" s="142" t="e">
        <f aca="false">#REF!</f>
        <v>#REF!</v>
      </c>
      <c r="Y55" s="142"/>
      <c r="Z55" s="142"/>
      <c r="AA55" s="142"/>
      <c r="AB55" s="142"/>
      <c r="AC55" s="142"/>
      <c r="AD55" s="142"/>
      <c r="AE55" s="142" t="e">
        <f aca="false">#REF!</f>
        <v>#REF!</v>
      </c>
      <c r="AF55" s="142" t="e">
        <f aca="false">#REF!</f>
        <v>#REF!</v>
      </c>
      <c r="AG55" s="142" t="e">
        <f aca="false">#REF!</f>
        <v>#REF!</v>
      </c>
      <c r="AH55" s="142" t="e">
        <f aca="false">#REF!</f>
        <v>#REF!</v>
      </c>
      <c r="AI55" s="142" t="e">
        <f aca="false">#REF!</f>
        <v>#REF!</v>
      </c>
      <c r="AJ55" s="142" t="e">
        <f aca="false">#REF!</f>
        <v>#REF!</v>
      </c>
      <c r="AK55" s="142" t="e">
        <f aca="false">#REF!</f>
        <v>#REF!</v>
      </c>
      <c r="AL55" s="142" t="e">
        <f aca="false">#REF!</f>
        <v>#REF!</v>
      </c>
      <c r="AM55" s="142" t="e">
        <f aca="false">#REF!</f>
        <v>#REF!</v>
      </c>
      <c r="AN55" s="142" t="e">
        <f aca="false">#REF!</f>
        <v>#REF!</v>
      </c>
      <c r="AO55" s="142" t="e">
        <f aca="false">#REF!</f>
        <v>#REF!</v>
      </c>
      <c r="AP55" s="142" t="e">
        <f aca="false">#REF!</f>
        <v>#REF!</v>
      </c>
      <c r="AQ55" s="142" t="e">
        <f aca="false">#REF!</f>
        <v>#REF!</v>
      </c>
      <c r="AR55" s="142" t="e">
        <f aca="false">#REF!</f>
        <v>#REF!</v>
      </c>
      <c r="AS55" s="142" t="e">
        <f aca="false">#REF!</f>
        <v>#REF!</v>
      </c>
      <c r="AT55" s="142" t="e">
        <f aca="false">#REF!</f>
        <v>#REF!</v>
      </c>
      <c r="AU55" s="142" t="e">
        <f aca="false">#REF!</f>
        <v>#REF!</v>
      </c>
      <c r="AV55" s="142" t="e">
        <f aca="false">#REF!</f>
        <v>#REF!</v>
      </c>
      <c r="AW55" s="142" t="e">
        <f aca="false">#REF!</f>
        <v>#REF!</v>
      </c>
      <c r="AX55" s="142" t="e">
        <f aca="false">#REF!</f>
        <v>#REF!</v>
      </c>
      <c r="AY55" s="142" t="e">
        <f aca="false">#REF!</f>
        <v>#REF!</v>
      </c>
      <c r="AZ55" s="142" t="e">
        <f aca="false">#REF!</f>
        <v>#REF!</v>
      </c>
      <c r="BA55" s="142" t="e">
        <f aca="false">#REF!</f>
        <v>#REF!</v>
      </c>
      <c r="BB55" s="142" t="e">
        <f aca="false">#REF!</f>
        <v>#REF!</v>
      </c>
      <c r="BC55" s="142" t="e">
        <f aca="false">#REF!</f>
        <v>#REF!</v>
      </c>
      <c r="BD55" s="142" t="e">
        <f aca="false">#REF!</f>
        <v>#REF!</v>
      </c>
      <c r="BE55" s="142" t="e">
        <f aca="false">#REF!</f>
        <v>#REF!</v>
      </c>
      <c r="BF55" s="142" t="e">
        <f aca="false">#REF!</f>
        <v>#REF!</v>
      </c>
      <c r="BG55" s="142" t="e">
        <f aca="false">#REF!</f>
        <v>#REF!</v>
      </c>
      <c r="BH55" s="142" t="e">
        <f aca="false">#REF!</f>
        <v>#REF!</v>
      </c>
      <c r="BI55" s="142" t="e">
        <f aca="false">#REF!</f>
        <v>#REF!</v>
      </c>
      <c r="BJ55" s="142" t="e">
        <f aca="false">#REF!</f>
        <v>#REF!</v>
      </c>
      <c r="BK55" s="142" t="e">
        <f aca="false">#REF!</f>
        <v>#REF!</v>
      </c>
      <c r="BL55" s="142" t="e">
        <f aca="false">#REF!</f>
        <v>#REF!</v>
      </c>
      <c r="BM55" s="142" t="e">
        <f aca="false">#REF!</f>
        <v>#REF!</v>
      </c>
      <c r="BN55" s="142" t="e">
        <f aca="false">#REF!</f>
        <v>#REF!</v>
      </c>
      <c r="BO55" s="142" t="e">
        <f aca="false">#REF!</f>
        <v>#REF!</v>
      </c>
      <c r="BP55" s="142" t="e">
        <f aca="false">#REF!</f>
        <v>#REF!</v>
      </c>
      <c r="BQ55" s="142" t="e">
        <f aca="false">#REF!</f>
        <v>#REF!</v>
      </c>
      <c r="BR55" s="142" t="e">
        <f aca="false">#REF!</f>
        <v>#REF!</v>
      </c>
      <c r="BS55" s="142" t="e">
        <f aca="false">#REF!</f>
        <v>#REF!</v>
      </c>
      <c r="BT55" s="142" t="e">
        <f aca="false">#REF!</f>
        <v>#REF!</v>
      </c>
      <c r="BU55" s="142" t="e">
        <f aca="false">#REF!</f>
        <v>#REF!</v>
      </c>
      <c r="BV55" s="142" t="e">
        <f aca="false">#REF!</f>
        <v>#REF!</v>
      </c>
      <c r="BW55" s="142"/>
      <c r="BX55" s="142" t="e">
        <f aca="false">MIN(C55,E55,G55,I55,Q55,S55,U55,W55,AG55,AI55,AS55,AU55)</f>
        <v>#REF!</v>
      </c>
      <c r="BY55" s="142" t="e">
        <f aca="false">MIN(D55,F55,H55,J55,R55,T55,V55,X55,AH55,AJ55,AT55,AV55)</f>
        <v>#REF!</v>
      </c>
      <c r="CA55" s="125" t="e">
        <f aca="false">MIN(AK55,AM55,AO55,AQ55,AW55,AY55,BA55,BC55,#REF!,#REF!,#REF!,#REF!)</f>
        <v>#REF!</v>
      </c>
      <c r="CB55" s="125" t="e">
        <f aca="false">MIN(AL55,AN55,AP55,AR55,AX55,AZ55,BB55,BD55,#REF!,#REF!,#REF!,#REF!)</f>
        <v>#REF!</v>
      </c>
      <c r="CD55" s="125" t="e">
        <f aca="false">MIN(BG55,BI55,BK55,#REF!,BM55,BO55,BQ55,#REF!,#REF!,#REF!,#REF!,#REF!)</f>
        <v>#REF!</v>
      </c>
      <c r="CE55" s="125" t="e">
        <f aca="false">MIN(BH55,BJ55,BL55,#REF!,BN55,BP55,BR55,#REF!,#REF!,#REF!,#REF!,#REF!)</f>
        <v>#REF!</v>
      </c>
    </row>
    <row r="56" customFormat="false" ht="12.75" hidden="false" customHeight="false" outlineLevel="0" collapsed="false">
      <c r="A56" s="142" t="e">
        <f aca="false">#REF!</f>
        <v>#REF!</v>
      </c>
      <c r="B56" s="143" t="e">
        <f aca="false">#REF!</f>
        <v>#REF!</v>
      </c>
      <c r="C56" s="142" t="e">
        <f aca="false">#REF!</f>
        <v>#REF!</v>
      </c>
      <c r="D56" s="142" t="e">
        <f aca="false">#REF!</f>
        <v>#REF!</v>
      </c>
      <c r="E56" s="142" t="e">
        <f aca="false">#REF!</f>
        <v>#REF!</v>
      </c>
      <c r="F56" s="142" t="e">
        <f aca="false">#REF!</f>
        <v>#REF!</v>
      </c>
      <c r="G56" s="142" t="e">
        <f aca="false">#REF!</f>
        <v>#REF!</v>
      </c>
      <c r="H56" s="142" t="e">
        <f aca="false">#REF!</f>
        <v>#REF!</v>
      </c>
      <c r="I56" s="142" t="e">
        <f aca="false">#REF!</f>
        <v>#REF!</v>
      </c>
      <c r="J56" s="142" t="e">
        <f aca="false">#REF!</f>
        <v>#REF!</v>
      </c>
      <c r="K56" s="142"/>
      <c r="L56" s="142"/>
      <c r="M56" s="142"/>
      <c r="N56" s="142"/>
      <c r="O56" s="142"/>
      <c r="P56" s="142"/>
      <c r="Q56" s="142" t="e">
        <f aca="false">#REF!</f>
        <v>#REF!</v>
      </c>
      <c r="R56" s="142" t="e">
        <f aca="false">#REF!</f>
        <v>#REF!</v>
      </c>
      <c r="S56" s="142" t="e">
        <f aca="false">#REF!</f>
        <v>#REF!</v>
      </c>
      <c r="T56" s="142" t="e">
        <f aca="false">#REF!</f>
        <v>#REF!</v>
      </c>
      <c r="U56" s="142" t="e">
        <f aca="false">#REF!</f>
        <v>#REF!</v>
      </c>
      <c r="V56" s="142" t="e">
        <f aca="false">#REF!</f>
        <v>#REF!</v>
      </c>
      <c r="W56" s="142" t="e">
        <f aca="false">#REF!</f>
        <v>#REF!</v>
      </c>
      <c r="X56" s="142" t="e">
        <f aca="false">#REF!</f>
        <v>#REF!</v>
      </c>
      <c r="Y56" s="142"/>
      <c r="Z56" s="142"/>
      <c r="AA56" s="142"/>
      <c r="AB56" s="142"/>
      <c r="AC56" s="142"/>
      <c r="AD56" s="142"/>
      <c r="AE56" s="142" t="e">
        <f aca="false">#REF!</f>
        <v>#REF!</v>
      </c>
      <c r="AF56" s="142" t="e">
        <f aca="false">#REF!</f>
        <v>#REF!</v>
      </c>
      <c r="AG56" s="142" t="e">
        <f aca="false">#REF!</f>
        <v>#REF!</v>
      </c>
      <c r="AH56" s="142" t="e">
        <f aca="false">#REF!</f>
        <v>#REF!</v>
      </c>
      <c r="AI56" s="142" t="e">
        <f aca="false">#REF!</f>
        <v>#REF!</v>
      </c>
      <c r="AJ56" s="142" t="e">
        <f aca="false">#REF!</f>
        <v>#REF!</v>
      </c>
      <c r="AK56" s="142" t="e">
        <f aca="false">#REF!</f>
        <v>#REF!</v>
      </c>
      <c r="AL56" s="142" t="e">
        <f aca="false">#REF!</f>
        <v>#REF!</v>
      </c>
      <c r="AM56" s="142" t="e">
        <f aca="false">#REF!</f>
        <v>#REF!</v>
      </c>
      <c r="AN56" s="142" t="e">
        <f aca="false">#REF!</f>
        <v>#REF!</v>
      </c>
      <c r="AO56" s="142" t="e">
        <f aca="false">#REF!</f>
        <v>#REF!</v>
      </c>
      <c r="AP56" s="142" t="e">
        <f aca="false">#REF!</f>
        <v>#REF!</v>
      </c>
      <c r="AQ56" s="142" t="e">
        <f aca="false">#REF!</f>
        <v>#REF!</v>
      </c>
      <c r="AR56" s="142" t="e">
        <f aca="false">#REF!</f>
        <v>#REF!</v>
      </c>
      <c r="AS56" s="142" t="e">
        <f aca="false">#REF!</f>
        <v>#REF!</v>
      </c>
      <c r="AT56" s="142" t="e">
        <f aca="false">#REF!</f>
        <v>#REF!</v>
      </c>
      <c r="AU56" s="142" t="e">
        <f aca="false">#REF!</f>
        <v>#REF!</v>
      </c>
      <c r="AV56" s="142" t="e">
        <f aca="false">#REF!</f>
        <v>#REF!</v>
      </c>
      <c r="AW56" s="142" t="e">
        <f aca="false">#REF!</f>
        <v>#REF!</v>
      </c>
      <c r="AX56" s="142" t="e">
        <f aca="false">#REF!</f>
        <v>#REF!</v>
      </c>
      <c r="AY56" s="142" t="e">
        <f aca="false">#REF!</f>
        <v>#REF!</v>
      </c>
      <c r="AZ56" s="142" t="e">
        <f aca="false">#REF!</f>
        <v>#REF!</v>
      </c>
      <c r="BA56" s="142" t="e">
        <f aca="false">#REF!</f>
        <v>#REF!</v>
      </c>
      <c r="BB56" s="142" t="e">
        <f aca="false">#REF!</f>
        <v>#REF!</v>
      </c>
      <c r="BC56" s="142" t="e">
        <f aca="false">#REF!</f>
        <v>#REF!</v>
      </c>
      <c r="BD56" s="142" t="e">
        <f aca="false">#REF!</f>
        <v>#REF!</v>
      </c>
      <c r="BE56" s="142" t="e">
        <f aca="false">#REF!</f>
        <v>#REF!</v>
      </c>
      <c r="BF56" s="142" t="e">
        <f aca="false">#REF!</f>
        <v>#REF!</v>
      </c>
      <c r="BG56" s="142" t="e">
        <f aca="false">#REF!</f>
        <v>#REF!</v>
      </c>
      <c r="BH56" s="142" t="e">
        <f aca="false">#REF!</f>
        <v>#REF!</v>
      </c>
      <c r="BI56" s="142" t="e">
        <f aca="false">#REF!</f>
        <v>#REF!</v>
      </c>
      <c r="BJ56" s="142" t="e">
        <f aca="false">#REF!</f>
        <v>#REF!</v>
      </c>
      <c r="BK56" s="142" t="e">
        <f aca="false">#REF!</f>
        <v>#REF!</v>
      </c>
      <c r="BL56" s="142" t="e">
        <f aca="false">#REF!</f>
        <v>#REF!</v>
      </c>
      <c r="BM56" s="142" t="e">
        <f aca="false">#REF!</f>
        <v>#REF!</v>
      </c>
      <c r="BN56" s="142" t="e">
        <f aca="false">#REF!</f>
        <v>#REF!</v>
      </c>
      <c r="BO56" s="142" t="e">
        <f aca="false">#REF!</f>
        <v>#REF!</v>
      </c>
      <c r="BP56" s="142" t="e">
        <f aca="false">#REF!</f>
        <v>#REF!</v>
      </c>
      <c r="BQ56" s="142" t="e">
        <f aca="false">#REF!</f>
        <v>#REF!</v>
      </c>
      <c r="BR56" s="142" t="e">
        <f aca="false">#REF!</f>
        <v>#REF!</v>
      </c>
      <c r="BS56" s="142" t="e">
        <f aca="false">#REF!</f>
        <v>#REF!</v>
      </c>
      <c r="BT56" s="142" t="e">
        <f aca="false">#REF!</f>
        <v>#REF!</v>
      </c>
      <c r="BU56" s="142" t="e">
        <f aca="false">#REF!</f>
        <v>#REF!</v>
      </c>
      <c r="BV56" s="142" t="e">
        <f aca="false">#REF!</f>
        <v>#REF!</v>
      </c>
      <c r="BW56" s="142"/>
      <c r="BX56" s="142" t="e">
        <f aca="false">MIN(C56,E56,G56,I56,Q56,S56,U56,W56,AG56,AI56,AS56,AU56)</f>
        <v>#REF!</v>
      </c>
      <c r="BY56" s="142" t="e">
        <f aca="false">MIN(D56,F56,H56,J56,R56,T56,V56,X56,AH56,AJ56,AT56,AV56)</f>
        <v>#REF!</v>
      </c>
      <c r="CA56" s="125" t="e">
        <f aca="false">MIN(AK56,AM56,AO56,AQ56,AW56,AY56,BA56,BC56,#REF!,#REF!,#REF!,#REF!)</f>
        <v>#REF!</v>
      </c>
      <c r="CB56" s="125" t="e">
        <f aca="false">MIN(AL56,AN56,AP56,AR56,AX56,AZ56,BB56,BD56,#REF!,#REF!,#REF!,#REF!)</f>
        <v>#REF!</v>
      </c>
      <c r="CD56" s="125" t="e">
        <f aca="false">MIN(BG56,BI56,BK56,#REF!,BM56,BO56,BQ56,#REF!,#REF!,#REF!,#REF!,#REF!)</f>
        <v>#REF!</v>
      </c>
      <c r="CE56" s="125" t="e">
        <f aca="false">MIN(BH56,BJ56,BL56,#REF!,BN56,BP56,BR56,#REF!,#REF!,#REF!,#REF!,#REF!)</f>
        <v>#REF!</v>
      </c>
    </row>
    <row r="57" customFormat="false" ht="12.75" hidden="false" customHeight="false" outlineLevel="0" collapsed="false">
      <c r="A57" s="142" t="e">
        <f aca="false">#REF!</f>
        <v>#REF!</v>
      </c>
      <c r="B57" s="143" t="e">
        <f aca="false">#REF!</f>
        <v>#REF!</v>
      </c>
      <c r="C57" s="142" t="e">
        <f aca="false">#REF!</f>
        <v>#REF!</v>
      </c>
      <c r="D57" s="142" t="e">
        <f aca="false">#REF!</f>
        <v>#REF!</v>
      </c>
      <c r="E57" s="142" t="e">
        <f aca="false">#REF!</f>
        <v>#REF!</v>
      </c>
      <c r="F57" s="142" t="e">
        <f aca="false">#REF!</f>
        <v>#REF!</v>
      </c>
      <c r="G57" s="142" t="e">
        <f aca="false">#REF!</f>
        <v>#REF!</v>
      </c>
      <c r="H57" s="142" t="e">
        <f aca="false">#REF!</f>
        <v>#REF!</v>
      </c>
      <c r="I57" s="142" t="e">
        <f aca="false">#REF!</f>
        <v>#REF!</v>
      </c>
      <c r="J57" s="142" t="e">
        <f aca="false">#REF!</f>
        <v>#REF!</v>
      </c>
      <c r="K57" s="142"/>
      <c r="L57" s="142"/>
      <c r="M57" s="142"/>
      <c r="N57" s="142"/>
      <c r="O57" s="142"/>
      <c r="P57" s="142"/>
      <c r="Q57" s="142" t="e">
        <f aca="false">#REF!</f>
        <v>#REF!</v>
      </c>
      <c r="R57" s="142" t="e">
        <f aca="false">#REF!</f>
        <v>#REF!</v>
      </c>
      <c r="S57" s="142" t="e">
        <f aca="false">#REF!</f>
        <v>#REF!</v>
      </c>
      <c r="T57" s="142" t="e">
        <f aca="false">#REF!</f>
        <v>#REF!</v>
      </c>
      <c r="U57" s="142" t="e">
        <f aca="false">#REF!</f>
        <v>#REF!</v>
      </c>
      <c r="V57" s="142" t="e">
        <f aca="false">#REF!</f>
        <v>#REF!</v>
      </c>
      <c r="W57" s="142" t="e">
        <f aca="false">#REF!</f>
        <v>#REF!</v>
      </c>
      <c r="X57" s="142" t="e">
        <f aca="false">#REF!</f>
        <v>#REF!</v>
      </c>
      <c r="Y57" s="142"/>
      <c r="Z57" s="142"/>
      <c r="AA57" s="142"/>
      <c r="AB57" s="142"/>
      <c r="AC57" s="142"/>
      <c r="AD57" s="142"/>
      <c r="AE57" s="142" t="e">
        <f aca="false">#REF!</f>
        <v>#REF!</v>
      </c>
      <c r="AF57" s="142" t="e">
        <f aca="false">#REF!</f>
        <v>#REF!</v>
      </c>
      <c r="AG57" s="142" t="e">
        <f aca="false">#REF!</f>
        <v>#REF!</v>
      </c>
      <c r="AH57" s="142" t="e">
        <f aca="false">#REF!</f>
        <v>#REF!</v>
      </c>
      <c r="AI57" s="142" t="e">
        <f aca="false">#REF!</f>
        <v>#REF!</v>
      </c>
      <c r="AJ57" s="142" t="e">
        <f aca="false">#REF!</f>
        <v>#REF!</v>
      </c>
      <c r="AK57" s="142" t="e">
        <f aca="false">#REF!</f>
        <v>#REF!</v>
      </c>
      <c r="AL57" s="142" t="e">
        <f aca="false">#REF!</f>
        <v>#REF!</v>
      </c>
      <c r="AM57" s="142" t="e">
        <f aca="false">#REF!</f>
        <v>#REF!</v>
      </c>
      <c r="AN57" s="142" t="e">
        <f aca="false">#REF!</f>
        <v>#REF!</v>
      </c>
      <c r="AO57" s="142" t="e">
        <f aca="false">#REF!</f>
        <v>#REF!</v>
      </c>
      <c r="AP57" s="142" t="e">
        <f aca="false">#REF!</f>
        <v>#REF!</v>
      </c>
      <c r="AQ57" s="142" t="e">
        <f aca="false">#REF!</f>
        <v>#REF!</v>
      </c>
      <c r="AR57" s="142" t="e">
        <f aca="false">#REF!</f>
        <v>#REF!</v>
      </c>
      <c r="AS57" s="142" t="e">
        <f aca="false">#REF!</f>
        <v>#REF!</v>
      </c>
      <c r="AT57" s="142" t="e">
        <f aca="false">#REF!</f>
        <v>#REF!</v>
      </c>
      <c r="AU57" s="142" t="e">
        <f aca="false">#REF!</f>
        <v>#REF!</v>
      </c>
      <c r="AV57" s="142" t="e">
        <f aca="false">#REF!</f>
        <v>#REF!</v>
      </c>
      <c r="AW57" s="142" t="e">
        <f aca="false">#REF!</f>
        <v>#REF!</v>
      </c>
      <c r="AX57" s="142" t="e">
        <f aca="false">#REF!</f>
        <v>#REF!</v>
      </c>
      <c r="AY57" s="142" t="e">
        <f aca="false">#REF!</f>
        <v>#REF!</v>
      </c>
      <c r="AZ57" s="142" t="e">
        <f aca="false">#REF!</f>
        <v>#REF!</v>
      </c>
      <c r="BA57" s="142" t="e">
        <f aca="false">#REF!</f>
        <v>#REF!</v>
      </c>
      <c r="BB57" s="142" t="e">
        <f aca="false">#REF!</f>
        <v>#REF!</v>
      </c>
      <c r="BC57" s="142" t="e">
        <f aca="false">#REF!</f>
        <v>#REF!</v>
      </c>
      <c r="BD57" s="142" t="e">
        <f aca="false">#REF!</f>
        <v>#REF!</v>
      </c>
      <c r="BE57" s="142" t="e">
        <f aca="false">#REF!</f>
        <v>#REF!</v>
      </c>
      <c r="BF57" s="142" t="e">
        <f aca="false">#REF!</f>
        <v>#REF!</v>
      </c>
      <c r="BG57" s="142" t="e">
        <f aca="false">#REF!</f>
        <v>#REF!</v>
      </c>
      <c r="BH57" s="142" t="e">
        <f aca="false">#REF!</f>
        <v>#REF!</v>
      </c>
      <c r="BI57" s="142" t="e">
        <f aca="false">#REF!</f>
        <v>#REF!</v>
      </c>
      <c r="BJ57" s="142" t="e">
        <f aca="false">#REF!</f>
        <v>#REF!</v>
      </c>
      <c r="BK57" s="142" t="e">
        <f aca="false">#REF!</f>
        <v>#REF!</v>
      </c>
      <c r="BL57" s="142" t="e">
        <f aca="false">#REF!</f>
        <v>#REF!</v>
      </c>
      <c r="BM57" s="142" t="e">
        <f aca="false">#REF!</f>
        <v>#REF!</v>
      </c>
      <c r="BN57" s="142" t="e">
        <f aca="false">#REF!</f>
        <v>#REF!</v>
      </c>
      <c r="BO57" s="142" t="e">
        <f aca="false">#REF!</f>
        <v>#REF!</v>
      </c>
      <c r="BP57" s="142" t="e">
        <f aca="false">#REF!</f>
        <v>#REF!</v>
      </c>
      <c r="BQ57" s="142" t="e">
        <f aca="false">#REF!</f>
        <v>#REF!</v>
      </c>
      <c r="BR57" s="142" t="e">
        <f aca="false">#REF!</f>
        <v>#REF!</v>
      </c>
      <c r="BS57" s="142" t="e">
        <f aca="false">#REF!</f>
        <v>#REF!</v>
      </c>
      <c r="BT57" s="142" t="e">
        <f aca="false">#REF!</f>
        <v>#REF!</v>
      </c>
      <c r="BU57" s="142" t="e">
        <f aca="false">#REF!</f>
        <v>#REF!</v>
      </c>
      <c r="BV57" s="142" t="e">
        <f aca="false">#REF!</f>
        <v>#REF!</v>
      </c>
      <c r="BW57" s="142"/>
      <c r="BX57" s="142" t="e">
        <f aca="false">MIN(C57,E57,G57,I57,Q57,S57,U57,W57,AG57,AI57,AS57,AU57)</f>
        <v>#REF!</v>
      </c>
      <c r="BY57" s="142" t="e">
        <f aca="false">MIN(D57,F57,H57,J57,R57,T57,V57,X57,AH57,AJ57,AT57,AV57)</f>
        <v>#REF!</v>
      </c>
      <c r="CA57" s="125" t="e">
        <f aca="false">MIN(AK57,AM57,AO57,AQ57,AW57,AY57,BA57,BC57,#REF!,#REF!,#REF!,#REF!)</f>
        <v>#REF!</v>
      </c>
      <c r="CB57" s="125" t="e">
        <f aca="false">MIN(AL57,AN57,AP57,AR57,AX57,AZ57,BB57,BD57,#REF!,#REF!,#REF!,#REF!)</f>
        <v>#REF!</v>
      </c>
      <c r="CD57" s="125" t="e">
        <f aca="false">MIN(BG57,BI57,BK57,#REF!,BM57,BO57,BQ57,#REF!,#REF!,#REF!,#REF!,#REF!)</f>
        <v>#REF!</v>
      </c>
      <c r="CE57" s="125" t="e">
        <f aca="false">MIN(BH57,BJ57,BL57,#REF!,BN57,BP57,BR57,#REF!,#REF!,#REF!,#REF!,#REF!)</f>
        <v>#REF!</v>
      </c>
    </row>
    <row r="58" customFormat="false" ht="12.75" hidden="false" customHeight="false" outlineLevel="0" collapsed="false">
      <c r="A58" s="142" t="e">
        <f aca="false">#REF!</f>
        <v>#REF!</v>
      </c>
      <c r="B58" s="143" t="e">
        <f aca="false">#REF!</f>
        <v>#REF!</v>
      </c>
      <c r="C58" s="142" t="e">
        <f aca="false">#REF!</f>
        <v>#REF!</v>
      </c>
      <c r="D58" s="142" t="e">
        <f aca="false">#REF!</f>
        <v>#REF!</v>
      </c>
      <c r="E58" s="142" t="e">
        <f aca="false">#REF!</f>
        <v>#REF!</v>
      </c>
      <c r="F58" s="142" t="e">
        <f aca="false">#REF!</f>
        <v>#REF!</v>
      </c>
      <c r="G58" s="142" t="e">
        <f aca="false">#REF!</f>
        <v>#REF!</v>
      </c>
      <c r="H58" s="142" t="e">
        <f aca="false">#REF!</f>
        <v>#REF!</v>
      </c>
      <c r="I58" s="142" t="e">
        <f aca="false">#REF!</f>
        <v>#REF!</v>
      </c>
      <c r="J58" s="142" t="e">
        <f aca="false">#REF!</f>
        <v>#REF!</v>
      </c>
      <c r="K58" s="142"/>
      <c r="L58" s="142"/>
      <c r="M58" s="142"/>
      <c r="N58" s="142"/>
      <c r="O58" s="142"/>
      <c r="P58" s="142"/>
      <c r="Q58" s="142" t="e">
        <f aca="false">#REF!</f>
        <v>#REF!</v>
      </c>
      <c r="R58" s="142" t="e">
        <f aca="false">#REF!</f>
        <v>#REF!</v>
      </c>
      <c r="S58" s="142" t="e">
        <f aca="false">#REF!</f>
        <v>#REF!</v>
      </c>
      <c r="T58" s="142" t="e">
        <f aca="false">#REF!</f>
        <v>#REF!</v>
      </c>
      <c r="U58" s="142" t="e">
        <f aca="false">#REF!</f>
        <v>#REF!</v>
      </c>
      <c r="V58" s="142" t="e">
        <f aca="false">#REF!</f>
        <v>#REF!</v>
      </c>
      <c r="W58" s="142" t="e">
        <f aca="false">#REF!</f>
        <v>#REF!</v>
      </c>
      <c r="X58" s="142" t="e">
        <f aca="false">#REF!</f>
        <v>#REF!</v>
      </c>
      <c r="Y58" s="142"/>
      <c r="Z58" s="142"/>
      <c r="AA58" s="142"/>
      <c r="AB58" s="142"/>
      <c r="AC58" s="142"/>
      <c r="AD58" s="142"/>
      <c r="AE58" s="142" t="e">
        <f aca="false">#REF!</f>
        <v>#REF!</v>
      </c>
      <c r="AF58" s="142" t="e">
        <f aca="false">#REF!</f>
        <v>#REF!</v>
      </c>
      <c r="AG58" s="142" t="e">
        <f aca="false">#REF!</f>
        <v>#REF!</v>
      </c>
      <c r="AH58" s="142" t="e">
        <f aca="false">#REF!</f>
        <v>#REF!</v>
      </c>
      <c r="AI58" s="142" t="e">
        <f aca="false">#REF!</f>
        <v>#REF!</v>
      </c>
      <c r="AJ58" s="142" t="e">
        <f aca="false">#REF!</f>
        <v>#REF!</v>
      </c>
      <c r="AK58" s="142" t="e">
        <f aca="false">#REF!</f>
        <v>#REF!</v>
      </c>
      <c r="AL58" s="142" t="e">
        <f aca="false">#REF!</f>
        <v>#REF!</v>
      </c>
      <c r="AM58" s="142" t="e">
        <f aca="false">#REF!</f>
        <v>#REF!</v>
      </c>
      <c r="AN58" s="142" t="e">
        <f aca="false">#REF!</f>
        <v>#REF!</v>
      </c>
      <c r="AO58" s="142" t="e">
        <f aca="false">#REF!</f>
        <v>#REF!</v>
      </c>
      <c r="AP58" s="142" t="e">
        <f aca="false">#REF!</f>
        <v>#REF!</v>
      </c>
      <c r="AQ58" s="142" t="e">
        <f aca="false">#REF!</f>
        <v>#REF!</v>
      </c>
      <c r="AR58" s="142" t="e">
        <f aca="false">#REF!</f>
        <v>#REF!</v>
      </c>
      <c r="AS58" s="142" t="e">
        <f aca="false">#REF!</f>
        <v>#REF!</v>
      </c>
      <c r="AT58" s="142" t="e">
        <f aca="false">#REF!</f>
        <v>#REF!</v>
      </c>
      <c r="AU58" s="142" t="e">
        <f aca="false">#REF!</f>
        <v>#REF!</v>
      </c>
      <c r="AV58" s="142" t="e">
        <f aca="false">#REF!</f>
        <v>#REF!</v>
      </c>
      <c r="AW58" s="142" t="e">
        <f aca="false">#REF!</f>
        <v>#REF!</v>
      </c>
      <c r="AX58" s="142" t="e">
        <f aca="false">#REF!</f>
        <v>#REF!</v>
      </c>
      <c r="AY58" s="142" t="e">
        <f aca="false">#REF!</f>
        <v>#REF!</v>
      </c>
      <c r="AZ58" s="142" t="e">
        <f aca="false">#REF!</f>
        <v>#REF!</v>
      </c>
      <c r="BA58" s="142" t="e">
        <f aca="false">#REF!</f>
        <v>#REF!</v>
      </c>
      <c r="BB58" s="142" t="e">
        <f aca="false">#REF!</f>
        <v>#REF!</v>
      </c>
      <c r="BC58" s="142" t="e">
        <f aca="false">#REF!</f>
        <v>#REF!</v>
      </c>
      <c r="BD58" s="142" t="e">
        <f aca="false">#REF!</f>
        <v>#REF!</v>
      </c>
      <c r="BE58" s="142" t="e">
        <f aca="false">#REF!</f>
        <v>#REF!</v>
      </c>
      <c r="BF58" s="142" t="e">
        <f aca="false">#REF!</f>
        <v>#REF!</v>
      </c>
      <c r="BG58" s="142" t="e">
        <f aca="false">#REF!</f>
        <v>#REF!</v>
      </c>
      <c r="BH58" s="142" t="e">
        <f aca="false">#REF!</f>
        <v>#REF!</v>
      </c>
      <c r="BI58" s="142" t="e">
        <f aca="false">#REF!</f>
        <v>#REF!</v>
      </c>
      <c r="BJ58" s="142" t="e">
        <f aca="false">#REF!</f>
        <v>#REF!</v>
      </c>
      <c r="BK58" s="142" t="e">
        <f aca="false">#REF!</f>
        <v>#REF!</v>
      </c>
      <c r="BL58" s="142" t="e">
        <f aca="false">#REF!</f>
        <v>#REF!</v>
      </c>
      <c r="BM58" s="142" t="e">
        <f aca="false">#REF!</f>
        <v>#REF!</v>
      </c>
      <c r="BN58" s="142" t="e">
        <f aca="false">#REF!</f>
        <v>#REF!</v>
      </c>
      <c r="BO58" s="142" t="e">
        <f aca="false">#REF!</f>
        <v>#REF!</v>
      </c>
      <c r="BP58" s="142" t="e">
        <f aca="false">#REF!</f>
        <v>#REF!</v>
      </c>
      <c r="BQ58" s="142" t="e">
        <f aca="false">#REF!</f>
        <v>#REF!</v>
      </c>
      <c r="BR58" s="142" t="e">
        <f aca="false">#REF!</f>
        <v>#REF!</v>
      </c>
      <c r="BS58" s="142" t="e">
        <f aca="false">#REF!</f>
        <v>#REF!</v>
      </c>
      <c r="BT58" s="142" t="e">
        <f aca="false">#REF!</f>
        <v>#REF!</v>
      </c>
      <c r="BU58" s="142" t="e">
        <f aca="false">#REF!</f>
        <v>#REF!</v>
      </c>
      <c r="BV58" s="142" t="e">
        <f aca="false">#REF!</f>
        <v>#REF!</v>
      </c>
      <c r="BW58" s="142"/>
      <c r="BX58" s="142" t="e">
        <f aca="false">MIN(C58,E58,G58,I58,Q58,S58,U58,W58,AG58,AI58,AS58,AU58)</f>
        <v>#REF!</v>
      </c>
      <c r="BY58" s="142" t="e">
        <f aca="false">MIN(D58,F58,H58,J58,R58,T58,V58,X58,AH58,AJ58,AT58,AV58)</f>
        <v>#REF!</v>
      </c>
      <c r="CA58" s="125" t="e">
        <f aca="false">MIN(AK58,AM58,AO58,AQ58,AW58,AY58,BA58,BC58,#REF!,#REF!,#REF!,#REF!)</f>
        <v>#REF!</v>
      </c>
      <c r="CB58" s="125" t="e">
        <f aca="false">MIN(AL58,AN58,AP58,AR58,AX58,AZ58,BB58,BD58,#REF!,#REF!,#REF!,#REF!)</f>
        <v>#REF!</v>
      </c>
      <c r="CD58" s="125" t="e">
        <f aca="false">MIN(BG58,BI58,BK58,#REF!,BM58,BO58,BQ58,#REF!,#REF!,#REF!,#REF!,#REF!)</f>
        <v>#REF!</v>
      </c>
      <c r="CE58" s="125" t="e">
        <f aca="false">MIN(BH58,BJ58,BL58,#REF!,BN58,BP58,BR58,#REF!,#REF!,#REF!,#REF!,#REF!)</f>
        <v>#REF!</v>
      </c>
    </row>
    <row r="59" customFormat="false" ht="12.75" hidden="false" customHeight="false" outlineLevel="0" collapsed="false">
      <c r="A59" s="142" t="e">
        <f aca="false">#REF!</f>
        <v>#REF!</v>
      </c>
      <c r="B59" s="143" t="e">
        <f aca="false">#REF!</f>
        <v>#REF!</v>
      </c>
      <c r="C59" s="142" t="e">
        <f aca="false">#REF!</f>
        <v>#REF!</v>
      </c>
      <c r="D59" s="142" t="e">
        <f aca="false">#REF!</f>
        <v>#REF!</v>
      </c>
      <c r="E59" s="142" t="e">
        <f aca="false">#REF!</f>
        <v>#REF!</v>
      </c>
      <c r="F59" s="142" t="e">
        <f aca="false">#REF!</f>
        <v>#REF!</v>
      </c>
      <c r="G59" s="142" t="e">
        <f aca="false">#REF!</f>
        <v>#REF!</v>
      </c>
      <c r="H59" s="142" t="e">
        <f aca="false">#REF!</f>
        <v>#REF!</v>
      </c>
      <c r="I59" s="142" t="e">
        <f aca="false">#REF!</f>
        <v>#REF!</v>
      </c>
      <c r="J59" s="142" t="e">
        <f aca="false">#REF!</f>
        <v>#REF!</v>
      </c>
      <c r="K59" s="142"/>
      <c r="L59" s="142"/>
      <c r="M59" s="142"/>
      <c r="N59" s="142"/>
      <c r="O59" s="142"/>
      <c r="P59" s="142"/>
      <c r="Q59" s="142" t="e">
        <f aca="false">#REF!</f>
        <v>#REF!</v>
      </c>
      <c r="R59" s="142" t="e">
        <f aca="false">#REF!</f>
        <v>#REF!</v>
      </c>
      <c r="S59" s="142" t="e">
        <f aca="false">#REF!</f>
        <v>#REF!</v>
      </c>
      <c r="T59" s="142" t="e">
        <f aca="false">#REF!</f>
        <v>#REF!</v>
      </c>
      <c r="U59" s="142" t="e">
        <f aca="false">#REF!</f>
        <v>#REF!</v>
      </c>
      <c r="V59" s="142" t="e">
        <f aca="false">#REF!</f>
        <v>#REF!</v>
      </c>
      <c r="W59" s="142" t="e">
        <f aca="false">#REF!</f>
        <v>#REF!</v>
      </c>
      <c r="X59" s="142" t="e">
        <f aca="false">#REF!</f>
        <v>#REF!</v>
      </c>
      <c r="Y59" s="142"/>
      <c r="Z59" s="142"/>
      <c r="AA59" s="142"/>
      <c r="AB59" s="142"/>
      <c r="AC59" s="142"/>
      <c r="AD59" s="142"/>
      <c r="AE59" s="142" t="e">
        <f aca="false">#REF!</f>
        <v>#REF!</v>
      </c>
      <c r="AF59" s="142" t="e">
        <f aca="false">#REF!</f>
        <v>#REF!</v>
      </c>
      <c r="AG59" s="142" t="e">
        <f aca="false">#REF!</f>
        <v>#REF!</v>
      </c>
      <c r="AH59" s="142" t="e">
        <f aca="false">#REF!</f>
        <v>#REF!</v>
      </c>
      <c r="AI59" s="142" t="e">
        <f aca="false">#REF!</f>
        <v>#REF!</v>
      </c>
      <c r="AJ59" s="142" t="e">
        <f aca="false">#REF!</f>
        <v>#REF!</v>
      </c>
      <c r="AK59" s="142" t="e">
        <f aca="false">#REF!</f>
        <v>#REF!</v>
      </c>
      <c r="AL59" s="142" t="e">
        <f aca="false">#REF!</f>
        <v>#REF!</v>
      </c>
      <c r="AM59" s="142" t="e">
        <f aca="false">#REF!</f>
        <v>#REF!</v>
      </c>
      <c r="AN59" s="142" t="e">
        <f aca="false">#REF!</f>
        <v>#REF!</v>
      </c>
      <c r="AO59" s="142" t="e">
        <f aca="false">#REF!</f>
        <v>#REF!</v>
      </c>
      <c r="AP59" s="142" t="e">
        <f aca="false">#REF!</f>
        <v>#REF!</v>
      </c>
      <c r="AQ59" s="142" t="e">
        <f aca="false">#REF!</f>
        <v>#REF!</v>
      </c>
      <c r="AR59" s="142" t="e">
        <f aca="false">#REF!</f>
        <v>#REF!</v>
      </c>
      <c r="AS59" s="142" t="e">
        <f aca="false">#REF!</f>
        <v>#REF!</v>
      </c>
      <c r="AT59" s="142" t="e">
        <f aca="false">#REF!</f>
        <v>#REF!</v>
      </c>
      <c r="AU59" s="142" t="e">
        <f aca="false">#REF!</f>
        <v>#REF!</v>
      </c>
      <c r="AV59" s="142" t="e">
        <f aca="false">#REF!</f>
        <v>#REF!</v>
      </c>
      <c r="AW59" s="142" t="e">
        <f aca="false">#REF!</f>
        <v>#REF!</v>
      </c>
      <c r="AX59" s="142" t="e">
        <f aca="false">#REF!</f>
        <v>#REF!</v>
      </c>
      <c r="AY59" s="142" t="e">
        <f aca="false">#REF!</f>
        <v>#REF!</v>
      </c>
      <c r="AZ59" s="142" t="e">
        <f aca="false">#REF!</f>
        <v>#REF!</v>
      </c>
      <c r="BA59" s="142" t="e">
        <f aca="false">#REF!</f>
        <v>#REF!</v>
      </c>
      <c r="BB59" s="142" t="e">
        <f aca="false">#REF!</f>
        <v>#REF!</v>
      </c>
      <c r="BC59" s="142" t="e">
        <f aca="false">#REF!</f>
        <v>#REF!</v>
      </c>
      <c r="BD59" s="142" t="e">
        <f aca="false">#REF!</f>
        <v>#REF!</v>
      </c>
      <c r="BE59" s="142" t="e">
        <f aca="false">#REF!</f>
        <v>#REF!</v>
      </c>
      <c r="BF59" s="142" t="e">
        <f aca="false">#REF!</f>
        <v>#REF!</v>
      </c>
      <c r="BG59" s="142" t="e">
        <f aca="false">#REF!</f>
        <v>#REF!</v>
      </c>
      <c r="BH59" s="142" t="e">
        <f aca="false">#REF!</f>
        <v>#REF!</v>
      </c>
      <c r="BI59" s="142" t="e">
        <f aca="false">#REF!</f>
        <v>#REF!</v>
      </c>
      <c r="BJ59" s="142" t="e">
        <f aca="false">#REF!</f>
        <v>#REF!</v>
      </c>
      <c r="BK59" s="142" t="e">
        <f aca="false">#REF!</f>
        <v>#REF!</v>
      </c>
      <c r="BL59" s="142" t="e">
        <f aca="false">#REF!</f>
        <v>#REF!</v>
      </c>
      <c r="BM59" s="142" t="e">
        <f aca="false">#REF!</f>
        <v>#REF!</v>
      </c>
      <c r="BN59" s="142" t="e">
        <f aca="false">#REF!</f>
        <v>#REF!</v>
      </c>
      <c r="BO59" s="142" t="e">
        <f aca="false">#REF!</f>
        <v>#REF!</v>
      </c>
      <c r="BP59" s="142" t="e">
        <f aca="false">#REF!</f>
        <v>#REF!</v>
      </c>
      <c r="BQ59" s="142" t="e">
        <f aca="false">#REF!</f>
        <v>#REF!</v>
      </c>
      <c r="BR59" s="142" t="e">
        <f aca="false">#REF!</f>
        <v>#REF!</v>
      </c>
      <c r="BS59" s="142" t="e">
        <f aca="false">#REF!</f>
        <v>#REF!</v>
      </c>
      <c r="BT59" s="142" t="e">
        <f aca="false">#REF!</f>
        <v>#REF!</v>
      </c>
      <c r="BU59" s="142" t="e">
        <f aca="false">#REF!</f>
        <v>#REF!</v>
      </c>
      <c r="BV59" s="142" t="e">
        <f aca="false">#REF!</f>
        <v>#REF!</v>
      </c>
      <c r="BW59" s="142"/>
      <c r="BX59" s="142" t="e">
        <f aca="false">MIN(C59,E59,G59,I59,Q59,S59,U59,W59,AG59,AI59,AS59,AU59)</f>
        <v>#REF!</v>
      </c>
      <c r="BY59" s="142" t="e">
        <f aca="false">MIN(D59,F59,H59,J59,R59,T59,V59,X59,AH59,AJ59,AT59,AV59)</f>
        <v>#REF!</v>
      </c>
      <c r="CA59" s="125" t="e">
        <f aca="false">MIN(AK59,AM59,AO59,AQ59,AW59,AY59,BA59,BC59,#REF!,#REF!,#REF!,#REF!)</f>
        <v>#REF!</v>
      </c>
      <c r="CB59" s="125" t="e">
        <f aca="false">MIN(AL59,AN59,AP59,AR59,AX59,AZ59,BB59,BD59,#REF!,#REF!,#REF!,#REF!)</f>
        <v>#REF!</v>
      </c>
      <c r="CD59" s="125" t="e">
        <f aca="false">MIN(BG59,BI59,BK59,#REF!,BM59,BO59,BQ59,#REF!,#REF!,#REF!,#REF!,#REF!)</f>
        <v>#REF!</v>
      </c>
      <c r="CE59" s="125" t="e">
        <f aca="false">MIN(BH59,BJ59,BL59,#REF!,BN59,BP59,BR59,#REF!,#REF!,#REF!,#REF!,#REF!)</f>
        <v>#REF!</v>
      </c>
    </row>
    <row r="60" customFormat="false" ht="12.75" hidden="false" customHeight="false" outlineLevel="0" collapsed="false">
      <c r="A60" s="142" t="e">
        <f aca="false">#REF!</f>
        <v>#REF!</v>
      </c>
      <c r="B60" s="143" t="e">
        <f aca="false">#REF!</f>
        <v>#REF!</v>
      </c>
      <c r="C60" s="142" t="e">
        <f aca="false">#REF!</f>
        <v>#REF!</v>
      </c>
      <c r="D60" s="142" t="e">
        <f aca="false">#REF!</f>
        <v>#REF!</v>
      </c>
      <c r="E60" s="142" t="e">
        <f aca="false">#REF!</f>
        <v>#REF!</v>
      </c>
      <c r="F60" s="142" t="e">
        <f aca="false">#REF!</f>
        <v>#REF!</v>
      </c>
      <c r="G60" s="142" t="e">
        <f aca="false">#REF!</f>
        <v>#REF!</v>
      </c>
      <c r="H60" s="142" t="e">
        <f aca="false">#REF!</f>
        <v>#REF!</v>
      </c>
      <c r="I60" s="142" t="e">
        <f aca="false">#REF!</f>
        <v>#REF!</v>
      </c>
      <c r="J60" s="142" t="e">
        <f aca="false">#REF!</f>
        <v>#REF!</v>
      </c>
      <c r="K60" s="142"/>
      <c r="L60" s="142"/>
      <c r="M60" s="142"/>
      <c r="N60" s="142"/>
      <c r="O60" s="142"/>
      <c r="P60" s="142"/>
      <c r="Q60" s="142" t="e">
        <f aca="false">#REF!</f>
        <v>#REF!</v>
      </c>
      <c r="R60" s="142" t="e">
        <f aca="false">#REF!</f>
        <v>#REF!</v>
      </c>
      <c r="S60" s="142" t="e">
        <f aca="false">#REF!</f>
        <v>#REF!</v>
      </c>
      <c r="T60" s="142" t="e">
        <f aca="false">#REF!</f>
        <v>#REF!</v>
      </c>
      <c r="U60" s="142" t="e">
        <f aca="false">#REF!</f>
        <v>#REF!</v>
      </c>
      <c r="V60" s="142" t="e">
        <f aca="false">#REF!</f>
        <v>#REF!</v>
      </c>
      <c r="W60" s="142" t="e">
        <f aca="false">#REF!</f>
        <v>#REF!</v>
      </c>
      <c r="X60" s="142" t="e">
        <f aca="false">#REF!</f>
        <v>#REF!</v>
      </c>
      <c r="Y60" s="142"/>
      <c r="Z60" s="142"/>
      <c r="AA60" s="142"/>
      <c r="AB60" s="142"/>
      <c r="AC60" s="142"/>
      <c r="AD60" s="142"/>
      <c r="AE60" s="142" t="e">
        <f aca="false">#REF!</f>
        <v>#REF!</v>
      </c>
      <c r="AF60" s="142" t="e">
        <f aca="false">#REF!</f>
        <v>#REF!</v>
      </c>
      <c r="AG60" s="142" t="e">
        <f aca="false">#REF!</f>
        <v>#REF!</v>
      </c>
      <c r="AH60" s="142" t="e">
        <f aca="false">#REF!</f>
        <v>#REF!</v>
      </c>
      <c r="AI60" s="142" t="e">
        <f aca="false">#REF!</f>
        <v>#REF!</v>
      </c>
      <c r="AJ60" s="142" t="e">
        <f aca="false">#REF!</f>
        <v>#REF!</v>
      </c>
      <c r="AK60" s="142" t="e">
        <f aca="false">#REF!</f>
        <v>#REF!</v>
      </c>
      <c r="AL60" s="142" t="e">
        <f aca="false">#REF!</f>
        <v>#REF!</v>
      </c>
      <c r="AM60" s="142" t="e">
        <f aca="false">#REF!</f>
        <v>#REF!</v>
      </c>
      <c r="AN60" s="142" t="e">
        <f aca="false">#REF!</f>
        <v>#REF!</v>
      </c>
      <c r="AO60" s="142" t="e">
        <f aca="false">#REF!</f>
        <v>#REF!</v>
      </c>
      <c r="AP60" s="142" t="e">
        <f aca="false">#REF!</f>
        <v>#REF!</v>
      </c>
      <c r="AQ60" s="142" t="e">
        <f aca="false">#REF!</f>
        <v>#REF!</v>
      </c>
      <c r="AR60" s="142" t="e">
        <f aca="false">#REF!</f>
        <v>#REF!</v>
      </c>
      <c r="AS60" s="142" t="e">
        <f aca="false">#REF!</f>
        <v>#REF!</v>
      </c>
      <c r="AT60" s="142" t="e">
        <f aca="false">#REF!</f>
        <v>#REF!</v>
      </c>
      <c r="AU60" s="142" t="e">
        <f aca="false">#REF!</f>
        <v>#REF!</v>
      </c>
      <c r="AV60" s="142" t="e">
        <f aca="false">#REF!</f>
        <v>#REF!</v>
      </c>
      <c r="AW60" s="142" t="e">
        <f aca="false">#REF!</f>
        <v>#REF!</v>
      </c>
      <c r="AX60" s="142" t="e">
        <f aca="false">#REF!</f>
        <v>#REF!</v>
      </c>
      <c r="AY60" s="142" t="e">
        <f aca="false">#REF!</f>
        <v>#REF!</v>
      </c>
      <c r="AZ60" s="142" t="e">
        <f aca="false">#REF!</f>
        <v>#REF!</v>
      </c>
      <c r="BA60" s="142" t="e">
        <f aca="false">#REF!</f>
        <v>#REF!</v>
      </c>
      <c r="BB60" s="142" t="e">
        <f aca="false">#REF!</f>
        <v>#REF!</v>
      </c>
      <c r="BC60" s="142" t="e">
        <f aca="false">#REF!</f>
        <v>#REF!</v>
      </c>
      <c r="BD60" s="142" t="e">
        <f aca="false">#REF!</f>
        <v>#REF!</v>
      </c>
      <c r="BE60" s="142" t="e">
        <f aca="false">#REF!</f>
        <v>#REF!</v>
      </c>
      <c r="BF60" s="142" t="e">
        <f aca="false">#REF!</f>
        <v>#REF!</v>
      </c>
      <c r="BG60" s="142" t="e">
        <f aca="false">#REF!</f>
        <v>#REF!</v>
      </c>
      <c r="BH60" s="142" t="e">
        <f aca="false">#REF!</f>
        <v>#REF!</v>
      </c>
      <c r="BI60" s="142" t="e">
        <f aca="false">#REF!</f>
        <v>#REF!</v>
      </c>
      <c r="BJ60" s="142" t="e">
        <f aca="false">#REF!</f>
        <v>#REF!</v>
      </c>
      <c r="BK60" s="142" t="e">
        <f aca="false">#REF!</f>
        <v>#REF!</v>
      </c>
      <c r="BL60" s="142" t="e">
        <f aca="false">#REF!</f>
        <v>#REF!</v>
      </c>
      <c r="BM60" s="142" t="e">
        <f aca="false">#REF!</f>
        <v>#REF!</v>
      </c>
      <c r="BN60" s="142" t="e">
        <f aca="false">#REF!</f>
        <v>#REF!</v>
      </c>
      <c r="BO60" s="142" t="e">
        <f aca="false">#REF!</f>
        <v>#REF!</v>
      </c>
      <c r="BP60" s="142" t="e">
        <f aca="false">#REF!</f>
        <v>#REF!</v>
      </c>
      <c r="BQ60" s="142" t="e">
        <f aca="false">#REF!</f>
        <v>#REF!</v>
      </c>
      <c r="BR60" s="142" t="e">
        <f aca="false">#REF!</f>
        <v>#REF!</v>
      </c>
      <c r="BS60" s="142" t="e">
        <f aca="false">#REF!</f>
        <v>#REF!</v>
      </c>
      <c r="BT60" s="142" t="e">
        <f aca="false">#REF!</f>
        <v>#REF!</v>
      </c>
      <c r="BU60" s="142" t="e">
        <f aca="false">#REF!</f>
        <v>#REF!</v>
      </c>
      <c r="BV60" s="142" t="e">
        <f aca="false">#REF!</f>
        <v>#REF!</v>
      </c>
      <c r="BW60" s="142"/>
      <c r="BX60" s="142" t="e">
        <f aca="false">MIN(C60,E60,G60,I60,Q60,S60,U60,W60,AG60,AI60,AS60,AU60)</f>
        <v>#REF!</v>
      </c>
      <c r="BY60" s="142" t="e">
        <f aca="false">MIN(D60,F60,H60,J60,R60,T60,V60,X60,AH60,AJ60,AT60,AV60)</f>
        <v>#REF!</v>
      </c>
      <c r="CA60" s="125" t="e">
        <f aca="false">MIN(AK60,AM60,AO60,AQ60,AW60,AY60,BA60,BC60,#REF!,#REF!,#REF!,#REF!)</f>
        <v>#REF!</v>
      </c>
      <c r="CB60" s="125" t="e">
        <f aca="false">MIN(AL60,AN60,AP60,AR60,AX60,AZ60,BB60,BD60,#REF!,#REF!,#REF!,#REF!)</f>
        <v>#REF!</v>
      </c>
      <c r="CD60" s="125" t="e">
        <f aca="false">MIN(BG60,BI60,BK60,#REF!,BM60,BO60,BQ60,#REF!,#REF!,#REF!,#REF!,#REF!)</f>
        <v>#REF!</v>
      </c>
      <c r="CE60" s="125" t="e">
        <f aca="false">MIN(BH60,BJ60,BL60,#REF!,BN60,BP60,BR60,#REF!,#REF!,#REF!,#REF!,#REF!)</f>
        <v>#REF!</v>
      </c>
    </row>
    <row r="61" customFormat="false" ht="12.75" hidden="false" customHeight="false" outlineLevel="0" collapsed="false">
      <c r="A61" s="142" t="e">
        <f aca="false">#REF!</f>
        <v>#REF!</v>
      </c>
      <c r="B61" s="143" t="e">
        <f aca="false">#REF!</f>
        <v>#REF!</v>
      </c>
      <c r="C61" s="142" t="e">
        <f aca="false">#REF!</f>
        <v>#REF!</v>
      </c>
      <c r="D61" s="142" t="e">
        <f aca="false">#REF!</f>
        <v>#REF!</v>
      </c>
      <c r="E61" s="142" t="e">
        <f aca="false">#REF!</f>
        <v>#REF!</v>
      </c>
      <c r="F61" s="142" t="e">
        <f aca="false">#REF!</f>
        <v>#REF!</v>
      </c>
      <c r="G61" s="142" t="e">
        <f aca="false">#REF!</f>
        <v>#REF!</v>
      </c>
      <c r="H61" s="142" t="e">
        <f aca="false">#REF!</f>
        <v>#REF!</v>
      </c>
      <c r="I61" s="142" t="e">
        <f aca="false">#REF!</f>
        <v>#REF!</v>
      </c>
      <c r="J61" s="142" t="e">
        <f aca="false">#REF!</f>
        <v>#REF!</v>
      </c>
      <c r="K61" s="142"/>
      <c r="L61" s="142"/>
      <c r="M61" s="142"/>
      <c r="N61" s="142"/>
      <c r="O61" s="142"/>
      <c r="P61" s="142"/>
      <c r="Q61" s="142" t="e">
        <f aca="false">#REF!</f>
        <v>#REF!</v>
      </c>
      <c r="R61" s="142" t="e">
        <f aca="false">#REF!</f>
        <v>#REF!</v>
      </c>
      <c r="S61" s="142" t="e">
        <f aca="false">#REF!</f>
        <v>#REF!</v>
      </c>
      <c r="T61" s="142" t="e">
        <f aca="false">#REF!</f>
        <v>#REF!</v>
      </c>
      <c r="U61" s="142" t="e">
        <f aca="false">#REF!</f>
        <v>#REF!</v>
      </c>
      <c r="V61" s="142" t="e">
        <f aca="false">#REF!</f>
        <v>#REF!</v>
      </c>
      <c r="W61" s="142" t="e">
        <f aca="false">#REF!</f>
        <v>#REF!</v>
      </c>
      <c r="X61" s="142" t="e">
        <f aca="false">#REF!</f>
        <v>#REF!</v>
      </c>
      <c r="Y61" s="142"/>
      <c r="Z61" s="142"/>
      <c r="AA61" s="142"/>
      <c r="AB61" s="142"/>
      <c r="AC61" s="142"/>
      <c r="AD61" s="142"/>
      <c r="AE61" s="142" t="e">
        <f aca="false">#REF!</f>
        <v>#REF!</v>
      </c>
      <c r="AF61" s="142" t="e">
        <f aca="false">#REF!</f>
        <v>#REF!</v>
      </c>
      <c r="AG61" s="142" t="e">
        <f aca="false">#REF!</f>
        <v>#REF!</v>
      </c>
      <c r="AH61" s="142" t="e">
        <f aca="false">#REF!</f>
        <v>#REF!</v>
      </c>
      <c r="AI61" s="142" t="e">
        <f aca="false">#REF!</f>
        <v>#REF!</v>
      </c>
      <c r="AJ61" s="142" t="e">
        <f aca="false">#REF!</f>
        <v>#REF!</v>
      </c>
      <c r="AK61" s="142" t="e">
        <f aca="false">#REF!</f>
        <v>#REF!</v>
      </c>
      <c r="AL61" s="142" t="e">
        <f aca="false">#REF!</f>
        <v>#REF!</v>
      </c>
      <c r="AM61" s="142" t="e">
        <f aca="false">#REF!</f>
        <v>#REF!</v>
      </c>
      <c r="AN61" s="142" t="e">
        <f aca="false">#REF!</f>
        <v>#REF!</v>
      </c>
      <c r="AO61" s="142" t="e">
        <f aca="false">#REF!</f>
        <v>#REF!</v>
      </c>
      <c r="AP61" s="142" t="e">
        <f aca="false">#REF!</f>
        <v>#REF!</v>
      </c>
      <c r="AQ61" s="142" t="e">
        <f aca="false">#REF!</f>
        <v>#REF!</v>
      </c>
      <c r="AR61" s="142" t="e">
        <f aca="false">#REF!</f>
        <v>#REF!</v>
      </c>
      <c r="AS61" s="142" t="e">
        <f aca="false">#REF!</f>
        <v>#REF!</v>
      </c>
      <c r="AT61" s="142" t="e">
        <f aca="false">#REF!</f>
        <v>#REF!</v>
      </c>
      <c r="AU61" s="142" t="e">
        <f aca="false">#REF!</f>
        <v>#REF!</v>
      </c>
      <c r="AV61" s="142" t="e">
        <f aca="false">#REF!</f>
        <v>#REF!</v>
      </c>
      <c r="AW61" s="142" t="e">
        <f aca="false">#REF!</f>
        <v>#REF!</v>
      </c>
      <c r="AX61" s="142" t="e">
        <f aca="false">#REF!</f>
        <v>#REF!</v>
      </c>
      <c r="AY61" s="142" t="e">
        <f aca="false">#REF!</f>
        <v>#REF!</v>
      </c>
      <c r="AZ61" s="142" t="e">
        <f aca="false">#REF!</f>
        <v>#REF!</v>
      </c>
      <c r="BA61" s="142" t="e">
        <f aca="false">#REF!</f>
        <v>#REF!</v>
      </c>
      <c r="BB61" s="142" t="e">
        <f aca="false">#REF!</f>
        <v>#REF!</v>
      </c>
      <c r="BC61" s="142" t="e">
        <f aca="false">#REF!</f>
        <v>#REF!</v>
      </c>
      <c r="BD61" s="142" t="e">
        <f aca="false">#REF!</f>
        <v>#REF!</v>
      </c>
      <c r="BE61" s="142" t="e">
        <f aca="false">#REF!</f>
        <v>#REF!</v>
      </c>
      <c r="BF61" s="142" t="e">
        <f aca="false">#REF!</f>
        <v>#REF!</v>
      </c>
      <c r="BG61" s="142" t="e">
        <f aca="false">#REF!</f>
        <v>#REF!</v>
      </c>
      <c r="BH61" s="142" t="e">
        <f aca="false">#REF!</f>
        <v>#REF!</v>
      </c>
      <c r="BI61" s="142" t="e">
        <f aca="false">#REF!</f>
        <v>#REF!</v>
      </c>
      <c r="BJ61" s="142" t="e">
        <f aca="false">#REF!</f>
        <v>#REF!</v>
      </c>
      <c r="BK61" s="142" t="e">
        <f aca="false">#REF!</f>
        <v>#REF!</v>
      </c>
      <c r="BL61" s="142" t="e">
        <f aca="false">#REF!</f>
        <v>#REF!</v>
      </c>
      <c r="BM61" s="142" t="e">
        <f aca="false">#REF!</f>
        <v>#REF!</v>
      </c>
      <c r="BN61" s="142" t="e">
        <f aca="false">#REF!</f>
        <v>#REF!</v>
      </c>
      <c r="BO61" s="142" t="e">
        <f aca="false">#REF!</f>
        <v>#REF!</v>
      </c>
      <c r="BP61" s="142" t="e">
        <f aca="false">#REF!</f>
        <v>#REF!</v>
      </c>
      <c r="BQ61" s="142" t="e">
        <f aca="false">#REF!</f>
        <v>#REF!</v>
      </c>
      <c r="BR61" s="142" t="e">
        <f aca="false">#REF!</f>
        <v>#REF!</v>
      </c>
      <c r="BS61" s="142" t="e">
        <f aca="false">#REF!</f>
        <v>#REF!</v>
      </c>
      <c r="BT61" s="142" t="e">
        <f aca="false">#REF!</f>
        <v>#REF!</v>
      </c>
      <c r="BU61" s="142" t="e">
        <f aca="false">#REF!</f>
        <v>#REF!</v>
      </c>
      <c r="BV61" s="142" t="e">
        <f aca="false">#REF!</f>
        <v>#REF!</v>
      </c>
      <c r="BW61" s="142"/>
      <c r="BX61" s="142" t="e">
        <f aca="false">MIN(C61,E61,G61,I61,Q61,S61,U61,W61,AG61,AI61,AS61,AU61)</f>
        <v>#REF!</v>
      </c>
      <c r="BY61" s="142" t="e">
        <f aca="false">MIN(D61,F61,H61,J61,R61,T61,V61,X61,AH61,AJ61,AT61,AV61)</f>
        <v>#REF!</v>
      </c>
      <c r="CA61" s="125" t="e">
        <f aca="false">MIN(AK61,AM61,AO61,AQ61,AW61,AY61,BA61,BC61,#REF!,#REF!,#REF!,#REF!)</f>
        <v>#REF!</v>
      </c>
      <c r="CB61" s="125" t="e">
        <f aca="false">MIN(AL61,AN61,AP61,AR61,AX61,AZ61,BB61,BD61,#REF!,#REF!,#REF!,#REF!)</f>
        <v>#REF!</v>
      </c>
      <c r="CD61" s="125" t="e">
        <f aca="false">MIN(BG61,BI61,BK61,#REF!,BM61,BO61,BQ61,#REF!,#REF!,#REF!,#REF!,#REF!)</f>
        <v>#REF!</v>
      </c>
      <c r="CE61" s="125" t="e">
        <f aca="false">MIN(BH61,BJ61,BL61,#REF!,BN61,BP61,BR61,#REF!,#REF!,#REF!,#REF!,#REF!)</f>
        <v>#REF!</v>
      </c>
    </row>
    <row r="62" customFormat="false" ht="12.75" hidden="false" customHeight="false" outlineLevel="0" collapsed="false">
      <c r="A62" s="142" t="e">
        <f aca="false">#REF!</f>
        <v>#REF!</v>
      </c>
      <c r="B62" s="143" t="e">
        <f aca="false">#REF!</f>
        <v>#REF!</v>
      </c>
      <c r="C62" s="142" t="e">
        <f aca="false">#REF!</f>
        <v>#REF!</v>
      </c>
      <c r="D62" s="142" t="e">
        <f aca="false">#REF!</f>
        <v>#REF!</v>
      </c>
      <c r="E62" s="142" t="e">
        <f aca="false">#REF!</f>
        <v>#REF!</v>
      </c>
      <c r="F62" s="142" t="e">
        <f aca="false">#REF!</f>
        <v>#REF!</v>
      </c>
      <c r="G62" s="142" t="e">
        <f aca="false">#REF!</f>
        <v>#REF!</v>
      </c>
      <c r="H62" s="142" t="e">
        <f aca="false">#REF!</f>
        <v>#REF!</v>
      </c>
      <c r="I62" s="142" t="e">
        <f aca="false">#REF!</f>
        <v>#REF!</v>
      </c>
      <c r="J62" s="142" t="e">
        <f aca="false">#REF!</f>
        <v>#REF!</v>
      </c>
      <c r="K62" s="142"/>
      <c r="L62" s="142"/>
      <c r="M62" s="142"/>
      <c r="N62" s="142"/>
      <c r="O62" s="142"/>
      <c r="P62" s="142"/>
      <c r="Q62" s="142" t="e">
        <f aca="false">#REF!</f>
        <v>#REF!</v>
      </c>
      <c r="R62" s="142" t="e">
        <f aca="false">#REF!</f>
        <v>#REF!</v>
      </c>
      <c r="S62" s="142" t="e">
        <f aca="false">#REF!</f>
        <v>#REF!</v>
      </c>
      <c r="T62" s="142" t="e">
        <f aca="false">#REF!</f>
        <v>#REF!</v>
      </c>
      <c r="U62" s="142" t="e">
        <f aca="false">#REF!</f>
        <v>#REF!</v>
      </c>
      <c r="V62" s="142" t="e">
        <f aca="false">#REF!</f>
        <v>#REF!</v>
      </c>
      <c r="W62" s="142" t="e">
        <f aca="false">#REF!</f>
        <v>#REF!</v>
      </c>
      <c r="X62" s="142" t="e">
        <f aca="false">#REF!</f>
        <v>#REF!</v>
      </c>
      <c r="Y62" s="142"/>
      <c r="Z62" s="142"/>
      <c r="AA62" s="142"/>
      <c r="AB62" s="142"/>
      <c r="AC62" s="142"/>
      <c r="AD62" s="142"/>
      <c r="AE62" s="142" t="e">
        <f aca="false">#REF!</f>
        <v>#REF!</v>
      </c>
      <c r="AF62" s="142" t="e">
        <f aca="false">#REF!</f>
        <v>#REF!</v>
      </c>
      <c r="AG62" s="142" t="e">
        <f aca="false">#REF!</f>
        <v>#REF!</v>
      </c>
      <c r="AH62" s="142" t="e">
        <f aca="false">#REF!</f>
        <v>#REF!</v>
      </c>
      <c r="AI62" s="142" t="e">
        <f aca="false">#REF!</f>
        <v>#REF!</v>
      </c>
      <c r="AJ62" s="142" t="e">
        <f aca="false">#REF!</f>
        <v>#REF!</v>
      </c>
      <c r="AK62" s="142" t="e">
        <f aca="false">#REF!</f>
        <v>#REF!</v>
      </c>
      <c r="AL62" s="142" t="e">
        <f aca="false">#REF!</f>
        <v>#REF!</v>
      </c>
      <c r="AM62" s="142" t="e">
        <f aca="false">#REF!</f>
        <v>#REF!</v>
      </c>
      <c r="AN62" s="142" t="e">
        <f aca="false">#REF!</f>
        <v>#REF!</v>
      </c>
      <c r="AO62" s="142" t="e">
        <f aca="false">#REF!</f>
        <v>#REF!</v>
      </c>
      <c r="AP62" s="142" t="e">
        <f aca="false">#REF!</f>
        <v>#REF!</v>
      </c>
      <c r="AQ62" s="142" t="e">
        <f aca="false">#REF!</f>
        <v>#REF!</v>
      </c>
      <c r="AR62" s="142" t="e">
        <f aca="false">#REF!</f>
        <v>#REF!</v>
      </c>
      <c r="AS62" s="142" t="e">
        <f aca="false">#REF!</f>
        <v>#REF!</v>
      </c>
      <c r="AT62" s="142" t="e">
        <f aca="false">#REF!</f>
        <v>#REF!</v>
      </c>
      <c r="AU62" s="142" t="e">
        <f aca="false">#REF!</f>
        <v>#REF!</v>
      </c>
      <c r="AV62" s="142" t="e">
        <f aca="false">#REF!</f>
        <v>#REF!</v>
      </c>
      <c r="AW62" s="142" t="e">
        <f aca="false">#REF!</f>
        <v>#REF!</v>
      </c>
      <c r="AX62" s="142" t="e">
        <f aca="false">#REF!</f>
        <v>#REF!</v>
      </c>
      <c r="AY62" s="142" t="e">
        <f aca="false">#REF!</f>
        <v>#REF!</v>
      </c>
      <c r="AZ62" s="142" t="e">
        <f aca="false">#REF!</f>
        <v>#REF!</v>
      </c>
      <c r="BA62" s="142" t="e">
        <f aca="false">#REF!</f>
        <v>#REF!</v>
      </c>
      <c r="BB62" s="142" t="e">
        <f aca="false">#REF!</f>
        <v>#REF!</v>
      </c>
      <c r="BC62" s="142" t="e">
        <f aca="false">#REF!</f>
        <v>#REF!</v>
      </c>
      <c r="BD62" s="142" t="e">
        <f aca="false">#REF!</f>
        <v>#REF!</v>
      </c>
      <c r="BE62" s="142" t="e">
        <f aca="false">#REF!</f>
        <v>#REF!</v>
      </c>
      <c r="BF62" s="142" t="e">
        <f aca="false">#REF!</f>
        <v>#REF!</v>
      </c>
      <c r="BG62" s="142" t="e">
        <f aca="false">#REF!</f>
        <v>#REF!</v>
      </c>
      <c r="BH62" s="142" t="e">
        <f aca="false">#REF!</f>
        <v>#REF!</v>
      </c>
      <c r="BI62" s="142" t="e">
        <f aca="false">#REF!</f>
        <v>#REF!</v>
      </c>
      <c r="BJ62" s="142" t="e">
        <f aca="false">#REF!</f>
        <v>#REF!</v>
      </c>
      <c r="BK62" s="142" t="e">
        <f aca="false">#REF!</f>
        <v>#REF!</v>
      </c>
      <c r="BL62" s="142" t="e">
        <f aca="false">#REF!</f>
        <v>#REF!</v>
      </c>
      <c r="BM62" s="142" t="e">
        <f aca="false">#REF!</f>
        <v>#REF!</v>
      </c>
      <c r="BN62" s="142" t="e">
        <f aca="false">#REF!</f>
        <v>#REF!</v>
      </c>
      <c r="BO62" s="142" t="e">
        <f aca="false">#REF!</f>
        <v>#REF!</v>
      </c>
      <c r="BP62" s="142" t="e">
        <f aca="false">#REF!</f>
        <v>#REF!</v>
      </c>
      <c r="BQ62" s="142" t="e">
        <f aca="false">#REF!</f>
        <v>#REF!</v>
      </c>
      <c r="BR62" s="142" t="e">
        <f aca="false">#REF!</f>
        <v>#REF!</v>
      </c>
      <c r="BS62" s="142" t="e">
        <f aca="false">#REF!</f>
        <v>#REF!</v>
      </c>
      <c r="BT62" s="142" t="e">
        <f aca="false">#REF!</f>
        <v>#REF!</v>
      </c>
      <c r="BU62" s="142" t="e">
        <f aca="false">#REF!</f>
        <v>#REF!</v>
      </c>
      <c r="BV62" s="142" t="e">
        <f aca="false">#REF!</f>
        <v>#REF!</v>
      </c>
      <c r="BW62" s="142"/>
      <c r="BX62" s="142" t="e">
        <f aca="false">MIN(C62,E62,G62,I62,Q62,S62,U62,W62,AG62,AI62,AS62,AU62)</f>
        <v>#REF!</v>
      </c>
      <c r="BY62" s="142" t="e">
        <f aca="false">MIN(D62,F62,H62,J62,R62,T62,V62,X62,AH62,AJ62,AT62,AV62)</f>
        <v>#REF!</v>
      </c>
      <c r="CA62" s="125" t="e">
        <f aca="false">MIN(AK62,AM62,AO62,AQ62,AW62,AY62,BA62,BC62,#REF!,#REF!,#REF!,#REF!)</f>
        <v>#REF!</v>
      </c>
      <c r="CB62" s="125" t="e">
        <f aca="false">MIN(AL62,AN62,AP62,AR62,AX62,AZ62,BB62,BD62,#REF!,#REF!,#REF!,#REF!)</f>
        <v>#REF!</v>
      </c>
      <c r="CD62" s="125" t="e">
        <f aca="false">MIN(BG62,BI62,BK62,#REF!,BM62,BO62,BQ62,#REF!,#REF!,#REF!,#REF!,#REF!)</f>
        <v>#REF!</v>
      </c>
      <c r="CE62" s="125" t="e">
        <f aca="false">MIN(BH62,BJ62,BL62,#REF!,BN62,BP62,BR62,#REF!,#REF!,#REF!,#REF!,#REF!)</f>
        <v>#REF!</v>
      </c>
    </row>
    <row r="63" customFormat="false" ht="12.75" hidden="false" customHeight="false" outlineLevel="0" collapsed="false">
      <c r="A63" s="142" t="e">
        <f aca="false">#REF!</f>
        <v>#REF!</v>
      </c>
      <c r="B63" s="143" t="e">
        <f aca="false">#REF!</f>
        <v>#REF!</v>
      </c>
      <c r="C63" s="142" t="e">
        <f aca="false">#REF!</f>
        <v>#REF!</v>
      </c>
      <c r="D63" s="142" t="e">
        <f aca="false">#REF!</f>
        <v>#REF!</v>
      </c>
      <c r="E63" s="142" t="e">
        <f aca="false">#REF!</f>
        <v>#REF!</v>
      </c>
      <c r="F63" s="142" t="e">
        <f aca="false">#REF!</f>
        <v>#REF!</v>
      </c>
      <c r="G63" s="142" t="e">
        <f aca="false">#REF!</f>
        <v>#REF!</v>
      </c>
      <c r="H63" s="142" t="e">
        <f aca="false">#REF!</f>
        <v>#REF!</v>
      </c>
      <c r="I63" s="142" t="e">
        <f aca="false">#REF!</f>
        <v>#REF!</v>
      </c>
      <c r="J63" s="142" t="e">
        <f aca="false">#REF!</f>
        <v>#REF!</v>
      </c>
      <c r="K63" s="142"/>
      <c r="L63" s="142"/>
      <c r="M63" s="142"/>
      <c r="N63" s="142"/>
      <c r="O63" s="142"/>
      <c r="P63" s="142"/>
      <c r="Q63" s="142" t="e">
        <f aca="false">#REF!</f>
        <v>#REF!</v>
      </c>
      <c r="R63" s="142" t="e">
        <f aca="false">#REF!</f>
        <v>#REF!</v>
      </c>
      <c r="S63" s="142" t="e">
        <f aca="false">#REF!</f>
        <v>#REF!</v>
      </c>
      <c r="T63" s="142" t="e">
        <f aca="false">#REF!</f>
        <v>#REF!</v>
      </c>
      <c r="U63" s="142" t="e">
        <f aca="false">#REF!</f>
        <v>#REF!</v>
      </c>
      <c r="V63" s="142" t="e">
        <f aca="false">#REF!</f>
        <v>#REF!</v>
      </c>
      <c r="W63" s="142" t="e">
        <f aca="false">#REF!</f>
        <v>#REF!</v>
      </c>
      <c r="X63" s="142" t="e">
        <f aca="false">#REF!</f>
        <v>#REF!</v>
      </c>
      <c r="Y63" s="142"/>
      <c r="Z63" s="142"/>
      <c r="AA63" s="142"/>
      <c r="AB63" s="142"/>
      <c r="AC63" s="142"/>
      <c r="AD63" s="142"/>
      <c r="AE63" s="142" t="e">
        <f aca="false">#REF!</f>
        <v>#REF!</v>
      </c>
      <c r="AF63" s="142" t="e">
        <f aca="false">#REF!</f>
        <v>#REF!</v>
      </c>
      <c r="AG63" s="142" t="e">
        <f aca="false">#REF!</f>
        <v>#REF!</v>
      </c>
      <c r="AH63" s="142" t="e">
        <f aca="false">#REF!</f>
        <v>#REF!</v>
      </c>
      <c r="AI63" s="142" t="e">
        <f aca="false">#REF!</f>
        <v>#REF!</v>
      </c>
      <c r="AJ63" s="142" t="e">
        <f aca="false">#REF!</f>
        <v>#REF!</v>
      </c>
      <c r="AK63" s="142" t="e">
        <f aca="false">#REF!</f>
        <v>#REF!</v>
      </c>
      <c r="AL63" s="142" t="e">
        <f aca="false">#REF!</f>
        <v>#REF!</v>
      </c>
      <c r="AM63" s="142" t="e">
        <f aca="false">#REF!</f>
        <v>#REF!</v>
      </c>
      <c r="AN63" s="142" t="e">
        <f aca="false">#REF!</f>
        <v>#REF!</v>
      </c>
      <c r="AO63" s="142" t="e">
        <f aca="false">#REF!</f>
        <v>#REF!</v>
      </c>
      <c r="AP63" s="142" t="e">
        <f aca="false">#REF!</f>
        <v>#REF!</v>
      </c>
      <c r="AQ63" s="142" t="e">
        <f aca="false">#REF!</f>
        <v>#REF!</v>
      </c>
      <c r="AR63" s="142" t="e">
        <f aca="false">#REF!</f>
        <v>#REF!</v>
      </c>
      <c r="AS63" s="142" t="e">
        <f aca="false">#REF!</f>
        <v>#REF!</v>
      </c>
      <c r="AT63" s="142" t="e">
        <f aca="false">#REF!</f>
        <v>#REF!</v>
      </c>
      <c r="AU63" s="142" t="e">
        <f aca="false">#REF!</f>
        <v>#REF!</v>
      </c>
      <c r="AV63" s="142" t="e">
        <f aca="false">#REF!</f>
        <v>#REF!</v>
      </c>
      <c r="AW63" s="142" t="e">
        <f aca="false">#REF!</f>
        <v>#REF!</v>
      </c>
      <c r="AX63" s="142" t="e">
        <f aca="false">#REF!</f>
        <v>#REF!</v>
      </c>
      <c r="AY63" s="142" t="e">
        <f aca="false">#REF!</f>
        <v>#REF!</v>
      </c>
      <c r="AZ63" s="142" t="e">
        <f aca="false">#REF!</f>
        <v>#REF!</v>
      </c>
      <c r="BA63" s="142" t="e">
        <f aca="false">#REF!</f>
        <v>#REF!</v>
      </c>
      <c r="BB63" s="142" t="e">
        <f aca="false">#REF!</f>
        <v>#REF!</v>
      </c>
      <c r="BC63" s="142" t="e">
        <f aca="false">#REF!</f>
        <v>#REF!</v>
      </c>
      <c r="BD63" s="142" t="e">
        <f aca="false">#REF!</f>
        <v>#REF!</v>
      </c>
      <c r="BE63" s="142" t="e">
        <f aca="false">#REF!</f>
        <v>#REF!</v>
      </c>
      <c r="BF63" s="142" t="e">
        <f aca="false">#REF!</f>
        <v>#REF!</v>
      </c>
      <c r="BG63" s="142" t="e">
        <f aca="false">#REF!</f>
        <v>#REF!</v>
      </c>
      <c r="BH63" s="142" t="e">
        <f aca="false">#REF!</f>
        <v>#REF!</v>
      </c>
      <c r="BI63" s="142" t="e">
        <f aca="false">#REF!</f>
        <v>#REF!</v>
      </c>
      <c r="BJ63" s="142" t="e">
        <f aca="false">#REF!</f>
        <v>#REF!</v>
      </c>
      <c r="BK63" s="142" t="e">
        <f aca="false">#REF!</f>
        <v>#REF!</v>
      </c>
      <c r="BL63" s="142" t="e">
        <f aca="false">#REF!</f>
        <v>#REF!</v>
      </c>
      <c r="BM63" s="142" t="e">
        <f aca="false">#REF!</f>
        <v>#REF!</v>
      </c>
      <c r="BN63" s="142" t="e">
        <f aca="false">#REF!</f>
        <v>#REF!</v>
      </c>
      <c r="BO63" s="142" t="e">
        <f aca="false">#REF!</f>
        <v>#REF!</v>
      </c>
      <c r="BP63" s="142" t="e">
        <f aca="false">#REF!</f>
        <v>#REF!</v>
      </c>
      <c r="BQ63" s="142" t="e">
        <f aca="false">#REF!</f>
        <v>#REF!</v>
      </c>
      <c r="BR63" s="142" t="e">
        <f aca="false">#REF!</f>
        <v>#REF!</v>
      </c>
      <c r="BS63" s="142" t="e">
        <f aca="false">#REF!</f>
        <v>#REF!</v>
      </c>
      <c r="BT63" s="142" t="e">
        <f aca="false">#REF!</f>
        <v>#REF!</v>
      </c>
      <c r="BU63" s="142" t="e">
        <f aca="false">#REF!</f>
        <v>#REF!</v>
      </c>
      <c r="BV63" s="142" t="e">
        <f aca="false">#REF!</f>
        <v>#REF!</v>
      </c>
      <c r="BW63" s="142"/>
      <c r="BX63" s="142" t="e">
        <f aca="false">MIN(C63,E63,G63,I63,Q63,S63,U63,W63,AG63,AI63,AS63,AU63)</f>
        <v>#REF!</v>
      </c>
      <c r="BY63" s="142" t="e">
        <f aca="false">MIN(D63,F63,H63,J63,R63,T63,V63,X63,AH63,AJ63,AT63,AV63)</f>
        <v>#REF!</v>
      </c>
      <c r="CA63" s="125" t="e">
        <f aca="false">MIN(AK63,AM63,AO63,AQ63,AW63,AY63,BA63,BC63,#REF!,#REF!,#REF!,#REF!)</f>
        <v>#REF!</v>
      </c>
      <c r="CB63" s="125" t="e">
        <f aca="false">MIN(AL63,AN63,AP63,AR63,AX63,AZ63,BB63,BD63,#REF!,#REF!,#REF!,#REF!)</f>
        <v>#REF!</v>
      </c>
      <c r="CD63" s="125" t="e">
        <f aca="false">MIN(BG63,BI63,BK63,#REF!,BM63,BO63,BQ63,#REF!,#REF!,#REF!,#REF!,#REF!)</f>
        <v>#REF!</v>
      </c>
      <c r="CE63" s="125" t="e">
        <f aca="false">MIN(BH63,BJ63,BL63,#REF!,BN63,BP63,BR63,#REF!,#REF!,#REF!,#REF!,#REF!)</f>
        <v>#REF!</v>
      </c>
    </row>
    <row r="64" customFormat="false" ht="12.75" hidden="false" customHeight="false" outlineLevel="0" collapsed="false">
      <c r="A64" s="142" t="e">
        <f aca="false">#REF!</f>
        <v>#REF!</v>
      </c>
      <c r="B64" s="143" t="e">
        <f aca="false">#REF!</f>
        <v>#REF!</v>
      </c>
      <c r="C64" s="142" t="e">
        <f aca="false">#REF!</f>
        <v>#REF!</v>
      </c>
      <c r="D64" s="142" t="e">
        <f aca="false">#REF!</f>
        <v>#REF!</v>
      </c>
      <c r="E64" s="142" t="e">
        <f aca="false">#REF!</f>
        <v>#REF!</v>
      </c>
      <c r="F64" s="142" t="e">
        <f aca="false">#REF!</f>
        <v>#REF!</v>
      </c>
      <c r="G64" s="142" t="e">
        <f aca="false">#REF!</f>
        <v>#REF!</v>
      </c>
      <c r="H64" s="142" t="e">
        <f aca="false">#REF!</f>
        <v>#REF!</v>
      </c>
      <c r="I64" s="142" t="e">
        <f aca="false">#REF!</f>
        <v>#REF!</v>
      </c>
      <c r="J64" s="142" t="e">
        <f aca="false">#REF!</f>
        <v>#REF!</v>
      </c>
      <c r="K64" s="142"/>
      <c r="L64" s="142"/>
      <c r="M64" s="142"/>
      <c r="N64" s="142"/>
      <c r="O64" s="142"/>
      <c r="P64" s="142"/>
      <c r="Q64" s="142" t="e">
        <f aca="false">#REF!</f>
        <v>#REF!</v>
      </c>
      <c r="R64" s="142" t="e">
        <f aca="false">#REF!</f>
        <v>#REF!</v>
      </c>
      <c r="S64" s="142" t="e">
        <f aca="false">#REF!</f>
        <v>#REF!</v>
      </c>
      <c r="T64" s="142" t="e">
        <f aca="false">#REF!</f>
        <v>#REF!</v>
      </c>
      <c r="U64" s="142" t="e">
        <f aca="false">#REF!</f>
        <v>#REF!</v>
      </c>
      <c r="V64" s="142" t="e">
        <f aca="false">#REF!</f>
        <v>#REF!</v>
      </c>
      <c r="W64" s="142" t="e">
        <f aca="false">#REF!</f>
        <v>#REF!</v>
      </c>
      <c r="X64" s="142" t="e">
        <f aca="false">#REF!</f>
        <v>#REF!</v>
      </c>
      <c r="Y64" s="142"/>
      <c r="Z64" s="142"/>
      <c r="AA64" s="142"/>
      <c r="AB64" s="142"/>
      <c r="AC64" s="142"/>
      <c r="AD64" s="142"/>
      <c r="AE64" s="142" t="e">
        <f aca="false">#REF!</f>
        <v>#REF!</v>
      </c>
      <c r="AF64" s="142" t="e">
        <f aca="false">#REF!</f>
        <v>#REF!</v>
      </c>
      <c r="AG64" s="142" t="e">
        <f aca="false">#REF!</f>
        <v>#REF!</v>
      </c>
      <c r="AH64" s="142" t="e">
        <f aca="false">#REF!</f>
        <v>#REF!</v>
      </c>
      <c r="AI64" s="142" t="e">
        <f aca="false">#REF!</f>
        <v>#REF!</v>
      </c>
      <c r="AJ64" s="142" t="e">
        <f aca="false">#REF!</f>
        <v>#REF!</v>
      </c>
      <c r="AK64" s="142" t="e">
        <f aca="false">#REF!</f>
        <v>#REF!</v>
      </c>
      <c r="AL64" s="142" t="e">
        <f aca="false">#REF!</f>
        <v>#REF!</v>
      </c>
      <c r="AM64" s="142" t="e">
        <f aca="false">#REF!</f>
        <v>#REF!</v>
      </c>
      <c r="AN64" s="142" t="e">
        <f aca="false">#REF!</f>
        <v>#REF!</v>
      </c>
      <c r="AO64" s="142" t="e">
        <f aca="false">#REF!</f>
        <v>#REF!</v>
      </c>
      <c r="AP64" s="142" t="e">
        <f aca="false">#REF!</f>
        <v>#REF!</v>
      </c>
      <c r="AQ64" s="142" t="e">
        <f aca="false">#REF!</f>
        <v>#REF!</v>
      </c>
      <c r="AR64" s="142" t="e">
        <f aca="false">#REF!</f>
        <v>#REF!</v>
      </c>
      <c r="AS64" s="142" t="e">
        <f aca="false">#REF!</f>
        <v>#REF!</v>
      </c>
      <c r="AT64" s="142" t="e">
        <f aca="false">#REF!</f>
        <v>#REF!</v>
      </c>
      <c r="AU64" s="142" t="e">
        <f aca="false">#REF!</f>
        <v>#REF!</v>
      </c>
      <c r="AV64" s="142" t="e">
        <f aca="false">#REF!</f>
        <v>#REF!</v>
      </c>
      <c r="AW64" s="142" t="e">
        <f aca="false">#REF!</f>
        <v>#REF!</v>
      </c>
      <c r="AX64" s="142" t="e">
        <f aca="false">#REF!</f>
        <v>#REF!</v>
      </c>
      <c r="AY64" s="142" t="e">
        <f aca="false">#REF!</f>
        <v>#REF!</v>
      </c>
      <c r="AZ64" s="142" t="e">
        <f aca="false">#REF!</f>
        <v>#REF!</v>
      </c>
      <c r="BA64" s="142" t="e">
        <f aca="false">#REF!</f>
        <v>#REF!</v>
      </c>
      <c r="BB64" s="142" t="e">
        <f aca="false">#REF!</f>
        <v>#REF!</v>
      </c>
      <c r="BC64" s="142" t="e">
        <f aca="false">#REF!</f>
        <v>#REF!</v>
      </c>
      <c r="BD64" s="142" t="e">
        <f aca="false">#REF!</f>
        <v>#REF!</v>
      </c>
      <c r="BE64" s="142" t="e">
        <f aca="false">#REF!</f>
        <v>#REF!</v>
      </c>
      <c r="BF64" s="142" t="e">
        <f aca="false">#REF!</f>
        <v>#REF!</v>
      </c>
      <c r="BG64" s="142" t="e">
        <f aca="false">#REF!</f>
        <v>#REF!</v>
      </c>
      <c r="BH64" s="142" t="e">
        <f aca="false">#REF!</f>
        <v>#REF!</v>
      </c>
      <c r="BI64" s="142" t="e">
        <f aca="false">#REF!</f>
        <v>#REF!</v>
      </c>
      <c r="BJ64" s="142" t="e">
        <f aca="false">#REF!</f>
        <v>#REF!</v>
      </c>
      <c r="BK64" s="142" t="e">
        <f aca="false">#REF!</f>
        <v>#REF!</v>
      </c>
      <c r="BL64" s="142" t="e">
        <f aca="false">#REF!</f>
        <v>#REF!</v>
      </c>
      <c r="BM64" s="142" t="e">
        <f aca="false">#REF!</f>
        <v>#REF!</v>
      </c>
      <c r="BN64" s="142" t="e">
        <f aca="false">#REF!</f>
        <v>#REF!</v>
      </c>
      <c r="BO64" s="142" t="e">
        <f aca="false">#REF!</f>
        <v>#REF!</v>
      </c>
      <c r="BP64" s="142" t="e">
        <f aca="false">#REF!</f>
        <v>#REF!</v>
      </c>
      <c r="BQ64" s="142" t="e">
        <f aca="false">#REF!</f>
        <v>#REF!</v>
      </c>
      <c r="BR64" s="142" t="e">
        <f aca="false">#REF!</f>
        <v>#REF!</v>
      </c>
      <c r="BS64" s="142" t="e">
        <f aca="false">#REF!</f>
        <v>#REF!</v>
      </c>
      <c r="BT64" s="142" t="e">
        <f aca="false">#REF!</f>
        <v>#REF!</v>
      </c>
      <c r="BU64" s="142" t="e">
        <f aca="false">#REF!</f>
        <v>#REF!</v>
      </c>
      <c r="BV64" s="142" t="e">
        <f aca="false">#REF!</f>
        <v>#REF!</v>
      </c>
      <c r="BW64" s="142"/>
      <c r="BX64" s="142" t="e">
        <f aca="false">MIN(C64,E64,G64,I64,Q64,S64,U64,W64,AG64,AI64,AS64,AU64)</f>
        <v>#REF!</v>
      </c>
      <c r="BY64" s="142" t="e">
        <f aca="false">MIN(D64,F64,H64,J64,R64,T64,V64,X64,AH64,AJ64,AT64,AV64)</f>
        <v>#REF!</v>
      </c>
      <c r="CA64" s="125" t="e">
        <f aca="false">MIN(AK64,AM64,AO64,AQ64,AW64,AY64,BA64,BC64,#REF!,#REF!,#REF!,#REF!)</f>
        <v>#REF!</v>
      </c>
      <c r="CB64" s="125" t="e">
        <f aca="false">MIN(AL64,AN64,AP64,AR64,AX64,AZ64,BB64,BD64,#REF!,#REF!,#REF!,#REF!)</f>
        <v>#REF!</v>
      </c>
      <c r="CD64" s="125" t="e">
        <f aca="false">MIN(BG64,BI64,BK64,#REF!,BM64,BO64,BQ64,#REF!,#REF!,#REF!,#REF!,#REF!)</f>
        <v>#REF!</v>
      </c>
      <c r="CE64" s="125" t="e">
        <f aca="false">MIN(BH64,BJ64,BL64,#REF!,BN64,BP64,BR64,#REF!,#REF!,#REF!,#REF!,#REF!)</f>
        <v>#REF!</v>
      </c>
    </row>
    <row r="65" customFormat="false" ht="12.75" hidden="false" customHeight="false" outlineLevel="0" collapsed="false">
      <c r="A65" s="142" t="e">
        <f aca="false">#REF!</f>
        <v>#REF!</v>
      </c>
      <c r="B65" s="143" t="e">
        <f aca="false">#REF!</f>
        <v>#REF!</v>
      </c>
      <c r="C65" s="142" t="e">
        <f aca="false">#REF!</f>
        <v>#REF!</v>
      </c>
      <c r="D65" s="142" t="e">
        <f aca="false">#REF!</f>
        <v>#REF!</v>
      </c>
      <c r="E65" s="142" t="e">
        <f aca="false">#REF!</f>
        <v>#REF!</v>
      </c>
      <c r="F65" s="142" t="e">
        <f aca="false">#REF!</f>
        <v>#REF!</v>
      </c>
      <c r="G65" s="142" t="e">
        <f aca="false">#REF!</f>
        <v>#REF!</v>
      </c>
      <c r="H65" s="142" t="e">
        <f aca="false">#REF!</f>
        <v>#REF!</v>
      </c>
      <c r="I65" s="142" t="e">
        <f aca="false">#REF!</f>
        <v>#REF!</v>
      </c>
      <c r="J65" s="142" t="e">
        <f aca="false">#REF!</f>
        <v>#REF!</v>
      </c>
      <c r="K65" s="142"/>
      <c r="L65" s="142"/>
      <c r="M65" s="142"/>
      <c r="N65" s="142"/>
      <c r="O65" s="142"/>
      <c r="P65" s="142"/>
      <c r="Q65" s="142" t="e">
        <f aca="false">#REF!</f>
        <v>#REF!</v>
      </c>
      <c r="R65" s="142" t="e">
        <f aca="false">#REF!</f>
        <v>#REF!</v>
      </c>
      <c r="S65" s="142" t="e">
        <f aca="false">#REF!</f>
        <v>#REF!</v>
      </c>
      <c r="T65" s="142" t="e">
        <f aca="false">#REF!</f>
        <v>#REF!</v>
      </c>
      <c r="U65" s="142" t="e">
        <f aca="false">#REF!</f>
        <v>#REF!</v>
      </c>
      <c r="V65" s="142" t="e">
        <f aca="false">#REF!</f>
        <v>#REF!</v>
      </c>
      <c r="W65" s="142" t="e">
        <f aca="false">#REF!</f>
        <v>#REF!</v>
      </c>
      <c r="X65" s="142" t="e">
        <f aca="false">#REF!</f>
        <v>#REF!</v>
      </c>
      <c r="Y65" s="142"/>
      <c r="Z65" s="142"/>
      <c r="AA65" s="142"/>
      <c r="AB65" s="142"/>
      <c r="AC65" s="142"/>
      <c r="AD65" s="142"/>
      <c r="AE65" s="142" t="e">
        <f aca="false">#REF!</f>
        <v>#REF!</v>
      </c>
      <c r="AF65" s="142" t="e">
        <f aca="false">#REF!</f>
        <v>#REF!</v>
      </c>
      <c r="AG65" s="142" t="e">
        <f aca="false">#REF!</f>
        <v>#REF!</v>
      </c>
      <c r="AH65" s="142" t="e">
        <f aca="false">#REF!</f>
        <v>#REF!</v>
      </c>
      <c r="AI65" s="142" t="e">
        <f aca="false">#REF!</f>
        <v>#REF!</v>
      </c>
      <c r="AJ65" s="142" t="e">
        <f aca="false">#REF!</f>
        <v>#REF!</v>
      </c>
      <c r="AK65" s="142" t="e">
        <f aca="false">#REF!</f>
        <v>#REF!</v>
      </c>
      <c r="AL65" s="142" t="e">
        <f aca="false">#REF!</f>
        <v>#REF!</v>
      </c>
      <c r="AM65" s="142" t="e">
        <f aca="false">#REF!</f>
        <v>#REF!</v>
      </c>
      <c r="AN65" s="142" t="e">
        <f aca="false">#REF!</f>
        <v>#REF!</v>
      </c>
      <c r="AO65" s="142" t="e">
        <f aca="false">#REF!</f>
        <v>#REF!</v>
      </c>
      <c r="AP65" s="142" t="e">
        <f aca="false">#REF!</f>
        <v>#REF!</v>
      </c>
      <c r="AQ65" s="142" t="e">
        <f aca="false">#REF!</f>
        <v>#REF!</v>
      </c>
      <c r="AR65" s="142" t="e">
        <f aca="false">#REF!</f>
        <v>#REF!</v>
      </c>
      <c r="AS65" s="142" t="e">
        <f aca="false">#REF!</f>
        <v>#REF!</v>
      </c>
      <c r="AT65" s="142" t="e">
        <f aca="false">#REF!</f>
        <v>#REF!</v>
      </c>
      <c r="AU65" s="142" t="e">
        <f aca="false">#REF!</f>
        <v>#REF!</v>
      </c>
      <c r="AV65" s="142" t="e">
        <f aca="false">#REF!</f>
        <v>#REF!</v>
      </c>
      <c r="AW65" s="142" t="e">
        <f aca="false">#REF!</f>
        <v>#REF!</v>
      </c>
      <c r="AX65" s="142" t="e">
        <f aca="false">#REF!</f>
        <v>#REF!</v>
      </c>
      <c r="AY65" s="142" t="e">
        <f aca="false">#REF!</f>
        <v>#REF!</v>
      </c>
      <c r="AZ65" s="142" t="e">
        <f aca="false">#REF!</f>
        <v>#REF!</v>
      </c>
      <c r="BA65" s="142" t="e">
        <f aca="false">#REF!</f>
        <v>#REF!</v>
      </c>
      <c r="BB65" s="142" t="e">
        <f aca="false">#REF!</f>
        <v>#REF!</v>
      </c>
      <c r="BC65" s="142" t="e">
        <f aca="false">#REF!</f>
        <v>#REF!</v>
      </c>
      <c r="BD65" s="142" t="e">
        <f aca="false">#REF!</f>
        <v>#REF!</v>
      </c>
      <c r="BE65" s="142" t="e">
        <f aca="false">#REF!</f>
        <v>#REF!</v>
      </c>
      <c r="BF65" s="142" t="e">
        <f aca="false">#REF!</f>
        <v>#REF!</v>
      </c>
      <c r="BG65" s="142" t="e">
        <f aca="false">#REF!</f>
        <v>#REF!</v>
      </c>
      <c r="BH65" s="142" t="e">
        <f aca="false">#REF!</f>
        <v>#REF!</v>
      </c>
      <c r="BI65" s="142" t="e">
        <f aca="false">#REF!</f>
        <v>#REF!</v>
      </c>
      <c r="BJ65" s="142" t="e">
        <f aca="false">#REF!</f>
        <v>#REF!</v>
      </c>
      <c r="BK65" s="142" t="e">
        <f aca="false">#REF!</f>
        <v>#REF!</v>
      </c>
      <c r="BL65" s="142" t="e">
        <f aca="false">#REF!</f>
        <v>#REF!</v>
      </c>
      <c r="BM65" s="142" t="e">
        <f aca="false">#REF!</f>
        <v>#REF!</v>
      </c>
      <c r="BN65" s="142" t="e">
        <f aca="false">#REF!</f>
        <v>#REF!</v>
      </c>
      <c r="BO65" s="142" t="e">
        <f aca="false">#REF!</f>
        <v>#REF!</v>
      </c>
      <c r="BP65" s="142" t="e">
        <f aca="false">#REF!</f>
        <v>#REF!</v>
      </c>
      <c r="BQ65" s="142" t="e">
        <f aca="false">#REF!</f>
        <v>#REF!</v>
      </c>
      <c r="BR65" s="142" t="e">
        <f aca="false">#REF!</f>
        <v>#REF!</v>
      </c>
      <c r="BS65" s="142" t="e">
        <f aca="false">#REF!</f>
        <v>#REF!</v>
      </c>
      <c r="BT65" s="142" t="e">
        <f aca="false">#REF!</f>
        <v>#REF!</v>
      </c>
      <c r="BU65" s="142" t="e">
        <f aca="false">#REF!</f>
        <v>#REF!</v>
      </c>
      <c r="BV65" s="142" t="e">
        <f aca="false">#REF!</f>
        <v>#REF!</v>
      </c>
      <c r="BW65" s="142"/>
      <c r="BX65" s="142" t="e">
        <f aca="false">MIN(C65,E65,G65,I65,Q65,S65,U65,W65,AG65,AI65,AS65,AU65)</f>
        <v>#REF!</v>
      </c>
      <c r="BY65" s="142" t="e">
        <f aca="false">MIN(D65,F65,H65,J65,R65,T65,V65,X65,AH65,AJ65,AT65,AV65)</f>
        <v>#REF!</v>
      </c>
      <c r="CA65" s="125" t="e">
        <f aca="false">MIN(AK65,AM65,AO65,AQ65,AW65,AY65,BA65,BC65,#REF!,#REF!,#REF!,#REF!)</f>
        <v>#REF!</v>
      </c>
      <c r="CB65" s="125" t="e">
        <f aca="false">MIN(AL65,AN65,AP65,AR65,AX65,AZ65,BB65,BD65,#REF!,#REF!,#REF!,#REF!)</f>
        <v>#REF!</v>
      </c>
      <c r="CD65" s="125" t="e">
        <f aca="false">MIN(BG65,BI65,BK65,#REF!,BM65,BO65,BQ65,#REF!,#REF!,#REF!,#REF!,#REF!)</f>
        <v>#REF!</v>
      </c>
      <c r="CE65" s="125" t="e">
        <f aca="false">MIN(BH65,BJ65,BL65,#REF!,BN65,BP65,BR65,#REF!,#REF!,#REF!,#REF!,#REF!)</f>
        <v>#REF!</v>
      </c>
    </row>
    <row r="66" customFormat="false" ht="12.75" hidden="false" customHeight="false" outlineLevel="0" collapsed="false">
      <c r="A66" s="142" t="e">
        <f aca="false">#REF!</f>
        <v>#REF!</v>
      </c>
      <c r="B66" s="143" t="e">
        <f aca="false">#REF!</f>
        <v>#REF!</v>
      </c>
      <c r="C66" s="142" t="e">
        <f aca="false">#REF!</f>
        <v>#REF!</v>
      </c>
      <c r="D66" s="142" t="e">
        <f aca="false">#REF!</f>
        <v>#REF!</v>
      </c>
      <c r="E66" s="142" t="e">
        <f aca="false">#REF!</f>
        <v>#REF!</v>
      </c>
      <c r="F66" s="142" t="e">
        <f aca="false">#REF!</f>
        <v>#REF!</v>
      </c>
      <c r="G66" s="142" t="e">
        <f aca="false">#REF!</f>
        <v>#REF!</v>
      </c>
      <c r="H66" s="142" t="e">
        <f aca="false">#REF!</f>
        <v>#REF!</v>
      </c>
      <c r="I66" s="142" t="e">
        <f aca="false">#REF!</f>
        <v>#REF!</v>
      </c>
      <c r="J66" s="142" t="e">
        <f aca="false">#REF!</f>
        <v>#REF!</v>
      </c>
      <c r="K66" s="142"/>
      <c r="L66" s="142"/>
      <c r="M66" s="142"/>
      <c r="N66" s="142"/>
      <c r="O66" s="142"/>
      <c r="P66" s="142"/>
      <c r="Q66" s="142" t="e">
        <f aca="false">#REF!</f>
        <v>#REF!</v>
      </c>
      <c r="R66" s="142" t="e">
        <f aca="false">#REF!</f>
        <v>#REF!</v>
      </c>
      <c r="S66" s="142" t="e">
        <f aca="false">#REF!</f>
        <v>#REF!</v>
      </c>
      <c r="T66" s="142" t="e">
        <f aca="false">#REF!</f>
        <v>#REF!</v>
      </c>
      <c r="U66" s="142" t="e">
        <f aca="false">#REF!</f>
        <v>#REF!</v>
      </c>
      <c r="V66" s="142" t="e">
        <f aca="false">#REF!</f>
        <v>#REF!</v>
      </c>
      <c r="W66" s="142" t="e">
        <f aca="false">#REF!</f>
        <v>#REF!</v>
      </c>
      <c r="X66" s="142" t="e">
        <f aca="false">#REF!</f>
        <v>#REF!</v>
      </c>
      <c r="Y66" s="142"/>
      <c r="Z66" s="142"/>
      <c r="AA66" s="142"/>
      <c r="AB66" s="142"/>
      <c r="AC66" s="142"/>
      <c r="AD66" s="142"/>
      <c r="AE66" s="142" t="e">
        <f aca="false">#REF!</f>
        <v>#REF!</v>
      </c>
      <c r="AF66" s="142" t="e">
        <f aca="false">#REF!</f>
        <v>#REF!</v>
      </c>
      <c r="AG66" s="142" t="e">
        <f aca="false">#REF!</f>
        <v>#REF!</v>
      </c>
      <c r="AH66" s="142" t="e">
        <f aca="false">#REF!</f>
        <v>#REF!</v>
      </c>
      <c r="AI66" s="142" t="e">
        <f aca="false">#REF!</f>
        <v>#REF!</v>
      </c>
      <c r="AJ66" s="142" t="e">
        <f aca="false">#REF!</f>
        <v>#REF!</v>
      </c>
      <c r="AK66" s="142" t="e">
        <f aca="false">#REF!</f>
        <v>#REF!</v>
      </c>
      <c r="AL66" s="142" t="e">
        <f aca="false">#REF!</f>
        <v>#REF!</v>
      </c>
      <c r="AM66" s="142" t="e">
        <f aca="false">#REF!</f>
        <v>#REF!</v>
      </c>
      <c r="AN66" s="142" t="e">
        <f aca="false">#REF!</f>
        <v>#REF!</v>
      </c>
      <c r="AO66" s="142" t="e">
        <f aca="false">#REF!</f>
        <v>#REF!</v>
      </c>
      <c r="AP66" s="142" t="e">
        <f aca="false">#REF!</f>
        <v>#REF!</v>
      </c>
      <c r="AQ66" s="142" t="e">
        <f aca="false">#REF!</f>
        <v>#REF!</v>
      </c>
      <c r="AR66" s="142" t="e">
        <f aca="false">#REF!</f>
        <v>#REF!</v>
      </c>
      <c r="AS66" s="142" t="e">
        <f aca="false">#REF!</f>
        <v>#REF!</v>
      </c>
      <c r="AT66" s="142" t="e">
        <f aca="false">#REF!</f>
        <v>#REF!</v>
      </c>
      <c r="AU66" s="142" t="e">
        <f aca="false">#REF!</f>
        <v>#REF!</v>
      </c>
      <c r="AV66" s="142" t="e">
        <f aca="false">#REF!</f>
        <v>#REF!</v>
      </c>
      <c r="AW66" s="142" t="e">
        <f aca="false">#REF!</f>
        <v>#REF!</v>
      </c>
      <c r="AX66" s="142" t="e">
        <f aca="false">#REF!</f>
        <v>#REF!</v>
      </c>
      <c r="AY66" s="142" t="e">
        <f aca="false">#REF!</f>
        <v>#REF!</v>
      </c>
      <c r="AZ66" s="142" t="e">
        <f aca="false">#REF!</f>
        <v>#REF!</v>
      </c>
      <c r="BA66" s="142" t="e">
        <f aca="false">#REF!</f>
        <v>#REF!</v>
      </c>
      <c r="BB66" s="142" t="e">
        <f aca="false">#REF!</f>
        <v>#REF!</v>
      </c>
      <c r="BC66" s="142" t="e">
        <f aca="false">#REF!</f>
        <v>#REF!</v>
      </c>
      <c r="BD66" s="142" t="e">
        <f aca="false">#REF!</f>
        <v>#REF!</v>
      </c>
      <c r="BE66" s="142" t="e">
        <f aca="false">#REF!</f>
        <v>#REF!</v>
      </c>
      <c r="BF66" s="142" t="e">
        <f aca="false">#REF!</f>
        <v>#REF!</v>
      </c>
      <c r="BG66" s="142" t="e">
        <f aca="false">#REF!</f>
        <v>#REF!</v>
      </c>
      <c r="BH66" s="142" t="e">
        <f aca="false">#REF!</f>
        <v>#REF!</v>
      </c>
      <c r="BI66" s="142" t="e">
        <f aca="false">#REF!</f>
        <v>#REF!</v>
      </c>
      <c r="BJ66" s="142" t="e">
        <f aca="false">#REF!</f>
        <v>#REF!</v>
      </c>
      <c r="BK66" s="142" t="e">
        <f aca="false">#REF!</f>
        <v>#REF!</v>
      </c>
      <c r="BL66" s="142" t="e">
        <f aca="false">#REF!</f>
        <v>#REF!</v>
      </c>
      <c r="BM66" s="142" t="e">
        <f aca="false">#REF!</f>
        <v>#REF!</v>
      </c>
      <c r="BN66" s="142" t="e">
        <f aca="false">#REF!</f>
        <v>#REF!</v>
      </c>
      <c r="BO66" s="142" t="e">
        <f aca="false">#REF!</f>
        <v>#REF!</v>
      </c>
      <c r="BP66" s="142" t="e">
        <f aca="false">#REF!</f>
        <v>#REF!</v>
      </c>
      <c r="BQ66" s="142" t="e">
        <f aca="false">#REF!</f>
        <v>#REF!</v>
      </c>
      <c r="BR66" s="142" t="e">
        <f aca="false">#REF!</f>
        <v>#REF!</v>
      </c>
      <c r="BS66" s="142" t="e">
        <f aca="false">#REF!</f>
        <v>#REF!</v>
      </c>
      <c r="BT66" s="142" t="e">
        <f aca="false">#REF!</f>
        <v>#REF!</v>
      </c>
      <c r="BU66" s="142" t="e">
        <f aca="false">#REF!</f>
        <v>#REF!</v>
      </c>
      <c r="BV66" s="142" t="e">
        <f aca="false">#REF!</f>
        <v>#REF!</v>
      </c>
      <c r="BW66" s="142"/>
      <c r="BX66" s="142" t="e">
        <f aca="false">MIN(C66,E66,G66,I66,Q66,S66,U66,W66,AG66,AI66,AS66,AU66)</f>
        <v>#REF!</v>
      </c>
      <c r="BY66" s="142" t="e">
        <f aca="false">MIN(D66,F66,H66,J66,R66,T66,V66,X66,AH66,AJ66,AT66,AV66)</f>
        <v>#REF!</v>
      </c>
      <c r="CA66" s="125" t="e">
        <f aca="false">MIN(AK66,AM66,AO66,AQ66,AW66,AY66,BA66,BC66,#REF!,#REF!,#REF!,#REF!)</f>
        <v>#REF!</v>
      </c>
      <c r="CB66" s="125" t="e">
        <f aca="false">MIN(AL66,AN66,AP66,AR66,AX66,AZ66,BB66,BD66,#REF!,#REF!,#REF!,#REF!)</f>
        <v>#REF!</v>
      </c>
      <c r="CD66" s="125" t="e">
        <f aca="false">MIN(BG66,BI66,BK66,#REF!,BM66,BO66,BQ66,#REF!,#REF!,#REF!,#REF!,#REF!)</f>
        <v>#REF!</v>
      </c>
      <c r="CE66" s="125" t="e">
        <f aca="false">MIN(BH66,BJ66,BL66,#REF!,BN66,BP66,BR66,#REF!,#REF!,#REF!,#REF!,#REF!)</f>
        <v>#REF!</v>
      </c>
    </row>
    <row r="67" customFormat="false" ht="12.75" hidden="false" customHeight="false" outlineLevel="0" collapsed="false">
      <c r="A67" s="142" t="e">
        <f aca="false">#REF!</f>
        <v>#REF!</v>
      </c>
      <c r="B67" s="143" t="e">
        <f aca="false">#REF!</f>
        <v>#REF!</v>
      </c>
      <c r="C67" s="142" t="e">
        <f aca="false">#REF!</f>
        <v>#REF!</v>
      </c>
      <c r="D67" s="142" t="e">
        <f aca="false">#REF!</f>
        <v>#REF!</v>
      </c>
      <c r="E67" s="142" t="e">
        <f aca="false">#REF!</f>
        <v>#REF!</v>
      </c>
      <c r="F67" s="142" t="e">
        <f aca="false">#REF!</f>
        <v>#REF!</v>
      </c>
      <c r="G67" s="142" t="e">
        <f aca="false">#REF!</f>
        <v>#REF!</v>
      </c>
      <c r="H67" s="142" t="e">
        <f aca="false">#REF!</f>
        <v>#REF!</v>
      </c>
      <c r="I67" s="142" t="e">
        <f aca="false">#REF!</f>
        <v>#REF!</v>
      </c>
      <c r="J67" s="142" t="e">
        <f aca="false">#REF!</f>
        <v>#REF!</v>
      </c>
      <c r="K67" s="142"/>
      <c r="L67" s="142"/>
      <c r="M67" s="142"/>
      <c r="N67" s="142"/>
      <c r="O67" s="142"/>
      <c r="P67" s="142"/>
      <c r="Q67" s="142" t="e">
        <f aca="false">#REF!</f>
        <v>#REF!</v>
      </c>
      <c r="R67" s="142" t="e">
        <f aca="false">#REF!</f>
        <v>#REF!</v>
      </c>
      <c r="S67" s="142" t="e">
        <f aca="false">#REF!</f>
        <v>#REF!</v>
      </c>
      <c r="T67" s="142" t="e">
        <f aca="false">#REF!</f>
        <v>#REF!</v>
      </c>
      <c r="U67" s="142" t="e">
        <f aca="false">#REF!</f>
        <v>#REF!</v>
      </c>
      <c r="V67" s="142" t="e">
        <f aca="false">#REF!</f>
        <v>#REF!</v>
      </c>
      <c r="W67" s="142" t="e">
        <f aca="false">#REF!</f>
        <v>#REF!</v>
      </c>
      <c r="X67" s="142" t="e">
        <f aca="false">#REF!</f>
        <v>#REF!</v>
      </c>
      <c r="Y67" s="142"/>
      <c r="Z67" s="142"/>
      <c r="AA67" s="142"/>
      <c r="AB67" s="142"/>
      <c r="AC67" s="142"/>
      <c r="AD67" s="142"/>
      <c r="AE67" s="142" t="e">
        <f aca="false">#REF!</f>
        <v>#REF!</v>
      </c>
      <c r="AF67" s="142" t="e">
        <f aca="false">#REF!</f>
        <v>#REF!</v>
      </c>
      <c r="AG67" s="142" t="e">
        <f aca="false">#REF!</f>
        <v>#REF!</v>
      </c>
      <c r="AH67" s="142" t="e">
        <f aca="false">#REF!</f>
        <v>#REF!</v>
      </c>
      <c r="AI67" s="142" t="e">
        <f aca="false">#REF!</f>
        <v>#REF!</v>
      </c>
      <c r="AJ67" s="142" t="e">
        <f aca="false">#REF!</f>
        <v>#REF!</v>
      </c>
      <c r="AK67" s="142" t="e">
        <f aca="false">#REF!</f>
        <v>#REF!</v>
      </c>
      <c r="AL67" s="142" t="e">
        <f aca="false">#REF!</f>
        <v>#REF!</v>
      </c>
      <c r="AM67" s="142" t="e">
        <f aca="false">#REF!</f>
        <v>#REF!</v>
      </c>
      <c r="AN67" s="142" t="e">
        <f aca="false">#REF!</f>
        <v>#REF!</v>
      </c>
      <c r="AO67" s="142" t="e">
        <f aca="false">#REF!</f>
        <v>#REF!</v>
      </c>
      <c r="AP67" s="142" t="e">
        <f aca="false">#REF!</f>
        <v>#REF!</v>
      </c>
      <c r="AQ67" s="142" t="e">
        <f aca="false">#REF!</f>
        <v>#REF!</v>
      </c>
      <c r="AR67" s="142" t="e">
        <f aca="false">#REF!</f>
        <v>#REF!</v>
      </c>
      <c r="AS67" s="142" t="e">
        <f aca="false">#REF!</f>
        <v>#REF!</v>
      </c>
      <c r="AT67" s="142" t="e">
        <f aca="false">#REF!</f>
        <v>#REF!</v>
      </c>
      <c r="AU67" s="142" t="e">
        <f aca="false">#REF!</f>
        <v>#REF!</v>
      </c>
      <c r="AV67" s="142" t="e">
        <f aca="false">#REF!</f>
        <v>#REF!</v>
      </c>
      <c r="AW67" s="142" t="e">
        <f aca="false">#REF!</f>
        <v>#REF!</v>
      </c>
      <c r="AX67" s="142" t="e">
        <f aca="false">#REF!</f>
        <v>#REF!</v>
      </c>
      <c r="AY67" s="142" t="e">
        <f aca="false">#REF!</f>
        <v>#REF!</v>
      </c>
      <c r="AZ67" s="142" t="e">
        <f aca="false">#REF!</f>
        <v>#REF!</v>
      </c>
      <c r="BA67" s="142" t="e">
        <f aca="false">#REF!</f>
        <v>#REF!</v>
      </c>
      <c r="BB67" s="142" t="e">
        <f aca="false">#REF!</f>
        <v>#REF!</v>
      </c>
      <c r="BC67" s="142" t="e">
        <f aca="false">#REF!</f>
        <v>#REF!</v>
      </c>
      <c r="BD67" s="142" t="e">
        <f aca="false">#REF!</f>
        <v>#REF!</v>
      </c>
      <c r="BE67" s="142" t="e">
        <f aca="false">#REF!</f>
        <v>#REF!</v>
      </c>
      <c r="BF67" s="142" t="e">
        <f aca="false">#REF!</f>
        <v>#REF!</v>
      </c>
      <c r="BG67" s="142" t="e">
        <f aca="false">#REF!</f>
        <v>#REF!</v>
      </c>
      <c r="BH67" s="142" t="e">
        <f aca="false">#REF!</f>
        <v>#REF!</v>
      </c>
      <c r="BI67" s="142" t="e">
        <f aca="false">#REF!</f>
        <v>#REF!</v>
      </c>
      <c r="BJ67" s="142" t="e">
        <f aca="false">#REF!</f>
        <v>#REF!</v>
      </c>
      <c r="BK67" s="142" t="e">
        <f aca="false">#REF!</f>
        <v>#REF!</v>
      </c>
      <c r="BL67" s="142" t="e">
        <f aca="false">#REF!</f>
        <v>#REF!</v>
      </c>
      <c r="BM67" s="142" t="e">
        <f aca="false">#REF!</f>
        <v>#REF!</v>
      </c>
      <c r="BN67" s="142" t="e">
        <f aca="false">#REF!</f>
        <v>#REF!</v>
      </c>
      <c r="BO67" s="142" t="e">
        <f aca="false">#REF!</f>
        <v>#REF!</v>
      </c>
      <c r="BP67" s="142" t="e">
        <f aca="false">#REF!</f>
        <v>#REF!</v>
      </c>
      <c r="BQ67" s="142" t="e">
        <f aca="false">#REF!</f>
        <v>#REF!</v>
      </c>
      <c r="BR67" s="142" t="e">
        <f aca="false">#REF!</f>
        <v>#REF!</v>
      </c>
      <c r="BS67" s="142" t="e">
        <f aca="false">#REF!</f>
        <v>#REF!</v>
      </c>
      <c r="BT67" s="142" t="e">
        <f aca="false">#REF!</f>
        <v>#REF!</v>
      </c>
      <c r="BU67" s="142" t="e">
        <f aca="false">#REF!</f>
        <v>#REF!</v>
      </c>
      <c r="BV67" s="142" t="e">
        <f aca="false">#REF!</f>
        <v>#REF!</v>
      </c>
      <c r="BW67" s="142"/>
      <c r="BX67" s="142" t="e">
        <f aca="false">MIN(C67,E67,G67,I67,Q67,S67,U67,W67,AG67,AI67,AS67,AU67)</f>
        <v>#REF!</v>
      </c>
      <c r="BY67" s="142" t="e">
        <f aca="false">MIN(D67,F67,H67,J67,R67,T67,V67,X67,AH67,AJ67,AT67,AV67)</f>
        <v>#REF!</v>
      </c>
      <c r="CA67" s="125" t="e">
        <f aca="false">MIN(AK67,AM67,AO67,AQ67,AW67,AY67,BA67,BC67,#REF!,#REF!,#REF!,#REF!)</f>
        <v>#REF!</v>
      </c>
      <c r="CB67" s="125" t="e">
        <f aca="false">MIN(AL67,AN67,AP67,AR67,AX67,AZ67,BB67,BD67,#REF!,#REF!,#REF!,#REF!)</f>
        <v>#REF!</v>
      </c>
      <c r="CD67" s="125" t="e">
        <f aca="false">MIN(BG67,BI67,BK67,#REF!,BM67,BO67,BQ67,#REF!,#REF!,#REF!,#REF!,#REF!)</f>
        <v>#REF!</v>
      </c>
      <c r="CE67" s="125" t="e">
        <f aca="false">MIN(BH67,BJ67,BL67,#REF!,BN67,BP67,BR67,#REF!,#REF!,#REF!,#REF!,#REF!)</f>
        <v>#REF!</v>
      </c>
    </row>
    <row r="68" customFormat="false" ht="12.75" hidden="false" customHeight="false" outlineLevel="0" collapsed="false">
      <c r="A68" s="142" t="e">
        <f aca="false">#REF!</f>
        <v>#REF!</v>
      </c>
      <c r="B68" s="143" t="e">
        <f aca="false">#REF!</f>
        <v>#REF!</v>
      </c>
      <c r="C68" s="142" t="e">
        <f aca="false">#REF!</f>
        <v>#REF!</v>
      </c>
      <c r="D68" s="142" t="e">
        <f aca="false">#REF!</f>
        <v>#REF!</v>
      </c>
      <c r="E68" s="142" t="e">
        <f aca="false">#REF!</f>
        <v>#REF!</v>
      </c>
      <c r="F68" s="142" t="e">
        <f aca="false">#REF!</f>
        <v>#REF!</v>
      </c>
      <c r="G68" s="142" t="e">
        <f aca="false">#REF!</f>
        <v>#REF!</v>
      </c>
      <c r="H68" s="142" t="e">
        <f aca="false">#REF!</f>
        <v>#REF!</v>
      </c>
      <c r="I68" s="142" t="e">
        <f aca="false">#REF!</f>
        <v>#REF!</v>
      </c>
      <c r="J68" s="142" t="e">
        <f aca="false">#REF!</f>
        <v>#REF!</v>
      </c>
      <c r="K68" s="142"/>
      <c r="L68" s="142"/>
      <c r="M68" s="142"/>
      <c r="N68" s="142"/>
      <c r="O68" s="142"/>
      <c r="P68" s="142"/>
      <c r="Q68" s="142" t="e">
        <f aca="false">#REF!</f>
        <v>#REF!</v>
      </c>
      <c r="R68" s="142" t="e">
        <f aca="false">#REF!</f>
        <v>#REF!</v>
      </c>
      <c r="S68" s="142" t="e">
        <f aca="false">#REF!</f>
        <v>#REF!</v>
      </c>
      <c r="T68" s="142" t="e">
        <f aca="false">#REF!</f>
        <v>#REF!</v>
      </c>
      <c r="U68" s="142" t="e">
        <f aca="false">#REF!</f>
        <v>#REF!</v>
      </c>
      <c r="V68" s="142" t="e">
        <f aca="false">#REF!</f>
        <v>#REF!</v>
      </c>
      <c r="W68" s="142" t="e">
        <f aca="false">#REF!</f>
        <v>#REF!</v>
      </c>
      <c r="X68" s="142" t="e">
        <f aca="false">#REF!</f>
        <v>#REF!</v>
      </c>
      <c r="Y68" s="142"/>
      <c r="Z68" s="142"/>
      <c r="AA68" s="142"/>
      <c r="AB68" s="142"/>
      <c r="AC68" s="142"/>
      <c r="AD68" s="142"/>
      <c r="AE68" s="142" t="e">
        <f aca="false">#REF!</f>
        <v>#REF!</v>
      </c>
      <c r="AF68" s="142" t="e">
        <f aca="false">#REF!</f>
        <v>#REF!</v>
      </c>
      <c r="AG68" s="142" t="e">
        <f aca="false">#REF!</f>
        <v>#REF!</v>
      </c>
      <c r="AH68" s="142" t="e">
        <f aca="false">#REF!</f>
        <v>#REF!</v>
      </c>
      <c r="AI68" s="142" t="e">
        <f aca="false">#REF!</f>
        <v>#REF!</v>
      </c>
      <c r="AJ68" s="142" t="e">
        <f aca="false">#REF!</f>
        <v>#REF!</v>
      </c>
      <c r="AK68" s="142" t="e">
        <f aca="false">#REF!</f>
        <v>#REF!</v>
      </c>
      <c r="AL68" s="142" t="e">
        <f aca="false">#REF!</f>
        <v>#REF!</v>
      </c>
      <c r="AM68" s="142" t="e">
        <f aca="false">#REF!</f>
        <v>#REF!</v>
      </c>
      <c r="AN68" s="142" t="e">
        <f aca="false">#REF!</f>
        <v>#REF!</v>
      </c>
      <c r="AO68" s="142" t="e">
        <f aca="false">#REF!</f>
        <v>#REF!</v>
      </c>
      <c r="AP68" s="142" t="e">
        <f aca="false">#REF!</f>
        <v>#REF!</v>
      </c>
      <c r="AQ68" s="142" t="e">
        <f aca="false">#REF!</f>
        <v>#REF!</v>
      </c>
      <c r="AR68" s="142" t="e">
        <f aca="false">#REF!</f>
        <v>#REF!</v>
      </c>
      <c r="AS68" s="142" t="e">
        <f aca="false">#REF!</f>
        <v>#REF!</v>
      </c>
      <c r="AT68" s="142" t="e">
        <f aca="false">#REF!</f>
        <v>#REF!</v>
      </c>
      <c r="AU68" s="142" t="e">
        <f aca="false">#REF!</f>
        <v>#REF!</v>
      </c>
      <c r="AV68" s="142" t="e">
        <f aca="false">#REF!</f>
        <v>#REF!</v>
      </c>
      <c r="AW68" s="142" t="e">
        <f aca="false">#REF!</f>
        <v>#REF!</v>
      </c>
      <c r="AX68" s="142" t="e">
        <f aca="false">#REF!</f>
        <v>#REF!</v>
      </c>
      <c r="AY68" s="142" t="e">
        <f aca="false">#REF!</f>
        <v>#REF!</v>
      </c>
      <c r="AZ68" s="142" t="e">
        <f aca="false">#REF!</f>
        <v>#REF!</v>
      </c>
      <c r="BA68" s="142" t="e">
        <f aca="false">#REF!</f>
        <v>#REF!</v>
      </c>
      <c r="BB68" s="142" t="e">
        <f aca="false">#REF!</f>
        <v>#REF!</v>
      </c>
      <c r="BC68" s="142" t="e">
        <f aca="false">#REF!</f>
        <v>#REF!</v>
      </c>
      <c r="BD68" s="142" t="e">
        <f aca="false">#REF!</f>
        <v>#REF!</v>
      </c>
      <c r="BE68" s="142" t="e">
        <f aca="false">#REF!</f>
        <v>#REF!</v>
      </c>
      <c r="BF68" s="142" t="e">
        <f aca="false">#REF!</f>
        <v>#REF!</v>
      </c>
      <c r="BG68" s="142" t="e">
        <f aca="false">#REF!</f>
        <v>#REF!</v>
      </c>
      <c r="BH68" s="142" t="e">
        <f aca="false">#REF!</f>
        <v>#REF!</v>
      </c>
      <c r="BI68" s="142" t="e">
        <f aca="false">#REF!</f>
        <v>#REF!</v>
      </c>
      <c r="BJ68" s="142" t="e">
        <f aca="false">#REF!</f>
        <v>#REF!</v>
      </c>
      <c r="BK68" s="142" t="e">
        <f aca="false">#REF!</f>
        <v>#REF!</v>
      </c>
      <c r="BL68" s="142" t="e">
        <f aca="false">#REF!</f>
        <v>#REF!</v>
      </c>
      <c r="BM68" s="142" t="e">
        <f aca="false">#REF!</f>
        <v>#REF!</v>
      </c>
      <c r="BN68" s="142" t="e">
        <f aca="false">#REF!</f>
        <v>#REF!</v>
      </c>
      <c r="BO68" s="142" t="e">
        <f aca="false">#REF!</f>
        <v>#REF!</v>
      </c>
      <c r="BP68" s="142" t="e">
        <f aca="false">#REF!</f>
        <v>#REF!</v>
      </c>
      <c r="BQ68" s="142" t="e">
        <f aca="false">#REF!</f>
        <v>#REF!</v>
      </c>
      <c r="BR68" s="142" t="e">
        <f aca="false">#REF!</f>
        <v>#REF!</v>
      </c>
      <c r="BS68" s="142" t="e">
        <f aca="false">#REF!</f>
        <v>#REF!</v>
      </c>
      <c r="BT68" s="142" t="e">
        <f aca="false">#REF!</f>
        <v>#REF!</v>
      </c>
      <c r="BU68" s="142" t="e">
        <f aca="false">#REF!</f>
        <v>#REF!</v>
      </c>
      <c r="BV68" s="142" t="e">
        <f aca="false">#REF!</f>
        <v>#REF!</v>
      </c>
      <c r="BW68" s="142"/>
      <c r="BX68" s="142" t="e">
        <f aca="false">MIN(C68,E68,G68,I68,Q68,S68,U68,W68,AG68,AI68,AS68,AU68)</f>
        <v>#REF!</v>
      </c>
      <c r="BY68" s="142" t="e">
        <f aca="false">MIN(D68,F68,H68,J68,R68,T68,V68,X68,AH68,AJ68,AT68,AV68)</f>
        <v>#REF!</v>
      </c>
      <c r="CA68" s="125" t="e">
        <f aca="false">MIN(AK68,AM68,AO68,AQ68,AW68,AY68,BA68,BC68,#REF!,#REF!,#REF!,#REF!)</f>
        <v>#REF!</v>
      </c>
      <c r="CB68" s="125" t="e">
        <f aca="false">MIN(AL68,AN68,AP68,AR68,AX68,AZ68,BB68,BD68,#REF!,#REF!,#REF!,#REF!)</f>
        <v>#REF!</v>
      </c>
      <c r="CD68" s="125" t="e">
        <f aca="false">MIN(BG68,BI68,BK68,#REF!,BM68,BO68,BQ68,#REF!,#REF!,#REF!,#REF!,#REF!)</f>
        <v>#REF!</v>
      </c>
      <c r="CE68" s="125" t="e">
        <f aca="false">MIN(BH68,BJ68,BL68,#REF!,BN68,BP68,BR68,#REF!,#REF!,#REF!,#REF!,#REF!)</f>
        <v>#REF!</v>
      </c>
    </row>
    <row r="69" customFormat="false" ht="12.75" hidden="false" customHeight="false" outlineLevel="0" collapsed="false">
      <c r="A69" s="142" t="e">
        <f aca="false">#REF!</f>
        <v>#REF!</v>
      </c>
      <c r="B69" s="143" t="e">
        <f aca="false">#REF!</f>
        <v>#REF!</v>
      </c>
      <c r="C69" s="142" t="e">
        <f aca="false">#REF!</f>
        <v>#REF!</v>
      </c>
      <c r="D69" s="142" t="e">
        <f aca="false">#REF!</f>
        <v>#REF!</v>
      </c>
      <c r="E69" s="142" t="e">
        <f aca="false">#REF!</f>
        <v>#REF!</v>
      </c>
      <c r="F69" s="142" t="e">
        <f aca="false">#REF!</f>
        <v>#REF!</v>
      </c>
      <c r="G69" s="142" t="e">
        <f aca="false">#REF!</f>
        <v>#REF!</v>
      </c>
      <c r="H69" s="142" t="e">
        <f aca="false">#REF!</f>
        <v>#REF!</v>
      </c>
      <c r="I69" s="142" t="e">
        <f aca="false">#REF!</f>
        <v>#REF!</v>
      </c>
      <c r="J69" s="142" t="e">
        <f aca="false">#REF!</f>
        <v>#REF!</v>
      </c>
      <c r="K69" s="142"/>
      <c r="L69" s="142"/>
      <c r="M69" s="142"/>
      <c r="N69" s="142"/>
      <c r="O69" s="142"/>
      <c r="P69" s="142"/>
      <c r="Q69" s="142" t="e">
        <f aca="false">#REF!</f>
        <v>#REF!</v>
      </c>
      <c r="R69" s="142" t="e">
        <f aca="false">#REF!</f>
        <v>#REF!</v>
      </c>
      <c r="S69" s="142" t="e">
        <f aca="false">#REF!</f>
        <v>#REF!</v>
      </c>
      <c r="T69" s="142" t="e">
        <f aca="false">#REF!</f>
        <v>#REF!</v>
      </c>
      <c r="U69" s="142" t="e">
        <f aca="false">#REF!</f>
        <v>#REF!</v>
      </c>
      <c r="V69" s="142" t="e">
        <f aca="false">#REF!</f>
        <v>#REF!</v>
      </c>
      <c r="W69" s="142" t="e">
        <f aca="false">#REF!</f>
        <v>#REF!</v>
      </c>
      <c r="X69" s="142" t="e">
        <f aca="false">#REF!</f>
        <v>#REF!</v>
      </c>
      <c r="Y69" s="142"/>
      <c r="Z69" s="142"/>
      <c r="AA69" s="142"/>
      <c r="AB69" s="142"/>
      <c r="AC69" s="142"/>
      <c r="AD69" s="142"/>
      <c r="AE69" s="142" t="e">
        <f aca="false">#REF!</f>
        <v>#REF!</v>
      </c>
      <c r="AF69" s="142" t="e">
        <f aca="false">#REF!</f>
        <v>#REF!</v>
      </c>
      <c r="AG69" s="142" t="e">
        <f aca="false">#REF!</f>
        <v>#REF!</v>
      </c>
      <c r="AH69" s="142" t="e">
        <f aca="false">#REF!</f>
        <v>#REF!</v>
      </c>
      <c r="AI69" s="142" t="e">
        <f aca="false">#REF!</f>
        <v>#REF!</v>
      </c>
      <c r="AJ69" s="142" t="e">
        <f aca="false">#REF!</f>
        <v>#REF!</v>
      </c>
      <c r="AK69" s="142" t="e">
        <f aca="false">#REF!</f>
        <v>#REF!</v>
      </c>
      <c r="AL69" s="142" t="e">
        <f aca="false">#REF!</f>
        <v>#REF!</v>
      </c>
      <c r="AM69" s="142" t="e">
        <f aca="false">#REF!</f>
        <v>#REF!</v>
      </c>
      <c r="AN69" s="142" t="e">
        <f aca="false">#REF!</f>
        <v>#REF!</v>
      </c>
      <c r="AO69" s="142" t="e">
        <f aca="false">#REF!</f>
        <v>#REF!</v>
      </c>
      <c r="AP69" s="142" t="e">
        <f aca="false">#REF!</f>
        <v>#REF!</v>
      </c>
      <c r="AQ69" s="142" t="e">
        <f aca="false">#REF!</f>
        <v>#REF!</v>
      </c>
      <c r="AR69" s="142" t="e">
        <f aca="false">#REF!</f>
        <v>#REF!</v>
      </c>
      <c r="AS69" s="142" t="e">
        <f aca="false">#REF!</f>
        <v>#REF!</v>
      </c>
      <c r="AT69" s="142" t="e">
        <f aca="false">#REF!</f>
        <v>#REF!</v>
      </c>
      <c r="AU69" s="142" t="e">
        <f aca="false">#REF!</f>
        <v>#REF!</v>
      </c>
      <c r="AV69" s="142" t="e">
        <f aca="false">#REF!</f>
        <v>#REF!</v>
      </c>
      <c r="AW69" s="142" t="e">
        <f aca="false">#REF!</f>
        <v>#REF!</v>
      </c>
      <c r="AX69" s="142" t="e">
        <f aca="false">#REF!</f>
        <v>#REF!</v>
      </c>
      <c r="AY69" s="142" t="e">
        <f aca="false">#REF!</f>
        <v>#REF!</v>
      </c>
      <c r="AZ69" s="142" t="e">
        <f aca="false">#REF!</f>
        <v>#REF!</v>
      </c>
      <c r="BA69" s="142" t="e">
        <f aca="false">#REF!</f>
        <v>#REF!</v>
      </c>
      <c r="BB69" s="142" t="e">
        <f aca="false">#REF!</f>
        <v>#REF!</v>
      </c>
      <c r="BC69" s="142" t="e">
        <f aca="false">#REF!</f>
        <v>#REF!</v>
      </c>
      <c r="BD69" s="142" t="e">
        <f aca="false">#REF!</f>
        <v>#REF!</v>
      </c>
      <c r="BE69" s="142" t="e">
        <f aca="false">#REF!</f>
        <v>#REF!</v>
      </c>
      <c r="BF69" s="142" t="e">
        <f aca="false">#REF!</f>
        <v>#REF!</v>
      </c>
      <c r="BG69" s="142" t="e">
        <f aca="false">#REF!</f>
        <v>#REF!</v>
      </c>
      <c r="BH69" s="142" t="e">
        <f aca="false">#REF!</f>
        <v>#REF!</v>
      </c>
      <c r="BI69" s="142" t="e">
        <f aca="false">#REF!</f>
        <v>#REF!</v>
      </c>
      <c r="BJ69" s="142" t="e">
        <f aca="false">#REF!</f>
        <v>#REF!</v>
      </c>
      <c r="BK69" s="142" t="e">
        <f aca="false">#REF!</f>
        <v>#REF!</v>
      </c>
      <c r="BL69" s="142" t="e">
        <f aca="false">#REF!</f>
        <v>#REF!</v>
      </c>
      <c r="BM69" s="142" t="e">
        <f aca="false">#REF!</f>
        <v>#REF!</v>
      </c>
      <c r="BN69" s="142" t="e">
        <f aca="false">#REF!</f>
        <v>#REF!</v>
      </c>
      <c r="BO69" s="142" t="e">
        <f aca="false">#REF!</f>
        <v>#REF!</v>
      </c>
      <c r="BP69" s="142" t="e">
        <f aca="false">#REF!</f>
        <v>#REF!</v>
      </c>
      <c r="BQ69" s="142" t="e">
        <f aca="false">#REF!</f>
        <v>#REF!</v>
      </c>
      <c r="BR69" s="142" t="e">
        <f aca="false">#REF!</f>
        <v>#REF!</v>
      </c>
      <c r="BS69" s="142" t="e">
        <f aca="false">#REF!</f>
        <v>#REF!</v>
      </c>
      <c r="BT69" s="142" t="e">
        <f aca="false">#REF!</f>
        <v>#REF!</v>
      </c>
      <c r="BU69" s="142" t="e">
        <f aca="false">#REF!</f>
        <v>#REF!</v>
      </c>
      <c r="BV69" s="142" t="e">
        <f aca="false">#REF!</f>
        <v>#REF!</v>
      </c>
      <c r="BW69" s="142"/>
      <c r="BX69" s="142" t="e">
        <f aca="false">MIN(C69,E69,G69,I69,Q69,S69,U69,W69,AG69,AI69,AS69,AU69)</f>
        <v>#REF!</v>
      </c>
      <c r="BY69" s="142" t="e">
        <f aca="false">MIN(D69,F69,H69,J69,R69,T69,V69,X69,AH69,AJ69,AT69,AV69)</f>
        <v>#REF!</v>
      </c>
      <c r="CA69" s="125" t="e">
        <f aca="false">MIN(AK69,AM69,AO69,AQ69,AW69,AY69,BA69,BC69,#REF!,#REF!,#REF!,#REF!)</f>
        <v>#REF!</v>
      </c>
      <c r="CB69" s="125" t="e">
        <f aca="false">MIN(AL69,AN69,AP69,AR69,AX69,AZ69,BB69,BD69,#REF!,#REF!,#REF!,#REF!)</f>
        <v>#REF!</v>
      </c>
      <c r="CD69" s="125" t="e">
        <f aca="false">MIN(BG69,BI69,BK69,#REF!,BM69,BO69,BQ69,#REF!,#REF!,#REF!,#REF!,#REF!)</f>
        <v>#REF!</v>
      </c>
      <c r="CE69" s="125" t="e">
        <f aca="false">MIN(BH69,BJ69,BL69,#REF!,BN69,BP69,BR69,#REF!,#REF!,#REF!,#REF!,#REF!)</f>
        <v>#REF!</v>
      </c>
    </row>
    <row r="70" customFormat="false" ht="12.75" hidden="false" customHeight="false" outlineLevel="0" collapsed="false">
      <c r="A70" s="142" t="e">
        <f aca="false">#REF!</f>
        <v>#REF!</v>
      </c>
      <c r="B70" s="143" t="e">
        <f aca="false">#REF!</f>
        <v>#REF!</v>
      </c>
      <c r="C70" s="142" t="e">
        <f aca="false">#REF!</f>
        <v>#REF!</v>
      </c>
      <c r="D70" s="142" t="e">
        <f aca="false">#REF!</f>
        <v>#REF!</v>
      </c>
      <c r="E70" s="142" t="e">
        <f aca="false">#REF!</f>
        <v>#REF!</v>
      </c>
      <c r="F70" s="142" t="e">
        <f aca="false">#REF!</f>
        <v>#REF!</v>
      </c>
      <c r="G70" s="142" t="e">
        <f aca="false">#REF!</f>
        <v>#REF!</v>
      </c>
      <c r="H70" s="142" t="e">
        <f aca="false">#REF!</f>
        <v>#REF!</v>
      </c>
      <c r="I70" s="142" t="e">
        <f aca="false">#REF!</f>
        <v>#REF!</v>
      </c>
      <c r="J70" s="142" t="e">
        <f aca="false">#REF!</f>
        <v>#REF!</v>
      </c>
      <c r="K70" s="142"/>
      <c r="L70" s="142"/>
      <c r="M70" s="142"/>
      <c r="N70" s="142"/>
      <c r="O70" s="142"/>
      <c r="P70" s="142"/>
      <c r="Q70" s="142" t="e">
        <f aca="false">#REF!</f>
        <v>#REF!</v>
      </c>
      <c r="R70" s="142" t="e">
        <f aca="false">#REF!</f>
        <v>#REF!</v>
      </c>
      <c r="S70" s="142" t="e">
        <f aca="false">#REF!</f>
        <v>#REF!</v>
      </c>
      <c r="T70" s="142" t="e">
        <f aca="false">#REF!</f>
        <v>#REF!</v>
      </c>
      <c r="U70" s="142" t="e">
        <f aca="false">#REF!</f>
        <v>#REF!</v>
      </c>
      <c r="V70" s="142" t="e">
        <f aca="false">#REF!</f>
        <v>#REF!</v>
      </c>
      <c r="W70" s="142" t="e">
        <f aca="false">#REF!</f>
        <v>#REF!</v>
      </c>
      <c r="X70" s="142" t="e">
        <f aca="false">#REF!</f>
        <v>#REF!</v>
      </c>
      <c r="Y70" s="142"/>
      <c r="Z70" s="142"/>
      <c r="AA70" s="142"/>
      <c r="AB70" s="142"/>
      <c r="AC70" s="142"/>
      <c r="AD70" s="142"/>
      <c r="AE70" s="142" t="e">
        <f aca="false">#REF!</f>
        <v>#REF!</v>
      </c>
      <c r="AF70" s="142" t="e">
        <f aca="false">#REF!</f>
        <v>#REF!</v>
      </c>
      <c r="AG70" s="142" t="e">
        <f aca="false">#REF!</f>
        <v>#REF!</v>
      </c>
      <c r="AH70" s="142" t="e">
        <f aca="false">#REF!</f>
        <v>#REF!</v>
      </c>
      <c r="AI70" s="142" t="e">
        <f aca="false">#REF!</f>
        <v>#REF!</v>
      </c>
      <c r="AJ70" s="142" t="e">
        <f aca="false">#REF!</f>
        <v>#REF!</v>
      </c>
      <c r="AK70" s="142" t="e">
        <f aca="false">#REF!</f>
        <v>#REF!</v>
      </c>
      <c r="AL70" s="142" t="e">
        <f aca="false">#REF!</f>
        <v>#REF!</v>
      </c>
      <c r="AM70" s="142" t="e">
        <f aca="false">#REF!</f>
        <v>#REF!</v>
      </c>
      <c r="AN70" s="142" t="e">
        <f aca="false">#REF!</f>
        <v>#REF!</v>
      </c>
      <c r="AO70" s="142" t="e">
        <f aca="false">#REF!</f>
        <v>#REF!</v>
      </c>
      <c r="AP70" s="142" t="e">
        <f aca="false">#REF!</f>
        <v>#REF!</v>
      </c>
      <c r="AQ70" s="142" t="e">
        <f aca="false">#REF!</f>
        <v>#REF!</v>
      </c>
      <c r="AR70" s="142" t="e">
        <f aca="false">#REF!</f>
        <v>#REF!</v>
      </c>
      <c r="AS70" s="142" t="e">
        <f aca="false">#REF!</f>
        <v>#REF!</v>
      </c>
      <c r="AT70" s="142" t="e">
        <f aca="false">#REF!</f>
        <v>#REF!</v>
      </c>
      <c r="AU70" s="142" t="e">
        <f aca="false">#REF!</f>
        <v>#REF!</v>
      </c>
      <c r="AV70" s="142" t="e">
        <f aca="false">#REF!</f>
        <v>#REF!</v>
      </c>
      <c r="AW70" s="142" t="e">
        <f aca="false">#REF!</f>
        <v>#REF!</v>
      </c>
      <c r="AX70" s="142" t="e">
        <f aca="false">#REF!</f>
        <v>#REF!</v>
      </c>
      <c r="AY70" s="142" t="e">
        <f aca="false">#REF!</f>
        <v>#REF!</v>
      </c>
      <c r="AZ70" s="142" t="e">
        <f aca="false">#REF!</f>
        <v>#REF!</v>
      </c>
      <c r="BA70" s="142" t="e">
        <f aca="false">#REF!</f>
        <v>#REF!</v>
      </c>
      <c r="BB70" s="142" t="e">
        <f aca="false">#REF!</f>
        <v>#REF!</v>
      </c>
      <c r="BC70" s="142" t="e">
        <f aca="false">#REF!</f>
        <v>#REF!</v>
      </c>
      <c r="BD70" s="142" t="e">
        <f aca="false">#REF!</f>
        <v>#REF!</v>
      </c>
      <c r="BE70" s="142" t="e">
        <f aca="false">#REF!</f>
        <v>#REF!</v>
      </c>
      <c r="BF70" s="142" t="e">
        <f aca="false">#REF!</f>
        <v>#REF!</v>
      </c>
      <c r="BG70" s="142" t="e">
        <f aca="false">#REF!</f>
        <v>#REF!</v>
      </c>
      <c r="BH70" s="142" t="e">
        <f aca="false">#REF!</f>
        <v>#REF!</v>
      </c>
      <c r="BI70" s="142" t="e">
        <f aca="false">#REF!</f>
        <v>#REF!</v>
      </c>
      <c r="BJ70" s="142" t="e">
        <f aca="false">#REF!</f>
        <v>#REF!</v>
      </c>
      <c r="BK70" s="142" t="e">
        <f aca="false">#REF!</f>
        <v>#REF!</v>
      </c>
      <c r="BL70" s="142" t="e">
        <f aca="false">#REF!</f>
        <v>#REF!</v>
      </c>
      <c r="BM70" s="142" t="e">
        <f aca="false">#REF!</f>
        <v>#REF!</v>
      </c>
      <c r="BN70" s="142" t="e">
        <f aca="false">#REF!</f>
        <v>#REF!</v>
      </c>
      <c r="BO70" s="142" t="e">
        <f aca="false">#REF!</f>
        <v>#REF!</v>
      </c>
      <c r="BP70" s="142" t="e">
        <f aca="false">#REF!</f>
        <v>#REF!</v>
      </c>
      <c r="BQ70" s="142" t="e">
        <f aca="false">#REF!</f>
        <v>#REF!</v>
      </c>
      <c r="BR70" s="142" t="e">
        <f aca="false">#REF!</f>
        <v>#REF!</v>
      </c>
      <c r="BS70" s="142" t="e">
        <f aca="false">#REF!</f>
        <v>#REF!</v>
      </c>
      <c r="BT70" s="142" t="e">
        <f aca="false">#REF!</f>
        <v>#REF!</v>
      </c>
      <c r="BU70" s="142" t="e">
        <f aca="false">#REF!</f>
        <v>#REF!</v>
      </c>
      <c r="BV70" s="142" t="e">
        <f aca="false">#REF!</f>
        <v>#REF!</v>
      </c>
      <c r="BW70" s="142"/>
      <c r="BX70" s="142" t="e">
        <f aca="false">MIN(C70,E70,G70,I70,Q70,S70,U70,W70,AG70,AI70,AS70,AU70)</f>
        <v>#REF!</v>
      </c>
      <c r="BY70" s="142" t="e">
        <f aca="false">MIN(D70,F70,H70,J70,R70,T70,V70,X70,AH70,AJ70,AT70,AV70)</f>
        <v>#REF!</v>
      </c>
      <c r="CA70" s="125" t="e">
        <f aca="false">MIN(AK70,AM70,AO70,AQ70,AW70,AY70,BA70,BC70,#REF!,#REF!,#REF!,#REF!)</f>
        <v>#REF!</v>
      </c>
      <c r="CB70" s="125" t="e">
        <f aca="false">MIN(AL70,AN70,AP70,AR70,AX70,AZ70,BB70,BD70,#REF!,#REF!,#REF!,#REF!)</f>
        <v>#REF!</v>
      </c>
      <c r="CD70" s="125" t="e">
        <f aca="false">MIN(BG70,BI70,BK70,#REF!,BM70,BO70,BQ70,#REF!,#REF!,#REF!,#REF!,#REF!)</f>
        <v>#REF!</v>
      </c>
      <c r="CE70" s="125" t="e">
        <f aca="false">MIN(BH70,BJ70,BL70,#REF!,BN70,BP70,BR70,#REF!,#REF!,#REF!,#REF!,#REF!)</f>
        <v>#REF!</v>
      </c>
    </row>
    <row r="71" customFormat="false" ht="12.75" hidden="false" customHeight="false" outlineLevel="0" collapsed="false">
      <c r="A71" s="142" t="e">
        <f aca="false">#REF!</f>
        <v>#REF!</v>
      </c>
      <c r="B71" s="143" t="e">
        <f aca="false">#REF!</f>
        <v>#REF!</v>
      </c>
      <c r="C71" s="142" t="e">
        <f aca="false">#REF!</f>
        <v>#REF!</v>
      </c>
      <c r="D71" s="142" t="e">
        <f aca="false">#REF!</f>
        <v>#REF!</v>
      </c>
      <c r="E71" s="142" t="e">
        <f aca="false">#REF!</f>
        <v>#REF!</v>
      </c>
      <c r="F71" s="142" t="e">
        <f aca="false">#REF!</f>
        <v>#REF!</v>
      </c>
      <c r="G71" s="142" t="e">
        <f aca="false">#REF!</f>
        <v>#REF!</v>
      </c>
      <c r="H71" s="142" t="e">
        <f aca="false">#REF!</f>
        <v>#REF!</v>
      </c>
      <c r="I71" s="142" t="e">
        <f aca="false">#REF!</f>
        <v>#REF!</v>
      </c>
      <c r="J71" s="142" t="e">
        <f aca="false">#REF!</f>
        <v>#REF!</v>
      </c>
      <c r="K71" s="142"/>
      <c r="L71" s="142"/>
      <c r="M71" s="142"/>
      <c r="N71" s="142"/>
      <c r="O71" s="142"/>
      <c r="P71" s="142"/>
      <c r="Q71" s="142" t="e">
        <f aca="false">#REF!</f>
        <v>#REF!</v>
      </c>
      <c r="R71" s="142" t="e">
        <f aca="false">#REF!</f>
        <v>#REF!</v>
      </c>
      <c r="S71" s="142" t="e">
        <f aca="false">#REF!</f>
        <v>#REF!</v>
      </c>
      <c r="T71" s="142" t="e">
        <f aca="false">#REF!</f>
        <v>#REF!</v>
      </c>
      <c r="U71" s="142" t="e">
        <f aca="false">#REF!</f>
        <v>#REF!</v>
      </c>
      <c r="V71" s="142" t="e">
        <f aca="false">#REF!</f>
        <v>#REF!</v>
      </c>
      <c r="W71" s="142" t="e">
        <f aca="false">#REF!</f>
        <v>#REF!</v>
      </c>
      <c r="X71" s="142" t="e">
        <f aca="false">#REF!</f>
        <v>#REF!</v>
      </c>
      <c r="Y71" s="142"/>
      <c r="Z71" s="142"/>
      <c r="AA71" s="142"/>
      <c r="AB71" s="142"/>
      <c r="AC71" s="142"/>
      <c r="AD71" s="142"/>
      <c r="AE71" s="142" t="e">
        <f aca="false">#REF!</f>
        <v>#REF!</v>
      </c>
      <c r="AF71" s="142" t="e">
        <f aca="false">#REF!</f>
        <v>#REF!</v>
      </c>
      <c r="AG71" s="142" t="e">
        <f aca="false">#REF!</f>
        <v>#REF!</v>
      </c>
      <c r="AH71" s="142" t="e">
        <f aca="false">#REF!</f>
        <v>#REF!</v>
      </c>
      <c r="AI71" s="142" t="e">
        <f aca="false">#REF!</f>
        <v>#REF!</v>
      </c>
      <c r="AJ71" s="142" t="e">
        <f aca="false">#REF!</f>
        <v>#REF!</v>
      </c>
      <c r="AK71" s="142" t="e">
        <f aca="false">#REF!</f>
        <v>#REF!</v>
      </c>
      <c r="AL71" s="142" t="e">
        <f aca="false">#REF!</f>
        <v>#REF!</v>
      </c>
      <c r="AM71" s="142" t="e">
        <f aca="false">#REF!</f>
        <v>#REF!</v>
      </c>
      <c r="AN71" s="142" t="e">
        <f aca="false">#REF!</f>
        <v>#REF!</v>
      </c>
      <c r="AO71" s="142" t="e">
        <f aca="false">#REF!</f>
        <v>#REF!</v>
      </c>
      <c r="AP71" s="142" t="e">
        <f aca="false">#REF!</f>
        <v>#REF!</v>
      </c>
      <c r="AQ71" s="142" t="e">
        <f aca="false">#REF!</f>
        <v>#REF!</v>
      </c>
      <c r="AR71" s="142" t="e">
        <f aca="false">#REF!</f>
        <v>#REF!</v>
      </c>
      <c r="AS71" s="142" t="e">
        <f aca="false">#REF!</f>
        <v>#REF!</v>
      </c>
      <c r="AT71" s="142" t="e">
        <f aca="false">#REF!</f>
        <v>#REF!</v>
      </c>
      <c r="AU71" s="142" t="e">
        <f aca="false">#REF!</f>
        <v>#REF!</v>
      </c>
      <c r="AV71" s="142" t="e">
        <f aca="false">#REF!</f>
        <v>#REF!</v>
      </c>
      <c r="AW71" s="142" t="e">
        <f aca="false">#REF!</f>
        <v>#REF!</v>
      </c>
      <c r="AX71" s="142" t="e">
        <f aca="false">#REF!</f>
        <v>#REF!</v>
      </c>
      <c r="AY71" s="142" t="e">
        <f aca="false">#REF!</f>
        <v>#REF!</v>
      </c>
      <c r="AZ71" s="142" t="e">
        <f aca="false">#REF!</f>
        <v>#REF!</v>
      </c>
      <c r="BA71" s="142" t="e">
        <f aca="false">#REF!</f>
        <v>#REF!</v>
      </c>
      <c r="BB71" s="142" t="e">
        <f aca="false">#REF!</f>
        <v>#REF!</v>
      </c>
      <c r="BC71" s="142" t="e">
        <f aca="false">#REF!</f>
        <v>#REF!</v>
      </c>
      <c r="BD71" s="142" t="e">
        <f aca="false">#REF!</f>
        <v>#REF!</v>
      </c>
      <c r="BE71" s="142" t="e">
        <f aca="false">#REF!</f>
        <v>#REF!</v>
      </c>
      <c r="BF71" s="142" t="e">
        <f aca="false">#REF!</f>
        <v>#REF!</v>
      </c>
      <c r="BG71" s="142" t="e">
        <f aca="false">#REF!</f>
        <v>#REF!</v>
      </c>
      <c r="BH71" s="142" t="e">
        <f aca="false">#REF!</f>
        <v>#REF!</v>
      </c>
      <c r="BI71" s="142" t="e">
        <f aca="false">#REF!</f>
        <v>#REF!</v>
      </c>
      <c r="BJ71" s="142" t="e">
        <f aca="false">#REF!</f>
        <v>#REF!</v>
      </c>
      <c r="BK71" s="142" t="e">
        <f aca="false">#REF!</f>
        <v>#REF!</v>
      </c>
      <c r="BL71" s="142" t="e">
        <f aca="false">#REF!</f>
        <v>#REF!</v>
      </c>
      <c r="BM71" s="142" t="e">
        <f aca="false">#REF!</f>
        <v>#REF!</v>
      </c>
      <c r="BN71" s="142" t="e">
        <f aca="false">#REF!</f>
        <v>#REF!</v>
      </c>
      <c r="BO71" s="142" t="e">
        <f aca="false">#REF!</f>
        <v>#REF!</v>
      </c>
      <c r="BP71" s="142" t="e">
        <f aca="false">#REF!</f>
        <v>#REF!</v>
      </c>
      <c r="BQ71" s="142" t="e">
        <f aca="false">#REF!</f>
        <v>#REF!</v>
      </c>
      <c r="BR71" s="142" t="e">
        <f aca="false">#REF!</f>
        <v>#REF!</v>
      </c>
      <c r="BS71" s="142" t="e">
        <f aca="false">#REF!</f>
        <v>#REF!</v>
      </c>
      <c r="BT71" s="142" t="e">
        <f aca="false">#REF!</f>
        <v>#REF!</v>
      </c>
      <c r="BU71" s="142" t="e">
        <f aca="false">#REF!</f>
        <v>#REF!</v>
      </c>
      <c r="BV71" s="142" t="e">
        <f aca="false">#REF!</f>
        <v>#REF!</v>
      </c>
      <c r="BW71" s="142"/>
      <c r="BX71" s="142" t="e">
        <f aca="false">MIN(C71,E71,G71,I71,Q71,S71,U71,W71,AG71,AI71,AS71,AU71)</f>
        <v>#REF!</v>
      </c>
      <c r="BY71" s="142" t="e">
        <f aca="false">MIN(D71,F71,H71,J71,R71,T71,V71,X71,AH71,AJ71,AT71,AV71)</f>
        <v>#REF!</v>
      </c>
      <c r="CA71" s="125" t="e">
        <f aca="false">MIN(AK71,AM71,AO71,AQ71,AW71,AY71,BA71,BC71,#REF!,#REF!,#REF!,#REF!)</f>
        <v>#REF!</v>
      </c>
      <c r="CB71" s="125" t="e">
        <f aca="false">MIN(AL71,AN71,AP71,AR71,AX71,AZ71,BB71,BD71,#REF!,#REF!,#REF!,#REF!)</f>
        <v>#REF!</v>
      </c>
      <c r="CD71" s="125" t="e">
        <f aca="false">MIN(BG71,BI71,BK71,#REF!,BM71,BO71,BQ71,#REF!,#REF!,#REF!,#REF!,#REF!)</f>
        <v>#REF!</v>
      </c>
      <c r="CE71" s="125" t="e">
        <f aca="false">MIN(BH71,BJ71,BL71,#REF!,BN71,BP71,BR71,#REF!,#REF!,#REF!,#REF!,#REF!)</f>
        <v>#REF!</v>
      </c>
    </row>
    <row r="72" customFormat="false" ht="12.75" hidden="false" customHeight="false" outlineLevel="0" collapsed="false">
      <c r="A72" s="142" t="e">
        <f aca="false">#REF!</f>
        <v>#REF!</v>
      </c>
      <c r="B72" s="143" t="e">
        <f aca="false">#REF!</f>
        <v>#REF!</v>
      </c>
      <c r="C72" s="142" t="e">
        <f aca="false">#REF!</f>
        <v>#REF!</v>
      </c>
      <c r="D72" s="142" t="e">
        <f aca="false">#REF!</f>
        <v>#REF!</v>
      </c>
      <c r="E72" s="142" t="e">
        <f aca="false">#REF!</f>
        <v>#REF!</v>
      </c>
      <c r="F72" s="142" t="e">
        <f aca="false">#REF!</f>
        <v>#REF!</v>
      </c>
      <c r="G72" s="142" t="e">
        <f aca="false">#REF!</f>
        <v>#REF!</v>
      </c>
      <c r="H72" s="142" t="e">
        <f aca="false">#REF!</f>
        <v>#REF!</v>
      </c>
      <c r="I72" s="142" t="e">
        <f aca="false">#REF!</f>
        <v>#REF!</v>
      </c>
      <c r="J72" s="142" t="e">
        <f aca="false">#REF!</f>
        <v>#REF!</v>
      </c>
      <c r="K72" s="142"/>
      <c r="L72" s="142"/>
      <c r="M72" s="142"/>
      <c r="N72" s="142"/>
      <c r="O72" s="142"/>
      <c r="P72" s="142"/>
      <c r="Q72" s="142" t="e">
        <f aca="false">#REF!</f>
        <v>#REF!</v>
      </c>
      <c r="R72" s="142" t="e">
        <f aca="false">#REF!</f>
        <v>#REF!</v>
      </c>
      <c r="S72" s="142" t="e">
        <f aca="false">#REF!</f>
        <v>#REF!</v>
      </c>
      <c r="T72" s="142" t="e">
        <f aca="false">#REF!</f>
        <v>#REF!</v>
      </c>
      <c r="U72" s="142" t="e">
        <f aca="false">#REF!</f>
        <v>#REF!</v>
      </c>
      <c r="V72" s="142" t="e">
        <f aca="false">#REF!</f>
        <v>#REF!</v>
      </c>
      <c r="W72" s="142" t="e">
        <f aca="false">#REF!</f>
        <v>#REF!</v>
      </c>
      <c r="X72" s="142" t="e">
        <f aca="false">#REF!</f>
        <v>#REF!</v>
      </c>
      <c r="Y72" s="142"/>
      <c r="Z72" s="142"/>
      <c r="AA72" s="142"/>
      <c r="AB72" s="142"/>
      <c r="AC72" s="142"/>
      <c r="AD72" s="142"/>
      <c r="AE72" s="142" t="e">
        <f aca="false">#REF!</f>
        <v>#REF!</v>
      </c>
      <c r="AF72" s="142" t="e">
        <f aca="false">#REF!</f>
        <v>#REF!</v>
      </c>
      <c r="AG72" s="142" t="e">
        <f aca="false">#REF!</f>
        <v>#REF!</v>
      </c>
      <c r="AH72" s="142" t="e">
        <f aca="false">#REF!</f>
        <v>#REF!</v>
      </c>
      <c r="AI72" s="142" t="e">
        <f aca="false">#REF!</f>
        <v>#REF!</v>
      </c>
      <c r="AJ72" s="142" t="e">
        <f aca="false">#REF!</f>
        <v>#REF!</v>
      </c>
      <c r="AK72" s="142" t="e">
        <f aca="false">#REF!</f>
        <v>#REF!</v>
      </c>
      <c r="AL72" s="142" t="e">
        <f aca="false">#REF!</f>
        <v>#REF!</v>
      </c>
      <c r="AM72" s="142" t="e">
        <f aca="false">#REF!</f>
        <v>#REF!</v>
      </c>
      <c r="AN72" s="142" t="e">
        <f aca="false">#REF!</f>
        <v>#REF!</v>
      </c>
      <c r="AO72" s="142" t="e">
        <f aca="false">#REF!</f>
        <v>#REF!</v>
      </c>
      <c r="AP72" s="142" t="e">
        <f aca="false">#REF!</f>
        <v>#REF!</v>
      </c>
      <c r="AQ72" s="142" t="e">
        <f aca="false">#REF!</f>
        <v>#REF!</v>
      </c>
      <c r="AR72" s="142" t="e">
        <f aca="false">#REF!</f>
        <v>#REF!</v>
      </c>
      <c r="AS72" s="142" t="e">
        <f aca="false">#REF!</f>
        <v>#REF!</v>
      </c>
      <c r="AT72" s="142" t="e">
        <f aca="false">#REF!</f>
        <v>#REF!</v>
      </c>
      <c r="AU72" s="142" t="e">
        <f aca="false">#REF!</f>
        <v>#REF!</v>
      </c>
      <c r="AV72" s="142" t="e">
        <f aca="false">#REF!</f>
        <v>#REF!</v>
      </c>
      <c r="AW72" s="142" t="e">
        <f aca="false">#REF!</f>
        <v>#REF!</v>
      </c>
      <c r="AX72" s="142" t="e">
        <f aca="false">#REF!</f>
        <v>#REF!</v>
      </c>
      <c r="AY72" s="142" t="e">
        <f aca="false">#REF!</f>
        <v>#REF!</v>
      </c>
      <c r="AZ72" s="142" t="e">
        <f aca="false">#REF!</f>
        <v>#REF!</v>
      </c>
      <c r="BA72" s="142" t="e">
        <f aca="false">#REF!</f>
        <v>#REF!</v>
      </c>
      <c r="BB72" s="142" t="e">
        <f aca="false">#REF!</f>
        <v>#REF!</v>
      </c>
      <c r="BC72" s="142" t="e">
        <f aca="false">#REF!</f>
        <v>#REF!</v>
      </c>
      <c r="BD72" s="142" t="e">
        <f aca="false">#REF!</f>
        <v>#REF!</v>
      </c>
      <c r="BE72" s="142" t="e">
        <f aca="false">#REF!</f>
        <v>#REF!</v>
      </c>
      <c r="BF72" s="142" t="e">
        <f aca="false">#REF!</f>
        <v>#REF!</v>
      </c>
      <c r="BG72" s="142" t="e">
        <f aca="false">#REF!</f>
        <v>#REF!</v>
      </c>
      <c r="BH72" s="142" t="e">
        <f aca="false">#REF!</f>
        <v>#REF!</v>
      </c>
      <c r="BI72" s="142" t="e">
        <f aca="false">#REF!</f>
        <v>#REF!</v>
      </c>
      <c r="BJ72" s="142" t="e">
        <f aca="false">#REF!</f>
        <v>#REF!</v>
      </c>
      <c r="BK72" s="142" t="e">
        <f aca="false">#REF!</f>
        <v>#REF!</v>
      </c>
      <c r="BL72" s="142" t="e">
        <f aca="false">#REF!</f>
        <v>#REF!</v>
      </c>
      <c r="BM72" s="142" t="e">
        <f aca="false">#REF!</f>
        <v>#REF!</v>
      </c>
      <c r="BN72" s="142" t="e">
        <f aca="false">#REF!</f>
        <v>#REF!</v>
      </c>
      <c r="BO72" s="142" t="e">
        <f aca="false">#REF!</f>
        <v>#REF!</v>
      </c>
      <c r="BP72" s="142" t="e">
        <f aca="false">#REF!</f>
        <v>#REF!</v>
      </c>
      <c r="BQ72" s="142" t="e">
        <f aca="false">#REF!</f>
        <v>#REF!</v>
      </c>
      <c r="BR72" s="142" t="e">
        <f aca="false">#REF!</f>
        <v>#REF!</v>
      </c>
      <c r="BS72" s="142" t="e">
        <f aca="false">#REF!</f>
        <v>#REF!</v>
      </c>
      <c r="BT72" s="142" t="e">
        <f aca="false">#REF!</f>
        <v>#REF!</v>
      </c>
      <c r="BU72" s="142" t="e">
        <f aca="false">#REF!</f>
        <v>#REF!</v>
      </c>
      <c r="BV72" s="142" t="e">
        <f aca="false">#REF!</f>
        <v>#REF!</v>
      </c>
      <c r="BW72" s="142"/>
      <c r="BX72" s="142" t="e">
        <f aca="false">MIN(C72,E72,G72,I72,Q72,S72,U72,W72,AG72,AI72,AS72,AU72)</f>
        <v>#REF!</v>
      </c>
      <c r="BY72" s="142" t="e">
        <f aca="false">MIN(D72,F72,H72,J72,R72,T72,V72,X72,AH72,AJ72,AT72,AV72)</f>
        <v>#REF!</v>
      </c>
      <c r="CA72" s="125" t="e">
        <f aca="false">MIN(AK72,AM72,AO72,AQ72,AW72,AY72,BA72,BC72,#REF!,#REF!,#REF!,#REF!)</f>
        <v>#REF!</v>
      </c>
      <c r="CB72" s="125" t="e">
        <f aca="false">MIN(AL72,AN72,AP72,AR72,AX72,AZ72,BB72,BD72,#REF!,#REF!,#REF!,#REF!)</f>
        <v>#REF!</v>
      </c>
      <c r="CD72" s="125" t="e">
        <f aca="false">MIN(BG72,BI72,BK72,#REF!,BM72,BO72,BQ72,#REF!,#REF!,#REF!,#REF!,#REF!)</f>
        <v>#REF!</v>
      </c>
      <c r="CE72" s="125" t="e">
        <f aca="false">MIN(BH72,BJ72,BL72,#REF!,BN72,BP72,BR72,#REF!,#REF!,#REF!,#REF!,#REF!)</f>
        <v>#REF!</v>
      </c>
    </row>
    <row r="73" customFormat="false" ht="12.75" hidden="false" customHeight="false" outlineLevel="0" collapsed="false">
      <c r="A73" s="142" t="e">
        <f aca="false">#REF!</f>
        <v>#REF!</v>
      </c>
      <c r="B73" s="143" t="e">
        <f aca="false">#REF!</f>
        <v>#REF!</v>
      </c>
      <c r="C73" s="142" t="e">
        <f aca="false">#REF!</f>
        <v>#REF!</v>
      </c>
      <c r="D73" s="142" t="e">
        <f aca="false">#REF!</f>
        <v>#REF!</v>
      </c>
      <c r="E73" s="142" t="e">
        <f aca="false">#REF!</f>
        <v>#REF!</v>
      </c>
      <c r="F73" s="142" t="e">
        <f aca="false">#REF!</f>
        <v>#REF!</v>
      </c>
      <c r="G73" s="142" t="e">
        <f aca="false">#REF!</f>
        <v>#REF!</v>
      </c>
      <c r="H73" s="142" t="e">
        <f aca="false">#REF!</f>
        <v>#REF!</v>
      </c>
      <c r="I73" s="142" t="e">
        <f aca="false">#REF!</f>
        <v>#REF!</v>
      </c>
      <c r="J73" s="142" t="e">
        <f aca="false">#REF!</f>
        <v>#REF!</v>
      </c>
      <c r="K73" s="142"/>
      <c r="L73" s="142"/>
      <c r="M73" s="142"/>
      <c r="N73" s="142"/>
      <c r="O73" s="142"/>
      <c r="P73" s="142"/>
      <c r="Q73" s="142" t="e">
        <f aca="false">#REF!</f>
        <v>#REF!</v>
      </c>
      <c r="R73" s="142" t="e">
        <f aca="false">#REF!</f>
        <v>#REF!</v>
      </c>
      <c r="S73" s="142" t="e">
        <f aca="false">#REF!</f>
        <v>#REF!</v>
      </c>
      <c r="T73" s="142" t="e">
        <f aca="false">#REF!</f>
        <v>#REF!</v>
      </c>
      <c r="U73" s="142" t="e">
        <f aca="false">#REF!</f>
        <v>#REF!</v>
      </c>
      <c r="V73" s="142" t="e">
        <f aca="false">#REF!</f>
        <v>#REF!</v>
      </c>
      <c r="W73" s="142" t="e">
        <f aca="false">#REF!</f>
        <v>#REF!</v>
      </c>
      <c r="X73" s="142" t="e">
        <f aca="false">#REF!</f>
        <v>#REF!</v>
      </c>
      <c r="Y73" s="142"/>
      <c r="Z73" s="142"/>
      <c r="AA73" s="142"/>
      <c r="AB73" s="142"/>
      <c r="AC73" s="142"/>
      <c r="AD73" s="142"/>
      <c r="AE73" s="142" t="e">
        <f aca="false">#REF!</f>
        <v>#REF!</v>
      </c>
      <c r="AF73" s="142" t="e">
        <f aca="false">#REF!</f>
        <v>#REF!</v>
      </c>
      <c r="AG73" s="142" t="e">
        <f aca="false">#REF!</f>
        <v>#REF!</v>
      </c>
      <c r="AH73" s="142" t="e">
        <f aca="false">#REF!</f>
        <v>#REF!</v>
      </c>
      <c r="AI73" s="142" t="e">
        <f aca="false">#REF!</f>
        <v>#REF!</v>
      </c>
      <c r="AJ73" s="142" t="e">
        <f aca="false">#REF!</f>
        <v>#REF!</v>
      </c>
      <c r="AK73" s="142" t="e">
        <f aca="false">#REF!</f>
        <v>#REF!</v>
      </c>
      <c r="AL73" s="142" t="e">
        <f aca="false">#REF!</f>
        <v>#REF!</v>
      </c>
      <c r="AM73" s="142" t="e">
        <f aca="false">#REF!</f>
        <v>#REF!</v>
      </c>
      <c r="AN73" s="142" t="e">
        <f aca="false">#REF!</f>
        <v>#REF!</v>
      </c>
      <c r="AO73" s="142" t="e">
        <f aca="false">#REF!</f>
        <v>#REF!</v>
      </c>
      <c r="AP73" s="142" t="e">
        <f aca="false">#REF!</f>
        <v>#REF!</v>
      </c>
      <c r="AQ73" s="142" t="e">
        <f aca="false">#REF!</f>
        <v>#REF!</v>
      </c>
      <c r="AR73" s="142" t="e">
        <f aca="false">#REF!</f>
        <v>#REF!</v>
      </c>
      <c r="AS73" s="142" t="e">
        <f aca="false">#REF!</f>
        <v>#REF!</v>
      </c>
      <c r="AT73" s="142" t="e">
        <f aca="false">#REF!</f>
        <v>#REF!</v>
      </c>
      <c r="AU73" s="142" t="e">
        <f aca="false">#REF!</f>
        <v>#REF!</v>
      </c>
      <c r="AV73" s="142" t="e">
        <f aca="false">#REF!</f>
        <v>#REF!</v>
      </c>
      <c r="AW73" s="142" t="e">
        <f aca="false">#REF!</f>
        <v>#REF!</v>
      </c>
      <c r="AX73" s="142" t="e">
        <f aca="false">#REF!</f>
        <v>#REF!</v>
      </c>
      <c r="AY73" s="142" t="e">
        <f aca="false">#REF!</f>
        <v>#REF!</v>
      </c>
      <c r="AZ73" s="142" t="e">
        <f aca="false">#REF!</f>
        <v>#REF!</v>
      </c>
      <c r="BA73" s="142" t="e">
        <f aca="false">#REF!</f>
        <v>#REF!</v>
      </c>
      <c r="BB73" s="142" t="e">
        <f aca="false">#REF!</f>
        <v>#REF!</v>
      </c>
      <c r="BC73" s="142" t="e">
        <f aca="false">#REF!</f>
        <v>#REF!</v>
      </c>
      <c r="BD73" s="142" t="e">
        <f aca="false">#REF!</f>
        <v>#REF!</v>
      </c>
      <c r="BE73" s="142" t="e">
        <f aca="false">#REF!</f>
        <v>#REF!</v>
      </c>
      <c r="BF73" s="142" t="e">
        <f aca="false">#REF!</f>
        <v>#REF!</v>
      </c>
      <c r="BG73" s="142" t="e">
        <f aca="false">#REF!</f>
        <v>#REF!</v>
      </c>
      <c r="BH73" s="142" t="e">
        <f aca="false">#REF!</f>
        <v>#REF!</v>
      </c>
      <c r="BI73" s="142" t="e">
        <f aca="false">#REF!</f>
        <v>#REF!</v>
      </c>
      <c r="BJ73" s="142" t="e">
        <f aca="false">#REF!</f>
        <v>#REF!</v>
      </c>
      <c r="BK73" s="142" t="e">
        <f aca="false">#REF!</f>
        <v>#REF!</v>
      </c>
      <c r="BL73" s="142" t="e">
        <f aca="false">#REF!</f>
        <v>#REF!</v>
      </c>
      <c r="BM73" s="142" t="e">
        <f aca="false">#REF!</f>
        <v>#REF!</v>
      </c>
      <c r="BN73" s="142" t="e">
        <f aca="false">#REF!</f>
        <v>#REF!</v>
      </c>
      <c r="BO73" s="142" t="e">
        <f aca="false">#REF!</f>
        <v>#REF!</v>
      </c>
      <c r="BP73" s="142" t="e">
        <f aca="false">#REF!</f>
        <v>#REF!</v>
      </c>
      <c r="BQ73" s="142" t="e">
        <f aca="false">#REF!</f>
        <v>#REF!</v>
      </c>
      <c r="BR73" s="142" t="e">
        <f aca="false">#REF!</f>
        <v>#REF!</v>
      </c>
      <c r="BS73" s="142" t="e">
        <f aca="false">#REF!</f>
        <v>#REF!</v>
      </c>
      <c r="BT73" s="142" t="e">
        <f aca="false">#REF!</f>
        <v>#REF!</v>
      </c>
      <c r="BU73" s="142" t="e">
        <f aca="false">#REF!</f>
        <v>#REF!</v>
      </c>
      <c r="BV73" s="142" t="e">
        <f aca="false">#REF!</f>
        <v>#REF!</v>
      </c>
      <c r="BW73" s="142"/>
      <c r="BX73" s="142" t="e">
        <f aca="false">MIN(C73,E73,G73,I73,Q73,S73,U73,W73,AG73,AI73,AS73,AU73)</f>
        <v>#REF!</v>
      </c>
      <c r="BY73" s="142" t="e">
        <f aca="false">MIN(D73,F73,H73,J73,R73,T73,V73,X73,AH73,AJ73,AT73,AV73)</f>
        <v>#REF!</v>
      </c>
      <c r="CA73" s="125" t="e">
        <f aca="false">MIN(AK73,AM73,AO73,AQ73,AW73,AY73,BA73,BC73,#REF!,#REF!,#REF!,#REF!)</f>
        <v>#REF!</v>
      </c>
      <c r="CB73" s="125" t="e">
        <f aca="false">MIN(AL73,AN73,AP73,AR73,AX73,AZ73,BB73,BD73,#REF!,#REF!,#REF!,#REF!)</f>
        <v>#REF!</v>
      </c>
      <c r="CD73" s="125" t="e">
        <f aca="false">MIN(BG73,BI73,BK73,#REF!,BM73,BO73,BQ73,#REF!,#REF!,#REF!,#REF!,#REF!)</f>
        <v>#REF!</v>
      </c>
      <c r="CE73" s="125" t="e">
        <f aca="false">MIN(BH73,BJ73,BL73,#REF!,BN73,BP73,BR73,#REF!,#REF!,#REF!,#REF!,#REF!)</f>
        <v>#REF!</v>
      </c>
    </row>
    <row r="74" customFormat="false" ht="12.75" hidden="false" customHeight="false" outlineLevel="0" collapsed="false">
      <c r="A74" s="142" t="e">
        <f aca="false">#REF!</f>
        <v>#REF!</v>
      </c>
      <c r="B74" s="143" t="e">
        <f aca="false">#REF!</f>
        <v>#REF!</v>
      </c>
      <c r="C74" s="142" t="e">
        <f aca="false">#REF!</f>
        <v>#REF!</v>
      </c>
      <c r="D74" s="142" t="e">
        <f aca="false">#REF!</f>
        <v>#REF!</v>
      </c>
      <c r="E74" s="142" t="e">
        <f aca="false">#REF!</f>
        <v>#REF!</v>
      </c>
      <c r="F74" s="142" t="e">
        <f aca="false">#REF!</f>
        <v>#REF!</v>
      </c>
      <c r="G74" s="142" t="e">
        <f aca="false">#REF!</f>
        <v>#REF!</v>
      </c>
      <c r="H74" s="142" t="e">
        <f aca="false">#REF!</f>
        <v>#REF!</v>
      </c>
      <c r="I74" s="142" t="e">
        <f aca="false">#REF!</f>
        <v>#REF!</v>
      </c>
      <c r="J74" s="142" t="e">
        <f aca="false">#REF!</f>
        <v>#REF!</v>
      </c>
      <c r="K74" s="142"/>
      <c r="L74" s="142"/>
      <c r="M74" s="142"/>
      <c r="N74" s="142"/>
      <c r="O74" s="142"/>
      <c r="P74" s="142"/>
      <c r="Q74" s="142" t="e">
        <f aca="false">#REF!</f>
        <v>#REF!</v>
      </c>
      <c r="R74" s="142" t="e">
        <f aca="false">#REF!</f>
        <v>#REF!</v>
      </c>
      <c r="S74" s="142" t="e">
        <f aca="false">#REF!</f>
        <v>#REF!</v>
      </c>
      <c r="T74" s="142" t="e">
        <f aca="false">#REF!</f>
        <v>#REF!</v>
      </c>
      <c r="U74" s="142" t="e">
        <f aca="false">#REF!</f>
        <v>#REF!</v>
      </c>
      <c r="V74" s="142" t="e">
        <f aca="false">#REF!</f>
        <v>#REF!</v>
      </c>
      <c r="W74" s="142" t="e">
        <f aca="false">#REF!</f>
        <v>#REF!</v>
      </c>
      <c r="X74" s="142" t="e">
        <f aca="false">#REF!</f>
        <v>#REF!</v>
      </c>
      <c r="Y74" s="142"/>
      <c r="Z74" s="142"/>
      <c r="AA74" s="142"/>
      <c r="AB74" s="142"/>
      <c r="AC74" s="142"/>
      <c r="AD74" s="142"/>
      <c r="AE74" s="142" t="e">
        <f aca="false">#REF!</f>
        <v>#REF!</v>
      </c>
      <c r="AF74" s="142" t="e">
        <f aca="false">#REF!</f>
        <v>#REF!</v>
      </c>
      <c r="AG74" s="142" t="e">
        <f aca="false">#REF!</f>
        <v>#REF!</v>
      </c>
      <c r="AH74" s="142" t="e">
        <f aca="false">#REF!</f>
        <v>#REF!</v>
      </c>
      <c r="AI74" s="142" t="e">
        <f aca="false">#REF!</f>
        <v>#REF!</v>
      </c>
      <c r="AJ74" s="142" t="e">
        <f aca="false">#REF!</f>
        <v>#REF!</v>
      </c>
      <c r="AK74" s="142" t="e">
        <f aca="false">#REF!</f>
        <v>#REF!</v>
      </c>
      <c r="AL74" s="142" t="e">
        <f aca="false">#REF!</f>
        <v>#REF!</v>
      </c>
      <c r="AM74" s="142" t="e">
        <f aca="false">#REF!</f>
        <v>#REF!</v>
      </c>
      <c r="AN74" s="142" t="e">
        <f aca="false">#REF!</f>
        <v>#REF!</v>
      </c>
      <c r="AO74" s="142" t="e">
        <f aca="false">#REF!</f>
        <v>#REF!</v>
      </c>
      <c r="AP74" s="142" t="e">
        <f aca="false">#REF!</f>
        <v>#REF!</v>
      </c>
      <c r="AQ74" s="142" t="e">
        <f aca="false">#REF!</f>
        <v>#REF!</v>
      </c>
      <c r="AR74" s="142" t="e">
        <f aca="false">#REF!</f>
        <v>#REF!</v>
      </c>
      <c r="AS74" s="142" t="e">
        <f aca="false">#REF!</f>
        <v>#REF!</v>
      </c>
      <c r="AT74" s="142" t="e">
        <f aca="false">#REF!</f>
        <v>#REF!</v>
      </c>
      <c r="AU74" s="142" t="e">
        <f aca="false">#REF!</f>
        <v>#REF!</v>
      </c>
      <c r="AV74" s="142" t="e">
        <f aca="false">#REF!</f>
        <v>#REF!</v>
      </c>
      <c r="AW74" s="142" t="e">
        <f aca="false">#REF!</f>
        <v>#REF!</v>
      </c>
      <c r="AX74" s="142" t="e">
        <f aca="false">#REF!</f>
        <v>#REF!</v>
      </c>
      <c r="AY74" s="142" t="e">
        <f aca="false">#REF!</f>
        <v>#REF!</v>
      </c>
      <c r="AZ74" s="142" t="e">
        <f aca="false">#REF!</f>
        <v>#REF!</v>
      </c>
      <c r="BA74" s="142" t="e">
        <f aca="false">#REF!</f>
        <v>#REF!</v>
      </c>
      <c r="BB74" s="142" t="e">
        <f aca="false">#REF!</f>
        <v>#REF!</v>
      </c>
      <c r="BC74" s="142" t="e">
        <f aca="false">#REF!</f>
        <v>#REF!</v>
      </c>
      <c r="BD74" s="142" t="e">
        <f aca="false">#REF!</f>
        <v>#REF!</v>
      </c>
      <c r="BE74" s="142" t="e">
        <f aca="false">#REF!</f>
        <v>#REF!</v>
      </c>
      <c r="BF74" s="142" t="e">
        <f aca="false">#REF!</f>
        <v>#REF!</v>
      </c>
      <c r="BG74" s="142" t="e">
        <f aca="false">#REF!</f>
        <v>#REF!</v>
      </c>
      <c r="BH74" s="142" t="e">
        <f aca="false">#REF!</f>
        <v>#REF!</v>
      </c>
      <c r="BI74" s="142" t="e">
        <f aca="false">#REF!</f>
        <v>#REF!</v>
      </c>
      <c r="BJ74" s="142" t="e">
        <f aca="false">#REF!</f>
        <v>#REF!</v>
      </c>
      <c r="BK74" s="142" t="e">
        <f aca="false">#REF!</f>
        <v>#REF!</v>
      </c>
      <c r="BL74" s="142" t="e">
        <f aca="false">#REF!</f>
        <v>#REF!</v>
      </c>
      <c r="BM74" s="142" t="e">
        <f aca="false">#REF!</f>
        <v>#REF!</v>
      </c>
      <c r="BN74" s="142" t="e">
        <f aca="false">#REF!</f>
        <v>#REF!</v>
      </c>
      <c r="BO74" s="142" t="e">
        <f aca="false">#REF!</f>
        <v>#REF!</v>
      </c>
      <c r="BP74" s="142" t="e">
        <f aca="false">#REF!</f>
        <v>#REF!</v>
      </c>
      <c r="BQ74" s="142" t="e">
        <f aca="false">#REF!</f>
        <v>#REF!</v>
      </c>
      <c r="BR74" s="142" t="e">
        <f aca="false">#REF!</f>
        <v>#REF!</v>
      </c>
      <c r="BS74" s="142" t="e">
        <f aca="false">#REF!</f>
        <v>#REF!</v>
      </c>
      <c r="BT74" s="142" t="e">
        <f aca="false">#REF!</f>
        <v>#REF!</v>
      </c>
      <c r="BU74" s="142" t="e">
        <f aca="false">#REF!</f>
        <v>#REF!</v>
      </c>
      <c r="BV74" s="142" t="e">
        <f aca="false">#REF!</f>
        <v>#REF!</v>
      </c>
      <c r="BW74" s="142"/>
      <c r="BX74" s="142" t="e">
        <f aca="false">MIN(C74,E74,G74,I74,Q74,S74,U74,W74,AG74,AI74,AS74,AU74)</f>
        <v>#REF!</v>
      </c>
      <c r="BY74" s="142" t="e">
        <f aca="false">MIN(D74,F74,H74,J74,R74,T74,V74,X74,AH74,AJ74,AT74,AV74)</f>
        <v>#REF!</v>
      </c>
      <c r="CA74" s="125" t="e">
        <f aca="false">MIN(AK74,AM74,AO74,AQ74,AW74,AY74,BA74,BC74,#REF!,#REF!,#REF!,#REF!)</f>
        <v>#REF!</v>
      </c>
      <c r="CB74" s="125" t="e">
        <f aca="false">MIN(AL74,AN74,AP74,AR74,AX74,AZ74,BB74,BD74,#REF!,#REF!,#REF!,#REF!)</f>
        <v>#REF!</v>
      </c>
      <c r="CD74" s="125" t="e">
        <f aca="false">MIN(BG74,BI74,BK74,#REF!,BM74,BO74,BQ74,#REF!,#REF!,#REF!,#REF!,#REF!)</f>
        <v>#REF!</v>
      </c>
      <c r="CE74" s="125" t="e">
        <f aca="false">MIN(BH74,BJ74,BL74,#REF!,BN74,BP74,BR74,#REF!,#REF!,#REF!,#REF!,#REF!)</f>
        <v>#REF!</v>
      </c>
    </row>
    <row r="75" customFormat="false" ht="12.75" hidden="false" customHeight="false" outlineLevel="0" collapsed="false">
      <c r="A75" s="142" t="e">
        <f aca="false">#REF!</f>
        <v>#REF!</v>
      </c>
      <c r="B75" s="143" t="e">
        <f aca="false">#REF!</f>
        <v>#REF!</v>
      </c>
      <c r="C75" s="142" t="e">
        <f aca="false">#REF!</f>
        <v>#REF!</v>
      </c>
      <c r="D75" s="142" t="e">
        <f aca="false">#REF!</f>
        <v>#REF!</v>
      </c>
      <c r="E75" s="142" t="e">
        <f aca="false">#REF!</f>
        <v>#REF!</v>
      </c>
      <c r="F75" s="142" t="e">
        <f aca="false">#REF!</f>
        <v>#REF!</v>
      </c>
      <c r="G75" s="142" t="e">
        <f aca="false">#REF!</f>
        <v>#REF!</v>
      </c>
      <c r="H75" s="142" t="e">
        <f aca="false">#REF!</f>
        <v>#REF!</v>
      </c>
      <c r="I75" s="142" t="e">
        <f aca="false">#REF!</f>
        <v>#REF!</v>
      </c>
      <c r="J75" s="142" t="e">
        <f aca="false">#REF!</f>
        <v>#REF!</v>
      </c>
      <c r="K75" s="142"/>
      <c r="L75" s="142"/>
      <c r="M75" s="142"/>
      <c r="N75" s="142"/>
      <c r="O75" s="142"/>
      <c r="P75" s="142"/>
      <c r="Q75" s="142" t="e">
        <f aca="false">#REF!</f>
        <v>#REF!</v>
      </c>
      <c r="R75" s="142" t="e">
        <f aca="false">#REF!</f>
        <v>#REF!</v>
      </c>
      <c r="S75" s="142" t="e">
        <f aca="false">#REF!</f>
        <v>#REF!</v>
      </c>
      <c r="T75" s="142" t="e">
        <f aca="false">#REF!</f>
        <v>#REF!</v>
      </c>
      <c r="U75" s="142" t="e">
        <f aca="false">#REF!</f>
        <v>#REF!</v>
      </c>
      <c r="V75" s="142" t="e">
        <f aca="false">#REF!</f>
        <v>#REF!</v>
      </c>
      <c r="W75" s="142" t="e">
        <f aca="false">#REF!</f>
        <v>#REF!</v>
      </c>
      <c r="X75" s="142" t="e">
        <f aca="false">#REF!</f>
        <v>#REF!</v>
      </c>
      <c r="Y75" s="142"/>
      <c r="Z75" s="142"/>
      <c r="AA75" s="142"/>
      <c r="AB75" s="142"/>
      <c r="AC75" s="142"/>
      <c r="AD75" s="142"/>
      <c r="AE75" s="142" t="e">
        <f aca="false">#REF!</f>
        <v>#REF!</v>
      </c>
      <c r="AF75" s="142" t="e">
        <f aca="false">#REF!</f>
        <v>#REF!</v>
      </c>
      <c r="AG75" s="142" t="e">
        <f aca="false">#REF!</f>
        <v>#REF!</v>
      </c>
      <c r="AH75" s="142" t="e">
        <f aca="false">#REF!</f>
        <v>#REF!</v>
      </c>
      <c r="AI75" s="142" t="e">
        <f aca="false">#REF!</f>
        <v>#REF!</v>
      </c>
      <c r="AJ75" s="142" t="e">
        <f aca="false">#REF!</f>
        <v>#REF!</v>
      </c>
      <c r="AK75" s="142" t="e">
        <f aca="false">#REF!</f>
        <v>#REF!</v>
      </c>
      <c r="AL75" s="142" t="e">
        <f aca="false">#REF!</f>
        <v>#REF!</v>
      </c>
      <c r="AM75" s="142" t="e">
        <f aca="false">#REF!</f>
        <v>#REF!</v>
      </c>
      <c r="AN75" s="142" t="e">
        <f aca="false">#REF!</f>
        <v>#REF!</v>
      </c>
      <c r="AO75" s="142" t="e">
        <f aca="false">#REF!</f>
        <v>#REF!</v>
      </c>
      <c r="AP75" s="142" t="e">
        <f aca="false">#REF!</f>
        <v>#REF!</v>
      </c>
      <c r="AQ75" s="142" t="e">
        <f aca="false">#REF!</f>
        <v>#REF!</v>
      </c>
      <c r="AR75" s="142" t="e">
        <f aca="false">#REF!</f>
        <v>#REF!</v>
      </c>
      <c r="AS75" s="142" t="e">
        <f aca="false">#REF!</f>
        <v>#REF!</v>
      </c>
      <c r="AT75" s="142" t="e">
        <f aca="false">#REF!</f>
        <v>#REF!</v>
      </c>
      <c r="AU75" s="142" t="e">
        <f aca="false">#REF!</f>
        <v>#REF!</v>
      </c>
      <c r="AV75" s="142" t="e">
        <f aca="false">#REF!</f>
        <v>#REF!</v>
      </c>
      <c r="AW75" s="142" t="e">
        <f aca="false">#REF!</f>
        <v>#REF!</v>
      </c>
      <c r="AX75" s="142" t="e">
        <f aca="false">#REF!</f>
        <v>#REF!</v>
      </c>
      <c r="AY75" s="142" t="e">
        <f aca="false">#REF!</f>
        <v>#REF!</v>
      </c>
      <c r="AZ75" s="142" t="e">
        <f aca="false">#REF!</f>
        <v>#REF!</v>
      </c>
      <c r="BA75" s="142" t="e">
        <f aca="false">#REF!</f>
        <v>#REF!</v>
      </c>
      <c r="BB75" s="142" t="e">
        <f aca="false">#REF!</f>
        <v>#REF!</v>
      </c>
      <c r="BC75" s="142" t="e">
        <f aca="false">#REF!</f>
        <v>#REF!</v>
      </c>
      <c r="BD75" s="142" t="e">
        <f aca="false">#REF!</f>
        <v>#REF!</v>
      </c>
      <c r="BE75" s="142" t="e">
        <f aca="false">#REF!</f>
        <v>#REF!</v>
      </c>
      <c r="BF75" s="142" t="e">
        <f aca="false">#REF!</f>
        <v>#REF!</v>
      </c>
      <c r="BG75" s="142" t="e">
        <f aca="false">#REF!</f>
        <v>#REF!</v>
      </c>
      <c r="BH75" s="142" t="e">
        <f aca="false">#REF!</f>
        <v>#REF!</v>
      </c>
      <c r="BI75" s="142" t="e">
        <f aca="false">#REF!</f>
        <v>#REF!</v>
      </c>
      <c r="BJ75" s="142" t="e">
        <f aca="false">#REF!</f>
        <v>#REF!</v>
      </c>
      <c r="BK75" s="142" t="e">
        <f aca="false">#REF!</f>
        <v>#REF!</v>
      </c>
      <c r="BL75" s="142" t="e">
        <f aca="false">#REF!</f>
        <v>#REF!</v>
      </c>
      <c r="BM75" s="142" t="e">
        <f aca="false">#REF!</f>
        <v>#REF!</v>
      </c>
      <c r="BN75" s="142" t="e">
        <f aca="false">#REF!</f>
        <v>#REF!</v>
      </c>
      <c r="BO75" s="142" t="e">
        <f aca="false">#REF!</f>
        <v>#REF!</v>
      </c>
      <c r="BP75" s="142" t="e">
        <f aca="false">#REF!</f>
        <v>#REF!</v>
      </c>
      <c r="BQ75" s="142" t="e">
        <f aca="false">#REF!</f>
        <v>#REF!</v>
      </c>
      <c r="BR75" s="142" t="e">
        <f aca="false">#REF!</f>
        <v>#REF!</v>
      </c>
      <c r="BS75" s="142" t="e">
        <f aca="false">#REF!</f>
        <v>#REF!</v>
      </c>
      <c r="BT75" s="142" t="e">
        <f aca="false">#REF!</f>
        <v>#REF!</v>
      </c>
      <c r="BU75" s="142" t="e">
        <f aca="false">#REF!</f>
        <v>#REF!</v>
      </c>
      <c r="BV75" s="142" t="e">
        <f aca="false">#REF!</f>
        <v>#REF!</v>
      </c>
      <c r="BW75" s="142"/>
      <c r="BX75" s="142" t="e">
        <f aca="false">MIN(C75,E75,G75,I75,Q75,S75,U75,W75,AG75,AI75,AS75,AU75)</f>
        <v>#REF!</v>
      </c>
      <c r="BY75" s="142" t="e">
        <f aca="false">MIN(D75,F75,H75,J75,R75,T75,V75,X75,AH75,AJ75,AT75,AV75)</f>
        <v>#REF!</v>
      </c>
      <c r="CA75" s="125" t="e">
        <f aca="false">MIN(AK75,AM75,AO75,AQ75,AW75,AY75,BA75,BC75,#REF!,#REF!,#REF!,#REF!)</f>
        <v>#REF!</v>
      </c>
      <c r="CB75" s="125" t="e">
        <f aca="false">MIN(AL75,AN75,AP75,AR75,AX75,AZ75,BB75,BD75,#REF!,#REF!,#REF!,#REF!)</f>
        <v>#REF!</v>
      </c>
      <c r="CD75" s="125" t="e">
        <f aca="false">MIN(BG75,BI75,BK75,#REF!,BM75,BO75,BQ75,#REF!,#REF!,#REF!,#REF!,#REF!)</f>
        <v>#REF!</v>
      </c>
      <c r="CE75" s="125" t="e">
        <f aca="false">MIN(BH75,BJ75,BL75,#REF!,BN75,BP75,BR75,#REF!,#REF!,#REF!,#REF!,#REF!)</f>
        <v>#REF!</v>
      </c>
    </row>
    <row r="76" customFormat="false" ht="12.75" hidden="false" customHeight="false" outlineLevel="0" collapsed="false">
      <c r="A76" s="142" t="e">
        <f aca="false">#REF!</f>
        <v>#REF!</v>
      </c>
      <c r="B76" s="143" t="e">
        <f aca="false">#REF!</f>
        <v>#REF!</v>
      </c>
      <c r="C76" s="142" t="e">
        <f aca="false">#REF!</f>
        <v>#REF!</v>
      </c>
      <c r="D76" s="142" t="e">
        <f aca="false">#REF!</f>
        <v>#REF!</v>
      </c>
      <c r="E76" s="142" t="e">
        <f aca="false">#REF!</f>
        <v>#REF!</v>
      </c>
      <c r="F76" s="142" t="e">
        <f aca="false">#REF!</f>
        <v>#REF!</v>
      </c>
      <c r="G76" s="142" t="e">
        <f aca="false">#REF!</f>
        <v>#REF!</v>
      </c>
      <c r="H76" s="142" t="e">
        <f aca="false">#REF!</f>
        <v>#REF!</v>
      </c>
      <c r="I76" s="142" t="e">
        <f aca="false">#REF!</f>
        <v>#REF!</v>
      </c>
      <c r="J76" s="142" t="e">
        <f aca="false">#REF!</f>
        <v>#REF!</v>
      </c>
      <c r="K76" s="142"/>
      <c r="L76" s="142"/>
      <c r="M76" s="142"/>
      <c r="N76" s="142"/>
      <c r="O76" s="142"/>
      <c r="P76" s="142"/>
      <c r="Q76" s="142" t="e">
        <f aca="false">#REF!</f>
        <v>#REF!</v>
      </c>
      <c r="R76" s="142" t="e">
        <f aca="false">#REF!</f>
        <v>#REF!</v>
      </c>
      <c r="S76" s="142" t="e">
        <f aca="false">#REF!</f>
        <v>#REF!</v>
      </c>
      <c r="T76" s="142" t="e">
        <f aca="false">#REF!</f>
        <v>#REF!</v>
      </c>
      <c r="U76" s="142" t="e">
        <f aca="false">#REF!</f>
        <v>#REF!</v>
      </c>
      <c r="V76" s="142" t="e">
        <f aca="false">#REF!</f>
        <v>#REF!</v>
      </c>
      <c r="W76" s="142" t="e">
        <f aca="false">#REF!</f>
        <v>#REF!</v>
      </c>
      <c r="X76" s="142" t="e">
        <f aca="false">#REF!</f>
        <v>#REF!</v>
      </c>
      <c r="Y76" s="142"/>
      <c r="Z76" s="142"/>
      <c r="AA76" s="142"/>
      <c r="AB76" s="142"/>
      <c r="AC76" s="142"/>
      <c r="AD76" s="142"/>
      <c r="AE76" s="142" t="e">
        <f aca="false">#REF!</f>
        <v>#REF!</v>
      </c>
      <c r="AF76" s="142" t="e">
        <f aca="false">#REF!</f>
        <v>#REF!</v>
      </c>
      <c r="AG76" s="142" t="e">
        <f aca="false">#REF!</f>
        <v>#REF!</v>
      </c>
      <c r="AH76" s="142" t="e">
        <f aca="false">#REF!</f>
        <v>#REF!</v>
      </c>
      <c r="AI76" s="142" t="e">
        <f aca="false">#REF!</f>
        <v>#REF!</v>
      </c>
      <c r="AJ76" s="142" t="e">
        <f aca="false">#REF!</f>
        <v>#REF!</v>
      </c>
      <c r="AK76" s="142" t="e">
        <f aca="false">#REF!</f>
        <v>#REF!</v>
      </c>
      <c r="AL76" s="142" t="e">
        <f aca="false">#REF!</f>
        <v>#REF!</v>
      </c>
      <c r="AM76" s="142" t="e">
        <f aca="false">#REF!</f>
        <v>#REF!</v>
      </c>
      <c r="AN76" s="142" t="e">
        <f aca="false">#REF!</f>
        <v>#REF!</v>
      </c>
      <c r="AO76" s="142" t="e">
        <f aca="false">#REF!</f>
        <v>#REF!</v>
      </c>
      <c r="AP76" s="142" t="e">
        <f aca="false">#REF!</f>
        <v>#REF!</v>
      </c>
      <c r="AQ76" s="142" t="e">
        <f aca="false">#REF!</f>
        <v>#REF!</v>
      </c>
      <c r="AR76" s="142" t="e">
        <f aca="false">#REF!</f>
        <v>#REF!</v>
      </c>
      <c r="AS76" s="142" t="e">
        <f aca="false">#REF!</f>
        <v>#REF!</v>
      </c>
      <c r="AT76" s="142" t="e">
        <f aca="false">#REF!</f>
        <v>#REF!</v>
      </c>
      <c r="AU76" s="142" t="e">
        <f aca="false">#REF!</f>
        <v>#REF!</v>
      </c>
      <c r="AV76" s="142" t="e">
        <f aca="false">#REF!</f>
        <v>#REF!</v>
      </c>
      <c r="AW76" s="142" t="e">
        <f aca="false">#REF!</f>
        <v>#REF!</v>
      </c>
      <c r="AX76" s="142" t="e">
        <f aca="false">#REF!</f>
        <v>#REF!</v>
      </c>
      <c r="AY76" s="142" t="e">
        <f aca="false">#REF!</f>
        <v>#REF!</v>
      </c>
      <c r="AZ76" s="142" t="e">
        <f aca="false">#REF!</f>
        <v>#REF!</v>
      </c>
      <c r="BA76" s="142" t="e">
        <f aca="false">#REF!</f>
        <v>#REF!</v>
      </c>
      <c r="BB76" s="142" t="e">
        <f aca="false">#REF!</f>
        <v>#REF!</v>
      </c>
      <c r="BC76" s="142" t="e">
        <f aca="false">#REF!</f>
        <v>#REF!</v>
      </c>
      <c r="BD76" s="142" t="e">
        <f aca="false">#REF!</f>
        <v>#REF!</v>
      </c>
      <c r="BE76" s="142" t="e">
        <f aca="false">#REF!</f>
        <v>#REF!</v>
      </c>
      <c r="BF76" s="142" t="e">
        <f aca="false">#REF!</f>
        <v>#REF!</v>
      </c>
      <c r="BG76" s="142" t="e">
        <f aca="false">#REF!</f>
        <v>#REF!</v>
      </c>
      <c r="BH76" s="142" t="e">
        <f aca="false">#REF!</f>
        <v>#REF!</v>
      </c>
      <c r="BI76" s="142" t="e">
        <f aca="false">#REF!</f>
        <v>#REF!</v>
      </c>
      <c r="BJ76" s="142" t="e">
        <f aca="false">#REF!</f>
        <v>#REF!</v>
      </c>
      <c r="BK76" s="142" t="e">
        <f aca="false">#REF!</f>
        <v>#REF!</v>
      </c>
      <c r="BL76" s="142" t="e">
        <f aca="false">#REF!</f>
        <v>#REF!</v>
      </c>
      <c r="BM76" s="142" t="e">
        <f aca="false">#REF!</f>
        <v>#REF!</v>
      </c>
      <c r="BN76" s="142" t="e">
        <f aca="false">#REF!</f>
        <v>#REF!</v>
      </c>
      <c r="BO76" s="142" t="e">
        <f aca="false">#REF!</f>
        <v>#REF!</v>
      </c>
      <c r="BP76" s="142" t="e">
        <f aca="false">#REF!</f>
        <v>#REF!</v>
      </c>
      <c r="BQ76" s="142" t="e">
        <f aca="false">#REF!</f>
        <v>#REF!</v>
      </c>
      <c r="BR76" s="142" t="e">
        <f aca="false">#REF!</f>
        <v>#REF!</v>
      </c>
      <c r="BS76" s="142" t="e">
        <f aca="false">#REF!</f>
        <v>#REF!</v>
      </c>
      <c r="BT76" s="142" t="e">
        <f aca="false">#REF!</f>
        <v>#REF!</v>
      </c>
      <c r="BU76" s="142" t="e">
        <f aca="false">#REF!</f>
        <v>#REF!</v>
      </c>
      <c r="BV76" s="142" t="e">
        <f aca="false">#REF!</f>
        <v>#REF!</v>
      </c>
      <c r="BW76" s="142"/>
      <c r="BX76" s="142" t="e">
        <f aca="false">MIN(C76,E76,G76,I76,Q76,S76,U76,W76,AG76,AI76,AS76,AU76)</f>
        <v>#REF!</v>
      </c>
      <c r="BY76" s="142" t="e">
        <f aca="false">MIN(D76,F76,H76,J76,R76,T76,V76,X76,AH76,AJ76,AT76,AV76)</f>
        <v>#REF!</v>
      </c>
      <c r="CA76" s="125" t="e">
        <f aca="false">MIN(AK76,AM76,AO76,AQ76,AW76,AY76,BA76,BC76,#REF!,#REF!,#REF!,#REF!)</f>
        <v>#REF!</v>
      </c>
      <c r="CB76" s="125" t="e">
        <f aca="false">MIN(AL76,AN76,AP76,AR76,AX76,AZ76,BB76,BD76,#REF!,#REF!,#REF!,#REF!)</f>
        <v>#REF!</v>
      </c>
      <c r="CD76" s="125" t="e">
        <f aca="false">MIN(BG76,BI76,BK76,#REF!,BM76,BO76,BQ76,#REF!,#REF!,#REF!,#REF!,#REF!)</f>
        <v>#REF!</v>
      </c>
      <c r="CE76" s="125" t="e">
        <f aca="false">MIN(BH76,BJ76,BL76,#REF!,BN76,BP76,BR76,#REF!,#REF!,#REF!,#REF!,#REF!)</f>
        <v>#REF!</v>
      </c>
    </row>
    <row r="77" customFormat="false" ht="12.75" hidden="false" customHeight="false" outlineLevel="0" collapsed="false">
      <c r="A77" s="142" t="e">
        <f aca="false">#REF!</f>
        <v>#REF!</v>
      </c>
      <c r="B77" s="143" t="e">
        <f aca="false">#REF!</f>
        <v>#REF!</v>
      </c>
      <c r="C77" s="142" t="e">
        <f aca="false">#REF!</f>
        <v>#REF!</v>
      </c>
      <c r="D77" s="142" t="e">
        <f aca="false">#REF!</f>
        <v>#REF!</v>
      </c>
      <c r="E77" s="142" t="e">
        <f aca="false">#REF!</f>
        <v>#REF!</v>
      </c>
      <c r="F77" s="142" t="e">
        <f aca="false">#REF!</f>
        <v>#REF!</v>
      </c>
      <c r="G77" s="142" t="e">
        <f aca="false">#REF!</f>
        <v>#REF!</v>
      </c>
      <c r="H77" s="142" t="e">
        <f aca="false">#REF!</f>
        <v>#REF!</v>
      </c>
      <c r="I77" s="142" t="e">
        <f aca="false">#REF!</f>
        <v>#REF!</v>
      </c>
      <c r="J77" s="142" t="e">
        <f aca="false">#REF!</f>
        <v>#REF!</v>
      </c>
      <c r="K77" s="142"/>
      <c r="L77" s="142"/>
      <c r="M77" s="142"/>
      <c r="N77" s="142"/>
      <c r="O77" s="142"/>
      <c r="P77" s="142"/>
      <c r="Q77" s="142" t="e">
        <f aca="false">#REF!</f>
        <v>#REF!</v>
      </c>
      <c r="R77" s="142" t="e">
        <f aca="false">#REF!</f>
        <v>#REF!</v>
      </c>
      <c r="S77" s="142" t="e">
        <f aca="false">#REF!</f>
        <v>#REF!</v>
      </c>
      <c r="T77" s="142" t="e">
        <f aca="false">#REF!</f>
        <v>#REF!</v>
      </c>
      <c r="U77" s="142" t="e">
        <f aca="false">#REF!</f>
        <v>#REF!</v>
      </c>
      <c r="V77" s="142" t="e">
        <f aca="false">#REF!</f>
        <v>#REF!</v>
      </c>
      <c r="W77" s="142" t="e">
        <f aca="false">#REF!</f>
        <v>#REF!</v>
      </c>
      <c r="X77" s="142" t="e">
        <f aca="false">#REF!</f>
        <v>#REF!</v>
      </c>
      <c r="Y77" s="142"/>
      <c r="Z77" s="142"/>
      <c r="AA77" s="142"/>
      <c r="AB77" s="142"/>
      <c r="AC77" s="142"/>
      <c r="AD77" s="142"/>
      <c r="AE77" s="142" t="e">
        <f aca="false">#REF!</f>
        <v>#REF!</v>
      </c>
      <c r="AF77" s="142" t="e">
        <f aca="false">#REF!</f>
        <v>#REF!</v>
      </c>
      <c r="AG77" s="142" t="e">
        <f aca="false">#REF!</f>
        <v>#REF!</v>
      </c>
      <c r="AH77" s="142" t="e">
        <f aca="false">#REF!</f>
        <v>#REF!</v>
      </c>
      <c r="AI77" s="142" t="e">
        <f aca="false">#REF!</f>
        <v>#REF!</v>
      </c>
      <c r="AJ77" s="142" t="e">
        <f aca="false">#REF!</f>
        <v>#REF!</v>
      </c>
      <c r="AK77" s="142" t="e">
        <f aca="false">#REF!</f>
        <v>#REF!</v>
      </c>
      <c r="AL77" s="142" t="e">
        <f aca="false">#REF!</f>
        <v>#REF!</v>
      </c>
      <c r="AM77" s="142" t="e">
        <f aca="false">#REF!</f>
        <v>#REF!</v>
      </c>
      <c r="AN77" s="142" t="e">
        <f aca="false">#REF!</f>
        <v>#REF!</v>
      </c>
      <c r="AO77" s="142" t="e">
        <f aca="false">#REF!</f>
        <v>#REF!</v>
      </c>
      <c r="AP77" s="142" t="e">
        <f aca="false">#REF!</f>
        <v>#REF!</v>
      </c>
      <c r="AQ77" s="142" t="e">
        <f aca="false">#REF!</f>
        <v>#REF!</v>
      </c>
      <c r="AR77" s="142" t="e">
        <f aca="false">#REF!</f>
        <v>#REF!</v>
      </c>
      <c r="AS77" s="142" t="e">
        <f aca="false">#REF!</f>
        <v>#REF!</v>
      </c>
      <c r="AT77" s="142" t="e">
        <f aca="false">#REF!</f>
        <v>#REF!</v>
      </c>
      <c r="AU77" s="142" t="e">
        <f aca="false">#REF!</f>
        <v>#REF!</v>
      </c>
      <c r="AV77" s="142" t="e">
        <f aca="false">#REF!</f>
        <v>#REF!</v>
      </c>
      <c r="AW77" s="142" t="e">
        <f aca="false">#REF!</f>
        <v>#REF!</v>
      </c>
      <c r="AX77" s="142" t="e">
        <f aca="false">#REF!</f>
        <v>#REF!</v>
      </c>
      <c r="AY77" s="142" t="e">
        <f aca="false">#REF!</f>
        <v>#REF!</v>
      </c>
      <c r="AZ77" s="142" t="e">
        <f aca="false">#REF!</f>
        <v>#REF!</v>
      </c>
      <c r="BA77" s="142" t="e">
        <f aca="false">#REF!</f>
        <v>#REF!</v>
      </c>
      <c r="BB77" s="142" t="e">
        <f aca="false">#REF!</f>
        <v>#REF!</v>
      </c>
      <c r="BC77" s="142" t="e">
        <f aca="false">#REF!</f>
        <v>#REF!</v>
      </c>
      <c r="BD77" s="142" t="e">
        <f aca="false">#REF!</f>
        <v>#REF!</v>
      </c>
      <c r="BE77" s="142" t="e">
        <f aca="false">#REF!</f>
        <v>#REF!</v>
      </c>
      <c r="BF77" s="142" t="e">
        <f aca="false">#REF!</f>
        <v>#REF!</v>
      </c>
      <c r="BG77" s="142" t="e">
        <f aca="false">#REF!</f>
        <v>#REF!</v>
      </c>
      <c r="BH77" s="142" t="e">
        <f aca="false">#REF!</f>
        <v>#REF!</v>
      </c>
      <c r="BI77" s="142" t="e">
        <f aca="false">#REF!</f>
        <v>#REF!</v>
      </c>
      <c r="BJ77" s="142" t="e">
        <f aca="false">#REF!</f>
        <v>#REF!</v>
      </c>
      <c r="BK77" s="142" t="e">
        <f aca="false">#REF!</f>
        <v>#REF!</v>
      </c>
      <c r="BL77" s="142" t="e">
        <f aca="false">#REF!</f>
        <v>#REF!</v>
      </c>
      <c r="BM77" s="142" t="e">
        <f aca="false">#REF!</f>
        <v>#REF!</v>
      </c>
      <c r="BN77" s="142" t="e">
        <f aca="false">#REF!</f>
        <v>#REF!</v>
      </c>
      <c r="BO77" s="142" t="e">
        <f aca="false">#REF!</f>
        <v>#REF!</v>
      </c>
      <c r="BP77" s="142" t="e">
        <f aca="false">#REF!</f>
        <v>#REF!</v>
      </c>
      <c r="BQ77" s="142" t="e">
        <f aca="false">#REF!</f>
        <v>#REF!</v>
      </c>
      <c r="BR77" s="142" t="e">
        <f aca="false">#REF!</f>
        <v>#REF!</v>
      </c>
      <c r="BS77" s="142" t="e">
        <f aca="false">#REF!</f>
        <v>#REF!</v>
      </c>
      <c r="BT77" s="142" t="e">
        <f aca="false">#REF!</f>
        <v>#REF!</v>
      </c>
      <c r="BU77" s="142" t="e">
        <f aca="false">#REF!</f>
        <v>#REF!</v>
      </c>
      <c r="BV77" s="142" t="e">
        <f aca="false">#REF!</f>
        <v>#REF!</v>
      </c>
      <c r="BW77" s="142"/>
      <c r="BX77" s="142" t="e">
        <f aca="false">MIN(C77,E77,G77,I77,Q77,S77,U77,W77,AG77,AI77,AS77,AU77)</f>
        <v>#REF!</v>
      </c>
      <c r="BY77" s="142" t="e">
        <f aca="false">MIN(D77,F77,H77,J77,R77,T77,V77,X77,AH77,AJ77,AT77,AV77)</f>
        <v>#REF!</v>
      </c>
      <c r="CA77" s="125" t="e">
        <f aca="false">MIN(AK77,AM77,AO77,AQ77,AW77,AY77,BA77,BC77,#REF!,#REF!,#REF!,#REF!)</f>
        <v>#REF!</v>
      </c>
      <c r="CB77" s="125" t="e">
        <f aca="false">MIN(AL77,AN77,AP77,AR77,AX77,AZ77,BB77,BD77,#REF!,#REF!,#REF!,#REF!)</f>
        <v>#REF!</v>
      </c>
      <c r="CD77" s="125" t="e">
        <f aca="false">MIN(BG77,BI77,BK77,#REF!,BM77,BO77,BQ77,#REF!,#REF!,#REF!,#REF!,#REF!)</f>
        <v>#REF!</v>
      </c>
      <c r="CE77" s="125" t="e">
        <f aca="false">MIN(BH77,BJ77,BL77,#REF!,BN77,BP77,BR77,#REF!,#REF!,#REF!,#REF!,#REF!)</f>
        <v>#REF!</v>
      </c>
    </row>
    <row r="78" customFormat="false" ht="12.75" hidden="false" customHeight="false" outlineLevel="0" collapsed="false">
      <c r="A78" s="142" t="e">
        <f aca="false">#REF!</f>
        <v>#REF!</v>
      </c>
      <c r="B78" s="143" t="e">
        <f aca="false">#REF!</f>
        <v>#REF!</v>
      </c>
      <c r="C78" s="142" t="e">
        <f aca="false">#REF!</f>
        <v>#REF!</v>
      </c>
      <c r="D78" s="142" t="e">
        <f aca="false">#REF!</f>
        <v>#REF!</v>
      </c>
      <c r="E78" s="142" t="e">
        <f aca="false">#REF!</f>
        <v>#REF!</v>
      </c>
      <c r="F78" s="142" t="e">
        <f aca="false">#REF!</f>
        <v>#REF!</v>
      </c>
      <c r="G78" s="142" t="e">
        <f aca="false">#REF!</f>
        <v>#REF!</v>
      </c>
      <c r="H78" s="142" t="e">
        <f aca="false">#REF!</f>
        <v>#REF!</v>
      </c>
      <c r="I78" s="142" t="e">
        <f aca="false">#REF!</f>
        <v>#REF!</v>
      </c>
      <c r="J78" s="142" t="e">
        <f aca="false">#REF!</f>
        <v>#REF!</v>
      </c>
      <c r="K78" s="142"/>
      <c r="L78" s="142"/>
      <c r="M78" s="142"/>
      <c r="N78" s="142"/>
      <c r="O78" s="142"/>
      <c r="P78" s="142"/>
      <c r="Q78" s="142" t="e">
        <f aca="false">#REF!</f>
        <v>#REF!</v>
      </c>
      <c r="R78" s="142" t="e">
        <f aca="false">#REF!</f>
        <v>#REF!</v>
      </c>
      <c r="S78" s="142" t="e">
        <f aca="false">#REF!</f>
        <v>#REF!</v>
      </c>
      <c r="T78" s="142" t="e">
        <f aca="false">#REF!</f>
        <v>#REF!</v>
      </c>
      <c r="U78" s="142" t="e">
        <f aca="false">#REF!</f>
        <v>#REF!</v>
      </c>
      <c r="V78" s="142" t="e">
        <f aca="false">#REF!</f>
        <v>#REF!</v>
      </c>
      <c r="W78" s="142" t="e">
        <f aca="false">#REF!</f>
        <v>#REF!</v>
      </c>
      <c r="X78" s="142" t="e">
        <f aca="false">#REF!</f>
        <v>#REF!</v>
      </c>
      <c r="Y78" s="142"/>
      <c r="Z78" s="142"/>
      <c r="AA78" s="142"/>
      <c r="AB78" s="142"/>
      <c r="AC78" s="142"/>
      <c r="AD78" s="142"/>
      <c r="AE78" s="142" t="e">
        <f aca="false">#REF!</f>
        <v>#REF!</v>
      </c>
      <c r="AF78" s="142" t="e">
        <f aca="false">#REF!</f>
        <v>#REF!</v>
      </c>
      <c r="AG78" s="142" t="e">
        <f aca="false">#REF!</f>
        <v>#REF!</v>
      </c>
      <c r="AH78" s="142" t="e">
        <f aca="false">#REF!</f>
        <v>#REF!</v>
      </c>
      <c r="AI78" s="142" t="e">
        <f aca="false">#REF!</f>
        <v>#REF!</v>
      </c>
      <c r="AJ78" s="142" t="e">
        <f aca="false">#REF!</f>
        <v>#REF!</v>
      </c>
      <c r="AK78" s="142" t="e">
        <f aca="false">#REF!</f>
        <v>#REF!</v>
      </c>
      <c r="AL78" s="142" t="e">
        <f aca="false">#REF!</f>
        <v>#REF!</v>
      </c>
      <c r="AM78" s="142" t="e">
        <f aca="false">#REF!</f>
        <v>#REF!</v>
      </c>
      <c r="AN78" s="142" t="e">
        <f aca="false">#REF!</f>
        <v>#REF!</v>
      </c>
      <c r="AO78" s="142" t="e">
        <f aca="false">#REF!</f>
        <v>#REF!</v>
      </c>
      <c r="AP78" s="142" t="e">
        <f aca="false">#REF!</f>
        <v>#REF!</v>
      </c>
      <c r="AQ78" s="142" t="e">
        <f aca="false">#REF!</f>
        <v>#REF!</v>
      </c>
      <c r="AR78" s="142" t="e">
        <f aca="false">#REF!</f>
        <v>#REF!</v>
      </c>
      <c r="AS78" s="142" t="e">
        <f aca="false">#REF!</f>
        <v>#REF!</v>
      </c>
      <c r="AT78" s="142" t="e">
        <f aca="false">#REF!</f>
        <v>#REF!</v>
      </c>
      <c r="AU78" s="142" t="e">
        <f aca="false">#REF!</f>
        <v>#REF!</v>
      </c>
      <c r="AV78" s="142" t="e">
        <f aca="false">#REF!</f>
        <v>#REF!</v>
      </c>
      <c r="AW78" s="142" t="e">
        <f aca="false">#REF!</f>
        <v>#REF!</v>
      </c>
      <c r="AX78" s="142" t="e">
        <f aca="false">#REF!</f>
        <v>#REF!</v>
      </c>
      <c r="AY78" s="142" t="e">
        <f aca="false">#REF!</f>
        <v>#REF!</v>
      </c>
      <c r="AZ78" s="142" t="e">
        <f aca="false">#REF!</f>
        <v>#REF!</v>
      </c>
      <c r="BA78" s="142" t="e">
        <f aca="false">#REF!</f>
        <v>#REF!</v>
      </c>
      <c r="BB78" s="142" t="e">
        <f aca="false">#REF!</f>
        <v>#REF!</v>
      </c>
      <c r="BC78" s="142" t="e">
        <f aca="false">#REF!</f>
        <v>#REF!</v>
      </c>
      <c r="BD78" s="142" t="e">
        <f aca="false">#REF!</f>
        <v>#REF!</v>
      </c>
      <c r="BE78" s="142" t="e">
        <f aca="false">#REF!</f>
        <v>#REF!</v>
      </c>
      <c r="BF78" s="142" t="e">
        <f aca="false">#REF!</f>
        <v>#REF!</v>
      </c>
      <c r="BG78" s="142" t="e">
        <f aca="false">#REF!</f>
        <v>#REF!</v>
      </c>
      <c r="BH78" s="142" t="e">
        <f aca="false">#REF!</f>
        <v>#REF!</v>
      </c>
      <c r="BI78" s="142" t="e">
        <f aca="false">#REF!</f>
        <v>#REF!</v>
      </c>
      <c r="BJ78" s="142" t="e">
        <f aca="false">#REF!</f>
        <v>#REF!</v>
      </c>
      <c r="BK78" s="142" t="e">
        <f aca="false">#REF!</f>
        <v>#REF!</v>
      </c>
      <c r="BL78" s="142" t="e">
        <f aca="false">#REF!</f>
        <v>#REF!</v>
      </c>
      <c r="BM78" s="142" t="e">
        <f aca="false">#REF!</f>
        <v>#REF!</v>
      </c>
      <c r="BN78" s="142" t="e">
        <f aca="false">#REF!</f>
        <v>#REF!</v>
      </c>
      <c r="BO78" s="142" t="e">
        <f aca="false">#REF!</f>
        <v>#REF!</v>
      </c>
      <c r="BP78" s="142" t="e">
        <f aca="false">#REF!</f>
        <v>#REF!</v>
      </c>
      <c r="BQ78" s="142" t="e">
        <f aca="false">#REF!</f>
        <v>#REF!</v>
      </c>
      <c r="BR78" s="142" t="e">
        <f aca="false">#REF!</f>
        <v>#REF!</v>
      </c>
      <c r="BS78" s="142" t="e">
        <f aca="false">#REF!</f>
        <v>#REF!</v>
      </c>
      <c r="BT78" s="142" t="e">
        <f aca="false">#REF!</f>
        <v>#REF!</v>
      </c>
      <c r="BU78" s="142" t="e">
        <f aca="false">#REF!</f>
        <v>#REF!</v>
      </c>
      <c r="BV78" s="142" t="e">
        <f aca="false">#REF!</f>
        <v>#REF!</v>
      </c>
      <c r="BW78" s="142"/>
      <c r="BX78" s="142" t="e">
        <f aca="false">MIN(C78,E78,G78,I78,Q78,S78,U78,W78,AG78,AI78,AS78,AU78)</f>
        <v>#REF!</v>
      </c>
      <c r="BY78" s="142" t="e">
        <f aca="false">MIN(D78,F78,H78,J78,R78,T78,V78,X78,AH78,AJ78,AT78,AV78)</f>
        <v>#REF!</v>
      </c>
      <c r="CA78" s="125" t="e">
        <f aca="false">MIN(AK78,AM78,AO78,AQ78,AW78,AY78,BA78,BC78,#REF!,#REF!,#REF!,#REF!)</f>
        <v>#REF!</v>
      </c>
      <c r="CB78" s="125" t="e">
        <f aca="false">MIN(AL78,AN78,AP78,AR78,AX78,AZ78,BB78,BD78,#REF!,#REF!,#REF!,#REF!)</f>
        <v>#REF!</v>
      </c>
      <c r="CD78" s="125" t="e">
        <f aca="false">MIN(BG78,BI78,BK78,#REF!,BM78,BO78,BQ78,#REF!,#REF!,#REF!,#REF!,#REF!)</f>
        <v>#REF!</v>
      </c>
      <c r="CE78" s="125" t="e">
        <f aca="false">MIN(BH78,BJ78,BL78,#REF!,BN78,BP78,BR78,#REF!,#REF!,#REF!,#REF!,#REF!)</f>
        <v>#REF!</v>
      </c>
    </row>
    <row r="79" customFormat="false" ht="12.75" hidden="false" customHeight="false" outlineLevel="0" collapsed="false">
      <c r="A79" s="142" t="e">
        <f aca="false">#REF!</f>
        <v>#REF!</v>
      </c>
      <c r="B79" s="143" t="e">
        <f aca="false">#REF!</f>
        <v>#REF!</v>
      </c>
      <c r="C79" s="142" t="e">
        <f aca="false">#REF!</f>
        <v>#REF!</v>
      </c>
      <c r="D79" s="142" t="e">
        <f aca="false">#REF!</f>
        <v>#REF!</v>
      </c>
      <c r="E79" s="142" t="e">
        <f aca="false">#REF!</f>
        <v>#REF!</v>
      </c>
      <c r="F79" s="142" t="e">
        <f aca="false">#REF!</f>
        <v>#REF!</v>
      </c>
      <c r="G79" s="142" t="e">
        <f aca="false">#REF!</f>
        <v>#REF!</v>
      </c>
      <c r="H79" s="142" t="e">
        <f aca="false">#REF!</f>
        <v>#REF!</v>
      </c>
      <c r="I79" s="142" t="e">
        <f aca="false">#REF!</f>
        <v>#REF!</v>
      </c>
      <c r="J79" s="142" t="e">
        <f aca="false">#REF!</f>
        <v>#REF!</v>
      </c>
      <c r="K79" s="142"/>
      <c r="L79" s="142"/>
      <c r="M79" s="142"/>
      <c r="N79" s="142"/>
      <c r="O79" s="142"/>
      <c r="P79" s="142"/>
      <c r="Q79" s="142" t="e">
        <f aca="false">#REF!</f>
        <v>#REF!</v>
      </c>
      <c r="R79" s="142" t="e">
        <f aca="false">#REF!</f>
        <v>#REF!</v>
      </c>
      <c r="S79" s="142" t="e">
        <f aca="false">#REF!</f>
        <v>#REF!</v>
      </c>
      <c r="T79" s="142" t="e">
        <f aca="false">#REF!</f>
        <v>#REF!</v>
      </c>
      <c r="U79" s="142" t="e">
        <f aca="false">#REF!</f>
        <v>#REF!</v>
      </c>
      <c r="V79" s="142" t="e">
        <f aca="false">#REF!</f>
        <v>#REF!</v>
      </c>
      <c r="W79" s="142" t="e">
        <f aca="false">#REF!</f>
        <v>#REF!</v>
      </c>
      <c r="X79" s="142" t="e">
        <f aca="false">#REF!</f>
        <v>#REF!</v>
      </c>
      <c r="Y79" s="142"/>
      <c r="Z79" s="142"/>
      <c r="AA79" s="142"/>
      <c r="AB79" s="142"/>
      <c r="AC79" s="142"/>
      <c r="AD79" s="142"/>
      <c r="AE79" s="142" t="e">
        <f aca="false">#REF!</f>
        <v>#REF!</v>
      </c>
      <c r="AF79" s="142" t="e">
        <f aca="false">#REF!</f>
        <v>#REF!</v>
      </c>
      <c r="AG79" s="142" t="e">
        <f aca="false">#REF!</f>
        <v>#REF!</v>
      </c>
      <c r="AH79" s="142" t="e">
        <f aca="false">#REF!</f>
        <v>#REF!</v>
      </c>
      <c r="AI79" s="142" t="e">
        <f aca="false">#REF!</f>
        <v>#REF!</v>
      </c>
      <c r="AJ79" s="142" t="e">
        <f aca="false">#REF!</f>
        <v>#REF!</v>
      </c>
      <c r="AK79" s="142" t="e">
        <f aca="false">#REF!</f>
        <v>#REF!</v>
      </c>
      <c r="AL79" s="142" t="e">
        <f aca="false">#REF!</f>
        <v>#REF!</v>
      </c>
      <c r="AM79" s="142" t="e">
        <f aca="false">#REF!</f>
        <v>#REF!</v>
      </c>
      <c r="AN79" s="142" t="e">
        <f aca="false">#REF!</f>
        <v>#REF!</v>
      </c>
      <c r="AO79" s="142" t="e">
        <f aca="false">#REF!</f>
        <v>#REF!</v>
      </c>
      <c r="AP79" s="142" t="e">
        <f aca="false">#REF!</f>
        <v>#REF!</v>
      </c>
      <c r="AQ79" s="142" t="e">
        <f aca="false">#REF!</f>
        <v>#REF!</v>
      </c>
      <c r="AR79" s="142" t="e">
        <f aca="false">#REF!</f>
        <v>#REF!</v>
      </c>
      <c r="AS79" s="142" t="e">
        <f aca="false">#REF!</f>
        <v>#REF!</v>
      </c>
      <c r="AT79" s="142" t="e">
        <f aca="false">#REF!</f>
        <v>#REF!</v>
      </c>
      <c r="AU79" s="142" t="e">
        <f aca="false">#REF!</f>
        <v>#REF!</v>
      </c>
      <c r="AV79" s="142" t="e">
        <f aca="false">#REF!</f>
        <v>#REF!</v>
      </c>
      <c r="AW79" s="142" t="e">
        <f aca="false">#REF!</f>
        <v>#REF!</v>
      </c>
      <c r="AX79" s="142" t="e">
        <f aca="false">#REF!</f>
        <v>#REF!</v>
      </c>
      <c r="AY79" s="142" t="e">
        <f aca="false">#REF!</f>
        <v>#REF!</v>
      </c>
      <c r="AZ79" s="142" t="e">
        <f aca="false">#REF!</f>
        <v>#REF!</v>
      </c>
      <c r="BA79" s="142" t="e">
        <f aca="false">#REF!</f>
        <v>#REF!</v>
      </c>
      <c r="BB79" s="142" t="e">
        <f aca="false">#REF!</f>
        <v>#REF!</v>
      </c>
      <c r="BC79" s="142" t="e">
        <f aca="false">#REF!</f>
        <v>#REF!</v>
      </c>
      <c r="BD79" s="142" t="e">
        <f aca="false">#REF!</f>
        <v>#REF!</v>
      </c>
      <c r="BE79" s="142" t="e">
        <f aca="false">#REF!</f>
        <v>#REF!</v>
      </c>
      <c r="BF79" s="142" t="e">
        <f aca="false">#REF!</f>
        <v>#REF!</v>
      </c>
      <c r="BG79" s="142" t="e">
        <f aca="false">#REF!</f>
        <v>#REF!</v>
      </c>
      <c r="BH79" s="142" t="e">
        <f aca="false">#REF!</f>
        <v>#REF!</v>
      </c>
      <c r="BI79" s="142" t="e">
        <f aca="false">#REF!</f>
        <v>#REF!</v>
      </c>
      <c r="BJ79" s="142" t="e">
        <f aca="false">#REF!</f>
        <v>#REF!</v>
      </c>
      <c r="BK79" s="142" t="e">
        <f aca="false">#REF!</f>
        <v>#REF!</v>
      </c>
      <c r="BL79" s="142" t="e">
        <f aca="false">#REF!</f>
        <v>#REF!</v>
      </c>
      <c r="BM79" s="142" t="e">
        <f aca="false">#REF!</f>
        <v>#REF!</v>
      </c>
      <c r="BN79" s="142" t="e">
        <f aca="false">#REF!</f>
        <v>#REF!</v>
      </c>
      <c r="BO79" s="142" t="e">
        <f aca="false">#REF!</f>
        <v>#REF!</v>
      </c>
      <c r="BP79" s="142" t="e">
        <f aca="false">#REF!</f>
        <v>#REF!</v>
      </c>
      <c r="BQ79" s="142" t="e">
        <f aca="false">#REF!</f>
        <v>#REF!</v>
      </c>
      <c r="BR79" s="142" t="e">
        <f aca="false">#REF!</f>
        <v>#REF!</v>
      </c>
      <c r="BS79" s="142" t="e">
        <f aca="false">#REF!</f>
        <v>#REF!</v>
      </c>
      <c r="BT79" s="142" t="e">
        <f aca="false">#REF!</f>
        <v>#REF!</v>
      </c>
      <c r="BU79" s="142" t="e">
        <f aca="false">#REF!</f>
        <v>#REF!</v>
      </c>
      <c r="BV79" s="142" t="e">
        <f aca="false">#REF!</f>
        <v>#REF!</v>
      </c>
      <c r="BW79" s="142"/>
      <c r="BX79" s="142" t="e">
        <f aca="false">MIN(C79,E79,G79,I79,Q79,S79,U79,W79,AG79,AI79,AS79,AU79)</f>
        <v>#REF!</v>
      </c>
      <c r="BY79" s="142" t="e">
        <f aca="false">MIN(D79,F79,H79,J79,R79,T79,V79,X79,AH79,AJ79,AT79,AV79)</f>
        <v>#REF!</v>
      </c>
      <c r="CA79" s="125" t="e">
        <f aca="false">MIN(AK79,AM79,AO79,AQ79,AW79,AY79,BA79,BC79,#REF!,#REF!,#REF!,#REF!)</f>
        <v>#REF!</v>
      </c>
      <c r="CB79" s="125" t="e">
        <f aca="false">MIN(AL79,AN79,AP79,AR79,AX79,AZ79,BB79,BD79,#REF!,#REF!,#REF!,#REF!)</f>
        <v>#REF!</v>
      </c>
      <c r="CD79" s="125" t="e">
        <f aca="false">MIN(BG79,BI79,BK79,#REF!,BM79,BO79,BQ79,#REF!,#REF!,#REF!,#REF!,#REF!)</f>
        <v>#REF!</v>
      </c>
      <c r="CE79" s="125" t="e">
        <f aca="false">MIN(BH79,BJ79,BL79,#REF!,BN79,BP79,BR79,#REF!,#REF!,#REF!,#REF!,#REF!)</f>
        <v>#REF!</v>
      </c>
    </row>
    <row r="80" customFormat="false" ht="12.75" hidden="false" customHeight="false" outlineLevel="0" collapsed="false">
      <c r="A80" s="142" t="e">
        <f aca="false">#REF!</f>
        <v>#REF!</v>
      </c>
      <c r="B80" s="143" t="e">
        <f aca="false">#REF!</f>
        <v>#REF!</v>
      </c>
      <c r="C80" s="142" t="e">
        <f aca="false">#REF!</f>
        <v>#REF!</v>
      </c>
      <c r="D80" s="142" t="e">
        <f aca="false">#REF!</f>
        <v>#REF!</v>
      </c>
      <c r="E80" s="142" t="e">
        <f aca="false">#REF!</f>
        <v>#REF!</v>
      </c>
      <c r="F80" s="142" t="e">
        <f aca="false">#REF!</f>
        <v>#REF!</v>
      </c>
      <c r="G80" s="142" t="e">
        <f aca="false">#REF!</f>
        <v>#REF!</v>
      </c>
      <c r="H80" s="142" t="e">
        <f aca="false">#REF!</f>
        <v>#REF!</v>
      </c>
      <c r="I80" s="142" t="e">
        <f aca="false">#REF!</f>
        <v>#REF!</v>
      </c>
      <c r="J80" s="142" t="e">
        <f aca="false">#REF!</f>
        <v>#REF!</v>
      </c>
      <c r="K80" s="142"/>
      <c r="L80" s="142"/>
      <c r="M80" s="142"/>
      <c r="N80" s="142"/>
      <c r="O80" s="142"/>
      <c r="P80" s="142"/>
      <c r="Q80" s="142" t="e">
        <f aca="false">#REF!</f>
        <v>#REF!</v>
      </c>
      <c r="R80" s="142" t="e">
        <f aca="false">#REF!</f>
        <v>#REF!</v>
      </c>
      <c r="S80" s="142" t="e">
        <f aca="false">#REF!</f>
        <v>#REF!</v>
      </c>
      <c r="T80" s="142" t="e">
        <f aca="false">#REF!</f>
        <v>#REF!</v>
      </c>
      <c r="U80" s="142" t="e">
        <f aca="false">#REF!</f>
        <v>#REF!</v>
      </c>
      <c r="V80" s="142" t="e">
        <f aca="false">#REF!</f>
        <v>#REF!</v>
      </c>
      <c r="W80" s="142" t="e">
        <f aca="false">#REF!</f>
        <v>#REF!</v>
      </c>
      <c r="X80" s="142" t="e">
        <f aca="false">#REF!</f>
        <v>#REF!</v>
      </c>
      <c r="Y80" s="142"/>
      <c r="Z80" s="142"/>
      <c r="AA80" s="142"/>
      <c r="AB80" s="142"/>
      <c r="AC80" s="142"/>
      <c r="AD80" s="142"/>
      <c r="AE80" s="142" t="e">
        <f aca="false">#REF!</f>
        <v>#REF!</v>
      </c>
      <c r="AF80" s="142" t="e">
        <f aca="false">#REF!</f>
        <v>#REF!</v>
      </c>
      <c r="AG80" s="142" t="e">
        <f aca="false">#REF!</f>
        <v>#REF!</v>
      </c>
      <c r="AH80" s="142" t="e">
        <f aca="false">#REF!</f>
        <v>#REF!</v>
      </c>
      <c r="AI80" s="142" t="e">
        <f aca="false">#REF!</f>
        <v>#REF!</v>
      </c>
      <c r="AJ80" s="142" t="e">
        <f aca="false">#REF!</f>
        <v>#REF!</v>
      </c>
      <c r="AK80" s="142" t="e">
        <f aca="false">#REF!</f>
        <v>#REF!</v>
      </c>
      <c r="AL80" s="142" t="e">
        <f aca="false">#REF!</f>
        <v>#REF!</v>
      </c>
      <c r="AM80" s="142" t="e">
        <f aca="false">#REF!</f>
        <v>#REF!</v>
      </c>
      <c r="AN80" s="142" t="e">
        <f aca="false">#REF!</f>
        <v>#REF!</v>
      </c>
      <c r="AO80" s="142" t="e">
        <f aca="false">#REF!</f>
        <v>#REF!</v>
      </c>
      <c r="AP80" s="142" t="e">
        <f aca="false">#REF!</f>
        <v>#REF!</v>
      </c>
      <c r="AQ80" s="142" t="e">
        <f aca="false">#REF!</f>
        <v>#REF!</v>
      </c>
      <c r="AR80" s="142" t="e">
        <f aca="false">#REF!</f>
        <v>#REF!</v>
      </c>
      <c r="AS80" s="142" t="e">
        <f aca="false">#REF!</f>
        <v>#REF!</v>
      </c>
      <c r="AT80" s="142" t="e">
        <f aca="false">#REF!</f>
        <v>#REF!</v>
      </c>
      <c r="AU80" s="142" t="e">
        <f aca="false">#REF!</f>
        <v>#REF!</v>
      </c>
      <c r="AV80" s="142" t="e">
        <f aca="false">#REF!</f>
        <v>#REF!</v>
      </c>
      <c r="AW80" s="142" t="e">
        <f aca="false">#REF!</f>
        <v>#REF!</v>
      </c>
      <c r="AX80" s="142" t="e">
        <f aca="false">#REF!</f>
        <v>#REF!</v>
      </c>
      <c r="AY80" s="142" t="e">
        <f aca="false">#REF!</f>
        <v>#REF!</v>
      </c>
      <c r="AZ80" s="142" t="e">
        <f aca="false">#REF!</f>
        <v>#REF!</v>
      </c>
      <c r="BA80" s="142" t="e">
        <f aca="false">#REF!</f>
        <v>#REF!</v>
      </c>
      <c r="BB80" s="142" t="e">
        <f aca="false">#REF!</f>
        <v>#REF!</v>
      </c>
      <c r="BC80" s="142" t="e">
        <f aca="false">#REF!</f>
        <v>#REF!</v>
      </c>
      <c r="BD80" s="142" t="e">
        <f aca="false">#REF!</f>
        <v>#REF!</v>
      </c>
      <c r="BE80" s="142" t="e">
        <f aca="false">#REF!</f>
        <v>#REF!</v>
      </c>
      <c r="BF80" s="142" t="e">
        <f aca="false">#REF!</f>
        <v>#REF!</v>
      </c>
      <c r="BG80" s="142" t="e">
        <f aca="false">#REF!</f>
        <v>#REF!</v>
      </c>
      <c r="BH80" s="142" t="e">
        <f aca="false">#REF!</f>
        <v>#REF!</v>
      </c>
      <c r="BI80" s="142" t="e">
        <f aca="false">#REF!</f>
        <v>#REF!</v>
      </c>
      <c r="BJ80" s="142" t="e">
        <f aca="false">#REF!</f>
        <v>#REF!</v>
      </c>
      <c r="BK80" s="142" t="e">
        <f aca="false">#REF!</f>
        <v>#REF!</v>
      </c>
      <c r="BL80" s="142" t="e">
        <f aca="false">#REF!</f>
        <v>#REF!</v>
      </c>
      <c r="BM80" s="142" t="e">
        <f aca="false">#REF!</f>
        <v>#REF!</v>
      </c>
      <c r="BN80" s="142" t="e">
        <f aca="false">#REF!</f>
        <v>#REF!</v>
      </c>
      <c r="BO80" s="142" t="e">
        <f aca="false">#REF!</f>
        <v>#REF!</v>
      </c>
      <c r="BP80" s="142" t="e">
        <f aca="false">#REF!</f>
        <v>#REF!</v>
      </c>
      <c r="BQ80" s="142" t="e">
        <f aca="false">#REF!</f>
        <v>#REF!</v>
      </c>
      <c r="BR80" s="142" t="e">
        <f aca="false">#REF!</f>
        <v>#REF!</v>
      </c>
      <c r="BS80" s="142" t="e">
        <f aca="false">#REF!</f>
        <v>#REF!</v>
      </c>
      <c r="BT80" s="142" t="e">
        <f aca="false">#REF!</f>
        <v>#REF!</v>
      </c>
      <c r="BU80" s="142" t="e">
        <f aca="false">#REF!</f>
        <v>#REF!</v>
      </c>
      <c r="BV80" s="142" t="e">
        <f aca="false">#REF!</f>
        <v>#REF!</v>
      </c>
      <c r="BW80" s="142"/>
      <c r="BX80" s="142" t="e">
        <f aca="false">MIN(C80,E80,G80,I80,Q80,S80,U80,W80,AG80,AI80,AS80,AU80)</f>
        <v>#REF!</v>
      </c>
      <c r="BY80" s="142" t="e">
        <f aca="false">MIN(D80,F80,H80,J80,R80,T80,V80,X80,AH80,AJ80,AT80,AV80)</f>
        <v>#REF!</v>
      </c>
      <c r="CA80" s="125" t="e">
        <f aca="false">MIN(AK80,AM80,AO80,AQ80,AW80,AY80,BA80,BC80,#REF!,#REF!,#REF!,#REF!)</f>
        <v>#REF!</v>
      </c>
      <c r="CB80" s="125" t="e">
        <f aca="false">MIN(AL80,AN80,AP80,AR80,AX80,AZ80,BB80,BD80,#REF!,#REF!,#REF!,#REF!)</f>
        <v>#REF!</v>
      </c>
      <c r="CD80" s="125" t="e">
        <f aca="false">MIN(BG80,BI80,BK80,#REF!,BM80,BO80,BQ80,#REF!,#REF!,#REF!,#REF!,#REF!)</f>
        <v>#REF!</v>
      </c>
      <c r="CE80" s="125" t="e">
        <f aca="false">MIN(BH80,BJ80,BL80,#REF!,BN80,BP80,BR80,#REF!,#REF!,#REF!,#REF!,#REF!)</f>
        <v>#REF!</v>
      </c>
    </row>
    <row r="81" customFormat="false" ht="12.75" hidden="false" customHeight="false" outlineLevel="0" collapsed="false">
      <c r="A81" s="142" t="e">
        <f aca="false">#REF!</f>
        <v>#REF!</v>
      </c>
      <c r="B81" s="143" t="e">
        <f aca="false">#REF!</f>
        <v>#REF!</v>
      </c>
      <c r="C81" s="142" t="e">
        <f aca="false">#REF!</f>
        <v>#REF!</v>
      </c>
      <c r="D81" s="142" t="e">
        <f aca="false">#REF!</f>
        <v>#REF!</v>
      </c>
      <c r="E81" s="142" t="e">
        <f aca="false">#REF!</f>
        <v>#REF!</v>
      </c>
      <c r="F81" s="142" t="e">
        <f aca="false">#REF!</f>
        <v>#REF!</v>
      </c>
      <c r="G81" s="142" t="e">
        <f aca="false">#REF!</f>
        <v>#REF!</v>
      </c>
      <c r="H81" s="142" t="e">
        <f aca="false">#REF!</f>
        <v>#REF!</v>
      </c>
      <c r="I81" s="142" t="e">
        <f aca="false">#REF!</f>
        <v>#REF!</v>
      </c>
      <c r="J81" s="142" t="e">
        <f aca="false">#REF!</f>
        <v>#REF!</v>
      </c>
      <c r="K81" s="142"/>
      <c r="L81" s="142"/>
      <c r="M81" s="142"/>
      <c r="N81" s="142"/>
      <c r="O81" s="142"/>
      <c r="P81" s="142"/>
      <c r="Q81" s="142" t="e">
        <f aca="false">#REF!</f>
        <v>#REF!</v>
      </c>
      <c r="R81" s="142" t="e">
        <f aca="false">#REF!</f>
        <v>#REF!</v>
      </c>
      <c r="S81" s="142" t="e">
        <f aca="false">#REF!</f>
        <v>#REF!</v>
      </c>
      <c r="T81" s="142" t="e">
        <f aca="false">#REF!</f>
        <v>#REF!</v>
      </c>
      <c r="U81" s="142" t="e">
        <f aca="false">#REF!</f>
        <v>#REF!</v>
      </c>
      <c r="V81" s="142" t="e">
        <f aca="false">#REF!</f>
        <v>#REF!</v>
      </c>
      <c r="W81" s="142" t="e">
        <f aca="false">#REF!</f>
        <v>#REF!</v>
      </c>
      <c r="X81" s="142" t="e">
        <f aca="false">#REF!</f>
        <v>#REF!</v>
      </c>
      <c r="Y81" s="142"/>
      <c r="Z81" s="142"/>
      <c r="AA81" s="142"/>
      <c r="AB81" s="142"/>
      <c r="AC81" s="142"/>
      <c r="AD81" s="142"/>
      <c r="AE81" s="142" t="e">
        <f aca="false">#REF!</f>
        <v>#REF!</v>
      </c>
      <c r="AF81" s="142" t="e">
        <f aca="false">#REF!</f>
        <v>#REF!</v>
      </c>
      <c r="AG81" s="142" t="e">
        <f aca="false">#REF!</f>
        <v>#REF!</v>
      </c>
      <c r="AH81" s="142" t="e">
        <f aca="false">#REF!</f>
        <v>#REF!</v>
      </c>
      <c r="AI81" s="142" t="e">
        <f aca="false">#REF!</f>
        <v>#REF!</v>
      </c>
      <c r="AJ81" s="142" t="e">
        <f aca="false">#REF!</f>
        <v>#REF!</v>
      </c>
      <c r="AK81" s="142" t="e">
        <f aca="false">#REF!</f>
        <v>#REF!</v>
      </c>
      <c r="AL81" s="142" t="e">
        <f aca="false">#REF!</f>
        <v>#REF!</v>
      </c>
      <c r="AM81" s="142" t="e">
        <f aca="false">#REF!</f>
        <v>#REF!</v>
      </c>
      <c r="AN81" s="142" t="e">
        <f aca="false">#REF!</f>
        <v>#REF!</v>
      </c>
      <c r="AO81" s="142" t="e">
        <f aca="false">#REF!</f>
        <v>#REF!</v>
      </c>
      <c r="AP81" s="142" t="e">
        <f aca="false">#REF!</f>
        <v>#REF!</v>
      </c>
      <c r="AQ81" s="142" t="e">
        <f aca="false">#REF!</f>
        <v>#REF!</v>
      </c>
      <c r="AR81" s="142" t="e">
        <f aca="false">#REF!</f>
        <v>#REF!</v>
      </c>
      <c r="AS81" s="142" t="e">
        <f aca="false">#REF!</f>
        <v>#REF!</v>
      </c>
      <c r="AT81" s="142" t="e">
        <f aca="false">#REF!</f>
        <v>#REF!</v>
      </c>
      <c r="AU81" s="142" t="e">
        <f aca="false">#REF!</f>
        <v>#REF!</v>
      </c>
      <c r="AV81" s="142" t="e">
        <f aca="false">#REF!</f>
        <v>#REF!</v>
      </c>
      <c r="AW81" s="142" t="e">
        <f aca="false">#REF!</f>
        <v>#REF!</v>
      </c>
      <c r="AX81" s="142" t="e">
        <f aca="false">#REF!</f>
        <v>#REF!</v>
      </c>
      <c r="AY81" s="142" t="e">
        <f aca="false">#REF!</f>
        <v>#REF!</v>
      </c>
      <c r="AZ81" s="142" t="e">
        <f aca="false">#REF!</f>
        <v>#REF!</v>
      </c>
      <c r="BA81" s="142" t="e">
        <f aca="false">#REF!</f>
        <v>#REF!</v>
      </c>
      <c r="BB81" s="142" t="e">
        <f aca="false">#REF!</f>
        <v>#REF!</v>
      </c>
      <c r="BC81" s="142" t="e">
        <f aca="false">#REF!</f>
        <v>#REF!</v>
      </c>
      <c r="BD81" s="142" t="e">
        <f aca="false">#REF!</f>
        <v>#REF!</v>
      </c>
      <c r="BE81" s="142" t="e">
        <f aca="false">#REF!</f>
        <v>#REF!</v>
      </c>
      <c r="BF81" s="142" t="e">
        <f aca="false">#REF!</f>
        <v>#REF!</v>
      </c>
      <c r="BG81" s="142" t="e">
        <f aca="false">#REF!</f>
        <v>#REF!</v>
      </c>
      <c r="BH81" s="142" t="e">
        <f aca="false">#REF!</f>
        <v>#REF!</v>
      </c>
      <c r="BI81" s="142" t="e">
        <f aca="false">#REF!</f>
        <v>#REF!</v>
      </c>
      <c r="BJ81" s="142" t="e">
        <f aca="false">#REF!</f>
        <v>#REF!</v>
      </c>
      <c r="BK81" s="142" t="e">
        <f aca="false">#REF!</f>
        <v>#REF!</v>
      </c>
      <c r="BL81" s="142" t="e">
        <f aca="false">#REF!</f>
        <v>#REF!</v>
      </c>
      <c r="BM81" s="142" t="e">
        <f aca="false">#REF!</f>
        <v>#REF!</v>
      </c>
      <c r="BN81" s="142" t="e">
        <f aca="false">#REF!</f>
        <v>#REF!</v>
      </c>
      <c r="BO81" s="142" t="e">
        <f aca="false">#REF!</f>
        <v>#REF!</v>
      </c>
      <c r="BP81" s="142" t="e">
        <f aca="false">#REF!</f>
        <v>#REF!</v>
      </c>
      <c r="BQ81" s="142" t="e">
        <f aca="false">#REF!</f>
        <v>#REF!</v>
      </c>
      <c r="BR81" s="142" t="e">
        <f aca="false">#REF!</f>
        <v>#REF!</v>
      </c>
      <c r="BS81" s="142" t="e">
        <f aca="false">#REF!</f>
        <v>#REF!</v>
      </c>
      <c r="BT81" s="142" t="e">
        <f aca="false">#REF!</f>
        <v>#REF!</v>
      </c>
      <c r="BU81" s="142" t="e">
        <f aca="false">#REF!</f>
        <v>#REF!</v>
      </c>
      <c r="BV81" s="142" t="e">
        <f aca="false">#REF!</f>
        <v>#REF!</v>
      </c>
      <c r="BW81" s="142"/>
      <c r="BX81" s="142" t="e">
        <f aca="false">MIN(C81,E81,G81,I81,Q81,S81,U81,W81,AG81,AI81,AS81,AU81)</f>
        <v>#REF!</v>
      </c>
      <c r="BY81" s="142" t="e">
        <f aca="false">MIN(D81,F81,H81,J81,R81,T81,V81,X81,AH81,AJ81,AT81,AV81)</f>
        <v>#REF!</v>
      </c>
      <c r="CA81" s="125" t="e">
        <f aca="false">MIN(AK81,AM81,AO81,AQ81,AW81,AY81,BA81,BC81,#REF!,#REF!,#REF!,#REF!)</f>
        <v>#REF!</v>
      </c>
      <c r="CB81" s="125" t="e">
        <f aca="false">MIN(AL81,AN81,AP81,AR81,AX81,AZ81,BB81,BD81,#REF!,#REF!,#REF!,#REF!)</f>
        <v>#REF!</v>
      </c>
      <c r="CD81" s="125" t="e">
        <f aca="false">MIN(BG81,BI81,BK81,#REF!,BM81,BO81,BQ81,#REF!,#REF!,#REF!,#REF!,#REF!)</f>
        <v>#REF!</v>
      </c>
      <c r="CE81" s="125" t="e">
        <f aca="false">MIN(BH81,BJ81,BL81,#REF!,BN81,BP81,BR81,#REF!,#REF!,#REF!,#REF!,#REF!)</f>
        <v>#REF!</v>
      </c>
    </row>
    <row r="82" customFormat="false" ht="12.75" hidden="false" customHeight="false" outlineLevel="0" collapsed="false">
      <c r="A82" s="142" t="e">
        <f aca="false">#REF!</f>
        <v>#REF!</v>
      </c>
      <c r="B82" s="143" t="e">
        <f aca="false">#REF!</f>
        <v>#REF!</v>
      </c>
      <c r="C82" s="142" t="e">
        <f aca="false">#REF!</f>
        <v>#REF!</v>
      </c>
      <c r="D82" s="142" t="e">
        <f aca="false">#REF!</f>
        <v>#REF!</v>
      </c>
      <c r="E82" s="142" t="e">
        <f aca="false">#REF!</f>
        <v>#REF!</v>
      </c>
      <c r="F82" s="142" t="e">
        <f aca="false">#REF!</f>
        <v>#REF!</v>
      </c>
      <c r="G82" s="142" t="e">
        <f aca="false">#REF!</f>
        <v>#REF!</v>
      </c>
      <c r="H82" s="142" t="e">
        <f aca="false">#REF!</f>
        <v>#REF!</v>
      </c>
      <c r="I82" s="142" t="e">
        <f aca="false">#REF!</f>
        <v>#REF!</v>
      </c>
      <c r="J82" s="142" t="e">
        <f aca="false">#REF!</f>
        <v>#REF!</v>
      </c>
      <c r="K82" s="142"/>
      <c r="L82" s="142"/>
      <c r="M82" s="142"/>
      <c r="N82" s="142"/>
      <c r="O82" s="142"/>
      <c r="P82" s="142"/>
      <c r="Q82" s="142" t="e">
        <f aca="false">#REF!</f>
        <v>#REF!</v>
      </c>
      <c r="R82" s="142" t="e">
        <f aca="false">#REF!</f>
        <v>#REF!</v>
      </c>
      <c r="S82" s="142" t="e">
        <f aca="false">#REF!</f>
        <v>#REF!</v>
      </c>
      <c r="T82" s="142" t="e">
        <f aca="false">#REF!</f>
        <v>#REF!</v>
      </c>
      <c r="U82" s="142" t="e">
        <f aca="false">#REF!</f>
        <v>#REF!</v>
      </c>
      <c r="V82" s="142" t="e">
        <f aca="false">#REF!</f>
        <v>#REF!</v>
      </c>
      <c r="W82" s="142" t="e">
        <f aca="false">#REF!</f>
        <v>#REF!</v>
      </c>
      <c r="X82" s="142" t="e">
        <f aca="false">#REF!</f>
        <v>#REF!</v>
      </c>
      <c r="Y82" s="142"/>
      <c r="Z82" s="142"/>
      <c r="AA82" s="142"/>
      <c r="AB82" s="142"/>
      <c r="AC82" s="142"/>
      <c r="AD82" s="142"/>
      <c r="AE82" s="142" t="e">
        <f aca="false">#REF!</f>
        <v>#REF!</v>
      </c>
      <c r="AF82" s="142" t="e">
        <f aca="false">#REF!</f>
        <v>#REF!</v>
      </c>
      <c r="AG82" s="142" t="e">
        <f aca="false">#REF!</f>
        <v>#REF!</v>
      </c>
      <c r="AH82" s="142" t="e">
        <f aca="false">#REF!</f>
        <v>#REF!</v>
      </c>
      <c r="AI82" s="142" t="e">
        <f aca="false">#REF!</f>
        <v>#REF!</v>
      </c>
      <c r="AJ82" s="142" t="e">
        <f aca="false">#REF!</f>
        <v>#REF!</v>
      </c>
      <c r="AK82" s="142" t="e">
        <f aca="false">#REF!</f>
        <v>#REF!</v>
      </c>
      <c r="AL82" s="142" t="e">
        <f aca="false">#REF!</f>
        <v>#REF!</v>
      </c>
      <c r="AM82" s="142" t="e">
        <f aca="false">#REF!</f>
        <v>#REF!</v>
      </c>
      <c r="AN82" s="142" t="e">
        <f aca="false">#REF!</f>
        <v>#REF!</v>
      </c>
      <c r="AO82" s="142" t="e">
        <f aca="false">#REF!</f>
        <v>#REF!</v>
      </c>
      <c r="AP82" s="142" t="e">
        <f aca="false">#REF!</f>
        <v>#REF!</v>
      </c>
      <c r="AQ82" s="142" t="e">
        <f aca="false">#REF!</f>
        <v>#REF!</v>
      </c>
      <c r="AR82" s="142" t="e">
        <f aca="false">#REF!</f>
        <v>#REF!</v>
      </c>
      <c r="AS82" s="142" t="e">
        <f aca="false">#REF!</f>
        <v>#REF!</v>
      </c>
      <c r="AT82" s="142" t="e">
        <f aca="false">#REF!</f>
        <v>#REF!</v>
      </c>
      <c r="AU82" s="142" t="e">
        <f aca="false">#REF!</f>
        <v>#REF!</v>
      </c>
      <c r="AV82" s="142" t="e">
        <f aca="false">#REF!</f>
        <v>#REF!</v>
      </c>
      <c r="AW82" s="142" t="e">
        <f aca="false">#REF!</f>
        <v>#REF!</v>
      </c>
      <c r="AX82" s="142" t="e">
        <f aca="false">#REF!</f>
        <v>#REF!</v>
      </c>
      <c r="AY82" s="142" t="e">
        <f aca="false">#REF!</f>
        <v>#REF!</v>
      </c>
      <c r="AZ82" s="142" t="e">
        <f aca="false">#REF!</f>
        <v>#REF!</v>
      </c>
      <c r="BA82" s="142" t="e">
        <f aca="false">#REF!</f>
        <v>#REF!</v>
      </c>
      <c r="BB82" s="142" t="e">
        <f aca="false">#REF!</f>
        <v>#REF!</v>
      </c>
      <c r="BC82" s="142" t="e">
        <f aca="false">#REF!</f>
        <v>#REF!</v>
      </c>
      <c r="BD82" s="142" t="e">
        <f aca="false">#REF!</f>
        <v>#REF!</v>
      </c>
      <c r="BE82" s="142" t="e">
        <f aca="false">#REF!</f>
        <v>#REF!</v>
      </c>
      <c r="BF82" s="142" t="e">
        <f aca="false">#REF!</f>
        <v>#REF!</v>
      </c>
      <c r="BG82" s="142" t="e">
        <f aca="false">#REF!</f>
        <v>#REF!</v>
      </c>
      <c r="BH82" s="142" t="e">
        <f aca="false">#REF!</f>
        <v>#REF!</v>
      </c>
      <c r="BI82" s="142" t="e">
        <f aca="false">#REF!</f>
        <v>#REF!</v>
      </c>
      <c r="BJ82" s="142" t="e">
        <f aca="false">#REF!</f>
        <v>#REF!</v>
      </c>
      <c r="BK82" s="142" t="e">
        <f aca="false">#REF!</f>
        <v>#REF!</v>
      </c>
      <c r="BL82" s="142" t="e">
        <f aca="false">#REF!</f>
        <v>#REF!</v>
      </c>
      <c r="BM82" s="142" t="e">
        <f aca="false">#REF!</f>
        <v>#REF!</v>
      </c>
      <c r="BN82" s="142" t="e">
        <f aca="false">#REF!</f>
        <v>#REF!</v>
      </c>
      <c r="BO82" s="142" t="e">
        <f aca="false">#REF!</f>
        <v>#REF!</v>
      </c>
      <c r="BP82" s="142" t="e">
        <f aca="false">#REF!</f>
        <v>#REF!</v>
      </c>
      <c r="BQ82" s="142" t="e">
        <f aca="false">#REF!</f>
        <v>#REF!</v>
      </c>
      <c r="BR82" s="142" t="e">
        <f aca="false">#REF!</f>
        <v>#REF!</v>
      </c>
      <c r="BS82" s="142" t="e">
        <f aca="false">#REF!</f>
        <v>#REF!</v>
      </c>
      <c r="BT82" s="142" t="e">
        <f aca="false">#REF!</f>
        <v>#REF!</v>
      </c>
      <c r="BU82" s="142" t="e">
        <f aca="false">#REF!</f>
        <v>#REF!</v>
      </c>
      <c r="BV82" s="142" t="e">
        <f aca="false">#REF!</f>
        <v>#REF!</v>
      </c>
      <c r="BW82" s="142"/>
      <c r="BX82" s="142" t="e">
        <f aca="false">MIN(C82,E82,G82,I82,Q82,S82,U82,W82,AG82,AI82,AS82,AU82)</f>
        <v>#REF!</v>
      </c>
      <c r="BY82" s="142" t="e">
        <f aca="false">MIN(D82,F82,H82,J82,R82,T82,V82,X82,AH82,AJ82,AT82,AV82)</f>
        <v>#REF!</v>
      </c>
      <c r="CA82" s="125" t="e">
        <f aca="false">MIN(AK82,AM82,AO82,AQ82,AW82,AY82,BA82,BC82,#REF!,#REF!,#REF!,#REF!)</f>
        <v>#REF!</v>
      </c>
      <c r="CB82" s="125" t="e">
        <f aca="false">MIN(AL82,AN82,AP82,AR82,AX82,AZ82,BB82,BD82,#REF!,#REF!,#REF!,#REF!)</f>
        <v>#REF!</v>
      </c>
      <c r="CD82" s="125" t="e">
        <f aca="false">MIN(BG82,BI82,BK82,#REF!,BM82,BO82,BQ82,#REF!,#REF!,#REF!,#REF!,#REF!)</f>
        <v>#REF!</v>
      </c>
      <c r="CE82" s="125" t="e">
        <f aca="false">MIN(BH82,BJ82,BL82,#REF!,BN82,BP82,BR82,#REF!,#REF!,#REF!,#REF!,#REF!)</f>
        <v>#REF!</v>
      </c>
    </row>
    <row r="83" customFormat="false" ht="12.75" hidden="false" customHeight="false" outlineLevel="0" collapsed="false">
      <c r="A83" s="142" t="e">
        <f aca="false">#REF!</f>
        <v>#REF!</v>
      </c>
      <c r="B83" s="143" t="e">
        <f aca="false">#REF!</f>
        <v>#REF!</v>
      </c>
      <c r="C83" s="142" t="e">
        <f aca="false">#REF!</f>
        <v>#REF!</v>
      </c>
      <c r="D83" s="142" t="e">
        <f aca="false">#REF!</f>
        <v>#REF!</v>
      </c>
      <c r="E83" s="142" t="e">
        <f aca="false">#REF!</f>
        <v>#REF!</v>
      </c>
      <c r="F83" s="142" t="e">
        <f aca="false">#REF!</f>
        <v>#REF!</v>
      </c>
      <c r="G83" s="142" t="e">
        <f aca="false">#REF!</f>
        <v>#REF!</v>
      </c>
      <c r="H83" s="142" t="e">
        <f aca="false">#REF!</f>
        <v>#REF!</v>
      </c>
      <c r="I83" s="142" t="e">
        <f aca="false">#REF!</f>
        <v>#REF!</v>
      </c>
      <c r="J83" s="142" t="e">
        <f aca="false">#REF!</f>
        <v>#REF!</v>
      </c>
      <c r="K83" s="142"/>
      <c r="L83" s="142"/>
      <c r="M83" s="142"/>
      <c r="N83" s="142"/>
      <c r="O83" s="142"/>
      <c r="P83" s="142"/>
      <c r="Q83" s="142" t="e">
        <f aca="false">#REF!</f>
        <v>#REF!</v>
      </c>
      <c r="R83" s="142" t="e">
        <f aca="false">#REF!</f>
        <v>#REF!</v>
      </c>
      <c r="S83" s="142" t="e">
        <f aca="false">#REF!</f>
        <v>#REF!</v>
      </c>
      <c r="T83" s="142" t="e">
        <f aca="false">#REF!</f>
        <v>#REF!</v>
      </c>
      <c r="U83" s="142" t="e">
        <f aca="false">#REF!</f>
        <v>#REF!</v>
      </c>
      <c r="V83" s="142" t="e">
        <f aca="false">#REF!</f>
        <v>#REF!</v>
      </c>
      <c r="W83" s="142" t="e">
        <f aca="false">#REF!</f>
        <v>#REF!</v>
      </c>
      <c r="X83" s="142" t="e">
        <f aca="false">#REF!</f>
        <v>#REF!</v>
      </c>
      <c r="Y83" s="142"/>
      <c r="Z83" s="142"/>
      <c r="AA83" s="142"/>
      <c r="AB83" s="142"/>
      <c r="AC83" s="142"/>
      <c r="AD83" s="142"/>
      <c r="AE83" s="142" t="e">
        <f aca="false">#REF!</f>
        <v>#REF!</v>
      </c>
      <c r="AF83" s="142" t="e">
        <f aca="false">#REF!</f>
        <v>#REF!</v>
      </c>
      <c r="AG83" s="142" t="e">
        <f aca="false">#REF!</f>
        <v>#REF!</v>
      </c>
      <c r="AH83" s="142" t="e">
        <f aca="false">#REF!</f>
        <v>#REF!</v>
      </c>
      <c r="AI83" s="142" t="e">
        <f aca="false">#REF!</f>
        <v>#REF!</v>
      </c>
      <c r="AJ83" s="142" t="e">
        <f aca="false">#REF!</f>
        <v>#REF!</v>
      </c>
      <c r="AK83" s="142" t="e">
        <f aca="false">#REF!</f>
        <v>#REF!</v>
      </c>
      <c r="AL83" s="142" t="e">
        <f aca="false">#REF!</f>
        <v>#REF!</v>
      </c>
      <c r="AM83" s="142" t="e">
        <f aca="false">#REF!</f>
        <v>#REF!</v>
      </c>
      <c r="AN83" s="142" t="e">
        <f aca="false">#REF!</f>
        <v>#REF!</v>
      </c>
      <c r="AO83" s="142" t="e">
        <f aca="false">#REF!</f>
        <v>#REF!</v>
      </c>
      <c r="AP83" s="142" t="e">
        <f aca="false">#REF!</f>
        <v>#REF!</v>
      </c>
      <c r="AQ83" s="142" t="e">
        <f aca="false">#REF!</f>
        <v>#REF!</v>
      </c>
      <c r="AR83" s="142" t="e">
        <f aca="false">#REF!</f>
        <v>#REF!</v>
      </c>
      <c r="AS83" s="142" t="e">
        <f aca="false">#REF!</f>
        <v>#REF!</v>
      </c>
      <c r="AT83" s="142" t="e">
        <f aca="false">#REF!</f>
        <v>#REF!</v>
      </c>
      <c r="AU83" s="142" t="e">
        <f aca="false">#REF!</f>
        <v>#REF!</v>
      </c>
      <c r="AV83" s="142" t="e">
        <f aca="false">#REF!</f>
        <v>#REF!</v>
      </c>
      <c r="AW83" s="142" t="e">
        <f aca="false">#REF!</f>
        <v>#REF!</v>
      </c>
      <c r="AX83" s="142" t="e">
        <f aca="false">#REF!</f>
        <v>#REF!</v>
      </c>
      <c r="AY83" s="142" t="e">
        <f aca="false">#REF!</f>
        <v>#REF!</v>
      </c>
      <c r="AZ83" s="142" t="e">
        <f aca="false">#REF!</f>
        <v>#REF!</v>
      </c>
      <c r="BA83" s="142" t="e">
        <f aca="false">#REF!</f>
        <v>#REF!</v>
      </c>
      <c r="BB83" s="142" t="e">
        <f aca="false">#REF!</f>
        <v>#REF!</v>
      </c>
      <c r="BC83" s="142" t="e">
        <f aca="false">#REF!</f>
        <v>#REF!</v>
      </c>
      <c r="BD83" s="142" t="e">
        <f aca="false">#REF!</f>
        <v>#REF!</v>
      </c>
      <c r="BE83" s="142" t="e">
        <f aca="false">#REF!</f>
        <v>#REF!</v>
      </c>
      <c r="BF83" s="142" t="e">
        <f aca="false">#REF!</f>
        <v>#REF!</v>
      </c>
      <c r="BG83" s="142" t="e">
        <f aca="false">#REF!</f>
        <v>#REF!</v>
      </c>
      <c r="BH83" s="142" t="e">
        <f aca="false">#REF!</f>
        <v>#REF!</v>
      </c>
      <c r="BI83" s="142" t="e">
        <f aca="false">#REF!</f>
        <v>#REF!</v>
      </c>
      <c r="BJ83" s="142" t="e">
        <f aca="false">#REF!</f>
        <v>#REF!</v>
      </c>
      <c r="BK83" s="142" t="e">
        <f aca="false">#REF!</f>
        <v>#REF!</v>
      </c>
      <c r="BL83" s="142" t="e">
        <f aca="false">#REF!</f>
        <v>#REF!</v>
      </c>
      <c r="BM83" s="142" t="e">
        <f aca="false">#REF!</f>
        <v>#REF!</v>
      </c>
      <c r="BN83" s="142" t="e">
        <f aca="false">#REF!</f>
        <v>#REF!</v>
      </c>
      <c r="BO83" s="142" t="e">
        <f aca="false">#REF!</f>
        <v>#REF!</v>
      </c>
      <c r="BP83" s="142" t="e">
        <f aca="false">#REF!</f>
        <v>#REF!</v>
      </c>
      <c r="BQ83" s="142" t="e">
        <f aca="false">#REF!</f>
        <v>#REF!</v>
      </c>
      <c r="BR83" s="142" t="e">
        <f aca="false">#REF!</f>
        <v>#REF!</v>
      </c>
      <c r="BS83" s="142" t="e">
        <f aca="false">#REF!</f>
        <v>#REF!</v>
      </c>
      <c r="BT83" s="142" t="e">
        <f aca="false">#REF!</f>
        <v>#REF!</v>
      </c>
      <c r="BU83" s="142" t="e">
        <f aca="false">#REF!</f>
        <v>#REF!</v>
      </c>
      <c r="BV83" s="142" t="e">
        <f aca="false">#REF!</f>
        <v>#REF!</v>
      </c>
      <c r="BW83" s="142"/>
      <c r="BX83" s="142" t="e">
        <f aca="false">MIN(C83,E83,G83,I83,Q83,S83,U83,W83,AG83,AI83,AS83,AU83)</f>
        <v>#REF!</v>
      </c>
      <c r="BY83" s="142" t="e">
        <f aca="false">MIN(D83,F83,H83,J83,R83,T83,V83,X83,AH83,AJ83,AT83,AV83)</f>
        <v>#REF!</v>
      </c>
      <c r="CA83" s="125" t="e">
        <f aca="false">MIN(AK83,AM83,AO83,AQ83,AW83,AY83,BA83,BC83,#REF!,#REF!,#REF!,#REF!)</f>
        <v>#REF!</v>
      </c>
      <c r="CB83" s="125" t="e">
        <f aca="false">MIN(AL83,AN83,AP83,AR83,AX83,AZ83,BB83,BD83,#REF!,#REF!,#REF!,#REF!)</f>
        <v>#REF!</v>
      </c>
      <c r="CD83" s="125" t="e">
        <f aca="false">MIN(BG83,BI83,BK83,#REF!,BM83,BO83,BQ83,#REF!,#REF!,#REF!,#REF!,#REF!)</f>
        <v>#REF!</v>
      </c>
      <c r="CE83" s="125" t="e">
        <f aca="false">MIN(BH83,BJ83,BL83,#REF!,BN83,BP83,BR83,#REF!,#REF!,#REF!,#REF!,#REF!)</f>
        <v>#REF!</v>
      </c>
    </row>
    <row r="84" customFormat="false" ht="12.75" hidden="false" customHeight="false" outlineLevel="0" collapsed="false">
      <c r="A84" s="142" t="e">
        <f aca="false">#REF!</f>
        <v>#REF!</v>
      </c>
      <c r="B84" s="143" t="e">
        <f aca="false">#REF!</f>
        <v>#REF!</v>
      </c>
      <c r="C84" s="142" t="e">
        <f aca="false">#REF!</f>
        <v>#REF!</v>
      </c>
      <c r="D84" s="142" t="e">
        <f aca="false">#REF!</f>
        <v>#REF!</v>
      </c>
      <c r="E84" s="142" t="e">
        <f aca="false">#REF!</f>
        <v>#REF!</v>
      </c>
      <c r="F84" s="142" t="e">
        <f aca="false">#REF!</f>
        <v>#REF!</v>
      </c>
      <c r="G84" s="142" t="e">
        <f aca="false">#REF!</f>
        <v>#REF!</v>
      </c>
      <c r="H84" s="142" t="e">
        <f aca="false">#REF!</f>
        <v>#REF!</v>
      </c>
      <c r="I84" s="142" t="e">
        <f aca="false">#REF!</f>
        <v>#REF!</v>
      </c>
      <c r="J84" s="142" t="e">
        <f aca="false">#REF!</f>
        <v>#REF!</v>
      </c>
      <c r="K84" s="142"/>
      <c r="L84" s="142"/>
      <c r="M84" s="142"/>
      <c r="N84" s="142"/>
      <c r="O84" s="142"/>
      <c r="P84" s="142"/>
      <c r="Q84" s="142" t="e">
        <f aca="false">#REF!</f>
        <v>#REF!</v>
      </c>
      <c r="R84" s="142" t="e">
        <f aca="false">#REF!</f>
        <v>#REF!</v>
      </c>
      <c r="S84" s="142" t="e">
        <f aca="false">#REF!</f>
        <v>#REF!</v>
      </c>
      <c r="T84" s="142" t="e">
        <f aca="false">#REF!</f>
        <v>#REF!</v>
      </c>
      <c r="U84" s="142" t="e">
        <f aca="false">#REF!</f>
        <v>#REF!</v>
      </c>
      <c r="V84" s="142" t="e">
        <f aca="false">#REF!</f>
        <v>#REF!</v>
      </c>
      <c r="W84" s="142" t="e">
        <f aca="false">#REF!</f>
        <v>#REF!</v>
      </c>
      <c r="X84" s="142" t="e">
        <f aca="false">#REF!</f>
        <v>#REF!</v>
      </c>
      <c r="Y84" s="142"/>
      <c r="Z84" s="142"/>
      <c r="AA84" s="142"/>
      <c r="AB84" s="142"/>
      <c r="AC84" s="142"/>
      <c r="AD84" s="142"/>
      <c r="AE84" s="142" t="e">
        <f aca="false">#REF!</f>
        <v>#REF!</v>
      </c>
      <c r="AF84" s="142" t="e">
        <f aca="false">#REF!</f>
        <v>#REF!</v>
      </c>
      <c r="AG84" s="142" t="e">
        <f aca="false">#REF!</f>
        <v>#REF!</v>
      </c>
      <c r="AH84" s="142" t="e">
        <f aca="false">#REF!</f>
        <v>#REF!</v>
      </c>
      <c r="AI84" s="142" t="e">
        <f aca="false">#REF!</f>
        <v>#REF!</v>
      </c>
      <c r="AJ84" s="142" t="e">
        <f aca="false">#REF!</f>
        <v>#REF!</v>
      </c>
      <c r="AK84" s="142" t="e">
        <f aca="false">#REF!</f>
        <v>#REF!</v>
      </c>
      <c r="AL84" s="142" t="e">
        <f aca="false">#REF!</f>
        <v>#REF!</v>
      </c>
      <c r="AM84" s="142" t="e">
        <f aca="false">#REF!</f>
        <v>#REF!</v>
      </c>
      <c r="AN84" s="142" t="e">
        <f aca="false">#REF!</f>
        <v>#REF!</v>
      </c>
      <c r="AO84" s="142" t="e">
        <f aca="false">#REF!</f>
        <v>#REF!</v>
      </c>
      <c r="AP84" s="142" t="e">
        <f aca="false">#REF!</f>
        <v>#REF!</v>
      </c>
      <c r="AQ84" s="142" t="e">
        <f aca="false">#REF!</f>
        <v>#REF!</v>
      </c>
      <c r="AR84" s="142" t="e">
        <f aca="false">#REF!</f>
        <v>#REF!</v>
      </c>
      <c r="AS84" s="142" t="e">
        <f aca="false">#REF!</f>
        <v>#REF!</v>
      </c>
      <c r="AT84" s="142" t="e">
        <f aca="false">#REF!</f>
        <v>#REF!</v>
      </c>
      <c r="AU84" s="142" t="e">
        <f aca="false">#REF!</f>
        <v>#REF!</v>
      </c>
      <c r="AV84" s="142" t="e">
        <f aca="false">#REF!</f>
        <v>#REF!</v>
      </c>
      <c r="AW84" s="142" t="e">
        <f aca="false">#REF!</f>
        <v>#REF!</v>
      </c>
      <c r="AX84" s="142" t="e">
        <f aca="false">#REF!</f>
        <v>#REF!</v>
      </c>
      <c r="AY84" s="142" t="e">
        <f aca="false">#REF!</f>
        <v>#REF!</v>
      </c>
      <c r="AZ84" s="142" t="e">
        <f aca="false">#REF!</f>
        <v>#REF!</v>
      </c>
      <c r="BA84" s="142" t="e">
        <f aca="false">#REF!</f>
        <v>#REF!</v>
      </c>
      <c r="BB84" s="142" t="e">
        <f aca="false">#REF!</f>
        <v>#REF!</v>
      </c>
      <c r="BC84" s="142" t="e">
        <f aca="false">#REF!</f>
        <v>#REF!</v>
      </c>
      <c r="BD84" s="142" t="e">
        <f aca="false">#REF!</f>
        <v>#REF!</v>
      </c>
      <c r="BE84" s="142" t="e">
        <f aca="false">#REF!</f>
        <v>#REF!</v>
      </c>
      <c r="BF84" s="142" t="e">
        <f aca="false">#REF!</f>
        <v>#REF!</v>
      </c>
      <c r="BG84" s="142" t="e">
        <f aca="false">#REF!</f>
        <v>#REF!</v>
      </c>
      <c r="BH84" s="142" t="e">
        <f aca="false">#REF!</f>
        <v>#REF!</v>
      </c>
      <c r="BI84" s="142" t="e">
        <f aca="false">#REF!</f>
        <v>#REF!</v>
      </c>
      <c r="BJ84" s="142" t="e">
        <f aca="false">#REF!</f>
        <v>#REF!</v>
      </c>
      <c r="BK84" s="142" t="e">
        <f aca="false">#REF!</f>
        <v>#REF!</v>
      </c>
      <c r="BL84" s="142" t="e">
        <f aca="false">#REF!</f>
        <v>#REF!</v>
      </c>
      <c r="BM84" s="142" t="e">
        <f aca="false">#REF!</f>
        <v>#REF!</v>
      </c>
      <c r="BN84" s="142" t="e">
        <f aca="false">#REF!</f>
        <v>#REF!</v>
      </c>
      <c r="BO84" s="142" t="e">
        <f aca="false">#REF!</f>
        <v>#REF!</v>
      </c>
      <c r="BP84" s="142" t="e">
        <f aca="false">#REF!</f>
        <v>#REF!</v>
      </c>
      <c r="BQ84" s="142" t="e">
        <f aca="false">#REF!</f>
        <v>#REF!</v>
      </c>
      <c r="BR84" s="142" t="e">
        <f aca="false">#REF!</f>
        <v>#REF!</v>
      </c>
      <c r="BS84" s="142" t="e">
        <f aca="false">#REF!</f>
        <v>#REF!</v>
      </c>
      <c r="BT84" s="142" t="e">
        <f aca="false">#REF!</f>
        <v>#REF!</v>
      </c>
      <c r="BU84" s="142" t="e">
        <f aca="false">#REF!</f>
        <v>#REF!</v>
      </c>
      <c r="BV84" s="142" t="e">
        <f aca="false">#REF!</f>
        <v>#REF!</v>
      </c>
      <c r="BW84" s="142"/>
      <c r="BX84" s="142" t="e">
        <f aca="false">MIN(C84,E84,G84,I84,Q84,S84,U84,W84,AG84,AI84,AS84,AU84)</f>
        <v>#REF!</v>
      </c>
      <c r="BY84" s="142" t="e">
        <f aca="false">MIN(D84,F84,H84,J84,R84,T84,V84,X84,AH84,AJ84,AT84,AV84)</f>
        <v>#REF!</v>
      </c>
      <c r="CA84" s="125" t="e">
        <f aca="false">MIN(AK84,AM84,AO84,AQ84,AW84,AY84,BA84,BC84,#REF!,#REF!,#REF!,#REF!)</f>
        <v>#REF!</v>
      </c>
      <c r="CB84" s="125" t="e">
        <f aca="false">MIN(AL84,AN84,AP84,AR84,AX84,AZ84,BB84,BD84,#REF!,#REF!,#REF!,#REF!)</f>
        <v>#REF!</v>
      </c>
      <c r="CD84" s="125" t="e">
        <f aca="false">MIN(BG84,BI84,BK84,#REF!,BM84,BO84,BQ84,#REF!,#REF!,#REF!,#REF!,#REF!)</f>
        <v>#REF!</v>
      </c>
      <c r="CE84" s="125" t="e">
        <f aca="false">MIN(BH84,BJ84,BL84,#REF!,BN84,BP84,BR84,#REF!,#REF!,#REF!,#REF!,#REF!)</f>
        <v>#REF!</v>
      </c>
    </row>
    <row r="85" customFormat="false" ht="12.75" hidden="false" customHeight="false" outlineLevel="0" collapsed="false">
      <c r="A85" s="142" t="e">
        <f aca="false">#REF!</f>
        <v>#REF!</v>
      </c>
      <c r="B85" s="143" t="e">
        <f aca="false">#REF!</f>
        <v>#REF!</v>
      </c>
      <c r="C85" s="142" t="e">
        <f aca="false">#REF!</f>
        <v>#REF!</v>
      </c>
      <c r="D85" s="142" t="e">
        <f aca="false">#REF!</f>
        <v>#REF!</v>
      </c>
      <c r="E85" s="142" t="e">
        <f aca="false">#REF!</f>
        <v>#REF!</v>
      </c>
      <c r="F85" s="142" t="e">
        <f aca="false">#REF!</f>
        <v>#REF!</v>
      </c>
      <c r="G85" s="142" t="e">
        <f aca="false">#REF!</f>
        <v>#REF!</v>
      </c>
      <c r="H85" s="142" t="e">
        <f aca="false">#REF!</f>
        <v>#REF!</v>
      </c>
      <c r="I85" s="142" t="e">
        <f aca="false">#REF!</f>
        <v>#REF!</v>
      </c>
      <c r="J85" s="142" t="e">
        <f aca="false">#REF!</f>
        <v>#REF!</v>
      </c>
      <c r="K85" s="142"/>
      <c r="L85" s="142"/>
      <c r="M85" s="142"/>
      <c r="N85" s="142"/>
      <c r="O85" s="142"/>
      <c r="P85" s="142"/>
      <c r="Q85" s="142" t="e">
        <f aca="false">#REF!</f>
        <v>#REF!</v>
      </c>
      <c r="R85" s="142" t="e">
        <f aca="false">#REF!</f>
        <v>#REF!</v>
      </c>
      <c r="S85" s="142" t="e">
        <f aca="false">#REF!</f>
        <v>#REF!</v>
      </c>
      <c r="T85" s="142" t="e">
        <f aca="false">#REF!</f>
        <v>#REF!</v>
      </c>
      <c r="U85" s="142" t="e">
        <f aca="false">#REF!</f>
        <v>#REF!</v>
      </c>
      <c r="V85" s="142" t="e">
        <f aca="false">#REF!</f>
        <v>#REF!</v>
      </c>
      <c r="W85" s="142" t="e">
        <f aca="false">#REF!</f>
        <v>#REF!</v>
      </c>
      <c r="X85" s="142" t="e">
        <f aca="false">#REF!</f>
        <v>#REF!</v>
      </c>
      <c r="Y85" s="142"/>
      <c r="Z85" s="142"/>
      <c r="AA85" s="142"/>
      <c r="AB85" s="142"/>
      <c r="AC85" s="142"/>
      <c r="AD85" s="142"/>
      <c r="AE85" s="142" t="e">
        <f aca="false">#REF!</f>
        <v>#REF!</v>
      </c>
      <c r="AF85" s="142" t="e">
        <f aca="false">#REF!</f>
        <v>#REF!</v>
      </c>
      <c r="AG85" s="142" t="e">
        <f aca="false">#REF!</f>
        <v>#REF!</v>
      </c>
      <c r="AH85" s="142" t="e">
        <f aca="false">#REF!</f>
        <v>#REF!</v>
      </c>
      <c r="AI85" s="142" t="e">
        <f aca="false">#REF!</f>
        <v>#REF!</v>
      </c>
      <c r="AJ85" s="142" t="e">
        <f aca="false">#REF!</f>
        <v>#REF!</v>
      </c>
      <c r="AK85" s="142" t="e">
        <f aca="false">#REF!</f>
        <v>#REF!</v>
      </c>
      <c r="AL85" s="142" t="e">
        <f aca="false">#REF!</f>
        <v>#REF!</v>
      </c>
      <c r="AM85" s="142" t="e">
        <f aca="false">#REF!</f>
        <v>#REF!</v>
      </c>
      <c r="AN85" s="142" t="e">
        <f aca="false">#REF!</f>
        <v>#REF!</v>
      </c>
      <c r="AO85" s="142" t="e">
        <f aca="false">#REF!</f>
        <v>#REF!</v>
      </c>
      <c r="AP85" s="142" t="e">
        <f aca="false">#REF!</f>
        <v>#REF!</v>
      </c>
      <c r="AQ85" s="142" t="e">
        <f aca="false">#REF!</f>
        <v>#REF!</v>
      </c>
      <c r="AR85" s="142" t="e">
        <f aca="false">#REF!</f>
        <v>#REF!</v>
      </c>
      <c r="AS85" s="142" t="e">
        <f aca="false">#REF!</f>
        <v>#REF!</v>
      </c>
      <c r="AT85" s="142" t="e">
        <f aca="false">#REF!</f>
        <v>#REF!</v>
      </c>
      <c r="AU85" s="142" t="e">
        <f aca="false">#REF!</f>
        <v>#REF!</v>
      </c>
      <c r="AV85" s="142" t="e">
        <f aca="false">#REF!</f>
        <v>#REF!</v>
      </c>
      <c r="AW85" s="142" t="e">
        <f aca="false">#REF!</f>
        <v>#REF!</v>
      </c>
      <c r="AX85" s="142" t="e">
        <f aca="false">#REF!</f>
        <v>#REF!</v>
      </c>
      <c r="AY85" s="142" t="e">
        <f aca="false">#REF!</f>
        <v>#REF!</v>
      </c>
      <c r="AZ85" s="142" t="e">
        <f aca="false">#REF!</f>
        <v>#REF!</v>
      </c>
      <c r="BA85" s="142" t="e">
        <f aca="false">#REF!</f>
        <v>#REF!</v>
      </c>
      <c r="BB85" s="142" t="e">
        <f aca="false">#REF!</f>
        <v>#REF!</v>
      </c>
      <c r="BC85" s="142" t="e">
        <f aca="false">#REF!</f>
        <v>#REF!</v>
      </c>
      <c r="BD85" s="142" t="e">
        <f aca="false">#REF!</f>
        <v>#REF!</v>
      </c>
      <c r="BE85" s="142" t="e">
        <f aca="false">#REF!</f>
        <v>#REF!</v>
      </c>
      <c r="BF85" s="142" t="e">
        <f aca="false">#REF!</f>
        <v>#REF!</v>
      </c>
      <c r="BG85" s="142" t="e">
        <f aca="false">#REF!</f>
        <v>#REF!</v>
      </c>
      <c r="BH85" s="142" t="e">
        <f aca="false">#REF!</f>
        <v>#REF!</v>
      </c>
      <c r="BI85" s="142" t="e">
        <f aca="false">#REF!</f>
        <v>#REF!</v>
      </c>
      <c r="BJ85" s="142" t="e">
        <f aca="false">#REF!</f>
        <v>#REF!</v>
      </c>
      <c r="BK85" s="142" t="e">
        <f aca="false">#REF!</f>
        <v>#REF!</v>
      </c>
      <c r="BL85" s="142" t="e">
        <f aca="false">#REF!</f>
        <v>#REF!</v>
      </c>
      <c r="BM85" s="142" t="e">
        <f aca="false">#REF!</f>
        <v>#REF!</v>
      </c>
      <c r="BN85" s="142" t="e">
        <f aca="false">#REF!</f>
        <v>#REF!</v>
      </c>
      <c r="BO85" s="142" t="e">
        <f aca="false">#REF!</f>
        <v>#REF!</v>
      </c>
      <c r="BP85" s="142" t="e">
        <f aca="false">#REF!</f>
        <v>#REF!</v>
      </c>
      <c r="BQ85" s="142" t="e">
        <f aca="false">#REF!</f>
        <v>#REF!</v>
      </c>
      <c r="BR85" s="142" t="e">
        <f aca="false">#REF!</f>
        <v>#REF!</v>
      </c>
      <c r="BS85" s="142" t="e">
        <f aca="false">#REF!</f>
        <v>#REF!</v>
      </c>
      <c r="BT85" s="142" t="e">
        <f aca="false">#REF!</f>
        <v>#REF!</v>
      </c>
      <c r="BU85" s="142" t="e">
        <f aca="false">#REF!</f>
        <v>#REF!</v>
      </c>
      <c r="BV85" s="142" t="e">
        <f aca="false">#REF!</f>
        <v>#REF!</v>
      </c>
      <c r="BW85" s="142"/>
      <c r="BX85" s="142" t="e">
        <f aca="false">MIN(C85,E85,G85,I85,Q85,S85,U85,W85,AG85,AI85,AS85,AU85)</f>
        <v>#REF!</v>
      </c>
      <c r="BY85" s="142" t="e">
        <f aca="false">MIN(D85,F85,H85,J85,R85,T85,V85,X85,AH85,AJ85,AT85,AV85)</f>
        <v>#REF!</v>
      </c>
      <c r="CA85" s="125" t="e">
        <f aca="false">MIN(AK85,AM85,AO85,AQ85,AW85,AY85,BA85,BC85,#REF!,#REF!,#REF!,#REF!)</f>
        <v>#REF!</v>
      </c>
      <c r="CB85" s="125" t="e">
        <f aca="false">MIN(AL85,AN85,AP85,AR85,AX85,AZ85,BB85,BD85,#REF!,#REF!,#REF!,#REF!)</f>
        <v>#REF!</v>
      </c>
      <c r="CD85" s="125" t="e">
        <f aca="false">MIN(BG85,BI85,BK85,#REF!,BM85,BO85,BQ85,#REF!,#REF!,#REF!,#REF!,#REF!)</f>
        <v>#REF!</v>
      </c>
      <c r="CE85" s="125" t="e">
        <f aca="false">MIN(BH85,BJ85,BL85,#REF!,BN85,BP85,BR85,#REF!,#REF!,#REF!,#REF!,#REF!)</f>
        <v>#REF!</v>
      </c>
    </row>
    <row r="86" customFormat="false" ht="12.75" hidden="false" customHeight="false" outlineLevel="0" collapsed="false">
      <c r="A86" s="142" t="e">
        <f aca="false">#REF!</f>
        <v>#REF!</v>
      </c>
      <c r="B86" s="143" t="e">
        <f aca="false">#REF!</f>
        <v>#REF!</v>
      </c>
      <c r="C86" s="142" t="e">
        <f aca="false">#REF!</f>
        <v>#REF!</v>
      </c>
      <c r="D86" s="142" t="e">
        <f aca="false">#REF!</f>
        <v>#REF!</v>
      </c>
      <c r="E86" s="142" t="e">
        <f aca="false">#REF!</f>
        <v>#REF!</v>
      </c>
      <c r="F86" s="142" t="e">
        <f aca="false">#REF!</f>
        <v>#REF!</v>
      </c>
      <c r="G86" s="142" t="e">
        <f aca="false">#REF!</f>
        <v>#REF!</v>
      </c>
      <c r="H86" s="142" t="e">
        <f aca="false">#REF!</f>
        <v>#REF!</v>
      </c>
      <c r="I86" s="142" t="e">
        <f aca="false">#REF!</f>
        <v>#REF!</v>
      </c>
      <c r="J86" s="142" t="e">
        <f aca="false">#REF!</f>
        <v>#REF!</v>
      </c>
      <c r="K86" s="142"/>
      <c r="L86" s="142"/>
      <c r="M86" s="142"/>
      <c r="N86" s="142"/>
      <c r="O86" s="142"/>
      <c r="P86" s="142"/>
      <c r="Q86" s="142" t="e">
        <f aca="false">#REF!</f>
        <v>#REF!</v>
      </c>
      <c r="R86" s="142" t="e">
        <f aca="false">#REF!</f>
        <v>#REF!</v>
      </c>
      <c r="S86" s="142" t="e">
        <f aca="false">#REF!</f>
        <v>#REF!</v>
      </c>
      <c r="T86" s="142" t="e">
        <f aca="false">#REF!</f>
        <v>#REF!</v>
      </c>
      <c r="U86" s="142" t="e">
        <f aca="false">#REF!</f>
        <v>#REF!</v>
      </c>
      <c r="V86" s="142" t="e">
        <f aca="false">#REF!</f>
        <v>#REF!</v>
      </c>
      <c r="W86" s="142" t="e">
        <f aca="false">#REF!</f>
        <v>#REF!</v>
      </c>
      <c r="X86" s="142" t="e">
        <f aca="false">#REF!</f>
        <v>#REF!</v>
      </c>
      <c r="Y86" s="142"/>
      <c r="Z86" s="142"/>
      <c r="AA86" s="142"/>
      <c r="AB86" s="142"/>
      <c r="AC86" s="142"/>
      <c r="AD86" s="142"/>
      <c r="AE86" s="142" t="e">
        <f aca="false">#REF!</f>
        <v>#REF!</v>
      </c>
      <c r="AF86" s="142" t="e">
        <f aca="false">#REF!</f>
        <v>#REF!</v>
      </c>
      <c r="AG86" s="142" t="e">
        <f aca="false">#REF!</f>
        <v>#REF!</v>
      </c>
      <c r="AH86" s="142" t="e">
        <f aca="false">#REF!</f>
        <v>#REF!</v>
      </c>
      <c r="AI86" s="142" t="e">
        <f aca="false">#REF!</f>
        <v>#REF!</v>
      </c>
      <c r="AJ86" s="142" t="e">
        <f aca="false">#REF!</f>
        <v>#REF!</v>
      </c>
      <c r="AK86" s="142" t="e">
        <f aca="false">#REF!</f>
        <v>#REF!</v>
      </c>
      <c r="AL86" s="142" t="e">
        <f aca="false">#REF!</f>
        <v>#REF!</v>
      </c>
      <c r="AM86" s="142" t="e">
        <f aca="false">#REF!</f>
        <v>#REF!</v>
      </c>
      <c r="AN86" s="142" t="e">
        <f aca="false">#REF!</f>
        <v>#REF!</v>
      </c>
      <c r="AO86" s="142" t="e">
        <f aca="false">#REF!</f>
        <v>#REF!</v>
      </c>
      <c r="AP86" s="142" t="e">
        <f aca="false">#REF!</f>
        <v>#REF!</v>
      </c>
      <c r="AQ86" s="142" t="e">
        <f aca="false">#REF!</f>
        <v>#REF!</v>
      </c>
      <c r="AR86" s="142" t="e">
        <f aca="false">#REF!</f>
        <v>#REF!</v>
      </c>
      <c r="AS86" s="142" t="e">
        <f aca="false">#REF!</f>
        <v>#REF!</v>
      </c>
      <c r="AT86" s="142" t="e">
        <f aca="false">#REF!</f>
        <v>#REF!</v>
      </c>
      <c r="AU86" s="142" t="e">
        <f aca="false">#REF!</f>
        <v>#REF!</v>
      </c>
      <c r="AV86" s="142" t="e">
        <f aca="false">#REF!</f>
        <v>#REF!</v>
      </c>
      <c r="AW86" s="142" t="e">
        <f aca="false">#REF!</f>
        <v>#REF!</v>
      </c>
      <c r="AX86" s="142" t="e">
        <f aca="false">#REF!</f>
        <v>#REF!</v>
      </c>
      <c r="AY86" s="142" t="e">
        <f aca="false">#REF!</f>
        <v>#REF!</v>
      </c>
      <c r="AZ86" s="142" t="e">
        <f aca="false">#REF!</f>
        <v>#REF!</v>
      </c>
      <c r="BA86" s="142" t="e">
        <f aca="false">#REF!</f>
        <v>#REF!</v>
      </c>
      <c r="BB86" s="142" t="e">
        <f aca="false">#REF!</f>
        <v>#REF!</v>
      </c>
      <c r="BC86" s="142" t="e">
        <f aca="false">#REF!</f>
        <v>#REF!</v>
      </c>
      <c r="BD86" s="142" t="e">
        <f aca="false">#REF!</f>
        <v>#REF!</v>
      </c>
      <c r="BE86" s="142" t="e">
        <f aca="false">#REF!</f>
        <v>#REF!</v>
      </c>
      <c r="BF86" s="142" t="e">
        <f aca="false">#REF!</f>
        <v>#REF!</v>
      </c>
      <c r="BG86" s="142" t="e">
        <f aca="false">#REF!</f>
        <v>#REF!</v>
      </c>
      <c r="BH86" s="142" t="e">
        <f aca="false">#REF!</f>
        <v>#REF!</v>
      </c>
      <c r="BI86" s="142" t="e">
        <f aca="false">#REF!</f>
        <v>#REF!</v>
      </c>
      <c r="BJ86" s="142" t="e">
        <f aca="false">#REF!</f>
        <v>#REF!</v>
      </c>
      <c r="BK86" s="142" t="e">
        <f aca="false">#REF!</f>
        <v>#REF!</v>
      </c>
      <c r="BL86" s="142" t="e">
        <f aca="false">#REF!</f>
        <v>#REF!</v>
      </c>
      <c r="BM86" s="142" t="e">
        <f aca="false">#REF!</f>
        <v>#REF!</v>
      </c>
      <c r="BN86" s="142" t="e">
        <f aca="false">#REF!</f>
        <v>#REF!</v>
      </c>
      <c r="BO86" s="142" t="e">
        <f aca="false">#REF!</f>
        <v>#REF!</v>
      </c>
      <c r="BP86" s="142" t="e">
        <f aca="false">#REF!</f>
        <v>#REF!</v>
      </c>
      <c r="BQ86" s="142" t="e">
        <f aca="false">#REF!</f>
        <v>#REF!</v>
      </c>
      <c r="BR86" s="142" t="e">
        <f aca="false">#REF!</f>
        <v>#REF!</v>
      </c>
      <c r="BS86" s="142" t="e">
        <f aca="false">#REF!</f>
        <v>#REF!</v>
      </c>
      <c r="BT86" s="142" t="e">
        <f aca="false">#REF!</f>
        <v>#REF!</v>
      </c>
      <c r="BU86" s="142" t="e">
        <f aca="false">#REF!</f>
        <v>#REF!</v>
      </c>
      <c r="BV86" s="142" t="e">
        <f aca="false">#REF!</f>
        <v>#REF!</v>
      </c>
      <c r="BW86" s="142"/>
      <c r="BX86" s="142" t="e">
        <f aca="false">MIN(C86,E86,G86,I86,Q86,S86,U86,W86,AG86,AI86,AS86,AU86)</f>
        <v>#REF!</v>
      </c>
      <c r="BY86" s="142" t="e">
        <f aca="false">MIN(D86,F86,H86,J86,R86,T86,V86,X86,AH86,AJ86,AT86,AV86)</f>
        <v>#REF!</v>
      </c>
      <c r="CA86" s="125" t="e">
        <f aca="false">MIN(AK86,AM86,AO86,AQ86,AW86,AY86,BA86,BC86,#REF!,#REF!,#REF!,#REF!)</f>
        <v>#REF!</v>
      </c>
      <c r="CB86" s="125" t="e">
        <f aca="false">MIN(AL86,AN86,AP86,AR86,AX86,AZ86,BB86,BD86,#REF!,#REF!,#REF!,#REF!)</f>
        <v>#REF!</v>
      </c>
      <c r="CD86" s="125" t="e">
        <f aca="false">MIN(BG86,BI86,BK86,#REF!,BM86,BO86,BQ86,#REF!,#REF!,#REF!,#REF!,#REF!)</f>
        <v>#REF!</v>
      </c>
      <c r="CE86" s="125" t="e">
        <f aca="false">MIN(BH86,BJ86,BL86,#REF!,BN86,BP86,BR86,#REF!,#REF!,#REF!,#REF!,#REF!)</f>
        <v>#REF!</v>
      </c>
    </row>
    <row r="87" customFormat="false" ht="12.75" hidden="false" customHeight="false" outlineLevel="0" collapsed="false">
      <c r="A87" s="142" t="e">
        <f aca="false">#REF!</f>
        <v>#REF!</v>
      </c>
      <c r="B87" s="143" t="e">
        <f aca="false">#REF!</f>
        <v>#REF!</v>
      </c>
      <c r="C87" s="142" t="e">
        <f aca="false">#REF!</f>
        <v>#REF!</v>
      </c>
      <c r="D87" s="142" t="e">
        <f aca="false">#REF!</f>
        <v>#REF!</v>
      </c>
      <c r="E87" s="142" t="e">
        <f aca="false">#REF!</f>
        <v>#REF!</v>
      </c>
      <c r="F87" s="142" t="e">
        <f aca="false">#REF!</f>
        <v>#REF!</v>
      </c>
      <c r="G87" s="142" t="e">
        <f aca="false">#REF!</f>
        <v>#REF!</v>
      </c>
      <c r="H87" s="142" t="e">
        <f aca="false">#REF!</f>
        <v>#REF!</v>
      </c>
      <c r="I87" s="142" t="e">
        <f aca="false">#REF!</f>
        <v>#REF!</v>
      </c>
      <c r="J87" s="142" t="e">
        <f aca="false">#REF!</f>
        <v>#REF!</v>
      </c>
      <c r="K87" s="142"/>
      <c r="L87" s="142"/>
      <c r="M87" s="142"/>
      <c r="N87" s="142"/>
      <c r="O87" s="142"/>
      <c r="P87" s="142"/>
      <c r="Q87" s="142" t="e">
        <f aca="false">#REF!</f>
        <v>#REF!</v>
      </c>
      <c r="R87" s="142" t="e">
        <f aca="false">#REF!</f>
        <v>#REF!</v>
      </c>
      <c r="S87" s="142" t="e">
        <f aca="false">#REF!</f>
        <v>#REF!</v>
      </c>
      <c r="T87" s="142" t="e">
        <f aca="false">#REF!</f>
        <v>#REF!</v>
      </c>
      <c r="U87" s="142" t="e">
        <f aca="false">#REF!</f>
        <v>#REF!</v>
      </c>
      <c r="V87" s="142" t="e">
        <f aca="false">#REF!</f>
        <v>#REF!</v>
      </c>
      <c r="W87" s="142" t="e">
        <f aca="false">#REF!</f>
        <v>#REF!</v>
      </c>
      <c r="X87" s="142" t="e">
        <f aca="false">#REF!</f>
        <v>#REF!</v>
      </c>
      <c r="Y87" s="142"/>
      <c r="Z87" s="142"/>
      <c r="AA87" s="142"/>
      <c r="AB87" s="142"/>
      <c r="AC87" s="142"/>
      <c r="AD87" s="142"/>
      <c r="AE87" s="142" t="e">
        <f aca="false">#REF!</f>
        <v>#REF!</v>
      </c>
      <c r="AF87" s="142" t="e">
        <f aca="false">#REF!</f>
        <v>#REF!</v>
      </c>
      <c r="AG87" s="142" t="e">
        <f aca="false">#REF!</f>
        <v>#REF!</v>
      </c>
      <c r="AH87" s="142" t="e">
        <f aca="false">#REF!</f>
        <v>#REF!</v>
      </c>
      <c r="AI87" s="142" t="e">
        <f aca="false">#REF!</f>
        <v>#REF!</v>
      </c>
      <c r="AJ87" s="142" t="e">
        <f aca="false">#REF!</f>
        <v>#REF!</v>
      </c>
      <c r="AK87" s="142" t="e">
        <f aca="false">#REF!</f>
        <v>#REF!</v>
      </c>
      <c r="AL87" s="142" t="e">
        <f aca="false">#REF!</f>
        <v>#REF!</v>
      </c>
      <c r="AM87" s="142" t="e">
        <f aca="false">#REF!</f>
        <v>#REF!</v>
      </c>
      <c r="AN87" s="142" t="e">
        <f aca="false">#REF!</f>
        <v>#REF!</v>
      </c>
      <c r="AO87" s="142" t="e">
        <f aca="false">#REF!</f>
        <v>#REF!</v>
      </c>
      <c r="AP87" s="142" t="e">
        <f aca="false">#REF!</f>
        <v>#REF!</v>
      </c>
      <c r="AQ87" s="142" t="e">
        <f aca="false">#REF!</f>
        <v>#REF!</v>
      </c>
      <c r="AR87" s="142" t="e">
        <f aca="false">#REF!</f>
        <v>#REF!</v>
      </c>
      <c r="AS87" s="142" t="e">
        <f aca="false">#REF!</f>
        <v>#REF!</v>
      </c>
      <c r="AT87" s="142" t="e">
        <f aca="false">#REF!</f>
        <v>#REF!</v>
      </c>
      <c r="AU87" s="142" t="e">
        <f aca="false">#REF!</f>
        <v>#REF!</v>
      </c>
      <c r="AV87" s="142" t="e">
        <f aca="false">#REF!</f>
        <v>#REF!</v>
      </c>
      <c r="AW87" s="142" t="e">
        <f aca="false">#REF!</f>
        <v>#REF!</v>
      </c>
      <c r="AX87" s="142" t="e">
        <f aca="false">#REF!</f>
        <v>#REF!</v>
      </c>
      <c r="AY87" s="142" t="e">
        <f aca="false">#REF!</f>
        <v>#REF!</v>
      </c>
      <c r="AZ87" s="142" t="e">
        <f aca="false">#REF!</f>
        <v>#REF!</v>
      </c>
      <c r="BA87" s="142" t="e">
        <f aca="false">#REF!</f>
        <v>#REF!</v>
      </c>
      <c r="BB87" s="142" t="e">
        <f aca="false">#REF!</f>
        <v>#REF!</v>
      </c>
      <c r="BC87" s="142" t="e">
        <f aca="false">#REF!</f>
        <v>#REF!</v>
      </c>
      <c r="BD87" s="142" t="e">
        <f aca="false">#REF!</f>
        <v>#REF!</v>
      </c>
      <c r="BE87" s="142" t="e">
        <f aca="false">#REF!</f>
        <v>#REF!</v>
      </c>
      <c r="BF87" s="142" t="e">
        <f aca="false">#REF!</f>
        <v>#REF!</v>
      </c>
      <c r="BG87" s="142" t="e">
        <f aca="false">#REF!</f>
        <v>#REF!</v>
      </c>
      <c r="BH87" s="142" t="e">
        <f aca="false">#REF!</f>
        <v>#REF!</v>
      </c>
      <c r="BI87" s="142" t="e">
        <f aca="false">#REF!</f>
        <v>#REF!</v>
      </c>
      <c r="BJ87" s="142" t="e">
        <f aca="false">#REF!</f>
        <v>#REF!</v>
      </c>
      <c r="BK87" s="142" t="e">
        <f aca="false">#REF!</f>
        <v>#REF!</v>
      </c>
      <c r="BL87" s="142" t="e">
        <f aca="false">#REF!</f>
        <v>#REF!</v>
      </c>
      <c r="BM87" s="142" t="e">
        <f aca="false">#REF!</f>
        <v>#REF!</v>
      </c>
      <c r="BN87" s="142" t="e">
        <f aca="false">#REF!</f>
        <v>#REF!</v>
      </c>
      <c r="BO87" s="142" t="e">
        <f aca="false">#REF!</f>
        <v>#REF!</v>
      </c>
      <c r="BP87" s="142" t="e">
        <f aca="false">#REF!</f>
        <v>#REF!</v>
      </c>
      <c r="BQ87" s="142" t="e">
        <f aca="false">#REF!</f>
        <v>#REF!</v>
      </c>
      <c r="BR87" s="142" t="e">
        <f aca="false">#REF!</f>
        <v>#REF!</v>
      </c>
      <c r="BS87" s="142" t="e">
        <f aca="false">#REF!</f>
        <v>#REF!</v>
      </c>
      <c r="BT87" s="142" t="e">
        <f aca="false">#REF!</f>
        <v>#REF!</v>
      </c>
      <c r="BU87" s="142" t="e">
        <f aca="false">#REF!</f>
        <v>#REF!</v>
      </c>
      <c r="BV87" s="142" t="e">
        <f aca="false">#REF!</f>
        <v>#REF!</v>
      </c>
      <c r="BW87" s="142"/>
      <c r="BX87" s="142" t="e">
        <f aca="false">MIN(C87,E87,G87,I87,Q87,S87,U87,W87,AG87,AI87,AS87,AU87)</f>
        <v>#REF!</v>
      </c>
      <c r="BY87" s="142" t="e">
        <f aca="false">MIN(D87,F87,H87,J87,R87,T87,V87,X87,AH87,AJ87,AT87,AV87)</f>
        <v>#REF!</v>
      </c>
      <c r="CA87" s="125" t="e">
        <f aca="false">MIN(AK87,AM87,AO87,AQ87,AW87,AY87,BA87,BC87,#REF!,#REF!,#REF!,#REF!)</f>
        <v>#REF!</v>
      </c>
      <c r="CB87" s="125" t="e">
        <f aca="false">MIN(AL87,AN87,AP87,AR87,AX87,AZ87,BB87,BD87,#REF!,#REF!,#REF!,#REF!)</f>
        <v>#REF!</v>
      </c>
      <c r="CD87" s="125" t="e">
        <f aca="false">MIN(BG87,BI87,BK87,#REF!,BM87,BO87,BQ87,#REF!,#REF!,#REF!,#REF!,#REF!)</f>
        <v>#REF!</v>
      </c>
      <c r="CE87" s="125" t="e">
        <f aca="false">MIN(BH87,BJ87,BL87,#REF!,BN87,BP87,BR87,#REF!,#REF!,#REF!,#REF!,#REF!)</f>
        <v>#REF!</v>
      </c>
    </row>
    <row r="88" customFormat="false" ht="12.75" hidden="false" customHeight="false" outlineLevel="0" collapsed="false">
      <c r="A88" s="142" t="e">
        <f aca="false">#REF!</f>
        <v>#REF!</v>
      </c>
      <c r="B88" s="143" t="e">
        <f aca="false">#REF!</f>
        <v>#REF!</v>
      </c>
      <c r="C88" s="142" t="e">
        <f aca="false">#REF!</f>
        <v>#REF!</v>
      </c>
      <c r="D88" s="142" t="e">
        <f aca="false">#REF!</f>
        <v>#REF!</v>
      </c>
      <c r="E88" s="142" t="e">
        <f aca="false">#REF!</f>
        <v>#REF!</v>
      </c>
      <c r="F88" s="142" t="e">
        <f aca="false">#REF!</f>
        <v>#REF!</v>
      </c>
      <c r="G88" s="142" t="e">
        <f aca="false">#REF!</f>
        <v>#REF!</v>
      </c>
      <c r="H88" s="142" t="e">
        <f aca="false">#REF!</f>
        <v>#REF!</v>
      </c>
      <c r="I88" s="142" t="e">
        <f aca="false">#REF!</f>
        <v>#REF!</v>
      </c>
      <c r="J88" s="142" t="e">
        <f aca="false">#REF!</f>
        <v>#REF!</v>
      </c>
      <c r="K88" s="142"/>
      <c r="L88" s="142"/>
      <c r="M88" s="142"/>
      <c r="N88" s="142"/>
      <c r="O88" s="142"/>
      <c r="P88" s="142"/>
      <c r="Q88" s="142" t="e">
        <f aca="false">#REF!</f>
        <v>#REF!</v>
      </c>
      <c r="R88" s="142" t="e">
        <f aca="false">#REF!</f>
        <v>#REF!</v>
      </c>
      <c r="S88" s="142" t="e">
        <f aca="false">#REF!</f>
        <v>#REF!</v>
      </c>
      <c r="T88" s="142" t="e">
        <f aca="false">#REF!</f>
        <v>#REF!</v>
      </c>
      <c r="U88" s="142" t="e">
        <f aca="false">#REF!</f>
        <v>#REF!</v>
      </c>
      <c r="V88" s="142" t="e">
        <f aca="false">#REF!</f>
        <v>#REF!</v>
      </c>
      <c r="W88" s="142" t="e">
        <f aca="false">#REF!</f>
        <v>#REF!</v>
      </c>
      <c r="X88" s="142" t="e">
        <f aca="false">#REF!</f>
        <v>#REF!</v>
      </c>
      <c r="Y88" s="142"/>
      <c r="Z88" s="142"/>
      <c r="AA88" s="142"/>
      <c r="AB88" s="142"/>
      <c r="AC88" s="142"/>
      <c r="AD88" s="142"/>
      <c r="AE88" s="142" t="e">
        <f aca="false">#REF!</f>
        <v>#REF!</v>
      </c>
      <c r="AF88" s="142" t="e">
        <f aca="false">#REF!</f>
        <v>#REF!</v>
      </c>
      <c r="AG88" s="142" t="e">
        <f aca="false">#REF!</f>
        <v>#REF!</v>
      </c>
      <c r="AH88" s="142" t="e">
        <f aca="false">#REF!</f>
        <v>#REF!</v>
      </c>
      <c r="AI88" s="142" t="e">
        <f aca="false">#REF!</f>
        <v>#REF!</v>
      </c>
      <c r="AJ88" s="142" t="e">
        <f aca="false">#REF!</f>
        <v>#REF!</v>
      </c>
      <c r="AK88" s="142" t="e">
        <f aca="false">#REF!</f>
        <v>#REF!</v>
      </c>
      <c r="AL88" s="142" t="e">
        <f aca="false">#REF!</f>
        <v>#REF!</v>
      </c>
      <c r="AM88" s="142" t="e">
        <f aca="false">#REF!</f>
        <v>#REF!</v>
      </c>
      <c r="AN88" s="142" t="e">
        <f aca="false">#REF!</f>
        <v>#REF!</v>
      </c>
      <c r="AO88" s="142" t="e">
        <f aca="false">#REF!</f>
        <v>#REF!</v>
      </c>
      <c r="AP88" s="142" t="e">
        <f aca="false">#REF!</f>
        <v>#REF!</v>
      </c>
      <c r="AQ88" s="142" t="e">
        <f aca="false">#REF!</f>
        <v>#REF!</v>
      </c>
      <c r="AR88" s="142" t="e">
        <f aca="false">#REF!</f>
        <v>#REF!</v>
      </c>
      <c r="AS88" s="142" t="e">
        <f aca="false">#REF!</f>
        <v>#REF!</v>
      </c>
      <c r="AT88" s="142" t="e">
        <f aca="false">#REF!</f>
        <v>#REF!</v>
      </c>
      <c r="AU88" s="142" t="e">
        <f aca="false">#REF!</f>
        <v>#REF!</v>
      </c>
      <c r="AV88" s="142" t="e">
        <f aca="false">#REF!</f>
        <v>#REF!</v>
      </c>
      <c r="AW88" s="142" t="e">
        <f aca="false">#REF!</f>
        <v>#REF!</v>
      </c>
      <c r="AX88" s="142" t="e">
        <f aca="false">#REF!</f>
        <v>#REF!</v>
      </c>
      <c r="AY88" s="142" t="e">
        <f aca="false">#REF!</f>
        <v>#REF!</v>
      </c>
      <c r="AZ88" s="142" t="e">
        <f aca="false">#REF!</f>
        <v>#REF!</v>
      </c>
      <c r="BA88" s="142" t="e">
        <f aca="false">#REF!</f>
        <v>#REF!</v>
      </c>
      <c r="BB88" s="142" t="e">
        <f aca="false">#REF!</f>
        <v>#REF!</v>
      </c>
      <c r="BC88" s="142" t="e">
        <f aca="false">#REF!</f>
        <v>#REF!</v>
      </c>
      <c r="BD88" s="142" t="e">
        <f aca="false">#REF!</f>
        <v>#REF!</v>
      </c>
      <c r="BE88" s="142" t="e">
        <f aca="false">#REF!</f>
        <v>#REF!</v>
      </c>
      <c r="BF88" s="142" t="e">
        <f aca="false">#REF!</f>
        <v>#REF!</v>
      </c>
      <c r="BG88" s="142" t="e">
        <f aca="false">#REF!</f>
        <v>#REF!</v>
      </c>
      <c r="BH88" s="142" t="e">
        <f aca="false">#REF!</f>
        <v>#REF!</v>
      </c>
      <c r="BI88" s="142" t="e">
        <f aca="false">#REF!</f>
        <v>#REF!</v>
      </c>
      <c r="BJ88" s="142" t="e">
        <f aca="false">#REF!</f>
        <v>#REF!</v>
      </c>
      <c r="BK88" s="142" t="e">
        <f aca="false">#REF!</f>
        <v>#REF!</v>
      </c>
      <c r="BL88" s="142" t="e">
        <f aca="false">#REF!</f>
        <v>#REF!</v>
      </c>
      <c r="BM88" s="142" t="e">
        <f aca="false">#REF!</f>
        <v>#REF!</v>
      </c>
      <c r="BN88" s="142" t="e">
        <f aca="false">#REF!</f>
        <v>#REF!</v>
      </c>
      <c r="BO88" s="142" t="e">
        <f aca="false">#REF!</f>
        <v>#REF!</v>
      </c>
      <c r="BP88" s="142" t="e">
        <f aca="false">#REF!</f>
        <v>#REF!</v>
      </c>
      <c r="BQ88" s="142" t="e">
        <f aca="false">#REF!</f>
        <v>#REF!</v>
      </c>
      <c r="BR88" s="142" t="e">
        <f aca="false">#REF!</f>
        <v>#REF!</v>
      </c>
      <c r="BS88" s="142" t="e">
        <f aca="false">#REF!</f>
        <v>#REF!</v>
      </c>
      <c r="BT88" s="142" t="e">
        <f aca="false">#REF!</f>
        <v>#REF!</v>
      </c>
      <c r="BU88" s="142" t="e">
        <f aca="false">#REF!</f>
        <v>#REF!</v>
      </c>
      <c r="BV88" s="142" t="e">
        <f aca="false">#REF!</f>
        <v>#REF!</v>
      </c>
      <c r="BW88" s="142"/>
      <c r="BX88" s="142" t="e">
        <f aca="false">MIN(C88,E88,G88,I88,Q88,S88,U88,W88,AG88,AI88,AS88,AU88)</f>
        <v>#REF!</v>
      </c>
      <c r="BY88" s="142" t="e">
        <f aca="false">MIN(D88,F88,H88,J88,R88,T88,V88,X88,AH88,AJ88,AT88,AV88)</f>
        <v>#REF!</v>
      </c>
      <c r="CA88" s="125" t="e">
        <f aca="false">MIN(AK88,AM88,AO88,AQ88,AW88,AY88,BA88,BC88,#REF!,#REF!,#REF!,#REF!)</f>
        <v>#REF!</v>
      </c>
      <c r="CB88" s="125" t="e">
        <f aca="false">MIN(AL88,AN88,AP88,AR88,AX88,AZ88,BB88,BD88,#REF!,#REF!,#REF!,#REF!)</f>
        <v>#REF!</v>
      </c>
      <c r="CD88" s="125" t="e">
        <f aca="false">MIN(BG88,BI88,BK88,#REF!,BM88,BO88,BQ88,#REF!,#REF!,#REF!,#REF!,#REF!)</f>
        <v>#REF!</v>
      </c>
      <c r="CE88" s="125" t="e">
        <f aca="false">MIN(BH88,BJ88,BL88,#REF!,BN88,BP88,BR88,#REF!,#REF!,#REF!,#REF!,#REF!)</f>
        <v>#REF!</v>
      </c>
    </row>
    <row r="89" customFormat="false" ht="12.75" hidden="false" customHeight="false" outlineLevel="0" collapsed="false">
      <c r="A89" s="142" t="e">
        <f aca="false">#REF!</f>
        <v>#REF!</v>
      </c>
      <c r="B89" s="143" t="e">
        <f aca="false">#REF!</f>
        <v>#REF!</v>
      </c>
      <c r="C89" s="142" t="e">
        <f aca="false">#REF!</f>
        <v>#REF!</v>
      </c>
      <c r="D89" s="142" t="e">
        <f aca="false">#REF!</f>
        <v>#REF!</v>
      </c>
      <c r="E89" s="142" t="e">
        <f aca="false">#REF!</f>
        <v>#REF!</v>
      </c>
      <c r="F89" s="142" t="e">
        <f aca="false">#REF!</f>
        <v>#REF!</v>
      </c>
      <c r="G89" s="142" t="e">
        <f aca="false">#REF!</f>
        <v>#REF!</v>
      </c>
      <c r="H89" s="142" t="e">
        <f aca="false">#REF!</f>
        <v>#REF!</v>
      </c>
      <c r="I89" s="142" t="e">
        <f aca="false">#REF!</f>
        <v>#REF!</v>
      </c>
      <c r="J89" s="142" t="e">
        <f aca="false">#REF!</f>
        <v>#REF!</v>
      </c>
      <c r="K89" s="142"/>
      <c r="L89" s="142"/>
      <c r="M89" s="142"/>
      <c r="N89" s="142"/>
      <c r="O89" s="142"/>
      <c r="P89" s="142"/>
      <c r="Q89" s="142" t="e">
        <f aca="false">#REF!</f>
        <v>#REF!</v>
      </c>
      <c r="R89" s="142" t="e">
        <f aca="false">#REF!</f>
        <v>#REF!</v>
      </c>
      <c r="S89" s="142" t="e">
        <f aca="false">#REF!</f>
        <v>#REF!</v>
      </c>
      <c r="T89" s="142" t="e">
        <f aca="false">#REF!</f>
        <v>#REF!</v>
      </c>
      <c r="U89" s="142" t="e">
        <f aca="false">#REF!</f>
        <v>#REF!</v>
      </c>
      <c r="V89" s="142" t="e">
        <f aca="false">#REF!</f>
        <v>#REF!</v>
      </c>
      <c r="W89" s="142" t="e">
        <f aca="false">#REF!</f>
        <v>#REF!</v>
      </c>
      <c r="X89" s="142" t="e">
        <f aca="false">#REF!</f>
        <v>#REF!</v>
      </c>
      <c r="Y89" s="142"/>
      <c r="Z89" s="142"/>
      <c r="AA89" s="142"/>
      <c r="AB89" s="142"/>
      <c r="AC89" s="142"/>
      <c r="AD89" s="142"/>
      <c r="AE89" s="142" t="e">
        <f aca="false">#REF!</f>
        <v>#REF!</v>
      </c>
      <c r="AF89" s="142" t="e">
        <f aca="false">#REF!</f>
        <v>#REF!</v>
      </c>
      <c r="AG89" s="142" t="e">
        <f aca="false">#REF!</f>
        <v>#REF!</v>
      </c>
      <c r="AH89" s="142" t="e">
        <f aca="false">#REF!</f>
        <v>#REF!</v>
      </c>
      <c r="AI89" s="142" t="e">
        <f aca="false">#REF!</f>
        <v>#REF!</v>
      </c>
      <c r="AJ89" s="142" t="e">
        <f aca="false">#REF!</f>
        <v>#REF!</v>
      </c>
      <c r="AK89" s="142" t="e">
        <f aca="false">#REF!</f>
        <v>#REF!</v>
      </c>
      <c r="AL89" s="142" t="e">
        <f aca="false">#REF!</f>
        <v>#REF!</v>
      </c>
      <c r="AM89" s="142" t="e">
        <f aca="false">#REF!</f>
        <v>#REF!</v>
      </c>
      <c r="AN89" s="142" t="e">
        <f aca="false">#REF!</f>
        <v>#REF!</v>
      </c>
      <c r="AO89" s="142" t="e">
        <f aca="false">#REF!</f>
        <v>#REF!</v>
      </c>
      <c r="AP89" s="142" t="e">
        <f aca="false">#REF!</f>
        <v>#REF!</v>
      </c>
      <c r="AQ89" s="142" t="e">
        <f aca="false">#REF!</f>
        <v>#REF!</v>
      </c>
      <c r="AR89" s="142" t="e">
        <f aca="false">#REF!</f>
        <v>#REF!</v>
      </c>
      <c r="AS89" s="142" t="e">
        <f aca="false">#REF!</f>
        <v>#REF!</v>
      </c>
      <c r="AT89" s="142" t="e">
        <f aca="false">#REF!</f>
        <v>#REF!</v>
      </c>
      <c r="AU89" s="142" t="e">
        <f aca="false">#REF!</f>
        <v>#REF!</v>
      </c>
      <c r="AV89" s="142" t="e">
        <f aca="false">#REF!</f>
        <v>#REF!</v>
      </c>
      <c r="AW89" s="142" t="e">
        <f aca="false">#REF!</f>
        <v>#REF!</v>
      </c>
      <c r="AX89" s="142" t="e">
        <f aca="false">#REF!</f>
        <v>#REF!</v>
      </c>
      <c r="AY89" s="142" t="e">
        <f aca="false">#REF!</f>
        <v>#REF!</v>
      </c>
      <c r="AZ89" s="142" t="e">
        <f aca="false">#REF!</f>
        <v>#REF!</v>
      </c>
      <c r="BA89" s="142" t="e">
        <f aca="false">#REF!</f>
        <v>#REF!</v>
      </c>
      <c r="BB89" s="142" t="e">
        <f aca="false">#REF!</f>
        <v>#REF!</v>
      </c>
      <c r="BC89" s="142" t="e">
        <f aca="false">#REF!</f>
        <v>#REF!</v>
      </c>
      <c r="BD89" s="142" t="e">
        <f aca="false">#REF!</f>
        <v>#REF!</v>
      </c>
      <c r="BE89" s="142" t="e">
        <f aca="false">#REF!</f>
        <v>#REF!</v>
      </c>
      <c r="BF89" s="142" t="e">
        <f aca="false">#REF!</f>
        <v>#REF!</v>
      </c>
      <c r="BG89" s="142" t="e">
        <f aca="false">#REF!</f>
        <v>#REF!</v>
      </c>
      <c r="BH89" s="142" t="e">
        <f aca="false">#REF!</f>
        <v>#REF!</v>
      </c>
      <c r="BI89" s="142" t="e">
        <f aca="false">#REF!</f>
        <v>#REF!</v>
      </c>
      <c r="BJ89" s="142" t="e">
        <f aca="false">#REF!</f>
        <v>#REF!</v>
      </c>
      <c r="BK89" s="142" t="e">
        <f aca="false">#REF!</f>
        <v>#REF!</v>
      </c>
      <c r="BL89" s="142" t="e">
        <f aca="false">#REF!</f>
        <v>#REF!</v>
      </c>
      <c r="BM89" s="142" t="e">
        <f aca="false">#REF!</f>
        <v>#REF!</v>
      </c>
      <c r="BN89" s="142" t="e">
        <f aca="false">#REF!</f>
        <v>#REF!</v>
      </c>
      <c r="BO89" s="142" t="e">
        <f aca="false">#REF!</f>
        <v>#REF!</v>
      </c>
      <c r="BP89" s="142" t="e">
        <f aca="false">#REF!</f>
        <v>#REF!</v>
      </c>
      <c r="BQ89" s="142" t="e">
        <f aca="false">#REF!</f>
        <v>#REF!</v>
      </c>
      <c r="BR89" s="142" t="e">
        <f aca="false">#REF!</f>
        <v>#REF!</v>
      </c>
      <c r="BS89" s="142" t="e">
        <f aca="false">#REF!</f>
        <v>#REF!</v>
      </c>
      <c r="BT89" s="142" t="e">
        <f aca="false">#REF!</f>
        <v>#REF!</v>
      </c>
      <c r="BU89" s="142" t="e">
        <f aca="false">#REF!</f>
        <v>#REF!</v>
      </c>
      <c r="BV89" s="142" t="e">
        <f aca="false">#REF!</f>
        <v>#REF!</v>
      </c>
      <c r="BW89" s="142"/>
      <c r="BX89" s="142" t="e">
        <f aca="false">MIN(C89,E89,G89,I89,Q89,S89,U89,W89,AG89,AI89,AS89,AU89)</f>
        <v>#REF!</v>
      </c>
      <c r="BY89" s="142" t="e">
        <f aca="false">MIN(D89,F89,H89,J89,R89,T89,V89,X89,AH89,AJ89,AT89,AV89)</f>
        <v>#REF!</v>
      </c>
      <c r="CA89" s="125" t="e">
        <f aca="false">MIN(AK89,AM89,AO89,AQ89,AW89,AY89,BA89,BC89,#REF!,#REF!,#REF!,#REF!)</f>
        <v>#REF!</v>
      </c>
      <c r="CB89" s="125" t="e">
        <f aca="false">MIN(AL89,AN89,AP89,AR89,AX89,AZ89,BB89,BD89,#REF!,#REF!,#REF!,#REF!)</f>
        <v>#REF!</v>
      </c>
      <c r="CD89" s="125" t="e">
        <f aca="false">MIN(BG89,BI89,BK89,#REF!,BM89,BO89,BQ89,#REF!,#REF!,#REF!,#REF!,#REF!)</f>
        <v>#REF!</v>
      </c>
      <c r="CE89" s="125" t="e">
        <f aca="false">MIN(BH89,BJ89,BL89,#REF!,BN89,BP89,BR89,#REF!,#REF!,#REF!,#REF!,#REF!)</f>
        <v>#REF!</v>
      </c>
    </row>
    <row r="90" customFormat="false" ht="12.75" hidden="false" customHeight="false" outlineLevel="0" collapsed="false">
      <c r="A90" s="142" t="e">
        <f aca="false">#REF!</f>
        <v>#REF!</v>
      </c>
      <c r="B90" s="143" t="e">
        <f aca="false">#REF!</f>
        <v>#REF!</v>
      </c>
      <c r="C90" s="142" t="e">
        <f aca="false">#REF!</f>
        <v>#REF!</v>
      </c>
      <c r="D90" s="142" t="e">
        <f aca="false">#REF!</f>
        <v>#REF!</v>
      </c>
      <c r="E90" s="142" t="e">
        <f aca="false">#REF!</f>
        <v>#REF!</v>
      </c>
      <c r="F90" s="142" t="e">
        <f aca="false">#REF!</f>
        <v>#REF!</v>
      </c>
      <c r="G90" s="142" t="e">
        <f aca="false">#REF!</f>
        <v>#REF!</v>
      </c>
      <c r="H90" s="142" t="e">
        <f aca="false">#REF!</f>
        <v>#REF!</v>
      </c>
      <c r="I90" s="142" t="e">
        <f aca="false">#REF!</f>
        <v>#REF!</v>
      </c>
      <c r="J90" s="142" t="e">
        <f aca="false">#REF!</f>
        <v>#REF!</v>
      </c>
      <c r="K90" s="142"/>
      <c r="L90" s="142"/>
      <c r="M90" s="142"/>
      <c r="N90" s="142"/>
      <c r="O90" s="142"/>
      <c r="P90" s="142"/>
      <c r="Q90" s="142" t="e">
        <f aca="false">#REF!</f>
        <v>#REF!</v>
      </c>
      <c r="R90" s="142" t="e">
        <f aca="false">#REF!</f>
        <v>#REF!</v>
      </c>
      <c r="S90" s="142" t="e">
        <f aca="false">#REF!</f>
        <v>#REF!</v>
      </c>
      <c r="T90" s="142" t="e">
        <f aca="false">#REF!</f>
        <v>#REF!</v>
      </c>
      <c r="U90" s="142" t="e">
        <f aca="false">#REF!</f>
        <v>#REF!</v>
      </c>
      <c r="V90" s="142" t="e">
        <f aca="false">#REF!</f>
        <v>#REF!</v>
      </c>
      <c r="W90" s="142" t="e">
        <f aca="false">#REF!</f>
        <v>#REF!</v>
      </c>
      <c r="X90" s="142" t="e">
        <f aca="false">#REF!</f>
        <v>#REF!</v>
      </c>
      <c r="Y90" s="142"/>
      <c r="Z90" s="142"/>
      <c r="AA90" s="142"/>
      <c r="AB90" s="142"/>
      <c r="AC90" s="142"/>
      <c r="AD90" s="142"/>
      <c r="AE90" s="142" t="e">
        <f aca="false">#REF!</f>
        <v>#REF!</v>
      </c>
      <c r="AF90" s="142" t="e">
        <f aca="false">#REF!</f>
        <v>#REF!</v>
      </c>
      <c r="AG90" s="142" t="e">
        <f aca="false">#REF!</f>
        <v>#REF!</v>
      </c>
      <c r="AH90" s="142" t="e">
        <f aca="false">#REF!</f>
        <v>#REF!</v>
      </c>
      <c r="AI90" s="142" t="e">
        <f aca="false">#REF!</f>
        <v>#REF!</v>
      </c>
      <c r="AJ90" s="142" t="e">
        <f aca="false">#REF!</f>
        <v>#REF!</v>
      </c>
      <c r="AK90" s="142" t="e">
        <f aca="false">#REF!</f>
        <v>#REF!</v>
      </c>
      <c r="AL90" s="142" t="e">
        <f aca="false">#REF!</f>
        <v>#REF!</v>
      </c>
      <c r="AM90" s="142" t="e">
        <f aca="false">#REF!</f>
        <v>#REF!</v>
      </c>
      <c r="AN90" s="142" t="e">
        <f aca="false">#REF!</f>
        <v>#REF!</v>
      </c>
      <c r="AO90" s="142" t="e">
        <f aca="false">#REF!</f>
        <v>#REF!</v>
      </c>
      <c r="AP90" s="142" t="e">
        <f aca="false">#REF!</f>
        <v>#REF!</v>
      </c>
      <c r="AQ90" s="142" t="e">
        <f aca="false">#REF!</f>
        <v>#REF!</v>
      </c>
      <c r="AR90" s="142" t="e">
        <f aca="false">#REF!</f>
        <v>#REF!</v>
      </c>
      <c r="AS90" s="142" t="e">
        <f aca="false">#REF!</f>
        <v>#REF!</v>
      </c>
      <c r="AT90" s="142" t="e">
        <f aca="false">#REF!</f>
        <v>#REF!</v>
      </c>
      <c r="AU90" s="142" t="e">
        <f aca="false">#REF!</f>
        <v>#REF!</v>
      </c>
      <c r="AV90" s="142" t="e">
        <f aca="false">#REF!</f>
        <v>#REF!</v>
      </c>
      <c r="AW90" s="142" t="e">
        <f aca="false">#REF!</f>
        <v>#REF!</v>
      </c>
      <c r="AX90" s="142" t="e">
        <f aca="false">#REF!</f>
        <v>#REF!</v>
      </c>
      <c r="AY90" s="142" t="e">
        <f aca="false">#REF!</f>
        <v>#REF!</v>
      </c>
      <c r="AZ90" s="142" t="e">
        <f aca="false">#REF!</f>
        <v>#REF!</v>
      </c>
      <c r="BA90" s="142" t="e">
        <f aca="false">#REF!</f>
        <v>#REF!</v>
      </c>
      <c r="BB90" s="142" t="e">
        <f aca="false">#REF!</f>
        <v>#REF!</v>
      </c>
      <c r="BC90" s="142" t="e">
        <f aca="false">#REF!</f>
        <v>#REF!</v>
      </c>
      <c r="BD90" s="142" t="e">
        <f aca="false">#REF!</f>
        <v>#REF!</v>
      </c>
      <c r="BE90" s="142" t="e">
        <f aca="false">#REF!</f>
        <v>#REF!</v>
      </c>
      <c r="BF90" s="142" t="e">
        <f aca="false">#REF!</f>
        <v>#REF!</v>
      </c>
      <c r="BG90" s="142" t="e">
        <f aca="false">#REF!</f>
        <v>#REF!</v>
      </c>
      <c r="BH90" s="142" t="e">
        <f aca="false">#REF!</f>
        <v>#REF!</v>
      </c>
      <c r="BI90" s="142" t="e">
        <f aca="false">#REF!</f>
        <v>#REF!</v>
      </c>
      <c r="BJ90" s="142" t="e">
        <f aca="false">#REF!</f>
        <v>#REF!</v>
      </c>
      <c r="BK90" s="142" t="e">
        <f aca="false">#REF!</f>
        <v>#REF!</v>
      </c>
      <c r="BL90" s="142" t="e">
        <f aca="false">#REF!</f>
        <v>#REF!</v>
      </c>
      <c r="BM90" s="142" t="e">
        <f aca="false">#REF!</f>
        <v>#REF!</v>
      </c>
      <c r="BN90" s="142" t="e">
        <f aca="false">#REF!</f>
        <v>#REF!</v>
      </c>
      <c r="BO90" s="142" t="e">
        <f aca="false">#REF!</f>
        <v>#REF!</v>
      </c>
      <c r="BP90" s="142" t="e">
        <f aca="false">#REF!</f>
        <v>#REF!</v>
      </c>
      <c r="BQ90" s="142" t="e">
        <f aca="false">#REF!</f>
        <v>#REF!</v>
      </c>
      <c r="BR90" s="142" t="e">
        <f aca="false">#REF!</f>
        <v>#REF!</v>
      </c>
      <c r="BS90" s="142" t="e">
        <f aca="false">#REF!</f>
        <v>#REF!</v>
      </c>
      <c r="BT90" s="142" t="e">
        <f aca="false">#REF!</f>
        <v>#REF!</v>
      </c>
      <c r="BU90" s="142" t="e">
        <f aca="false">#REF!</f>
        <v>#REF!</v>
      </c>
      <c r="BV90" s="142" t="e">
        <f aca="false">#REF!</f>
        <v>#REF!</v>
      </c>
      <c r="BW90" s="142"/>
      <c r="BX90" s="142" t="e">
        <f aca="false">MIN(C90,E90,G90,I90,Q90,S90,U90,W90,AG90,AI90,AS90,AU90)</f>
        <v>#REF!</v>
      </c>
      <c r="BY90" s="142" t="e">
        <f aca="false">MIN(D90,F90,H90,J90,R90,T90,V90,X90,AH90,AJ90,AT90,AV90)</f>
        <v>#REF!</v>
      </c>
      <c r="CA90" s="125" t="e">
        <f aca="false">MIN(AK90,AM90,AO90,AQ90,AW90,AY90,BA90,BC90,#REF!,#REF!,#REF!,#REF!)</f>
        <v>#REF!</v>
      </c>
      <c r="CB90" s="125" t="e">
        <f aca="false">MIN(AL90,AN90,AP90,AR90,AX90,AZ90,BB90,BD90,#REF!,#REF!,#REF!,#REF!)</f>
        <v>#REF!</v>
      </c>
      <c r="CD90" s="125" t="e">
        <f aca="false">MIN(BG90,BI90,BK90,#REF!,BM90,BO90,BQ90,#REF!,#REF!,#REF!,#REF!,#REF!)</f>
        <v>#REF!</v>
      </c>
      <c r="CE90" s="125" t="e">
        <f aca="false">MIN(BH90,BJ90,BL90,#REF!,BN90,BP90,BR90,#REF!,#REF!,#REF!,#REF!,#REF!)</f>
        <v>#REF!</v>
      </c>
    </row>
    <row r="91" customFormat="false" ht="12.75" hidden="false" customHeight="false" outlineLevel="0" collapsed="false">
      <c r="A91" s="142" t="e">
        <f aca="false">#REF!</f>
        <v>#REF!</v>
      </c>
      <c r="B91" s="143" t="e">
        <f aca="false">#REF!</f>
        <v>#REF!</v>
      </c>
      <c r="C91" s="142" t="e">
        <f aca="false">#REF!</f>
        <v>#REF!</v>
      </c>
      <c r="D91" s="142" t="e">
        <f aca="false">#REF!</f>
        <v>#REF!</v>
      </c>
      <c r="E91" s="142" t="e">
        <f aca="false">#REF!</f>
        <v>#REF!</v>
      </c>
      <c r="F91" s="142" t="e">
        <f aca="false">#REF!</f>
        <v>#REF!</v>
      </c>
      <c r="G91" s="142" t="e">
        <f aca="false">#REF!</f>
        <v>#REF!</v>
      </c>
      <c r="H91" s="142" t="e">
        <f aca="false">#REF!</f>
        <v>#REF!</v>
      </c>
      <c r="I91" s="142" t="e">
        <f aca="false">#REF!</f>
        <v>#REF!</v>
      </c>
      <c r="J91" s="142" t="e">
        <f aca="false">#REF!</f>
        <v>#REF!</v>
      </c>
      <c r="K91" s="142"/>
      <c r="L91" s="142"/>
      <c r="M91" s="142"/>
      <c r="N91" s="142"/>
      <c r="O91" s="142"/>
      <c r="P91" s="142"/>
      <c r="Q91" s="142" t="e">
        <f aca="false">#REF!</f>
        <v>#REF!</v>
      </c>
      <c r="R91" s="142" t="e">
        <f aca="false">#REF!</f>
        <v>#REF!</v>
      </c>
      <c r="S91" s="142" t="e">
        <f aca="false">#REF!</f>
        <v>#REF!</v>
      </c>
      <c r="T91" s="142" t="e">
        <f aca="false">#REF!</f>
        <v>#REF!</v>
      </c>
      <c r="U91" s="142" t="e">
        <f aca="false">#REF!</f>
        <v>#REF!</v>
      </c>
      <c r="V91" s="142" t="e">
        <f aca="false">#REF!</f>
        <v>#REF!</v>
      </c>
      <c r="W91" s="142" t="e">
        <f aca="false">#REF!</f>
        <v>#REF!</v>
      </c>
      <c r="X91" s="142" t="e">
        <f aca="false">#REF!</f>
        <v>#REF!</v>
      </c>
      <c r="Y91" s="142"/>
      <c r="Z91" s="142"/>
      <c r="AA91" s="142"/>
      <c r="AB91" s="142"/>
      <c r="AC91" s="142"/>
      <c r="AD91" s="142"/>
      <c r="AE91" s="142" t="e">
        <f aca="false">#REF!</f>
        <v>#REF!</v>
      </c>
      <c r="AF91" s="142" t="e">
        <f aca="false">#REF!</f>
        <v>#REF!</v>
      </c>
      <c r="AG91" s="142" t="e">
        <f aca="false">#REF!</f>
        <v>#REF!</v>
      </c>
      <c r="AH91" s="142" t="e">
        <f aca="false">#REF!</f>
        <v>#REF!</v>
      </c>
      <c r="AI91" s="142" t="e">
        <f aca="false">#REF!</f>
        <v>#REF!</v>
      </c>
      <c r="AJ91" s="142" t="e">
        <f aca="false">#REF!</f>
        <v>#REF!</v>
      </c>
      <c r="AK91" s="142" t="e">
        <f aca="false">#REF!</f>
        <v>#REF!</v>
      </c>
      <c r="AL91" s="142" t="e">
        <f aca="false">#REF!</f>
        <v>#REF!</v>
      </c>
      <c r="AM91" s="142" t="e">
        <f aca="false">#REF!</f>
        <v>#REF!</v>
      </c>
      <c r="AN91" s="142" t="e">
        <f aca="false">#REF!</f>
        <v>#REF!</v>
      </c>
      <c r="AO91" s="142" t="e">
        <f aca="false">#REF!</f>
        <v>#REF!</v>
      </c>
      <c r="AP91" s="142" t="e">
        <f aca="false">#REF!</f>
        <v>#REF!</v>
      </c>
      <c r="AQ91" s="142" t="e">
        <f aca="false">#REF!</f>
        <v>#REF!</v>
      </c>
      <c r="AR91" s="142" t="e">
        <f aca="false">#REF!</f>
        <v>#REF!</v>
      </c>
      <c r="AS91" s="142" t="e">
        <f aca="false">#REF!</f>
        <v>#REF!</v>
      </c>
      <c r="AT91" s="142" t="e">
        <f aca="false">#REF!</f>
        <v>#REF!</v>
      </c>
      <c r="AU91" s="142" t="e">
        <f aca="false">#REF!</f>
        <v>#REF!</v>
      </c>
      <c r="AV91" s="142" t="e">
        <f aca="false">#REF!</f>
        <v>#REF!</v>
      </c>
      <c r="AW91" s="142" t="e">
        <f aca="false">#REF!</f>
        <v>#REF!</v>
      </c>
      <c r="AX91" s="142" t="e">
        <f aca="false">#REF!</f>
        <v>#REF!</v>
      </c>
      <c r="AY91" s="142" t="e">
        <f aca="false">#REF!</f>
        <v>#REF!</v>
      </c>
      <c r="AZ91" s="142" t="e">
        <f aca="false">#REF!</f>
        <v>#REF!</v>
      </c>
      <c r="BA91" s="142" t="e">
        <f aca="false">#REF!</f>
        <v>#REF!</v>
      </c>
      <c r="BB91" s="142" t="e">
        <f aca="false">#REF!</f>
        <v>#REF!</v>
      </c>
      <c r="BC91" s="142" t="e">
        <f aca="false">#REF!</f>
        <v>#REF!</v>
      </c>
      <c r="BD91" s="142" t="e">
        <f aca="false">#REF!</f>
        <v>#REF!</v>
      </c>
      <c r="BE91" s="142" t="e">
        <f aca="false">#REF!</f>
        <v>#REF!</v>
      </c>
      <c r="BF91" s="142" t="e">
        <f aca="false">#REF!</f>
        <v>#REF!</v>
      </c>
      <c r="BG91" s="142" t="e">
        <f aca="false">#REF!</f>
        <v>#REF!</v>
      </c>
      <c r="BH91" s="142" t="e">
        <f aca="false">#REF!</f>
        <v>#REF!</v>
      </c>
      <c r="BI91" s="142" t="e">
        <f aca="false">#REF!</f>
        <v>#REF!</v>
      </c>
      <c r="BJ91" s="142" t="e">
        <f aca="false">#REF!</f>
        <v>#REF!</v>
      </c>
      <c r="BK91" s="142" t="e">
        <f aca="false">#REF!</f>
        <v>#REF!</v>
      </c>
      <c r="BL91" s="142" t="e">
        <f aca="false">#REF!</f>
        <v>#REF!</v>
      </c>
      <c r="BM91" s="142" t="e">
        <f aca="false">#REF!</f>
        <v>#REF!</v>
      </c>
      <c r="BN91" s="142" t="e">
        <f aca="false">#REF!</f>
        <v>#REF!</v>
      </c>
      <c r="BO91" s="142" t="e">
        <f aca="false">#REF!</f>
        <v>#REF!</v>
      </c>
      <c r="BP91" s="142" t="e">
        <f aca="false">#REF!</f>
        <v>#REF!</v>
      </c>
      <c r="BQ91" s="142" t="e">
        <f aca="false">#REF!</f>
        <v>#REF!</v>
      </c>
      <c r="BR91" s="142" t="e">
        <f aca="false">#REF!</f>
        <v>#REF!</v>
      </c>
      <c r="BS91" s="142" t="e">
        <f aca="false">#REF!</f>
        <v>#REF!</v>
      </c>
      <c r="BT91" s="142" t="e">
        <f aca="false">#REF!</f>
        <v>#REF!</v>
      </c>
      <c r="BU91" s="142" t="e">
        <f aca="false">#REF!</f>
        <v>#REF!</v>
      </c>
      <c r="BV91" s="142" t="e">
        <f aca="false">#REF!</f>
        <v>#REF!</v>
      </c>
      <c r="BW91" s="142"/>
      <c r="BX91" s="142" t="e">
        <f aca="false">MIN(C91,E91,G91,I91,Q91,S91,U91,W91,AG91,AI91,AS91,AU91)</f>
        <v>#REF!</v>
      </c>
      <c r="BY91" s="142" t="e">
        <f aca="false">MIN(D91,F91,H91,J91,R91,T91,V91,X91,AH91,AJ91,AT91,AV91)</f>
        <v>#REF!</v>
      </c>
      <c r="CA91" s="125" t="e">
        <f aca="false">MIN(AK91,AM91,AO91,AQ91,AW91,AY91,BA91,BC91,#REF!,#REF!,#REF!,#REF!)</f>
        <v>#REF!</v>
      </c>
      <c r="CB91" s="125" t="e">
        <f aca="false">MIN(AL91,AN91,AP91,AR91,AX91,AZ91,BB91,BD91,#REF!,#REF!,#REF!,#REF!)</f>
        <v>#REF!</v>
      </c>
      <c r="CD91" s="125" t="e">
        <f aca="false">MIN(BG91,BI91,BK91,#REF!,BM91,BO91,BQ91,#REF!,#REF!,#REF!,#REF!,#REF!)</f>
        <v>#REF!</v>
      </c>
      <c r="CE91" s="125" t="e">
        <f aca="false">MIN(BH91,BJ91,BL91,#REF!,BN91,BP91,BR91,#REF!,#REF!,#REF!,#REF!,#REF!)</f>
        <v>#REF!</v>
      </c>
    </row>
    <row r="92" customFormat="false" ht="12.75" hidden="false" customHeight="false" outlineLevel="0" collapsed="false">
      <c r="A92" s="142" t="e">
        <f aca="false">#REF!</f>
        <v>#REF!</v>
      </c>
      <c r="B92" s="143" t="e">
        <f aca="false">#REF!</f>
        <v>#REF!</v>
      </c>
      <c r="C92" s="142" t="e">
        <f aca="false">#REF!</f>
        <v>#REF!</v>
      </c>
      <c r="D92" s="142" t="e">
        <f aca="false">#REF!</f>
        <v>#REF!</v>
      </c>
      <c r="E92" s="142" t="e">
        <f aca="false">#REF!</f>
        <v>#REF!</v>
      </c>
      <c r="F92" s="142" t="e">
        <f aca="false">#REF!</f>
        <v>#REF!</v>
      </c>
      <c r="G92" s="142" t="e">
        <f aca="false">#REF!</f>
        <v>#REF!</v>
      </c>
      <c r="H92" s="142" t="e">
        <f aca="false">#REF!</f>
        <v>#REF!</v>
      </c>
      <c r="I92" s="142" t="e">
        <f aca="false">#REF!</f>
        <v>#REF!</v>
      </c>
      <c r="J92" s="142" t="e">
        <f aca="false">#REF!</f>
        <v>#REF!</v>
      </c>
      <c r="K92" s="142"/>
      <c r="L92" s="142"/>
      <c r="M92" s="142"/>
      <c r="N92" s="142"/>
      <c r="O92" s="142"/>
      <c r="P92" s="142"/>
      <c r="Q92" s="142" t="e">
        <f aca="false">#REF!</f>
        <v>#REF!</v>
      </c>
      <c r="R92" s="142" t="e">
        <f aca="false">#REF!</f>
        <v>#REF!</v>
      </c>
      <c r="S92" s="142" t="e">
        <f aca="false">#REF!</f>
        <v>#REF!</v>
      </c>
      <c r="T92" s="142" t="e">
        <f aca="false">#REF!</f>
        <v>#REF!</v>
      </c>
      <c r="U92" s="142" t="e">
        <f aca="false">#REF!</f>
        <v>#REF!</v>
      </c>
      <c r="V92" s="142" t="e">
        <f aca="false">#REF!</f>
        <v>#REF!</v>
      </c>
      <c r="W92" s="142" t="e">
        <f aca="false">#REF!</f>
        <v>#REF!</v>
      </c>
      <c r="X92" s="142" t="e">
        <f aca="false">#REF!</f>
        <v>#REF!</v>
      </c>
      <c r="Y92" s="142"/>
      <c r="Z92" s="142"/>
      <c r="AA92" s="142"/>
      <c r="AB92" s="142"/>
      <c r="AC92" s="142"/>
      <c r="AD92" s="142"/>
      <c r="AE92" s="142" t="e">
        <f aca="false">#REF!</f>
        <v>#REF!</v>
      </c>
      <c r="AF92" s="142" t="e">
        <f aca="false">#REF!</f>
        <v>#REF!</v>
      </c>
      <c r="AG92" s="142" t="e">
        <f aca="false">#REF!</f>
        <v>#REF!</v>
      </c>
      <c r="AH92" s="142" t="e">
        <f aca="false">#REF!</f>
        <v>#REF!</v>
      </c>
      <c r="AI92" s="142" t="e">
        <f aca="false">#REF!</f>
        <v>#REF!</v>
      </c>
      <c r="AJ92" s="142" t="e">
        <f aca="false">#REF!</f>
        <v>#REF!</v>
      </c>
      <c r="AK92" s="142" t="e">
        <f aca="false">#REF!</f>
        <v>#REF!</v>
      </c>
      <c r="AL92" s="142" t="e">
        <f aca="false">#REF!</f>
        <v>#REF!</v>
      </c>
      <c r="AM92" s="142" t="e">
        <f aca="false">#REF!</f>
        <v>#REF!</v>
      </c>
      <c r="AN92" s="142" t="e">
        <f aca="false">#REF!</f>
        <v>#REF!</v>
      </c>
      <c r="AO92" s="142" t="e">
        <f aca="false">#REF!</f>
        <v>#REF!</v>
      </c>
      <c r="AP92" s="142" t="e">
        <f aca="false">#REF!</f>
        <v>#REF!</v>
      </c>
      <c r="AQ92" s="142" t="e">
        <f aca="false">#REF!</f>
        <v>#REF!</v>
      </c>
      <c r="AR92" s="142" t="e">
        <f aca="false">#REF!</f>
        <v>#REF!</v>
      </c>
      <c r="AS92" s="142" t="e">
        <f aca="false">#REF!</f>
        <v>#REF!</v>
      </c>
      <c r="AT92" s="142" t="e">
        <f aca="false">#REF!</f>
        <v>#REF!</v>
      </c>
      <c r="AU92" s="142" t="e">
        <f aca="false">#REF!</f>
        <v>#REF!</v>
      </c>
      <c r="AV92" s="142" t="e">
        <f aca="false">#REF!</f>
        <v>#REF!</v>
      </c>
      <c r="AW92" s="142" t="e">
        <f aca="false">#REF!</f>
        <v>#REF!</v>
      </c>
      <c r="AX92" s="142" t="e">
        <f aca="false">#REF!</f>
        <v>#REF!</v>
      </c>
      <c r="AY92" s="142" t="e">
        <f aca="false">#REF!</f>
        <v>#REF!</v>
      </c>
      <c r="AZ92" s="142" t="e">
        <f aca="false">#REF!</f>
        <v>#REF!</v>
      </c>
      <c r="BA92" s="142" t="e">
        <f aca="false">#REF!</f>
        <v>#REF!</v>
      </c>
      <c r="BB92" s="142" t="e">
        <f aca="false">#REF!</f>
        <v>#REF!</v>
      </c>
      <c r="BC92" s="142" t="e">
        <f aca="false">#REF!</f>
        <v>#REF!</v>
      </c>
      <c r="BD92" s="142" t="e">
        <f aca="false">#REF!</f>
        <v>#REF!</v>
      </c>
      <c r="BE92" s="142" t="e">
        <f aca="false">#REF!</f>
        <v>#REF!</v>
      </c>
      <c r="BF92" s="142" t="e">
        <f aca="false">#REF!</f>
        <v>#REF!</v>
      </c>
      <c r="BG92" s="142" t="e">
        <f aca="false">#REF!</f>
        <v>#REF!</v>
      </c>
      <c r="BH92" s="142" t="e">
        <f aca="false">#REF!</f>
        <v>#REF!</v>
      </c>
      <c r="BI92" s="142" t="e">
        <f aca="false">#REF!</f>
        <v>#REF!</v>
      </c>
      <c r="BJ92" s="142" t="e">
        <f aca="false">#REF!</f>
        <v>#REF!</v>
      </c>
      <c r="BK92" s="142" t="e">
        <f aca="false">#REF!</f>
        <v>#REF!</v>
      </c>
      <c r="BL92" s="142" t="e">
        <f aca="false">#REF!</f>
        <v>#REF!</v>
      </c>
      <c r="BM92" s="142" t="e">
        <f aca="false">#REF!</f>
        <v>#REF!</v>
      </c>
      <c r="BN92" s="142" t="e">
        <f aca="false">#REF!</f>
        <v>#REF!</v>
      </c>
      <c r="BO92" s="142" t="e">
        <f aca="false">#REF!</f>
        <v>#REF!</v>
      </c>
      <c r="BP92" s="142" t="e">
        <f aca="false">#REF!</f>
        <v>#REF!</v>
      </c>
      <c r="BQ92" s="142" t="e">
        <f aca="false">#REF!</f>
        <v>#REF!</v>
      </c>
      <c r="BR92" s="142" t="e">
        <f aca="false">#REF!</f>
        <v>#REF!</v>
      </c>
      <c r="BS92" s="142" t="e">
        <f aca="false">#REF!</f>
        <v>#REF!</v>
      </c>
      <c r="BT92" s="142" t="e">
        <f aca="false">#REF!</f>
        <v>#REF!</v>
      </c>
      <c r="BU92" s="142" t="e">
        <f aca="false">#REF!</f>
        <v>#REF!</v>
      </c>
      <c r="BV92" s="142" t="e">
        <f aca="false">#REF!</f>
        <v>#REF!</v>
      </c>
      <c r="BW92" s="142"/>
      <c r="BX92" s="142" t="e">
        <f aca="false">MIN(C92,E92,G92,I92,Q92,S92,U92,W92,AG92,AI92,AS92,AU92)</f>
        <v>#REF!</v>
      </c>
      <c r="BY92" s="142" t="e">
        <f aca="false">MIN(D92,F92,H92,J92,R92,T92,V92,X92,AH92,AJ92,AT92,AV92)</f>
        <v>#REF!</v>
      </c>
      <c r="CA92" s="125" t="e">
        <f aca="false">MIN(AK92,AM92,AO92,AQ92,AW92,AY92,BA92,BC92,#REF!,#REF!,#REF!,#REF!)</f>
        <v>#REF!</v>
      </c>
      <c r="CB92" s="125" t="e">
        <f aca="false">MIN(AL92,AN92,AP92,AR92,AX92,AZ92,BB92,BD92,#REF!,#REF!,#REF!,#REF!)</f>
        <v>#REF!</v>
      </c>
      <c r="CD92" s="125" t="e">
        <f aca="false">MIN(BG92,BI92,BK92,#REF!,BM92,BO92,BQ92,#REF!,#REF!,#REF!,#REF!,#REF!)</f>
        <v>#REF!</v>
      </c>
      <c r="CE92" s="125" t="e">
        <f aca="false">MIN(BH92,BJ92,BL92,#REF!,BN92,BP92,BR92,#REF!,#REF!,#REF!,#REF!,#REF!)</f>
        <v>#REF!</v>
      </c>
    </row>
    <row r="93" customFormat="false" ht="12.75" hidden="false" customHeight="false" outlineLevel="0" collapsed="false">
      <c r="A93" s="142" t="e">
        <f aca="false">#REF!</f>
        <v>#REF!</v>
      </c>
      <c r="B93" s="143" t="e">
        <f aca="false">#REF!</f>
        <v>#REF!</v>
      </c>
      <c r="C93" s="142" t="e">
        <f aca="false">#REF!</f>
        <v>#REF!</v>
      </c>
      <c r="D93" s="142" t="e">
        <f aca="false">#REF!</f>
        <v>#REF!</v>
      </c>
      <c r="E93" s="142" t="e">
        <f aca="false">#REF!</f>
        <v>#REF!</v>
      </c>
      <c r="F93" s="142" t="e">
        <f aca="false">#REF!</f>
        <v>#REF!</v>
      </c>
      <c r="G93" s="142" t="e">
        <f aca="false">#REF!</f>
        <v>#REF!</v>
      </c>
      <c r="H93" s="142" t="e">
        <f aca="false">#REF!</f>
        <v>#REF!</v>
      </c>
      <c r="I93" s="142" t="e">
        <f aca="false">#REF!</f>
        <v>#REF!</v>
      </c>
      <c r="J93" s="142" t="e">
        <f aca="false">#REF!</f>
        <v>#REF!</v>
      </c>
      <c r="K93" s="142"/>
      <c r="L93" s="142"/>
      <c r="M93" s="142"/>
      <c r="N93" s="142"/>
      <c r="O93" s="142"/>
      <c r="P93" s="142"/>
      <c r="Q93" s="142" t="e">
        <f aca="false">#REF!</f>
        <v>#REF!</v>
      </c>
      <c r="R93" s="142" t="e">
        <f aca="false">#REF!</f>
        <v>#REF!</v>
      </c>
      <c r="S93" s="142" t="e">
        <f aca="false">#REF!</f>
        <v>#REF!</v>
      </c>
      <c r="T93" s="142" t="e">
        <f aca="false">#REF!</f>
        <v>#REF!</v>
      </c>
      <c r="U93" s="142" t="e">
        <f aca="false">#REF!</f>
        <v>#REF!</v>
      </c>
      <c r="V93" s="142" t="e">
        <f aca="false">#REF!</f>
        <v>#REF!</v>
      </c>
      <c r="W93" s="142" t="e">
        <f aca="false">#REF!</f>
        <v>#REF!</v>
      </c>
      <c r="X93" s="142" t="e">
        <f aca="false">#REF!</f>
        <v>#REF!</v>
      </c>
      <c r="Y93" s="142"/>
      <c r="Z93" s="142"/>
      <c r="AA93" s="142"/>
      <c r="AB93" s="142"/>
      <c r="AC93" s="142"/>
      <c r="AD93" s="142"/>
      <c r="AE93" s="142" t="e">
        <f aca="false">#REF!</f>
        <v>#REF!</v>
      </c>
      <c r="AF93" s="142" t="e">
        <f aca="false">#REF!</f>
        <v>#REF!</v>
      </c>
      <c r="AG93" s="142" t="e">
        <f aca="false">#REF!</f>
        <v>#REF!</v>
      </c>
      <c r="AH93" s="142" t="e">
        <f aca="false">#REF!</f>
        <v>#REF!</v>
      </c>
      <c r="AI93" s="142" t="e">
        <f aca="false">#REF!</f>
        <v>#REF!</v>
      </c>
      <c r="AJ93" s="142" t="e">
        <f aca="false">#REF!</f>
        <v>#REF!</v>
      </c>
      <c r="AK93" s="142" t="e">
        <f aca="false">#REF!</f>
        <v>#REF!</v>
      </c>
      <c r="AL93" s="142" t="e">
        <f aca="false">#REF!</f>
        <v>#REF!</v>
      </c>
      <c r="AM93" s="142" t="e">
        <f aca="false">#REF!</f>
        <v>#REF!</v>
      </c>
      <c r="AN93" s="142" t="e">
        <f aca="false">#REF!</f>
        <v>#REF!</v>
      </c>
      <c r="AO93" s="142" t="e">
        <f aca="false">#REF!</f>
        <v>#REF!</v>
      </c>
      <c r="AP93" s="142" t="e">
        <f aca="false">#REF!</f>
        <v>#REF!</v>
      </c>
      <c r="AQ93" s="142" t="e">
        <f aca="false">#REF!</f>
        <v>#REF!</v>
      </c>
      <c r="AR93" s="142" t="e">
        <f aca="false">#REF!</f>
        <v>#REF!</v>
      </c>
      <c r="AS93" s="142" t="e">
        <f aca="false">#REF!</f>
        <v>#REF!</v>
      </c>
      <c r="AT93" s="142" t="e">
        <f aca="false">#REF!</f>
        <v>#REF!</v>
      </c>
      <c r="AU93" s="142" t="e">
        <f aca="false">#REF!</f>
        <v>#REF!</v>
      </c>
      <c r="AV93" s="142" t="e">
        <f aca="false">#REF!</f>
        <v>#REF!</v>
      </c>
      <c r="AW93" s="142" t="e">
        <f aca="false">#REF!</f>
        <v>#REF!</v>
      </c>
      <c r="AX93" s="142" t="e">
        <f aca="false">#REF!</f>
        <v>#REF!</v>
      </c>
      <c r="AY93" s="142" t="e">
        <f aca="false">#REF!</f>
        <v>#REF!</v>
      </c>
      <c r="AZ93" s="142" t="e">
        <f aca="false">#REF!</f>
        <v>#REF!</v>
      </c>
      <c r="BA93" s="142" t="e">
        <f aca="false">#REF!</f>
        <v>#REF!</v>
      </c>
      <c r="BB93" s="142" t="e">
        <f aca="false">#REF!</f>
        <v>#REF!</v>
      </c>
      <c r="BC93" s="142" t="e">
        <f aca="false">#REF!</f>
        <v>#REF!</v>
      </c>
      <c r="BD93" s="142" t="e">
        <f aca="false">#REF!</f>
        <v>#REF!</v>
      </c>
      <c r="BE93" s="142" t="e">
        <f aca="false">#REF!</f>
        <v>#REF!</v>
      </c>
      <c r="BF93" s="142" t="e">
        <f aca="false">#REF!</f>
        <v>#REF!</v>
      </c>
      <c r="BG93" s="142" t="e">
        <f aca="false">#REF!</f>
        <v>#REF!</v>
      </c>
      <c r="BH93" s="142" t="e">
        <f aca="false">#REF!</f>
        <v>#REF!</v>
      </c>
      <c r="BI93" s="142" t="e">
        <f aca="false">#REF!</f>
        <v>#REF!</v>
      </c>
      <c r="BJ93" s="142" t="e">
        <f aca="false">#REF!</f>
        <v>#REF!</v>
      </c>
      <c r="BK93" s="142" t="e">
        <f aca="false">#REF!</f>
        <v>#REF!</v>
      </c>
      <c r="BL93" s="142" t="e">
        <f aca="false">#REF!</f>
        <v>#REF!</v>
      </c>
      <c r="BM93" s="142" t="e">
        <f aca="false">#REF!</f>
        <v>#REF!</v>
      </c>
      <c r="BN93" s="142" t="e">
        <f aca="false">#REF!</f>
        <v>#REF!</v>
      </c>
      <c r="BO93" s="142" t="e">
        <f aca="false">#REF!</f>
        <v>#REF!</v>
      </c>
      <c r="BP93" s="142" t="e">
        <f aca="false">#REF!</f>
        <v>#REF!</v>
      </c>
      <c r="BQ93" s="142" t="e">
        <f aca="false">#REF!</f>
        <v>#REF!</v>
      </c>
      <c r="BR93" s="142" t="e">
        <f aca="false">#REF!</f>
        <v>#REF!</v>
      </c>
      <c r="BS93" s="142" t="e">
        <f aca="false">#REF!</f>
        <v>#REF!</v>
      </c>
      <c r="BT93" s="142" t="e">
        <f aca="false">#REF!</f>
        <v>#REF!</v>
      </c>
      <c r="BU93" s="142" t="e">
        <f aca="false">#REF!</f>
        <v>#REF!</v>
      </c>
      <c r="BV93" s="142" t="e">
        <f aca="false">#REF!</f>
        <v>#REF!</v>
      </c>
      <c r="BW93" s="142"/>
      <c r="BX93" s="142" t="e">
        <f aca="false">MIN(C93,E93,G93,I93,Q93,S93,U93,W93,AG93,AI93,AS93,AU93)</f>
        <v>#REF!</v>
      </c>
      <c r="BY93" s="142" t="e">
        <f aca="false">MIN(D93,F93,H93,J93,R93,T93,V93,X93,AH93,AJ93,AT93,AV93)</f>
        <v>#REF!</v>
      </c>
      <c r="CA93" s="125" t="e">
        <f aca="false">MIN(AK93,AM93,AO93,AQ93,AW93,AY93,BA93,BC93,#REF!,#REF!,#REF!,#REF!)</f>
        <v>#REF!</v>
      </c>
      <c r="CB93" s="125" t="e">
        <f aca="false">MIN(AL93,AN93,AP93,AR93,AX93,AZ93,BB93,BD93,#REF!,#REF!,#REF!,#REF!)</f>
        <v>#REF!</v>
      </c>
      <c r="CD93" s="125" t="e">
        <f aca="false">MIN(BG93,BI93,BK93,#REF!,BM93,BO93,BQ93,#REF!,#REF!,#REF!,#REF!,#REF!)</f>
        <v>#REF!</v>
      </c>
      <c r="CE93" s="125" t="e">
        <f aca="false">MIN(BH93,BJ93,BL93,#REF!,BN93,BP93,BR93,#REF!,#REF!,#REF!,#REF!,#REF!)</f>
        <v>#REF!</v>
      </c>
    </row>
    <row r="94" customFormat="false" ht="12.75" hidden="false" customHeight="false" outlineLevel="0" collapsed="false">
      <c r="A94" s="142" t="e">
        <f aca="false">#REF!</f>
        <v>#REF!</v>
      </c>
      <c r="B94" s="143" t="e">
        <f aca="false">#REF!</f>
        <v>#REF!</v>
      </c>
      <c r="C94" s="142" t="e">
        <f aca="false">#REF!</f>
        <v>#REF!</v>
      </c>
      <c r="D94" s="142" t="e">
        <f aca="false">#REF!</f>
        <v>#REF!</v>
      </c>
      <c r="E94" s="142" t="e">
        <f aca="false">#REF!</f>
        <v>#REF!</v>
      </c>
      <c r="F94" s="142" t="e">
        <f aca="false">#REF!</f>
        <v>#REF!</v>
      </c>
      <c r="G94" s="142" t="e">
        <f aca="false">#REF!</f>
        <v>#REF!</v>
      </c>
      <c r="H94" s="142" t="e">
        <f aca="false">#REF!</f>
        <v>#REF!</v>
      </c>
      <c r="I94" s="142" t="e">
        <f aca="false">#REF!</f>
        <v>#REF!</v>
      </c>
      <c r="J94" s="142" t="e">
        <f aca="false">#REF!</f>
        <v>#REF!</v>
      </c>
      <c r="K94" s="142"/>
      <c r="L94" s="142"/>
      <c r="M94" s="142"/>
      <c r="N94" s="142"/>
      <c r="O94" s="142"/>
      <c r="P94" s="142"/>
      <c r="Q94" s="142" t="e">
        <f aca="false">#REF!</f>
        <v>#REF!</v>
      </c>
      <c r="R94" s="142" t="e">
        <f aca="false">#REF!</f>
        <v>#REF!</v>
      </c>
      <c r="S94" s="142" t="e">
        <f aca="false">#REF!</f>
        <v>#REF!</v>
      </c>
      <c r="T94" s="142" t="e">
        <f aca="false">#REF!</f>
        <v>#REF!</v>
      </c>
      <c r="U94" s="142" t="e">
        <f aca="false">#REF!</f>
        <v>#REF!</v>
      </c>
      <c r="V94" s="142" t="e">
        <f aca="false">#REF!</f>
        <v>#REF!</v>
      </c>
      <c r="W94" s="142" t="e">
        <f aca="false">#REF!</f>
        <v>#REF!</v>
      </c>
      <c r="X94" s="142" t="e">
        <f aca="false">#REF!</f>
        <v>#REF!</v>
      </c>
      <c r="Y94" s="142"/>
      <c r="Z94" s="142"/>
      <c r="AA94" s="142"/>
      <c r="AB94" s="142"/>
      <c r="AC94" s="142"/>
      <c r="AD94" s="142"/>
      <c r="AE94" s="142" t="e">
        <f aca="false">#REF!</f>
        <v>#REF!</v>
      </c>
      <c r="AF94" s="142" t="e">
        <f aca="false">#REF!</f>
        <v>#REF!</v>
      </c>
      <c r="AG94" s="142" t="e">
        <f aca="false">#REF!</f>
        <v>#REF!</v>
      </c>
      <c r="AH94" s="142" t="e">
        <f aca="false">#REF!</f>
        <v>#REF!</v>
      </c>
      <c r="AI94" s="142" t="e">
        <f aca="false">#REF!</f>
        <v>#REF!</v>
      </c>
      <c r="AJ94" s="142" t="e">
        <f aca="false">#REF!</f>
        <v>#REF!</v>
      </c>
      <c r="AK94" s="142" t="e">
        <f aca="false">#REF!</f>
        <v>#REF!</v>
      </c>
      <c r="AL94" s="142" t="e">
        <f aca="false">#REF!</f>
        <v>#REF!</v>
      </c>
      <c r="AM94" s="142" t="e">
        <f aca="false">#REF!</f>
        <v>#REF!</v>
      </c>
      <c r="AN94" s="142" t="e">
        <f aca="false">#REF!</f>
        <v>#REF!</v>
      </c>
      <c r="AO94" s="142" t="e">
        <f aca="false">#REF!</f>
        <v>#REF!</v>
      </c>
      <c r="AP94" s="142" t="e">
        <f aca="false">#REF!</f>
        <v>#REF!</v>
      </c>
      <c r="AQ94" s="142" t="e">
        <f aca="false">#REF!</f>
        <v>#REF!</v>
      </c>
      <c r="AR94" s="142" t="e">
        <f aca="false">#REF!</f>
        <v>#REF!</v>
      </c>
      <c r="AS94" s="142" t="e">
        <f aca="false">#REF!</f>
        <v>#REF!</v>
      </c>
      <c r="AT94" s="142" t="e">
        <f aca="false">#REF!</f>
        <v>#REF!</v>
      </c>
      <c r="AU94" s="142" t="e">
        <f aca="false">#REF!</f>
        <v>#REF!</v>
      </c>
      <c r="AV94" s="142" t="e">
        <f aca="false">#REF!</f>
        <v>#REF!</v>
      </c>
      <c r="AW94" s="142" t="e">
        <f aca="false">#REF!</f>
        <v>#REF!</v>
      </c>
      <c r="AX94" s="142" t="e">
        <f aca="false">#REF!</f>
        <v>#REF!</v>
      </c>
      <c r="AY94" s="142" t="e">
        <f aca="false">#REF!</f>
        <v>#REF!</v>
      </c>
      <c r="AZ94" s="142" t="e">
        <f aca="false">#REF!</f>
        <v>#REF!</v>
      </c>
      <c r="BA94" s="142" t="e">
        <f aca="false">#REF!</f>
        <v>#REF!</v>
      </c>
      <c r="BB94" s="142" t="e">
        <f aca="false">#REF!</f>
        <v>#REF!</v>
      </c>
      <c r="BC94" s="142" t="e">
        <f aca="false">#REF!</f>
        <v>#REF!</v>
      </c>
      <c r="BD94" s="142" t="e">
        <f aca="false">#REF!</f>
        <v>#REF!</v>
      </c>
      <c r="BE94" s="142" t="e">
        <f aca="false">#REF!</f>
        <v>#REF!</v>
      </c>
      <c r="BF94" s="142" t="e">
        <f aca="false">#REF!</f>
        <v>#REF!</v>
      </c>
      <c r="BG94" s="142" t="e">
        <f aca="false">#REF!</f>
        <v>#REF!</v>
      </c>
      <c r="BH94" s="142" t="e">
        <f aca="false">#REF!</f>
        <v>#REF!</v>
      </c>
      <c r="BI94" s="142" t="e">
        <f aca="false">#REF!</f>
        <v>#REF!</v>
      </c>
      <c r="BJ94" s="142" t="e">
        <f aca="false">#REF!</f>
        <v>#REF!</v>
      </c>
      <c r="BK94" s="142" t="e">
        <f aca="false">#REF!</f>
        <v>#REF!</v>
      </c>
      <c r="BL94" s="142" t="e">
        <f aca="false">#REF!</f>
        <v>#REF!</v>
      </c>
      <c r="BM94" s="142" t="e">
        <f aca="false">#REF!</f>
        <v>#REF!</v>
      </c>
      <c r="BN94" s="142" t="e">
        <f aca="false">#REF!</f>
        <v>#REF!</v>
      </c>
      <c r="BO94" s="142" t="e">
        <f aca="false">#REF!</f>
        <v>#REF!</v>
      </c>
      <c r="BP94" s="142" t="e">
        <f aca="false">#REF!</f>
        <v>#REF!</v>
      </c>
      <c r="BQ94" s="142" t="e">
        <f aca="false">#REF!</f>
        <v>#REF!</v>
      </c>
      <c r="BR94" s="142" t="e">
        <f aca="false">#REF!</f>
        <v>#REF!</v>
      </c>
      <c r="BS94" s="142" t="e">
        <f aca="false">#REF!</f>
        <v>#REF!</v>
      </c>
      <c r="BT94" s="142" t="e">
        <f aca="false">#REF!</f>
        <v>#REF!</v>
      </c>
      <c r="BU94" s="142" t="e">
        <f aca="false">#REF!</f>
        <v>#REF!</v>
      </c>
      <c r="BV94" s="142" t="e">
        <f aca="false">#REF!</f>
        <v>#REF!</v>
      </c>
      <c r="BW94" s="142"/>
      <c r="BX94" s="142" t="e">
        <f aca="false">MIN(C94,E94,G94,I94,Q94,S94,U94,W94,AG94,AI94,AS94,AU94)</f>
        <v>#REF!</v>
      </c>
      <c r="BY94" s="142" t="e">
        <f aca="false">MIN(D94,F94,H94,J94,R94,T94,V94,X94,AH94,AJ94,AT94,AV94)</f>
        <v>#REF!</v>
      </c>
      <c r="CA94" s="125" t="e">
        <f aca="false">MIN(AK94,AM94,AO94,AQ94,AW94,AY94,BA94,BC94,#REF!,#REF!,#REF!,#REF!)</f>
        <v>#REF!</v>
      </c>
      <c r="CB94" s="125" t="e">
        <f aca="false">MIN(AL94,AN94,AP94,AR94,AX94,AZ94,BB94,BD94,#REF!,#REF!,#REF!,#REF!)</f>
        <v>#REF!</v>
      </c>
      <c r="CD94" s="125" t="e">
        <f aca="false">MIN(BG94,BI94,BK94,#REF!,BM94,BO94,BQ94,#REF!,#REF!,#REF!,#REF!,#REF!)</f>
        <v>#REF!</v>
      </c>
      <c r="CE94" s="125" t="e">
        <f aca="false">MIN(BH94,BJ94,BL94,#REF!,BN94,BP94,BR94,#REF!,#REF!,#REF!,#REF!,#REF!)</f>
        <v>#REF!</v>
      </c>
    </row>
    <row r="95" customFormat="false" ht="12.75" hidden="false" customHeight="false" outlineLevel="0" collapsed="false">
      <c r="A95" s="142" t="e">
        <f aca="false">#REF!</f>
        <v>#REF!</v>
      </c>
      <c r="B95" s="143" t="e">
        <f aca="false">#REF!</f>
        <v>#REF!</v>
      </c>
      <c r="C95" s="142" t="e">
        <f aca="false">#REF!</f>
        <v>#REF!</v>
      </c>
      <c r="D95" s="142" t="e">
        <f aca="false">#REF!</f>
        <v>#REF!</v>
      </c>
      <c r="E95" s="142" t="e">
        <f aca="false">#REF!</f>
        <v>#REF!</v>
      </c>
      <c r="F95" s="142" t="e">
        <f aca="false">#REF!</f>
        <v>#REF!</v>
      </c>
      <c r="G95" s="142" t="e">
        <f aca="false">#REF!</f>
        <v>#REF!</v>
      </c>
      <c r="H95" s="142" t="e">
        <f aca="false">#REF!</f>
        <v>#REF!</v>
      </c>
      <c r="I95" s="142" t="e">
        <f aca="false">#REF!</f>
        <v>#REF!</v>
      </c>
      <c r="J95" s="142" t="e">
        <f aca="false">#REF!</f>
        <v>#REF!</v>
      </c>
      <c r="K95" s="142"/>
      <c r="L95" s="142"/>
      <c r="M95" s="142"/>
      <c r="N95" s="142"/>
      <c r="O95" s="142"/>
      <c r="P95" s="142"/>
      <c r="Q95" s="142" t="e">
        <f aca="false">#REF!</f>
        <v>#REF!</v>
      </c>
      <c r="R95" s="142" t="e">
        <f aca="false">#REF!</f>
        <v>#REF!</v>
      </c>
      <c r="S95" s="142" t="e">
        <f aca="false">#REF!</f>
        <v>#REF!</v>
      </c>
      <c r="T95" s="142" t="e">
        <f aca="false">#REF!</f>
        <v>#REF!</v>
      </c>
      <c r="U95" s="142" t="e">
        <f aca="false">#REF!</f>
        <v>#REF!</v>
      </c>
      <c r="V95" s="142" t="e">
        <f aca="false">#REF!</f>
        <v>#REF!</v>
      </c>
      <c r="W95" s="142" t="e">
        <f aca="false">#REF!</f>
        <v>#REF!</v>
      </c>
      <c r="X95" s="142" t="e">
        <f aca="false">#REF!</f>
        <v>#REF!</v>
      </c>
      <c r="Y95" s="142"/>
      <c r="Z95" s="142"/>
      <c r="AA95" s="142"/>
      <c r="AB95" s="142"/>
      <c r="AC95" s="142"/>
      <c r="AD95" s="142"/>
      <c r="AE95" s="142" t="e">
        <f aca="false">#REF!</f>
        <v>#REF!</v>
      </c>
      <c r="AF95" s="142" t="e">
        <f aca="false">#REF!</f>
        <v>#REF!</v>
      </c>
      <c r="AG95" s="142" t="e">
        <f aca="false">#REF!</f>
        <v>#REF!</v>
      </c>
      <c r="AH95" s="142" t="e">
        <f aca="false">#REF!</f>
        <v>#REF!</v>
      </c>
      <c r="AI95" s="142" t="e">
        <f aca="false">#REF!</f>
        <v>#REF!</v>
      </c>
      <c r="AJ95" s="142" t="e">
        <f aca="false">#REF!</f>
        <v>#REF!</v>
      </c>
      <c r="AK95" s="142" t="e">
        <f aca="false">#REF!</f>
        <v>#REF!</v>
      </c>
      <c r="AL95" s="142" t="e">
        <f aca="false">#REF!</f>
        <v>#REF!</v>
      </c>
      <c r="AM95" s="142" t="e">
        <f aca="false">#REF!</f>
        <v>#REF!</v>
      </c>
      <c r="AN95" s="142" t="e">
        <f aca="false">#REF!</f>
        <v>#REF!</v>
      </c>
      <c r="AO95" s="142" t="e">
        <f aca="false">#REF!</f>
        <v>#REF!</v>
      </c>
      <c r="AP95" s="142" t="e">
        <f aca="false">#REF!</f>
        <v>#REF!</v>
      </c>
      <c r="AQ95" s="142" t="e">
        <f aca="false">#REF!</f>
        <v>#REF!</v>
      </c>
      <c r="AR95" s="142" t="e">
        <f aca="false">#REF!</f>
        <v>#REF!</v>
      </c>
      <c r="AS95" s="142" t="e">
        <f aca="false">#REF!</f>
        <v>#REF!</v>
      </c>
      <c r="AT95" s="142" t="e">
        <f aca="false">#REF!</f>
        <v>#REF!</v>
      </c>
      <c r="AU95" s="142" t="e">
        <f aca="false">#REF!</f>
        <v>#REF!</v>
      </c>
      <c r="AV95" s="142" t="e">
        <f aca="false">#REF!</f>
        <v>#REF!</v>
      </c>
      <c r="AW95" s="142" t="e">
        <f aca="false">#REF!</f>
        <v>#REF!</v>
      </c>
      <c r="AX95" s="142" t="e">
        <f aca="false">#REF!</f>
        <v>#REF!</v>
      </c>
      <c r="AY95" s="142" t="e">
        <f aca="false">#REF!</f>
        <v>#REF!</v>
      </c>
      <c r="AZ95" s="142" t="e">
        <f aca="false">#REF!</f>
        <v>#REF!</v>
      </c>
      <c r="BA95" s="142" t="e">
        <f aca="false">#REF!</f>
        <v>#REF!</v>
      </c>
      <c r="BB95" s="142" t="e">
        <f aca="false">#REF!</f>
        <v>#REF!</v>
      </c>
      <c r="BC95" s="142" t="e">
        <f aca="false">#REF!</f>
        <v>#REF!</v>
      </c>
      <c r="BD95" s="142" t="e">
        <f aca="false">#REF!</f>
        <v>#REF!</v>
      </c>
      <c r="BE95" s="142" t="e">
        <f aca="false">#REF!</f>
        <v>#REF!</v>
      </c>
      <c r="BF95" s="142" t="e">
        <f aca="false">#REF!</f>
        <v>#REF!</v>
      </c>
      <c r="BG95" s="142" t="e">
        <f aca="false">#REF!</f>
        <v>#REF!</v>
      </c>
      <c r="BH95" s="142" t="e">
        <f aca="false">#REF!</f>
        <v>#REF!</v>
      </c>
      <c r="BI95" s="142" t="e">
        <f aca="false">#REF!</f>
        <v>#REF!</v>
      </c>
      <c r="BJ95" s="142" t="e">
        <f aca="false">#REF!</f>
        <v>#REF!</v>
      </c>
      <c r="BK95" s="142" t="e">
        <f aca="false">#REF!</f>
        <v>#REF!</v>
      </c>
      <c r="BL95" s="142" t="e">
        <f aca="false">#REF!</f>
        <v>#REF!</v>
      </c>
      <c r="BM95" s="142" t="e">
        <f aca="false">#REF!</f>
        <v>#REF!</v>
      </c>
      <c r="BN95" s="142" t="e">
        <f aca="false">#REF!</f>
        <v>#REF!</v>
      </c>
      <c r="BO95" s="142" t="e">
        <f aca="false">#REF!</f>
        <v>#REF!</v>
      </c>
      <c r="BP95" s="142" t="e">
        <f aca="false">#REF!</f>
        <v>#REF!</v>
      </c>
      <c r="BQ95" s="142" t="e">
        <f aca="false">#REF!</f>
        <v>#REF!</v>
      </c>
      <c r="BR95" s="142" t="e">
        <f aca="false">#REF!</f>
        <v>#REF!</v>
      </c>
      <c r="BS95" s="142" t="e">
        <f aca="false">#REF!</f>
        <v>#REF!</v>
      </c>
      <c r="BT95" s="142" t="e">
        <f aca="false">#REF!</f>
        <v>#REF!</v>
      </c>
      <c r="BU95" s="142" t="e">
        <f aca="false">#REF!</f>
        <v>#REF!</v>
      </c>
      <c r="BV95" s="142" t="e">
        <f aca="false">#REF!</f>
        <v>#REF!</v>
      </c>
      <c r="BW95" s="142"/>
      <c r="BX95" s="142" t="e">
        <f aca="false">MIN(C95,E95,G95,I95,Q95,S95,U95,W95,AG95,AI95,AS95,AU95)</f>
        <v>#REF!</v>
      </c>
      <c r="BY95" s="142" t="e">
        <f aca="false">MIN(D95,F95,H95,J95,R95,T95,V95,X95,AH95,AJ95,AT95,AV95)</f>
        <v>#REF!</v>
      </c>
      <c r="CA95" s="125" t="e">
        <f aca="false">MIN(AK95,AM95,AO95,AQ95,AW95,AY95,BA95,BC95,#REF!,#REF!,#REF!,#REF!)</f>
        <v>#REF!</v>
      </c>
      <c r="CB95" s="125" t="e">
        <f aca="false">MIN(AL95,AN95,AP95,AR95,AX95,AZ95,BB95,BD95,#REF!,#REF!,#REF!,#REF!)</f>
        <v>#REF!</v>
      </c>
      <c r="CD95" s="125" t="e">
        <f aca="false">MIN(BG95,BI95,BK95,#REF!,BM95,BO95,BQ95,#REF!,#REF!,#REF!,#REF!,#REF!)</f>
        <v>#REF!</v>
      </c>
      <c r="CE95" s="125" t="e">
        <f aca="false">MIN(BH95,BJ95,BL95,#REF!,BN95,BP95,BR95,#REF!,#REF!,#REF!,#REF!,#REF!)</f>
        <v>#REF!</v>
      </c>
    </row>
    <row r="96" customFormat="false" ht="12.75" hidden="false" customHeight="false" outlineLevel="0" collapsed="false">
      <c r="A96" s="142" t="e">
        <f aca="false">#REF!</f>
        <v>#REF!</v>
      </c>
      <c r="B96" s="143" t="e">
        <f aca="false">#REF!</f>
        <v>#REF!</v>
      </c>
      <c r="C96" s="142" t="e">
        <f aca="false">#REF!</f>
        <v>#REF!</v>
      </c>
      <c r="D96" s="142" t="e">
        <f aca="false">#REF!</f>
        <v>#REF!</v>
      </c>
      <c r="E96" s="142" t="e">
        <f aca="false">#REF!</f>
        <v>#REF!</v>
      </c>
      <c r="F96" s="142" t="e">
        <f aca="false">#REF!</f>
        <v>#REF!</v>
      </c>
      <c r="G96" s="142" t="e">
        <f aca="false">#REF!</f>
        <v>#REF!</v>
      </c>
      <c r="H96" s="142" t="e">
        <f aca="false">#REF!</f>
        <v>#REF!</v>
      </c>
      <c r="I96" s="142" t="e">
        <f aca="false">#REF!</f>
        <v>#REF!</v>
      </c>
      <c r="J96" s="142" t="e">
        <f aca="false">#REF!</f>
        <v>#REF!</v>
      </c>
      <c r="K96" s="142"/>
      <c r="L96" s="142"/>
      <c r="M96" s="142"/>
      <c r="N96" s="142"/>
      <c r="O96" s="142"/>
      <c r="P96" s="142"/>
      <c r="Q96" s="142" t="e">
        <f aca="false">#REF!</f>
        <v>#REF!</v>
      </c>
      <c r="R96" s="142" t="e">
        <f aca="false">#REF!</f>
        <v>#REF!</v>
      </c>
      <c r="S96" s="142" t="e">
        <f aca="false">#REF!</f>
        <v>#REF!</v>
      </c>
      <c r="T96" s="142" t="e">
        <f aca="false">#REF!</f>
        <v>#REF!</v>
      </c>
      <c r="U96" s="142" t="e">
        <f aca="false">#REF!</f>
        <v>#REF!</v>
      </c>
      <c r="V96" s="142" t="e">
        <f aca="false">#REF!</f>
        <v>#REF!</v>
      </c>
      <c r="W96" s="142" t="e">
        <f aca="false">#REF!</f>
        <v>#REF!</v>
      </c>
      <c r="X96" s="142" t="e">
        <f aca="false">#REF!</f>
        <v>#REF!</v>
      </c>
      <c r="Y96" s="142"/>
      <c r="Z96" s="142"/>
      <c r="AA96" s="142"/>
      <c r="AB96" s="142"/>
      <c r="AC96" s="142"/>
      <c r="AD96" s="142"/>
      <c r="AE96" s="142" t="e">
        <f aca="false">#REF!</f>
        <v>#REF!</v>
      </c>
      <c r="AF96" s="142" t="e">
        <f aca="false">#REF!</f>
        <v>#REF!</v>
      </c>
      <c r="AG96" s="142" t="e">
        <f aca="false">#REF!</f>
        <v>#REF!</v>
      </c>
      <c r="AH96" s="142" t="e">
        <f aca="false">#REF!</f>
        <v>#REF!</v>
      </c>
      <c r="AI96" s="142" t="e">
        <f aca="false">#REF!</f>
        <v>#REF!</v>
      </c>
      <c r="AJ96" s="142" t="e">
        <f aca="false">#REF!</f>
        <v>#REF!</v>
      </c>
      <c r="AK96" s="142" t="e">
        <f aca="false">#REF!</f>
        <v>#REF!</v>
      </c>
      <c r="AL96" s="142" t="e">
        <f aca="false">#REF!</f>
        <v>#REF!</v>
      </c>
      <c r="AM96" s="142" t="e">
        <f aca="false">#REF!</f>
        <v>#REF!</v>
      </c>
      <c r="AN96" s="142" t="e">
        <f aca="false">#REF!</f>
        <v>#REF!</v>
      </c>
      <c r="AO96" s="142" t="e">
        <f aca="false">#REF!</f>
        <v>#REF!</v>
      </c>
      <c r="AP96" s="142" t="e">
        <f aca="false">#REF!</f>
        <v>#REF!</v>
      </c>
      <c r="AQ96" s="142" t="e">
        <f aca="false">#REF!</f>
        <v>#REF!</v>
      </c>
      <c r="AR96" s="142" t="e">
        <f aca="false">#REF!</f>
        <v>#REF!</v>
      </c>
      <c r="AS96" s="142" t="e">
        <f aca="false">#REF!</f>
        <v>#REF!</v>
      </c>
      <c r="AT96" s="142" t="e">
        <f aca="false">#REF!</f>
        <v>#REF!</v>
      </c>
      <c r="AU96" s="142" t="e">
        <f aca="false">#REF!</f>
        <v>#REF!</v>
      </c>
      <c r="AV96" s="142" t="e">
        <f aca="false">#REF!</f>
        <v>#REF!</v>
      </c>
      <c r="AW96" s="142" t="e">
        <f aca="false">#REF!</f>
        <v>#REF!</v>
      </c>
      <c r="AX96" s="142" t="e">
        <f aca="false">#REF!</f>
        <v>#REF!</v>
      </c>
      <c r="AY96" s="142" t="e">
        <f aca="false">#REF!</f>
        <v>#REF!</v>
      </c>
      <c r="AZ96" s="142" t="e">
        <f aca="false">#REF!</f>
        <v>#REF!</v>
      </c>
      <c r="BA96" s="142" t="e">
        <f aca="false">#REF!</f>
        <v>#REF!</v>
      </c>
      <c r="BB96" s="142" t="e">
        <f aca="false">#REF!</f>
        <v>#REF!</v>
      </c>
      <c r="BC96" s="142" t="e">
        <f aca="false">#REF!</f>
        <v>#REF!</v>
      </c>
      <c r="BD96" s="142" t="e">
        <f aca="false">#REF!</f>
        <v>#REF!</v>
      </c>
      <c r="BE96" s="142" t="e">
        <f aca="false">#REF!</f>
        <v>#REF!</v>
      </c>
      <c r="BF96" s="142" t="e">
        <f aca="false">#REF!</f>
        <v>#REF!</v>
      </c>
      <c r="BG96" s="142" t="e">
        <f aca="false">#REF!</f>
        <v>#REF!</v>
      </c>
      <c r="BH96" s="142" t="e">
        <f aca="false">#REF!</f>
        <v>#REF!</v>
      </c>
      <c r="BI96" s="142" t="e">
        <f aca="false">#REF!</f>
        <v>#REF!</v>
      </c>
      <c r="BJ96" s="142" t="e">
        <f aca="false">#REF!</f>
        <v>#REF!</v>
      </c>
      <c r="BK96" s="142" t="e">
        <f aca="false">#REF!</f>
        <v>#REF!</v>
      </c>
      <c r="BL96" s="142" t="e">
        <f aca="false">#REF!</f>
        <v>#REF!</v>
      </c>
      <c r="BM96" s="142" t="e">
        <f aca="false">#REF!</f>
        <v>#REF!</v>
      </c>
      <c r="BN96" s="142" t="e">
        <f aca="false">#REF!</f>
        <v>#REF!</v>
      </c>
      <c r="BO96" s="142" t="e">
        <f aca="false">#REF!</f>
        <v>#REF!</v>
      </c>
      <c r="BP96" s="142" t="e">
        <f aca="false">#REF!</f>
        <v>#REF!</v>
      </c>
      <c r="BQ96" s="142" t="e">
        <f aca="false">#REF!</f>
        <v>#REF!</v>
      </c>
      <c r="BR96" s="142" t="e">
        <f aca="false">#REF!</f>
        <v>#REF!</v>
      </c>
      <c r="BS96" s="142" t="e">
        <f aca="false">#REF!</f>
        <v>#REF!</v>
      </c>
      <c r="BT96" s="142" t="e">
        <f aca="false">#REF!</f>
        <v>#REF!</v>
      </c>
      <c r="BU96" s="142" t="e">
        <f aca="false">#REF!</f>
        <v>#REF!</v>
      </c>
      <c r="BV96" s="142" t="e">
        <f aca="false">#REF!</f>
        <v>#REF!</v>
      </c>
      <c r="BW96" s="142"/>
      <c r="BX96" s="142" t="e">
        <f aca="false">MIN(C96,E96,G96,I96,Q96,S96,U96,W96,AG96,AI96,AS96,AU96)</f>
        <v>#REF!</v>
      </c>
      <c r="BY96" s="142" t="e">
        <f aca="false">MIN(D96,F96,H96,J96,R96,T96,V96,X96,AH96,AJ96,AT96,AV96)</f>
        <v>#REF!</v>
      </c>
      <c r="CA96" s="125" t="e">
        <f aca="false">MIN(AK96,AM96,AO96,AQ96,AW96,AY96,BA96,BC96,#REF!,#REF!,#REF!,#REF!)</f>
        <v>#REF!</v>
      </c>
      <c r="CB96" s="125" t="e">
        <f aca="false">MIN(AL96,AN96,AP96,AR96,AX96,AZ96,BB96,BD96,#REF!,#REF!,#REF!,#REF!)</f>
        <v>#REF!</v>
      </c>
      <c r="CD96" s="125" t="e">
        <f aca="false">MIN(BG96,BI96,BK96,#REF!,BM96,BO96,BQ96,#REF!,#REF!,#REF!,#REF!,#REF!)</f>
        <v>#REF!</v>
      </c>
      <c r="CE96" s="125" t="e">
        <f aca="false">MIN(BH96,BJ96,BL96,#REF!,BN96,BP96,BR96,#REF!,#REF!,#REF!,#REF!,#REF!)</f>
        <v>#REF!</v>
      </c>
    </row>
    <row r="97" customFormat="false" ht="12.75" hidden="false" customHeight="false" outlineLevel="0" collapsed="false">
      <c r="A97" s="142" t="e">
        <f aca="false">#REF!</f>
        <v>#REF!</v>
      </c>
      <c r="B97" s="143" t="e">
        <f aca="false">#REF!</f>
        <v>#REF!</v>
      </c>
      <c r="C97" s="142" t="e">
        <f aca="false">#REF!</f>
        <v>#REF!</v>
      </c>
      <c r="D97" s="142" t="e">
        <f aca="false">#REF!</f>
        <v>#REF!</v>
      </c>
      <c r="E97" s="142" t="e">
        <f aca="false">#REF!</f>
        <v>#REF!</v>
      </c>
      <c r="F97" s="142" t="e">
        <f aca="false">#REF!</f>
        <v>#REF!</v>
      </c>
      <c r="G97" s="142" t="e">
        <f aca="false">#REF!</f>
        <v>#REF!</v>
      </c>
      <c r="H97" s="142" t="e">
        <f aca="false">#REF!</f>
        <v>#REF!</v>
      </c>
      <c r="I97" s="142" t="e">
        <f aca="false">#REF!</f>
        <v>#REF!</v>
      </c>
      <c r="J97" s="142" t="e">
        <f aca="false">#REF!</f>
        <v>#REF!</v>
      </c>
      <c r="K97" s="142"/>
      <c r="L97" s="142"/>
      <c r="M97" s="142"/>
      <c r="N97" s="142"/>
      <c r="O97" s="142"/>
      <c r="P97" s="142"/>
      <c r="Q97" s="142" t="e">
        <f aca="false">#REF!</f>
        <v>#REF!</v>
      </c>
      <c r="R97" s="142" t="e">
        <f aca="false">#REF!</f>
        <v>#REF!</v>
      </c>
      <c r="S97" s="142" t="e">
        <f aca="false">#REF!</f>
        <v>#REF!</v>
      </c>
      <c r="T97" s="142" t="e">
        <f aca="false">#REF!</f>
        <v>#REF!</v>
      </c>
      <c r="U97" s="142" t="e">
        <f aca="false">#REF!</f>
        <v>#REF!</v>
      </c>
      <c r="V97" s="142" t="e">
        <f aca="false">#REF!</f>
        <v>#REF!</v>
      </c>
      <c r="W97" s="142" t="e">
        <f aca="false">#REF!</f>
        <v>#REF!</v>
      </c>
      <c r="X97" s="142" t="e">
        <f aca="false">#REF!</f>
        <v>#REF!</v>
      </c>
      <c r="Y97" s="142"/>
      <c r="Z97" s="142"/>
      <c r="AA97" s="142"/>
      <c r="AB97" s="142"/>
      <c r="AC97" s="142"/>
      <c r="AD97" s="142"/>
      <c r="AE97" s="142" t="e">
        <f aca="false">#REF!</f>
        <v>#REF!</v>
      </c>
      <c r="AF97" s="142" t="e">
        <f aca="false">#REF!</f>
        <v>#REF!</v>
      </c>
      <c r="AG97" s="142" t="e">
        <f aca="false">#REF!</f>
        <v>#REF!</v>
      </c>
      <c r="AH97" s="142" t="e">
        <f aca="false">#REF!</f>
        <v>#REF!</v>
      </c>
      <c r="AI97" s="142" t="e">
        <f aca="false">#REF!</f>
        <v>#REF!</v>
      </c>
      <c r="AJ97" s="142" t="e">
        <f aca="false">#REF!</f>
        <v>#REF!</v>
      </c>
      <c r="AK97" s="142" t="e">
        <f aca="false">#REF!</f>
        <v>#REF!</v>
      </c>
      <c r="AL97" s="142" t="e">
        <f aca="false">#REF!</f>
        <v>#REF!</v>
      </c>
      <c r="AM97" s="142" t="e">
        <f aca="false">#REF!</f>
        <v>#REF!</v>
      </c>
      <c r="AN97" s="142" t="e">
        <f aca="false">#REF!</f>
        <v>#REF!</v>
      </c>
      <c r="AO97" s="142" t="e">
        <f aca="false">#REF!</f>
        <v>#REF!</v>
      </c>
      <c r="AP97" s="142" t="e">
        <f aca="false">#REF!</f>
        <v>#REF!</v>
      </c>
      <c r="AQ97" s="142" t="e">
        <f aca="false">#REF!</f>
        <v>#REF!</v>
      </c>
      <c r="AR97" s="142" t="e">
        <f aca="false">#REF!</f>
        <v>#REF!</v>
      </c>
      <c r="AS97" s="142" t="e">
        <f aca="false">#REF!</f>
        <v>#REF!</v>
      </c>
      <c r="AT97" s="142" t="e">
        <f aca="false">#REF!</f>
        <v>#REF!</v>
      </c>
      <c r="AU97" s="142" t="e">
        <f aca="false">#REF!</f>
        <v>#REF!</v>
      </c>
      <c r="AV97" s="142" t="e">
        <f aca="false">#REF!</f>
        <v>#REF!</v>
      </c>
      <c r="AW97" s="142" t="e">
        <f aca="false">#REF!</f>
        <v>#REF!</v>
      </c>
      <c r="AX97" s="142" t="e">
        <f aca="false">#REF!</f>
        <v>#REF!</v>
      </c>
      <c r="AY97" s="142" t="e">
        <f aca="false">#REF!</f>
        <v>#REF!</v>
      </c>
      <c r="AZ97" s="142" t="e">
        <f aca="false">#REF!</f>
        <v>#REF!</v>
      </c>
      <c r="BA97" s="142" t="e">
        <f aca="false">#REF!</f>
        <v>#REF!</v>
      </c>
      <c r="BB97" s="142" t="e">
        <f aca="false">#REF!</f>
        <v>#REF!</v>
      </c>
      <c r="BC97" s="142" t="e">
        <f aca="false">#REF!</f>
        <v>#REF!</v>
      </c>
      <c r="BD97" s="142" t="e">
        <f aca="false">#REF!</f>
        <v>#REF!</v>
      </c>
      <c r="BE97" s="142" t="e">
        <f aca="false">#REF!</f>
        <v>#REF!</v>
      </c>
      <c r="BF97" s="142" t="e">
        <f aca="false">#REF!</f>
        <v>#REF!</v>
      </c>
      <c r="BG97" s="142" t="e">
        <f aca="false">#REF!</f>
        <v>#REF!</v>
      </c>
      <c r="BH97" s="142" t="e">
        <f aca="false">#REF!</f>
        <v>#REF!</v>
      </c>
      <c r="BI97" s="142" t="e">
        <f aca="false">#REF!</f>
        <v>#REF!</v>
      </c>
      <c r="BJ97" s="142" t="e">
        <f aca="false">#REF!</f>
        <v>#REF!</v>
      </c>
      <c r="BK97" s="142" t="e">
        <f aca="false">#REF!</f>
        <v>#REF!</v>
      </c>
      <c r="BL97" s="142" t="e">
        <f aca="false">#REF!</f>
        <v>#REF!</v>
      </c>
      <c r="BM97" s="142" t="e">
        <f aca="false">#REF!</f>
        <v>#REF!</v>
      </c>
      <c r="BN97" s="142" t="e">
        <f aca="false">#REF!</f>
        <v>#REF!</v>
      </c>
      <c r="BO97" s="142" t="e">
        <f aca="false">#REF!</f>
        <v>#REF!</v>
      </c>
      <c r="BP97" s="142" t="e">
        <f aca="false">#REF!</f>
        <v>#REF!</v>
      </c>
      <c r="BQ97" s="142" t="e">
        <f aca="false">#REF!</f>
        <v>#REF!</v>
      </c>
      <c r="BR97" s="142" t="e">
        <f aca="false">#REF!</f>
        <v>#REF!</v>
      </c>
      <c r="BS97" s="142" t="e">
        <f aca="false">#REF!</f>
        <v>#REF!</v>
      </c>
      <c r="BT97" s="142" t="e">
        <f aca="false">#REF!</f>
        <v>#REF!</v>
      </c>
      <c r="BU97" s="142" t="e">
        <f aca="false">#REF!</f>
        <v>#REF!</v>
      </c>
      <c r="BV97" s="142" t="e">
        <f aca="false">#REF!</f>
        <v>#REF!</v>
      </c>
      <c r="BW97" s="142"/>
      <c r="BX97" s="142" t="e">
        <f aca="false">MIN(C97,E97,G97,I97,Q97,S97,U97,W97,AG97,AI97,AS97,AU97)</f>
        <v>#REF!</v>
      </c>
      <c r="BY97" s="142" t="e">
        <f aca="false">MIN(D97,F97,H97,J97,R97,T97,V97,X97,AH97,AJ97,AT97,AV97)</f>
        <v>#REF!</v>
      </c>
      <c r="CA97" s="125" t="e">
        <f aca="false">MIN(AK97,AM97,AO97,AQ97,AW97,AY97,BA97,BC97,#REF!,#REF!,#REF!,#REF!)</f>
        <v>#REF!</v>
      </c>
      <c r="CB97" s="125" t="e">
        <f aca="false">MIN(AL97,AN97,AP97,AR97,AX97,AZ97,BB97,BD97,#REF!,#REF!,#REF!,#REF!)</f>
        <v>#REF!</v>
      </c>
      <c r="CD97" s="125" t="e">
        <f aca="false">MIN(BG97,BI97,BK97,#REF!,BM97,BO97,BQ97,#REF!,#REF!,#REF!,#REF!,#REF!)</f>
        <v>#REF!</v>
      </c>
      <c r="CE97" s="125" t="e">
        <f aca="false">MIN(BH97,BJ97,BL97,#REF!,BN97,BP97,BR97,#REF!,#REF!,#REF!,#REF!,#REF!)</f>
        <v>#REF!</v>
      </c>
    </row>
    <row r="98" customFormat="false" ht="12.75" hidden="false" customHeight="false" outlineLevel="0" collapsed="false">
      <c r="A98" s="142" t="e">
        <f aca="false">#REF!</f>
        <v>#REF!</v>
      </c>
      <c r="B98" s="143" t="e">
        <f aca="false">#REF!</f>
        <v>#REF!</v>
      </c>
      <c r="C98" s="142" t="e">
        <f aca="false">#REF!</f>
        <v>#REF!</v>
      </c>
      <c r="D98" s="142" t="e">
        <f aca="false">#REF!</f>
        <v>#REF!</v>
      </c>
      <c r="E98" s="142" t="e">
        <f aca="false">#REF!</f>
        <v>#REF!</v>
      </c>
      <c r="F98" s="142" t="e">
        <f aca="false">#REF!</f>
        <v>#REF!</v>
      </c>
      <c r="G98" s="142" t="e">
        <f aca="false">#REF!</f>
        <v>#REF!</v>
      </c>
      <c r="H98" s="142" t="e">
        <f aca="false">#REF!</f>
        <v>#REF!</v>
      </c>
      <c r="I98" s="142" t="e">
        <f aca="false">#REF!</f>
        <v>#REF!</v>
      </c>
      <c r="J98" s="142" t="e">
        <f aca="false">#REF!</f>
        <v>#REF!</v>
      </c>
      <c r="K98" s="142"/>
      <c r="L98" s="142"/>
      <c r="M98" s="142"/>
      <c r="N98" s="142"/>
      <c r="O98" s="142"/>
      <c r="P98" s="142"/>
      <c r="Q98" s="142" t="e">
        <f aca="false">#REF!</f>
        <v>#REF!</v>
      </c>
      <c r="R98" s="142" t="e">
        <f aca="false">#REF!</f>
        <v>#REF!</v>
      </c>
      <c r="S98" s="142" t="e">
        <f aca="false">#REF!</f>
        <v>#REF!</v>
      </c>
      <c r="T98" s="142" t="e">
        <f aca="false">#REF!</f>
        <v>#REF!</v>
      </c>
      <c r="U98" s="142" t="e">
        <f aca="false">#REF!</f>
        <v>#REF!</v>
      </c>
      <c r="V98" s="142" t="e">
        <f aca="false">#REF!</f>
        <v>#REF!</v>
      </c>
      <c r="W98" s="142" t="e">
        <f aca="false">#REF!</f>
        <v>#REF!</v>
      </c>
      <c r="X98" s="142" t="e">
        <f aca="false">#REF!</f>
        <v>#REF!</v>
      </c>
      <c r="Y98" s="142"/>
      <c r="Z98" s="142"/>
      <c r="AA98" s="142"/>
      <c r="AB98" s="142"/>
      <c r="AC98" s="142"/>
      <c r="AD98" s="142"/>
      <c r="AE98" s="142" t="e">
        <f aca="false">#REF!</f>
        <v>#REF!</v>
      </c>
      <c r="AF98" s="142" t="e">
        <f aca="false">#REF!</f>
        <v>#REF!</v>
      </c>
      <c r="AG98" s="142" t="e">
        <f aca="false">#REF!</f>
        <v>#REF!</v>
      </c>
      <c r="AH98" s="142" t="e">
        <f aca="false">#REF!</f>
        <v>#REF!</v>
      </c>
      <c r="AI98" s="142" t="e">
        <f aca="false">#REF!</f>
        <v>#REF!</v>
      </c>
      <c r="AJ98" s="142" t="e">
        <f aca="false">#REF!</f>
        <v>#REF!</v>
      </c>
      <c r="AK98" s="142" t="e">
        <f aca="false">#REF!</f>
        <v>#REF!</v>
      </c>
      <c r="AL98" s="142" t="e">
        <f aca="false">#REF!</f>
        <v>#REF!</v>
      </c>
      <c r="AM98" s="142" t="e">
        <f aca="false">#REF!</f>
        <v>#REF!</v>
      </c>
      <c r="AN98" s="142" t="e">
        <f aca="false">#REF!</f>
        <v>#REF!</v>
      </c>
      <c r="AO98" s="142" t="e">
        <f aca="false">#REF!</f>
        <v>#REF!</v>
      </c>
      <c r="AP98" s="142" t="e">
        <f aca="false">#REF!</f>
        <v>#REF!</v>
      </c>
      <c r="AQ98" s="142" t="e">
        <f aca="false">#REF!</f>
        <v>#REF!</v>
      </c>
      <c r="AR98" s="142" t="e">
        <f aca="false">#REF!</f>
        <v>#REF!</v>
      </c>
      <c r="AS98" s="142" t="e">
        <f aca="false">#REF!</f>
        <v>#REF!</v>
      </c>
      <c r="AT98" s="142" t="e">
        <f aca="false">#REF!</f>
        <v>#REF!</v>
      </c>
      <c r="AU98" s="142" t="e">
        <f aca="false">#REF!</f>
        <v>#REF!</v>
      </c>
      <c r="AV98" s="142" t="e">
        <f aca="false">#REF!</f>
        <v>#REF!</v>
      </c>
      <c r="AW98" s="142" t="e">
        <f aca="false">#REF!</f>
        <v>#REF!</v>
      </c>
      <c r="AX98" s="142" t="e">
        <f aca="false">#REF!</f>
        <v>#REF!</v>
      </c>
      <c r="AY98" s="142" t="e">
        <f aca="false">#REF!</f>
        <v>#REF!</v>
      </c>
      <c r="AZ98" s="142" t="e">
        <f aca="false">#REF!</f>
        <v>#REF!</v>
      </c>
      <c r="BA98" s="142" t="e">
        <f aca="false">#REF!</f>
        <v>#REF!</v>
      </c>
      <c r="BB98" s="142" t="e">
        <f aca="false">#REF!</f>
        <v>#REF!</v>
      </c>
      <c r="BC98" s="142" t="e">
        <f aca="false">#REF!</f>
        <v>#REF!</v>
      </c>
      <c r="BD98" s="142" t="e">
        <f aca="false">#REF!</f>
        <v>#REF!</v>
      </c>
      <c r="BE98" s="142" t="e">
        <f aca="false">#REF!</f>
        <v>#REF!</v>
      </c>
      <c r="BF98" s="142" t="e">
        <f aca="false">#REF!</f>
        <v>#REF!</v>
      </c>
      <c r="BG98" s="142" t="e">
        <f aca="false">#REF!</f>
        <v>#REF!</v>
      </c>
      <c r="BH98" s="142" t="e">
        <f aca="false">#REF!</f>
        <v>#REF!</v>
      </c>
      <c r="BI98" s="142" t="e">
        <f aca="false">#REF!</f>
        <v>#REF!</v>
      </c>
      <c r="BJ98" s="142" t="e">
        <f aca="false">#REF!</f>
        <v>#REF!</v>
      </c>
      <c r="BK98" s="142" t="e">
        <f aca="false">#REF!</f>
        <v>#REF!</v>
      </c>
      <c r="BL98" s="142" t="e">
        <f aca="false">#REF!</f>
        <v>#REF!</v>
      </c>
      <c r="BM98" s="142" t="e">
        <f aca="false">#REF!</f>
        <v>#REF!</v>
      </c>
      <c r="BN98" s="142" t="e">
        <f aca="false">#REF!</f>
        <v>#REF!</v>
      </c>
      <c r="BO98" s="142" t="e">
        <f aca="false">#REF!</f>
        <v>#REF!</v>
      </c>
      <c r="BP98" s="142" t="e">
        <f aca="false">#REF!</f>
        <v>#REF!</v>
      </c>
      <c r="BQ98" s="142" t="e">
        <f aca="false">#REF!</f>
        <v>#REF!</v>
      </c>
      <c r="BR98" s="142" t="e">
        <f aca="false">#REF!</f>
        <v>#REF!</v>
      </c>
      <c r="BS98" s="142" t="e">
        <f aca="false">#REF!</f>
        <v>#REF!</v>
      </c>
      <c r="BT98" s="142" t="e">
        <f aca="false">#REF!</f>
        <v>#REF!</v>
      </c>
      <c r="BU98" s="142" t="e">
        <f aca="false">#REF!</f>
        <v>#REF!</v>
      </c>
      <c r="BV98" s="142" t="e">
        <f aca="false">#REF!</f>
        <v>#REF!</v>
      </c>
      <c r="BW98" s="142"/>
      <c r="BX98" s="142" t="e">
        <f aca="false">MIN(C98,E98,G98,I98,Q98,S98,U98,W98,AG98,AI98,AS98,AU98)</f>
        <v>#REF!</v>
      </c>
      <c r="BY98" s="142" t="e">
        <f aca="false">MIN(D98,F98,H98,J98,R98,T98,V98,X98,AH98,AJ98,AT98,AV98)</f>
        <v>#REF!</v>
      </c>
      <c r="CA98" s="125" t="e">
        <f aca="false">MIN(AK98,AM98,AO98,AQ98,AW98,AY98,BA98,BC98,#REF!,#REF!,#REF!,#REF!)</f>
        <v>#REF!</v>
      </c>
      <c r="CB98" s="125" t="e">
        <f aca="false">MIN(AL98,AN98,AP98,AR98,AX98,AZ98,BB98,BD98,#REF!,#REF!,#REF!,#REF!)</f>
        <v>#REF!</v>
      </c>
      <c r="CD98" s="125" t="e">
        <f aca="false">MIN(BG98,BI98,BK98,#REF!,BM98,BO98,BQ98,#REF!,#REF!,#REF!,#REF!,#REF!)</f>
        <v>#REF!</v>
      </c>
      <c r="CE98" s="125" t="e">
        <f aca="false">MIN(BH98,BJ98,BL98,#REF!,BN98,BP98,BR98,#REF!,#REF!,#REF!,#REF!,#REF!)</f>
        <v>#REF!</v>
      </c>
    </row>
    <row r="99" customFormat="false" ht="12.75" hidden="false" customHeight="false" outlineLevel="0" collapsed="false">
      <c r="A99" s="142" t="e">
        <f aca="false">#REF!</f>
        <v>#REF!</v>
      </c>
      <c r="B99" s="143" t="e">
        <f aca="false">#REF!</f>
        <v>#REF!</v>
      </c>
      <c r="C99" s="142" t="e">
        <f aca="false">#REF!</f>
        <v>#REF!</v>
      </c>
      <c r="D99" s="142" t="e">
        <f aca="false">#REF!</f>
        <v>#REF!</v>
      </c>
      <c r="E99" s="142" t="e">
        <f aca="false">#REF!</f>
        <v>#REF!</v>
      </c>
      <c r="F99" s="142" t="e">
        <f aca="false">#REF!</f>
        <v>#REF!</v>
      </c>
      <c r="G99" s="142" t="e">
        <f aca="false">#REF!</f>
        <v>#REF!</v>
      </c>
      <c r="H99" s="142" t="e">
        <f aca="false">#REF!</f>
        <v>#REF!</v>
      </c>
      <c r="I99" s="142" t="e">
        <f aca="false">#REF!</f>
        <v>#REF!</v>
      </c>
      <c r="J99" s="142" t="e">
        <f aca="false">#REF!</f>
        <v>#REF!</v>
      </c>
      <c r="K99" s="142"/>
      <c r="L99" s="142"/>
      <c r="M99" s="142"/>
      <c r="N99" s="142"/>
      <c r="O99" s="142"/>
      <c r="P99" s="142"/>
      <c r="Q99" s="142" t="e">
        <f aca="false">#REF!</f>
        <v>#REF!</v>
      </c>
      <c r="R99" s="142" t="e">
        <f aca="false">#REF!</f>
        <v>#REF!</v>
      </c>
      <c r="S99" s="142" t="e">
        <f aca="false">#REF!</f>
        <v>#REF!</v>
      </c>
      <c r="T99" s="142" t="e">
        <f aca="false">#REF!</f>
        <v>#REF!</v>
      </c>
      <c r="U99" s="142" t="e">
        <f aca="false">#REF!</f>
        <v>#REF!</v>
      </c>
      <c r="V99" s="142" t="e">
        <f aca="false">#REF!</f>
        <v>#REF!</v>
      </c>
      <c r="W99" s="142" t="e">
        <f aca="false">#REF!</f>
        <v>#REF!</v>
      </c>
      <c r="X99" s="142" t="e">
        <f aca="false">#REF!</f>
        <v>#REF!</v>
      </c>
      <c r="Y99" s="142"/>
      <c r="Z99" s="142"/>
      <c r="AA99" s="142"/>
      <c r="AB99" s="142"/>
      <c r="AC99" s="142"/>
      <c r="AD99" s="142"/>
      <c r="AE99" s="142" t="e">
        <f aca="false">#REF!</f>
        <v>#REF!</v>
      </c>
      <c r="AF99" s="142" t="e">
        <f aca="false">#REF!</f>
        <v>#REF!</v>
      </c>
      <c r="AG99" s="142" t="e">
        <f aca="false">#REF!</f>
        <v>#REF!</v>
      </c>
      <c r="AH99" s="142" t="e">
        <f aca="false">#REF!</f>
        <v>#REF!</v>
      </c>
      <c r="AI99" s="142" t="e">
        <f aca="false">#REF!</f>
        <v>#REF!</v>
      </c>
      <c r="AJ99" s="142" t="e">
        <f aca="false">#REF!</f>
        <v>#REF!</v>
      </c>
      <c r="AK99" s="142" t="e">
        <f aca="false">#REF!</f>
        <v>#REF!</v>
      </c>
      <c r="AL99" s="142" t="e">
        <f aca="false">#REF!</f>
        <v>#REF!</v>
      </c>
      <c r="AM99" s="142" t="e">
        <f aca="false">#REF!</f>
        <v>#REF!</v>
      </c>
      <c r="AN99" s="142" t="e">
        <f aca="false">#REF!</f>
        <v>#REF!</v>
      </c>
      <c r="AO99" s="142" t="e">
        <f aca="false">#REF!</f>
        <v>#REF!</v>
      </c>
      <c r="AP99" s="142" t="e">
        <f aca="false">#REF!</f>
        <v>#REF!</v>
      </c>
      <c r="AQ99" s="142" t="e">
        <f aca="false">#REF!</f>
        <v>#REF!</v>
      </c>
      <c r="AR99" s="142" t="e">
        <f aca="false">#REF!</f>
        <v>#REF!</v>
      </c>
      <c r="AS99" s="142" t="e">
        <f aca="false">#REF!</f>
        <v>#REF!</v>
      </c>
      <c r="AT99" s="142" t="e">
        <f aca="false">#REF!</f>
        <v>#REF!</v>
      </c>
      <c r="AU99" s="142" t="e">
        <f aca="false">#REF!</f>
        <v>#REF!</v>
      </c>
      <c r="AV99" s="142" t="e">
        <f aca="false">#REF!</f>
        <v>#REF!</v>
      </c>
      <c r="AW99" s="142" t="e">
        <f aca="false">#REF!</f>
        <v>#REF!</v>
      </c>
      <c r="AX99" s="142" t="e">
        <f aca="false">#REF!</f>
        <v>#REF!</v>
      </c>
      <c r="AY99" s="142" t="e">
        <f aca="false">#REF!</f>
        <v>#REF!</v>
      </c>
      <c r="AZ99" s="142" t="e">
        <f aca="false">#REF!</f>
        <v>#REF!</v>
      </c>
      <c r="BA99" s="142" t="e">
        <f aca="false">#REF!</f>
        <v>#REF!</v>
      </c>
      <c r="BB99" s="142" t="e">
        <f aca="false">#REF!</f>
        <v>#REF!</v>
      </c>
      <c r="BC99" s="142" t="e">
        <f aca="false">#REF!</f>
        <v>#REF!</v>
      </c>
      <c r="BD99" s="142" t="e">
        <f aca="false">#REF!</f>
        <v>#REF!</v>
      </c>
      <c r="BE99" s="142" t="e">
        <f aca="false">#REF!</f>
        <v>#REF!</v>
      </c>
      <c r="BF99" s="142" t="e">
        <f aca="false">#REF!</f>
        <v>#REF!</v>
      </c>
      <c r="BG99" s="142" t="e">
        <f aca="false">#REF!</f>
        <v>#REF!</v>
      </c>
      <c r="BH99" s="142" t="e">
        <f aca="false">#REF!</f>
        <v>#REF!</v>
      </c>
      <c r="BI99" s="142" t="e">
        <f aca="false">#REF!</f>
        <v>#REF!</v>
      </c>
      <c r="BJ99" s="142" t="e">
        <f aca="false">#REF!</f>
        <v>#REF!</v>
      </c>
      <c r="BK99" s="142" t="e">
        <f aca="false">#REF!</f>
        <v>#REF!</v>
      </c>
      <c r="BL99" s="142" t="e">
        <f aca="false">#REF!</f>
        <v>#REF!</v>
      </c>
      <c r="BM99" s="142" t="e">
        <f aca="false">#REF!</f>
        <v>#REF!</v>
      </c>
      <c r="BN99" s="142" t="e">
        <f aca="false">#REF!</f>
        <v>#REF!</v>
      </c>
      <c r="BO99" s="142" t="e">
        <f aca="false">#REF!</f>
        <v>#REF!</v>
      </c>
      <c r="BP99" s="142" t="e">
        <f aca="false">#REF!</f>
        <v>#REF!</v>
      </c>
      <c r="BQ99" s="142" t="e">
        <f aca="false">#REF!</f>
        <v>#REF!</v>
      </c>
      <c r="BR99" s="142" t="e">
        <f aca="false">#REF!</f>
        <v>#REF!</v>
      </c>
      <c r="BS99" s="142" t="e">
        <f aca="false">#REF!</f>
        <v>#REF!</v>
      </c>
      <c r="BT99" s="142" t="e">
        <f aca="false">#REF!</f>
        <v>#REF!</v>
      </c>
      <c r="BU99" s="142" t="e">
        <f aca="false">#REF!</f>
        <v>#REF!</v>
      </c>
      <c r="BV99" s="142" t="e">
        <f aca="false">#REF!</f>
        <v>#REF!</v>
      </c>
      <c r="BW99" s="142"/>
      <c r="BX99" s="142" t="e">
        <f aca="false">MIN(C99,E99,G99,I99,Q99,S99,U99,W99,AG99,AI99,AS99,AU99)</f>
        <v>#REF!</v>
      </c>
      <c r="BY99" s="142" t="e">
        <f aca="false">MIN(D99,F99,H99,J99,R99,T99,V99,X99,AH99,AJ99,AT99,AV99)</f>
        <v>#REF!</v>
      </c>
      <c r="CA99" s="125" t="e">
        <f aca="false">MIN(AK99,AM99,AO99,AQ99,AW99,AY99,BA99,BC99,#REF!,#REF!,#REF!,#REF!)</f>
        <v>#REF!</v>
      </c>
      <c r="CB99" s="125" t="e">
        <f aca="false">MIN(AL99,AN99,AP99,AR99,AX99,AZ99,BB99,BD99,#REF!,#REF!,#REF!,#REF!)</f>
        <v>#REF!</v>
      </c>
      <c r="CD99" s="125" t="e">
        <f aca="false">MIN(BG99,BI99,BK99,#REF!,BM99,BO99,BQ99,#REF!,#REF!,#REF!,#REF!,#REF!)</f>
        <v>#REF!</v>
      </c>
      <c r="CE99" s="125" t="e">
        <f aca="false">MIN(BH99,BJ99,BL99,#REF!,BN99,BP99,BR99,#REF!,#REF!,#REF!,#REF!,#REF!)</f>
        <v>#REF!</v>
      </c>
    </row>
    <row r="100" customFormat="false" ht="12.75" hidden="false" customHeight="false" outlineLevel="0" collapsed="false">
      <c r="A100" s="142" t="e">
        <f aca="false">#REF!</f>
        <v>#REF!</v>
      </c>
      <c r="B100" s="143" t="e">
        <f aca="false">#REF!</f>
        <v>#REF!</v>
      </c>
      <c r="C100" s="142" t="e">
        <f aca="false">#REF!</f>
        <v>#REF!</v>
      </c>
      <c r="D100" s="142" t="e">
        <f aca="false">#REF!</f>
        <v>#REF!</v>
      </c>
      <c r="E100" s="142" t="e">
        <f aca="false">#REF!</f>
        <v>#REF!</v>
      </c>
      <c r="F100" s="142" t="e">
        <f aca="false">#REF!</f>
        <v>#REF!</v>
      </c>
      <c r="G100" s="142" t="e">
        <f aca="false">#REF!</f>
        <v>#REF!</v>
      </c>
      <c r="H100" s="142" t="e">
        <f aca="false">#REF!</f>
        <v>#REF!</v>
      </c>
      <c r="I100" s="142" t="e">
        <f aca="false">#REF!</f>
        <v>#REF!</v>
      </c>
      <c r="J100" s="142" t="e">
        <f aca="false">#REF!</f>
        <v>#REF!</v>
      </c>
      <c r="K100" s="142"/>
      <c r="L100" s="142"/>
      <c r="M100" s="142"/>
      <c r="N100" s="142"/>
      <c r="O100" s="142"/>
      <c r="P100" s="142"/>
      <c r="Q100" s="142" t="e">
        <f aca="false">#REF!</f>
        <v>#REF!</v>
      </c>
      <c r="R100" s="142" t="e">
        <f aca="false">#REF!</f>
        <v>#REF!</v>
      </c>
      <c r="S100" s="142" t="e">
        <f aca="false">#REF!</f>
        <v>#REF!</v>
      </c>
      <c r="T100" s="142" t="e">
        <f aca="false">#REF!</f>
        <v>#REF!</v>
      </c>
      <c r="U100" s="142" t="e">
        <f aca="false">#REF!</f>
        <v>#REF!</v>
      </c>
      <c r="V100" s="142" t="e">
        <f aca="false">#REF!</f>
        <v>#REF!</v>
      </c>
      <c r="W100" s="142" t="e">
        <f aca="false">#REF!</f>
        <v>#REF!</v>
      </c>
      <c r="X100" s="142" t="e">
        <f aca="false">#REF!</f>
        <v>#REF!</v>
      </c>
      <c r="Y100" s="142"/>
      <c r="Z100" s="142"/>
      <c r="AA100" s="142"/>
      <c r="AB100" s="142"/>
      <c r="AC100" s="142"/>
      <c r="AD100" s="142"/>
      <c r="AE100" s="142" t="e">
        <f aca="false">#REF!</f>
        <v>#REF!</v>
      </c>
      <c r="AF100" s="142" t="e">
        <f aca="false">#REF!</f>
        <v>#REF!</v>
      </c>
      <c r="AG100" s="142" t="e">
        <f aca="false">#REF!</f>
        <v>#REF!</v>
      </c>
      <c r="AH100" s="142" t="e">
        <f aca="false">#REF!</f>
        <v>#REF!</v>
      </c>
      <c r="AI100" s="142" t="e">
        <f aca="false">#REF!</f>
        <v>#REF!</v>
      </c>
      <c r="AJ100" s="142" t="e">
        <f aca="false">#REF!</f>
        <v>#REF!</v>
      </c>
      <c r="AK100" s="142" t="e">
        <f aca="false">#REF!</f>
        <v>#REF!</v>
      </c>
      <c r="AL100" s="142" t="e">
        <f aca="false">#REF!</f>
        <v>#REF!</v>
      </c>
      <c r="AM100" s="142" t="e">
        <f aca="false">#REF!</f>
        <v>#REF!</v>
      </c>
      <c r="AN100" s="142" t="e">
        <f aca="false">#REF!</f>
        <v>#REF!</v>
      </c>
      <c r="AO100" s="142" t="e">
        <f aca="false">#REF!</f>
        <v>#REF!</v>
      </c>
      <c r="AP100" s="142" t="e">
        <f aca="false">#REF!</f>
        <v>#REF!</v>
      </c>
      <c r="AQ100" s="142" t="e">
        <f aca="false">#REF!</f>
        <v>#REF!</v>
      </c>
      <c r="AR100" s="142" t="e">
        <f aca="false">#REF!</f>
        <v>#REF!</v>
      </c>
      <c r="AS100" s="142" t="e">
        <f aca="false">#REF!</f>
        <v>#REF!</v>
      </c>
      <c r="AT100" s="142" t="e">
        <f aca="false">#REF!</f>
        <v>#REF!</v>
      </c>
      <c r="AU100" s="142" t="e">
        <f aca="false">#REF!</f>
        <v>#REF!</v>
      </c>
      <c r="AV100" s="142" t="e">
        <f aca="false">#REF!</f>
        <v>#REF!</v>
      </c>
      <c r="AW100" s="142" t="e">
        <f aca="false">#REF!</f>
        <v>#REF!</v>
      </c>
      <c r="AX100" s="142" t="e">
        <f aca="false">#REF!</f>
        <v>#REF!</v>
      </c>
      <c r="AY100" s="142" t="e">
        <f aca="false">#REF!</f>
        <v>#REF!</v>
      </c>
      <c r="AZ100" s="142" t="e">
        <f aca="false">#REF!</f>
        <v>#REF!</v>
      </c>
      <c r="BA100" s="142" t="e">
        <f aca="false">#REF!</f>
        <v>#REF!</v>
      </c>
      <c r="BB100" s="142" t="e">
        <f aca="false">#REF!</f>
        <v>#REF!</v>
      </c>
      <c r="BC100" s="142" t="e">
        <f aca="false">#REF!</f>
        <v>#REF!</v>
      </c>
      <c r="BD100" s="142" t="e">
        <f aca="false">#REF!</f>
        <v>#REF!</v>
      </c>
      <c r="BE100" s="142" t="e">
        <f aca="false">#REF!</f>
        <v>#REF!</v>
      </c>
      <c r="BF100" s="142" t="e">
        <f aca="false">#REF!</f>
        <v>#REF!</v>
      </c>
      <c r="BG100" s="142" t="e">
        <f aca="false">#REF!</f>
        <v>#REF!</v>
      </c>
      <c r="BH100" s="142" t="e">
        <f aca="false">#REF!</f>
        <v>#REF!</v>
      </c>
      <c r="BI100" s="142" t="e">
        <f aca="false">#REF!</f>
        <v>#REF!</v>
      </c>
      <c r="BJ100" s="142" t="e">
        <f aca="false">#REF!</f>
        <v>#REF!</v>
      </c>
      <c r="BK100" s="142" t="e">
        <f aca="false">#REF!</f>
        <v>#REF!</v>
      </c>
      <c r="BL100" s="142" t="e">
        <f aca="false">#REF!</f>
        <v>#REF!</v>
      </c>
      <c r="BM100" s="142" t="e">
        <f aca="false">#REF!</f>
        <v>#REF!</v>
      </c>
      <c r="BN100" s="142" t="e">
        <f aca="false">#REF!</f>
        <v>#REF!</v>
      </c>
      <c r="BO100" s="142" t="e">
        <f aca="false">#REF!</f>
        <v>#REF!</v>
      </c>
      <c r="BP100" s="142" t="e">
        <f aca="false">#REF!</f>
        <v>#REF!</v>
      </c>
      <c r="BQ100" s="142" t="e">
        <f aca="false">#REF!</f>
        <v>#REF!</v>
      </c>
      <c r="BR100" s="142" t="e">
        <f aca="false">#REF!</f>
        <v>#REF!</v>
      </c>
      <c r="BS100" s="142" t="e">
        <f aca="false">#REF!</f>
        <v>#REF!</v>
      </c>
      <c r="BT100" s="142" t="e">
        <f aca="false">#REF!</f>
        <v>#REF!</v>
      </c>
      <c r="BU100" s="142" t="e">
        <f aca="false">#REF!</f>
        <v>#REF!</v>
      </c>
      <c r="BV100" s="142" t="e">
        <f aca="false">#REF!</f>
        <v>#REF!</v>
      </c>
      <c r="BX100" s="142" t="e">
        <f aca="false">MIN(C100,E100,G100,I100,Q100,S100,U100,W100,AG100,AI100,AS100,AU100)</f>
        <v>#REF!</v>
      </c>
      <c r="BY100" s="142" t="e">
        <f aca="false">MIN(D100,F100,H100,J100,R100,T100,V100,X100,AH100,AJ100,AT100,AV100)</f>
        <v>#REF!</v>
      </c>
      <c r="CA100" s="125" t="e">
        <f aca="false">MIN(AK100,AM100,AO100,AQ100,AW100,AY100,BA100,BC100,#REF!,#REF!,#REF!,#REF!)</f>
        <v>#REF!</v>
      </c>
      <c r="CB100" s="125" t="e">
        <f aca="false">MIN(AL100,AN100,AP100,AR100,AX100,AZ100,BB100,BD100,#REF!,#REF!,#REF!,#REF!)</f>
        <v>#REF!</v>
      </c>
      <c r="CD100" s="125" t="e">
        <f aca="false">MIN(BG100,BI100,BK100,#REF!,BM100,BO100,BQ100,#REF!,#REF!,#REF!,#REF!,#REF!)</f>
        <v>#REF!</v>
      </c>
      <c r="CE100" s="125" t="e">
        <f aca="false">MIN(BH100,BJ100,BL100,#REF!,BN100,BP100,BR100,#REF!,#REF!,#REF!,#REF!,#REF!)</f>
        <v>#REF!</v>
      </c>
    </row>
    <row r="101" customFormat="false" ht="12.75" hidden="false" customHeight="false" outlineLevel="0" collapsed="false">
      <c r="A101" s="142" t="e">
        <f aca="false">#REF!</f>
        <v>#REF!</v>
      </c>
      <c r="B101" s="143" t="e">
        <f aca="false">#REF!</f>
        <v>#REF!</v>
      </c>
      <c r="C101" s="142" t="e">
        <f aca="false">#REF!</f>
        <v>#REF!</v>
      </c>
      <c r="D101" s="142" t="e">
        <f aca="false">#REF!</f>
        <v>#REF!</v>
      </c>
      <c r="E101" s="142" t="e">
        <f aca="false">#REF!</f>
        <v>#REF!</v>
      </c>
      <c r="F101" s="142" t="e">
        <f aca="false">#REF!</f>
        <v>#REF!</v>
      </c>
      <c r="G101" s="142" t="e">
        <f aca="false">#REF!</f>
        <v>#REF!</v>
      </c>
      <c r="H101" s="142" t="e">
        <f aca="false">#REF!</f>
        <v>#REF!</v>
      </c>
      <c r="I101" s="142" t="e">
        <f aca="false">#REF!</f>
        <v>#REF!</v>
      </c>
      <c r="J101" s="142" t="e">
        <f aca="false">#REF!</f>
        <v>#REF!</v>
      </c>
      <c r="K101" s="142"/>
      <c r="L101" s="142"/>
      <c r="M101" s="142"/>
      <c r="N101" s="142"/>
      <c r="O101" s="142"/>
      <c r="P101" s="142"/>
      <c r="Q101" s="142" t="e">
        <f aca="false">#REF!</f>
        <v>#REF!</v>
      </c>
      <c r="R101" s="142" t="e">
        <f aca="false">#REF!</f>
        <v>#REF!</v>
      </c>
      <c r="S101" s="142" t="e">
        <f aca="false">#REF!</f>
        <v>#REF!</v>
      </c>
      <c r="T101" s="142" t="e">
        <f aca="false">#REF!</f>
        <v>#REF!</v>
      </c>
      <c r="U101" s="142" t="e">
        <f aca="false">#REF!</f>
        <v>#REF!</v>
      </c>
      <c r="V101" s="142" t="e">
        <f aca="false">#REF!</f>
        <v>#REF!</v>
      </c>
      <c r="W101" s="142" t="e">
        <f aca="false">#REF!</f>
        <v>#REF!</v>
      </c>
      <c r="X101" s="142" t="e">
        <f aca="false">#REF!</f>
        <v>#REF!</v>
      </c>
      <c r="Y101" s="142"/>
      <c r="Z101" s="142"/>
      <c r="AA101" s="142"/>
      <c r="AB101" s="142"/>
      <c r="AC101" s="142"/>
      <c r="AD101" s="142"/>
      <c r="AE101" s="142" t="e">
        <f aca="false">#REF!</f>
        <v>#REF!</v>
      </c>
      <c r="AF101" s="142" t="e">
        <f aca="false">#REF!</f>
        <v>#REF!</v>
      </c>
      <c r="AG101" s="142" t="e">
        <f aca="false">#REF!</f>
        <v>#REF!</v>
      </c>
      <c r="AH101" s="142" t="e">
        <f aca="false">#REF!</f>
        <v>#REF!</v>
      </c>
      <c r="AI101" s="142" t="e">
        <f aca="false">#REF!</f>
        <v>#REF!</v>
      </c>
      <c r="AJ101" s="142" t="e">
        <f aca="false">#REF!</f>
        <v>#REF!</v>
      </c>
      <c r="AK101" s="142" t="e">
        <f aca="false">#REF!</f>
        <v>#REF!</v>
      </c>
      <c r="AL101" s="142" t="e">
        <f aca="false">#REF!</f>
        <v>#REF!</v>
      </c>
      <c r="AM101" s="142" t="e">
        <f aca="false">#REF!</f>
        <v>#REF!</v>
      </c>
      <c r="AN101" s="142" t="e">
        <f aca="false">#REF!</f>
        <v>#REF!</v>
      </c>
      <c r="AO101" s="142" t="e">
        <f aca="false">#REF!</f>
        <v>#REF!</v>
      </c>
      <c r="AP101" s="142" t="e">
        <f aca="false">#REF!</f>
        <v>#REF!</v>
      </c>
      <c r="AQ101" s="142" t="e">
        <f aca="false">#REF!</f>
        <v>#REF!</v>
      </c>
      <c r="AR101" s="142" t="e">
        <f aca="false">#REF!</f>
        <v>#REF!</v>
      </c>
      <c r="AS101" s="142" t="e">
        <f aca="false">#REF!</f>
        <v>#REF!</v>
      </c>
      <c r="AT101" s="142" t="e">
        <f aca="false">#REF!</f>
        <v>#REF!</v>
      </c>
      <c r="AU101" s="142" t="e">
        <f aca="false">#REF!</f>
        <v>#REF!</v>
      </c>
      <c r="AV101" s="142" t="e">
        <f aca="false">#REF!</f>
        <v>#REF!</v>
      </c>
      <c r="AW101" s="142" t="e">
        <f aca="false">#REF!</f>
        <v>#REF!</v>
      </c>
      <c r="AX101" s="142" t="e">
        <f aca="false">#REF!</f>
        <v>#REF!</v>
      </c>
      <c r="AY101" s="142" t="e">
        <f aca="false">#REF!</f>
        <v>#REF!</v>
      </c>
      <c r="AZ101" s="142" t="e">
        <f aca="false">#REF!</f>
        <v>#REF!</v>
      </c>
      <c r="BA101" s="142" t="e">
        <f aca="false">#REF!</f>
        <v>#REF!</v>
      </c>
      <c r="BB101" s="142" t="e">
        <f aca="false">#REF!</f>
        <v>#REF!</v>
      </c>
      <c r="BC101" s="142" t="e">
        <f aca="false">#REF!</f>
        <v>#REF!</v>
      </c>
      <c r="BD101" s="142" t="e">
        <f aca="false">#REF!</f>
        <v>#REF!</v>
      </c>
      <c r="BE101" s="142" t="e">
        <f aca="false">#REF!</f>
        <v>#REF!</v>
      </c>
      <c r="BF101" s="142" t="e">
        <f aca="false">#REF!</f>
        <v>#REF!</v>
      </c>
      <c r="BG101" s="142" t="e">
        <f aca="false">#REF!</f>
        <v>#REF!</v>
      </c>
      <c r="BH101" s="142" t="e">
        <f aca="false">#REF!</f>
        <v>#REF!</v>
      </c>
      <c r="BI101" s="142" t="e">
        <f aca="false">#REF!</f>
        <v>#REF!</v>
      </c>
      <c r="BJ101" s="142" t="e">
        <f aca="false">#REF!</f>
        <v>#REF!</v>
      </c>
      <c r="BK101" s="142" t="e">
        <f aca="false">#REF!</f>
        <v>#REF!</v>
      </c>
      <c r="BL101" s="142" t="e">
        <f aca="false">#REF!</f>
        <v>#REF!</v>
      </c>
      <c r="BM101" s="142" t="e">
        <f aca="false">#REF!</f>
        <v>#REF!</v>
      </c>
      <c r="BN101" s="142" t="e">
        <f aca="false">#REF!</f>
        <v>#REF!</v>
      </c>
      <c r="BO101" s="142" t="e">
        <f aca="false">#REF!</f>
        <v>#REF!</v>
      </c>
      <c r="BP101" s="142" t="e">
        <f aca="false">#REF!</f>
        <v>#REF!</v>
      </c>
      <c r="BQ101" s="142" t="e">
        <f aca="false">#REF!</f>
        <v>#REF!</v>
      </c>
      <c r="BR101" s="142" t="e">
        <f aca="false">#REF!</f>
        <v>#REF!</v>
      </c>
      <c r="BS101" s="142" t="e">
        <f aca="false">#REF!</f>
        <v>#REF!</v>
      </c>
      <c r="BT101" s="142" t="e">
        <f aca="false">#REF!</f>
        <v>#REF!</v>
      </c>
      <c r="BU101" s="142" t="e">
        <f aca="false">#REF!</f>
        <v>#REF!</v>
      </c>
      <c r="BV101" s="142" t="e">
        <f aca="false">#REF!</f>
        <v>#REF!</v>
      </c>
      <c r="BX101" s="142" t="e">
        <f aca="false">MIN(C101,E101,G101,I101,Q101,S101,U101,W101,AG101,AI101,AS101,AU101)</f>
        <v>#REF!</v>
      </c>
      <c r="BY101" s="142" t="e">
        <f aca="false">MIN(D101,F101,H101,J101,R101,T101,V101,X101,AH101,AJ101,AT101,AV101)</f>
        <v>#REF!</v>
      </c>
      <c r="CA101" s="125" t="e">
        <f aca="false">MIN(AK101,AM101,AO101,AQ101,AW101,AY101,BA101,BC101,#REF!,#REF!,#REF!,#REF!)</f>
        <v>#REF!</v>
      </c>
      <c r="CB101" s="125" t="e">
        <f aca="false">MIN(AL101,AN101,AP101,AR101,AX101,AZ101,BB101,BD101,#REF!,#REF!,#REF!,#REF!)</f>
        <v>#REF!</v>
      </c>
      <c r="CD101" s="125" t="e">
        <f aca="false">MIN(BG101,BI101,BK101,#REF!,BM101,BO101,BQ101,#REF!,#REF!,#REF!,#REF!,#REF!)</f>
        <v>#REF!</v>
      </c>
      <c r="CE101" s="125" t="e">
        <f aca="false">MIN(BH101,BJ101,BL101,#REF!,BN101,BP101,BR101,#REF!,#REF!,#REF!,#REF!,#REF!)</f>
        <v>#REF!</v>
      </c>
    </row>
    <row r="102" customFormat="false" ht="12.75" hidden="false" customHeight="false" outlineLevel="0" collapsed="false">
      <c r="A102" s="142" t="e">
        <f aca="false">#REF!</f>
        <v>#REF!</v>
      </c>
      <c r="B102" s="143" t="e">
        <f aca="false">#REF!</f>
        <v>#REF!</v>
      </c>
      <c r="C102" s="142" t="e">
        <f aca="false">#REF!</f>
        <v>#REF!</v>
      </c>
      <c r="D102" s="142" t="e">
        <f aca="false">#REF!</f>
        <v>#REF!</v>
      </c>
      <c r="E102" s="142" t="e">
        <f aca="false">#REF!</f>
        <v>#REF!</v>
      </c>
      <c r="F102" s="142" t="e">
        <f aca="false">#REF!</f>
        <v>#REF!</v>
      </c>
      <c r="G102" s="142" t="e">
        <f aca="false">#REF!</f>
        <v>#REF!</v>
      </c>
      <c r="H102" s="142" t="e">
        <f aca="false">#REF!</f>
        <v>#REF!</v>
      </c>
      <c r="I102" s="142" t="e">
        <f aca="false">#REF!</f>
        <v>#REF!</v>
      </c>
      <c r="J102" s="142" t="e">
        <f aca="false">#REF!</f>
        <v>#REF!</v>
      </c>
      <c r="K102" s="142"/>
      <c r="L102" s="142"/>
      <c r="M102" s="142"/>
      <c r="N102" s="142"/>
      <c r="O102" s="142"/>
      <c r="P102" s="142"/>
      <c r="Q102" s="142" t="e">
        <f aca="false">#REF!</f>
        <v>#REF!</v>
      </c>
      <c r="R102" s="142" t="e">
        <f aca="false">#REF!</f>
        <v>#REF!</v>
      </c>
      <c r="S102" s="142" t="e">
        <f aca="false">#REF!</f>
        <v>#REF!</v>
      </c>
      <c r="T102" s="142" t="e">
        <f aca="false">#REF!</f>
        <v>#REF!</v>
      </c>
      <c r="U102" s="142" t="e">
        <f aca="false">#REF!</f>
        <v>#REF!</v>
      </c>
      <c r="V102" s="142" t="e">
        <f aca="false">#REF!</f>
        <v>#REF!</v>
      </c>
      <c r="W102" s="142" t="e">
        <f aca="false">#REF!</f>
        <v>#REF!</v>
      </c>
      <c r="X102" s="142" t="e">
        <f aca="false">#REF!</f>
        <v>#REF!</v>
      </c>
      <c r="Y102" s="142"/>
      <c r="Z102" s="142"/>
      <c r="AA102" s="142"/>
      <c r="AB102" s="142"/>
      <c r="AC102" s="142"/>
      <c r="AD102" s="142"/>
      <c r="AE102" s="142" t="e">
        <f aca="false">#REF!</f>
        <v>#REF!</v>
      </c>
      <c r="AF102" s="142" t="e">
        <f aca="false">#REF!</f>
        <v>#REF!</v>
      </c>
      <c r="AG102" s="142" t="e">
        <f aca="false">#REF!</f>
        <v>#REF!</v>
      </c>
      <c r="AH102" s="142" t="e">
        <f aca="false">#REF!</f>
        <v>#REF!</v>
      </c>
      <c r="AI102" s="142" t="e">
        <f aca="false">#REF!</f>
        <v>#REF!</v>
      </c>
      <c r="AJ102" s="142" t="e">
        <f aca="false">#REF!</f>
        <v>#REF!</v>
      </c>
      <c r="AK102" s="142" t="e">
        <f aca="false">#REF!</f>
        <v>#REF!</v>
      </c>
      <c r="AL102" s="142" t="e">
        <f aca="false">#REF!</f>
        <v>#REF!</v>
      </c>
      <c r="AM102" s="142" t="e">
        <f aca="false">#REF!</f>
        <v>#REF!</v>
      </c>
      <c r="AN102" s="142" t="e">
        <f aca="false">#REF!</f>
        <v>#REF!</v>
      </c>
      <c r="AO102" s="142" t="e">
        <f aca="false">#REF!</f>
        <v>#REF!</v>
      </c>
      <c r="AP102" s="142" t="e">
        <f aca="false">#REF!</f>
        <v>#REF!</v>
      </c>
      <c r="AQ102" s="142" t="e">
        <f aca="false">#REF!</f>
        <v>#REF!</v>
      </c>
      <c r="AR102" s="142" t="e">
        <f aca="false">#REF!</f>
        <v>#REF!</v>
      </c>
      <c r="AS102" s="142" t="e">
        <f aca="false">#REF!</f>
        <v>#REF!</v>
      </c>
      <c r="AT102" s="142" t="e">
        <f aca="false">#REF!</f>
        <v>#REF!</v>
      </c>
      <c r="AU102" s="142" t="e">
        <f aca="false">#REF!</f>
        <v>#REF!</v>
      </c>
      <c r="AV102" s="142" t="e">
        <f aca="false">#REF!</f>
        <v>#REF!</v>
      </c>
      <c r="AW102" s="142" t="e">
        <f aca="false">#REF!</f>
        <v>#REF!</v>
      </c>
      <c r="AX102" s="142" t="e">
        <f aca="false">#REF!</f>
        <v>#REF!</v>
      </c>
      <c r="AY102" s="142" t="e">
        <f aca="false">#REF!</f>
        <v>#REF!</v>
      </c>
      <c r="AZ102" s="142" t="e">
        <f aca="false">#REF!</f>
        <v>#REF!</v>
      </c>
      <c r="BA102" s="142" t="e">
        <f aca="false">#REF!</f>
        <v>#REF!</v>
      </c>
      <c r="BB102" s="142" t="e">
        <f aca="false">#REF!</f>
        <v>#REF!</v>
      </c>
      <c r="BC102" s="142" t="e">
        <f aca="false">#REF!</f>
        <v>#REF!</v>
      </c>
      <c r="BD102" s="142" t="e">
        <f aca="false">#REF!</f>
        <v>#REF!</v>
      </c>
      <c r="BE102" s="142" t="e">
        <f aca="false">#REF!</f>
        <v>#REF!</v>
      </c>
      <c r="BF102" s="142" t="e">
        <f aca="false">#REF!</f>
        <v>#REF!</v>
      </c>
      <c r="BG102" s="142" t="e">
        <f aca="false">#REF!</f>
        <v>#REF!</v>
      </c>
      <c r="BH102" s="142" t="e">
        <f aca="false">#REF!</f>
        <v>#REF!</v>
      </c>
      <c r="BI102" s="142" t="e">
        <f aca="false">#REF!</f>
        <v>#REF!</v>
      </c>
      <c r="BJ102" s="142" t="e">
        <f aca="false">#REF!</f>
        <v>#REF!</v>
      </c>
      <c r="BK102" s="142" t="e">
        <f aca="false">#REF!</f>
        <v>#REF!</v>
      </c>
      <c r="BL102" s="142" t="e">
        <f aca="false">#REF!</f>
        <v>#REF!</v>
      </c>
      <c r="BM102" s="142" t="e">
        <f aca="false">#REF!</f>
        <v>#REF!</v>
      </c>
      <c r="BN102" s="142" t="e">
        <f aca="false">#REF!</f>
        <v>#REF!</v>
      </c>
      <c r="BO102" s="142" t="e">
        <f aca="false">#REF!</f>
        <v>#REF!</v>
      </c>
      <c r="BP102" s="142" t="e">
        <f aca="false">#REF!</f>
        <v>#REF!</v>
      </c>
      <c r="BQ102" s="142" t="e">
        <f aca="false">#REF!</f>
        <v>#REF!</v>
      </c>
      <c r="BR102" s="142" t="e">
        <f aca="false">#REF!</f>
        <v>#REF!</v>
      </c>
      <c r="BS102" s="142" t="e">
        <f aca="false">#REF!</f>
        <v>#REF!</v>
      </c>
      <c r="BT102" s="142" t="e">
        <f aca="false">#REF!</f>
        <v>#REF!</v>
      </c>
      <c r="BU102" s="142" t="e">
        <f aca="false">#REF!</f>
        <v>#REF!</v>
      </c>
      <c r="BV102" s="142" t="e">
        <f aca="false">#REF!</f>
        <v>#REF!</v>
      </c>
      <c r="BX102" s="142" t="e">
        <f aca="false">MIN(C102,E102,G102,I102,Q102,S102,U102,W102,AG102,AI102,AS102,AU102)</f>
        <v>#REF!</v>
      </c>
      <c r="BY102" s="142" t="e">
        <f aca="false">MIN(D102,F102,H102,J102,R102,T102,V102,X102,AH102,AJ102,AT102,AV102)</f>
        <v>#REF!</v>
      </c>
      <c r="CA102" s="125" t="e">
        <f aca="false">MIN(AK102,AM102,AO102,AQ102,AW102,AY102,BA102,BC102,#REF!,#REF!,#REF!,#REF!)</f>
        <v>#REF!</v>
      </c>
      <c r="CB102" s="125" t="e">
        <f aca="false">MIN(AL102,AN102,AP102,AR102,AX102,AZ102,BB102,BD102,#REF!,#REF!,#REF!,#REF!)</f>
        <v>#REF!</v>
      </c>
      <c r="CD102" s="125" t="e">
        <f aca="false">MIN(BG102,BI102,BK102,#REF!,BM102,BO102,BQ102,#REF!,#REF!,#REF!,#REF!,#REF!)</f>
        <v>#REF!</v>
      </c>
      <c r="CE102" s="125" t="e">
        <f aca="false">MIN(BH102,BJ102,BL102,#REF!,BN102,BP102,BR102,#REF!,#REF!,#REF!,#REF!,#REF!)</f>
        <v>#REF!</v>
      </c>
    </row>
    <row r="103" customFormat="false" ht="12.75" hidden="false" customHeight="false" outlineLevel="0" collapsed="false">
      <c r="A103" s="142" t="e">
        <f aca="false">#REF!</f>
        <v>#REF!</v>
      </c>
      <c r="B103" s="143" t="e">
        <f aca="false">#REF!</f>
        <v>#REF!</v>
      </c>
      <c r="C103" s="142" t="e">
        <f aca="false">#REF!</f>
        <v>#REF!</v>
      </c>
      <c r="D103" s="142" t="e">
        <f aca="false">#REF!</f>
        <v>#REF!</v>
      </c>
      <c r="E103" s="142" t="e">
        <f aca="false">#REF!</f>
        <v>#REF!</v>
      </c>
      <c r="F103" s="142" t="e">
        <f aca="false">#REF!</f>
        <v>#REF!</v>
      </c>
      <c r="G103" s="142" t="e">
        <f aca="false">#REF!</f>
        <v>#REF!</v>
      </c>
      <c r="H103" s="142" t="e">
        <f aca="false">#REF!</f>
        <v>#REF!</v>
      </c>
      <c r="I103" s="142" t="e">
        <f aca="false">#REF!</f>
        <v>#REF!</v>
      </c>
      <c r="J103" s="142" t="e">
        <f aca="false">#REF!</f>
        <v>#REF!</v>
      </c>
      <c r="K103" s="142"/>
      <c r="L103" s="142"/>
      <c r="M103" s="142"/>
      <c r="N103" s="142"/>
      <c r="O103" s="142"/>
      <c r="P103" s="142"/>
      <c r="Q103" s="142" t="e">
        <f aca="false">#REF!</f>
        <v>#REF!</v>
      </c>
      <c r="R103" s="142" t="e">
        <f aca="false">#REF!</f>
        <v>#REF!</v>
      </c>
      <c r="S103" s="142" t="e">
        <f aca="false">#REF!</f>
        <v>#REF!</v>
      </c>
      <c r="T103" s="142" t="e">
        <f aca="false">#REF!</f>
        <v>#REF!</v>
      </c>
      <c r="U103" s="142" t="e">
        <f aca="false">#REF!</f>
        <v>#REF!</v>
      </c>
      <c r="V103" s="142" t="e">
        <f aca="false">#REF!</f>
        <v>#REF!</v>
      </c>
      <c r="W103" s="142" t="e">
        <f aca="false">#REF!</f>
        <v>#REF!</v>
      </c>
      <c r="X103" s="142" t="e">
        <f aca="false">#REF!</f>
        <v>#REF!</v>
      </c>
      <c r="Y103" s="142"/>
      <c r="Z103" s="142"/>
      <c r="AA103" s="142"/>
      <c r="AB103" s="142"/>
      <c r="AC103" s="142"/>
      <c r="AD103" s="142"/>
      <c r="AE103" s="142" t="e">
        <f aca="false">#REF!</f>
        <v>#REF!</v>
      </c>
      <c r="AF103" s="142" t="e">
        <f aca="false">#REF!</f>
        <v>#REF!</v>
      </c>
      <c r="AG103" s="142" t="e">
        <f aca="false">#REF!</f>
        <v>#REF!</v>
      </c>
      <c r="AH103" s="142" t="e">
        <f aca="false">#REF!</f>
        <v>#REF!</v>
      </c>
      <c r="AI103" s="142" t="e">
        <f aca="false">#REF!</f>
        <v>#REF!</v>
      </c>
      <c r="AJ103" s="142" t="e">
        <f aca="false">#REF!</f>
        <v>#REF!</v>
      </c>
      <c r="AK103" s="142" t="e">
        <f aca="false">#REF!</f>
        <v>#REF!</v>
      </c>
      <c r="AL103" s="142" t="e">
        <f aca="false">#REF!</f>
        <v>#REF!</v>
      </c>
      <c r="AM103" s="142" t="e">
        <f aca="false">#REF!</f>
        <v>#REF!</v>
      </c>
      <c r="AN103" s="142" t="e">
        <f aca="false">#REF!</f>
        <v>#REF!</v>
      </c>
      <c r="AO103" s="142" t="e">
        <f aca="false">#REF!</f>
        <v>#REF!</v>
      </c>
      <c r="AP103" s="142" t="e">
        <f aca="false">#REF!</f>
        <v>#REF!</v>
      </c>
      <c r="AQ103" s="142" t="e">
        <f aca="false">#REF!</f>
        <v>#REF!</v>
      </c>
      <c r="AR103" s="142" t="e">
        <f aca="false">#REF!</f>
        <v>#REF!</v>
      </c>
      <c r="AS103" s="142" t="e">
        <f aca="false">#REF!</f>
        <v>#REF!</v>
      </c>
      <c r="AT103" s="142" t="e">
        <f aca="false">#REF!</f>
        <v>#REF!</v>
      </c>
      <c r="AU103" s="142" t="e">
        <f aca="false">#REF!</f>
        <v>#REF!</v>
      </c>
      <c r="AV103" s="142" t="e">
        <f aca="false">#REF!</f>
        <v>#REF!</v>
      </c>
      <c r="AW103" s="142" t="e">
        <f aca="false">#REF!</f>
        <v>#REF!</v>
      </c>
      <c r="AX103" s="142" t="e">
        <f aca="false">#REF!</f>
        <v>#REF!</v>
      </c>
      <c r="AY103" s="142" t="e">
        <f aca="false">#REF!</f>
        <v>#REF!</v>
      </c>
      <c r="AZ103" s="142" t="e">
        <f aca="false">#REF!</f>
        <v>#REF!</v>
      </c>
      <c r="BA103" s="142" t="e">
        <f aca="false">#REF!</f>
        <v>#REF!</v>
      </c>
      <c r="BB103" s="142" t="e">
        <f aca="false">#REF!</f>
        <v>#REF!</v>
      </c>
      <c r="BC103" s="142" t="e">
        <f aca="false">#REF!</f>
        <v>#REF!</v>
      </c>
      <c r="BD103" s="142" t="e">
        <f aca="false">#REF!</f>
        <v>#REF!</v>
      </c>
      <c r="BE103" s="142" t="e">
        <f aca="false">#REF!</f>
        <v>#REF!</v>
      </c>
      <c r="BF103" s="142" t="e">
        <f aca="false">#REF!</f>
        <v>#REF!</v>
      </c>
      <c r="BG103" s="142" t="e">
        <f aca="false">#REF!</f>
        <v>#REF!</v>
      </c>
      <c r="BH103" s="142" t="e">
        <f aca="false">#REF!</f>
        <v>#REF!</v>
      </c>
      <c r="BI103" s="142" t="e">
        <f aca="false">#REF!</f>
        <v>#REF!</v>
      </c>
      <c r="BJ103" s="142" t="e">
        <f aca="false">#REF!</f>
        <v>#REF!</v>
      </c>
      <c r="BK103" s="142" t="e">
        <f aca="false">#REF!</f>
        <v>#REF!</v>
      </c>
      <c r="BL103" s="142" t="e">
        <f aca="false">#REF!</f>
        <v>#REF!</v>
      </c>
      <c r="BM103" s="142" t="e">
        <f aca="false">#REF!</f>
        <v>#REF!</v>
      </c>
      <c r="BN103" s="142" t="e">
        <f aca="false">#REF!</f>
        <v>#REF!</v>
      </c>
      <c r="BO103" s="142" t="e">
        <f aca="false">#REF!</f>
        <v>#REF!</v>
      </c>
      <c r="BP103" s="142" t="e">
        <f aca="false">#REF!</f>
        <v>#REF!</v>
      </c>
      <c r="BQ103" s="142" t="e">
        <f aca="false">#REF!</f>
        <v>#REF!</v>
      </c>
      <c r="BR103" s="142" t="e">
        <f aca="false">#REF!</f>
        <v>#REF!</v>
      </c>
      <c r="BS103" s="142" t="e">
        <f aca="false">#REF!</f>
        <v>#REF!</v>
      </c>
      <c r="BT103" s="142" t="e">
        <f aca="false">#REF!</f>
        <v>#REF!</v>
      </c>
      <c r="BU103" s="142" t="e">
        <f aca="false">#REF!</f>
        <v>#REF!</v>
      </c>
      <c r="BV103" s="142" t="e">
        <f aca="false">#REF!</f>
        <v>#REF!</v>
      </c>
      <c r="BX103" s="142" t="e">
        <f aca="false">MIN(C103,E103,G103,I103,Q103,S103,U103,W103,AG103,AI103,AS103,AU103)</f>
        <v>#REF!</v>
      </c>
      <c r="BY103" s="142" t="e">
        <f aca="false">MIN(D103,F103,H103,J103,R103,T103,V103,X103,AH103,AJ103,AT103,AV103)</f>
        <v>#REF!</v>
      </c>
      <c r="CA103" s="125" t="e">
        <f aca="false">MIN(AK103,AM103,AO103,AQ103,AW103,AY103,BA103,BC103,#REF!,#REF!,#REF!,#REF!)</f>
        <v>#REF!</v>
      </c>
      <c r="CB103" s="125" t="e">
        <f aca="false">MIN(AL103,AN103,AP103,AR103,AX103,AZ103,BB103,BD103,#REF!,#REF!,#REF!,#REF!)</f>
        <v>#REF!</v>
      </c>
      <c r="CD103" s="125" t="e">
        <f aca="false">MIN(BG103,BI103,BK103,#REF!,BM103,BO103,BQ103,#REF!,#REF!,#REF!,#REF!,#REF!)</f>
        <v>#REF!</v>
      </c>
      <c r="CE103" s="125" t="e">
        <f aca="false">MIN(BH103,BJ103,BL103,#REF!,BN103,BP103,BR103,#REF!,#REF!,#REF!,#REF!,#REF!)</f>
        <v>#REF!</v>
      </c>
    </row>
    <row r="104" customFormat="false" ht="12.75" hidden="false" customHeight="false" outlineLevel="0" collapsed="false">
      <c r="A104" s="142" t="e">
        <f aca="false">#REF!</f>
        <v>#REF!</v>
      </c>
      <c r="B104" s="143" t="e">
        <f aca="false">#REF!</f>
        <v>#REF!</v>
      </c>
      <c r="C104" s="142" t="e">
        <f aca="false">#REF!</f>
        <v>#REF!</v>
      </c>
      <c r="D104" s="142" t="e">
        <f aca="false">#REF!</f>
        <v>#REF!</v>
      </c>
      <c r="E104" s="142" t="e">
        <f aca="false">#REF!</f>
        <v>#REF!</v>
      </c>
      <c r="F104" s="142" t="e">
        <f aca="false">#REF!</f>
        <v>#REF!</v>
      </c>
      <c r="G104" s="142" t="e">
        <f aca="false">#REF!</f>
        <v>#REF!</v>
      </c>
      <c r="H104" s="142" t="e">
        <f aca="false">#REF!</f>
        <v>#REF!</v>
      </c>
      <c r="I104" s="142" t="e">
        <f aca="false">#REF!</f>
        <v>#REF!</v>
      </c>
      <c r="J104" s="142" t="e">
        <f aca="false">#REF!</f>
        <v>#REF!</v>
      </c>
      <c r="K104" s="142"/>
      <c r="L104" s="142"/>
      <c r="M104" s="142"/>
      <c r="N104" s="142"/>
      <c r="O104" s="142"/>
      <c r="P104" s="142"/>
      <c r="Q104" s="142" t="e">
        <f aca="false">#REF!</f>
        <v>#REF!</v>
      </c>
      <c r="R104" s="142" t="e">
        <f aca="false">#REF!</f>
        <v>#REF!</v>
      </c>
      <c r="S104" s="142" t="e">
        <f aca="false">#REF!</f>
        <v>#REF!</v>
      </c>
      <c r="T104" s="142" t="e">
        <f aca="false">#REF!</f>
        <v>#REF!</v>
      </c>
      <c r="U104" s="142" t="e">
        <f aca="false">#REF!</f>
        <v>#REF!</v>
      </c>
      <c r="V104" s="142" t="e">
        <f aca="false">#REF!</f>
        <v>#REF!</v>
      </c>
      <c r="W104" s="142" t="e">
        <f aca="false">#REF!</f>
        <v>#REF!</v>
      </c>
      <c r="X104" s="142" t="e">
        <f aca="false">#REF!</f>
        <v>#REF!</v>
      </c>
      <c r="Y104" s="142"/>
      <c r="Z104" s="142"/>
      <c r="AA104" s="142"/>
      <c r="AB104" s="142"/>
      <c r="AC104" s="142"/>
      <c r="AD104" s="142"/>
      <c r="AE104" s="142" t="e">
        <f aca="false">#REF!</f>
        <v>#REF!</v>
      </c>
      <c r="AF104" s="142" t="e">
        <f aca="false">#REF!</f>
        <v>#REF!</v>
      </c>
      <c r="AG104" s="142" t="e">
        <f aca="false">#REF!</f>
        <v>#REF!</v>
      </c>
      <c r="AH104" s="142" t="e">
        <f aca="false">#REF!</f>
        <v>#REF!</v>
      </c>
      <c r="AI104" s="142" t="e">
        <f aca="false">#REF!</f>
        <v>#REF!</v>
      </c>
      <c r="AJ104" s="142" t="e">
        <f aca="false">#REF!</f>
        <v>#REF!</v>
      </c>
      <c r="AK104" s="142" t="e">
        <f aca="false">#REF!</f>
        <v>#REF!</v>
      </c>
      <c r="AL104" s="142" t="e">
        <f aca="false">#REF!</f>
        <v>#REF!</v>
      </c>
      <c r="AM104" s="142" t="e">
        <f aca="false">#REF!</f>
        <v>#REF!</v>
      </c>
      <c r="AN104" s="142" t="e">
        <f aca="false">#REF!</f>
        <v>#REF!</v>
      </c>
      <c r="AO104" s="142" t="e">
        <f aca="false">#REF!</f>
        <v>#REF!</v>
      </c>
      <c r="AP104" s="142" t="e">
        <f aca="false">#REF!</f>
        <v>#REF!</v>
      </c>
      <c r="AQ104" s="142" t="e">
        <f aca="false">#REF!</f>
        <v>#REF!</v>
      </c>
      <c r="AR104" s="142" t="e">
        <f aca="false">#REF!</f>
        <v>#REF!</v>
      </c>
      <c r="AS104" s="142" t="e">
        <f aca="false">#REF!</f>
        <v>#REF!</v>
      </c>
      <c r="AT104" s="142" t="e">
        <f aca="false">#REF!</f>
        <v>#REF!</v>
      </c>
      <c r="AU104" s="142" t="e">
        <f aca="false">#REF!</f>
        <v>#REF!</v>
      </c>
      <c r="AV104" s="142" t="e">
        <f aca="false">#REF!</f>
        <v>#REF!</v>
      </c>
      <c r="AW104" s="142" t="e">
        <f aca="false">#REF!</f>
        <v>#REF!</v>
      </c>
      <c r="AX104" s="142" t="e">
        <f aca="false">#REF!</f>
        <v>#REF!</v>
      </c>
      <c r="AY104" s="142" t="e">
        <f aca="false">#REF!</f>
        <v>#REF!</v>
      </c>
      <c r="AZ104" s="142" t="e">
        <f aca="false">#REF!</f>
        <v>#REF!</v>
      </c>
      <c r="BA104" s="142" t="e">
        <f aca="false">#REF!</f>
        <v>#REF!</v>
      </c>
      <c r="BB104" s="142" t="e">
        <f aca="false">#REF!</f>
        <v>#REF!</v>
      </c>
      <c r="BC104" s="142" t="e">
        <f aca="false">#REF!</f>
        <v>#REF!</v>
      </c>
      <c r="BD104" s="142" t="e">
        <f aca="false">#REF!</f>
        <v>#REF!</v>
      </c>
      <c r="BE104" s="142" t="e">
        <f aca="false">#REF!</f>
        <v>#REF!</v>
      </c>
      <c r="BF104" s="142" t="e">
        <f aca="false">#REF!</f>
        <v>#REF!</v>
      </c>
      <c r="BG104" s="142" t="e">
        <f aca="false">#REF!</f>
        <v>#REF!</v>
      </c>
      <c r="BH104" s="142" t="e">
        <f aca="false">#REF!</f>
        <v>#REF!</v>
      </c>
      <c r="BI104" s="142" t="e">
        <f aca="false">#REF!</f>
        <v>#REF!</v>
      </c>
      <c r="BJ104" s="142" t="e">
        <f aca="false">#REF!</f>
        <v>#REF!</v>
      </c>
      <c r="BK104" s="142" t="e">
        <f aca="false">#REF!</f>
        <v>#REF!</v>
      </c>
      <c r="BL104" s="142" t="e">
        <f aca="false">#REF!</f>
        <v>#REF!</v>
      </c>
      <c r="BM104" s="142" t="e">
        <f aca="false">#REF!</f>
        <v>#REF!</v>
      </c>
      <c r="BN104" s="142" t="e">
        <f aca="false">#REF!</f>
        <v>#REF!</v>
      </c>
      <c r="BO104" s="142" t="e">
        <f aca="false">#REF!</f>
        <v>#REF!</v>
      </c>
      <c r="BP104" s="142" t="e">
        <f aca="false">#REF!</f>
        <v>#REF!</v>
      </c>
      <c r="BQ104" s="142" t="e">
        <f aca="false">#REF!</f>
        <v>#REF!</v>
      </c>
      <c r="BR104" s="142" t="e">
        <f aca="false">#REF!</f>
        <v>#REF!</v>
      </c>
      <c r="BS104" s="142" t="e">
        <f aca="false">#REF!</f>
        <v>#REF!</v>
      </c>
      <c r="BT104" s="142" t="e">
        <f aca="false">#REF!</f>
        <v>#REF!</v>
      </c>
      <c r="BU104" s="142" t="e">
        <f aca="false">#REF!</f>
        <v>#REF!</v>
      </c>
      <c r="BV104" s="142" t="e">
        <f aca="false">#REF!</f>
        <v>#REF!</v>
      </c>
      <c r="BX104" s="142" t="e">
        <f aca="false">MIN(C104,E104,G104,I104,Q104,S104,U104,W104,AG104,AI104,AS104,AU104)</f>
        <v>#REF!</v>
      </c>
      <c r="BY104" s="142" t="e">
        <f aca="false">MIN(D104,F104,H104,J104,R104,T104,V104,X104,AH104,AJ104,AT104,AV104)</f>
        <v>#REF!</v>
      </c>
      <c r="CA104" s="125" t="e">
        <f aca="false">MIN(AK104,AM104,AO104,AQ104,AW104,AY104,BA104,BC104,#REF!,#REF!,#REF!,#REF!)</f>
        <v>#REF!</v>
      </c>
      <c r="CB104" s="125" t="e">
        <f aca="false">MIN(AL104,AN104,AP104,AR104,AX104,AZ104,BB104,BD104,#REF!,#REF!,#REF!,#REF!)</f>
        <v>#REF!</v>
      </c>
      <c r="CD104" s="125" t="e">
        <f aca="false">MIN(BG104,BI104,BK104,#REF!,BM104,BO104,BQ104,#REF!,#REF!,#REF!,#REF!,#REF!)</f>
        <v>#REF!</v>
      </c>
      <c r="CE104" s="125" t="e">
        <f aca="false">MIN(BH104,BJ104,BL104,#REF!,BN104,BP104,BR104,#REF!,#REF!,#REF!,#REF!,#REF!)</f>
        <v>#REF!</v>
      </c>
    </row>
    <row r="105" customFormat="false" ht="12.75" hidden="false" customHeight="false" outlineLevel="0" collapsed="false">
      <c r="A105" s="142" t="e">
        <f aca="false">#REF!</f>
        <v>#REF!</v>
      </c>
      <c r="B105" s="143" t="e">
        <f aca="false">#REF!</f>
        <v>#REF!</v>
      </c>
      <c r="C105" s="142" t="e">
        <f aca="false">#REF!</f>
        <v>#REF!</v>
      </c>
      <c r="D105" s="142" t="e">
        <f aca="false">#REF!</f>
        <v>#REF!</v>
      </c>
      <c r="E105" s="142" t="e">
        <f aca="false">#REF!</f>
        <v>#REF!</v>
      </c>
      <c r="F105" s="142" t="e">
        <f aca="false">#REF!</f>
        <v>#REF!</v>
      </c>
      <c r="G105" s="142" t="e">
        <f aca="false">#REF!</f>
        <v>#REF!</v>
      </c>
      <c r="H105" s="142" t="e">
        <f aca="false">#REF!</f>
        <v>#REF!</v>
      </c>
      <c r="I105" s="142" t="e">
        <f aca="false">#REF!</f>
        <v>#REF!</v>
      </c>
      <c r="J105" s="142" t="e">
        <f aca="false">#REF!</f>
        <v>#REF!</v>
      </c>
      <c r="K105" s="142"/>
      <c r="L105" s="142"/>
      <c r="M105" s="142"/>
      <c r="N105" s="142"/>
      <c r="O105" s="142"/>
      <c r="P105" s="142"/>
      <c r="Q105" s="142" t="e">
        <f aca="false">#REF!</f>
        <v>#REF!</v>
      </c>
      <c r="R105" s="142" t="e">
        <f aca="false">#REF!</f>
        <v>#REF!</v>
      </c>
      <c r="S105" s="142" t="e">
        <f aca="false">#REF!</f>
        <v>#REF!</v>
      </c>
      <c r="T105" s="142" t="e">
        <f aca="false">#REF!</f>
        <v>#REF!</v>
      </c>
      <c r="U105" s="142" t="e">
        <f aca="false">#REF!</f>
        <v>#REF!</v>
      </c>
      <c r="V105" s="142" t="e">
        <f aca="false">#REF!</f>
        <v>#REF!</v>
      </c>
      <c r="W105" s="142" t="e">
        <f aca="false">#REF!</f>
        <v>#REF!</v>
      </c>
      <c r="X105" s="142" t="e">
        <f aca="false">#REF!</f>
        <v>#REF!</v>
      </c>
      <c r="Y105" s="142"/>
      <c r="Z105" s="142"/>
      <c r="AA105" s="142"/>
      <c r="AB105" s="142"/>
      <c r="AC105" s="142"/>
      <c r="AD105" s="142"/>
      <c r="AE105" s="142" t="e">
        <f aca="false">#REF!</f>
        <v>#REF!</v>
      </c>
      <c r="AF105" s="142" t="e">
        <f aca="false">#REF!</f>
        <v>#REF!</v>
      </c>
      <c r="AG105" s="142" t="e">
        <f aca="false">#REF!</f>
        <v>#REF!</v>
      </c>
      <c r="AH105" s="142" t="e">
        <f aca="false">#REF!</f>
        <v>#REF!</v>
      </c>
      <c r="AI105" s="142" t="e">
        <f aca="false">#REF!</f>
        <v>#REF!</v>
      </c>
      <c r="AJ105" s="142" t="e">
        <f aca="false">#REF!</f>
        <v>#REF!</v>
      </c>
      <c r="AK105" s="142" t="e">
        <f aca="false">#REF!</f>
        <v>#REF!</v>
      </c>
      <c r="AL105" s="142" t="e">
        <f aca="false">#REF!</f>
        <v>#REF!</v>
      </c>
      <c r="AM105" s="142" t="e">
        <f aca="false">#REF!</f>
        <v>#REF!</v>
      </c>
      <c r="AN105" s="142" t="e">
        <f aca="false">#REF!</f>
        <v>#REF!</v>
      </c>
      <c r="AO105" s="142" t="e">
        <f aca="false">#REF!</f>
        <v>#REF!</v>
      </c>
      <c r="AP105" s="142" t="e">
        <f aca="false">#REF!</f>
        <v>#REF!</v>
      </c>
      <c r="AQ105" s="142" t="e">
        <f aca="false">#REF!</f>
        <v>#REF!</v>
      </c>
      <c r="AR105" s="142" t="e">
        <f aca="false">#REF!</f>
        <v>#REF!</v>
      </c>
      <c r="AS105" s="142" t="e">
        <f aca="false">#REF!</f>
        <v>#REF!</v>
      </c>
      <c r="AT105" s="142" t="e">
        <f aca="false">#REF!</f>
        <v>#REF!</v>
      </c>
      <c r="AU105" s="142" t="e">
        <f aca="false">#REF!</f>
        <v>#REF!</v>
      </c>
      <c r="AV105" s="142" t="e">
        <f aca="false">#REF!</f>
        <v>#REF!</v>
      </c>
      <c r="AW105" s="142" t="e">
        <f aca="false">#REF!</f>
        <v>#REF!</v>
      </c>
      <c r="AX105" s="142" t="e">
        <f aca="false">#REF!</f>
        <v>#REF!</v>
      </c>
      <c r="AY105" s="142" t="e">
        <f aca="false">#REF!</f>
        <v>#REF!</v>
      </c>
      <c r="AZ105" s="142" t="e">
        <f aca="false">#REF!</f>
        <v>#REF!</v>
      </c>
      <c r="BA105" s="142" t="e">
        <f aca="false">#REF!</f>
        <v>#REF!</v>
      </c>
      <c r="BB105" s="142" t="e">
        <f aca="false">#REF!</f>
        <v>#REF!</v>
      </c>
      <c r="BC105" s="142" t="e">
        <f aca="false">#REF!</f>
        <v>#REF!</v>
      </c>
      <c r="BD105" s="142" t="e">
        <f aca="false">#REF!</f>
        <v>#REF!</v>
      </c>
      <c r="BE105" s="142" t="e">
        <f aca="false">#REF!</f>
        <v>#REF!</v>
      </c>
      <c r="BF105" s="142" t="e">
        <f aca="false">#REF!</f>
        <v>#REF!</v>
      </c>
      <c r="BG105" s="142" t="e">
        <f aca="false">#REF!</f>
        <v>#REF!</v>
      </c>
      <c r="BH105" s="142" t="e">
        <f aca="false">#REF!</f>
        <v>#REF!</v>
      </c>
      <c r="BI105" s="142" t="e">
        <f aca="false">#REF!</f>
        <v>#REF!</v>
      </c>
      <c r="BJ105" s="142" t="e">
        <f aca="false">#REF!</f>
        <v>#REF!</v>
      </c>
      <c r="BK105" s="142" t="e">
        <f aca="false">#REF!</f>
        <v>#REF!</v>
      </c>
      <c r="BL105" s="142" t="e">
        <f aca="false">#REF!</f>
        <v>#REF!</v>
      </c>
      <c r="BM105" s="142" t="e">
        <f aca="false">#REF!</f>
        <v>#REF!</v>
      </c>
      <c r="BN105" s="142" t="e">
        <f aca="false">#REF!</f>
        <v>#REF!</v>
      </c>
      <c r="BO105" s="142" t="e">
        <f aca="false">#REF!</f>
        <v>#REF!</v>
      </c>
      <c r="BP105" s="142" t="e">
        <f aca="false">#REF!</f>
        <v>#REF!</v>
      </c>
      <c r="BQ105" s="142" t="e">
        <f aca="false">#REF!</f>
        <v>#REF!</v>
      </c>
      <c r="BR105" s="142" t="e">
        <f aca="false">#REF!</f>
        <v>#REF!</v>
      </c>
      <c r="BS105" s="142" t="e">
        <f aca="false">#REF!</f>
        <v>#REF!</v>
      </c>
      <c r="BT105" s="142" t="e">
        <f aca="false">#REF!</f>
        <v>#REF!</v>
      </c>
      <c r="BU105" s="142" t="e">
        <f aca="false">#REF!</f>
        <v>#REF!</v>
      </c>
      <c r="BV105" s="142" t="e">
        <f aca="false">#REF!</f>
        <v>#REF!</v>
      </c>
      <c r="BX105" s="142" t="e">
        <f aca="false">MIN(C105,E105,G105,I105,Q105,S105,U105,W105,AG105,AI105,AS105,AU105)</f>
        <v>#REF!</v>
      </c>
      <c r="BY105" s="142" t="e">
        <f aca="false">MIN(D105,F105,H105,J105,R105,T105,V105,X105,AH105,AJ105,AT105,AV105)</f>
        <v>#REF!</v>
      </c>
      <c r="CA105" s="125" t="e">
        <f aca="false">MIN(AK105,AM105,AO105,AQ105,AW105,AY105,BA105,BC105,#REF!,#REF!,#REF!,#REF!)</f>
        <v>#REF!</v>
      </c>
      <c r="CB105" s="125" t="e">
        <f aca="false">MIN(AL105,AN105,AP105,AR105,AX105,AZ105,BB105,BD105,#REF!,#REF!,#REF!,#REF!)</f>
        <v>#REF!</v>
      </c>
      <c r="CD105" s="125" t="e">
        <f aca="false">MIN(BG105,BI105,BK105,#REF!,BM105,BO105,BQ105,#REF!,#REF!,#REF!,#REF!,#REF!)</f>
        <v>#REF!</v>
      </c>
      <c r="CE105" s="125" t="e">
        <f aca="false">MIN(BH105,BJ105,BL105,#REF!,BN105,BP105,BR105,#REF!,#REF!,#REF!,#REF!,#REF!)</f>
        <v>#REF!</v>
      </c>
    </row>
    <row r="106" customFormat="false" ht="12.75" hidden="false" customHeight="false" outlineLevel="0" collapsed="false">
      <c r="A106" s="142" t="e">
        <f aca="false">#REF!</f>
        <v>#REF!</v>
      </c>
      <c r="B106" s="143" t="e">
        <f aca="false">#REF!</f>
        <v>#REF!</v>
      </c>
      <c r="C106" s="142" t="e">
        <f aca="false">#REF!</f>
        <v>#REF!</v>
      </c>
      <c r="D106" s="142" t="e">
        <f aca="false">#REF!</f>
        <v>#REF!</v>
      </c>
      <c r="E106" s="142" t="e">
        <f aca="false">#REF!</f>
        <v>#REF!</v>
      </c>
      <c r="F106" s="142" t="e">
        <f aca="false">#REF!</f>
        <v>#REF!</v>
      </c>
      <c r="G106" s="142" t="e">
        <f aca="false">#REF!</f>
        <v>#REF!</v>
      </c>
      <c r="H106" s="142" t="e">
        <f aca="false">#REF!</f>
        <v>#REF!</v>
      </c>
      <c r="I106" s="142" t="e">
        <f aca="false">#REF!</f>
        <v>#REF!</v>
      </c>
      <c r="J106" s="142" t="e">
        <f aca="false">#REF!</f>
        <v>#REF!</v>
      </c>
      <c r="K106" s="142"/>
      <c r="L106" s="142"/>
      <c r="M106" s="142"/>
      <c r="N106" s="142"/>
      <c r="O106" s="142"/>
      <c r="P106" s="142"/>
      <c r="Q106" s="142" t="e">
        <f aca="false">#REF!</f>
        <v>#REF!</v>
      </c>
      <c r="R106" s="142" t="e">
        <f aca="false">#REF!</f>
        <v>#REF!</v>
      </c>
      <c r="S106" s="142" t="e">
        <f aca="false">#REF!</f>
        <v>#REF!</v>
      </c>
      <c r="T106" s="142" t="e">
        <f aca="false">#REF!</f>
        <v>#REF!</v>
      </c>
      <c r="U106" s="142" t="e">
        <f aca="false">#REF!</f>
        <v>#REF!</v>
      </c>
      <c r="V106" s="142" t="e">
        <f aca="false">#REF!</f>
        <v>#REF!</v>
      </c>
      <c r="W106" s="142" t="e">
        <f aca="false">#REF!</f>
        <v>#REF!</v>
      </c>
      <c r="X106" s="142" t="e">
        <f aca="false">#REF!</f>
        <v>#REF!</v>
      </c>
      <c r="Y106" s="142"/>
      <c r="Z106" s="142"/>
      <c r="AA106" s="142"/>
      <c r="AB106" s="142"/>
      <c r="AC106" s="142"/>
      <c r="AD106" s="142"/>
      <c r="AE106" s="142" t="e">
        <f aca="false">#REF!</f>
        <v>#REF!</v>
      </c>
      <c r="AF106" s="142" t="e">
        <f aca="false">#REF!</f>
        <v>#REF!</v>
      </c>
      <c r="AG106" s="142" t="e">
        <f aca="false">#REF!</f>
        <v>#REF!</v>
      </c>
      <c r="AH106" s="142" t="e">
        <f aca="false">#REF!</f>
        <v>#REF!</v>
      </c>
      <c r="AI106" s="142" t="e">
        <f aca="false">#REF!</f>
        <v>#REF!</v>
      </c>
      <c r="AJ106" s="142" t="e">
        <f aca="false">#REF!</f>
        <v>#REF!</v>
      </c>
      <c r="AK106" s="142" t="e">
        <f aca="false">#REF!</f>
        <v>#REF!</v>
      </c>
      <c r="AL106" s="142" t="e">
        <f aca="false">#REF!</f>
        <v>#REF!</v>
      </c>
      <c r="AM106" s="142" t="e">
        <f aca="false">#REF!</f>
        <v>#REF!</v>
      </c>
      <c r="AN106" s="142" t="e">
        <f aca="false">#REF!</f>
        <v>#REF!</v>
      </c>
      <c r="AO106" s="142" t="e">
        <f aca="false">#REF!</f>
        <v>#REF!</v>
      </c>
      <c r="AP106" s="142" t="e">
        <f aca="false">#REF!</f>
        <v>#REF!</v>
      </c>
      <c r="AQ106" s="142" t="e">
        <f aca="false">#REF!</f>
        <v>#REF!</v>
      </c>
      <c r="AR106" s="142" t="e">
        <f aca="false">#REF!</f>
        <v>#REF!</v>
      </c>
      <c r="AS106" s="142" t="e">
        <f aca="false">#REF!</f>
        <v>#REF!</v>
      </c>
      <c r="AT106" s="142" t="e">
        <f aca="false">#REF!</f>
        <v>#REF!</v>
      </c>
      <c r="AU106" s="142" t="e">
        <f aca="false">#REF!</f>
        <v>#REF!</v>
      </c>
      <c r="AV106" s="142" t="e">
        <f aca="false">#REF!</f>
        <v>#REF!</v>
      </c>
      <c r="AW106" s="142" t="e">
        <f aca="false">#REF!</f>
        <v>#REF!</v>
      </c>
      <c r="AX106" s="142" t="e">
        <f aca="false">#REF!</f>
        <v>#REF!</v>
      </c>
      <c r="AY106" s="142" t="e">
        <f aca="false">#REF!</f>
        <v>#REF!</v>
      </c>
      <c r="AZ106" s="142" t="e">
        <f aca="false">#REF!</f>
        <v>#REF!</v>
      </c>
      <c r="BA106" s="142" t="e">
        <f aca="false">#REF!</f>
        <v>#REF!</v>
      </c>
      <c r="BB106" s="142" t="e">
        <f aca="false">#REF!</f>
        <v>#REF!</v>
      </c>
      <c r="BC106" s="142" t="e">
        <f aca="false">#REF!</f>
        <v>#REF!</v>
      </c>
      <c r="BD106" s="142" t="e">
        <f aca="false">#REF!</f>
        <v>#REF!</v>
      </c>
      <c r="BE106" s="142" t="e">
        <f aca="false">#REF!</f>
        <v>#REF!</v>
      </c>
      <c r="BF106" s="142" t="e">
        <f aca="false">#REF!</f>
        <v>#REF!</v>
      </c>
      <c r="BG106" s="142" t="e">
        <f aca="false">#REF!</f>
        <v>#REF!</v>
      </c>
      <c r="BH106" s="142" t="e">
        <f aca="false">#REF!</f>
        <v>#REF!</v>
      </c>
      <c r="BI106" s="142" t="e">
        <f aca="false">#REF!</f>
        <v>#REF!</v>
      </c>
      <c r="BJ106" s="142" t="e">
        <f aca="false">#REF!</f>
        <v>#REF!</v>
      </c>
      <c r="BK106" s="142" t="e">
        <f aca="false">#REF!</f>
        <v>#REF!</v>
      </c>
      <c r="BL106" s="142" t="e">
        <f aca="false">#REF!</f>
        <v>#REF!</v>
      </c>
      <c r="BM106" s="142" t="e">
        <f aca="false">#REF!</f>
        <v>#REF!</v>
      </c>
      <c r="BN106" s="142" t="e">
        <f aca="false">#REF!</f>
        <v>#REF!</v>
      </c>
      <c r="BO106" s="142" t="e">
        <f aca="false">#REF!</f>
        <v>#REF!</v>
      </c>
      <c r="BP106" s="142" t="e">
        <f aca="false">#REF!</f>
        <v>#REF!</v>
      </c>
      <c r="BQ106" s="142" t="e">
        <f aca="false">#REF!</f>
        <v>#REF!</v>
      </c>
      <c r="BR106" s="142" t="e">
        <f aca="false">#REF!</f>
        <v>#REF!</v>
      </c>
      <c r="BS106" s="142" t="e">
        <f aca="false">#REF!</f>
        <v>#REF!</v>
      </c>
      <c r="BT106" s="142" t="e">
        <f aca="false">#REF!</f>
        <v>#REF!</v>
      </c>
      <c r="BU106" s="142" t="e">
        <f aca="false">#REF!</f>
        <v>#REF!</v>
      </c>
      <c r="BV106" s="142" t="e">
        <f aca="false">#REF!</f>
        <v>#REF!</v>
      </c>
      <c r="BX106" s="142" t="e">
        <f aca="false">MIN(C106,E106,G106,I106,Q106,S106,U106,W106,AG106,AI106,AS106,AU106)</f>
        <v>#REF!</v>
      </c>
      <c r="BY106" s="142" t="e">
        <f aca="false">MIN(D106,F106,H106,J106,R106,T106,V106,X106,AH106,AJ106,AT106,AV106)</f>
        <v>#REF!</v>
      </c>
      <c r="CA106" s="125" t="e">
        <f aca="false">MIN(AK106,AM106,AO106,AQ106,AW106,AY106,BA106,BC106,#REF!,#REF!,#REF!,#REF!)</f>
        <v>#REF!</v>
      </c>
      <c r="CB106" s="125" t="e">
        <f aca="false">MIN(AL106,AN106,AP106,AR106,AX106,AZ106,BB106,BD106,#REF!,#REF!,#REF!,#REF!)</f>
        <v>#REF!</v>
      </c>
      <c r="CD106" s="125" t="e">
        <f aca="false">MIN(BG106,BI106,BK106,#REF!,BM106,BO106,BQ106,#REF!,#REF!,#REF!,#REF!,#REF!)</f>
        <v>#REF!</v>
      </c>
      <c r="CE106" s="125" t="e">
        <f aca="false">MIN(BH106,BJ106,BL106,#REF!,BN106,BP106,BR106,#REF!,#REF!,#REF!,#REF!,#REF!)</f>
        <v>#REF!</v>
      </c>
    </row>
    <row r="107" customFormat="false" ht="12.75" hidden="false" customHeight="false" outlineLevel="0" collapsed="false">
      <c r="A107" s="142" t="e">
        <f aca="false">#REF!</f>
        <v>#REF!</v>
      </c>
      <c r="B107" s="143" t="e">
        <f aca="false">#REF!</f>
        <v>#REF!</v>
      </c>
      <c r="C107" s="142" t="e">
        <f aca="false">#REF!</f>
        <v>#REF!</v>
      </c>
      <c r="D107" s="142" t="e">
        <f aca="false">#REF!</f>
        <v>#REF!</v>
      </c>
      <c r="E107" s="142" t="e">
        <f aca="false">#REF!</f>
        <v>#REF!</v>
      </c>
      <c r="F107" s="142" t="e">
        <f aca="false">#REF!</f>
        <v>#REF!</v>
      </c>
      <c r="G107" s="142" t="e">
        <f aca="false">#REF!</f>
        <v>#REF!</v>
      </c>
      <c r="H107" s="142" t="e">
        <f aca="false">#REF!</f>
        <v>#REF!</v>
      </c>
      <c r="I107" s="142" t="e">
        <f aca="false">#REF!</f>
        <v>#REF!</v>
      </c>
      <c r="J107" s="142" t="e">
        <f aca="false">#REF!</f>
        <v>#REF!</v>
      </c>
      <c r="K107" s="142"/>
      <c r="L107" s="142"/>
      <c r="M107" s="142"/>
      <c r="N107" s="142"/>
      <c r="O107" s="142"/>
      <c r="P107" s="142"/>
      <c r="Q107" s="142" t="e">
        <f aca="false">#REF!</f>
        <v>#REF!</v>
      </c>
      <c r="R107" s="142" t="e">
        <f aca="false">#REF!</f>
        <v>#REF!</v>
      </c>
      <c r="S107" s="142" t="e">
        <f aca="false">#REF!</f>
        <v>#REF!</v>
      </c>
      <c r="T107" s="142" t="e">
        <f aca="false">#REF!</f>
        <v>#REF!</v>
      </c>
      <c r="U107" s="142" t="e">
        <f aca="false">#REF!</f>
        <v>#REF!</v>
      </c>
      <c r="V107" s="142" t="e">
        <f aca="false">#REF!</f>
        <v>#REF!</v>
      </c>
      <c r="W107" s="142" t="e">
        <f aca="false">#REF!</f>
        <v>#REF!</v>
      </c>
      <c r="X107" s="142" t="e">
        <f aca="false">#REF!</f>
        <v>#REF!</v>
      </c>
      <c r="Y107" s="142"/>
      <c r="Z107" s="142"/>
      <c r="AA107" s="142"/>
      <c r="AB107" s="142"/>
      <c r="AC107" s="142"/>
      <c r="AD107" s="142"/>
      <c r="AE107" s="142" t="e">
        <f aca="false">#REF!</f>
        <v>#REF!</v>
      </c>
      <c r="AF107" s="142" t="e">
        <f aca="false">#REF!</f>
        <v>#REF!</v>
      </c>
      <c r="AG107" s="142" t="e">
        <f aca="false">#REF!</f>
        <v>#REF!</v>
      </c>
      <c r="AH107" s="142" t="e">
        <f aca="false">#REF!</f>
        <v>#REF!</v>
      </c>
      <c r="AI107" s="142" t="e">
        <f aca="false">#REF!</f>
        <v>#REF!</v>
      </c>
      <c r="AJ107" s="142" t="e">
        <f aca="false">#REF!</f>
        <v>#REF!</v>
      </c>
      <c r="AK107" s="142" t="e">
        <f aca="false">#REF!</f>
        <v>#REF!</v>
      </c>
      <c r="AL107" s="142" t="e">
        <f aca="false">#REF!</f>
        <v>#REF!</v>
      </c>
      <c r="AM107" s="142" t="e">
        <f aca="false">#REF!</f>
        <v>#REF!</v>
      </c>
      <c r="AN107" s="142" t="e">
        <f aca="false">#REF!</f>
        <v>#REF!</v>
      </c>
      <c r="AO107" s="142" t="e">
        <f aca="false">#REF!</f>
        <v>#REF!</v>
      </c>
      <c r="AP107" s="142" t="e">
        <f aca="false">#REF!</f>
        <v>#REF!</v>
      </c>
      <c r="AQ107" s="142" t="e">
        <f aca="false">#REF!</f>
        <v>#REF!</v>
      </c>
      <c r="AR107" s="142" t="e">
        <f aca="false">#REF!</f>
        <v>#REF!</v>
      </c>
      <c r="AS107" s="142" t="e">
        <f aca="false">#REF!</f>
        <v>#REF!</v>
      </c>
      <c r="AT107" s="142" t="e">
        <f aca="false">#REF!</f>
        <v>#REF!</v>
      </c>
      <c r="AU107" s="142" t="e">
        <f aca="false">#REF!</f>
        <v>#REF!</v>
      </c>
      <c r="AV107" s="142" t="e">
        <f aca="false">#REF!</f>
        <v>#REF!</v>
      </c>
      <c r="AW107" s="142" t="e">
        <f aca="false">#REF!</f>
        <v>#REF!</v>
      </c>
      <c r="AX107" s="142" t="e">
        <f aca="false">#REF!</f>
        <v>#REF!</v>
      </c>
      <c r="AY107" s="142" t="e">
        <f aca="false">#REF!</f>
        <v>#REF!</v>
      </c>
      <c r="AZ107" s="142" t="e">
        <f aca="false">#REF!</f>
        <v>#REF!</v>
      </c>
      <c r="BA107" s="142" t="e">
        <f aca="false">#REF!</f>
        <v>#REF!</v>
      </c>
      <c r="BB107" s="142" t="e">
        <f aca="false">#REF!</f>
        <v>#REF!</v>
      </c>
      <c r="BC107" s="142" t="e">
        <f aca="false">#REF!</f>
        <v>#REF!</v>
      </c>
      <c r="BD107" s="142" t="e">
        <f aca="false">#REF!</f>
        <v>#REF!</v>
      </c>
      <c r="BE107" s="142" t="e">
        <f aca="false">#REF!</f>
        <v>#REF!</v>
      </c>
      <c r="BF107" s="142" t="e">
        <f aca="false">#REF!</f>
        <v>#REF!</v>
      </c>
      <c r="BG107" s="142" t="e">
        <f aca="false">#REF!</f>
        <v>#REF!</v>
      </c>
      <c r="BH107" s="142" t="e">
        <f aca="false">#REF!</f>
        <v>#REF!</v>
      </c>
      <c r="BI107" s="142" t="e">
        <f aca="false">#REF!</f>
        <v>#REF!</v>
      </c>
      <c r="BJ107" s="142" t="e">
        <f aca="false">#REF!</f>
        <v>#REF!</v>
      </c>
      <c r="BK107" s="142" t="e">
        <f aca="false">#REF!</f>
        <v>#REF!</v>
      </c>
      <c r="BL107" s="142" t="e">
        <f aca="false">#REF!</f>
        <v>#REF!</v>
      </c>
      <c r="BM107" s="142" t="e">
        <f aca="false">#REF!</f>
        <v>#REF!</v>
      </c>
      <c r="BN107" s="142" t="e">
        <f aca="false">#REF!</f>
        <v>#REF!</v>
      </c>
      <c r="BO107" s="142" t="e">
        <f aca="false">#REF!</f>
        <v>#REF!</v>
      </c>
      <c r="BP107" s="142" t="e">
        <f aca="false">#REF!</f>
        <v>#REF!</v>
      </c>
      <c r="BQ107" s="142" t="e">
        <f aca="false">#REF!</f>
        <v>#REF!</v>
      </c>
      <c r="BR107" s="142" t="e">
        <f aca="false">#REF!</f>
        <v>#REF!</v>
      </c>
      <c r="BS107" s="142" t="e">
        <f aca="false">#REF!</f>
        <v>#REF!</v>
      </c>
      <c r="BT107" s="142" t="e">
        <f aca="false">#REF!</f>
        <v>#REF!</v>
      </c>
      <c r="BU107" s="142" t="e">
        <f aca="false">#REF!</f>
        <v>#REF!</v>
      </c>
      <c r="BV107" s="142" t="e">
        <f aca="false">#REF!</f>
        <v>#REF!</v>
      </c>
      <c r="BX107" s="142" t="e">
        <f aca="false">MIN(C107,E107,G107,I107,Q107,S107,U107,W107,AG107,AI107,AS107,AU107)</f>
        <v>#REF!</v>
      </c>
      <c r="BY107" s="142" t="e">
        <f aca="false">MIN(D107,F107,H107,J107,R107,T107,V107,X107,AH107,AJ107,AT107,AV107)</f>
        <v>#REF!</v>
      </c>
      <c r="CA107" s="125" t="e">
        <f aca="false">MIN(AK107,AM107,AO107,AQ107,AW107,AY107,BA107,BC107,#REF!,#REF!,#REF!,#REF!)</f>
        <v>#REF!</v>
      </c>
      <c r="CB107" s="125" t="e">
        <f aca="false">MIN(AL107,AN107,AP107,AR107,AX107,AZ107,BB107,BD107,#REF!,#REF!,#REF!,#REF!)</f>
        <v>#REF!</v>
      </c>
      <c r="CD107" s="125" t="e">
        <f aca="false">MIN(BG107,BI107,BK107,#REF!,BM107,BO107,BQ107,#REF!,#REF!,#REF!,#REF!,#REF!)</f>
        <v>#REF!</v>
      </c>
      <c r="CE107" s="125" t="e">
        <f aca="false">MIN(BH107,BJ107,BL107,#REF!,BN107,BP107,BR107,#REF!,#REF!,#REF!,#REF!,#REF!)</f>
        <v>#REF!</v>
      </c>
    </row>
    <row r="108" customFormat="false" ht="12.75" hidden="false" customHeight="false" outlineLevel="0" collapsed="false">
      <c r="A108" s="142" t="e">
        <f aca="false">#REF!</f>
        <v>#REF!</v>
      </c>
      <c r="B108" s="143" t="e">
        <f aca="false">#REF!</f>
        <v>#REF!</v>
      </c>
      <c r="C108" s="142" t="e">
        <f aca="false">#REF!</f>
        <v>#REF!</v>
      </c>
      <c r="D108" s="142" t="e">
        <f aca="false">#REF!</f>
        <v>#REF!</v>
      </c>
      <c r="E108" s="142" t="e">
        <f aca="false">#REF!</f>
        <v>#REF!</v>
      </c>
      <c r="F108" s="142" t="e">
        <f aca="false">#REF!</f>
        <v>#REF!</v>
      </c>
      <c r="G108" s="142" t="e">
        <f aca="false">#REF!</f>
        <v>#REF!</v>
      </c>
      <c r="H108" s="142" t="e">
        <f aca="false">#REF!</f>
        <v>#REF!</v>
      </c>
      <c r="I108" s="142" t="e">
        <f aca="false">#REF!</f>
        <v>#REF!</v>
      </c>
      <c r="J108" s="142" t="e">
        <f aca="false">#REF!</f>
        <v>#REF!</v>
      </c>
      <c r="K108" s="142"/>
      <c r="L108" s="142"/>
      <c r="M108" s="142"/>
      <c r="N108" s="142"/>
      <c r="O108" s="142"/>
      <c r="P108" s="142"/>
      <c r="Q108" s="142" t="e">
        <f aca="false">#REF!</f>
        <v>#REF!</v>
      </c>
      <c r="R108" s="142" t="e">
        <f aca="false">#REF!</f>
        <v>#REF!</v>
      </c>
      <c r="S108" s="142" t="e">
        <f aca="false">#REF!</f>
        <v>#REF!</v>
      </c>
      <c r="T108" s="142" t="e">
        <f aca="false">#REF!</f>
        <v>#REF!</v>
      </c>
      <c r="U108" s="142" t="e">
        <f aca="false">#REF!</f>
        <v>#REF!</v>
      </c>
      <c r="V108" s="142" t="e">
        <f aca="false">#REF!</f>
        <v>#REF!</v>
      </c>
      <c r="W108" s="142" t="e">
        <f aca="false">#REF!</f>
        <v>#REF!</v>
      </c>
      <c r="X108" s="142" t="e">
        <f aca="false">#REF!</f>
        <v>#REF!</v>
      </c>
      <c r="Y108" s="142"/>
      <c r="Z108" s="142"/>
      <c r="AA108" s="142"/>
      <c r="AB108" s="142"/>
      <c r="AC108" s="142"/>
      <c r="AD108" s="142"/>
      <c r="AE108" s="142" t="e">
        <f aca="false">#REF!</f>
        <v>#REF!</v>
      </c>
      <c r="AF108" s="142" t="e">
        <f aca="false">#REF!</f>
        <v>#REF!</v>
      </c>
      <c r="AG108" s="142" t="e">
        <f aca="false">#REF!</f>
        <v>#REF!</v>
      </c>
      <c r="AH108" s="142" t="e">
        <f aca="false">#REF!</f>
        <v>#REF!</v>
      </c>
      <c r="AI108" s="142" t="e">
        <f aca="false">#REF!</f>
        <v>#REF!</v>
      </c>
      <c r="AJ108" s="142" t="e">
        <f aca="false">#REF!</f>
        <v>#REF!</v>
      </c>
      <c r="AK108" s="142" t="e">
        <f aca="false">#REF!</f>
        <v>#REF!</v>
      </c>
      <c r="AL108" s="142" t="e">
        <f aca="false">#REF!</f>
        <v>#REF!</v>
      </c>
      <c r="AM108" s="142" t="e">
        <f aca="false">#REF!</f>
        <v>#REF!</v>
      </c>
      <c r="AN108" s="142" t="e">
        <f aca="false">#REF!</f>
        <v>#REF!</v>
      </c>
      <c r="AO108" s="142" t="e">
        <f aca="false">#REF!</f>
        <v>#REF!</v>
      </c>
      <c r="AP108" s="142" t="e">
        <f aca="false">#REF!</f>
        <v>#REF!</v>
      </c>
      <c r="AQ108" s="142" t="e">
        <f aca="false">#REF!</f>
        <v>#REF!</v>
      </c>
      <c r="AR108" s="142" t="e">
        <f aca="false">#REF!</f>
        <v>#REF!</v>
      </c>
      <c r="AS108" s="142" t="e">
        <f aca="false">#REF!</f>
        <v>#REF!</v>
      </c>
      <c r="AT108" s="142" t="e">
        <f aca="false">#REF!</f>
        <v>#REF!</v>
      </c>
      <c r="AU108" s="142" t="e">
        <f aca="false">#REF!</f>
        <v>#REF!</v>
      </c>
      <c r="AV108" s="142" t="e">
        <f aca="false">#REF!</f>
        <v>#REF!</v>
      </c>
      <c r="AW108" s="142" t="e">
        <f aca="false">#REF!</f>
        <v>#REF!</v>
      </c>
      <c r="AX108" s="142" t="e">
        <f aca="false">#REF!</f>
        <v>#REF!</v>
      </c>
      <c r="AY108" s="142" t="e">
        <f aca="false">#REF!</f>
        <v>#REF!</v>
      </c>
      <c r="AZ108" s="142" t="e">
        <f aca="false">#REF!</f>
        <v>#REF!</v>
      </c>
      <c r="BA108" s="142" t="e">
        <f aca="false">#REF!</f>
        <v>#REF!</v>
      </c>
      <c r="BB108" s="142" t="e">
        <f aca="false">#REF!</f>
        <v>#REF!</v>
      </c>
      <c r="BC108" s="142" t="e">
        <f aca="false">#REF!</f>
        <v>#REF!</v>
      </c>
      <c r="BD108" s="142" t="e">
        <f aca="false">#REF!</f>
        <v>#REF!</v>
      </c>
      <c r="BE108" s="142" t="e">
        <f aca="false">#REF!</f>
        <v>#REF!</v>
      </c>
      <c r="BF108" s="142" t="e">
        <f aca="false">#REF!</f>
        <v>#REF!</v>
      </c>
      <c r="BG108" s="142" t="e">
        <f aca="false">#REF!</f>
        <v>#REF!</v>
      </c>
      <c r="BH108" s="142" t="e">
        <f aca="false">#REF!</f>
        <v>#REF!</v>
      </c>
      <c r="BI108" s="142" t="e">
        <f aca="false">#REF!</f>
        <v>#REF!</v>
      </c>
      <c r="BJ108" s="142" t="e">
        <f aca="false">#REF!</f>
        <v>#REF!</v>
      </c>
      <c r="BK108" s="142" t="e">
        <f aca="false">#REF!</f>
        <v>#REF!</v>
      </c>
      <c r="BL108" s="142" t="e">
        <f aca="false">#REF!</f>
        <v>#REF!</v>
      </c>
      <c r="BM108" s="142" t="e">
        <f aca="false">#REF!</f>
        <v>#REF!</v>
      </c>
      <c r="BN108" s="142" t="e">
        <f aca="false">#REF!</f>
        <v>#REF!</v>
      </c>
      <c r="BO108" s="142" t="e">
        <f aca="false">#REF!</f>
        <v>#REF!</v>
      </c>
      <c r="BP108" s="142" t="e">
        <f aca="false">#REF!</f>
        <v>#REF!</v>
      </c>
      <c r="BQ108" s="142" t="e">
        <f aca="false">#REF!</f>
        <v>#REF!</v>
      </c>
      <c r="BR108" s="142" t="e">
        <f aca="false">#REF!</f>
        <v>#REF!</v>
      </c>
      <c r="BS108" s="142" t="e">
        <f aca="false">#REF!</f>
        <v>#REF!</v>
      </c>
      <c r="BT108" s="142" t="e">
        <f aca="false">#REF!</f>
        <v>#REF!</v>
      </c>
      <c r="BU108" s="142" t="e">
        <f aca="false">#REF!</f>
        <v>#REF!</v>
      </c>
      <c r="BV108" s="142" t="e">
        <f aca="false">#REF!</f>
        <v>#REF!</v>
      </c>
      <c r="BX108" s="142" t="e">
        <f aca="false">MIN(C108,E108,G108,I108,Q108,S108,U108,W108,AG108,AI108,AS108,AU108)</f>
        <v>#REF!</v>
      </c>
      <c r="BY108" s="142" t="e">
        <f aca="false">MIN(D108,F108,H108,J108,R108,T108,V108,X108,AH108,AJ108,AT108,AV108)</f>
        <v>#REF!</v>
      </c>
      <c r="CA108" s="125" t="e">
        <f aca="false">MIN(AK108,AM108,AO108,AQ108,AW108,AY108,BA108,BC108,#REF!,#REF!,#REF!,#REF!)</f>
        <v>#REF!</v>
      </c>
      <c r="CB108" s="125" t="e">
        <f aca="false">MIN(AL108,AN108,AP108,AR108,AX108,AZ108,BB108,BD108,#REF!,#REF!,#REF!,#REF!)</f>
        <v>#REF!</v>
      </c>
      <c r="CD108" s="125" t="e">
        <f aca="false">MIN(BG108,BI108,BK108,#REF!,BM108,BO108,BQ108,#REF!,#REF!,#REF!,#REF!,#REF!)</f>
        <v>#REF!</v>
      </c>
      <c r="CE108" s="125" t="e">
        <f aca="false">MIN(BH108,BJ108,BL108,#REF!,BN108,BP108,BR108,#REF!,#REF!,#REF!,#REF!,#REF!)</f>
        <v>#REF!</v>
      </c>
    </row>
    <row r="109" customFormat="false" ht="12.75" hidden="false" customHeight="false" outlineLevel="0" collapsed="false">
      <c r="A109" s="142" t="e">
        <f aca="false">#REF!</f>
        <v>#REF!</v>
      </c>
      <c r="B109" s="143" t="e">
        <f aca="false">#REF!</f>
        <v>#REF!</v>
      </c>
      <c r="C109" s="142" t="e">
        <f aca="false">#REF!</f>
        <v>#REF!</v>
      </c>
      <c r="D109" s="142" t="e">
        <f aca="false">#REF!</f>
        <v>#REF!</v>
      </c>
      <c r="E109" s="142" t="e">
        <f aca="false">#REF!</f>
        <v>#REF!</v>
      </c>
      <c r="F109" s="142" t="e">
        <f aca="false">#REF!</f>
        <v>#REF!</v>
      </c>
      <c r="G109" s="142" t="e">
        <f aca="false">#REF!</f>
        <v>#REF!</v>
      </c>
      <c r="H109" s="142" t="e">
        <f aca="false">#REF!</f>
        <v>#REF!</v>
      </c>
      <c r="I109" s="142" t="e">
        <f aca="false">#REF!</f>
        <v>#REF!</v>
      </c>
      <c r="J109" s="142" t="e">
        <f aca="false">#REF!</f>
        <v>#REF!</v>
      </c>
      <c r="K109" s="142"/>
      <c r="L109" s="142"/>
      <c r="M109" s="142"/>
      <c r="N109" s="142"/>
      <c r="O109" s="142"/>
      <c r="P109" s="142"/>
      <c r="Q109" s="142" t="e">
        <f aca="false">#REF!</f>
        <v>#REF!</v>
      </c>
      <c r="R109" s="142" t="e">
        <f aca="false">#REF!</f>
        <v>#REF!</v>
      </c>
      <c r="S109" s="142" t="e">
        <f aca="false">#REF!</f>
        <v>#REF!</v>
      </c>
      <c r="T109" s="142" t="e">
        <f aca="false">#REF!</f>
        <v>#REF!</v>
      </c>
      <c r="U109" s="142" t="e">
        <f aca="false">#REF!</f>
        <v>#REF!</v>
      </c>
      <c r="V109" s="142" t="e">
        <f aca="false">#REF!</f>
        <v>#REF!</v>
      </c>
      <c r="W109" s="142" t="e">
        <f aca="false">#REF!</f>
        <v>#REF!</v>
      </c>
      <c r="X109" s="142" t="e">
        <f aca="false">#REF!</f>
        <v>#REF!</v>
      </c>
      <c r="Y109" s="142"/>
      <c r="Z109" s="142"/>
      <c r="AA109" s="142"/>
      <c r="AB109" s="142"/>
      <c r="AC109" s="142"/>
      <c r="AD109" s="142"/>
      <c r="AE109" s="142" t="e">
        <f aca="false">#REF!</f>
        <v>#REF!</v>
      </c>
      <c r="AF109" s="142" t="e">
        <f aca="false">#REF!</f>
        <v>#REF!</v>
      </c>
      <c r="AG109" s="142" t="e">
        <f aca="false">#REF!</f>
        <v>#REF!</v>
      </c>
      <c r="AH109" s="142" t="e">
        <f aca="false">#REF!</f>
        <v>#REF!</v>
      </c>
      <c r="AI109" s="142" t="e">
        <f aca="false">#REF!</f>
        <v>#REF!</v>
      </c>
      <c r="AJ109" s="142" t="e">
        <f aca="false">#REF!</f>
        <v>#REF!</v>
      </c>
      <c r="AK109" s="142" t="e">
        <f aca="false">#REF!</f>
        <v>#REF!</v>
      </c>
      <c r="AL109" s="142" t="e">
        <f aca="false">#REF!</f>
        <v>#REF!</v>
      </c>
      <c r="AM109" s="142" t="e">
        <f aca="false">#REF!</f>
        <v>#REF!</v>
      </c>
      <c r="AN109" s="142" t="e">
        <f aca="false">#REF!</f>
        <v>#REF!</v>
      </c>
      <c r="AO109" s="142" t="e">
        <f aca="false">#REF!</f>
        <v>#REF!</v>
      </c>
      <c r="AP109" s="142" t="e">
        <f aca="false">#REF!</f>
        <v>#REF!</v>
      </c>
      <c r="AQ109" s="142" t="e">
        <f aca="false">#REF!</f>
        <v>#REF!</v>
      </c>
      <c r="AR109" s="142" t="e">
        <f aca="false">#REF!</f>
        <v>#REF!</v>
      </c>
      <c r="AS109" s="142" t="e">
        <f aca="false">#REF!</f>
        <v>#REF!</v>
      </c>
      <c r="AT109" s="142" t="e">
        <f aca="false">#REF!</f>
        <v>#REF!</v>
      </c>
      <c r="AU109" s="142" t="e">
        <f aca="false">#REF!</f>
        <v>#REF!</v>
      </c>
      <c r="AV109" s="142" t="e">
        <f aca="false">#REF!</f>
        <v>#REF!</v>
      </c>
      <c r="AW109" s="142" t="e">
        <f aca="false">#REF!</f>
        <v>#REF!</v>
      </c>
      <c r="AX109" s="142" t="e">
        <f aca="false">#REF!</f>
        <v>#REF!</v>
      </c>
      <c r="AY109" s="142" t="e">
        <f aca="false">#REF!</f>
        <v>#REF!</v>
      </c>
      <c r="AZ109" s="142" t="e">
        <f aca="false">#REF!</f>
        <v>#REF!</v>
      </c>
      <c r="BA109" s="142" t="e">
        <f aca="false">#REF!</f>
        <v>#REF!</v>
      </c>
      <c r="BB109" s="142" t="e">
        <f aca="false">#REF!</f>
        <v>#REF!</v>
      </c>
      <c r="BC109" s="142" t="e">
        <f aca="false">#REF!</f>
        <v>#REF!</v>
      </c>
      <c r="BD109" s="142" t="e">
        <f aca="false">#REF!</f>
        <v>#REF!</v>
      </c>
      <c r="BE109" s="142" t="e">
        <f aca="false">#REF!</f>
        <v>#REF!</v>
      </c>
      <c r="BF109" s="142" t="e">
        <f aca="false">#REF!</f>
        <v>#REF!</v>
      </c>
      <c r="BG109" s="142" t="e">
        <f aca="false">#REF!</f>
        <v>#REF!</v>
      </c>
      <c r="BH109" s="142" t="e">
        <f aca="false">#REF!</f>
        <v>#REF!</v>
      </c>
      <c r="BI109" s="142" t="e">
        <f aca="false">#REF!</f>
        <v>#REF!</v>
      </c>
      <c r="BJ109" s="142" t="e">
        <f aca="false">#REF!</f>
        <v>#REF!</v>
      </c>
      <c r="BK109" s="142" t="e">
        <f aca="false">#REF!</f>
        <v>#REF!</v>
      </c>
      <c r="BL109" s="142" t="e">
        <f aca="false">#REF!</f>
        <v>#REF!</v>
      </c>
      <c r="BM109" s="142" t="e">
        <f aca="false">#REF!</f>
        <v>#REF!</v>
      </c>
      <c r="BN109" s="142" t="e">
        <f aca="false">#REF!</f>
        <v>#REF!</v>
      </c>
      <c r="BO109" s="142" t="e">
        <f aca="false">#REF!</f>
        <v>#REF!</v>
      </c>
      <c r="BP109" s="142" t="e">
        <f aca="false">#REF!</f>
        <v>#REF!</v>
      </c>
      <c r="BQ109" s="142" t="e">
        <f aca="false">#REF!</f>
        <v>#REF!</v>
      </c>
      <c r="BR109" s="142" t="e">
        <f aca="false">#REF!</f>
        <v>#REF!</v>
      </c>
      <c r="BS109" s="142" t="e">
        <f aca="false">#REF!</f>
        <v>#REF!</v>
      </c>
      <c r="BT109" s="142" t="e">
        <f aca="false">#REF!</f>
        <v>#REF!</v>
      </c>
      <c r="BU109" s="142" t="e">
        <f aca="false">#REF!</f>
        <v>#REF!</v>
      </c>
      <c r="BV109" s="142" t="e">
        <f aca="false">#REF!</f>
        <v>#REF!</v>
      </c>
      <c r="BX109" s="142" t="e">
        <f aca="false">MIN(C109,E109,G109,I109,Q109,S109,U109,W109,AG109,AI109,AS109,AU109)</f>
        <v>#REF!</v>
      </c>
      <c r="BY109" s="142" t="e">
        <f aca="false">MIN(D109,F109,H109,J109,R109,T109,V109,X109,AH109,AJ109,AT109,AV109)</f>
        <v>#REF!</v>
      </c>
      <c r="CA109" s="125" t="e">
        <f aca="false">MIN(AK109,AM109,AO109,AQ109,AW109,AY109,BA109,BC109,#REF!,#REF!,#REF!,#REF!)</f>
        <v>#REF!</v>
      </c>
      <c r="CB109" s="125" t="e">
        <f aca="false">MIN(AL109,AN109,AP109,AR109,AX109,AZ109,BB109,BD109,#REF!,#REF!,#REF!,#REF!)</f>
        <v>#REF!</v>
      </c>
      <c r="CD109" s="125" t="e">
        <f aca="false">MIN(BG109,BI109,BK109,#REF!,BM109,BO109,BQ109,#REF!,#REF!,#REF!,#REF!,#REF!)</f>
        <v>#REF!</v>
      </c>
      <c r="CE109" s="125" t="e">
        <f aca="false">MIN(BH109,BJ109,BL109,#REF!,BN109,BP109,BR109,#REF!,#REF!,#REF!,#REF!,#REF!)</f>
        <v>#REF!</v>
      </c>
    </row>
    <row r="110" customFormat="false" ht="12.75" hidden="false" customHeight="false" outlineLevel="0" collapsed="false">
      <c r="A110" s="142" t="e">
        <f aca="false">#REF!</f>
        <v>#REF!</v>
      </c>
      <c r="B110" s="143" t="e">
        <f aca="false">#REF!</f>
        <v>#REF!</v>
      </c>
      <c r="C110" s="142" t="e">
        <f aca="false">#REF!</f>
        <v>#REF!</v>
      </c>
      <c r="D110" s="142" t="e">
        <f aca="false">#REF!</f>
        <v>#REF!</v>
      </c>
      <c r="E110" s="142" t="e">
        <f aca="false">#REF!</f>
        <v>#REF!</v>
      </c>
      <c r="F110" s="142" t="e">
        <f aca="false">#REF!</f>
        <v>#REF!</v>
      </c>
      <c r="G110" s="142" t="e">
        <f aca="false">#REF!</f>
        <v>#REF!</v>
      </c>
      <c r="H110" s="142" t="e">
        <f aca="false">#REF!</f>
        <v>#REF!</v>
      </c>
      <c r="I110" s="142" t="e">
        <f aca="false">#REF!</f>
        <v>#REF!</v>
      </c>
      <c r="J110" s="142" t="e">
        <f aca="false">#REF!</f>
        <v>#REF!</v>
      </c>
      <c r="K110" s="142"/>
      <c r="L110" s="142"/>
      <c r="M110" s="142"/>
      <c r="N110" s="142"/>
      <c r="O110" s="142"/>
      <c r="P110" s="142"/>
      <c r="Q110" s="142" t="e">
        <f aca="false">#REF!</f>
        <v>#REF!</v>
      </c>
      <c r="R110" s="142" t="e">
        <f aca="false">#REF!</f>
        <v>#REF!</v>
      </c>
      <c r="S110" s="142" t="e">
        <f aca="false">#REF!</f>
        <v>#REF!</v>
      </c>
      <c r="T110" s="142" t="e">
        <f aca="false">#REF!</f>
        <v>#REF!</v>
      </c>
      <c r="U110" s="142" t="e">
        <f aca="false">#REF!</f>
        <v>#REF!</v>
      </c>
      <c r="V110" s="142" t="e">
        <f aca="false">#REF!</f>
        <v>#REF!</v>
      </c>
      <c r="W110" s="142" t="e">
        <f aca="false">#REF!</f>
        <v>#REF!</v>
      </c>
      <c r="X110" s="142" t="e">
        <f aca="false">#REF!</f>
        <v>#REF!</v>
      </c>
      <c r="Y110" s="142"/>
      <c r="Z110" s="142"/>
      <c r="AA110" s="142"/>
      <c r="AB110" s="142"/>
      <c r="AC110" s="142"/>
      <c r="AD110" s="142"/>
      <c r="AE110" s="142" t="e">
        <f aca="false">#REF!</f>
        <v>#REF!</v>
      </c>
      <c r="AF110" s="142" t="e">
        <f aca="false">#REF!</f>
        <v>#REF!</v>
      </c>
      <c r="AG110" s="142" t="e">
        <f aca="false">#REF!</f>
        <v>#REF!</v>
      </c>
      <c r="AH110" s="142" t="e">
        <f aca="false">#REF!</f>
        <v>#REF!</v>
      </c>
      <c r="AI110" s="142" t="e">
        <f aca="false">#REF!</f>
        <v>#REF!</v>
      </c>
      <c r="AJ110" s="142" t="e">
        <f aca="false">#REF!</f>
        <v>#REF!</v>
      </c>
      <c r="AK110" s="142" t="e">
        <f aca="false">#REF!</f>
        <v>#REF!</v>
      </c>
      <c r="AL110" s="142" t="e">
        <f aca="false">#REF!</f>
        <v>#REF!</v>
      </c>
      <c r="AM110" s="142" t="e">
        <f aca="false">#REF!</f>
        <v>#REF!</v>
      </c>
      <c r="AN110" s="142" t="e">
        <f aca="false">#REF!</f>
        <v>#REF!</v>
      </c>
      <c r="AO110" s="142" t="e">
        <f aca="false">#REF!</f>
        <v>#REF!</v>
      </c>
      <c r="AP110" s="142" t="e">
        <f aca="false">#REF!</f>
        <v>#REF!</v>
      </c>
      <c r="AQ110" s="142" t="e">
        <f aca="false">#REF!</f>
        <v>#REF!</v>
      </c>
      <c r="AR110" s="142" t="e">
        <f aca="false">#REF!</f>
        <v>#REF!</v>
      </c>
      <c r="AS110" s="142" t="e">
        <f aca="false">#REF!</f>
        <v>#REF!</v>
      </c>
      <c r="AT110" s="142" t="e">
        <f aca="false">#REF!</f>
        <v>#REF!</v>
      </c>
      <c r="AU110" s="142" t="e">
        <f aca="false">#REF!</f>
        <v>#REF!</v>
      </c>
      <c r="AV110" s="142" t="e">
        <f aca="false">#REF!</f>
        <v>#REF!</v>
      </c>
      <c r="AW110" s="142" t="e">
        <f aca="false">#REF!</f>
        <v>#REF!</v>
      </c>
      <c r="AX110" s="142" t="e">
        <f aca="false">#REF!</f>
        <v>#REF!</v>
      </c>
      <c r="AY110" s="142" t="e">
        <f aca="false">#REF!</f>
        <v>#REF!</v>
      </c>
      <c r="AZ110" s="142" t="e">
        <f aca="false">#REF!</f>
        <v>#REF!</v>
      </c>
      <c r="BA110" s="142" t="e">
        <f aca="false">#REF!</f>
        <v>#REF!</v>
      </c>
      <c r="BB110" s="142" t="e">
        <f aca="false">#REF!</f>
        <v>#REF!</v>
      </c>
      <c r="BC110" s="142" t="e">
        <f aca="false">#REF!</f>
        <v>#REF!</v>
      </c>
      <c r="BD110" s="142" t="e">
        <f aca="false">#REF!</f>
        <v>#REF!</v>
      </c>
      <c r="BE110" s="142" t="e">
        <f aca="false">#REF!</f>
        <v>#REF!</v>
      </c>
      <c r="BF110" s="142" t="e">
        <f aca="false">#REF!</f>
        <v>#REF!</v>
      </c>
      <c r="BG110" s="142" t="e">
        <f aca="false">#REF!</f>
        <v>#REF!</v>
      </c>
      <c r="BH110" s="142" t="e">
        <f aca="false">#REF!</f>
        <v>#REF!</v>
      </c>
      <c r="BI110" s="142" t="e">
        <f aca="false">#REF!</f>
        <v>#REF!</v>
      </c>
      <c r="BJ110" s="142" t="e">
        <f aca="false">#REF!</f>
        <v>#REF!</v>
      </c>
      <c r="BK110" s="142" t="e">
        <f aca="false">#REF!</f>
        <v>#REF!</v>
      </c>
      <c r="BL110" s="142" t="e">
        <f aca="false">#REF!</f>
        <v>#REF!</v>
      </c>
      <c r="BM110" s="142" t="e">
        <f aca="false">#REF!</f>
        <v>#REF!</v>
      </c>
      <c r="BN110" s="142" t="e">
        <f aca="false">#REF!</f>
        <v>#REF!</v>
      </c>
      <c r="BO110" s="142" t="e">
        <f aca="false">#REF!</f>
        <v>#REF!</v>
      </c>
      <c r="BP110" s="142" t="e">
        <f aca="false">#REF!</f>
        <v>#REF!</v>
      </c>
      <c r="BQ110" s="142" t="e">
        <f aca="false">#REF!</f>
        <v>#REF!</v>
      </c>
      <c r="BR110" s="142" t="e">
        <f aca="false">#REF!</f>
        <v>#REF!</v>
      </c>
      <c r="BS110" s="142" t="e">
        <f aca="false">#REF!</f>
        <v>#REF!</v>
      </c>
      <c r="BT110" s="142" t="e">
        <f aca="false">#REF!</f>
        <v>#REF!</v>
      </c>
      <c r="BU110" s="142" t="e">
        <f aca="false">#REF!</f>
        <v>#REF!</v>
      </c>
      <c r="BV110" s="142" t="e">
        <f aca="false">#REF!</f>
        <v>#REF!</v>
      </c>
      <c r="BX110" s="142" t="e">
        <f aca="false">MIN(C110,E110,G110,I110,Q110,S110,U110,W110,AG110,AI110,AS110,AU110)</f>
        <v>#REF!</v>
      </c>
      <c r="BY110" s="142" t="e">
        <f aca="false">MIN(D110,F110,H110,J110,R110,T110,V110,X110,AH110,AJ110,AT110,AV110)</f>
        <v>#REF!</v>
      </c>
      <c r="CA110" s="125" t="e">
        <f aca="false">MIN(AK110,AM110,AO110,AQ110,AW110,AY110,BA110,BC110,#REF!,#REF!,#REF!,#REF!)</f>
        <v>#REF!</v>
      </c>
      <c r="CB110" s="125" t="e">
        <f aca="false">MIN(AL110,AN110,AP110,AR110,AX110,AZ110,BB110,BD110,#REF!,#REF!,#REF!,#REF!)</f>
        <v>#REF!</v>
      </c>
      <c r="CD110" s="125" t="e">
        <f aca="false">MIN(BG110,BI110,BK110,#REF!,BM110,BO110,BQ110,#REF!,#REF!,#REF!,#REF!,#REF!)</f>
        <v>#REF!</v>
      </c>
      <c r="CE110" s="125" t="e">
        <f aca="false">MIN(BH110,BJ110,BL110,#REF!,BN110,BP110,BR110,#REF!,#REF!,#REF!,#REF!,#REF!)</f>
        <v>#REF!</v>
      </c>
    </row>
    <row r="111" customFormat="false" ht="12.75" hidden="false" customHeight="false" outlineLevel="0" collapsed="false">
      <c r="A111" s="142" t="e">
        <f aca="false">#REF!</f>
        <v>#REF!</v>
      </c>
      <c r="B111" s="143" t="e">
        <f aca="false">#REF!</f>
        <v>#REF!</v>
      </c>
      <c r="C111" s="142" t="e">
        <f aca="false">#REF!</f>
        <v>#REF!</v>
      </c>
      <c r="D111" s="142" t="e">
        <f aca="false">#REF!</f>
        <v>#REF!</v>
      </c>
      <c r="E111" s="142" t="e">
        <f aca="false">#REF!</f>
        <v>#REF!</v>
      </c>
      <c r="F111" s="142" t="e">
        <f aca="false">#REF!</f>
        <v>#REF!</v>
      </c>
      <c r="G111" s="142" t="e">
        <f aca="false">#REF!</f>
        <v>#REF!</v>
      </c>
      <c r="H111" s="142" t="e">
        <f aca="false">#REF!</f>
        <v>#REF!</v>
      </c>
      <c r="I111" s="142" t="e">
        <f aca="false">#REF!</f>
        <v>#REF!</v>
      </c>
      <c r="J111" s="142" t="e">
        <f aca="false">#REF!</f>
        <v>#REF!</v>
      </c>
      <c r="K111" s="142"/>
      <c r="L111" s="142"/>
      <c r="M111" s="142"/>
      <c r="N111" s="142"/>
      <c r="O111" s="142"/>
      <c r="P111" s="142"/>
      <c r="Q111" s="142" t="e">
        <f aca="false">#REF!</f>
        <v>#REF!</v>
      </c>
      <c r="R111" s="142" t="e">
        <f aca="false">#REF!</f>
        <v>#REF!</v>
      </c>
      <c r="S111" s="142" t="e">
        <f aca="false">#REF!</f>
        <v>#REF!</v>
      </c>
      <c r="T111" s="142" t="e">
        <f aca="false">#REF!</f>
        <v>#REF!</v>
      </c>
      <c r="U111" s="142" t="e">
        <f aca="false">#REF!</f>
        <v>#REF!</v>
      </c>
      <c r="V111" s="142" t="e">
        <f aca="false">#REF!</f>
        <v>#REF!</v>
      </c>
      <c r="W111" s="142" t="e">
        <f aca="false">#REF!</f>
        <v>#REF!</v>
      </c>
      <c r="X111" s="142" t="e">
        <f aca="false">#REF!</f>
        <v>#REF!</v>
      </c>
      <c r="Y111" s="142"/>
      <c r="Z111" s="142"/>
      <c r="AA111" s="142"/>
      <c r="AB111" s="142"/>
      <c r="AC111" s="142"/>
      <c r="AD111" s="142"/>
      <c r="AE111" s="142" t="e">
        <f aca="false">#REF!</f>
        <v>#REF!</v>
      </c>
      <c r="AF111" s="142" t="e">
        <f aca="false">#REF!</f>
        <v>#REF!</v>
      </c>
      <c r="AG111" s="142" t="e">
        <f aca="false">#REF!</f>
        <v>#REF!</v>
      </c>
      <c r="AH111" s="142" t="e">
        <f aca="false">#REF!</f>
        <v>#REF!</v>
      </c>
      <c r="AI111" s="142" t="e">
        <f aca="false">#REF!</f>
        <v>#REF!</v>
      </c>
      <c r="AJ111" s="142" t="e">
        <f aca="false">#REF!</f>
        <v>#REF!</v>
      </c>
      <c r="AK111" s="142" t="e">
        <f aca="false">#REF!</f>
        <v>#REF!</v>
      </c>
      <c r="AL111" s="142" t="e">
        <f aca="false">#REF!</f>
        <v>#REF!</v>
      </c>
      <c r="AM111" s="142" t="e">
        <f aca="false">#REF!</f>
        <v>#REF!</v>
      </c>
      <c r="AN111" s="142" t="e">
        <f aca="false">#REF!</f>
        <v>#REF!</v>
      </c>
      <c r="AO111" s="142" t="e">
        <f aca="false">#REF!</f>
        <v>#REF!</v>
      </c>
      <c r="AP111" s="142" t="e">
        <f aca="false">#REF!</f>
        <v>#REF!</v>
      </c>
      <c r="AQ111" s="142" t="e">
        <f aca="false">#REF!</f>
        <v>#REF!</v>
      </c>
      <c r="AR111" s="142" t="e">
        <f aca="false">#REF!</f>
        <v>#REF!</v>
      </c>
      <c r="AS111" s="142" t="e">
        <f aca="false">#REF!</f>
        <v>#REF!</v>
      </c>
      <c r="AT111" s="142" t="e">
        <f aca="false">#REF!</f>
        <v>#REF!</v>
      </c>
      <c r="AU111" s="142" t="e">
        <f aca="false">#REF!</f>
        <v>#REF!</v>
      </c>
      <c r="AV111" s="142" t="e">
        <f aca="false">#REF!</f>
        <v>#REF!</v>
      </c>
      <c r="AW111" s="142" t="e">
        <f aca="false">#REF!</f>
        <v>#REF!</v>
      </c>
      <c r="AX111" s="142" t="e">
        <f aca="false">#REF!</f>
        <v>#REF!</v>
      </c>
      <c r="AY111" s="142" t="e">
        <f aca="false">#REF!</f>
        <v>#REF!</v>
      </c>
      <c r="AZ111" s="142" t="e">
        <f aca="false">#REF!</f>
        <v>#REF!</v>
      </c>
      <c r="BA111" s="142" t="e">
        <f aca="false">#REF!</f>
        <v>#REF!</v>
      </c>
      <c r="BB111" s="142" t="e">
        <f aca="false">#REF!</f>
        <v>#REF!</v>
      </c>
      <c r="BC111" s="142" t="e">
        <f aca="false">#REF!</f>
        <v>#REF!</v>
      </c>
      <c r="BD111" s="142" t="e">
        <f aca="false">#REF!</f>
        <v>#REF!</v>
      </c>
      <c r="BE111" s="142" t="e">
        <f aca="false">#REF!</f>
        <v>#REF!</v>
      </c>
      <c r="BF111" s="142" t="e">
        <f aca="false">#REF!</f>
        <v>#REF!</v>
      </c>
      <c r="BG111" s="142" t="e">
        <f aca="false">#REF!</f>
        <v>#REF!</v>
      </c>
      <c r="BH111" s="142" t="e">
        <f aca="false">#REF!</f>
        <v>#REF!</v>
      </c>
      <c r="BI111" s="142" t="e">
        <f aca="false">#REF!</f>
        <v>#REF!</v>
      </c>
      <c r="BJ111" s="142" t="e">
        <f aca="false">#REF!</f>
        <v>#REF!</v>
      </c>
      <c r="BK111" s="142" t="e">
        <f aca="false">#REF!</f>
        <v>#REF!</v>
      </c>
      <c r="BL111" s="142" t="e">
        <f aca="false">#REF!</f>
        <v>#REF!</v>
      </c>
      <c r="BM111" s="142" t="e">
        <f aca="false">#REF!</f>
        <v>#REF!</v>
      </c>
      <c r="BN111" s="142" t="e">
        <f aca="false">#REF!</f>
        <v>#REF!</v>
      </c>
      <c r="BO111" s="142" t="e">
        <f aca="false">#REF!</f>
        <v>#REF!</v>
      </c>
      <c r="BP111" s="142" t="e">
        <f aca="false">#REF!</f>
        <v>#REF!</v>
      </c>
      <c r="BQ111" s="142" t="e">
        <f aca="false">#REF!</f>
        <v>#REF!</v>
      </c>
      <c r="BR111" s="142" t="e">
        <f aca="false">#REF!</f>
        <v>#REF!</v>
      </c>
      <c r="BS111" s="142" t="e">
        <f aca="false">#REF!</f>
        <v>#REF!</v>
      </c>
      <c r="BT111" s="142" t="e">
        <f aca="false">#REF!</f>
        <v>#REF!</v>
      </c>
      <c r="BU111" s="142" t="e">
        <f aca="false">#REF!</f>
        <v>#REF!</v>
      </c>
      <c r="BV111" s="142" t="e">
        <f aca="false">#REF!</f>
        <v>#REF!</v>
      </c>
      <c r="BX111" s="142" t="e">
        <f aca="false">MIN(C111,E111,G111,I111,Q111,S111,U111,W111,AG111,AI111,AS111,AU111)</f>
        <v>#REF!</v>
      </c>
      <c r="BY111" s="142" t="e">
        <f aca="false">MIN(D111,F111,H111,J111,R111,T111,V111,X111,AH111,AJ111,AT111,AV111)</f>
        <v>#REF!</v>
      </c>
      <c r="CA111" s="125" t="e">
        <f aca="false">MIN(AK111,AM111,AO111,AQ111,AW111,AY111,BA111,BC111,#REF!,#REF!,#REF!,#REF!)</f>
        <v>#REF!</v>
      </c>
      <c r="CB111" s="125" t="e">
        <f aca="false">MIN(AL111,AN111,AP111,AR111,AX111,AZ111,BB111,BD111,#REF!,#REF!,#REF!,#REF!)</f>
        <v>#REF!</v>
      </c>
      <c r="CD111" s="125" t="e">
        <f aca="false">MIN(BG111,BI111,BK111,#REF!,BM111,BO111,BQ111,#REF!,#REF!,#REF!,#REF!,#REF!)</f>
        <v>#REF!</v>
      </c>
      <c r="CE111" s="125" t="e">
        <f aca="false">MIN(BH111,BJ111,BL111,#REF!,BN111,BP111,BR111,#REF!,#REF!,#REF!,#REF!,#REF!)</f>
        <v>#REF!</v>
      </c>
    </row>
    <row r="112" customFormat="false" ht="12.75" hidden="false" customHeight="false" outlineLevel="0" collapsed="false">
      <c r="A112" s="142" t="e">
        <f aca="false">#REF!</f>
        <v>#REF!</v>
      </c>
      <c r="B112" s="143" t="e">
        <f aca="false">#REF!</f>
        <v>#REF!</v>
      </c>
      <c r="C112" s="142" t="e">
        <f aca="false">#REF!</f>
        <v>#REF!</v>
      </c>
      <c r="D112" s="142" t="e">
        <f aca="false">#REF!</f>
        <v>#REF!</v>
      </c>
      <c r="E112" s="142" t="e">
        <f aca="false">#REF!</f>
        <v>#REF!</v>
      </c>
      <c r="F112" s="142" t="e">
        <f aca="false">#REF!</f>
        <v>#REF!</v>
      </c>
      <c r="G112" s="142" t="e">
        <f aca="false">#REF!</f>
        <v>#REF!</v>
      </c>
      <c r="H112" s="142" t="e">
        <f aca="false">#REF!</f>
        <v>#REF!</v>
      </c>
      <c r="I112" s="142" t="e">
        <f aca="false">#REF!</f>
        <v>#REF!</v>
      </c>
      <c r="J112" s="142" t="e">
        <f aca="false">#REF!</f>
        <v>#REF!</v>
      </c>
      <c r="K112" s="142"/>
      <c r="L112" s="142"/>
      <c r="M112" s="142"/>
      <c r="N112" s="142"/>
      <c r="O112" s="142"/>
      <c r="P112" s="142"/>
      <c r="Q112" s="142" t="e">
        <f aca="false">#REF!</f>
        <v>#REF!</v>
      </c>
      <c r="R112" s="142" t="e">
        <f aca="false">#REF!</f>
        <v>#REF!</v>
      </c>
      <c r="S112" s="142" t="e">
        <f aca="false">#REF!</f>
        <v>#REF!</v>
      </c>
      <c r="T112" s="142" t="e">
        <f aca="false">#REF!</f>
        <v>#REF!</v>
      </c>
      <c r="U112" s="142" t="e">
        <f aca="false">#REF!</f>
        <v>#REF!</v>
      </c>
      <c r="V112" s="142" t="e">
        <f aca="false">#REF!</f>
        <v>#REF!</v>
      </c>
      <c r="W112" s="142" t="e">
        <f aca="false">#REF!</f>
        <v>#REF!</v>
      </c>
      <c r="X112" s="142" t="e">
        <f aca="false">#REF!</f>
        <v>#REF!</v>
      </c>
      <c r="Y112" s="142"/>
      <c r="Z112" s="142"/>
      <c r="AA112" s="142"/>
      <c r="AB112" s="142"/>
      <c r="AC112" s="142"/>
      <c r="AD112" s="142"/>
      <c r="AE112" s="142" t="e">
        <f aca="false">#REF!</f>
        <v>#REF!</v>
      </c>
      <c r="AF112" s="142" t="e">
        <f aca="false">#REF!</f>
        <v>#REF!</v>
      </c>
      <c r="AG112" s="142" t="e">
        <f aca="false">#REF!</f>
        <v>#REF!</v>
      </c>
      <c r="AH112" s="142" t="e">
        <f aca="false">#REF!</f>
        <v>#REF!</v>
      </c>
      <c r="AI112" s="142" t="e">
        <f aca="false">#REF!</f>
        <v>#REF!</v>
      </c>
      <c r="AJ112" s="142" t="e">
        <f aca="false">#REF!</f>
        <v>#REF!</v>
      </c>
      <c r="AK112" s="142" t="e">
        <f aca="false">#REF!</f>
        <v>#REF!</v>
      </c>
      <c r="AL112" s="142" t="e">
        <f aca="false">#REF!</f>
        <v>#REF!</v>
      </c>
      <c r="AM112" s="142" t="e">
        <f aca="false">#REF!</f>
        <v>#REF!</v>
      </c>
      <c r="AN112" s="142" t="e">
        <f aca="false">#REF!</f>
        <v>#REF!</v>
      </c>
      <c r="AO112" s="142" t="e">
        <f aca="false">#REF!</f>
        <v>#REF!</v>
      </c>
      <c r="AP112" s="142" t="e">
        <f aca="false">#REF!</f>
        <v>#REF!</v>
      </c>
      <c r="AQ112" s="142" t="e">
        <f aca="false">#REF!</f>
        <v>#REF!</v>
      </c>
      <c r="AR112" s="142" t="e">
        <f aca="false">#REF!</f>
        <v>#REF!</v>
      </c>
      <c r="AS112" s="142" t="e">
        <f aca="false">#REF!</f>
        <v>#REF!</v>
      </c>
      <c r="AT112" s="142" t="e">
        <f aca="false">#REF!</f>
        <v>#REF!</v>
      </c>
      <c r="AU112" s="142" t="e">
        <f aca="false">#REF!</f>
        <v>#REF!</v>
      </c>
      <c r="AV112" s="142" t="e">
        <f aca="false">#REF!</f>
        <v>#REF!</v>
      </c>
      <c r="AW112" s="142" t="e">
        <f aca="false">#REF!</f>
        <v>#REF!</v>
      </c>
      <c r="AX112" s="142" t="e">
        <f aca="false">#REF!</f>
        <v>#REF!</v>
      </c>
      <c r="AY112" s="142" t="e">
        <f aca="false">#REF!</f>
        <v>#REF!</v>
      </c>
      <c r="AZ112" s="142" t="e">
        <f aca="false">#REF!</f>
        <v>#REF!</v>
      </c>
      <c r="BA112" s="142" t="e">
        <f aca="false">#REF!</f>
        <v>#REF!</v>
      </c>
      <c r="BB112" s="142" t="e">
        <f aca="false">#REF!</f>
        <v>#REF!</v>
      </c>
      <c r="BC112" s="142" t="e">
        <f aca="false">#REF!</f>
        <v>#REF!</v>
      </c>
      <c r="BD112" s="142" t="e">
        <f aca="false">#REF!</f>
        <v>#REF!</v>
      </c>
      <c r="BE112" s="142" t="e">
        <f aca="false">#REF!</f>
        <v>#REF!</v>
      </c>
      <c r="BF112" s="142" t="e">
        <f aca="false">#REF!</f>
        <v>#REF!</v>
      </c>
      <c r="BG112" s="142" t="e">
        <f aca="false">#REF!</f>
        <v>#REF!</v>
      </c>
      <c r="BH112" s="142" t="e">
        <f aca="false">#REF!</f>
        <v>#REF!</v>
      </c>
      <c r="BI112" s="142" t="e">
        <f aca="false">#REF!</f>
        <v>#REF!</v>
      </c>
      <c r="BJ112" s="142" t="e">
        <f aca="false">#REF!</f>
        <v>#REF!</v>
      </c>
      <c r="BK112" s="142" t="e">
        <f aca="false">#REF!</f>
        <v>#REF!</v>
      </c>
      <c r="BL112" s="142" t="e">
        <f aca="false">#REF!</f>
        <v>#REF!</v>
      </c>
      <c r="BM112" s="142" t="e">
        <f aca="false">#REF!</f>
        <v>#REF!</v>
      </c>
      <c r="BN112" s="142" t="e">
        <f aca="false">#REF!</f>
        <v>#REF!</v>
      </c>
      <c r="BO112" s="142" t="e">
        <f aca="false">#REF!</f>
        <v>#REF!</v>
      </c>
      <c r="BP112" s="142" t="e">
        <f aca="false">#REF!</f>
        <v>#REF!</v>
      </c>
      <c r="BQ112" s="142" t="e">
        <f aca="false">#REF!</f>
        <v>#REF!</v>
      </c>
      <c r="BR112" s="142" t="e">
        <f aca="false">#REF!</f>
        <v>#REF!</v>
      </c>
      <c r="BS112" s="142" t="e">
        <f aca="false">#REF!</f>
        <v>#REF!</v>
      </c>
      <c r="BT112" s="142" t="e">
        <f aca="false">#REF!</f>
        <v>#REF!</v>
      </c>
      <c r="BU112" s="142" t="e">
        <f aca="false">#REF!</f>
        <v>#REF!</v>
      </c>
      <c r="BV112" s="142" t="e">
        <f aca="false">#REF!</f>
        <v>#REF!</v>
      </c>
      <c r="BX112" s="142" t="e">
        <f aca="false">MIN(C112,E112,G112,I112,Q112,S112,U112,W112,AG112,AI112,AS112,AU112)</f>
        <v>#REF!</v>
      </c>
      <c r="BY112" s="142" t="e">
        <f aca="false">MIN(D112,F112,H112,J112,R112,T112,V112,X112,AH112,AJ112,AT112,AV112)</f>
        <v>#REF!</v>
      </c>
      <c r="CA112" s="125" t="e">
        <f aca="false">MIN(AK112,AM112,AO112,AQ112,AW112,AY112,BA112,BC112,#REF!,#REF!,#REF!,#REF!)</f>
        <v>#REF!</v>
      </c>
      <c r="CB112" s="125" t="e">
        <f aca="false">MIN(AL112,AN112,AP112,AR112,AX112,AZ112,BB112,BD112,#REF!,#REF!,#REF!,#REF!)</f>
        <v>#REF!</v>
      </c>
      <c r="CD112" s="125" t="e">
        <f aca="false">MIN(BG112,BI112,BK112,#REF!,BM112,BO112,BQ112,#REF!,#REF!,#REF!,#REF!,#REF!)</f>
        <v>#REF!</v>
      </c>
      <c r="CE112" s="125" t="e">
        <f aca="false">MIN(BH112,BJ112,BL112,#REF!,BN112,BP112,BR112,#REF!,#REF!,#REF!,#REF!,#REF!)</f>
        <v>#REF!</v>
      </c>
    </row>
    <row r="113" customFormat="false" ht="12.75" hidden="false" customHeight="false" outlineLevel="0" collapsed="false">
      <c r="A113" s="142" t="e">
        <f aca="false">#REF!</f>
        <v>#REF!</v>
      </c>
      <c r="B113" s="143" t="e">
        <f aca="false">#REF!</f>
        <v>#REF!</v>
      </c>
      <c r="C113" s="142" t="e">
        <f aca="false">#REF!</f>
        <v>#REF!</v>
      </c>
      <c r="D113" s="142" t="e">
        <f aca="false">#REF!</f>
        <v>#REF!</v>
      </c>
      <c r="E113" s="142" t="e">
        <f aca="false">#REF!</f>
        <v>#REF!</v>
      </c>
      <c r="F113" s="142" t="e">
        <f aca="false">#REF!</f>
        <v>#REF!</v>
      </c>
      <c r="G113" s="142" t="e">
        <f aca="false">#REF!</f>
        <v>#REF!</v>
      </c>
      <c r="H113" s="142" t="e">
        <f aca="false">#REF!</f>
        <v>#REF!</v>
      </c>
      <c r="I113" s="142" t="e">
        <f aca="false">#REF!</f>
        <v>#REF!</v>
      </c>
      <c r="J113" s="142" t="e">
        <f aca="false">#REF!</f>
        <v>#REF!</v>
      </c>
      <c r="K113" s="142"/>
      <c r="L113" s="142"/>
      <c r="M113" s="142"/>
      <c r="N113" s="142"/>
      <c r="O113" s="142"/>
      <c r="P113" s="142"/>
      <c r="Q113" s="142" t="e">
        <f aca="false">#REF!</f>
        <v>#REF!</v>
      </c>
      <c r="R113" s="142" t="e">
        <f aca="false">#REF!</f>
        <v>#REF!</v>
      </c>
      <c r="S113" s="142" t="e">
        <f aca="false">#REF!</f>
        <v>#REF!</v>
      </c>
      <c r="T113" s="142" t="e">
        <f aca="false">#REF!</f>
        <v>#REF!</v>
      </c>
      <c r="U113" s="142" t="e">
        <f aca="false">#REF!</f>
        <v>#REF!</v>
      </c>
      <c r="V113" s="142" t="e">
        <f aca="false">#REF!</f>
        <v>#REF!</v>
      </c>
      <c r="W113" s="142" t="e">
        <f aca="false">#REF!</f>
        <v>#REF!</v>
      </c>
      <c r="X113" s="142" t="e">
        <f aca="false">#REF!</f>
        <v>#REF!</v>
      </c>
      <c r="Y113" s="142"/>
      <c r="Z113" s="142"/>
      <c r="AA113" s="142"/>
      <c r="AB113" s="142"/>
      <c r="AC113" s="142"/>
      <c r="AD113" s="142"/>
      <c r="AE113" s="142" t="e">
        <f aca="false">#REF!</f>
        <v>#REF!</v>
      </c>
      <c r="AF113" s="142" t="e">
        <f aca="false">#REF!</f>
        <v>#REF!</v>
      </c>
      <c r="AG113" s="142" t="e">
        <f aca="false">#REF!</f>
        <v>#REF!</v>
      </c>
      <c r="AH113" s="142" t="e">
        <f aca="false">#REF!</f>
        <v>#REF!</v>
      </c>
      <c r="AI113" s="142" t="e">
        <f aca="false">#REF!</f>
        <v>#REF!</v>
      </c>
      <c r="AJ113" s="142" t="e">
        <f aca="false">#REF!</f>
        <v>#REF!</v>
      </c>
      <c r="AK113" s="142" t="e">
        <f aca="false">#REF!</f>
        <v>#REF!</v>
      </c>
      <c r="AL113" s="142" t="e">
        <f aca="false">#REF!</f>
        <v>#REF!</v>
      </c>
      <c r="AM113" s="142" t="e">
        <f aca="false">#REF!</f>
        <v>#REF!</v>
      </c>
      <c r="AN113" s="142" t="e">
        <f aca="false">#REF!</f>
        <v>#REF!</v>
      </c>
      <c r="AO113" s="142" t="e">
        <f aca="false">#REF!</f>
        <v>#REF!</v>
      </c>
      <c r="AP113" s="142" t="e">
        <f aca="false">#REF!</f>
        <v>#REF!</v>
      </c>
      <c r="AQ113" s="142" t="e">
        <f aca="false">#REF!</f>
        <v>#REF!</v>
      </c>
      <c r="AR113" s="142" t="e">
        <f aca="false">#REF!</f>
        <v>#REF!</v>
      </c>
      <c r="AS113" s="142" t="e">
        <f aca="false">#REF!</f>
        <v>#REF!</v>
      </c>
      <c r="AT113" s="142" t="e">
        <f aca="false">#REF!</f>
        <v>#REF!</v>
      </c>
      <c r="AU113" s="142" t="e">
        <f aca="false">#REF!</f>
        <v>#REF!</v>
      </c>
      <c r="AV113" s="142" t="e">
        <f aca="false">#REF!</f>
        <v>#REF!</v>
      </c>
      <c r="AW113" s="142" t="e">
        <f aca="false">#REF!</f>
        <v>#REF!</v>
      </c>
      <c r="AX113" s="142" t="e">
        <f aca="false">#REF!</f>
        <v>#REF!</v>
      </c>
      <c r="AY113" s="142" t="e">
        <f aca="false">#REF!</f>
        <v>#REF!</v>
      </c>
      <c r="AZ113" s="142" t="e">
        <f aca="false">#REF!</f>
        <v>#REF!</v>
      </c>
      <c r="BA113" s="142" t="e">
        <f aca="false">#REF!</f>
        <v>#REF!</v>
      </c>
      <c r="BB113" s="142" t="e">
        <f aca="false">#REF!</f>
        <v>#REF!</v>
      </c>
      <c r="BC113" s="142" t="e">
        <f aca="false">#REF!</f>
        <v>#REF!</v>
      </c>
      <c r="BD113" s="142" t="e">
        <f aca="false">#REF!</f>
        <v>#REF!</v>
      </c>
      <c r="BE113" s="142" t="e">
        <f aca="false">#REF!</f>
        <v>#REF!</v>
      </c>
      <c r="BF113" s="142" t="e">
        <f aca="false">#REF!</f>
        <v>#REF!</v>
      </c>
      <c r="BG113" s="142" t="e">
        <f aca="false">#REF!</f>
        <v>#REF!</v>
      </c>
      <c r="BH113" s="142" t="e">
        <f aca="false">#REF!</f>
        <v>#REF!</v>
      </c>
      <c r="BI113" s="142" t="e">
        <f aca="false">#REF!</f>
        <v>#REF!</v>
      </c>
      <c r="BJ113" s="142" t="e">
        <f aca="false">#REF!</f>
        <v>#REF!</v>
      </c>
      <c r="BK113" s="142" t="e">
        <f aca="false">#REF!</f>
        <v>#REF!</v>
      </c>
      <c r="BL113" s="142" t="e">
        <f aca="false">#REF!</f>
        <v>#REF!</v>
      </c>
      <c r="BM113" s="142" t="e">
        <f aca="false">#REF!</f>
        <v>#REF!</v>
      </c>
      <c r="BN113" s="142" t="e">
        <f aca="false">#REF!</f>
        <v>#REF!</v>
      </c>
      <c r="BO113" s="142" t="e">
        <f aca="false">#REF!</f>
        <v>#REF!</v>
      </c>
      <c r="BP113" s="142" t="e">
        <f aca="false">#REF!</f>
        <v>#REF!</v>
      </c>
      <c r="BQ113" s="142" t="e">
        <f aca="false">#REF!</f>
        <v>#REF!</v>
      </c>
      <c r="BR113" s="142" t="e">
        <f aca="false">#REF!</f>
        <v>#REF!</v>
      </c>
      <c r="BS113" s="142" t="e">
        <f aca="false">#REF!</f>
        <v>#REF!</v>
      </c>
      <c r="BT113" s="142" t="e">
        <f aca="false">#REF!</f>
        <v>#REF!</v>
      </c>
      <c r="BU113" s="142" t="e">
        <f aca="false">#REF!</f>
        <v>#REF!</v>
      </c>
      <c r="BV113" s="142" t="e">
        <f aca="false">#REF!</f>
        <v>#REF!</v>
      </c>
      <c r="BX113" s="142" t="e">
        <f aca="false">MIN(C113,E113,G113,I113,Q113,S113,U113,W113,AG113,AI113,AS113,AU113)</f>
        <v>#REF!</v>
      </c>
      <c r="BY113" s="142" t="e">
        <f aca="false">MIN(D113,F113,H113,J113,R113,T113,V113,X113,AH113,AJ113,AT113,AV113)</f>
        <v>#REF!</v>
      </c>
      <c r="CA113" s="125" t="e">
        <f aca="false">MIN(AK113,AM113,AO113,AQ113,AW113,AY113,BA113,BC113,#REF!,#REF!,#REF!,#REF!)</f>
        <v>#REF!</v>
      </c>
      <c r="CB113" s="125" t="e">
        <f aca="false">MIN(AL113,AN113,AP113,AR113,AX113,AZ113,BB113,BD113,#REF!,#REF!,#REF!,#REF!)</f>
        <v>#REF!</v>
      </c>
      <c r="CD113" s="125" t="e">
        <f aca="false">MIN(BG113,BI113,BK113,#REF!,BM113,BO113,BQ113,#REF!,#REF!,#REF!,#REF!,#REF!)</f>
        <v>#REF!</v>
      </c>
      <c r="CE113" s="125" t="e">
        <f aca="false">MIN(BH113,BJ113,BL113,#REF!,BN113,BP113,BR113,#REF!,#REF!,#REF!,#REF!,#REF!)</f>
        <v>#REF!</v>
      </c>
    </row>
    <row r="114" customFormat="false" ht="12.75" hidden="false" customHeight="false" outlineLevel="0" collapsed="false">
      <c r="A114" s="142" t="e">
        <f aca="false">#REF!</f>
        <v>#REF!</v>
      </c>
      <c r="B114" s="143" t="e">
        <f aca="false">#REF!</f>
        <v>#REF!</v>
      </c>
      <c r="C114" s="142" t="e">
        <f aca="false">#REF!</f>
        <v>#REF!</v>
      </c>
      <c r="D114" s="142" t="e">
        <f aca="false">#REF!</f>
        <v>#REF!</v>
      </c>
      <c r="E114" s="142" t="e">
        <f aca="false">#REF!</f>
        <v>#REF!</v>
      </c>
      <c r="F114" s="142" t="e">
        <f aca="false">#REF!</f>
        <v>#REF!</v>
      </c>
      <c r="G114" s="142" t="e">
        <f aca="false">#REF!</f>
        <v>#REF!</v>
      </c>
      <c r="H114" s="142" t="e">
        <f aca="false">#REF!</f>
        <v>#REF!</v>
      </c>
      <c r="I114" s="142" t="e">
        <f aca="false">#REF!</f>
        <v>#REF!</v>
      </c>
      <c r="J114" s="142" t="e">
        <f aca="false">#REF!</f>
        <v>#REF!</v>
      </c>
      <c r="K114" s="142"/>
      <c r="L114" s="142"/>
      <c r="M114" s="142"/>
      <c r="N114" s="142"/>
      <c r="O114" s="142"/>
      <c r="P114" s="142"/>
      <c r="Q114" s="142" t="e">
        <f aca="false">#REF!</f>
        <v>#REF!</v>
      </c>
      <c r="R114" s="142" t="e">
        <f aca="false">#REF!</f>
        <v>#REF!</v>
      </c>
      <c r="S114" s="142" t="e">
        <f aca="false">#REF!</f>
        <v>#REF!</v>
      </c>
      <c r="T114" s="142" t="e">
        <f aca="false">#REF!</f>
        <v>#REF!</v>
      </c>
      <c r="U114" s="142" t="e">
        <f aca="false">#REF!</f>
        <v>#REF!</v>
      </c>
      <c r="V114" s="142" t="e">
        <f aca="false">#REF!</f>
        <v>#REF!</v>
      </c>
      <c r="W114" s="142" t="e">
        <f aca="false">#REF!</f>
        <v>#REF!</v>
      </c>
      <c r="X114" s="142" t="e">
        <f aca="false">#REF!</f>
        <v>#REF!</v>
      </c>
      <c r="Y114" s="142"/>
      <c r="Z114" s="142"/>
      <c r="AA114" s="142"/>
      <c r="AB114" s="142"/>
      <c r="AC114" s="142"/>
      <c r="AD114" s="142"/>
      <c r="AE114" s="142" t="e">
        <f aca="false">#REF!</f>
        <v>#REF!</v>
      </c>
      <c r="AF114" s="142" t="e">
        <f aca="false">#REF!</f>
        <v>#REF!</v>
      </c>
      <c r="AG114" s="142" t="e">
        <f aca="false">#REF!</f>
        <v>#REF!</v>
      </c>
      <c r="AH114" s="142" t="e">
        <f aca="false">#REF!</f>
        <v>#REF!</v>
      </c>
      <c r="AI114" s="142" t="e">
        <f aca="false">#REF!</f>
        <v>#REF!</v>
      </c>
      <c r="AJ114" s="142" t="e">
        <f aca="false">#REF!</f>
        <v>#REF!</v>
      </c>
      <c r="AK114" s="142" t="e">
        <f aca="false">#REF!</f>
        <v>#REF!</v>
      </c>
      <c r="AL114" s="142" t="e">
        <f aca="false">#REF!</f>
        <v>#REF!</v>
      </c>
      <c r="AM114" s="142" t="e">
        <f aca="false">#REF!</f>
        <v>#REF!</v>
      </c>
      <c r="AN114" s="142" t="e">
        <f aca="false">#REF!</f>
        <v>#REF!</v>
      </c>
      <c r="AO114" s="142" t="e">
        <f aca="false">#REF!</f>
        <v>#REF!</v>
      </c>
      <c r="AP114" s="142" t="e">
        <f aca="false">#REF!</f>
        <v>#REF!</v>
      </c>
      <c r="AQ114" s="142" t="e">
        <f aca="false">#REF!</f>
        <v>#REF!</v>
      </c>
      <c r="AR114" s="142" t="e">
        <f aca="false">#REF!</f>
        <v>#REF!</v>
      </c>
      <c r="AS114" s="142" t="e">
        <f aca="false">#REF!</f>
        <v>#REF!</v>
      </c>
      <c r="AT114" s="142" t="e">
        <f aca="false">#REF!</f>
        <v>#REF!</v>
      </c>
      <c r="AU114" s="142" t="e">
        <f aca="false">#REF!</f>
        <v>#REF!</v>
      </c>
      <c r="AV114" s="142" t="e">
        <f aca="false">#REF!</f>
        <v>#REF!</v>
      </c>
      <c r="AW114" s="142" t="e">
        <f aca="false">#REF!</f>
        <v>#REF!</v>
      </c>
      <c r="AX114" s="142" t="e">
        <f aca="false">#REF!</f>
        <v>#REF!</v>
      </c>
      <c r="AY114" s="142" t="e">
        <f aca="false">#REF!</f>
        <v>#REF!</v>
      </c>
      <c r="AZ114" s="142" t="e">
        <f aca="false">#REF!</f>
        <v>#REF!</v>
      </c>
      <c r="BA114" s="142" t="e">
        <f aca="false">#REF!</f>
        <v>#REF!</v>
      </c>
      <c r="BB114" s="142" t="e">
        <f aca="false">#REF!</f>
        <v>#REF!</v>
      </c>
      <c r="BC114" s="142" t="e">
        <f aca="false">#REF!</f>
        <v>#REF!</v>
      </c>
      <c r="BD114" s="142" t="e">
        <f aca="false">#REF!</f>
        <v>#REF!</v>
      </c>
      <c r="BE114" s="142" t="e">
        <f aca="false">#REF!</f>
        <v>#REF!</v>
      </c>
      <c r="BF114" s="142" t="e">
        <f aca="false">#REF!</f>
        <v>#REF!</v>
      </c>
      <c r="BG114" s="142" t="e">
        <f aca="false">#REF!</f>
        <v>#REF!</v>
      </c>
      <c r="BH114" s="142" t="e">
        <f aca="false">#REF!</f>
        <v>#REF!</v>
      </c>
      <c r="BI114" s="142" t="e">
        <f aca="false">#REF!</f>
        <v>#REF!</v>
      </c>
      <c r="BJ114" s="142" t="e">
        <f aca="false">#REF!</f>
        <v>#REF!</v>
      </c>
      <c r="BK114" s="142" t="e">
        <f aca="false">#REF!</f>
        <v>#REF!</v>
      </c>
      <c r="BL114" s="142" t="e">
        <f aca="false">#REF!</f>
        <v>#REF!</v>
      </c>
      <c r="BM114" s="142" t="e">
        <f aca="false">#REF!</f>
        <v>#REF!</v>
      </c>
      <c r="BN114" s="142" t="e">
        <f aca="false">#REF!</f>
        <v>#REF!</v>
      </c>
      <c r="BO114" s="142" t="e">
        <f aca="false">#REF!</f>
        <v>#REF!</v>
      </c>
      <c r="BP114" s="142" t="e">
        <f aca="false">#REF!</f>
        <v>#REF!</v>
      </c>
      <c r="BQ114" s="142" t="e">
        <f aca="false">#REF!</f>
        <v>#REF!</v>
      </c>
      <c r="BR114" s="142" t="e">
        <f aca="false">#REF!</f>
        <v>#REF!</v>
      </c>
      <c r="BS114" s="142" t="e">
        <f aca="false">#REF!</f>
        <v>#REF!</v>
      </c>
      <c r="BT114" s="142" t="e">
        <f aca="false">#REF!</f>
        <v>#REF!</v>
      </c>
      <c r="BU114" s="142" t="e">
        <f aca="false">#REF!</f>
        <v>#REF!</v>
      </c>
      <c r="BV114" s="142" t="e">
        <f aca="false">#REF!</f>
        <v>#REF!</v>
      </c>
      <c r="BX114" s="142" t="e">
        <f aca="false">MIN(C114,E114,G114,I114,Q114,S114,U114,W114,AG114,AI114,AS114,AU114)</f>
        <v>#REF!</v>
      </c>
      <c r="BY114" s="142" t="e">
        <f aca="false">MIN(D114,F114,H114,J114,R114,T114,V114,X114,AH114,AJ114,AT114,AV114)</f>
        <v>#REF!</v>
      </c>
      <c r="CA114" s="125" t="e">
        <f aca="false">MIN(AK114,AM114,AO114,AQ114,AW114,AY114,BA114,BC114,#REF!,#REF!,#REF!,#REF!)</f>
        <v>#REF!</v>
      </c>
      <c r="CB114" s="125" t="e">
        <f aca="false">MIN(AL114,AN114,AP114,AR114,AX114,AZ114,BB114,BD114,#REF!,#REF!,#REF!,#REF!)</f>
        <v>#REF!</v>
      </c>
      <c r="CD114" s="125" t="e">
        <f aca="false">MIN(BG114,BI114,BK114,#REF!,BM114,BO114,BQ114,#REF!,#REF!,#REF!,#REF!,#REF!)</f>
        <v>#REF!</v>
      </c>
      <c r="CE114" s="125" t="e">
        <f aca="false">MIN(BH114,BJ114,BL114,#REF!,BN114,BP114,BR114,#REF!,#REF!,#REF!,#REF!,#REF!)</f>
        <v>#REF!</v>
      </c>
    </row>
    <row r="115" customFormat="false" ht="12.75" hidden="false" customHeight="false" outlineLevel="0" collapsed="false">
      <c r="A115" s="142" t="e">
        <f aca="false">#REF!</f>
        <v>#REF!</v>
      </c>
      <c r="B115" s="143" t="e">
        <f aca="false">#REF!</f>
        <v>#REF!</v>
      </c>
      <c r="C115" s="142" t="e">
        <f aca="false">#REF!</f>
        <v>#REF!</v>
      </c>
      <c r="D115" s="142" t="e">
        <f aca="false">#REF!</f>
        <v>#REF!</v>
      </c>
      <c r="E115" s="142" t="e">
        <f aca="false">#REF!</f>
        <v>#REF!</v>
      </c>
      <c r="F115" s="142" t="e">
        <f aca="false">#REF!</f>
        <v>#REF!</v>
      </c>
      <c r="G115" s="142" t="e">
        <f aca="false">#REF!</f>
        <v>#REF!</v>
      </c>
      <c r="H115" s="142" t="e">
        <f aca="false">#REF!</f>
        <v>#REF!</v>
      </c>
      <c r="I115" s="142" t="e">
        <f aca="false">#REF!</f>
        <v>#REF!</v>
      </c>
      <c r="J115" s="142" t="e">
        <f aca="false">#REF!</f>
        <v>#REF!</v>
      </c>
      <c r="K115" s="142"/>
      <c r="L115" s="142"/>
      <c r="M115" s="142"/>
      <c r="N115" s="142"/>
      <c r="O115" s="142"/>
      <c r="P115" s="142"/>
      <c r="Q115" s="142" t="e">
        <f aca="false">#REF!</f>
        <v>#REF!</v>
      </c>
      <c r="R115" s="142" t="e">
        <f aca="false">#REF!</f>
        <v>#REF!</v>
      </c>
      <c r="S115" s="142" t="e">
        <f aca="false">#REF!</f>
        <v>#REF!</v>
      </c>
      <c r="T115" s="142" t="e">
        <f aca="false">#REF!</f>
        <v>#REF!</v>
      </c>
      <c r="U115" s="142" t="e">
        <f aca="false">#REF!</f>
        <v>#REF!</v>
      </c>
      <c r="V115" s="142" t="e">
        <f aca="false">#REF!</f>
        <v>#REF!</v>
      </c>
      <c r="W115" s="142" t="e">
        <f aca="false">#REF!</f>
        <v>#REF!</v>
      </c>
      <c r="X115" s="142" t="e">
        <f aca="false">#REF!</f>
        <v>#REF!</v>
      </c>
      <c r="Y115" s="142"/>
      <c r="Z115" s="142"/>
      <c r="AA115" s="142"/>
      <c r="AB115" s="142"/>
      <c r="AC115" s="142"/>
      <c r="AD115" s="142"/>
      <c r="AE115" s="142" t="e">
        <f aca="false">#REF!</f>
        <v>#REF!</v>
      </c>
      <c r="AF115" s="142" t="e">
        <f aca="false">#REF!</f>
        <v>#REF!</v>
      </c>
      <c r="AG115" s="142" t="e">
        <f aca="false">#REF!</f>
        <v>#REF!</v>
      </c>
      <c r="AH115" s="142" t="e">
        <f aca="false">#REF!</f>
        <v>#REF!</v>
      </c>
      <c r="AI115" s="142" t="e">
        <f aca="false">#REF!</f>
        <v>#REF!</v>
      </c>
      <c r="AJ115" s="142" t="e">
        <f aca="false">#REF!</f>
        <v>#REF!</v>
      </c>
      <c r="AK115" s="142" t="e">
        <f aca="false">#REF!</f>
        <v>#REF!</v>
      </c>
      <c r="AL115" s="142" t="e">
        <f aca="false">#REF!</f>
        <v>#REF!</v>
      </c>
      <c r="AM115" s="142" t="e">
        <f aca="false">#REF!</f>
        <v>#REF!</v>
      </c>
      <c r="AN115" s="142" t="e">
        <f aca="false">#REF!</f>
        <v>#REF!</v>
      </c>
      <c r="AO115" s="142" t="e">
        <f aca="false">#REF!</f>
        <v>#REF!</v>
      </c>
      <c r="AP115" s="142" t="e">
        <f aca="false">#REF!</f>
        <v>#REF!</v>
      </c>
      <c r="AQ115" s="142" t="e">
        <f aca="false">#REF!</f>
        <v>#REF!</v>
      </c>
      <c r="AR115" s="142" t="e">
        <f aca="false">#REF!</f>
        <v>#REF!</v>
      </c>
      <c r="AS115" s="142" t="e">
        <f aca="false">#REF!</f>
        <v>#REF!</v>
      </c>
      <c r="AT115" s="142" t="e">
        <f aca="false">#REF!</f>
        <v>#REF!</v>
      </c>
      <c r="AU115" s="142" t="e">
        <f aca="false">#REF!</f>
        <v>#REF!</v>
      </c>
      <c r="AV115" s="142" t="e">
        <f aca="false">#REF!</f>
        <v>#REF!</v>
      </c>
      <c r="AW115" s="142" t="e">
        <f aca="false">#REF!</f>
        <v>#REF!</v>
      </c>
      <c r="AX115" s="142" t="e">
        <f aca="false">#REF!</f>
        <v>#REF!</v>
      </c>
      <c r="AY115" s="142" t="e">
        <f aca="false">#REF!</f>
        <v>#REF!</v>
      </c>
      <c r="AZ115" s="142" t="e">
        <f aca="false">#REF!</f>
        <v>#REF!</v>
      </c>
      <c r="BA115" s="142" t="e">
        <f aca="false">#REF!</f>
        <v>#REF!</v>
      </c>
      <c r="BB115" s="142" t="e">
        <f aca="false">#REF!</f>
        <v>#REF!</v>
      </c>
      <c r="BC115" s="142" t="e">
        <f aca="false">#REF!</f>
        <v>#REF!</v>
      </c>
      <c r="BD115" s="142" t="e">
        <f aca="false">#REF!</f>
        <v>#REF!</v>
      </c>
      <c r="BE115" s="142" t="e">
        <f aca="false">#REF!</f>
        <v>#REF!</v>
      </c>
      <c r="BF115" s="142" t="e">
        <f aca="false">#REF!</f>
        <v>#REF!</v>
      </c>
      <c r="BG115" s="142" t="e">
        <f aca="false">#REF!</f>
        <v>#REF!</v>
      </c>
      <c r="BH115" s="142" t="e">
        <f aca="false">#REF!</f>
        <v>#REF!</v>
      </c>
      <c r="BI115" s="142" t="e">
        <f aca="false">#REF!</f>
        <v>#REF!</v>
      </c>
      <c r="BJ115" s="142" t="e">
        <f aca="false">#REF!</f>
        <v>#REF!</v>
      </c>
      <c r="BK115" s="142" t="e">
        <f aca="false">#REF!</f>
        <v>#REF!</v>
      </c>
      <c r="BL115" s="142" t="e">
        <f aca="false">#REF!</f>
        <v>#REF!</v>
      </c>
      <c r="BM115" s="142" t="e">
        <f aca="false">#REF!</f>
        <v>#REF!</v>
      </c>
      <c r="BN115" s="142" t="e">
        <f aca="false">#REF!</f>
        <v>#REF!</v>
      </c>
      <c r="BO115" s="142" t="e">
        <f aca="false">#REF!</f>
        <v>#REF!</v>
      </c>
      <c r="BP115" s="142" t="e">
        <f aca="false">#REF!</f>
        <v>#REF!</v>
      </c>
      <c r="BQ115" s="142" t="e">
        <f aca="false">#REF!</f>
        <v>#REF!</v>
      </c>
      <c r="BR115" s="142" t="e">
        <f aca="false">#REF!</f>
        <v>#REF!</v>
      </c>
      <c r="BS115" s="142" t="e">
        <f aca="false">#REF!</f>
        <v>#REF!</v>
      </c>
      <c r="BT115" s="142" t="e">
        <f aca="false">#REF!</f>
        <v>#REF!</v>
      </c>
      <c r="BU115" s="142" t="e">
        <f aca="false">#REF!</f>
        <v>#REF!</v>
      </c>
      <c r="BV115" s="142" t="e">
        <f aca="false">#REF!</f>
        <v>#REF!</v>
      </c>
      <c r="BX115" s="142" t="e">
        <f aca="false">MIN(C115,E115,G115,I115,Q115,S115,U115,W115,AG115,AI115,AS115,AU115)</f>
        <v>#REF!</v>
      </c>
      <c r="BY115" s="142" t="e">
        <f aca="false">MIN(D115,F115,H115,J115,R115,T115,V115,X115,AH115,AJ115,AT115,AV115)</f>
        <v>#REF!</v>
      </c>
      <c r="CA115" s="125" t="e">
        <f aca="false">MIN(AK115,AM115,AO115,AQ115,AW115,AY115,BA115,BC115,#REF!,#REF!,#REF!,#REF!)</f>
        <v>#REF!</v>
      </c>
      <c r="CB115" s="125" t="e">
        <f aca="false">MIN(AL115,AN115,AP115,AR115,AX115,AZ115,BB115,BD115,#REF!,#REF!,#REF!,#REF!)</f>
        <v>#REF!</v>
      </c>
      <c r="CD115" s="125" t="e">
        <f aca="false">MIN(BG115,BI115,BK115,#REF!,BM115,BO115,BQ115,#REF!,#REF!,#REF!,#REF!,#REF!)</f>
        <v>#REF!</v>
      </c>
      <c r="CE115" s="125" t="e">
        <f aca="false">MIN(BH115,BJ115,BL115,#REF!,BN115,BP115,BR115,#REF!,#REF!,#REF!,#REF!,#REF!)</f>
        <v>#REF!</v>
      </c>
    </row>
    <row r="116" customFormat="false" ht="12.75" hidden="false" customHeight="false" outlineLevel="0" collapsed="false">
      <c r="A116" s="142" t="e">
        <f aca="false">#REF!</f>
        <v>#REF!</v>
      </c>
      <c r="B116" s="143" t="e">
        <f aca="false">#REF!</f>
        <v>#REF!</v>
      </c>
      <c r="C116" s="142" t="e">
        <f aca="false">#REF!</f>
        <v>#REF!</v>
      </c>
      <c r="D116" s="142" t="e">
        <f aca="false">#REF!</f>
        <v>#REF!</v>
      </c>
      <c r="E116" s="142" t="e">
        <f aca="false">#REF!</f>
        <v>#REF!</v>
      </c>
      <c r="F116" s="142" t="e">
        <f aca="false">#REF!</f>
        <v>#REF!</v>
      </c>
      <c r="G116" s="142" t="e">
        <f aca="false">#REF!</f>
        <v>#REF!</v>
      </c>
      <c r="H116" s="142" t="e">
        <f aca="false">#REF!</f>
        <v>#REF!</v>
      </c>
      <c r="I116" s="142" t="e">
        <f aca="false">#REF!</f>
        <v>#REF!</v>
      </c>
      <c r="J116" s="142" t="e">
        <f aca="false">#REF!</f>
        <v>#REF!</v>
      </c>
      <c r="K116" s="142"/>
      <c r="L116" s="142"/>
      <c r="M116" s="142"/>
      <c r="N116" s="142"/>
      <c r="O116" s="142"/>
      <c r="P116" s="142"/>
      <c r="Q116" s="142" t="e">
        <f aca="false">#REF!</f>
        <v>#REF!</v>
      </c>
      <c r="R116" s="142" t="e">
        <f aca="false">#REF!</f>
        <v>#REF!</v>
      </c>
      <c r="S116" s="142" t="e">
        <f aca="false">#REF!</f>
        <v>#REF!</v>
      </c>
      <c r="T116" s="142" t="e">
        <f aca="false">#REF!</f>
        <v>#REF!</v>
      </c>
      <c r="U116" s="142" t="e">
        <f aca="false">#REF!</f>
        <v>#REF!</v>
      </c>
      <c r="V116" s="142" t="e">
        <f aca="false">#REF!</f>
        <v>#REF!</v>
      </c>
      <c r="W116" s="142" t="e">
        <f aca="false">#REF!</f>
        <v>#REF!</v>
      </c>
      <c r="X116" s="142" t="e">
        <f aca="false">#REF!</f>
        <v>#REF!</v>
      </c>
      <c r="Y116" s="142"/>
      <c r="Z116" s="142"/>
      <c r="AA116" s="142"/>
      <c r="AB116" s="142"/>
      <c r="AC116" s="142"/>
      <c r="AD116" s="142"/>
      <c r="AE116" s="142" t="e">
        <f aca="false">#REF!</f>
        <v>#REF!</v>
      </c>
      <c r="AF116" s="142" t="e">
        <f aca="false">#REF!</f>
        <v>#REF!</v>
      </c>
      <c r="AG116" s="142" t="e">
        <f aca="false">#REF!</f>
        <v>#REF!</v>
      </c>
      <c r="AH116" s="142" t="e">
        <f aca="false">#REF!</f>
        <v>#REF!</v>
      </c>
      <c r="AI116" s="142" t="e">
        <f aca="false">#REF!</f>
        <v>#REF!</v>
      </c>
      <c r="AJ116" s="142" t="e">
        <f aca="false">#REF!</f>
        <v>#REF!</v>
      </c>
      <c r="AK116" s="142" t="e">
        <f aca="false">#REF!</f>
        <v>#REF!</v>
      </c>
      <c r="AL116" s="142" t="e">
        <f aca="false">#REF!</f>
        <v>#REF!</v>
      </c>
      <c r="AM116" s="142" t="e">
        <f aca="false">#REF!</f>
        <v>#REF!</v>
      </c>
      <c r="AN116" s="142" t="e">
        <f aca="false">#REF!</f>
        <v>#REF!</v>
      </c>
      <c r="AO116" s="142" t="e">
        <f aca="false">#REF!</f>
        <v>#REF!</v>
      </c>
      <c r="AP116" s="142" t="e">
        <f aca="false">#REF!</f>
        <v>#REF!</v>
      </c>
      <c r="AQ116" s="142" t="e">
        <f aca="false">#REF!</f>
        <v>#REF!</v>
      </c>
      <c r="AR116" s="142" t="e">
        <f aca="false">#REF!</f>
        <v>#REF!</v>
      </c>
      <c r="AS116" s="142" t="e">
        <f aca="false">#REF!</f>
        <v>#REF!</v>
      </c>
      <c r="AT116" s="142" t="e">
        <f aca="false">#REF!</f>
        <v>#REF!</v>
      </c>
      <c r="AU116" s="142" t="e">
        <f aca="false">#REF!</f>
        <v>#REF!</v>
      </c>
      <c r="AV116" s="142" t="e">
        <f aca="false">#REF!</f>
        <v>#REF!</v>
      </c>
      <c r="AW116" s="142" t="e">
        <f aca="false">#REF!</f>
        <v>#REF!</v>
      </c>
      <c r="AX116" s="142" t="e">
        <f aca="false">#REF!</f>
        <v>#REF!</v>
      </c>
      <c r="AY116" s="142" t="e">
        <f aca="false">#REF!</f>
        <v>#REF!</v>
      </c>
      <c r="AZ116" s="142" t="e">
        <f aca="false">#REF!</f>
        <v>#REF!</v>
      </c>
      <c r="BA116" s="142" t="e">
        <f aca="false">#REF!</f>
        <v>#REF!</v>
      </c>
      <c r="BB116" s="142" t="e">
        <f aca="false">#REF!</f>
        <v>#REF!</v>
      </c>
      <c r="BC116" s="142" t="e">
        <f aca="false">#REF!</f>
        <v>#REF!</v>
      </c>
      <c r="BD116" s="142" t="e">
        <f aca="false">#REF!</f>
        <v>#REF!</v>
      </c>
      <c r="BE116" s="142" t="e">
        <f aca="false">#REF!</f>
        <v>#REF!</v>
      </c>
      <c r="BF116" s="142" t="e">
        <f aca="false">#REF!</f>
        <v>#REF!</v>
      </c>
      <c r="BG116" s="142" t="e">
        <f aca="false">#REF!</f>
        <v>#REF!</v>
      </c>
      <c r="BH116" s="142" t="e">
        <f aca="false">#REF!</f>
        <v>#REF!</v>
      </c>
      <c r="BI116" s="142" t="e">
        <f aca="false">#REF!</f>
        <v>#REF!</v>
      </c>
      <c r="BJ116" s="142" t="e">
        <f aca="false">#REF!</f>
        <v>#REF!</v>
      </c>
      <c r="BK116" s="142" t="e">
        <f aca="false">#REF!</f>
        <v>#REF!</v>
      </c>
      <c r="BL116" s="142" t="e">
        <f aca="false">#REF!</f>
        <v>#REF!</v>
      </c>
      <c r="BM116" s="142" t="e">
        <f aca="false">#REF!</f>
        <v>#REF!</v>
      </c>
      <c r="BN116" s="142" t="e">
        <f aca="false">#REF!</f>
        <v>#REF!</v>
      </c>
      <c r="BO116" s="142" t="e">
        <f aca="false">#REF!</f>
        <v>#REF!</v>
      </c>
      <c r="BP116" s="142" t="e">
        <f aca="false">#REF!</f>
        <v>#REF!</v>
      </c>
      <c r="BQ116" s="142" t="e">
        <f aca="false">#REF!</f>
        <v>#REF!</v>
      </c>
      <c r="BR116" s="142" t="e">
        <f aca="false">#REF!</f>
        <v>#REF!</v>
      </c>
      <c r="BS116" s="142" t="e">
        <f aca="false">#REF!</f>
        <v>#REF!</v>
      </c>
      <c r="BT116" s="142" t="e">
        <f aca="false">#REF!</f>
        <v>#REF!</v>
      </c>
      <c r="BU116" s="142" t="e">
        <f aca="false">#REF!</f>
        <v>#REF!</v>
      </c>
      <c r="BV116" s="142" t="e">
        <f aca="false">#REF!</f>
        <v>#REF!</v>
      </c>
      <c r="BX116" s="142" t="e">
        <f aca="false">MIN(C116,E116,G116,I116,Q116,S116,U116,W116,AG116,AI116,AS116,AU116)</f>
        <v>#REF!</v>
      </c>
      <c r="BY116" s="142" t="e">
        <f aca="false">MIN(D116,F116,H116,J116,R116,T116,V116,X116,AH116,AJ116,AT116,AV116)</f>
        <v>#REF!</v>
      </c>
      <c r="CA116" s="125" t="e">
        <f aca="false">MIN(AK116,AM116,AO116,AQ116,AW116,AY116,BA116,BC116,#REF!,#REF!,#REF!,#REF!)</f>
        <v>#REF!</v>
      </c>
      <c r="CB116" s="125" t="e">
        <f aca="false">MIN(AL116,AN116,AP116,AR116,AX116,AZ116,BB116,BD116,#REF!,#REF!,#REF!,#REF!)</f>
        <v>#REF!</v>
      </c>
      <c r="CD116" s="125" t="e">
        <f aca="false">MIN(BG116,BI116,BK116,#REF!,BM116,BO116,BQ116,#REF!,#REF!,#REF!,#REF!,#REF!)</f>
        <v>#REF!</v>
      </c>
      <c r="CE116" s="125" t="e">
        <f aca="false">MIN(BH116,BJ116,BL116,#REF!,BN116,BP116,BR116,#REF!,#REF!,#REF!,#REF!,#REF!)</f>
        <v>#REF!</v>
      </c>
    </row>
    <row r="117" customFormat="false" ht="12.75" hidden="false" customHeight="false" outlineLevel="0" collapsed="false">
      <c r="A117" s="142" t="e">
        <f aca="false">#REF!</f>
        <v>#REF!</v>
      </c>
      <c r="B117" s="143" t="e">
        <f aca="false">#REF!</f>
        <v>#REF!</v>
      </c>
      <c r="C117" s="142" t="e">
        <f aca="false">#REF!</f>
        <v>#REF!</v>
      </c>
      <c r="D117" s="142" t="e">
        <f aca="false">#REF!</f>
        <v>#REF!</v>
      </c>
      <c r="E117" s="142" t="e">
        <f aca="false">#REF!</f>
        <v>#REF!</v>
      </c>
      <c r="F117" s="142" t="e">
        <f aca="false">#REF!</f>
        <v>#REF!</v>
      </c>
      <c r="G117" s="142" t="e">
        <f aca="false">#REF!</f>
        <v>#REF!</v>
      </c>
      <c r="H117" s="142" t="e">
        <f aca="false">#REF!</f>
        <v>#REF!</v>
      </c>
      <c r="I117" s="142" t="e">
        <f aca="false">#REF!</f>
        <v>#REF!</v>
      </c>
      <c r="J117" s="142" t="e">
        <f aca="false">#REF!</f>
        <v>#REF!</v>
      </c>
      <c r="K117" s="142"/>
      <c r="L117" s="142"/>
      <c r="M117" s="142"/>
      <c r="N117" s="142"/>
      <c r="O117" s="142"/>
      <c r="P117" s="142"/>
      <c r="Q117" s="142" t="e">
        <f aca="false">#REF!</f>
        <v>#REF!</v>
      </c>
      <c r="R117" s="142" t="e">
        <f aca="false">#REF!</f>
        <v>#REF!</v>
      </c>
      <c r="S117" s="142" t="e">
        <f aca="false">#REF!</f>
        <v>#REF!</v>
      </c>
      <c r="T117" s="142" t="e">
        <f aca="false">#REF!</f>
        <v>#REF!</v>
      </c>
      <c r="U117" s="142" t="e">
        <f aca="false">#REF!</f>
        <v>#REF!</v>
      </c>
      <c r="V117" s="142" t="e">
        <f aca="false">#REF!</f>
        <v>#REF!</v>
      </c>
      <c r="W117" s="142" t="e">
        <f aca="false">#REF!</f>
        <v>#REF!</v>
      </c>
      <c r="X117" s="142" t="e">
        <f aca="false">#REF!</f>
        <v>#REF!</v>
      </c>
      <c r="Y117" s="142"/>
      <c r="Z117" s="142"/>
      <c r="AA117" s="142"/>
      <c r="AB117" s="142"/>
      <c r="AC117" s="142"/>
      <c r="AD117" s="142"/>
      <c r="AE117" s="142" t="e">
        <f aca="false">#REF!</f>
        <v>#REF!</v>
      </c>
      <c r="AF117" s="142" t="e">
        <f aca="false">#REF!</f>
        <v>#REF!</v>
      </c>
      <c r="AG117" s="142" t="e">
        <f aca="false">#REF!</f>
        <v>#REF!</v>
      </c>
      <c r="AH117" s="142" t="e">
        <f aca="false">#REF!</f>
        <v>#REF!</v>
      </c>
      <c r="AI117" s="142" t="e">
        <f aca="false">#REF!</f>
        <v>#REF!</v>
      </c>
      <c r="AJ117" s="142" t="e">
        <f aca="false">#REF!</f>
        <v>#REF!</v>
      </c>
      <c r="AK117" s="142" t="e">
        <f aca="false">#REF!</f>
        <v>#REF!</v>
      </c>
      <c r="AL117" s="142" t="e">
        <f aca="false">#REF!</f>
        <v>#REF!</v>
      </c>
      <c r="AM117" s="142" t="e">
        <f aca="false">#REF!</f>
        <v>#REF!</v>
      </c>
      <c r="AN117" s="142" t="e">
        <f aca="false">#REF!</f>
        <v>#REF!</v>
      </c>
      <c r="AO117" s="142" t="e">
        <f aca="false">#REF!</f>
        <v>#REF!</v>
      </c>
      <c r="AP117" s="142" t="e">
        <f aca="false">#REF!</f>
        <v>#REF!</v>
      </c>
      <c r="AQ117" s="142" t="e">
        <f aca="false">#REF!</f>
        <v>#REF!</v>
      </c>
      <c r="AR117" s="142" t="e">
        <f aca="false">#REF!</f>
        <v>#REF!</v>
      </c>
      <c r="AS117" s="142" t="e">
        <f aca="false">#REF!</f>
        <v>#REF!</v>
      </c>
      <c r="AT117" s="142" t="e">
        <f aca="false">#REF!</f>
        <v>#REF!</v>
      </c>
      <c r="AU117" s="142" t="e">
        <f aca="false">#REF!</f>
        <v>#REF!</v>
      </c>
      <c r="AV117" s="142" t="e">
        <f aca="false">#REF!</f>
        <v>#REF!</v>
      </c>
      <c r="AW117" s="142" t="e">
        <f aca="false">#REF!</f>
        <v>#REF!</v>
      </c>
      <c r="AX117" s="142" t="e">
        <f aca="false">#REF!</f>
        <v>#REF!</v>
      </c>
      <c r="AY117" s="142" t="e">
        <f aca="false">#REF!</f>
        <v>#REF!</v>
      </c>
      <c r="AZ117" s="142" t="e">
        <f aca="false">#REF!</f>
        <v>#REF!</v>
      </c>
      <c r="BA117" s="142" t="e">
        <f aca="false">#REF!</f>
        <v>#REF!</v>
      </c>
      <c r="BB117" s="142" t="e">
        <f aca="false">#REF!</f>
        <v>#REF!</v>
      </c>
      <c r="BC117" s="142" t="e">
        <f aca="false">#REF!</f>
        <v>#REF!</v>
      </c>
      <c r="BD117" s="142" t="e">
        <f aca="false">#REF!</f>
        <v>#REF!</v>
      </c>
      <c r="BE117" s="142" t="e">
        <f aca="false">#REF!</f>
        <v>#REF!</v>
      </c>
      <c r="BF117" s="142" t="e">
        <f aca="false">#REF!</f>
        <v>#REF!</v>
      </c>
      <c r="BG117" s="142" t="e">
        <f aca="false">#REF!</f>
        <v>#REF!</v>
      </c>
      <c r="BH117" s="142" t="e">
        <f aca="false">#REF!</f>
        <v>#REF!</v>
      </c>
      <c r="BI117" s="142" t="e">
        <f aca="false">#REF!</f>
        <v>#REF!</v>
      </c>
      <c r="BJ117" s="142" t="e">
        <f aca="false">#REF!</f>
        <v>#REF!</v>
      </c>
      <c r="BK117" s="142" t="e">
        <f aca="false">#REF!</f>
        <v>#REF!</v>
      </c>
      <c r="BL117" s="142" t="e">
        <f aca="false">#REF!</f>
        <v>#REF!</v>
      </c>
      <c r="BM117" s="142" t="e">
        <f aca="false">#REF!</f>
        <v>#REF!</v>
      </c>
      <c r="BN117" s="142" t="e">
        <f aca="false">#REF!</f>
        <v>#REF!</v>
      </c>
      <c r="BO117" s="142" t="e">
        <f aca="false">#REF!</f>
        <v>#REF!</v>
      </c>
      <c r="BP117" s="142" t="e">
        <f aca="false">#REF!</f>
        <v>#REF!</v>
      </c>
      <c r="BQ117" s="142" t="e">
        <f aca="false">#REF!</f>
        <v>#REF!</v>
      </c>
      <c r="BR117" s="142" t="e">
        <f aca="false">#REF!</f>
        <v>#REF!</v>
      </c>
      <c r="BS117" s="142" t="e">
        <f aca="false">#REF!</f>
        <v>#REF!</v>
      </c>
      <c r="BT117" s="142" t="e">
        <f aca="false">#REF!</f>
        <v>#REF!</v>
      </c>
      <c r="BU117" s="142" t="e">
        <f aca="false">#REF!</f>
        <v>#REF!</v>
      </c>
      <c r="BV117" s="142" t="e">
        <f aca="false">#REF!</f>
        <v>#REF!</v>
      </c>
      <c r="BX117" s="142" t="e">
        <f aca="false">MIN(C117,E117,G117,I117,Q117,S117,U117,W117,AG117,AI117,AS117,AU117)</f>
        <v>#REF!</v>
      </c>
      <c r="BY117" s="142" t="e">
        <f aca="false">MIN(D117,F117,H117,J117,R117,T117,V117,X117,AH117,AJ117,AT117,AV117)</f>
        <v>#REF!</v>
      </c>
      <c r="CA117" s="125" t="e">
        <f aca="false">MIN(AK117,AM117,AO117,AQ117,AW117,AY117,BA117,BC117,#REF!,#REF!,#REF!,#REF!)</f>
        <v>#REF!</v>
      </c>
      <c r="CB117" s="125" t="e">
        <f aca="false">MIN(AL117,AN117,AP117,AR117,AX117,AZ117,BB117,BD117,#REF!,#REF!,#REF!,#REF!)</f>
        <v>#REF!</v>
      </c>
      <c r="CD117" s="125" t="e">
        <f aca="false">MIN(BG117,BI117,BK117,#REF!,BM117,BO117,BQ117,#REF!,#REF!,#REF!,#REF!,#REF!)</f>
        <v>#REF!</v>
      </c>
      <c r="CE117" s="125" t="e">
        <f aca="false">MIN(BH117,BJ117,BL117,#REF!,BN117,BP117,BR117,#REF!,#REF!,#REF!,#REF!,#REF!)</f>
        <v>#REF!</v>
      </c>
    </row>
    <row r="118" customFormat="false" ht="12.75" hidden="false" customHeight="false" outlineLevel="0" collapsed="false">
      <c r="A118" s="142" t="e">
        <f aca="false">#REF!</f>
        <v>#REF!</v>
      </c>
      <c r="B118" s="143" t="e">
        <f aca="false">#REF!</f>
        <v>#REF!</v>
      </c>
      <c r="C118" s="142" t="e">
        <f aca="false">#REF!</f>
        <v>#REF!</v>
      </c>
      <c r="D118" s="142" t="e">
        <f aca="false">#REF!</f>
        <v>#REF!</v>
      </c>
      <c r="E118" s="142" t="e">
        <f aca="false">#REF!</f>
        <v>#REF!</v>
      </c>
      <c r="F118" s="142" t="e">
        <f aca="false">#REF!</f>
        <v>#REF!</v>
      </c>
      <c r="G118" s="142" t="e">
        <f aca="false">#REF!</f>
        <v>#REF!</v>
      </c>
      <c r="H118" s="142" t="e">
        <f aca="false">#REF!</f>
        <v>#REF!</v>
      </c>
      <c r="I118" s="142" t="e">
        <f aca="false">#REF!</f>
        <v>#REF!</v>
      </c>
      <c r="J118" s="142" t="e">
        <f aca="false">#REF!</f>
        <v>#REF!</v>
      </c>
      <c r="K118" s="142"/>
      <c r="L118" s="142"/>
      <c r="M118" s="142"/>
      <c r="N118" s="142"/>
      <c r="O118" s="142"/>
      <c r="P118" s="142"/>
      <c r="Q118" s="142" t="e">
        <f aca="false">#REF!</f>
        <v>#REF!</v>
      </c>
      <c r="R118" s="142" t="e">
        <f aca="false">#REF!</f>
        <v>#REF!</v>
      </c>
      <c r="S118" s="142" t="e">
        <f aca="false">#REF!</f>
        <v>#REF!</v>
      </c>
      <c r="T118" s="142" t="e">
        <f aca="false">#REF!</f>
        <v>#REF!</v>
      </c>
      <c r="U118" s="142" t="e">
        <f aca="false">#REF!</f>
        <v>#REF!</v>
      </c>
      <c r="V118" s="142" t="e">
        <f aca="false">#REF!</f>
        <v>#REF!</v>
      </c>
      <c r="W118" s="142" t="e">
        <f aca="false">#REF!</f>
        <v>#REF!</v>
      </c>
      <c r="X118" s="142" t="e">
        <f aca="false">#REF!</f>
        <v>#REF!</v>
      </c>
      <c r="Y118" s="142"/>
      <c r="Z118" s="142"/>
      <c r="AA118" s="142"/>
      <c r="AB118" s="142"/>
      <c r="AC118" s="142"/>
      <c r="AD118" s="142"/>
      <c r="AE118" s="142" t="e">
        <f aca="false">#REF!</f>
        <v>#REF!</v>
      </c>
      <c r="AF118" s="142" t="e">
        <f aca="false">#REF!</f>
        <v>#REF!</v>
      </c>
      <c r="AG118" s="142" t="e">
        <f aca="false">#REF!</f>
        <v>#REF!</v>
      </c>
      <c r="AH118" s="142" t="e">
        <f aca="false">#REF!</f>
        <v>#REF!</v>
      </c>
      <c r="AI118" s="142" t="e">
        <f aca="false">#REF!</f>
        <v>#REF!</v>
      </c>
      <c r="AJ118" s="142" t="e">
        <f aca="false">#REF!</f>
        <v>#REF!</v>
      </c>
      <c r="AK118" s="142" t="e">
        <f aca="false">#REF!</f>
        <v>#REF!</v>
      </c>
      <c r="AL118" s="142" t="e">
        <f aca="false">#REF!</f>
        <v>#REF!</v>
      </c>
      <c r="AM118" s="142" t="e">
        <f aca="false">#REF!</f>
        <v>#REF!</v>
      </c>
      <c r="AN118" s="142" t="e">
        <f aca="false">#REF!</f>
        <v>#REF!</v>
      </c>
      <c r="AO118" s="142" t="e">
        <f aca="false">#REF!</f>
        <v>#REF!</v>
      </c>
      <c r="AP118" s="142" t="e">
        <f aca="false">#REF!</f>
        <v>#REF!</v>
      </c>
      <c r="AQ118" s="142" t="e">
        <f aca="false">#REF!</f>
        <v>#REF!</v>
      </c>
      <c r="AR118" s="142" t="e">
        <f aca="false">#REF!</f>
        <v>#REF!</v>
      </c>
      <c r="AS118" s="142" t="e">
        <f aca="false">#REF!</f>
        <v>#REF!</v>
      </c>
      <c r="AT118" s="142" t="e">
        <f aca="false">#REF!</f>
        <v>#REF!</v>
      </c>
      <c r="AU118" s="142" t="e">
        <f aca="false">#REF!</f>
        <v>#REF!</v>
      </c>
      <c r="AV118" s="142" t="e">
        <f aca="false">#REF!</f>
        <v>#REF!</v>
      </c>
      <c r="AW118" s="142" t="e">
        <f aca="false">#REF!</f>
        <v>#REF!</v>
      </c>
      <c r="AX118" s="142" t="e">
        <f aca="false">#REF!</f>
        <v>#REF!</v>
      </c>
      <c r="AY118" s="142" t="e">
        <f aca="false">#REF!</f>
        <v>#REF!</v>
      </c>
      <c r="AZ118" s="142" t="e">
        <f aca="false">#REF!</f>
        <v>#REF!</v>
      </c>
      <c r="BA118" s="142" t="e">
        <f aca="false">#REF!</f>
        <v>#REF!</v>
      </c>
      <c r="BB118" s="142" t="e">
        <f aca="false">#REF!</f>
        <v>#REF!</v>
      </c>
      <c r="BC118" s="142" t="e">
        <f aca="false">#REF!</f>
        <v>#REF!</v>
      </c>
      <c r="BD118" s="142" t="e">
        <f aca="false">#REF!</f>
        <v>#REF!</v>
      </c>
      <c r="BE118" s="142" t="e">
        <f aca="false">#REF!</f>
        <v>#REF!</v>
      </c>
      <c r="BF118" s="142" t="e">
        <f aca="false">#REF!</f>
        <v>#REF!</v>
      </c>
      <c r="BG118" s="142" t="e">
        <f aca="false">#REF!</f>
        <v>#REF!</v>
      </c>
      <c r="BH118" s="142" t="e">
        <f aca="false">#REF!</f>
        <v>#REF!</v>
      </c>
      <c r="BI118" s="142" t="e">
        <f aca="false">#REF!</f>
        <v>#REF!</v>
      </c>
      <c r="BJ118" s="142" t="e">
        <f aca="false">#REF!</f>
        <v>#REF!</v>
      </c>
      <c r="BK118" s="142" t="e">
        <f aca="false">#REF!</f>
        <v>#REF!</v>
      </c>
      <c r="BL118" s="142" t="e">
        <f aca="false">#REF!</f>
        <v>#REF!</v>
      </c>
      <c r="BM118" s="142" t="e">
        <f aca="false">#REF!</f>
        <v>#REF!</v>
      </c>
      <c r="BN118" s="142" t="e">
        <f aca="false">#REF!</f>
        <v>#REF!</v>
      </c>
      <c r="BO118" s="142" t="e">
        <f aca="false">#REF!</f>
        <v>#REF!</v>
      </c>
      <c r="BP118" s="142" t="e">
        <f aca="false">#REF!</f>
        <v>#REF!</v>
      </c>
      <c r="BQ118" s="142" t="e">
        <f aca="false">#REF!</f>
        <v>#REF!</v>
      </c>
      <c r="BR118" s="142" t="e">
        <f aca="false">#REF!</f>
        <v>#REF!</v>
      </c>
      <c r="BS118" s="142" t="e">
        <f aca="false">#REF!</f>
        <v>#REF!</v>
      </c>
      <c r="BT118" s="142" t="e">
        <f aca="false">#REF!</f>
        <v>#REF!</v>
      </c>
      <c r="BU118" s="142" t="e">
        <f aca="false">#REF!</f>
        <v>#REF!</v>
      </c>
      <c r="BV118" s="142" t="e">
        <f aca="false">#REF!</f>
        <v>#REF!</v>
      </c>
      <c r="BX118" s="142" t="e">
        <f aca="false">MIN(C118,E118,G118,I118,Q118,S118,U118,W118,AG118,AI118,AS118,AU118)</f>
        <v>#REF!</v>
      </c>
      <c r="BY118" s="142" t="e">
        <f aca="false">MIN(D118,F118,H118,J118,R118,T118,V118,X118,AH118,AJ118,AT118,AV118)</f>
        <v>#REF!</v>
      </c>
      <c r="CA118" s="125" t="e">
        <f aca="false">MIN(AK118,AM118,AO118,AQ118,AW118,AY118,BA118,BC118,#REF!,#REF!,#REF!,#REF!)</f>
        <v>#REF!</v>
      </c>
      <c r="CB118" s="125" t="e">
        <f aca="false">MIN(AL118,AN118,AP118,AR118,AX118,AZ118,BB118,BD118,#REF!,#REF!,#REF!,#REF!)</f>
        <v>#REF!</v>
      </c>
      <c r="CD118" s="125" t="e">
        <f aca="false">MIN(BG118,BI118,BK118,#REF!,BM118,BO118,BQ118,#REF!,#REF!,#REF!,#REF!,#REF!)</f>
        <v>#REF!</v>
      </c>
      <c r="CE118" s="125" t="e">
        <f aca="false">MIN(BH118,BJ118,BL118,#REF!,BN118,BP118,BR118,#REF!,#REF!,#REF!,#REF!,#REF!)</f>
        <v>#REF!</v>
      </c>
    </row>
    <row r="119" customFormat="false" ht="12.75" hidden="false" customHeight="false" outlineLevel="0" collapsed="false">
      <c r="A119" s="142" t="e">
        <f aca="false">#REF!</f>
        <v>#REF!</v>
      </c>
      <c r="B119" s="143" t="e">
        <f aca="false">#REF!</f>
        <v>#REF!</v>
      </c>
      <c r="C119" s="142" t="e">
        <f aca="false">#REF!</f>
        <v>#REF!</v>
      </c>
      <c r="D119" s="142" t="e">
        <f aca="false">#REF!</f>
        <v>#REF!</v>
      </c>
      <c r="E119" s="142" t="e">
        <f aca="false">#REF!</f>
        <v>#REF!</v>
      </c>
      <c r="F119" s="142" t="e">
        <f aca="false">#REF!</f>
        <v>#REF!</v>
      </c>
      <c r="G119" s="142" t="e">
        <f aca="false">#REF!</f>
        <v>#REF!</v>
      </c>
      <c r="H119" s="142" t="e">
        <f aca="false">#REF!</f>
        <v>#REF!</v>
      </c>
      <c r="I119" s="142" t="e">
        <f aca="false">#REF!</f>
        <v>#REF!</v>
      </c>
      <c r="J119" s="142" t="e">
        <f aca="false">#REF!</f>
        <v>#REF!</v>
      </c>
      <c r="K119" s="142"/>
      <c r="L119" s="142"/>
      <c r="M119" s="142"/>
      <c r="N119" s="142"/>
      <c r="O119" s="142"/>
      <c r="P119" s="142"/>
      <c r="Q119" s="142" t="e">
        <f aca="false">#REF!</f>
        <v>#REF!</v>
      </c>
      <c r="R119" s="142" t="e">
        <f aca="false">#REF!</f>
        <v>#REF!</v>
      </c>
      <c r="S119" s="142" t="e">
        <f aca="false">#REF!</f>
        <v>#REF!</v>
      </c>
      <c r="T119" s="142" t="e">
        <f aca="false">#REF!</f>
        <v>#REF!</v>
      </c>
      <c r="U119" s="142" t="e">
        <f aca="false">#REF!</f>
        <v>#REF!</v>
      </c>
      <c r="V119" s="142" t="e">
        <f aca="false">#REF!</f>
        <v>#REF!</v>
      </c>
      <c r="W119" s="142" t="e">
        <f aca="false">#REF!</f>
        <v>#REF!</v>
      </c>
      <c r="X119" s="142" t="e">
        <f aca="false">#REF!</f>
        <v>#REF!</v>
      </c>
      <c r="Y119" s="142"/>
      <c r="Z119" s="142"/>
      <c r="AA119" s="142"/>
      <c r="AB119" s="142"/>
      <c r="AC119" s="142"/>
      <c r="AD119" s="142"/>
      <c r="AE119" s="142" t="e">
        <f aca="false">#REF!</f>
        <v>#REF!</v>
      </c>
      <c r="AF119" s="142" t="e">
        <f aca="false">#REF!</f>
        <v>#REF!</v>
      </c>
      <c r="AG119" s="142" t="e">
        <f aca="false">#REF!</f>
        <v>#REF!</v>
      </c>
      <c r="AH119" s="142" t="e">
        <f aca="false">#REF!</f>
        <v>#REF!</v>
      </c>
      <c r="AI119" s="142" t="e">
        <f aca="false">#REF!</f>
        <v>#REF!</v>
      </c>
      <c r="AJ119" s="142" t="e">
        <f aca="false">#REF!</f>
        <v>#REF!</v>
      </c>
      <c r="AK119" s="142" t="e">
        <f aca="false">#REF!</f>
        <v>#REF!</v>
      </c>
      <c r="AL119" s="142" t="e">
        <f aca="false">#REF!</f>
        <v>#REF!</v>
      </c>
      <c r="AM119" s="142" t="e">
        <f aca="false">#REF!</f>
        <v>#REF!</v>
      </c>
      <c r="AN119" s="142" t="e">
        <f aca="false">#REF!</f>
        <v>#REF!</v>
      </c>
      <c r="AO119" s="142" t="e">
        <f aca="false">#REF!</f>
        <v>#REF!</v>
      </c>
      <c r="AP119" s="142" t="e">
        <f aca="false">#REF!</f>
        <v>#REF!</v>
      </c>
      <c r="AQ119" s="142" t="e">
        <f aca="false">#REF!</f>
        <v>#REF!</v>
      </c>
      <c r="AR119" s="142" t="e">
        <f aca="false">#REF!</f>
        <v>#REF!</v>
      </c>
      <c r="AS119" s="142" t="e">
        <f aca="false">#REF!</f>
        <v>#REF!</v>
      </c>
      <c r="AT119" s="142" t="e">
        <f aca="false">#REF!</f>
        <v>#REF!</v>
      </c>
      <c r="AU119" s="142" t="e">
        <f aca="false">#REF!</f>
        <v>#REF!</v>
      </c>
      <c r="AV119" s="142" t="e">
        <f aca="false">#REF!</f>
        <v>#REF!</v>
      </c>
      <c r="AW119" s="142" t="e">
        <f aca="false">#REF!</f>
        <v>#REF!</v>
      </c>
      <c r="AX119" s="142" t="e">
        <f aca="false">#REF!</f>
        <v>#REF!</v>
      </c>
      <c r="AY119" s="142" t="e">
        <f aca="false">#REF!</f>
        <v>#REF!</v>
      </c>
      <c r="AZ119" s="142" t="e">
        <f aca="false">#REF!</f>
        <v>#REF!</v>
      </c>
      <c r="BA119" s="142" t="e">
        <f aca="false">#REF!</f>
        <v>#REF!</v>
      </c>
      <c r="BB119" s="142" t="e">
        <f aca="false">#REF!</f>
        <v>#REF!</v>
      </c>
      <c r="BC119" s="142" t="e">
        <f aca="false">#REF!</f>
        <v>#REF!</v>
      </c>
      <c r="BD119" s="142" t="e">
        <f aca="false">#REF!</f>
        <v>#REF!</v>
      </c>
      <c r="BE119" s="142" t="e">
        <f aca="false">#REF!</f>
        <v>#REF!</v>
      </c>
      <c r="BF119" s="142" t="e">
        <f aca="false">#REF!</f>
        <v>#REF!</v>
      </c>
      <c r="BG119" s="142" t="e">
        <f aca="false">#REF!</f>
        <v>#REF!</v>
      </c>
      <c r="BH119" s="142" t="e">
        <f aca="false">#REF!</f>
        <v>#REF!</v>
      </c>
      <c r="BI119" s="142" t="e">
        <f aca="false">#REF!</f>
        <v>#REF!</v>
      </c>
      <c r="BJ119" s="142" t="e">
        <f aca="false">#REF!</f>
        <v>#REF!</v>
      </c>
      <c r="BK119" s="142" t="e">
        <f aca="false">#REF!</f>
        <v>#REF!</v>
      </c>
      <c r="BL119" s="142" t="e">
        <f aca="false">#REF!</f>
        <v>#REF!</v>
      </c>
      <c r="BM119" s="142" t="e">
        <f aca="false">#REF!</f>
        <v>#REF!</v>
      </c>
      <c r="BN119" s="142" t="e">
        <f aca="false">#REF!</f>
        <v>#REF!</v>
      </c>
      <c r="BO119" s="142" t="e">
        <f aca="false">#REF!</f>
        <v>#REF!</v>
      </c>
      <c r="BP119" s="142" t="e">
        <f aca="false">#REF!</f>
        <v>#REF!</v>
      </c>
      <c r="BQ119" s="142" t="e">
        <f aca="false">#REF!</f>
        <v>#REF!</v>
      </c>
      <c r="BR119" s="142" t="e">
        <f aca="false">#REF!</f>
        <v>#REF!</v>
      </c>
      <c r="BS119" s="142" t="e">
        <f aca="false">#REF!</f>
        <v>#REF!</v>
      </c>
      <c r="BT119" s="142" t="e">
        <f aca="false">#REF!</f>
        <v>#REF!</v>
      </c>
      <c r="BU119" s="142" t="e">
        <f aca="false">#REF!</f>
        <v>#REF!</v>
      </c>
      <c r="BV119" s="142" t="e">
        <f aca="false">#REF!</f>
        <v>#REF!</v>
      </c>
      <c r="BX119" s="142" t="e">
        <f aca="false">MIN(C119,E119,G119,I119,Q119,S119,U119,W119,AG119,AI119,AS119,AU119)</f>
        <v>#REF!</v>
      </c>
      <c r="BY119" s="142" t="e">
        <f aca="false">MIN(D119,F119,H119,J119,R119,T119,V119,X119,AH119,AJ119,AT119,AV119)</f>
        <v>#REF!</v>
      </c>
      <c r="CA119" s="125" t="e">
        <f aca="false">MIN(AK119,AM119,AO119,AQ119,AW119,AY119,BA119,BC119,#REF!,#REF!,#REF!,#REF!)</f>
        <v>#REF!</v>
      </c>
      <c r="CB119" s="125" t="e">
        <f aca="false">MIN(AL119,AN119,AP119,AR119,AX119,AZ119,BB119,BD119,#REF!,#REF!,#REF!,#REF!)</f>
        <v>#REF!</v>
      </c>
      <c r="CD119" s="125" t="e">
        <f aca="false">MIN(BG119,BI119,BK119,#REF!,BM119,BO119,BQ119,#REF!,#REF!,#REF!,#REF!,#REF!)</f>
        <v>#REF!</v>
      </c>
      <c r="CE119" s="125" t="e">
        <f aca="false">MIN(BH119,BJ119,BL119,#REF!,BN119,BP119,BR119,#REF!,#REF!,#REF!,#REF!,#REF!)</f>
        <v>#REF!</v>
      </c>
    </row>
    <row r="120" customFormat="false" ht="12.75" hidden="false" customHeight="false" outlineLevel="0" collapsed="false">
      <c r="A120" s="142" t="e">
        <f aca="false">#REF!</f>
        <v>#REF!</v>
      </c>
      <c r="B120" s="143" t="e">
        <f aca="false">#REF!</f>
        <v>#REF!</v>
      </c>
      <c r="C120" s="142" t="e">
        <f aca="false">#REF!</f>
        <v>#REF!</v>
      </c>
      <c r="D120" s="142" t="e">
        <f aca="false">#REF!</f>
        <v>#REF!</v>
      </c>
      <c r="E120" s="142" t="e">
        <f aca="false">#REF!</f>
        <v>#REF!</v>
      </c>
      <c r="F120" s="142" t="e">
        <f aca="false">#REF!</f>
        <v>#REF!</v>
      </c>
      <c r="G120" s="142" t="e">
        <f aca="false">#REF!</f>
        <v>#REF!</v>
      </c>
      <c r="H120" s="142" t="e">
        <f aca="false">#REF!</f>
        <v>#REF!</v>
      </c>
      <c r="I120" s="142" t="e">
        <f aca="false">#REF!</f>
        <v>#REF!</v>
      </c>
      <c r="J120" s="142" t="e">
        <f aca="false">#REF!</f>
        <v>#REF!</v>
      </c>
      <c r="K120" s="142"/>
      <c r="L120" s="142"/>
      <c r="M120" s="142"/>
      <c r="N120" s="142"/>
      <c r="O120" s="142"/>
      <c r="P120" s="142"/>
      <c r="Q120" s="142" t="e">
        <f aca="false">#REF!</f>
        <v>#REF!</v>
      </c>
      <c r="R120" s="142" t="e">
        <f aca="false">#REF!</f>
        <v>#REF!</v>
      </c>
      <c r="S120" s="142" t="e">
        <f aca="false">#REF!</f>
        <v>#REF!</v>
      </c>
      <c r="T120" s="142" t="e">
        <f aca="false">#REF!</f>
        <v>#REF!</v>
      </c>
      <c r="U120" s="142" t="e">
        <f aca="false">#REF!</f>
        <v>#REF!</v>
      </c>
      <c r="V120" s="142" t="e">
        <f aca="false">#REF!</f>
        <v>#REF!</v>
      </c>
      <c r="W120" s="142" t="e">
        <f aca="false">#REF!</f>
        <v>#REF!</v>
      </c>
      <c r="X120" s="142" t="e">
        <f aca="false">#REF!</f>
        <v>#REF!</v>
      </c>
      <c r="Y120" s="142"/>
      <c r="Z120" s="142"/>
      <c r="AA120" s="142"/>
      <c r="AB120" s="142"/>
      <c r="AC120" s="142"/>
      <c r="AD120" s="142"/>
      <c r="AE120" s="142" t="e">
        <f aca="false">#REF!</f>
        <v>#REF!</v>
      </c>
      <c r="AF120" s="142" t="e">
        <f aca="false">#REF!</f>
        <v>#REF!</v>
      </c>
      <c r="AG120" s="142" t="e">
        <f aca="false">#REF!</f>
        <v>#REF!</v>
      </c>
      <c r="AH120" s="142" t="e">
        <f aca="false">#REF!</f>
        <v>#REF!</v>
      </c>
      <c r="AI120" s="142" t="e">
        <f aca="false">#REF!</f>
        <v>#REF!</v>
      </c>
      <c r="AJ120" s="142" t="e">
        <f aca="false">#REF!</f>
        <v>#REF!</v>
      </c>
      <c r="AK120" s="142" t="e">
        <f aca="false">#REF!</f>
        <v>#REF!</v>
      </c>
      <c r="AL120" s="142" t="e">
        <f aca="false">#REF!</f>
        <v>#REF!</v>
      </c>
      <c r="AM120" s="142" t="e">
        <f aca="false">#REF!</f>
        <v>#REF!</v>
      </c>
      <c r="AN120" s="142" t="e">
        <f aca="false">#REF!</f>
        <v>#REF!</v>
      </c>
      <c r="AO120" s="142" t="e">
        <f aca="false">#REF!</f>
        <v>#REF!</v>
      </c>
      <c r="AP120" s="142" t="e">
        <f aca="false">#REF!</f>
        <v>#REF!</v>
      </c>
      <c r="AQ120" s="142" t="e">
        <f aca="false">#REF!</f>
        <v>#REF!</v>
      </c>
      <c r="AR120" s="142" t="e">
        <f aca="false">#REF!</f>
        <v>#REF!</v>
      </c>
      <c r="AS120" s="142" t="e">
        <f aca="false">#REF!</f>
        <v>#REF!</v>
      </c>
      <c r="AT120" s="142" t="e">
        <f aca="false">#REF!</f>
        <v>#REF!</v>
      </c>
      <c r="AU120" s="142" t="e">
        <f aca="false">#REF!</f>
        <v>#REF!</v>
      </c>
      <c r="AV120" s="142" t="e">
        <f aca="false">#REF!</f>
        <v>#REF!</v>
      </c>
      <c r="AW120" s="142" t="e">
        <f aca="false">#REF!</f>
        <v>#REF!</v>
      </c>
      <c r="AX120" s="142" t="e">
        <f aca="false">#REF!</f>
        <v>#REF!</v>
      </c>
      <c r="AY120" s="142" t="e">
        <f aca="false">#REF!</f>
        <v>#REF!</v>
      </c>
      <c r="AZ120" s="142" t="e">
        <f aca="false">#REF!</f>
        <v>#REF!</v>
      </c>
      <c r="BA120" s="142" t="e">
        <f aca="false">#REF!</f>
        <v>#REF!</v>
      </c>
      <c r="BB120" s="142" t="e">
        <f aca="false">#REF!</f>
        <v>#REF!</v>
      </c>
      <c r="BC120" s="142" t="e">
        <f aca="false">#REF!</f>
        <v>#REF!</v>
      </c>
      <c r="BD120" s="142" t="e">
        <f aca="false">#REF!</f>
        <v>#REF!</v>
      </c>
      <c r="BE120" s="142" t="e">
        <f aca="false">#REF!</f>
        <v>#REF!</v>
      </c>
      <c r="BF120" s="142" t="e">
        <f aca="false">#REF!</f>
        <v>#REF!</v>
      </c>
      <c r="BG120" s="142" t="e">
        <f aca="false">#REF!</f>
        <v>#REF!</v>
      </c>
      <c r="BH120" s="142" t="e">
        <f aca="false">#REF!</f>
        <v>#REF!</v>
      </c>
      <c r="BI120" s="142" t="e">
        <f aca="false">#REF!</f>
        <v>#REF!</v>
      </c>
      <c r="BJ120" s="142" t="e">
        <f aca="false">#REF!</f>
        <v>#REF!</v>
      </c>
      <c r="BK120" s="142" t="e">
        <f aca="false">#REF!</f>
        <v>#REF!</v>
      </c>
      <c r="BL120" s="142" t="e">
        <f aca="false">#REF!</f>
        <v>#REF!</v>
      </c>
      <c r="BM120" s="142" t="e">
        <f aca="false">#REF!</f>
        <v>#REF!</v>
      </c>
      <c r="BN120" s="142" t="e">
        <f aca="false">#REF!</f>
        <v>#REF!</v>
      </c>
      <c r="BO120" s="142" t="e">
        <f aca="false">#REF!</f>
        <v>#REF!</v>
      </c>
      <c r="BP120" s="142" t="e">
        <f aca="false">#REF!</f>
        <v>#REF!</v>
      </c>
      <c r="BQ120" s="142" t="e">
        <f aca="false">#REF!</f>
        <v>#REF!</v>
      </c>
      <c r="BR120" s="142" t="e">
        <f aca="false">#REF!</f>
        <v>#REF!</v>
      </c>
      <c r="BS120" s="142" t="e">
        <f aca="false">#REF!</f>
        <v>#REF!</v>
      </c>
      <c r="BT120" s="142" t="e">
        <f aca="false">#REF!</f>
        <v>#REF!</v>
      </c>
      <c r="BU120" s="142" t="e">
        <f aca="false">#REF!</f>
        <v>#REF!</v>
      </c>
      <c r="BV120" s="142" t="e">
        <f aca="false">#REF!</f>
        <v>#REF!</v>
      </c>
      <c r="BX120" s="142" t="e">
        <f aca="false">MIN(C120,E120,G120,I120,Q120,S120,U120,W120,AG120,AI120,AS120,AU120)</f>
        <v>#REF!</v>
      </c>
      <c r="BY120" s="142" t="e">
        <f aca="false">MIN(D120,F120,H120,J120,R120,T120,V120,X120,AH120,AJ120,AT120,AV120)</f>
        <v>#REF!</v>
      </c>
      <c r="CA120" s="125" t="e">
        <f aca="false">MIN(AK120,AM120,AO120,AQ120,AW120,AY120,BA120,BC120,#REF!,#REF!,#REF!,#REF!)</f>
        <v>#REF!</v>
      </c>
      <c r="CB120" s="125" t="e">
        <f aca="false">MIN(AL120,AN120,AP120,AR120,AX120,AZ120,BB120,BD120,#REF!,#REF!,#REF!,#REF!)</f>
        <v>#REF!</v>
      </c>
      <c r="CD120" s="125" t="e">
        <f aca="false">MIN(BG120,BI120,BK120,#REF!,BM120,BO120,BQ120,#REF!,#REF!,#REF!,#REF!,#REF!)</f>
        <v>#REF!</v>
      </c>
      <c r="CE120" s="125" t="e">
        <f aca="false">MIN(BH120,BJ120,BL120,#REF!,BN120,BP120,BR120,#REF!,#REF!,#REF!,#REF!,#REF!)</f>
        <v>#REF!</v>
      </c>
    </row>
  </sheetData>
  <conditionalFormatting sqref="BV6:BV120 BT6:BT120 BN6:BN120 BR6:BR120 BP6:BP120 AH6:AH120 AJ6:AJ120 AF6:AF120 AT6:AT120 AV6:AV120 AR6:AR120 BF6:BF120 BD6:BD120 R6:R120 T6:T120 V6:V120 P6:P120 B6:B120 D6:D120 F6:F120 H6:H120 AN6:AN120 AL6:AL120 AP6:AP120 AX6:AX120 BB6:BB120 AZ6:AZ120 BH6:BH120 BL6:BL120 BJ6:BJ120 J6:J120 L6:L120 N6:N120 X6:X120 Z6:Z120 AB6:AB120 AD6:AD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20"/>
  <sheetViews>
    <sheetView showFormulas="false" showGridLines="true" showRowColHeaders="true" showZeros="true" rightToLeft="false" tabSelected="false" showOutlineSymbols="true" defaultGridColor="true" view="normal" topLeftCell="M1" colorId="64" zoomScale="66" zoomScaleNormal="66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  <col collapsed="false" customWidth="true" hidden="false" outlineLevel="0" max="19" min="19" style="125" width="9.28"/>
    <col collapsed="false" customWidth="true" hidden="false" outlineLevel="0" max="33" min="20" style="125" width="10.13"/>
    <col collapsed="false" customWidth="true" hidden="false" outlineLevel="0" max="34" min="34" style="125" width="9.28"/>
    <col collapsed="false" customWidth="true" hidden="false" outlineLevel="0" max="35" min="35" style="125" width="15.7"/>
    <col collapsed="false" customWidth="true" hidden="false" outlineLevel="0" max="38" min="38" style="125" width="15.7"/>
    <col collapsed="false" customWidth="true" hidden="false" outlineLevel="0" max="41" min="41" style="125" width="15.7"/>
    <col collapsed="false" customWidth="true" hidden="false" outlineLevel="0" max="44" min="44" style="125" width="15.7"/>
    <col collapsed="false" customWidth="true" hidden="false" outlineLevel="0" max="47" min="47" style="125" width="15.7"/>
    <col collapsed="false" customWidth="true" hidden="false" outlineLevel="0" max="50" min="50" style="125" width="15.7"/>
    <col collapsed="false" customWidth="true" hidden="false" outlineLevel="0" max="53" min="53" style="125" width="15.7"/>
    <col collapsed="false" customWidth="true" hidden="false" outlineLevel="0" max="56" min="56" style="125" width="15.56"/>
    <col collapsed="false" customWidth="true" hidden="false" outlineLevel="0" max="59" min="59" style="125" width="15.56"/>
    <col collapsed="false" customWidth="true" hidden="false" outlineLevel="0" max="62" min="62" style="125" width="10.13"/>
  </cols>
  <sheetData>
    <row r="1" customFormat="false" ht="12.75" hidden="false" customHeight="false" outlineLevel="0" collapsed="false">
      <c r="A1" s="125" t="s">
        <v>161</v>
      </c>
    </row>
    <row r="2" customFormat="false" ht="12.75" hidden="false" customHeight="false" outlineLevel="0" collapsed="false">
      <c r="A2" s="125" t="str">
        <f aca="false">'Raw IRMS Data'!$F$1</f>
        <v>Open Burn Test 1</v>
      </c>
      <c r="D2" s="137" t="n">
        <f aca="false">'Raw IRMS Data'!$I$1</f>
        <v>39009</v>
      </c>
      <c r="E2" s="138" t="n">
        <f aca="false">'Raw IRMS Data'!$J$1</f>
        <v>0.384027777777778</v>
      </c>
    </row>
    <row r="3" customFormat="false" ht="12.75" hidden="false" customHeight="false" outlineLevel="0" collapsed="false">
      <c r="A3" s="139" t="str">
        <f aca="false">'Raw IRMS Data'!$F$2</f>
        <v>XLPE</v>
      </c>
      <c r="B3" s="139" t="str">
        <f aca="false">'Raw IRMS Data'!$G$2</f>
        <v>7-C</v>
      </c>
      <c r="C3" s="139" t="str">
        <f aca="false">'Raw IRMS Data'!$H$2</f>
        <v>Tray G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00 kW</v>
      </c>
    </row>
    <row r="5" customFormat="false" ht="12.75" hidden="false" customHeight="false" outlineLevel="0" collapsed="false">
      <c r="A5" s="125" t="s">
        <v>45</v>
      </c>
      <c r="B5" s="125" t="s">
        <v>162</v>
      </c>
      <c r="D5" s="125" t="s">
        <v>45</v>
      </c>
      <c r="E5" s="125" t="s">
        <v>163</v>
      </c>
      <c r="G5" s="125" t="s">
        <v>45</v>
      </c>
      <c r="H5" s="125" t="s">
        <v>164</v>
      </c>
      <c r="J5" s="125" t="s">
        <v>45</v>
      </c>
      <c r="K5" s="125" t="s">
        <v>165</v>
      </c>
      <c r="M5" s="125" t="s">
        <v>45</v>
      </c>
      <c r="N5" s="125" t="s">
        <v>166</v>
      </c>
      <c r="P5" s="125" t="s">
        <v>45</v>
      </c>
      <c r="Q5" s="125" t="s">
        <v>167</v>
      </c>
      <c r="S5" s="125" t="s">
        <v>45</v>
      </c>
      <c r="T5" s="125" t="s">
        <v>168</v>
      </c>
      <c r="V5" s="125" t="s">
        <v>45</v>
      </c>
      <c r="W5" s="125" t="s">
        <v>169</v>
      </c>
      <c r="Y5" s="125" t="s">
        <v>45</v>
      </c>
      <c r="Z5" s="125" t="s">
        <v>170</v>
      </c>
      <c r="AB5" s="125" t="s">
        <v>45</v>
      </c>
      <c r="AC5" s="125" t="s">
        <v>171</v>
      </c>
      <c r="AE5" s="125" t="s">
        <v>45</v>
      </c>
      <c r="AF5" s="125" t="s">
        <v>172</v>
      </c>
      <c r="AH5" s="125" t="s">
        <v>45</v>
      </c>
      <c r="AI5" s="125" t="s">
        <v>173</v>
      </c>
      <c r="AK5" s="125" t="s">
        <v>45</v>
      </c>
      <c r="AL5" s="125" t="s">
        <v>174</v>
      </c>
      <c r="AN5" s="125" t="s">
        <v>45</v>
      </c>
      <c r="AO5" s="125" t="s">
        <v>175</v>
      </c>
      <c r="AQ5" s="125" t="s">
        <v>45</v>
      </c>
      <c r="AR5" s="125" t="s">
        <v>176</v>
      </c>
      <c r="AT5" s="125" t="s">
        <v>45</v>
      </c>
      <c r="AU5" s="125" t="s">
        <v>177</v>
      </c>
      <c r="AW5" s="125" t="s">
        <v>45</v>
      </c>
      <c r="AX5" s="125" t="s">
        <v>178</v>
      </c>
      <c r="AZ5" s="125" t="s">
        <v>45</v>
      </c>
      <c r="BA5" s="125" t="s">
        <v>179</v>
      </c>
      <c r="BC5" s="125" t="s">
        <v>45</v>
      </c>
      <c r="BD5" s="125" t="s">
        <v>180</v>
      </c>
      <c r="BF5" s="125" t="s">
        <v>45</v>
      </c>
      <c r="BG5" s="125" t="s">
        <v>181</v>
      </c>
      <c r="BI5" s="125" t="s">
        <v>45</v>
      </c>
      <c r="BJ5" s="125" t="s">
        <v>182</v>
      </c>
      <c r="BL5" s="125" t="s">
        <v>45</v>
      </c>
      <c r="BM5" s="125" t="s">
        <v>183</v>
      </c>
      <c r="BO5" s="125" t="s">
        <v>45</v>
      </c>
      <c r="BP5" s="125" t="s">
        <v>184</v>
      </c>
      <c r="BR5" s="125" t="s">
        <v>45</v>
      </c>
      <c r="BS5" s="125" t="s">
        <v>185</v>
      </c>
      <c r="BU5" s="125" t="s">
        <v>45</v>
      </c>
      <c r="BV5" s="125" t="s">
        <v>186</v>
      </c>
      <c r="BX5" s="125" t="s">
        <v>45</v>
      </c>
      <c r="BY5" s="125" t="s">
        <v>187</v>
      </c>
    </row>
    <row r="6" customFormat="false" ht="12.75" hidden="false" customHeight="false" outlineLevel="0" collapsed="false">
      <c r="A6" s="142" t="n">
        <f aca="false">AVERAGE('A1-A2'!H6,'A1-B3'!H6,'A1-B4'!H6,'A1-C5'!H6,'A1-C6'!H6,'A1-H9'!H6,'A1-H10'!H6,'A1-L11'!H6)</f>
        <v>-619.68750030431</v>
      </c>
      <c r="B6" s="143" t="n">
        <f aca="false">MIN('A1-A2'!U6,'A1-B3'!U6,'A1-B4'!U6,'A1-C5'!U6,'A1-C6'!U6,'A1-H9'!U6,'A1-H10'!U6,'A1-L11'!U6)</f>
        <v>255138</v>
      </c>
      <c r="D6" s="142" t="n">
        <f aca="false">AVERAGE('A1-A2'!H6,'A2-B3'!H6,'A2-B4'!H6,'A2-C5'!H6,'A2-C6'!H6,'A2-H9'!H6,'A2-H10'!H6,'A2-L11'!H6)</f>
        <v>-597.625000293949</v>
      </c>
      <c r="E6" s="142" t="n">
        <f aca="false">MIN('A1-A2'!V6,'A2-B3'!U6,'A2-B4'!U6,'A2-C5'!U6,'A2-C6'!U6,'A2-H9'!U6,'A2-H10'!U6,'A2-L11'!U6)</f>
        <v>257438</v>
      </c>
      <c r="F6" s="142"/>
      <c r="G6" s="142" t="n">
        <f aca="false">AVERAGE('A1-B3'!H6,'A2-B3'!H6,'B3-B4'!H6,'B3-C5'!H6,'B3-C6'!H6,'B3-E7'!H6,'B3-E8'!H6,'B3-H9'!H6,'B3-H10'!H6)</f>
        <v>-580.222222481854</v>
      </c>
      <c r="H6" s="142" t="n">
        <f aca="false">MIN('A1-B3'!V6,'A2-B3'!V6,'B3-B4'!U6,'B3-C5'!U6,'B3-C6'!U6,'B3-E7'!U6,'B3-E8'!U6,'B3-H9'!U6,'B3-H10'!U6)</f>
        <v>259838</v>
      </c>
      <c r="I6" s="142"/>
      <c r="J6" s="142" t="n">
        <f aca="false">AVERAGE('A1-B4'!H6,'A2-B4'!H6,'B3-B4'!H6,'B4-C5'!H6,'B4-C6'!H6,'B4-E7'!H6,'B4-E8'!H6,'B4-H9'!H6,'B4-H10'!H6)</f>
        <v>-566.555555763654</v>
      </c>
      <c r="K6" s="142" t="n">
        <f aca="false">MIN('A1-B4'!V6,'A2-B4'!V6,'B3-B4'!V6,'B4-C5'!U6,'B4-C6'!U6,'B4-E7'!U6,'B4-E8'!U6,'B4-H9'!U6,'B4-H10'!U6)</f>
        <v>262938</v>
      </c>
      <c r="L6" s="142"/>
      <c r="M6" s="142" t="n">
        <f aca="false">AVERAGE('A1-C5'!H6,'A2-C5'!H6,'B3-C5'!H6,'B4-C5'!H6,'C5-C6'!H6,'C5-E7'!H6,'C5-E8'!H6,'C5-L11'!H6)</f>
        <v>-559.437500364613</v>
      </c>
      <c r="N6" s="142" t="n">
        <f aca="false">MIN('A1-C5'!V6,'A2-C5'!V6,'B3-C5'!V6,'B4-C5'!V6,'C5-C6'!U6,'C5-E7'!U6,'C5-E8'!U6,'C5-L11'!U6)</f>
        <v>257438</v>
      </c>
      <c r="O6" s="142"/>
      <c r="P6" s="142" t="n">
        <f aca="false">AVERAGE('A1-C6'!H6,'A2-C6'!H6,'B3-C6'!H6,'B4-C6'!H6,'C5-C6'!H6,'C6-E7'!H6,'C6-E8'!H6,'C6-L11'!H6)</f>
        <v>-552.812500230386</v>
      </c>
      <c r="Q6" s="142" t="n">
        <f aca="false">MIN('A1-C6'!V6,'A2-C6'!V6,'B3-C6'!V6,'B4-C6'!V6,'C5-C6'!V6,'C6-E7'!U6,'C6-E8'!U6,'C6-L11'!U6)</f>
        <v>262238</v>
      </c>
      <c r="R6" s="142"/>
      <c r="S6" s="142" t="n">
        <f aca="false">AVERAGE('B3-E7'!H6,'B4-E7'!H6,'C5-E7'!H6,'C6-E7'!H6,'E7-E8'!H6)</f>
        <v>-535.800000143237</v>
      </c>
      <c r="T6" s="142" t="n">
        <f aca="false">MIN('B3-E7'!V6,'B4-E7'!V6,'C5-E7'!V6,'C6-E7'!V6,'E7-E8'!U6)</f>
        <v>262538</v>
      </c>
      <c r="U6" s="142"/>
      <c r="V6" s="142" t="n">
        <f aca="false">AVERAGE('B3-E8'!H6,'B4-E8'!H6,'C5-E8'!H6,'C6-E8'!H6,'E7-E8'!H6)</f>
        <v>-533.400000210851</v>
      </c>
      <c r="W6" s="142" t="n">
        <f aca="false">MIN('B3-E8'!V6,'B4-E8'!V6,'C5-E8'!V6,'C6-E8'!V6,'E7-E8'!V6)</f>
        <v>262338</v>
      </c>
      <c r="X6" s="142"/>
      <c r="Y6" s="142" t="n">
        <f aca="false">AVERAGE('A1-H9'!H6,'A2-H9'!H6,'B3-H9'!H6,'B4-H9'!H6,'H9-H10'!H6)</f>
        <v>-558.700000027195</v>
      </c>
      <c r="Z6" s="142" t="n">
        <f aca="false">MIN('A1-H9'!V6,'A2-H9'!V6,'B3-H9'!V6,'B4-H9'!V6,'H9-H10'!U6)</f>
        <v>255538</v>
      </c>
      <c r="AA6" s="142"/>
      <c r="AB6" s="142" t="n">
        <f aca="false">AVERAGE('A1-H10'!H6,'A2-H10'!H6,'B3-H10'!H6,'B4-H10'!H6,'H9-H10'!H6)</f>
        <v>-556.50000026729</v>
      </c>
      <c r="AC6" s="142" t="n">
        <f aca="false">MIN('A1-H10'!V6,'A2-H10'!V6,'B3-H10'!V6,'B4-H10'!V6,'H9-H10'!V6)</f>
        <v>255538</v>
      </c>
      <c r="AD6" s="142"/>
      <c r="AE6" s="142" t="n">
        <f aca="false">AVERAGE('A1-L11'!H6,'A2-L11'!H6,'C5-L11'!H6,'C6-L11'!H6)</f>
        <v>-554.625000379048</v>
      </c>
      <c r="AF6" s="142" t="n">
        <f aca="false">MIN('A1-L11'!V6,'A2-L11'!V6,'C5-L11'!V6,'C6-L11'!V6)</f>
        <v>255138</v>
      </c>
      <c r="AG6" s="142"/>
      <c r="AH6" s="142" t="n">
        <f aca="false">AVERAGE(A6,D6,G6,J6)</f>
        <v>-591.022569710942</v>
      </c>
      <c r="AI6" s="142" t="n">
        <f aca="false">MIN(B6,E6,H6,K6)</f>
        <v>255138</v>
      </c>
      <c r="AK6" s="125" t="n">
        <f aca="false">AVERAGE(A6,D6,M6,P6)</f>
        <v>-582.390625298314</v>
      </c>
      <c r="AL6" s="125" t="n">
        <f aca="false">MIN(B6,E6,N6,Q6)</f>
        <v>255138</v>
      </c>
      <c r="AN6" s="125" t="n">
        <f aca="false">AVERAGE(G6,J6,M6,P6)</f>
        <v>-564.756944710127</v>
      </c>
      <c r="AO6" s="125" t="n">
        <f aca="false">MIN(H6,K6,N6,Q6)</f>
        <v>257438</v>
      </c>
      <c r="AQ6" s="125" t="n">
        <f aca="false">AVERAGE(G6,J6,S6,V6)</f>
        <v>-553.994444649899</v>
      </c>
      <c r="AR6" s="125" t="n">
        <f aca="false">MIN(H6,K6,T6,W6)</f>
        <v>259838</v>
      </c>
      <c r="AT6" s="125" t="n">
        <f aca="false">AVERAGE(G6,J6,Y6,AB6)</f>
        <v>-565.494444634998</v>
      </c>
      <c r="AU6" s="125" t="n">
        <f aca="false">MIN(H6,K6,Z6,AC6)</f>
        <v>255538</v>
      </c>
      <c r="AW6" s="125" t="n">
        <f aca="false">AVERAGE(S6,V6,Y6,AB6)</f>
        <v>-546.100000162143</v>
      </c>
      <c r="AX6" s="125" t="n">
        <f aca="false">MIN(T6,W6,Z6,AC6)</f>
        <v>255538</v>
      </c>
      <c r="AZ6" s="125" t="n">
        <f aca="false">AVERAGE(M6,P6,Y6,AB6)</f>
        <v>-556.862500222371</v>
      </c>
      <c r="BA6" s="125" t="n">
        <f aca="false">MIN(N6,Q6,Z6,AC6)</f>
        <v>255538</v>
      </c>
      <c r="BC6" s="125" t="e">
        <f aca="false">AVERAGE(M6,P6,AE6,#REF!)</f>
        <v>#REF!</v>
      </c>
      <c r="BD6" s="125" t="e">
        <f aca="false">MIN(N6,Q6,AF6,#REF!)</f>
        <v>#REF!</v>
      </c>
      <c r="BF6" s="125" t="e">
        <f aca="false">AVERAGE(Y6,AB6,AE6,#REF!)</f>
        <v>#REF!</v>
      </c>
      <c r="BG6" s="125" t="e">
        <f aca="false">MIN(Z6,AC6,AF6,#REF!)</f>
        <v>#REF!</v>
      </c>
      <c r="BI6" s="125" t="n">
        <f aca="false">AVERAGE(A6,D6)</f>
        <v>-608.656250299129</v>
      </c>
      <c r="BJ6" s="125" t="n">
        <f aca="false">MIN(B6,E6)</f>
        <v>255138</v>
      </c>
      <c r="BL6" s="125" t="n">
        <f aca="false">AVERAGE(G6,J6)</f>
        <v>-573.388889122754</v>
      </c>
      <c r="BM6" s="125" t="n">
        <f aca="false">MIN(H6,K6)</f>
        <v>259838</v>
      </c>
      <c r="BO6" s="125" t="n">
        <f aca="false">AVERAGE(M6,P6)</f>
        <v>-556.125000297499</v>
      </c>
      <c r="BP6" s="125" t="n">
        <f aca="false">MIN(N6,Q6)</f>
        <v>257438</v>
      </c>
      <c r="BR6" s="125" t="n">
        <f aca="false">AVERAGE(S6,V6)</f>
        <v>-534.600000177044</v>
      </c>
      <c r="BS6" s="125" t="n">
        <f aca="false">MIN(T6,W6)</f>
        <v>262338</v>
      </c>
      <c r="BU6" s="125" t="n">
        <f aca="false">AVERAGE(Y6,AB6)</f>
        <v>-557.600000147242</v>
      </c>
      <c r="BV6" s="125" t="n">
        <f aca="false">MIN(Z6,AC6)</f>
        <v>255538</v>
      </c>
      <c r="BX6" s="125" t="e">
        <f aca="false">AVERAGE(AE6,#REF!)</f>
        <v>#REF!</v>
      </c>
      <c r="BY6" s="125" t="e">
        <f aca="false">MIN(AF6,#REF!)</f>
        <v>#REF!</v>
      </c>
    </row>
    <row r="7" customFormat="false" ht="12.75" hidden="false" customHeight="false" outlineLevel="0" collapsed="false">
      <c r="A7" s="142" t="n">
        <f aca="false">AVERAGE('A1-A2'!H7,'A1-B3'!H7,'A1-B4'!H7,'A1-C5'!H7,'A1-C6'!H7,'A1-H9'!H7,'A1-H10'!H7,'A1-L11'!H7)</f>
        <v>-465.812500166823</v>
      </c>
      <c r="B7" s="143" t="n">
        <f aca="false">MIN('A1-A2'!U7,'A1-B3'!U7,'A1-B4'!U7,'A1-C5'!U7,'A1-C6'!U7,'A1-H9'!U7,'A1-H10'!U7,'A1-L11'!U7)</f>
        <v>255138</v>
      </c>
      <c r="D7" s="142" t="n">
        <f aca="false">AVERAGE('A1-A2'!H7,'A2-B3'!H7,'A2-B4'!H7,'A2-C5'!H7,'A2-C6'!H7,'A2-H9'!H7,'A2-H10'!H7,'A2-L11'!H7)</f>
        <v>-443.562500151922</v>
      </c>
      <c r="E7" s="142" t="n">
        <f aca="false">MIN('A1-A2'!V7,'A2-B3'!U7,'A2-B4'!U7,'A2-C5'!U7,'A2-C6'!U7,'A2-H9'!U7,'A2-H10'!U7,'A2-L11'!U7)</f>
        <v>257438</v>
      </c>
      <c r="F7" s="142"/>
      <c r="G7" s="142" t="n">
        <f aca="false">AVERAGE('A1-B3'!H7,'A2-B3'!H7,'B3-B4'!H7,'B3-C5'!H7,'B3-C6'!H7,'B3-E7'!H7,'B3-E8'!H7,'B3-H9'!H7,'B3-H10'!H7)</f>
        <v>-426.277777918614</v>
      </c>
      <c r="H7" s="142" t="n">
        <f aca="false">MIN('A1-B3'!V7,'A2-B3'!V7,'B3-B4'!U7,'B3-C5'!U7,'B3-C6'!U7,'B3-E7'!U7,'B3-E8'!U7,'B3-H9'!U7,'B3-H10'!U7)</f>
        <v>259838</v>
      </c>
      <c r="I7" s="142"/>
      <c r="J7" s="142" t="n">
        <f aca="false">AVERAGE('A1-B4'!H7,'A2-B4'!H7,'B3-B4'!H7,'B4-C5'!H7,'B4-C6'!H7,'B4-E7'!H7,'B4-E8'!H7,'B4-H9'!H7,'B4-H10'!H7)</f>
        <v>-412.555555876344</v>
      </c>
      <c r="K7" s="142" t="n">
        <f aca="false">MIN('A1-B4'!V7,'A2-B4'!V7,'B3-B4'!V7,'B4-C5'!U7,'B4-C6'!U7,'B4-E7'!U7,'B4-E8'!U7,'B4-H9'!U7,'B4-H10'!U7)</f>
        <v>262938</v>
      </c>
      <c r="L7" s="142"/>
      <c r="M7" s="142" t="n">
        <f aca="false">AVERAGE('A1-C5'!H7,'A2-C5'!H7,'B3-C5'!H7,'B4-C5'!H7,'C5-C6'!H7,'C5-E7'!H7,'C5-E8'!H7,'C5-L11'!H7)</f>
        <v>-405.625000281027</v>
      </c>
      <c r="N7" s="142" t="n">
        <f aca="false">MIN('A1-C5'!V7,'A2-C5'!V7,'B3-C5'!V7,'B4-C5'!V7,'C5-C6'!U7,'C5-E7'!U7,'C5-E8'!U7,'C5-L11'!U7)</f>
        <v>257438</v>
      </c>
      <c r="O7" s="142"/>
      <c r="P7" s="142" t="n">
        <f aca="false">AVERAGE('A1-C6'!H7,'A2-C6'!H7,'B3-C6'!H7,'B4-C6'!H7,'C5-C6'!H7,'C6-E7'!H7,'C6-E8'!H7,'C6-L11'!H7)</f>
        <v>-398.81250029942</v>
      </c>
      <c r="Q7" s="142" t="n">
        <f aca="false">MIN('A1-C6'!V7,'A2-C6'!V7,'B3-C6'!V7,'B4-C6'!V7,'C5-C6'!V7,'C6-E7'!U7,'C6-E8'!U7,'C6-L11'!U7)</f>
        <v>262238</v>
      </c>
      <c r="R7" s="142"/>
      <c r="S7" s="142" t="n">
        <f aca="false">AVERAGE('B3-E7'!H7,'B4-E7'!H7,'C5-E7'!H7,'C6-E7'!H7,'E7-E8'!H7)</f>
        <v>-381.800000227988</v>
      </c>
      <c r="T7" s="142" t="n">
        <f aca="false">MIN('B3-E7'!V7,'B4-E7'!V7,'C5-E7'!V7,'C6-E7'!V7,'E7-E8'!U7)</f>
        <v>262538</v>
      </c>
      <c r="U7" s="142"/>
      <c r="V7" s="142" t="n">
        <f aca="false">AVERAGE('B3-E8'!H7,'B4-E8'!H7,'C5-E8'!H7,'C6-E8'!H7,'E7-E8'!H7)</f>
        <v>-379.600000342354</v>
      </c>
      <c r="W7" s="142" t="n">
        <f aca="false">MIN('B3-E8'!V7,'B4-E8'!V7,'C5-E8'!V7,'C6-E8'!V7,'E7-E8'!V7)</f>
        <v>262338</v>
      </c>
      <c r="X7" s="142"/>
      <c r="Y7" s="142" t="n">
        <f aca="false">AVERAGE('A1-H9'!H7,'A2-H9'!H7,'B3-H9'!H7,'B4-H9'!H7,'H9-H10'!H7)</f>
        <v>-404.900000158697</v>
      </c>
      <c r="Z7" s="142" t="n">
        <f aca="false">MIN('A1-H9'!V7,'A2-H9'!V7,'B3-H9'!V7,'B4-H9'!V7,'H9-H10'!U7)</f>
        <v>255538</v>
      </c>
      <c r="AA7" s="142"/>
      <c r="AB7" s="142" t="n">
        <f aca="false">AVERAGE('A1-H10'!H7,'A2-H10'!H7,'B3-H10'!H7,'B4-H10'!H7,'H9-H10'!H7)</f>
        <v>-402.600000061095</v>
      </c>
      <c r="AC7" s="142" t="n">
        <f aca="false">MIN('A1-H10'!V7,'A2-H10'!V7,'B3-H10'!V7,'B4-H10'!V7,'H9-H10'!V7)</f>
        <v>255538</v>
      </c>
      <c r="AD7" s="142"/>
      <c r="AE7" s="142" t="n">
        <f aca="false">AVERAGE('A1-L11'!H7,'A2-L11'!H7,'C5-L11'!H7,'C6-L11'!H7)</f>
        <v>-400.625000055181</v>
      </c>
      <c r="AF7" s="142" t="n">
        <f aca="false">MIN('A1-L11'!V7,'A2-L11'!V7,'C5-L11'!V7,'C6-L11'!V7)</f>
        <v>255138</v>
      </c>
      <c r="AG7" s="142"/>
      <c r="AH7" s="142" t="n">
        <f aca="false">AVERAGE(A7,D7,G7,J7)</f>
        <v>-437.052083528426</v>
      </c>
      <c r="AI7" s="142" t="n">
        <f aca="false">MIN(B7,E7,H7,K7)</f>
        <v>255138</v>
      </c>
      <c r="AK7" s="125" t="n">
        <f aca="false">AVERAGE(A7,D7,M7,P7)</f>
        <v>-428.453125224798</v>
      </c>
      <c r="AL7" s="125" t="n">
        <f aca="false">MIN(B7,E7,N7,Q7)</f>
        <v>255138</v>
      </c>
      <c r="AN7" s="125" t="n">
        <f aca="false">AVERAGE(G7,J7,M7,P7)</f>
        <v>-410.817708593851</v>
      </c>
      <c r="AO7" s="125" t="n">
        <f aca="false">MIN(H7,K7,N7,Q7)</f>
        <v>257438</v>
      </c>
      <c r="AQ7" s="125" t="n">
        <f aca="false">AVERAGE(G7,J7,S7,V7)</f>
        <v>-400.058333591325</v>
      </c>
      <c r="AR7" s="125" t="n">
        <f aca="false">MIN(H7,K7,T7,W7)</f>
        <v>259838</v>
      </c>
      <c r="AT7" s="125" t="n">
        <f aca="false">AVERAGE(G7,J7,Y7,AB7)</f>
        <v>-411.583333503688</v>
      </c>
      <c r="AU7" s="125" t="n">
        <f aca="false">MIN(H7,K7,Z7,AC7)</f>
        <v>255538</v>
      </c>
      <c r="AW7" s="125" t="n">
        <f aca="false">AVERAGE(S7,V7,Y7,AB7)</f>
        <v>-392.225000197534</v>
      </c>
      <c r="AX7" s="125" t="n">
        <f aca="false">MIN(T7,W7,Z7,AC7)</f>
        <v>255538</v>
      </c>
      <c r="AZ7" s="125" t="n">
        <f aca="false">AVERAGE(M7,P7,Y7,AB7)</f>
        <v>-402.98437520006</v>
      </c>
      <c r="BA7" s="125" t="n">
        <f aca="false">MIN(N7,Q7,Z7,AC7)</f>
        <v>255538</v>
      </c>
      <c r="BC7" s="125" t="e">
        <f aca="false">AVERAGE(M7,P7,AE7,#REF!)</f>
        <v>#REF!</v>
      </c>
      <c r="BD7" s="125" t="e">
        <f aca="false">MIN(N7,Q7,AF7,#REF!)</f>
        <v>#REF!</v>
      </c>
      <c r="BF7" s="125" t="e">
        <f aca="false">AVERAGE(Y7,AB7,AE7,#REF!)</f>
        <v>#REF!</v>
      </c>
      <c r="BG7" s="125" t="e">
        <f aca="false">MIN(Z7,AC7,AF7,#REF!)</f>
        <v>#REF!</v>
      </c>
      <c r="BI7" s="125" t="n">
        <f aca="false">AVERAGE(A7,D7)</f>
        <v>-454.687500159373</v>
      </c>
      <c r="BJ7" s="125" t="n">
        <f aca="false">MIN(B7,E7)</f>
        <v>255138</v>
      </c>
      <c r="BL7" s="125" t="n">
        <f aca="false">AVERAGE(G7,J7)</f>
        <v>-419.416666897479</v>
      </c>
      <c r="BM7" s="125" t="n">
        <f aca="false">MIN(H7,K7)</f>
        <v>259838</v>
      </c>
      <c r="BO7" s="125" t="n">
        <f aca="false">AVERAGE(M7,P7)</f>
        <v>-402.218750290223</v>
      </c>
      <c r="BP7" s="125" t="n">
        <f aca="false">MIN(N7,Q7)</f>
        <v>257438</v>
      </c>
      <c r="BR7" s="125" t="n">
        <f aca="false">AVERAGE(S7,V7)</f>
        <v>-380.700000285171</v>
      </c>
      <c r="BS7" s="125" t="n">
        <f aca="false">MIN(T7,W7)</f>
        <v>262338</v>
      </c>
      <c r="BU7" s="125" t="n">
        <f aca="false">AVERAGE(Y7,AB7)</f>
        <v>-403.750000109896</v>
      </c>
      <c r="BV7" s="125" t="n">
        <f aca="false">MIN(Z7,AC7)</f>
        <v>255538</v>
      </c>
      <c r="BX7" s="125" t="e">
        <f aca="false">AVERAGE(AE7,#REF!)</f>
        <v>#REF!</v>
      </c>
      <c r="BY7" s="125" t="e">
        <f aca="false">MIN(AF7,#REF!)</f>
        <v>#REF!</v>
      </c>
    </row>
    <row r="8" customFormat="false" ht="12.75" hidden="false" customHeight="false" outlineLevel="0" collapsed="false">
      <c r="A8" s="142" t="n">
        <f aca="false">AVERAGE('A1-A2'!H8,'A1-B3'!H8,'A1-B4'!H8,'A1-C5'!H8,'A1-C6'!H8,'A1-H9'!H8,'A1-H10'!H8,'A1-L11'!H8)</f>
        <v>-286.125000321073</v>
      </c>
      <c r="B8" s="143" t="n">
        <f aca="false">MIN('A1-A2'!U8,'A1-B3'!U8,'A1-B4'!U8,'A1-C5'!U8,'A1-C6'!U8,'A1-H9'!U8,'A1-H10'!U8,'A1-L11'!U8)</f>
        <v>255138</v>
      </c>
      <c r="D8" s="142" t="n">
        <f aca="false">AVERAGE('A1-A2'!H8,'A2-B3'!H8,'A2-B4'!H8,'A2-C5'!H8,'A2-C6'!H8,'A2-H9'!H8,'A2-H10'!H8,'A2-L11'!H8)</f>
        <v>-264.125000207452</v>
      </c>
      <c r="E8" s="142" t="n">
        <f aca="false">MIN('A1-A2'!V8,'A2-B3'!U8,'A2-B4'!U8,'A2-C5'!U8,'A2-C6'!U8,'A2-H9'!U8,'A2-H10'!U8,'A2-L11'!U8)</f>
        <v>257438</v>
      </c>
      <c r="F8" s="142"/>
      <c r="G8" s="142" t="n">
        <f aca="false">AVERAGE('A1-B3'!H8,'A2-B3'!H8,'B3-B4'!H8,'B3-C5'!H8,'B3-C6'!H8,'B3-E7'!H8,'B3-E8'!H8,'B3-H9'!H8,'B3-H10'!H8)</f>
        <v>-246.77777804248</v>
      </c>
      <c r="H8" s="142" t="n">
        <f aca="false">MIN('A1-B3'!V8,'A2-B3'!V8,'B3-B4'!U8,'B3-C5'!U8,'B3-C6'!U8,'B3-E7'!U8,'B3-E8'!U8,'B3-H9'!U8,'B3-H10'!U8)</f>
        <v>259838</v>
      </c>
      <c r="I8" s="142"/>
      <c r="J8" s="142" t="n">
        <f aca="false">AVERAGE('A1-B4'!H8,'A2-B4'!H8,'B3-B4'!H8,'B4-C5'!H8,'B4-C6'!H8,'B4-E7'!H8,'B4-E8'!H8,'B4-H9'!H8,'B4-H10'!H8)</f>
        <v>-233.111111254431</v>
      </c>
      <c r="K8" s="142" t="n">
        <f aca="false">MIN('A1-B4'!V8,'A2-B4'!V8,'B3-B4'!V8,'B4-C5'!U8,'B4-C6'!U8,'B4-E7'!U8,'B4-E8'!U8,'B4-H9'!U8,'B4-H10'!U8)</f>
        <v>262938</v>
      </c>
      <c r="L8" s="142"/>
      <c r="M8" s="142" t="n">
        <f aca="false">AVERAGE('A1-C5'!H8,'A2-C5'!H8,'B3-C5'!H8,'B4-C5'!H8,'C5-C6'!H8,'C5-E7'!H8,'C5-E8'!H8,'C5-L11'!H8)</f>
        <v>-226.000000096275</v>
      </c>
      <c r="N8" s="142" t="n">
        <f aca="false">MIN('A1-C5'!V8,'A2-C5'!V8,'B3-C5'!V8,'B4-C5'!V8,'C5-C6'!U8,'C5-E7'!U8,'C5-E8'!U8,'C5-L11'!U8)</f>
        <v>257438</v>
      </c>
      <c r="O8" s="142"/>
      <c r="P8" s="142" t="n">
        <f aca="false">AVERAGE('A1-C6'!H8,'A2-C6'!H8,'B3-C6'!H8,'B4-C6'!H8,'C5-C6'!H8,'C6-E7'!H8,'C6-E8'!H8,'C6-L11'!H8)</f>
        <v>-219.37500019779</v>
      </c>
      <c r="Q8" s="142" t="n">
        <f aca="false">MIN('A1-C6'!V8,'A2-C6'!V8,'B3-C6'!V8,'B4-C6'!V8,'C5-C6'!V8,'C6-E7'!U8,'C6-E8'!U8,'C6-L11'!U8)</f>
        <v>262238</v>
      </c>
      <c r="R8" s="142"/>
      <c r="S8" s="142" t="n">
        <f aca="false">AVERAGE('B3-E7'!H8,'B4-E7'!H8,'C5-E7'!H8,'C6-E7'!H8,'E7-E8'!H8)</f>
        <v>-202.300000198185</v>
      </c>
      <c r="T8" s="142" t="n">
        <f aca="false">MIN('B3-E7'!V8,'B4-E7'!V8,'C5-E7'!V8,'C6-E7'!V8,'E7-E8'!U8)</f>
        <v>262538</v>
      </c>
      <c r="U8" s="142"/>
      <c r="V8" s="142" t="n">
        <f aca="false">AVERAGE('B3-E8'!H8,'B4-E8'!H8,'C5-E8'!H8,'C6-E8'!H8,'E7-E8'!H8)</f>
        <v>-200.100000061095</v>
      </c>
      <c r="W8" s="142" t="n">
        <f aca="false">MIN('B3-E8'!V8,'B4-E8'!V8,'C5-E8'!V8,'C6-E8'!V8,'E7-E8'!V8)</f>
        <v>262338</v>
      </c>
      <c r="X8" s="142"/>
      <c r="Y8" s="142" t="n">
        <f aca="false">AVERAGE('A1-H9'!H8,'A2-H9'!H8,'B3-H9'!H8,'B4-H9'!H8,'H9-H10'!H8)</f>
        <v>-225.400000506081</v>
      </c>
      <c r="Z8" s="142" t="n">
        <f aca="false">MIN('A1-H9'!V8,'A2-H9'!V8,'B3-H9'!V8,'B4-H9'!V8,'H9-H10'!U8)</f>
        <v>255538</v>
      </c>
      <c r="AA8" s="142"/>
      <c r="AB8" s="142" t="n">
        <f aca="false">AVERAGE('A1-H10'!H8,'A2-H10'!H8,'B3-H10'!H8,'B4-H10'!H8,'H9-H10'!H8)</f>
        <v>-223.000000447966</v>
      </c>
      <c r="AC8" s="142" t="n">
        <f aca="false">MIN('A1-H10'!V8,'A2-H10'!V8,'B3-H10'!V8,'B4-H10'!V8,'H9-H10'!V8)</f>
        <v>255538</v>
      </c>
      <c r="AD8" s="142"/>
      <c r="AE8" s="142" t="n">
        <f aca="false">AVERAGE('A1-L11'!H8,'A2-L11'!H8,'C5-L11'!H8,'C6-L11'!H8)</f>
        <v>-221.000000263331</v>
      </c>
      <c r="AF8" s="142" t="n">
        <f aca="false">MIN('A1-L11'!V8,'A2-L11'!V8,'C5-L11'!V8,'C6-L11'!V8)</f>
        <v>255138</v>
      </c>
      <c r="AG8" s="142"/>
      <c r="AH8" s="142" t="n">
        <f aca="false">AVERAGE(A8,D8,G8,J8)</f>
        <v>-257.534722456359</v>
      </c>
      <c r="AI8" s="142" t="n">
        <f aca="false">MIN(B8,E8,H8,K8)</f>
        <v>255138</v>
      </c>
      <c r="AK8" s="125" t="n">
        <f aca="false">AVERAGE(A8,D8,M8,P8)</f>
        <v>-248.906250205648</v>
      </c>
      <c r="AL8" s="125" t="n">
        <f aca="false">MIN(B8,E8,N8,Q8)</f>
        <v>255138</v>
      </c>
      <c r="AN8" s="125" t="n">
        <f aca="false">AVERAGE(G8,J8,M8,P8)</f>
        <v>-231.315972397744</v>
      </c>
      <c r="AO8" s="125" t="n">
        <f aca="false">MIN(H8,K8,N8,Q8)</f>
        <v>257438</v>
      </c>
      <c r="AQ8" s="125" t="n">
        <f aca="false">AVERAGE(G8,J8,S8,V8)</f>
        <v>-220.572222389048</v>
      </c>
      <c r="AR8" s="125" t="n">
        <f aca="false">MIN(H8,K8,T8,W8)</f>
        <v>259838</v>
      </c>
      <c r="AT8" s="125" t="n">
        <f aca="false">AVERAGE(G8,J8,Y8,AB8)</f>
        <v>-232.07222256274</v>
      </c>
      <c r="AU8" s="125" t="n">
        <f aca="false">MIN(H8,K8,Z8,AC8)</f>
        <v>255538</v>
      </c>
      <c r="AW8" s="125" t="n">
        <f aca="false">AVERAGE(S8,V8,Y8,AB8)</f>
        <v>-212.700000303332</v>
      </c>
      <c r="AX8" s="125" t="n">
        <f aca="false">MIN(T8,W8,Z8,AC8)</f>
        <v>255538</v>
      </c>
      <c r="AZ8" s="125" t="n">
        <f aca="false">AVERAGE(M8,P8,Y8,AB8)</f>
        <v>-223.443750312028</v>
      </c>
      <c r="BA8" s="125" t="n">
        <f aca="false">MIN(N8,Q8,Z8,AC8)</f>
        <v>255538</v>
      </c>
      <c r="BC8" s="125" t="e">
        <f aca="false">AVERAGE(M8,P8,AE8,#REF!)</f>
        <v>#REF!</v>
      </c>
      <c r="BD8" s="125" t="e">
        <f aca="false">MIN(N8,Q8,AF8,#REF!)</f>
        <v>#REF!</v>
      </c>
      <c r="BF8" s="125" t="e">
        <f aca="false">AVERAGE(Y8,AB8,AE8,#REF!)</f>
        <v>#REF!</v>
      </c>
      <c r="BG8" s="125" t="e">
        <f aca="false">MIN(Z8,AC8,AF8,#REF!)</f>
        <v>#REF!</v>
      </c>
      <c r="BI8" s="125" t="n">
        <f aca="false">AVERAGE(A8,D8)</f>
        <v>-275.125000264263</v>
      </c>
      <c r="BJ8" s="125" t="n">
        <f aca="false">MIN(B8,E8)</f>
        <v>255138</v>
      </c>
      <c r="BL8" s="125" t="n">
        <f aca="false">AVERAGE(G8,J8)</f>
        <v>-239.944444648456</v>
      </c>
      <c r="BM8" s="125" t="n">
        <f aca="false">MIN(H8,K8)</f>
        <v>259838</v>
      </c>
      <c r="BO8" s="125" t="n">
        <f aca="false">AVERAGE(M8,P8)</f>
        <v>-222.687500147033</v>
      </c>
      <c r="BP8" s="125" t="n">
        <f aca="false">MIN(N8,Q8)</f>
        <v>257438</v>
      </c>
      <c r="BR8" s="125" t="n">
        <f aca="false">AVERAGE(S8,V8)</f>
        <v>-201.20000012964</v>
      </c>
      <c r="BS8" s="125" t="n">
        <f aca="false">MIN(T8,W8)</f>
        <v>262338</v>
      </c>
      <c r="BU8" s="125" t="n">
        <f aca="false">AVERAGE(Y8,AB8)</f>
        <v>-224.200000477023</v>
      </c>
      <c r="BV8" s="125" t="n">
        <f aca="false">MIN(Z8,AC8)</f>
        <v>255538</v>
      </c>
      <c r="BX8" s="125" t="e">
        <f aca="false">AVERAGE(AE8,#REF!)</f>
        <v>#REF!</v>
      </c>
      <c r="BY8" s="125" t="e">
        <f aca="false">MIN(AF8,#REF!)</f>
        <v>#REF!</v>
      </c>
    </row>
    <row r="9" customFormat="false" ht="12.75" hidden="false" customHeight="false" outlineLevel="0" collapsed="false">
      <c r="A9" s="142" t="n">
        <f aca="false">AVERAGE('A1-A2'!H9,'A1-B3'!H9,'A1-B4'!H9,'A1-C5'!H9,'A1-C6'!H9,'A1-H9'!H9,'A1-H10'!H9,'A1-L11'!H9)</f>
        <v>-132.187500286847</v>
      </c>
      <c r="B9" s="143" t="n">
        <f aca="false">MIN('A1-A2'!U9,'A1-B3'!U9,'A1-B4'!U9,'A1-C5'!U9,'A1-C6'!U9,'A1-H9'!U9,'A1-H10'!U9,'A1-L11'!U9)</f>
        <v>255138</v>
      </c>
      <c r="D9" s="142" t="n">
        <f aca="false">AVERAGE('A1-A2'!H9,'A2-B3'!H9,'A2-B4'!H9,'A2-C5'!H9,'A2-C6'!H9,'A2-H9'!H9,'A2-H10'!H9,'A2-L11'!H9)</f>
        <v>-110.125000276486</v>
      </c>
      <c r="E9" s="142" t="n">
        <f aca="false">MIN('A1-A2'!V9,'A2-B3'!U9,'A2-B4'!U9,'A2-C5'!U9,'A2-C6'!U9,'A2-H9'!U9,'A2-H10'!U9,'A2-L11'!U9)</f>
        <v>257438</v>
      </c>
      <c r="F9" s="142"/>
      <c r="G9" s="142" t="n">
        <f aca="false">AVERAGE('A1-B3'!H9,'A2-B3'!H9,'B3-B4'!H9,'B3-C5'!H9,'B3-C6'!H9,'B3-E7'!H9,'B3-E8'!H9,'B3-H9'!H9,'B3-H10'!H9)</f>
        <v>-92.7777780853212</v>
      </c>
      <c r="H9" s="142" t="n">
        <f aca="false">MIN('A1-B3'!V9,'A2-B3'!V9,'B3-B4'!U9,'B3-C5'!U9,'B3-C6'!U9,'B3-E7'!U9,'B3-E8'!U9,'B3-H9'!U9,'B3-H10'!U9)</f>
        <v>259838</v>
      </c>
      <c r="I9" s="142"/>
      <c r="J9" s="142" t="n">
        <f aca="false">AVERAGE('A1-B4'!H9,'A2-B4'!H9,'B3-B4'!H9,'B4-C5'!H9,'B4-C6'!H9,'B4-E7'!H9,'B4-E8'!H9,'B4-H9'!H9,'B4-H10'!H9)</f>
        <v>-79.1111114369705</v>
      </c>
      <c r="K9" s="142" t="n">
        <f aca="false">MIN('A1-B4'!V9,'A2-B4'!V9,'B3-B4'!V9,'B4-C5'!U9,'B4-C6'!U9,'B4-E7'!U9,'B4-E8'!U9,'B4-H9'!U9,'B4-H10'!U9)</f>
        <v>262938</v>
      </c>
      <c r="L9" s="142"/>
      <c r="M9" s="142" t="n">
        <f aca="false">AVERAGE('A1-C5'!H9,'A2-C5'!H9,'B3-C5'!H9,'B4-C5'!H9,'C5-C6'!H9,'C5-E7'!H9,'C5-E8'!H9,'C5-L11'!H9)</f>
        <v>-72.0000004796311</v>
      </c>
      <c r="N9" s="142" t="n">
        <f aca="false">MIN('A1-C5'!V9,'A2-C5'!V9,'B3-C5'!V9,'B4-C5'!V9,'C5-C6'!U9,'C5-E7'!U9,'C5-E8'!U9,'C5-L11'!U9)</f>
        <v>257438</v>
      </c>
      <c r="O9" s="142"/>
      <c r="P9" s="142" t="n">
        <f aca="false">AVERAGE('A1-C6'!H9,'A2-C6'!H9,'B3-C6'!H9,'B4-C6'!H9,'C5-C6'!H9,'C6-E7'!H9,'C6-E8'!H9,'C6-L11'!H9)</f>
        <v>-65.3750003454043</v>
      </c>
      <c r="Q9" s="142" t="n">
        <f aca="false">MIN('A1-C6'!V9,'A2-C6'!V9,'B3-C6'!V9,'B4-C6'!V9,'C5-C6'!V9,'C6-E7'!U9,'C6-E8'!U9,'C6-L11'!U9)</f>
        <v>262238</v>
      </c>
      <c r="R9" s="142"/>
      <c r="S9" s="142" t="n">
        <f aca="false">AVERAGE('B3-E7'!H9,'B4-E7'!H9,'C5-E7'!H9,'C6-E7'!H9,'E7-E8'!H9)</f>
        <v>-48.3000002829358</v>
      </c>
      <c r="T9" s="142" t="n">
        <f aca="false">MIN('B3-E7'!V9,'B4-E7'!V9,'C5-E7'!V9,'C6-E7'!V9,'E7-E8'!U9)</f>
        <v>262538</v>
      </c>
      <c r="U9" s="142"/>
      <c r="V9" s="142" t="n">
        <f aca="false">AVERAGE('B3-E8'!H9,'B4-E8'!H9,'C5-E8'!H9,'C6-E8'!H9,'E7-E8'!H9)</f>
        <v>-46.1000002715737</v>
      </c>
      <c r="W9" s="142" t="n">
        <f aca="false">MIN('B3-E8'!V9,'B4-E8'!V9,'C5-E8'!V9,'C6-E8'!V9,'E7-E8'!V9)</f>
        <v>262338</v>
      </c>
      <c r="X9" s="142"/>
      <c r="Y9" s="142" t="n">
        <f aca="false">AVERAGE('A1-H9'!H9,'A2-H9'!H9,'B3-H9'!H9,'B4-H9'!H9,'H9-H10'!H9)</f>
        <v>-71.4000000879169</v>
      </c>
      <c r="Z9" s="142" t="n">
        <f aca="false">MIN('A1-H9'!V9,'A2-H9'!V9,'B3-H9'!V9,'B4-H9'!V9,'H9-H10'!U9)</f>
        <v>255538</v>
      </c>
      <c r="AA9" s="142"/>
      <c r="AB9" s="142" t="n">
        <f aca="false">AVERAGE('A1-H10'!H9,'A2-H10'!H9,'B3-H10'!H9,'B4-H10'!H9,'H9-H10'!H9)</f>
        <v>-69.0000001555309</v>
      </c>
      <c r="AC9" s="142" t="n">
        <f aca="false">MIN('A1-H10'!V9,'A2-H10'!V9,'B3-H10'!V9,'B4-H10'!V9,'H9-H10'!V9)</f>
        <v>255538</v>
      </c>
      <c r="AD9" s="142"/>
      <c r="AE9" s="142" t="n">
        <f aca="false">AVERAGE('A1-L11'!H9,'A2-L11'!H9,'C5-L11'!H9,'C6-L11'!H9)</f>
        <v>-67.125000361586</v>
      </c>
      <c r="AF9" s="142" t="n">
        <f aca="false">MIN('A1-L11'!V9,'A2-L11'!V9,'C5-L11'!V9,'C6-L11'!V9)</f>
        <v>255138</v>
      </c>
      <c r="AG9" s="142"/>
      <c r="AH9" s="142" t="n">
        <f aca="false">AVERAGE(A9,D9,G9,J9)</f>
        <v>-103.550347521406</v>
      </c>
      <c r="AI9" s="142" t="n">
        <f aca="false">MIN(B9,E9,H9,K9)</f>
        <v>255138</v>
      </c>
      <c r="AK9" s="125" t="n">
        <f aca="false">AVERAGE(A9,D9,M9,P9)</f>
        <v>-94.9218753470923</v>
      </c>
      <c r="AL9" s="125" t="n">
        <f aca="false">MIN(B9,E9,N9,Q9)</f>
        <v>255138</v>
      </c>
      <c r="AN9" s="125" t="n">
        <f aca="false">AVERAGE(G9,J9,M9,P9)</f>
        <v>-77.3159725868318</v>
      </c>
      <c r="AO9" s="125" t="n">
        <f aca="false">MIN(H9,K9,N9,Q9)</f>
        <v>257438</v>
      </c>
      <c r="AQ9" s="125" t="n">
        <f aca="false">AVERAGE(G9,J9,S9,V9)</f>
        <v>-66.5722225192003</v>
      </c>
      <c r="AR9" s="125" t="n">
        <f aca="false">MIN(H9,K9,T9,W9)</f>
        <v>259838</v>
      </c>
      <c r="AT9" s="125" t="n">
        <f aca="false">AVERAGE(G9,J9,Y9,AB9)</f>
        <v>-78.0722224414349</v>
      </c>
      <c r="AU9" s="125" t="n">
        <f aca="false">MIN(H9,K9,Z9,AC9)</f>
        <v>255538</v>
      </c>
      <c r="AW9" s="125" t="n">
        <f aca="false">AVERAGE(S9,V9,Y9,AB9)</f>
        <v>-58.7000001994893</v>
      </c>
      <c r="AX9" s="125" t="n">
        <f aca="false">MIN(T9,W9,Z9,AC9)</f>
        <v>255538</v>
      </c>
      <c r="AZ9" s="125" t="n">
        <f aca="false">AVERAGE(M9,P9,Y9,AB9)</f>
        <v>-69.4437502671208</v>
      </c>
      <c r="BA9" s="125" t="n">
        <f aca="false">MIN(N9,Q9,Z9,AC9)</f>
        <v>255538</v>
      </c>
      <c r="BC9" s="125" t="e">
        <f aca="false">AVERAGE(M9,P9,AE9,#REF!)</f>
        <v>#REF!</v>
      </c>
      <c r="BD9" s="125" t="e">
        <f aca="false">MIN(N9,Q9,AF9,#REF!)</f>
        <v>#REF!</v>
      </c>
      <c r="BF9" s="125" t="e">
        <f aca="false">AVERAGE(Y9,AB9,AE9,#REF!)</f>
        <v>#REF!</v>
      </c>
      <c r="BG9" s="125" t="e">
        <f aca="false">MIN(Z9,AC9,AF9,#REF!)</f>
        <v>#REF!</v>
      </c>
      <c r="BI9" s="125" t="n">
        <f aca="false">AVERAGE(A9,D9)</f>
        <v>-121.156250281667</v>
      </c>
      <c r="BJ9" s="125" t="n">
        <f aca="false">MIN(B9,E9)</f>
        <v>255138</v>
      </c>
      <c r="BL9" s="125" t="n">
        <f aca="false">AVERAGE(G9,J9)</f>
        <v>-85.9444447611459</v>
      </c>
      <c r="BM9" s="125" t="n">
        <f aca="false">MIN(H9,K9)</f>
        <v>259838</v>
      </c>
      <c r="BO9" s="125" t="n">
        <f aca="false">AVERAGE(M9,P9)</f>
        <v>-68.6875004125177</v>
      </c>
      <c r="BP9" s="125" t="n">
        <f aca="false">MIN(N9,Q9)</f>
        <v>257438</v>
      </c>
      <c r="BR9" s="125" t="n">
        <f aca="false">AVERAGE(S9,V9)</f>
        <v>-47.2000002772547</v>
      </c>
      <c r="BS9" s="125" t="n">
        <f aca="false">MIN(T9,W9)</f>
        <v>262338</v>
      </c>
      <c r="BU9" s="125" t="n">
        <f aca="false">AVERAGE(Y9,AB9)</f>
        <v>-70.2000001217239</v>
      </c>
      <c r="BV9" s="125" t="n">
        <f aca="false">MIN(Z9,AC9)</f>
        <v>255538</v>
      </c>
      <c r="BX9" s="125" t="e">
        <f aca="false">AVERAGE(AE9,#REF!)</f>
        <v>#REF!</v>
      </c>
      <c r="BY9" s="125" t="e">
        <f aca="false">MIN(AF9,#REF!)</f>
        <v>#REF!</v>
      </c>
    </row>
    <row r="10" customFormat="false" ht="12.75" hidden="false" customHeight="false" outlineLevel="0" collapsed="false">
      <c r="A10" s="142" t="n">
        <f aca="false">AVERAGE('A1-A2'!H10,'A1-B3'!H10,'A1-B4'!H10,'A1-C5'!H10,'A1-C6'!H10,'A1-H9'!H10,'A1-H10'!H10,'A1-L11'!H10)</f>
        <v>21.8124998798594</v>
      </c>
      <c r="B10" s="143" t="n">
        <f aca="false">MIN('A1-A2'!U10,'A1-B3'!U10,'A1-B4'!U10,'A1-C5'!U10,'A1-C6'!U10,'A1-H9'!U10,'A1-H10'!U10,'A1-L11'!U10)</f>
        <v>255138</v>
      </c>
      <c r="D10" s="142" t="n">
        <f aca="false">AVERAGE('A1-A2'!H10,'A2-B3'!H10,'A2-B4'!H10,'A2-C5'!H10,'A2-C6'!H10,'A2-H9'!H10,'A2-H10'!H10,'A2-L11'!H10)</f>
        <v>43.8749998902204</v>
      </c>
      <c r="E10" s="142" t="n">
        <f aca="false">MIN('A1-A2'!V10,'A2-B3'!U10,'A2-B4'!U10,'A2-C5'!U10,'A2-C6'!U10,'A2-H9'!U10,'A2-H10'!U10,'A2-L11'!U10)</f>
        <v>257438</v>
      </c>
      <c r="F10" s="142"/>
      <c r="G10" s="142" t="n">
        <f aca="false">AVERAGE('A1-B3'!H10,'A2-B3'!H10,'B3-B4'!H10,'B3-C5'!H10,'B3-C6'!H10,'B3-E7'!H10,'B3-E8'!H10,'B3-H9'!H10,'B3-H10'!H10)</f>
        <v>61.2222220115364</v>
      </c>
      <c r="H10" s="142" t="n">
        <f aca="false">MIN('A1-B3'!V10,'A2-B3'!V10,'B3-B4'!U10,'B3-C5'!U10,'B3-C6'!U10,'B3-E7'!U10,'B3-E8'!U10,'B3-H9'!U10,'B3-H10'!U10)</f>
        <v>259838</v>
      </c>
      <c r="I10" s="142"/>
      <c r="J10" s="142" t="n">
        <f aca="false">AVERAGE('A1-B4'!H10,'A2-B4'!H10,'B3-B4'!H10,'B4-C5'!H10,'B4-C6'!H10,'B4-E7'!H10,'B4-E8'!H10,'B4-H9'!H10,'B4-H10'!H10)</f>
        <v>74.8888887297362</v>
      </c>
      <c r="K10" s="142" t="n">
        <f aca="false">MIN('A1-B4'!V10,'A2-B4'!V10,'B3-B4'!V10,'B4-C5'!U10,'B4-C6'!U10,'B4-E7'!U10,'B4-E8'!U10,'B4-H9'!U10,'B4-H10'!U10)</f>
        <v>262938</v>
      </c>
      <c r="L10" s="142"/>
      <c r="M10" s="142" t="n">
        <f aca="false">AVERAGE('A1-C5'!H10,'A2-C5'!H10,'B3-C5'!H10,'B4-C5'!H10,'C5-C6'!H10,'C5-E7'!H10,'C5-E8'!H10,'C5-L11'!H10)</f>
        <v>81.9999999228166</v>
      </c>
      <c r="N10" s="142" t="n">
        <f aca="false">MIN('A1-C5'!V10,'A2-C5'!V10,'B3-C5'!V10,'B4-C5'!V10,'C5-C6'!U10,'C5-E7'!U10,'C5-E8'!U10,'C5-L11'!U10)</f>
        <v>257438</v>
      </c>
      <c r="O10" s="142"/>
      <c r="P10" s="142" t="n">
        <f aca="false">AVERAGE('A1-C6'!H10,'A2-C6'!H10,'B3-C6'!H10,'B4-C6'!H10,'C5-C6'!H10,'C6-E7'!H10,'C6-E8'!H10,'C6-L11'!H10)</f>
        <v>88.6249998213025</v>
      </c>
      <c r="Q10" s="142" t="n">
        <f aca="false">MIN('A1-C6'!V10,'A2-C6'!V10,'B3-C6'!V10,'B4-C6'!V10,'C5-C6'!V10,'C6-E7'!U10,'C6-E8'!U10,'C6-L11'!U10)</f>
        <v>262238</v>
      </c>
      <c r="R10" s="142"/>
      <c r="S10" s="142" t="n">
        <f aca="false">AVERAGE('B3-E7'!H10,'B4-E7'!H10,'C5-E7'!H10,'C6-E7'!H10,'E7-E8'!H10)</f>
        <v>105.699999632314</v>
      </c>
      <c r="T10" s="142" t="n">
        <f aca="false">MIN('B3-E7'!V10,'B4-E7'!V10,'C5-E7'!V10,'C6-E7'!V10,'E7-E8'!U10)</f>
        <v>262538</v>
      </c>
      <c r="U10" s="142"/>
      <c r="V10" s="142" t="n">
        <f aca="false">AVERAGE('B3-E8'!H10,'B4-E8'!H10,'C5-E8'!H10,'C6-E8'!H10,'E7-E8'!H10)</f>
        <v>107.899999643676</v>
      </c>
      <c r="W10" s="142" t="n">
        <f aca="false">MIN('B3-E8'!V10,'B4-E8'!V10,'C5-E8'!V10,'C6-E8'!V10,'E7-E8'!V10)</f>
        <v>262338</v>
      </c>
      <c r="X10" s="142"/>
      <c r="Y10" s="142" t="n">
        <f aca="false">AVERAGE('A1-H9'!H10,'A2-H9'!H10,'B3-H9'!H10,'B4-H9'!H10,'H9-H10'!H10)</f>
        <v>82.5999998273328</v>
      </c>
      <c r="Z10" s="142" t="n">
        <f aca="false">MIN('A1-H9'!V10,'A2-H9'!V10,'B3-H9'!V10,'B4-H9'!V10,'H9-H10'!U10)</f>
        <v>255538</v>
      </c>
      <c r="AA10" s="142"/>
      <c r="AB10" s="142" t="n">
        <f aca="false">AVERAGE('A1-H10'!H10,'A2-H10'!H10,'B3-H10'!H10,'B4-H10'!H10,'H9-H10'!H10)</f>
        <v>84.9999998854473</v>
      </c>
      <c r="AC10" s="142" t="n">
        <f aca="false">MIN('A1-H10'!V10,'A2-H10'!V10,'B3-H10'!V10,'B4-H10'!V10,'H9-H10'!V10)</f>
        <v>255538</v>
      </c>
      <c r="AD10" s="142"/>
      <c r="AE10" s="142" t="n">
        <f aca="false">AVERAGE('A1-L11'!H10,'A2-L11'!H10,'C5-L11'!H10,'C6-L11'!H10)</f>
        <v>86.8749999622814</v>
      </c>
      <c r="AF10" s="142" t="n">
        <f aca="false">MIN('A1-L11'!V10,'A2-L11'!V10,'C5-L11'!V10,'C6-L11'!V10)</f>
        <v>255138</v>
      </c>
      <c r="AG10" s="142"/>
      <c r="AH10" s="142" t="n">
        <f aca="false">AVERAGE(A10,D10,G10,J10)</f>
        <v>50.4496526278381</v>
      </c>
      <c r="AI10" s="142" t="n">
        <f aca="false">MIN(B10,E10,H10,K10)</f>
        <v>255138</v>
      </c>
      <c r="AK10" s="125" t="n">
        <f aca="false">AVERAGE(A10,D10,M10,P10)</f>
        <v>59.0781248785497</v>
      </c>
      <c r="AL10" s="125" t="n">
        <f aca="false">MIN(B10,E10,N10,Q10)</f>
        <v>255138</v>
      </c>
      <c r="AN10" s="125" t="n">
        <f aca="false">AVERAGE(G10,J10,M10,P10)</f>
        <v>76.6840276213479</v>
      </c>
      <c r="AO10" s="125" t="n">
        <f aca="false">MIN(H10,K10,N10,Q10)</f>
        <v>257438</v>
      </c>
      <c r="AQ10" s="125" t="n">
        <f aca="false">AVERAGE(G10,J10,S10,V10)</f>
        <v>87.4277775043156</v>
      </c>
      <c r="AR10" s="125" t="n">
        <f aca="false">MIN(H10,K10,T10,W10)</f>
        <v>259838</v>
      </c>
      <c r="AT10" s="125" t="n">
        <f aca="false">AVERAGE(G10,J10,Y10,AB10)</f>
        <v>75.9277776135132</v>
      </c>
      <c r="AU10" s="125" t="n">
        <f aca="false">MIN(H10,K10,Z10,AC10)</f>
        <v>255538</v>
      </c>
      <c r="AW10" s="125" t="n">
        <f aca="false">AVERAGE(S10,V10,Y10,AB10)</f>
        <v>95.2999997471925</v>
      </c>
      <c r="AX10" s="125" t="n">
        <f aca="false">MIN(T10,W10,Z10,AC10)</f>
        <v>255538</v>
      </c>
      <c r="AZ10" s="125" t="n">
        <f aca="false">AVERAGE(M10,P10,Y10,AB10)</f>
        <v>84.5562498642248</v>
      </c>
      <c r="BA10" s="125" t="n">
        <f aca="false">MIN(N10,Q10,Z10,AC10)</f>
        <v>255538</v>
      </c>
      <c r="BC10" s="125" t="e">
        <f aca="false">AVERAGE(M10,P10,AE10,#REF!)</f>
        <v>#REF!</v>
      </c>
      <c r="BD10" s="125" t="e">
        <f aca="false">MIN(N10,Q10,AF10,#REF!)</f>
        <v>#REF!</v>
      </c>
      <c r="BF10" s="125" t="e">
        <f aca="false">AVERAGE(Y10,AB10,AE10,#REF!)</f>
        <v>#REF!</v>
      </c>
      <c r="BG10" s="125" t="e">
        <f aca="false">MIN(Z10,AC10,AF10,#REF!)</f>
        <v>#REF!</v>
      </c>
      <c r="BI10" s="125" t="n">
        <f aca="false">AVERAGE(A10,D10)</f>
        <v>32.8437498850399</v>
      </c>
      <c r="BJ10" s="125" t="n">
        <f aca="false">MIN(B10,E10)</f>
        <v>255138</v>
      </c>
      <c r="BL10" s="125" t="n">
        <f aca="false">AVERAGE(G10,J10)</f>
        <v>68.0555553706363</v>
      </c>
      <c r="BM10" s="125" t="n">
        <f aca="false">MIN(H10,K10)</f>
        <v>259838</v>
      </c>
      <c r="BO10" s="125" t="n">
        <f aca="false">AVERAGE(M10,P10)</f>
        <v>85.3124998720596</v>
      </c>
      <c r="BP10" s="125" t="n">
        <f aca="false">MIN(N10,Q10)</f>
        <v>257438</v>
      </c>
      <c r="BR10" s="125" t="n">
        <f aca="false">AVERAGE(S10,V10)</f>
        <v>106.799999637995</v>
      </c>
      <c r="BS10" s="125" t="n">
        <f aca="false">MIN(T10,W10)</f>
        <v>262338</v>
      </c>
      <c r="BU10" s="125" t="n">
        <f aca="false">AVERAGE(Y10,AB10)</f>
        <v>83.7999998563901</v>
      </c>
      <c r="BV10" s="125" t="n">
        <f aca="false">MIN(Z10,AC10)</f>
        <v>255538</v>
      </c>
      <c r="BX10" s="125" t="e">
        <f aca="false">AVERAGE(AE10,#REF!)</f>
        <v>#REF!</v>
      </c>
      <c r="BY10" s="125" t="e">
        <f aca="false">MIN(AF10,#REF!)</f>
        <v>#REF!</v>
      </c>
    </row>
    <row r="11" customFormat="false" ht="12.75" hidden="false" customHeight="false" outlineLevel="0" collapsed="false">
      <c r="A11" s="142" t="n">
        <f aca="false">AVERAGE('A1-A2'!H11,'A1-B3'!H11,'A1-B4'!H11,'A1-C5'!H11,'A1-C6'!H11,'A1-H9'!H11,'A1-H10'!H11,'A1-L11'!H11)</f>
        <v>175.812499653664</v>
      </c>
      <c r="B11" s="143" t="n">
        <f aca="false">MIN('A1-A2'!U11,'A1-B3'!U11,'A1-B4'!U11,'A1-C5'!U11,'A1-C6'!U11,'A1-H9'!U11,'A1-H10'!U11,'A1-L11'!U11)</f>
        <v>255138</v>
      </c>
      <c r="D11" s="142" t="n">
        <f aca="false">AVERAGE('A1-A2'!H11,'A2-B3'!H11,'A2-B4'!H11,'A2-C5'!H11,'A2-C6'!H11,'A2-H9'!H11,'A2-H10'!H11,'A2-L11'!H11)</f>
        <v>197.874999664025</v>
      </c>
      <c r="E11" s="142" t="n">
        <f aca="false">MIN('A1-A2'!V11,'A2-B3'!U11,'A2-B4'!U11,'A2-C5'!U11,'A2-C6'!U11,'A2-H9'!U11,'A2-H10'!U11,'A2-L11'!U11)</f>
        <v>257438</v>
      </c>
      <c r="F11" s="142"/>
      <c r="G11" s="142" t="n">
        <f aca="false">AVERAGE('A1-B3'!H11,'A2-B3'!H11,'B3-B4'!H11,'B3-C5'!H11,'B3-C6'!H11,'B3-E7'!H11,'B3-E8'!H11,'B3-H9'!H11,'B3-H10'!H11)</f>
        <v>215.222221968696</v>
      </c>
      <c r="H11" s="142" t="n">
        <f aca="false">MIN('A1-B3'!V11,'A2-B3'!V11,'B3-B4'!U11,'B3-C5'!U11,'B3-C6'!U11,'B3-E7'!U11,'B3-E8'!U11,'B3-H9'!U11,'B3-H10'!U11)</f>
        <v>259838</v>
      </c>
      <c r="I11" s="142"/>
      <c r="J11" s="142" t="n">
        <f aca="false">AVERAGE('A1-B4'!H11,'A2-B4'!H11,'B3-B4'!H11,'B4-C5'!H11,'B4-C6'!H11,'B4-E7'!H11,'B4-E8'!H11,'B4-H9'!H11,'B4-H10'!H11)</f>
        <v>228.888888756745</v>
      </c>
      <c r="K11" s="142" t="n">
        <f aca="false">MIN('A1-B4'!V11,'A2-B4'!V11,'B3-B4'!V11,'B4-C5'!U11,'B4-C6'!U11,'B4-E7'!U11,'B4-E8'!U11,'B4-H9'!U11,'B4-H10'!U11)</f>
        <v>262938</v>
      </c>
      <c r="L11" s="142"/>
      <c r="M11" s="142" t="n">
        <f aca="false">AVERAGE('A1-C5'!H11,'A2-C5'!H11,'B3-C5'!H11,'B4-C5'!H11,'C5-C6'!H11,'C5-E7'!H11,'C5-E8'!H11,'C5-L11'!H11)</f>
        <v>235.999999775202</v>
      </c>
      <c r="N11" s="142" t="n">
        <f aca="false">MIN('A1-C5'!V11,'A2-C5'!V11,'B3-C5'!V11,'B4-C5'!V11,'C5-C6'!U11,'C5-E7'!U11,'C5-E8'!U11,'C5-L11'!U11)</f>
        <v>257438</v>
      </c>
      <c r="O11" s="142"/>
      <c r="P11" s="142" t="n">
        <f aca="false">AVERAGE('A1-C6'!H11,'A2-C6'!H11,'B3-C6'!H11,'B4-C6'!H11,'C5-C6'!H11,'C6-E7'!H11,'C6-E8'!H11,'C6-L11'!H11)</f>
        <v>242.624999830849</v>
      </c>
      <c r="Q11" s="142" t="n">
        <f aca="false">MIN('A1-C6'!V11,'A2-C6'!V11,'B3-C6'!V11,'B4-C6'!V11,'C5-C6'!V11,'C6-E7'!U11,'C6-E8'!U11,'C6-L11'!U11)</f>
        <v>262238</v>
      </c>
      <c r="R11" s="142"/>
      <c r="S11" s="142" t="n">
        <f aca="false">AVERAGE('B3-E7'!H11,'B4-E7'!H11,'C5-E7'!H11,'C6-E7'!H11,'E7-E8'!H11)</f>
        <v>259.699999924749</v>
      </c>
      <c r="T11" s="142" t="n">
        <f aca="false">MIN('B3-E7'!V11,'B4-E7'!V11,'C5-E7'!V11,'C6-E7'!V11,'E7-E8'!U11)</f>
        <v>262538</v>
      </c>
      <c r="U11" s="142"/>
      <c r="V11" s="142" t="n">
        <f aca="false">AVERAGE('B3-E8'!H11,'B4-E8'!H11,'C5-E8'!H11,'C6-E8'!H11,'E7-E8'!H11)</f>
        <v>261.899999810383</v>
      </c>
      <c r="W11" s="142" t="n">
        <f aca="false">MIN('B3-E8'!V11,'B4-E8'!V11,'C5-E8'!V11,'C6-E8'!V11,'E7-E8'!V11)</f>
        <v>262338</v>
      </c>
      <c r="X11" s="142"/>
      <c r="Y11" s="142" t="n">
        <f aca="false">AVERAGE('A1-H9'!H11,'A2-H9'!H11,'B3-H9'!H11,'B4-H9'!H11,'H9-H10'!H11)</f>
        <v>236.599999616854</v>
      </c>
      <c r="Z11" s="142" t="n">
        <f aca="false">MIN('A1-H9'!V11,'A2-H9'!V11,'B3-H9'!V11,'B4-H9'!V11,'H9-H10'!U11)</f>
        <v>255538</v>
      </c>
      <c r="AA11" s="142"/>
      <c r="AB11" s="142" t="n">
        <f aca="false">AVERAGE('A1-H10'!H11,'A2-H10'!H11,'B3-H10'!H11,'B4-H10'!H11,'H9-H10'!H11)</f>
        <v>238.99999954924</v>
      </c>
      <c r="AC11" s="142" t="n">
        <f aca="false">MIN('A1-H10'!V11,'A2-H10'!V11,'B3-H10'!V11,'B4-H10'!V11,'H9-H10'!V11)</f>
        <v>255538</v>
      </c>
      <c r="AD11" s="142"/>
      <c r="AE11" s="142" t="n">
        <f aca="false">AVERAGE('A1-L11'!H11,'A2-L11'!H11,'C5-L11'!H11,'C6-L11'!H11)</f>
        <v>240.874999657506</v>
      </c>
      <c r="AF11" s="142" t="n">
        <f aca="false">MIN('A1-L11'!V11,'A2-L11'!V11,'C5-L11'!V11,'C6-L11'!V11)</f>
        <v>255138</v>
      </c>
      <c r="AG11" s="142"/>
      <c r="AH11" s="142" t="n">
        <f aca="false">AVERAGE(A11,D11,G11,J11)</f>
        <v>204.449652510782</v>
      </c>
      <c r="AI11" s="142" t="n">
        <f aca="false">MIN(B11,E11,H11,K11)</f>
        <v>255138</v>
      </c>
      <c r="AK11" s="125" t="n">
        <f aca="false">AVERAGE(A11,D11,M11,P11)</f>
        <v>213.078124730935</v>
      </c>
      <c r="AL11" s="125" t="n">
        <f aca="false">MIN(B11,E11,N11,Q11)</f>
        <v>255138</v>
      </c>
      <c r="AN11" s="125" t="n">
        <f aca="false">AVERAGE(G11,J11,M11,P11)</f>
        <v>230.684027582873</v>
      </c>
      <c r="AO11" s="125" t="n">
        <f aca="false">MIN(H11,K11,N11,Q11)</f>
        <v>257438</v>
      </c>
      <c r="AQ11" s="125" t="n">
        <f aca="false">AVERAGE(G11,J11,S11,V11)</f>
        <v>241.427777615143</v>
      </c>
      <c r="AR11" s="125" t="n">
        <f aca="false">MIN(H11,K11,T11,W11)</f>
        <v>259838</v>
      </c>
      <c r="AT11" s="125" t="n">
        <f aca="false">AVERAGE(G11,J11,Y11,AB11)</f>
        <v>229.927777472883</v>
      </c>
      <c r="AU11" s="125" t="n">
        <f aca="false">MIN(H11,K11,Z11,AC11)</f>
        <v>255538</v>
      </c>
      <c r="AW11" s="125" t="n">
        <f aca="false">AVERAGE(S11,V11,Y11,AB11)</f>
        <v>249.299999725306</v>
      </c>
      <c r="AX11" s="125" t="n">
        <f aca="false">MIN(T11,W11,Z11,AC11)</f>
        <v>255538</v>
      </c>
      <c r="AZ11" s="125" t="n">
        <f aca="false">AVERAGE(M11,P11,Y11,AB11)</f>
        <v>238.556249693036</v>
      </c>
      <c r="BA11" s="125" t="n">
        <f aca="false">MIN(N11,Q11,Z11,AC11)</f>
        <v>255538</v>
      </c>
      <c r="BC11" s="125" t="e">
        <f aca="false">AVERAGE(M11,P11,AE11,#REF!)</f>
        <v>#REF!</v>
      </c>
      <c r="BD11" s="125" t="e">
        <f aca="false">MIN(N11,Q11,AF11,#REF!)</f>
        <v>#REF!</v>
      </c>
      <c r="BF11" s="125" t="e">
        <f aca="false">AVERAGE(Y11,AB11,AE11,#REF!)</f>
        <v>#REF!</v>
      </c>
      <c r="BG11" s="125" t="e">
        <f aca="false">MIN(Z11,AC11,AF11,#REF!)</f>
        <v>#REF!</v>
      </c>
      <c r="BI11" s="125" t="n">
        <f aca="false">AVERAGE(A11,D11)</f>
        <v>186.843749658845</v>
      </c>
      <c r="BJ11" s="125" t="n">
        <f aca="false">MIN(B11,E11)</f>
        <v>255138</v>
      </c>
      <c r="BL11" s="125" t="n">
        <f aca="false">AVERAGE(G11,J11)</f>
        <v>222.05555536272</v>
      </c>
      <c r="BM11" s="125" t="n">
        <f aca="false">MIN(H11,K11)</f>
        <v>259838</v>
      </c>
      <c r="BO11" s="125" t="n">
        <f aca="false">AVERAGE(M11,P11)</f>
        <v>239.312499803025</v>
      </c>
      <c r="BP11" s="125" t="n">
        <f aca="false">MIN(N11,Q11)</f>
        <v>257438</v>
      </c>
      <c r="BR11" s="125" t="n">
        <f aca="false">AVERAGE(S11,V11)</f>
        <v>260.799999867566</v>
      </c>
      <c r="BS11" s="125" t="n">
        <f aca="false">MIN(T11,W11)</f>
        <v>262338</v>
      </c>
      <c r="BU11" s="125" t="n">
        <f aca="false">AVERAGE(Y11,AB11)</f>
        <v>237.799999583047</v>
      </c>
      <c r="BV11" s="125" t="n">
        <f aca="false">MIN(Z11,AC11)</f>
        <v>255538</v>
      </c>
      <c r="BX11" s="125" t="e">
        <f aca="false">AVERAGE(AE11,#REF!)</f>
        <v>#REF!</v>
      </c>
      <c r="BY11" s="125" t="e">
        <f aca="false">MIN(AF11,#REF!)</f>
        <v>#REF!</v>
      </c>
    </row>
    <row r="12" customFormat="false" ht="12.75" hidden="false" customHeight="false" outlineLevel="0" collapsed="false">
      <c r="A12" s="142" t="n">
        <f aca="false">AVERAGE('A1-A2'!H12,'A1-B3'!H12,'A1-B4'!H12,'A1-C5'!H12,'A1-C6'!H12,'A1-H9'!H12,'A1-H10'!H12,'A1-L11'!H12)</f>
        <v>329.812499820371</v>
      </c>
      <c r="B12" s="143" t="n">
        <f aca="false">MIN('A1-A2'!U12,'A1-B3'!U12,'A1-B4'!U12,'A1-C5'!U12,'A1-C6'!U12,'A1-H9'!U12,'A1-H10'!U12,'A1-L11'!U12)</f>
        <v>255138</v>
      </c>
      <c r="D12" s="142" t="n">
        <f aca="false">AVERAGE('A1-A2'!H12,'A2-B3'!H12,'A2-B4'!H12,'A2-C5'!H12,'A2-C6'!H12,'A2-H9'!H12,'A2-H10'!H12,'A2-L11'!H12)</f>
        <v>351.874999830732</v>
      </c>
      <c r="E12" s="142" t="n">
        <f aca="false">MIN('A1-A2'!V12,'A2-B3'!U12,'A2-B4'!U12,'A2-C5'!U12,'A2-C6'!U12,'A2-H9'!U12,'A2-H10'!U12,'A2-L11'!U12)</f>
        <v>257438</v>
      </c>
      <c r="F12" s="142"/>
      <c r="G12" s="142" t="n">
        <f aca="false">AVERAGE('A1-B3'!H12,'A2-B3'!H12,'B3-B4'!H12,'B3-C5'!H12,'B3-C6'!H12,'B3-E7'!H12,'B3-E8'!H12,'B3-H9'!H12,'B3-H10'!H12)</f>
        <v>369.222221995704</v>
      </c>
      <c r="H12" s="142" t="n">
        <f aca="false">MIN('A1-B3'!V12,'A2-B3'!V12,'B3-B4'!U12,'B3-C5'!U12,'B3-C6'!U12,'B3-E7'!U12,'B3-E8'!U12,'B3-H9'!U12,'B3-H10'!U12)</f>
        <v>259838</v>
      </c>
      <c r="I12" s="142"/>
      <c r="J12" s="142" t="n">
        <f aca="false">AVERAGE('A1-B4'!H12,'A2-B4'!H12,'B3-B4'!H12,'B4-C5'!H12,'B4-C6'!H12,'B4-E7'!H12,'B4-E8'!H12,'B4-H9'!H12,'B4-H10'!H12)</f>
        <v>382.888888504356</v>
      </c>
      <c r="K12" s="142" t="n">
        <f aca="false">MIN('A1-B4'!V12,'A2-B4'!V12,'B3-B4'!V12,'B4-C5'!U12,'B4-C6'!U12,'B4-E7'!U12,'B4-E8'!U12,'B4-H9'!U12,'B4-H10'!U12)</f>
        <v>262938</v>
      </c>
      <c r="L12" s="142"/>
      <c r="M12" s="142" t="n">
        <f aca="false">AVERAGE('A1-C5'!H12,'A2-C5'!H12,'B3-C5'!H12,'B4-C5'!H12,'C5-C6'!H12,'C5-E7'!H12,'C5-E8'!H12,'C5-L11'!H12)</f>
        <v>389.999999549007</v>
      </c>
      <c r="N12" s="142" t="n">
        <f aca="false">MIN('A1-C5'!V12,'A2-C5'!V12,'B3-C5'!V12,'B4-C5'!V12,'C5-C6'!U12,'C5-E7'!U12,'C5-E8'!U12,'C5-L11'!U12)</f>
        <v>257438</v>
      </c>
      <c r="O12" s="142"/>
      <c r="P12" s="142" t="n">
        <f aca="false">AVERAGE('A1-C6'!H12,'A2-C6'!H12,'B3-C6'!H12,'B4-C6'!H12,'C5-C6'!H12,'C6-E7'!H12,'C6-E8'!H12,'C6-L11'!H12)</f>
        <v>396.562499707914</v>
      </c>
      <c r="Q12" s="142" t="n">
        <f aca="false">MIN('A1-C6'!V12,'A2-C6'!V12,'B3-C6'!V12,'B4-C6'!V12,'C5-C6'!V12,'C6-E7'!U12,'C6-E8'!U12,'C6-L11'!U12)</f>
        <v>262238</v>
      </c>
      <c r="R12" s="142"/>
      <c r="S12" s="142" t="n">
        <f aca="false">AVERAGE('B3-E7'!H12,'B4-E7'!H12,'C5-E7'!H12,'C6-E7'!H12,'E7-E8'!H12)</f>
        <v>413.599999753758</v>
      </c>
      <c r="T12" s="142" t="n">
        <f aca="false">MIN('B3-E7'!V12,'B4-E7'!V12,'C5-E7'!V12,'C6-E7'!V12,'E7-E8'!U12)</f>
        <v>262538</v>
      </c>
      <c r="U12" s="142"/>
      <c r="V12" s="142" t="n">
        <f aca="false">AVERAGE('B3-E8'!H12,'B4-E8'!H12,'C5-E8'!H12,'C6-E8'!H12,'E7-E8'!H12)</f>
        <v>415.899999725632</v>
      </c>
      <c r="W12" s="142" t="n">
        <f aca="false">MIN('B3-E8'!V12,'B4-E8'!V12,'C5-E8'!V12,'C6-E8'!V12,'E7-E8'!V12)</f>
        <v>262338</v>
      </c>
      <c r="X12" s="142"/>
      <c r="Y12" s="142" t="n">
        <f aca="false">AVERAGE('A1-H9'!H12,'A2-H9'!H12,'B3-H9'!H12,'B4-H9'!H12,'H9-H10'!H12)</f>
        <v>390.599999909289</v>
      </c>
      <c r="Z12" s="142" t="n">
        <f aca="false">MIN('A1-H9'!V12,'A2-H9'!V12,'B3-H9'!V12,'B4-H9'!V12,'H9-H10'!U12)</f>
        <v>255538</v>
      </c>
      <c r="AA12" s="142"/>
      <c r="AB12" s="142" t="n">
        <f aca="false">AVERAGE('A1-H10'!H12,'A2-H10'!H12,'B3-H10'!H12,'B4-H10'!H12,'H9-H10'!H12)</f>
        <v>392.999999967404</v>
      </c>
      <c r="AC12" s="142" t="n">
        <f aca="false">MIN('A1-H10'!V12,'A2-H10'!V12,'B3-H10'!V12,'B4-H10'!V12,'H9-H10'!V12)</f>
        <v>255538</v>
      </c>
      <c r="AD12" s="142"/>
      <c r="AE12" s="142" t="n">
        <f aca="false">AVERAGE('A1-L11'!H12,'A2-L11'!H12,'C5-L11'!H12,'C6-L11'!H12)</f>
        <v>394.874999667052</v>
      </c>
      <c r="AF12" s="142" t="n">
        <f aca="false">MIN('A1-L11'!V12,'A2-L11'!V12,'C5-L11'!V12,'C6-L11'!V12)</f>
        <v>255138</v>
      </c>
      <c r="AG12" s="142"/>
      <c r="AH12" s="142" t="n">
        <f aca="false">AVERAGE(A12,D12,G12,J12)</f>
        <v>358.449652537791</v>
      </c>
      <c r="AI12" s="142" t="n">
        <f aca="false">MIN(B12,E12,H12,K12)</f>
        <v>255138</v>
      </c>
      <c r="AK12" s="125" t="n">
        <f aca="false">AVERAGE(A12,D12,M12,P12)</f>
        <v>367.062499727006</v>
      </c>
      <c r="AL12" s="125" t="n">
        <f aca="false">MIN(B12,E12,N12,Q12)</f>
        <v>255138</v>
      </c>
      <c r="AN12" s="125" t="n">
        <f aca="false">AVERAGE(G12,J12,M12,P12)</f>
        <v>384.668402439245</v>
      </c>
      <c r="AO12" s="125" t="n">
        <f aca="false">MIN(H12,K12,N12,Q12)</f>
        <v>257438</v>
      </c>
      <c r="AQ12" s="125" t="n">
        <f aca="false">AVERAGE(G12,J12,S12,V12)</f>
        <v>395.402777494863</v>
      </c>
      <c r="AR12" s="125" t="n">
        <f aca="false">MIN(H12,K12,T12,W12)</f>
        <v>259838</v>
      </c>
      <c r="AT12" s="125" t="n">
        <f aca="false">AVERAGE(G12,J12,Y12,AB12)</f>
        <v>383.927777594188</v>
      </c>
      <c r="AU12" s="125" t="n">
        <f aca="false">MIN(H12,K12,Z12,AC12)</f>
        <v>255538</v>
      </c>
      <c r="AW12" s="125" t="n">
        <f aca="false">AVERAGE(S12,V12,Y12,AB12)</f>
        <v>403.274999839021</v>
      </c>
      <c r="AX12" s="125" t="n">
        <f aca="false">MIN(T12,W12,Z12,AC12)</f>
        <v>255538</v>
      </c>
      <c r="AZ12" s="125" t="n">
        <f aca="false">AVERAGE(M12,P12,Y12,AB12)</f>
        <v>392.540624783404</v>
      </c>
      <c r="BA12" s="125" t="n">
        <f aca="false">MIN(N12,Q12,Z12,AC12)</f>
        <v>255538</v>
      </c>
      <c r="BC12" s="125" t="e">
        <f aca="false">AVERAGE(M12,P12,AE12,#REF!)</f>
        <v>#REF!</v>
      </c>
      <c r="BD12" s="125" t="e">
        <f aca="false">MIN(N12,Q12,AF12,#REF!)</f>
        <v>#REF!</v>
      </c>
      <c r="BF12" s="125" t="e">
        <f aca="false">AVERAGE(Y12,AB12,AE12,#REF!)</f>
        <v>#REF!</v>
      </c>
      <c r="BG12" s="125" t="e">
        <f aca="false">MIN(Z12,AC12,AF12,#REF!)</f>
        <v>#REF!</v>
      </c>
      <c r="BI12" s="125" t="n">
        <f aca="false">AVERAGE(A12,D12)</f>
        <v>340.843749825552</v>
      </c>
      <c r="BJ12" s="125" t="n">
        <f aca="false">MIN(B12,E12)</f>
        <v>255138</v>
      </c>
      <c r="BL12" s="125" t="n">
        <f aca="false">AVERAGE(G12,J12)</f>
        <v>376.05555525003</v>
      </c>
      <c r="BM12" s="125" t="n">
        <f aca="false">MIN(H12,K12)</f>
        <v>259838</v>
      </c>
      <c r="BO12" s="125" t="n">
        <f aca="false">AVERAGE(M12,P12)</f>
        <v>393.281249628461</v>
      </c>
      <c r="BP12" s="125" t="n">
        <f aca="false">MIN(N12,Q12)</f>
        <v>257438</v>
      </c>
      <c r="BR12" s="125" t="n">
        <f aca="false">AVERAGE(S12,V12)</f>
        <v>414.749999739695</v>
      </c>
      <c r="BS12" s="125" t="n">
        <f aca="false">MIN(T12,W12)</f>
        <v>262338</v>
      </c>
      <c r="BU12" s="125" t="n">
        <f aca="false">AVERAGE(Y12,AB12)</f>
        <v>391.799999938346</v>
      </c>
      <c r="BV12" s="125" t="n">
        <f aca="false">MIN(Z12,AC12)</f>
        <v>255538</v>
      </c>
      <c r="BX12" s="125" t="e">
        <f aca="false">AVERAGE(AE12,#REF!)</f>
        <v>#REF!</v>
      </c>
      <c r="BY12" s="125" t="e">
        <f aca="false">MIN(AF12,#REF!)</f>
        <v>#REF!</v>
      </c>
    </row>
    <row r="13" customFormat="false" ht="12.75" hidden="false" customHeight="false" outlineLevel="0" collapsed="false">
      <c r="A13" s="142" t="n">
        <f aca="false">AVERAGE('A1-A2'!H13,'A1-B3'!H13,'A1-B4'!H13,'A1-C5'!H13,'A1-C6'!H13,'A1-H9'!H13,'A1-H10'!H13,'A1-L11'!H13)</f>
        <v>483.812499829917</v>
      </c>
      <c r="B13" s="143" t="n">
        <f aca="false">MIN('A1-A2'!U13,'A1-B3'!U13,'A1-B4'!U13,'A1-C5'!U13,'A1-C6'!U13,'A1-H9'!U13,'A1-H10'!U13,'A1-L11'!U13)</f>
        <v>255138</v>
      </c>
      <c r="D13" s="142" t="n">
        <f aca="false">AVERAGE('A1-A2'!H13,'A2-B3'!H13,'A2-B4'!H13,'A2-C5'!H13,'A2-C6'!H13,'A2-H9'!H13,'A2-H10'!H13,'A2-L11'!H13)</f>
        <v>505.749999811058</v>
      </c>
      <c r="E13" s="142" t="n">
        <f aca="false">MIN('A1-A2'!V13,'A2-B3'!U13,'A2-B4'!U13,'A2-C5'!U13,'A2-C6'!U13,'A2-H9'!U13,'A2-H10'!U13,'A2-L11'!U13)</f>
        <v>257438</v>
      </c>
      <c r="F13" s="142"/>
      <c r="G13" s="142" t="n">
        <f aca="false">AVERAGE('A1-B3'!H13,'A2-B3'!H13,'B3-B4'!H13,'B3-C5'!H13,'B3-C6'!H13,'B3-E7'!H13,'B3-E8'!H13,'B3-H9'!H13,'B3-H10'!H13)</f>
        <v>523.166666489095</v>
      </c>
      <c r="H13" s="142" t="n">
        <f aca="false">MIN('A1-B3'!V13,'A2-B3'!V13,'B3-B4'!U13,'B3-C5'!U13,'B3-C6'!U13,'B3-E7'!U13,'B3-E8'!U13,'B3-H9'!U13,'B3-H10'!U13)</f>
        <v>259838</v>
      </c>
      <c r="I13" s="142"/>
      <c r="J13" s="142" t="n">
        <f aca="false">AVERAGE('A1-B4'!H13,'A2-B4'!H13,'B3-B4'!H13,'B4-C5'!H13,'B4-C6'!H13,'B4-E7'!H13,'B4-E8'!H13,'B4-H9'!H13,'B4-H10'!H13)</f>
        <v>536.888888740912</v>
      </c>
      <c r="K13" s="142" t="n">
        <f aca="false">MIN('A1-B4'!V13,'A2-B4'!V13,'B3-B4'!V13,'B4-C5'!U13,'B4-C6'!U13,'B4-E7'!U13,'B4-E8'!U13,'B4-H9'!U13,'B4-H10'!U13)</f>
        <v>4350.87549579685</v>
      </c>
      <c r="L13" s="142"/>
      <c r="M13" s="142" t="n">
        <f aca="false">AVERAGE('A1-C5'!H13,'A2-C5'!H13,'B3-C5'!H13,'B4-C5'!H13,'C5-C6'!H13,'C5-E7'!H13,'C5-E8'!H13,'C5-L11'!H13)</f>
        <v>543.999999951455</v>
      </c>
      <c r="N13" s="142" t="n">
        <f aca="false">MIN('A1-C5'!V13,'A2-C5'!V13,'B3-C5'!V13,'B4-C5'!V13,'C5-C6'!U13,'C5-E7'!U13,'C5-E8'!U13,'C5-L11'!U13)</f>
        <v>6826.0791704602</v>
      </c>
      <c r="O13" s="142"/>
      <c r="P13" s="142" t="n">
        <f aca="false">AVERAGE('A1-C6'!H13,'A2-C6'!H13,'B3-C6'!H13,'B4-C6'!H13,'C5-C6'!H13,'C6-E7'!H13,'C6-E8'!H13,'C6-L11'!H13)</f>
        <v>550.56249979604</v>
      </c>
      <c r="Q13" s="142" t="n">
        <f aca="false">MIN('A1-C6'!V13,'A2-C6'!V13,'B3-C6'!V13,'B4-C6'!V13,'C5-C6'!V13,'C6-E7'!U13,'C6-E8'!U13,'C6-L11'!U13)</f>
        <v>262238</v>
      </c>
      <c r="R13" s="142"/>
      <c r="S13" s="142" t="n">
        <f aca="false">AVERAGE('B3-E7'!H13,'B4-E7'!H13,'C5-E7'!H13,'C6-E7'!H13,'E7-E8'!H13)</f>
        <v>567.599999669008</v>
      </c>
      <c r="T13" s="142" t="n">
        <f aca="false">MIN('B3-E7'!V13,'B4-E7'!V13,'C5-E7'!V13,'C6-E7'!V13,'E7-E8'!U13)</f>
        <v>262538</v>
      </c>
      <c r="U13" s="142"/>
      <c r="V13" s="142" t="n">
        <f aca="false">AVERAGE('B3-E8'!H13,'B4-E8'!H13,'C5-E8'!H13,'C6-E8'!H13,'E7-E8'!H13)</f>
        <v>569.79999968037</v>
      </c>
      <c r="W13" s="142" t="n">
        <f aca="false">MIN('B3-E8'!V13,'B4-E8'!V13,'C5-E8'!V13,'C6-E8'!V13,'E7-E8'!V13)</f>
        <v>262338</v>
      </c>
      <c r="X13" s="142"/>
      <c r="Y13" s="142" t="n">
        <f aca="false">AVERAGE('A1-H9'!H13,'A2-H9'!H13,'B3-H9'!H13,'B4-H9'!H13,'H9-H10'!H13)</f>
        <v>544.59999969881</v>
      </c>
      <c r="Z13" s="142" t="n">
        <f aca="false">MIN('A1-H9'!V13,'A2-H9'!V13,'B3-H9'!V13,'B4-H9'!V13,'H9-H10'!U13)</f>
        <v>255538</v>
      </c>
      <c r="AA13" s="142"/>
      <c r="AB13" s="142" t="n">
        <f aca="false">AVERAGE('A1-H10'!H13,'A2-H10'!H13,'B3-H10'!H13,'B4-H10'!H13,'H9-H10'!H13)</f>
        <v>546.999999756925</v>
      </c>
      <c r="AC13" s="142" t="n">
        <f aca="false">MIN('A1-H10'!V13,'A2-H10'!V13,'B3-H10'!V13,'B4-H10'!V13,'H9-H10'!V13)</f>
        <v>255538</v>
      </c>
      <c r="AD13" s="142"/>
      <c r="AE13" s="142" t="n">
        <f aca="false">AVERAGE('A1-L11'!H13,'A2-L11'!H13,'C5-L11'!H13,'C6-L11'!H13)</f>
        <v>548.874999833759</v>
      </c>
      <c r="AF13" s="142" t="n">
        <f aca="false">MIN('A1-L11'!V13,'A2-L11'!V13,'C5-L11'!V13,'C6-L11'!V13)</f>
        <v>255138</v>
      </c>
      <c r="AG13" s="142"/>
      <c r="AH13" s="142" t="n">
        <f aca="false">AVERAGE(A13,D13,G13,J13)</f>
        <v>512.404513717745</v>
      </c>
      <c r="AI13" s="142" t="n">
        <f aca="false">MIN(B13,E13,H13,K13)</f>
        <v>4350.87549579685</v>
      </c>
      <c r="AK13" s="125" t="n">
        <f aca="false">AVERAGE(A13,D13,M13,P13)</f>
        <v>521.031249847118</v>
      </c>
      <c r="AL13" s="125" t="n">
        <f aca="false">MIN(B13,E13,N13,Q13)</f>
        <v>6826.0791704602</v>
      </c>
      <c r="AN13" s="125" t="n">
        <f aca="false">AVERAGE(G13,J13,M13,P13)</f>
        <v>538.654513744375</v>
      </c>
      <c r="AO13" s="125" t="n">
        <f aca="false">MIN(H13,K13,N13,Q13)</f>
        <v>4350.87549579685</v>
      </c>
      <c r="AQ13" s="125" t="n">
        <f aca="false">AVERAGE(G13,J13,S13,V13)</f>
        <v>549.363888644846</v>
      </c>
      <c r="AR13" s="125" t="n">
        <f aca="false">MIN(H13,K13,T13,W13)</f>
        <v>4350.87549579685</v>
      </c>
      <c r="AT13" s="125" t="n">
        <f aca="false">AVERAGE(G13,J13,Y13,AB13)</f>
        <v>537.913888671435</v>
      </c>
      <c r="AU13" s="125" t="n">
        <f aca="false">MIN(H13,K13,Z13,AC13)</f>
        <v>4350.87549579685</v>
      </c>
      <c r="AW13" s="125" t="n">
        <f aca="false">AVERAGE(S13,V13,Y13,AB13)</f>
        <v>557.249999701278</v>
      </c>
      <c r="AX13" s="125" t="n">
        <f aca="false">MIN(T13,W13,Z13,AC13)</f>
        <v>255538</v>
      </c>
      <c r="AZ13" s="125" t="n">
        <f aca="false">AVERAGE(M13,P13,Y13,AB13)</f>
        <v>546.540624800808</v>
      </c>
      <c r="BA13" s="125" t="n">
        <f aca="false">MIN(N13,Q13,Z13,AC13)</f>
        <v>6826.0791704602</v>
      </c>
      <c r="BC13" s="125" t="e">
        <f aca="false">AVERAGE(M13,P13,AE13,#REF!)</f>
        <v>#REF!</v>
      </c>
      <c r="BD13" s="125" t="e">
        <f aca="false">MIN(N13,Q13,AF13,#REF!)</f>
        <v>#REF!</v>
      </c>
      <c r="BF13" s="125" t="e">
        <f aca="false">AVERAGE(Y13,AB13,AE13,#REF!)</f>
        <v>#REF!</v>
      </c>
      <c r="BG13" s="125" t="e">
        <f aca="false">MIN(Z13,AC13,AF13,#REF!)</f>
        <v>#REF!</v>
      </c>
      <c r="BI13" s="125" t="n">
        <f aca="false">AVERAGE(A13,D13)</f>
        <v>494.781249820488</v>
      </c>
      <c r="BJ13" s="125" t="n">
        <f aca="false">MIN(B13,E13)</f>
        <v>255138</v>
      </c>
      <c r="BL13" s="125" t="n">
        <f aca="false">AVERAGE(G13,J13)</f>
        <v>530.027777615003</v>
      </c>
      <c r="BM13" s="125" t="n">
        <f aca="false">MIN(H13,K13)</f>
        <v>4350.87549579685</v>
      </c>
      <c r="BO13" s="125" t="n">
        <f aca="false">AVERAGE(M13,P13)</f>
        <v>547.281249873748</v>
      </c>
      <c r="BP13" s="125" t="n">
        <f aca="false">MIN(N13,Q13)</f>
        <v>6826.0791704602</v>
      </c>
      <c r="BR13" s="125" t="n">
        <f aca="false">AVERAGE(S13,V13)</f>
        <v>568.699999674689</v>
      </c>
      <c r="BS13" s="125" t="n">
        <f aca="false">MIN(T13,W13)</f>
        <v>262338</v>
      </c>
      <c r="BU13" s="125" t="n">
        <f aca="false">AVERAGE(Y13,AB13)</f>
        <v>545.799999727868</v>
      </c>
      <c r="BV13" s="125" t="n">
        <f aca="false">MIN(Z13,AC13)</f>
        <v>255538</v>
      </c>
      <c r="BX13" s="125" t="e">
        <f aca="false">AVERAGE(AE13,#REF!)</f>
        <v>#REF!</v>
      </c>
      <c r="BY13" s="125" t="e">
        <f aca="false">MIN(AF13,#REF!)</f>
        <v>#REF!</v>
      </c>
    </row>
    <row r="14" customFormat="false" ht="12.75" hidden="false" customHeight="false" outlineLevel="0" collapsed="false">
      <c r="A14" s="142" t="n">
        <f aca="false">AVERAGE('A1-A2'!H14,'A1-B3'!H14,'A1-B4'!H14,'A1-C5'!H14,'A1-C6'!H14,'A1-H9'!H14,'A1-H10'!H14,'A1-L11'!H14)</f>
        <v>637.687499653082</v>
      </c>
      <c r="B14" s="143" t="n">
        <f aca="false">MIN('A1-A2'!U14,'A1-B3'!U14,'A1-B4'!U14,'A1-C5'!U14,'A1-C6'!U14,'A1-H9'!U14,'A1-H10'!U14,'A1-L11'!U14)</f>
        <v>255138</v>
      </c>
      <c r="D14" s="142" t="n">
        <f aca="false">AVERAGE('A1-A2'!H14,'A2-B3'!H14,'A2-B4'!H14,'A2-C5'!H14,'A2-C6'!H14,'A2-H9'!H14,'A2-H10'!H14,'A2-L11'!H14)</f>
        <v>659.624999634223</v>
      </c>
      <c r="E14" s="142" t="n">
        <f aca="false">MIN('A1-A2'!V14,'A2-B3'!U14,'A2-B4'!U14,'A2-C5'!U14,'A2-C6'!U14,'A2-H9'!U14,'A2-H10'!U14,'A2-L11'!U14)</f>
        <v>257438</v>
      </c>
      <c r="F14" s="142"/>
      <c r="G14" s="142" t="n">
        <f aca="false">AVERAGE('A1-B3'!H14,'A2-B3'!H14,'B3-B4'!H14,'B3-C5'!H14,'B3-C6'!H14,'B3-E7'!H14,'B3-E8'!H14,'B3-H9'!H14,'B3-H10'!H14)</f>
        <v>677.166666446254</v>
      </c>
      <c r="H14" s="142" t="n">
        <f aca="false">MIN('A1-B3'!V14,'A2-B3'!V14,'B3-B4'!U14,'B3-C5'!U14,'B3-C6'!U14,'B3-E7'!U14,'B3-E8'!U14,'B3-H9'!U14,'B3-H10'!U14)</f>
        <v>259838</v>
      </c>
      <c r="I14" s="142"/>
      <c r="J14" s="142" t="n">
        <f aca="false">AVERAGE('A1-B4'!H14,'A2-B4'!H14,'B3-B4'!H14,'B4-C5'!H14,'B4-C6'!H14,'B4-E7'!H14,'B4-E8'!H14,'B4-H9'!H14,'B4-H10'!H14)</f>
        <v>690.833333094604</v>
      </c>
      <c r="K14" s="142" t="n">
        <f aca="false">MIN('A1-B4'!V14,'A2-B4'!V14,'B3-B4'!V14,'B4-C5'!U14,'B4-C6'!U14,'B4-E7'!U14,'B4-E8'!U14,'B4-H9'!U14,'B4-H10'!U14)</f>
        <v>96471.2440048397</v>
      </c>
      <c r="L14" s="142"/>
      <c r="M14" s="142" t="n">
        <f aca="false">AVERAGE('A1-C5'!H14,'A2-C5'!H14,'B3-C5'!H14,'B4-C5'!H14,'C5-C6'!H14,'C5-E7'!H14,'C5-E8'!H14,'C5-L11'!H14)</f>
        <v>697.87499977462</v>
      </c>
      <c r="N14" s="142" t="n">
        <f aca="false">MIN('A1-C5'!V14,'A2-C5'!V14,'B3-C5'!V14,'B4-C5'!V14,'C5-C6'!U14,'C5-E7'!U14,'C5-E8'!U14,'C5-L11'!U14)</f>
        <v>7757.88732449502</v>
      </c>
      <c r="O14" s="142"/>
      <c r="P14" s="142" t="n">
        <f aca="false">AVERAGE('A1-C6'!H14,'A2-C6'!H14,'B3-C6'!H14,'B4-C6'!H14,'C5-C6'!H14,'C6-E7'!H14,'C6-E8'!H14,'C6-L11'!H14)</f>
        <v>704.499999830267</v>
      </c>
      <c r="Q14" s="142" t="n">
        <f aca="false">MIN('A1-C6'!V14,'A2-C6'!V14,'B3-C6'!V14,'B4-C6'!V14,'C5-C6'!V14,'C6-E7'!U14,'C6-E8'!U14,'C6-L11'!U14)</f>
        <v>262238</v>
      </c>
      <c r="R14" s="142"/>
      <c r="S14" s="142" t="n">
        <f aca="false">AVERAGE('B3-E7'!H14,'B4-E7'!H14,'C5-E7'!H14,'C6-E7'!H14,'E7-E8'!H14)</f>
        <v>721.599999961443</v>
      </c>
      <c r="T14" s="142" t="n">
        <f aca="false">MIN('B3-E7'!V14,'B4-E7'!V14,'C5-E7'!V14,'C6-E7'!V14,'E7-E8'!U14)</f>
        <v>12.2384615384615</v>
      </c>
      <c r="U14" s="142"/>
      <c r="V14" s="142" t="n">
        <f aca="false">AVERAGE('B3-E8'!H14,'B4-E8'!H14,'C5-E8'!H14,'C6-E8'!H14,'E7-E8'!H14)</f>
        <v>723.899999807589</v>
      </c>
      <c r="W14" s="142" t="n">
        <f aca="false">MIN('B3-E8'!V14,'B4-E8'!V14,'C5-E8'!V14,'C6-E8'!V14,'E7-E8'!V14)</f>
        <v>262338</v>
      </c>
      <c r="X14" s="142"/>
      <c r="Y14" s="142" t="n">
        <f aca="false">AVERAGE('A1-H9'!H14,'A2-H9'!H14,'B3-H9'!H14,'B4-H9'!H14,'H9-H10'!H14)</f>
        <v>698.499999653548</v>
      </c>
      <c r="Z14" s="142" t="n">
        <f aca="false">MIN('A1-H9'!V14,'A2-H9'!V14,'B3-H9'!V14,'B4-H9'!V14,'H9-H10'!U14)</f>
        <v>255538</v>
      </c>
      <c r="AA14" s="142"/>
      <c r="AB14" s="142" t="n">
        <f aca="false">AVERAGE('A1-H10'!H14,'A2-H10'!H14,'B3-H10'!H14,'B4-H10'!H14,'H9-H10'!H14)</f>
        <v>700.899999585934</v>
      </c>
      <c r="AC14" s="142" t="n">
        <f aca="false">MIN('A1-H10'!V14,'A2-H10'!V14,'B3-H10'!V14,'B4-H10'!V14,'H9-H10'!V14)</f>
        <v>255538</v>
      </c>
      <c r="AD14" s="142"/>
      <c r="AE14" s="142" t="n">
        <f aca="false">AVERAGE('A1-L11'!H14,'A2-L11'!H14,'C5-L11'!H14,'C6-L11'!H14)</f>
        <v>702.749999735504</v>
      </c>
      <c r="AF14" s="142" t="n">
        <f aca="false">MIN('A1-L11'!V14,'A2-L11'!V14,'C5-L11'!V14,'C6-L11'!V14)</f>
        <v>255138</v>
      </c>
      <c r="AG14" s="142"/>
      <c r="AH14" s="142" t="n">
        <f aca="false">AVERAGE(A14,D14,G14,J14)</f>
        <v>666.328124707041</v>
      </c>
      <c r="AI14" s="142" t="n">
        <f aca="false">MIN(B14,E14,H14,K14)</f>
        <v>96471.2440048397</v>
      </c>
      <c r="AK14" s="125" t="n">
        <f aca="false">AVERAGE(A14,D14,M14,P14)</f>
        <v>674.921874723048</v>
      </c>
      <c r="AL14" s="125" t="n">
        <f aca="false">MIN(B14,E14,N14,Q14)</f>
        <v>7757.88732449502</v>
      </c>
      <c r="AN14" s="125" t="n">
        <f aca="false">AVERAGE(G14,J14,M14,P14)</f>
        <v>692.593749786436</v>
      </c>
      <c r="AO14" s="125" t="n">
        <f aca="false">MIN(H14,K14,N14,Q14)</f>
        <v>7757.88732449502</v>
      </c>
      <c r="AQ14" s="125" t="n">
        <f aca="false">AVERAGE(G14,J14,S14,V14)</f>
        <v>703.374999827473</v>
      </c>
      <c r="AR14" s="125" t="n">
        <f aca="false">MIN(H14,K14,T14,W14)</f>
        <v>12.2384615384615</v>
      </c>
      <c r="AT14" s="125" t="n">
        <f aca="false">AVERAGE(G14,J14,Y14,AB14)</f>
        <v>691.849999695085</v>
      </c>
      <c r="AU14" s="125" t="n">
        <f aca="false">MIN(H14,K14,Z14,AC14)</f>
        <v>96471.2440048397</v>
      </c>
      <c r="AW14" s="125" t="n">
        <f aca="false">AVERAGE(S14,V14,Y14,AB14)</f>
        <v>711.224999752129</v>
      </c>
      <c r="AX14" s="125" t="n">
        <f aca="false">MIN(T14,W14,Z14,AC14)</f>
        <v>12.2384615384615</v>
      </c>
      <c r="AZ14" s="125" t="n">
        <f aca="false">AVERAGE(M14,P14,Y14,AB14)</f>
        <v>700.443749711092</v>
      </c>
      <c r="BA14" s="125" t="n">
        <f aca="false">MIN(N14,Q14,Z14,AC14)</f>
        <v>7757.88732449502</v>
      </c>
      <c r="BC14" s="125" t="e">
        <f aca="false">AVERAGE(M14,P14,AE14,#REF!)</f>
        <v>#REF!</v>
      </c>
      <c r="BD14" s="125" t="e">
        <f aca="false">MIN(N14,Q14,AF14,#REF!)</f>
        <v>#REF!</v>
      </c>
      <c r="BF14" s="125" t="e">
        <f aca="false">AVERAGE(Y14,AB14,AE14,#REF!)</f>
        <v>#REF!</v>
      </c>
      <c r="BG14" s="125" t="e">
        <f aca="false">MIN(Z14,AC14,AF14,#REF!)</f>
        <v>#REF!</v>
      </c>
      <c r="BI14" s="125" t="n">
        <f aca="false">AVERAGE(A14,D14)</f>
        <v>648.656249643653</v>
      </c>
      <c r="BJ14" s="125" t="n">
        <f aca="false">MIN(B14,E14)</f>
        <v>255138</v>
      </c>
      <c r="BL14" s="125" t="n">
        <f aca="false">AVERAGE(G14,J14)</f>
        <v>683.999999770429</v>
      </c>
      <c r="BM14" s="125" t="n">
        <f aca="false">MIN(H14,K14)</f>
        <v>96471.2440048397</v>
      </c>
      <c r="BO14" s="125" t="n">
        <f aca="false">AVERAGE(M14,P14)</f>
        <v>701.187499802443</v>
      </c>
      <c r="BP14" s="125" t="n">
        <f aca="false">MIN(N14,Q14)</f>
        <v>7757.88732449502</v>
      </c>
      <c r="BR14" s="125" t="n">
        <f aca="false">AVERAGE(S14,V14)</f>
        <v>722.749999884516</v>
      </c>
      <c r="BS14" s="125" t="n">
        <f aca="false">MIN(T14,W14)</f>
        <v>12.2384615384615</v>
      </c>
      <c r="BU14" s="125" t="n">
        <f aca="false">AVERAGE(Y14,AB14)</f>
        <v>699.699999619741</v>
      </c>
      <c r="BV14" s="125" t="n">
        <f aca="false">MIN(Z14,AC14)</f>
        <v>255538</v>
      </c>
      <c r="BX14" s="125" t="e">
        <f aca="false">AVERAGE(AE14,#REF!)</f>
        <v>#REF!</v>
      </c>
      <c r="BY14" s="125" t="e">
        <f aca="false">MIN(AF14,#REF!)</f>
        <v>#REF!</v>
      </c>
    </row>
    <row r="15" customFormat="false" ht="12.75" hidden="false" customHeight="false" outlineLevel="0" collapsed="false">
      <c r="A15" s="142" t="n">
        <f aca="false">AVERAGE('A1-A2'!H15,'A1-B3'!H15,'A1-B4'!H15,'A1-C5'!H15,'A1-C6'!H15,'A1-H9'!H15,'A1-H10'!H15,'A1-L11'!H15)</f>
        <v>791.749999873689</v>
      </c>
      <c r="B15" s="143" t="n">
        <f aca="false">MIN('A1-A2'!U15,'A1-B3'!U15,'A1-B4'!U15,'A1-C5'!U15,'A1-C6'!U15,'A1-H9'!U15,'A1-H10'!U15,'A1-L11'!U15)</f>
        <v>255138</v>
      </c>
      <c r="D15" s="142" t="n">
        <f aca="false">AVERAGE('A1-A2'!H15,'A2-B3'!H15,'A2-B4'!H15,'A2-C5'!H15,'A2-C6'!H15,'A2-H9'!H15,'A2-H10'!H15,'A2-L11'!H15)</f>
        <v>813.74999983015</v>
      </c>
      <c r="E15" s="142" t="n">
        <f aca="false">MIN('A1-A2'!V15,'A2-B3'!U15,'A2-B4'!U15,'A2-C5'!U15,'A2-C6'!U15,'A2-H9'!U15,'A2-H10'!U15,'A2-L11'!U15)</f>
        <v>3.04388349514562</v>
      </c>
      <c r="F15" s="142"/>
      <c r="G15" s="142" t="n">
        <f aca="false">AVERAGE('A1-B3'!H15,'A2-B3'!H15,'B3-B4'!H15,'B3-C5'!H15,'B3-C6'!H15,'B3-E7'!H15,'B3-E8'!H15,'B3-H9'!H15,'B3-H10'!H15)</f>
        <v>831.055555266328</v>
      </c>
      <c r="H15" s="142" t="n">
        <f aca="false">MIN('A1-B3'!V15,'A2-B3'!V15,'B3-B4'!U15,'B3-C5'!U15,'B3-C6'!U15,'B3-E7'!U15,'B3-E8'!U15,'B3-H9'!U15,'B3-H10'!U15)</f>
        <v>259838</v>
      </c>
      <c r="I15" s="142"/>
      <c r="J15" s="142" t="n">
        <f aca="false">AVERAGE('A1-B4'!H15,'A2-B4'!H15,'B3-B4'!H15,'B4-C5'!H15,'B4-C6'!H15,'B4-E7'!H15,'B4-E8'!H15,'B4-H9'!H15,'B4-H10'!H15)</f>
        <v>844.777777378447</v>
      </c>
      <c r="K15" s="142" t="n">
        <f aca="false">MIN('A1-B4'!V15,'A2-B4'!V15,'B3-B4'!V15,'B4-C5'!U15,'B4-C6'!U15,'B4-E7'!U15,'B4-E8'!U15,'B4-H9'!U15,'B4-H10'!U15)</f>
        <v>1.43769230769229</v>
      </c>
      <c r="L15" s="142"/>
      <c r="M15" s="142" t="n">
        <f aca="false">AVERAGE('A1-C5'!H15,'A2-C5'!H15,'B3-C5'!H15,'B4-C5'!H15,'C5-C6'!H15,'C5-E7'!H15,'C5-E8'!H15,'C5-L11'!H15)</f>
        <v>851.874999627005</v>
      </c>
      <c r="N15" s="142" t="n">
        <f aca="false">MIN('A1-C5'!V15,'A2-C5'!V15,'B3-C5'!V15,'B4-C5'!V15,'C5-C6'!U15,'C5-E7'!U15,'C5-E8'!U15,'C5-L11'!U15)</f>
        <v>7297.54159099766</v>
      </c>
      <c r="O15" s="142"/>
      <c r="P15" s="142" t="n">
        <f aca="false">AVERAGE('A1-C6'!H15,'A2-C6'!H15,'B3-C6'!H15,'B4-C6'!H15,'C5-C6'!H15,'C6-E7'!H15,'C6-E8'!H15,'C6-L11'!H15)</f>
        <v>858.499999682652</v>
      </c>
      <c r="Q15" s="142" t="n">
        <f aca="false">MIN('A1-C6'!V15,'A2-C6'!V15,'B3-C6'!V15,'B4-C6'!V15,'C5-C6'!V15,'C6-E7'!U15,'C6-E8'!U15,'C6-L11'!U15)</f>
        <v>262238</v>
      </c>
      <c r="R15" s="142"/>
      <c r="S15" s="142" t="n">
        <f aca="false">AVERAGE('B3-E7'!H15,'B4-E7'!H15,'C5-E7'!H15,'C6-E7'!H15,'E7-E8'!H15)</f>
        <v>875.499999538995</v>
      </c>
      <c r="T15" s="142" t="n">
        <f aca="false">MIN('B3-E7'!V15,'B4-E7'!V15,'C5-E7'!V15,'C6-E7'!V15,'E7-E8'!U15)</f>
        <v>0.627586206896552</v>
      </c>
      <c r="U15" s="142"/>
      <c r="V15" s="142" t="n">
        <f aca="false">AVERAGE('B3-E8'!H15,'B4-E8'!H15,'C5-E8'!H15,'C6-E8'!H15,'E7-E8'!H15)</f>
        <v>877.599999715574</v>
      </c>
      <c r="W15" s="142" t="n">
        <f aca="false">MIN('B3-E8'!V15,'B4-E8'!V15,'C5-E8'!V15,'C6-E8'!V15,'E7-E8'!V15)</f>
        <v>262338</v>
      </c>
      <c r="X15" s="142"/>
      <c r="Y15" s="142" t="n">
        <f aca="false">AVERAGE('A1-H9'!H15,'A2-H9'!H15,'B3-H9'!H15,'B4-H9'!H15,'H9-H10'!H15)</f>
        <v>852.599999906495</v>
      </c>
      <c r="Z15" s="142" t="n">
        <f aca="false">MIN('A1-H9'!V15,'A2-H9'!V15,'B3-H9'!V15,'B4-H9'!V15,'H9-H10'!U15)</f>
        <v>255538</v>
      </c>
      <c r="AA15" s="142"/>
      <c r="AB15" s="142" t="n">
        <f aca="false">AVERAGE('A1-H10'!H15,'A2-H10'!H15,'B3-H10'!H15,'B4-H10'!H15,'H9-H10'!H15)</f>
        <v>854.900000004098</v>
      </c>
      <c r="AC15" s="142" t="n">
        <f aca="false">MIN('A1-H10'!V15,'A2-H10'!V15,'B3-H10'!V15,'B4-H10'!V15,'H9-H10'!V15)</f>
        <v>255538</v>
      </c>
      <c r="AD15" s="142"/>
      <c r="AE15" s="142" t="n">
        <f aca="false">AVERAGE('A1-L11'!H15,'A2-L11'!H15,'C5-L11'!H15,'C6-L11'!H15)</f>
        <v>856.874999852851</v>
      </c>
      <c r="AF15" s="142" t="n">
        <f aca="false">MIN('A1-L11'!V15,'A2-L11'!V15,'C5-L11'!V15,'C6-L11'!V15)</f>
        <v>130268.999943561</v>
      </c>
      <c r="AG15" s="142"/>
      <c r="AH15" s="142" t="n">
        <f aca="false">AVERAGE(A15,D15,G15,J15)</f>
        <v>820.333333087154</v>
      </c>
      <c r="AI15" s="142" t="n">
        <f aca="false">MIN(B15,E15,H15,K15)</f>
        <v>1.43769230769229</v>
      </c>
      <c r="AK15" s="125" t="n">
        <f aca="false">AVERAGE(A15,D15,M15,P15)</f>
        <v>828.968749753374</v>
      </c>
      <c r="AL15" s="125" t="n">
        <f aca="false">MIN(B15,E15,N15,Q15)</f>
        <v>3.04388349514562</v>
      </c>
      <c r="AN15" s="125" t="n">
        <f aca="false">AVERAGE(G15,J15,M15,P15)</f>
        <v>846.552082988608</v>
      </c>
      <c r="AO15" s="125" t="n">
        <f aca="false">MIN(H15,K15,N15,Q15)</f>
        <v>1.43769230769229</v>
      </c>
      <c r="AQ15" s="125" t="n">
        <f aca="false">AVERAGE(G15,J15,S15,V15)</f>
        <v>857.233332974836</v>
      </c>
      <c r="AR15" s="125" t="n">
        <f aca="false">MIN(H15,K15,T15,W15)</f>
        <v>0.627586206896552</v>
      </c>
      <c r="AT15" s="125" t="n">
        <f aca="false">AVERAGE(G15,J15,Y15,AB15)</f>
        <v>845.833333138842</v>
      </c>
      <c r="AU15" s="125" t="n">
        <f aca="false">MIN(H15,K15,Z15,AC15)</f>
        <v>1.43769230769229</v>
      </c>
      <c r="AW15" s="125" t="n">
        <f aca="false">AVERAGE(S15,V15,Y15,AB15)</f>
        <v>865.149999791291</v>
      </c>
      <c r="AX15" s="125" t="n">
        <f aca="false">MIN(T15,W15,Z15,AC15)</f>
        <v>0.627586206896552</v>
      </c>
      <c r="AZ15" s="125" t="n">
        <f aca="false">AVERAGE(M15,P15,Y15,AB15)</f>
        <v>854.468749805063</v>
      </c>
      <c r="BA15" s="125" t="n">
        <f aca="false">MIN(N15,Q15,Z15,AC15)</f>
        <v>7297.54159099766</v>
      </c>
      <c r="BC15" s="125" t="e">
        <f aca="false">AVERAGE(M15,P15,AE15,#REF!)</f>
        <v>#REF!</v>
      </c>
      <c r="BD15" s="125" t="e">
        <f aca="false">MIN(N15,Q15,AF15,#REF!)</f>
        <v>#REF!</v>
      </c>
      <c r="BF15" s="125" t="e">
        <f aca="false">AVERAGE(Y15,AB15,AE15,#REF!)</f>
        <v>#REF!</v>
      </c>
      <c r="BG15" s="125" t="e">
        <f aca="false">MIN(Z15,AC15,AF15,#REF!)</f>
        <v>#REF!</v>
      </c>
      <c r="BI15" s="125" t="n">
        <f aca="false">AVERAGE(A15,D15)</f>
        <v>802.74999985192</v>
      </c>
      <c r="BJ15" s="125" t="n">
        <f aca="false">MIN(B15,E15)</f>
        <v>3.04388349514562</v>
      </c>
      <c r="BL15" s="125" t="n">
        <f aca="false">AVERAGE(G15,J15)</f>
        <v>837.916666322388</v>
      </c>
      <c r="BM15" s="125" t="n">
        <f aca="false">MIN(H15,K15)</f>
        <v>1.43769230769229</v>
      </c>
      <c r="BO15" s="125" t="n">
        <f aca="false">AVERAGE(M15,P15)</f>
        <v>855.187499654829</v>
      </c>
      <c r="BP15" s="125" t="n">
        <f aca="false">MIN(N15,Q15)</f>
        <v>7297.54159099766</v>
      </c>
      <c r="BR15" s="125" t="n">
        <f aca="false">AVERAGE(S15,V15)</f>
        <v>876.549999627285</v>
      </c>
      <c r="BS15" s="125" t="n">
        <f aca="false">MIN(T15,W15)</f>
        <v>0.627586206896552</v>
      </c>
      <c r="BU15" s="125" t="n">
        <f aca="false">AVERAGE(Y15,AB15)</f>
        <v>853.749999955297</v>
      </c>
      <c r="BV15" s="125" t="n">
        <f aca="false">MIN(Z15,AC15)</f>
        <v>255538</v>
      </c>
      <c r="BX15" s="125" t="e">
        <f aca="false">AVERAGE(AE15,#REF!)</f>
        <v>#REF!</v>
      </c>
      <c r="BY15" s="125" t="e">
        <f aca="false">MIN(AF15,#REF!)</f>
        <v>#REF!</v>
      </c>
    </row>
    <row r="16" customFormat="false" ht="12.75" hidden="false" customHeight="false" outlineLevel="0" collapsed="false">
      <c r="A16" s="142" t="n">
        <f aca="false">AVERAGE('A1-A2'!H16,'A1-B3'!H16,'A1-B4'!H16,'A1-C5'!H16,'A1-C6'!H16,'A1-H9'!H16,'A1-H10'!H16,'A1-L11'!H16)</f>
        <v>945.687499829335</v>
      </c>
      <c r="B16" s="143" t="n">
        <f aca="false">MIN('A1-A2'!U16,'A1-B3'!U16,'A1-B4'!U16,'A1-C5'!U16,'A1-C6'!U16,'A1-H9'!U16,'A1-H10'!U16,'A1-L11'!U16)</f>
        <v>255138</v>
      </c>
      <c r="D16" s="142" t="n">
        <f aca="false">AVERAGE('A1-A2'!H16,'A2-B3'!H16,'A2-B4'!H16,'A2-C5'!H16,'A2-C6'!H16,'A2-H9'!H16,'A2-H10'!H16,'A2-L11'!H16)</f>
        <v>967.749999839696</v>
      </c>
      <c r="E16" s="142" t="n">
        <f aca="false">MIN('A1-A2'!V16,'A2-B3'!U16,'A2-B4'!U16,'A2-C5'!U16,'A2-C6'!U16,'A2-H9'!U16,'A2-H10'!U16,'A2-L11'!U16)</f>
        <v>0.629515849508794</v>
      </c>
      <c r="F16" s="142"/>
      <c r="G16" s="142" t="n">
        <f aca="false">AVERAGE('A1-B3'!H16,'A2-B3'!H16,'B3-B4'!H16,'B3-C5'!H16,'B3-C6'!H16,'B3-E7'!H16,'B3-E8'!H16,'B3-H9'!H16,'B3-H10'!H16)</f>
        <v>985.055555293337</v>
      </c>
      <c r="H16" s="142" t="n">
        <f aca="false">MIN('A1-B3'!V16,'A2-B3'!V16,'B3-B4'!U16,'B3-C5'!U16,'B3-C6'!U16,'B3-E7'!U16,'B3-E8'!U16,'B3-H9'!U16,'B3-H10'!U16)</f>
        <v>1.54771965664311</v>
      </c>
      <c r="I16" s="142"/>
      <c r="J16" s="142" t="n">
        <f aca="false">AVERAGE('A1-B4'!H16,'A2-B4'!H16,'B3-B4'!H16,'B4-C5'!H16,'B4-C6'!H16,'B4-E7'!H16,'B4-E8'!H16,'B4-H9'!H16,'B4-H10'!H16)</f>
        <v>998.833333148621</v>
      </c>
      <c r="K16" s="142" t="n">
        <f aca="false">MIN('A1-B4'!V16,'A2-B4'!V16,'B3-B4'!V16,'B4-C5'!U16,'B4-C6'!U16,'B4-E7'!U16,'B4-E8'!U16,'B4-H9'!U16,'B4-H10'!U16)</f>
        <v>30.8873449131513</v>
      </c>
      <c r="L16" s="142"/>
      <c r="M16" s="142" t="n">
        <f aca="false">AVERAGE('A1-C5'!H16,'A2-C5'!H16,'B3-C5'!H16,'B4-C5'!H16,'C5-C6'!H16,'C5-E7'!H16,'C5-E8'!H16,'C5-L11'!H16)</f>
        <v>1005.87499987229</v>
      </c>
      <c r="N16" s="142" t="n">
        <f aca="false">MIN('A1-C5'!V16,'A2-C5'!V16,'B3-C5'!V16,'B4-C5'!V16,'C5-C6'!U16,'C5-E7'!U16,'C5-E8'!U16,'C5-L11'!U16)</f>
        <v>3620.61276686564</v>
      </c>
      <c r="O16" s="142"/>
      <c r="P16" s="142" t="n">
        <f aca="false">AVERAGE('A1-C6'!H16,'A2-C6'!H16,'B3-C6'!H16,'B4-C6'!H16,'C5-C6'!H16,'C6-E7'!H16,'C6-E8'!H16,'C6-L11'!H16)</f>
        <v>1012.49999984936</v>
      </c>
      <c r="Q16" s="142" t="n">
        <f aca="false">MIN('A1-C6'!V16,'A2-C6'!V16,'B3-C6'!V16,'B4-C6'!V16,'C5-C6'!V16,'C6-E7'!U16,'C6-E8'!U16,'C6-L11'!U16)</f>
        <v>262238</v>
      </c>
      <c r="R16" s="142"/>
      <c r="S16" s="142" t="n">
        <f aca="false">AVERAGE('B3-E7'!H16,'B4-E7'!H16,'C5-E7'!H16,'C6-E7'!H16,'E7-E8'!H16)</f>
        <v>1029.39999987092</v>
      </c>
      <c r="T16" s="142" t="n">
        <f aca="false">MIN('B3-E7'!V16,'B4-E7'!V16,'C5-E7'!V16,'C6-E7'!V16,'E7-E8'!U16)</f>
        <v>9.89037656903764</v>
      </c>
      <c r="U16" s="142"/>
      <c r="V16" s="142" t="n">
        <f aca="false">AVERAGE('B3-E8'!H16,'B4-E8'!H16,'C5-E8'!H16,'C6-E8'!H16,'E7-E8'!H16)</f>
        <v>1031.59999963082</v>
      </c>
      <c r="W16" s="142" t="n">
        <f aca="false">MIN('B3-E8'!V16,'B4-E8'!V16,'C5-E8'!V16,'C6-E8'!V16,'E7-E8'!V16)</f>
        <v>262338</v>
      </c>
      <c r="X16" s="142"/>
      <c r="Y16" s="142" t="n">
        <f aca="false">AVERAGE('A1-H9'!H16,'A2-H9'!H16,'B3-H9'!H16,'B4-H9'!H16,'H9-H10'!H16)</f>
        <v>1006.59999957029</v>
      </c>
      <c r="Z16" s="142" t="n">
        <f aca="false">MIN('A1-H9'!V16,'A2-H9'!V16,'B3-H9'!V16,'B4-H9'!V16,'H9-H10'!U16)</f>
        <v>255538</v>
      </c>
      <c r="AA16" s="142"/>
      <c r="AB16" s="142" t="n">
        <f aca="false">AVERAGE('A1-H10'!H16,'A2-H10'!H16,'B3-H10'!H16,'B4-H10'!H16,'H9-H10'!H16)</f>
        <v>1008.79999970738</v>
      </c>
      <c r="AC16" s="142" t="n">
        <f aca="false">MIN('A1-H10'!V16,'A2-H10'!V16,'B3-H10'!V16,'B4-H10'!V16,'H9-H10'!V16)</f>
        <v>255538</v>
      </c>
      <c r="AD16" s="142"/>
      <c r="AE16" s="142" t="n">
        <f aca="false">AVERAGE('A1-L11'!H16,'A2-L11'!H16,'C5-L11'!H16,'C6-L11'!H16)</f>
        <v>1010.87499970524</v>
      </c>
      <c r="AF16" s="142" t="n">
        <f aca="false">MIN('A1-L11'!V16,'A2-L11'!V16,'C5-L11'!V16,'C6-L11'!V16)</f>
        <v>255138</v>
      </c>
      <c r="AG16" s="142"/>
      <c r="AH16" s="142" t="n">
        <f aca="false">AVERAGE(A16,D16,G16,J16)</f>
        <v>974.331597027747</v>
      </c>
      <c r="AI16" s="142" t="n">
        <f aca="false">MIN(B16,E16,H16,K16)</f>
        <v>0.629515849508794</v>
      </c>
      <c r="AK16" s="125" t="n">
        <f aca="false">AVERAGE(A16,D16,M16,P16)</f>
        <v>982.953124847671</v>
      </c>
      <c r="AL16" s="125" t="n">
        <f aca="false">MIN(B16,E16,N16,Q16)</f>
        <v>0.629515849508794</v>
      </c>
      <c r="AN16" s="125" t="n">
        <f aca="false">AVERAGE(G16,J16,M16,P16)</f>
        <v>1000.5659720409</v>
      </c>
      <c r="AO16" s="125" t="n">
        <f aca="false">MIN(H16,K16,N16,Q16)</f>
        <v>1.54771965664311</v>
      </c>
      <c r="AQ16" s="125" t="n">
        <f aca="false">AVERAGE(G16,J16,S16,V16)</f>
        <v>1011.22222198593</v>
      </c>
      <c r="AR16" s="125" t="n">
        <f aca="false">MIN(H16,K16,T16,W16)</f>
        <v>1.54771965664311</v>
      </c>
      <c r="AT16" s="125" t="n">
        <f aca="false">AVERAGE(G16,J16,Y16,AB16)</f>
        <v>999.822221929906</v>
      </c>
      <c r="AU16" s="125" t="n">
        <f aca="false">MIN(H16,K16,Z16,AC16)</f>
        <v>1.54771965664311</v>
      </c>
      <c r="AW16" s="125" t="n">
        <f aca="false">AVERAGE(S16,V16,Y16,AB16)</f>
        <v>1019.09999969485</v>
      </c>
      <c r="AX16" s="125" t="n">
        <f aca="false">MIN(T16,W16,Z16,AC16)</f>
        <v>9.89037656903764</v>
      </c>
      <c r="AZ16" s="125" t="n">
        <f aca="false">AVERAGE(M16,P16,Y16,AB16)</f>
        <v>1008.44374974983</v>
      </c>
      <c r="BA16" s="125" t="n">
        <f aca="false">MIN(N16,Q16,Z16,AC16)</f>
        <v>3620.61276686564</v>
      </c>
      <c r="BC16" s="125" t="e">
        <f aca="false">AVERAGE(M16,P16,AE16,#REF!)</f>
        <v>#REF!</v>
      </c>
      <c r="BD16" s="125" t="e">
        <f aca="false">MIN(N16,Q16,AF16,#REF!)</f>
        <v>#REF!</v>
      </c>
      <c r="BF16" s="125" t="e">
        <f aca="false">AVERAGE(Y16,AB16,AE16,#REF!)</f>
        <v>#REF!</v>
      </c>
      <c r="BG16" s="125" t="e">
        <f aca="false">MIN(Z16,AC16,AF16,#REF!)</f>
        <v>#REF!</v>
      </c>
      <c r="BI16" s="125" t="n">
        <f aca="false">AVERAGE(A16,D16)</f>
        <v>956.718749834516</v>
      </c>
      <c r="BJ16" s="125" t="n">
        <f aca="false">MIN(B16,E16)</f>
        <v>0.629515849508794</v>
      </c>
      <c r="BL16" s="125" t="n">
        <f aca="false">AVERAGE(G16,J16)</f>
        <v>991.944444220979</v>
      </c>
      <c r="BM16" s="125" t="n">
        <f aca="false">MIN(H16,K16)</f>
        <v>1.54771965664311</v>
      </c>
      <c r="BO16" s="125" t="n">
        <f aca="false">AVERAGE(M16,P16)</f>
        <v>1009.18749986083</v>
      </c>
      <c r="BP16" s="125" t="n">
        <f aca="false">MIN(N16,Q16)</f>
        <v>3620.61276686564</v>
      </c>
      <c r="BR16" s="125" t="n">
        <f aca="false">AVERAGE(S16,V16)</f>
        <v>1030.49999975087</v>
      </c>
      <c r="BS16" s="125" t="n">
        <f aca="false">MIN(T16,W16)</f>
        <v>9.89037656903764</v>
      </c>
      <c r="BU16" s="125" t="n">
        <f aca="false">AVERAGE(Y16,AB16)</f>
        <v>1007.69999963883</v>
      </c>
      <c r="BV16" s="125" t="n">
        <f aca="false">MIN(Z16,AC16)</f>
        <v>255538</v>
      </c>
      <c r="BX16" s="125" t="e">
        <f aca="false">AVERAGE(AE16,#REF!)</f>
        <v>#REF!</v>
      </c>
      <c r="BY16" s="125" t="e">
        <f aca="false">MIN(AF16,#REF!)</f>
        <v>#REF!</v>
      </c>
    </row>
    <row r="17" customFormat="false" ht="12.75" hidden="false" customHeight="false" outlineLevel="0" collapsed="false">
      <c r="A17" s="142" t="n">
        <f aca="false">AVERAGE('A1-A2'!H17,'A1-B3'!H17,'A1-B4'!H17,'A1-C5'!H17,'A1-C6'!H17,'A1-H9'!H17,'A1-H10'!H17,'A1-L11'!H17)</f>
        <v>1099.62499954924</v>
      </c>
      <c r="B17" s="143" t="n">
        <f aca="false">MIN('A1-A2'!U17,'A1-B3'!U17,'A1-B4'!U17,'A1-C5'!U17,'A1-C6'!U17,'A1-H9'!U17,'A1-H10'!U17,'A1-L11'!U17)</f>
        <v>255138</v>
      </c>
      <c r="D17" s="142" t="n">
        <f aca="false">AVERAGE('A1-A2'!H17,'A2-B3'!H17,'A2-B4'!H17,'A2-C5'!H17,'A2-C6'!H17,'A2-H9'!H17,'A2-H10'!H17,'A2-L11'!H17)</f>
        <v>1121.62499966286</v>
      </c>
      <c r="E17" s="142" t="n">
        <f aca="false">MIN('A1-A2'!V17,'A2-B3'!U17,'A2-B4'!U17,'A2-C5'!U17,'A2-C6'!U17,'A2-H9'!U17,'A2-H10'!U17,'A2-L11'!U17)</f>
        <v>0.632432526118864</v>
      </c>
      <c r="F17" s="142"/>
      <c r="G17" s="142" t="n">
        <f aca="false">AVERAGE('A1-B3'!H17,'A2-B3'!H17,'B3-B4'!H17,'B3-C5'!H17,'B3-C6'!H17,'B3-E7'!H17,'B3-E8'!H17,'B3-H9'!H17,'B3-H10'!H17)</f>
        <v>1139.11111085396</v>
      </c>
      <c r="H17" s="142" t="n">
        <f aca="false">MIN('A1-B3'!V17,'A2-B3'!V17,'B3-B4'!U17,'B3-C5'!U17,'B3-C6'!U17,'B3-E7'!U17,'B3-E8'!U17,'B3-H9'!U17,'B3-H10'!U17)</f>
        <v>4.01841535088388</v>
      </c>
      <c r="I17" s="142"/>
      <c r="J17" s="142" t="n">
        <f aca="false">AVERAGE('A1-B4'!H17,'A2-B4'!H17,'B3-B4'!H17,'B4-C5'!H17,'B4-C6'!H17,'B4-E7'!H17,'B4-E8'!H17,'B4-H9'!H17,'B4-H10'!H17)</f>
        <v>1152.77777757216</v>
      </c>
      <c r="K17" s="142" t="n">
        <f aca="false">MIN('A1-B4'!V17,'A2-B4'!V17,'B3-B4'!V17,'B4-C5'!U17,'B4-C6'!U17,'B4-E7'!U17,'B4-E8'!U17,'B4-H9'!U17,'B4-H10'!U17)</f>
        <v>11.0475789473684</v>
      </c>
      <c r="L17" s="142"/>
      <c r="M17" s="142" t="n">
        <f aca="false">AVERAGE('A1-C5'!H17,'A2-C5'!H17,'B3-C5'!H17,'B4-C5'!H17,'C5-C6'!H17,'C5-E7'!H17,'C5-E8'!H17,'C5-L11'!H17)</f>
        <v>1159.8749996461</v>
      </c>
      <c r="N17" s="142" t="n">
        <f aca="false">MIN('A1-C5'!V17,'A2-C5'!V17,'B3-C5'!V17,'B4-C5'!V17,'C5-C6'!U17,'C5-E7'!U17,'C5-E8'!U17,'C5-L11'!U17)</f>
        <v>11515.2521120257</v>
      </c>
      <c r="O17" s="142"/>
      <c r="P17" s="142" t="n">
        <f aca="false">AVERAGE('A1-C6'!H17,'A2-C6'!H17,'B3-C6'!H17,'B4-C6'!H17,'C5-C6'!H17,'C6-E7'!H17,'C6-E8'!H17,'C6-L11'!H17)</f>
        <v>1166.43749972642</v>
      </c>
      <c r="Q17" s="142" t="n">
        <f aca="false">MIN('A1-C6'!V17,'A2-C6'!V17,'B3-C6'!V17,'B4-C6'!V17,'C5-C6'!V17,'C6-E7'!U17,'C6-E8'!U17,'C6-L11'!U17)</f>
        <v>262238</v>
      </c>
      <c r="R17" s="142"/>
      <c r="S17" s="142" t="n">
        <f aca="false">AVERAGE('B3-E7'!H17,'B4-E7'!H17,'C5-E7'!H17,'C6-E7'!H17,'E7-E8'!H17)</f>
        <v>1183.39999978617</v>
      </c>
      <c r="T17" s="142" t="n">
        <f aca="false">MIN('B3-E7'!V17,'B4-E7'!V17,'C5-E7'!V17,'C6-E7'!V17,'E7-E8'!U17)</f>
        <v>2.13987635239566</v>
      </c>
      <c r="U17" s="142"/>
      <c r="V17" s="142" t="n">
        <f aca="false">AVERAGE('B3-E8'!H17,'B4-E8'!H17,'C5-E8'!H17,'C6-E8'!H17,'E7-E8'!H17)</f>
        <v>1185.59999992326</v>
      </c>
      <c r="W17" s="142" t="n">
        <f aca="false">MIN('B3-E8'!V17,'B4-E8'!V17,'C5-E8'!V17,'C6-E8'!V17,'E7-E8'!V17)</f>
        <v>262338</v>
      </c>
      <c r="X17" s="142"/>
      <c r="Y17" s="142" t="n">
        <f aca="false">AVERAGE('A1-H9'!H17,'A2-H9'!H17,'B3-H9'!H17,'B4-H9'!H17,'H9-H10'!H17)</f>
        <v>1160.59999986272</v>
      </c>
      <c r="Z17" s="142" t="n">
        <f aca="false">MIN('A1-H9'!V17,'A2-H9'!V17,'B3-H9'!V17,'B4-H9'!V17,'H9-H10'!U17)</f>
        <v>255538</v>
      </c>
      <c r="AA17" s="142"/>
      <c r="AB17" s="142" t="n">
        <f aca="false">AVERAGE('A1-H10'!H17,'A2-H10'!H17,'B3-H10'!H17,'B4-H10'!H17,'H9-H10'!H17)</f>
        <v>1162.89999970887</v>
      </c>
      <c r="AC17" s="142" t="n">
        <f aca="false">MIN('A1-H10'!V17,'A2-H10'!V17,'B3-H10'!V17,'B4-H10'!V17,'H9-H10'!V17)</f>
        <v>132018.999931971</v>
      </c>
      <c r="AD17" s="142"/>
      <c r="AE17" s="142" t="n">
        <f aca="false">AVERAGE('A1-L11'!H17,'A2-L11'!H17,'C5-L11'!H17,'C6-L11'!H17)</f>
        <v>1164.74999960698</v>
      </c>
      <c r="AF17" s="142" t="n">
        <f aca="false">MIN('A1-L11'!V17,'A2-L11'!V17,'C5-L11'!V17,'C6-L11'!V17)</f>
        <v>255138</v>
      </c>
      <c r="AG17" s="142"/>
      <c r="AH17" s="142" t="n">
        <f aca="false">AVERAGE(A17,D17,G17,J17)</f>
        <v>1128.28472190956</v>
      </c>
      <c r="AI17" s="142" t="n">
        <f aca="false">MIN(B17,E17,H17,K17)</f>
        <v>0.632432526118864</v>
      </c>
      <c r="AK17" s="125" t="n">
        <f aca="false">AVERAGE(A17,D17,M17,P17)</f>
        <v>1136.89062464616</v>
      </c>
      <c r="AL17" s="125" t="n">
        <f aca="false">MIN(B17,E17,N17,Q17)</f>
        <v>0.632432526118864</v>
      </c>
      <c r="AN17" s="125" t="n">
        <f aca="false">AVERAGE(G17,J17,M17,P17)</f>
        <v>1154.55034694966</v>
      </c>
      <c r="AO17" s="125" t="n">
        <f aca="false">MIN(H17,K17,N17,Q17)</f>
        <v>4.01841535088388</v>
      </c>
      <c r="AQ17" s="125" t="n">
        <f aca="false">AVERAGE(G17,J17,S17,V17)</f>
        <v>1165.22222203389</v>
      </c>
      <c r="AR17" s="125" t="n">
        <f aca="false">MIN(H17,K17,T17,W17)</f>
        <v>2.13987635239566</v>
      </c>
      <c r="AT17" s="125" t="n">
        <f aca="false">AVERAGE(G17,J17,Y17,AB17)</f>
        <v>1153.84722199943</v>
      </c>
      <c r="AU17" s="125" t="n">
        <f aca="false">MIN(H17,K17,Z17,AC17)</f>
        <v>4.01841535088388</v>
      </c>
      <c r="AW17" s="125" t="n">
        <f aca="false">AVERAGE(S17,V17,Y17,AB17)</f>
        <v>1173.12499982025</v>
      </c>
      <c r="AX17" s="125" t="n">
        <f aca="false">MIN(T17,W17,Z17,AC17)</f>
        <v>2.13987635239566</v>
      </c>
      <c r="AZ17" s="125" t="n">
        <f aca="false">AVERAGE(M17,P17,Y17,AB17)</f>
        <v>1162.45312473603</v>
      </c>
      <c r="BA17" s="125" t="n">
        <f aca="false">MIN(N17,Q17,Z17,AC17)</f>
        <v>11515.2521120257</v>
      </c>
      <c r="BC17" s="125" t="e">
        <f aca="false">AVERAGE(M17,P17,AE17,#REF!)</f>
        <v>#REF!</v>
      </c>
      <c r="BD17" s="125" t="e">
        <f aca="false">MIN(N17,Q17,AF17,#REF!)</f>
        <v>#REF!</v>
      </c>
      <c r="BF17" s="125" t="e">
        <f aca="false">AVERAGE(Y17,AB17,AE17,#REF!)</f>
        <v>#REF!</v>
      </c>
      <c r="BG17" s="125" t="e">
        <f aca="false">MIN(Z17,AC17,AF17,#REF!)</f>
        <v>#REF!</v>
      </c>
      <c r="BI17" s="125" t="n">
        <f aca="false">AVERAGE(A17,D17)</f>
        <v>1110.62499960605</v>
      </c>
      <c r="BJ17" s="125" t="n">
        <f aca="false">MIN(B17,E17)</f>
        <v>0.632432526118864</v>
      </c>
      <c r="BL17" s="125" t="n">
        <f aca="false">AVERAGE(G17,J17)</f>
        <v>1145.94444421306</v>
      </c>
      <c r="BM17" s="125" t="n">
        <f aca="false">MIN(H17,K17)</f>
        <v>4.01841535088388</v>
      </c>
      <c r="BO17" s="125" t="n">
        <f aca="false">AVERAGE(M17,P17)</f>
        <v>1163.15624968626</v>
      </c>
      <c r="BP17" s="125" t="n">
        <f aca="false">MIN(N17,Q17)</f>
        <v>11515.2521120257</v>
      </c>
      <c r="BR17" s="125" t="n">
        <f aca="false">AVERAGE(S17,V17)</f>
        <v>1184.49999985471</v>
      </c>
      <c r="BS17" s="125" t="n">
        <f aca="false">MIN(T17,W17)</f>
        <v>2.13987635239566</v>
      </c>
      <c r="BU17" s="125" t="n">
        <f aca="false">AVERAGE(Y17,AB17)</f>
        <v>1161.7499997858</v>
      </c>
      <c r="BV17" s="125" t="n">
        <f aca="false">MIN(Z17,AC17)</f>
        <v>132018.999931971</v>
      </c>
      <c r="BX17" s="125" t="e">
        <f aca="false">AVERAGE(AE17,#REF!)</f>
        <v>#REF!</v>
      </c>
      <c r="BY17" s="125" t="e">
        <f aca="false">MIN(AF17,#REF!)</f>
        <v>#REF!</v>
      </c>
    </row>
    <row r="18" customFormat="false" ht="12.75" hidden="false" customHeight="false" outlineLevel="0" collapsed="false">
      <c r="A18" s="142" t="n">
        <f aca="false">AVERAGE('A1-A2'!H18,'A1-B3'!H18,'A1-B4'!H18,'A1-C5'!H18,'A1-C6'!H18,'A1-H9'!H18,'A1-H10'!H18,'A1-L11'!H18)</f>
        <v>1253.62499987311</v>
      </c>
      <c r="B18" s="143" t="n">
        <f aca="false">MIN('A1-A2'!U18,'A1-B3'!U18,'A1-B4'!U18,'A1-C5'!U18,'A1-C6'!U18,'A1-H9'!U18,'A1-H10'!U18,'A1-L11'!U18)</f>
        <v>255138</v>
      </c>
      <c r="D18" s="142" t="n">
        <f aca="false">AVERAGE('A1-A2'!H18,'A2-B3'!H18,'A2-B4'!H18,'A2-C5'!H18,'A2-C6'!H18,'A2-H9'!H18,'A2-H10'!H18,'A2-L11'!H18)</f>
        <v>1275.62499982957</v>
      </c>
      <c r="E18" s="142" t="n">
        <f aca="false">MIN('A1-A2'!V18,'A2-B3'!U18,'A2-B4'!U18,'A2-C5'!U18,'A2-C6'!U18,'A2-H9'!U18,'A2-H10'!U18,'A2-L11'!U18)</f>
        <v>3.51060539360014</v>
      </c>
      <c r="F18" s="142"/>
      <c r="G18" s="142" t="n">
        <f aca="false">AVERAGE('A1-B3'!H18,'A2-B3'!H18,'B3-B4'!H18,'B3-C5'!H18,'B3-C6'!H18,'B3-E7'!H18,'B3-E8'!H18,'B3-H9'!H18,'B3-H10'!H18)</f>
        <v>1292.99999974389</v>
      </c>
      <c r="H18" s="142" t="n">
        <f aca="false">MIN('A1-B3'!V18,'A2-B3'!V18,'B3-B4'!U18,'B3-C5'!U18,'B3-C6'!U18,'B3-E7'!U18,'B3-E8'!U18,'B3-H9'!U18,'B3-H10'!U18)</f>
        <v>3.52111607773694</v>
      </c>
      <c r="I18" s="142"/>
      <c r="J18" s="142" t="n">
        <f aca="false">AVERAGE('A1-B4'!H18,'A2-B4'!H18,'B3-B4'!H18,'B4-C5'!H18,'B4-C6'!H18,'B4-E7'!H18,'B4-E8'!H18,'B4-H9'!H18,'B4-H10'!H18)</f>
        <v>1306.77777752932</v>
      </c>
      <c r="K18" s="142" t="n">
        <f aca="false">MIN('A1-B4'!V18,'A2-B4'!V18,'B3-B4'!V18,'B4-C5'!U18,'B4-C6'!U18,'B4-E7'!U18,'B4-E8'!U18,'B4-H9'!U18,'B4-H10'!U18)</f>
        <v>4.28548833531039</v>
      </c>
      <c r="L18" s="142"/>
      <c r="M18" s="142" t="n">
        <f aca="false">AVERAGE('A1-C5'!H18,'A2-C5'!H18,'B3-C5'!H18,'B4-C5'!H18,'C5-C6'!H18,'C5-E7'!H18,'C5-E8'!H18,'C5-L11'!H18)</f>
        <v>1313.81249968032</v>
      </c>
      <c r="N18" s="142" t="n">
        <f aca="false">MIN('A1-C5'!V18,'A2-C5'!V18,'B3-C5'!V18,'B4-C5'!V18,'C5-C6'!U18,'C5-E7'!U18,'C5-E8'!U18,'C5-L11'!U18)</f>
        <v>10640.0079881697</v>
      </c>
      <c r="O18" s="142"/>
      <c r="P18" s="142" t="n">
        <f aca="false">AVERAGE('A1-C6'!H18,'A2-C6'!H18,'B3-C6'!H18,'B4-C6'!H18,'C5-C6'!H18,'C6-E7'!H18,'C6-E8'!H18,'C6-L11'!H18)</f>
        <v>1320.43749965739</v>
      </c>
      <c r="Q18" s="142" t="n">
        <f aca="false">MIN('A1-C6'!V18,'A2-C6'!V18,'B3-C6'!V18,'B4-C6'!V18,'C5-C6'!V18,'C6-E7'!U18,'C6-E8'!U18,'C6-L11'!U18)</f>
        <v>262238</v>
      </c>
      <c r="R18" s="142"/>
      <c r="S18" s="142" t="n">
        <f aca="false">AVERAGE('B3-E7'!H18,'B4-E7'!H18,'C5-E7'!H18,'C6-E7'!H18,'E7-E8'!H18)</f>
        <v>1337.39999957569</v>
      </c>
      <c r="T18" s="142" t="n">
        <f aca="false">MIN('B3-E7'!V18,'B4-E7'!V18,'C5-E7'!V18,'C6-E7'!V18,'E7-E8'!U18)</f>
        <v>11.9349112426035</v>
      </c>
      <c r="U18" s="142"/>
      <c r="V18" s="142" t="n">
        <f aca="false">AVERAGE('B3-E8'!H18,'B4-E8'!H18,'C5-E8'!H18,'C6-E8'!H18,'E7-E8'!H18)</f>
        <v>1339.59999971278</v>
      </c>
      <c r="W18" s="142" t="n">
        <f aca="false">MIN('B3-E8'!V18,'B4-E8'!V18,'C5-E8'!V18,'C6-E8'!V18,'E7-E8'!V18)</f>
        <v>262338</v>
      </c>
      <c r="X18" s="142"/>
      <c r="Y18" s="142" t="n">
        <f aca="false">AVERAGE('A1-H9'!H18,'A2-H9'!H18,'B3-H9'!H18,'B4-H9'!H18,'H9-H10'!H18)</f>
        <v>1314.59999977797</v>
      </c>
      <c r="Z18" s="142" t="n">
        <f aca="false">MIN('A1-H9'!V18,'A2-H9'!V18,'B3-H9'!V18,'B4-H9'!V18,'H9-H10'!U18)</f>
        <v>131119.000000902</v>
      </c>
      <c r="AA18" s="142"/>
      <c r="AB18" s="142" t="n">
        <f aca="false">AVERAGE('A1-H10'!H18,'A2-H10'!H18,'B3-H10'!H18,'B4-H10'!H18,'H9-H10'!H18)</f>
        <v>1316.79999991506</v>
      </c>
      <c r="AC18" s="142" t="n">
        <f aca="false">MIN('A1-H10'!V18,'A2-H10'!V18,'B3-H10'!V18,'B4-H10'!V18,'H9-H10'!V18)</f>
        <v>255538</v>
      </c>
      <c r="AD18" s="142"/>
      <c r="AE18" s="142" t="n">
        <f aca="false">AVERAGE('A1-L11'!H18,'A2-L11'!H18,'C5-L11'!H18,'C6-L11'!H18)</f>
        <v>1318.74999993085</v>
      </c>
      <c r="AF18" s="142" t="n">
        <f aca="false">MIN('A1-L11'!V18,'A2-L11'!V18,'C5-L11'!V18,'C6-L11'!V18)</f>
        <v>255138</v>
      </c>
      <c r="AG18" s="142"/>
      <c r="AH18" s="142" t="n">
        <f aca="false">AVERAGE(A18,D18,G18,J18)</f>
        <v>1282.25694424397</v>
      </c>
      <c r="AI18" s="142" t="n">
        <f aca="false">MIN(B18,E18,H18,K18)</f>
        <v>3.51060539360014</v>
      </c>
      <c r="AK18" s="125" t="n">
        <f aca="false">AVERAGE(A18,D18,M18,P18)</f>
        <v>1290.8749997601</v>
      </c>
      <c r="AL18" s="125" t="n">
        <f aca="false">MIN(B18,E18,N18,Q18)</f>
        <v>3.51060539360014</v>
      </c>
      <c r="AN18" s="125" t="n">
        <f aca="false">AVERAGE(G18,J18,M18,P18)</f>
        <v>1308.50694415273</v>
      </c>
      <c r="AO18" s="125" t="n">
        <f aca="false">MIN(H18,K18,N18,Q18)</f>
        <v>3.52111607773694</v>
      </c>
      <c r="AQ18" s="125" t="n">
        <f aca="false">AVERAGE(G18,J18,S18,V18)</f>
        <v>1319.19444414042</v>
      </c>
      <c r="AR18" s="125" t="n">
        <f aca="false">MIN(H18,K18,T18,W18)</f>
        <v>3.52111607773694</v>
      </c>
      <c r="AT18" s="125" t="n">
        <f aca="false">AVERAGE(G18,J18,Y18,AB18)</f>
        <v>1307.79444424156</v>
      </c>
      <c r="AU18" s="125" t="n">
        <f aca="false">MIN(H18,K18,Z18,AC18)</f>
        <v>3.52111607773694</v>
      </c>
      <c r="AW18" s="125" t="n">
        <f aca="false">AVERAGE(S18,V18,Y18,AB18)</f>
        <v>1327.09999974538</v>
      </c>
      <c r="AX18" s="125" t="n">
        <f aca="false">MIN(T18,W18,Z18,AC18)</f>
        <v>11.9349112426035</v>
      </c>
      <c r="AZ18" s="125" t="n">
        <f aca="false">AVERAGE(M18,P18,Y18,AB18)</f>
        <v>1316.41249975769</v>
      </c>
      <c r="BA18" s="125" t="n">
        <f aca="false">MIN(N18,Q18,Z18,AC18)</f>
        <v>10640.0079881697</v>
      </c>
      <c r="BC18" s="125" t="e">
        <f aca="false">AVERAGE(M18,P18,AE18,#REF!)</f>
        <v>#REF!</v>
      </c>
      <c r="BD18" s="125" t="e">
        <f aca="false">MIN(N18,Q18,AF18,#REF!)</f>
        <v>#REF!</v>
      </c>
      <c r="BF18" s="125" t="e">
        <f aca="false">AVERAGE(Y18,AB18,AE18,#REF!)</f>
        <v>#REF!</v>
      </c>
      <c r="BG18" s="125" t="e">
        <f aca="false">MIN(Z18,AC18,AF18,#REF!)</f>
        <v>#REF!</v>
      </c>
      <c r="BI18" s="125" t="n">
        <f aca="false">AVERAGE(A18,D18)</f>
        <v>1264.62499985134</v>
      </c>
      <c r="BJ18" s="125" t="n">
        <f aca="false">MIN(B18,E18)</f>
        <v>3.51060539360014</v>
      </c>
      <c r="BL18" s="125" t="n">
        <f aca="false">AVERAGE(G18,J18)</f>
        <v>1299.8888886366</v>
      </c>
      <c r="BM18" s="125" t="n">
        <f aca="false">MIN(H18,K18)</f>
        <v>3.52111607773694</v>
      </c>
      <c r="BO18" s="125" t="n">
        <f aca="false">AVERAGE(M18,P18)</f>
        <v>1317.12499966886</v>
      </c>
      <c r="BP18" s="125" t="n">
        <f aca="false">MIN(N18,Q18)</f>
        <v>10640.0079881697</v>
      </c>
      <c r="BR18" s="125" t="n">
        <f aca="false">AVERAGE(S18,V18)</f>
        <v>1338.49999964423</v>
      </c>
      <c r="BS18" s="125" t="n">
        <f aca="false">MIN(T18,W18)</f>
        <v>11.9349112426035</v>
      </c>
      <c r="BU18" s="125" t="n">
        <f aca="false">AVERAGE(Y18,AB18)</f>
        <v>1315.69999984652</v>
      </c>
      <c r="BV18" s="125" t="n">
        <f aca="false">MIN(Z18,AC18)</f>
        <v>131119.000000902</v>
      </c>
      <c r="BX18" s="125" t="e">
        <f aca="false">AVERAGE(AE18,#REF!)</f>
        <v>#REF!</v>
      </c>
      <c r="BY18" s="125" t="e">
        <f aca="false">MIN(AF18,#REF!)</f>
        <v>#REF!</v>
      </c>
    </row>
    <row r="19" customFormat="false" ht="12.75" hidden="false" customHeight="false" outlineLevel="0" collapsed="false">
      <c r="A19" s="142" t="n">
        <f aca="false">AVERAGE('A1-A2'!H19,'A1-B3'!H19,'A1-B4'!H19,'A1-C5'!H19,'A1-C6'!H19,'A1-H9'!H19,'A1-H10'!H19,'A1-L11'!H19)</f>
        <v>1407.62499972549</v>
      </c>
      <c r="B19" s="143" t="n">
        <f aca="false">MIN('A1-A2'!U19,'A1-B3'!U19,'A1-B4'!U19,'A1-C5'!U19,'A1-C6'!U19,'A1-H9'!U19,'A1-H10'!U19,'A1-L11'!U19)</f>
        <v>255138</v>
      </c>
      <c r="D19" s="142" t="n">
        <f aca="false">AVERAGE('A1-A2'!H19,'A2-B3'!H19,'A2-B4'!H19,'A2-C5'!H19,'A2-C6'!H19,'A2-H9'!H19,'A2-H10'!H19,'A2-L11'!H19)</f>
        <v>1429.62499976053</v>
      </c>
      <c r="E19" s="142" t="n">
        <f aca="false">MIN('A1-A2'!V19,'A2-B3'!U19,'A2-B4'!U19,'A2-C5'!U19,'A2-C6'!U19,'A2-H9'!U19,'A2-H10'!U19,'A2-L11'!U19)</f>
        <v>1.59352826321822</v>
      </c>
      <c r="F19" s="142"/>
      <c r="G19" s="142" t="n">
        <f aca="false">AVERAGE('A1-B3'!H19,'A2-B3'!H19,'B3-B4'!H19,'B3-C5'!H19,'B3-C6'!H19,'B3-E7'!H19,'B3-E8'!H19,'B3-H9'!H19,'B3-H10'!H19)</f>
        <v>1446.99999977089</v>
      </c>
      <c r="H19" s="142" t="n">
        <f aca="false">MIN('A1-B3'!V19,'A2-B3'!V19,'B3-B4'!U19,'B3-C5'!U19,'B3-C6'!U19,'B3-E7'!U19,'B3-E8'!U19,'B3-H9'!U19,'B3-H10'!U19)</f>
        <v>0.62830849232966</v>
      </c>
      <c r="I19" s="142"/>
      <c r="J19" s="142" t="n">
        <f aca="false">AVERAGE('A1-B4'!H19,'A2-B4'!H19,'B3-B4'!H19,'B4-C5'!H19,'B4-C6'!H19,'B4-E7'!H19,'B4-E8'!H19,'B4-H9'!H19,'B4-H10'!H19)</f>
        <v>1460.77777762618</v>
      </c>
      <c r="K19" s="142" t="n">
        <f aca="false">MIN('A1-B4'!V19,'A2-B4'!V19,'B3-B4'!V19,'B4-C5'!U19,'B4-C6'!U19,'B4-E7'!U19,'B4-E8'!U19,'B4-H9'!U19,'B4-H10'!U19)</f>
        <v>1.63314065510596</v>
      </c>
      <c r="L19" s="142"/>
      <c r="M19" s="142" t="n">
        <f aca="false">AVERAGE('A1-C5'!H19,'A2-C5'!H19,'B3-C5'!H19,'B4-C5'!H19,'C5-C6'!H19,'C5-E7'!H19,'C5-E8'!H19,'C5-L11'!H19)</f>
        <v>1467.81249992561</v>
      </c>
      <c r="N19" s="142" t="n">
        <f aca="false">MIN('A1-C5'!V19,'A2-C5'!V19,'B3-C5'!V19,'B4-C5'!V19,'C5-C6'!U19,'C5-E7'!U19,'C5-E8'!U19,'C5-L11'!U19)</f>
        <v>4973.45252636953</v>
      </c>
      <c r="O19" s="142"/>
      <c r="P19" s="142" t="n">
        <f aca="false">AVERAGE('A1-C6'!H19,'A2-C6'!H19,'B3-C6'!H19,'B4-C6'!H19,'C5-C6'!H19,'C6-E7'!H19,'C6-E8'!H19,'C6-L11'!H19)</f>
        <v>1474.4374998241</v>
      </c>
      <c r="Q19" s="142" t="n">
        <f aca="false">MIN('A1-C6'!V19,'A2-C6'!V19,'B3-C6'!V19,'B4-C6'!V19,'C5-C6'!V19,'C6-E7'!U19,'C6-E8'!U19,'C6-L11'!U19)</f>
        <v>262238</v>
      </c>
      <c r="R19" s="142"/>
      <c r="S19" s="142" t="n">
        <f aca="false">AVERAGE('B3-E7'!H19,'B4-E7'!H19,'C5-E7'!H19,'C6-E7'!H19,'E7-E8'!H19)</f>
        <v>1491.39999986812</v>
      </c>
      <c r="T19" s="142" t="n">
        <f aca="false">MIN('B3-E7'!V19,'B4-E7'!V19,'C5-E7'!V19,'C6-E7'!V19,'E7-E8'!U19)</f>
        <v>12.5266272189349</v>
      </c>
      <c r="U19" s="142"/>
      <c r="V19" s="142" t="n">
        <f aca="false">AVERAGE('B3-E8'!H19,'B4-E8'!H19,'C5-E8'!H19,'C6-E8'!H19,'E7-E8'!H19)</f>
        <v>1493.59999975376</v>
      </c>
      <c r="W19" s="142" t="n">
        <f aca="false">MIN('B3-E8'!V19,'B4-E8'!V19,'C5-E8'!V19,'C6-E8'!V19,'E7-E8'!V19)</f>
        <v>262338</v>
      </c>
      <c r="X19" s="142"/>
      <c r="Y19" s="142" t="n">
        <f aca="false">AVERAGE('A1-H9'!H19,'A2-H9'!H19,'B3-H9'!H19,'B4-H9'!H19,'H9-H10'!H19)</f>
        <v>1468.59999956749</v>
      </c>
      <c r="Z19" s="142" t="n">
        <f aca="false">MIN('A1-H9'!V19,'A2-H9'!V19,'B3-H9'!V19,'B4-H9'!V19,'H9-H10'!U19)</f>
        <v>63809.5</v>
      </c>
      <c r="AA19" s="142"/>
      <c r="AB19" s="142" t="n">
        <f aca="false">AVERAGE('A1-H10'!H19,'A2-H10'!H19,'B3-H10'!H19,'B4-H10'!H19,'H9-H10'!H19)</f>
        <v>1470.79999957886</v>
      </c>
      <c r="AC19" s="142" t="n">
        <f aca="false">MIN('A1-H10'!V19,'A2-H10'!V19,'B3-H10'!V19,'B4-H10'!V19,'H9-H10'!V19)</f>
        <v>63809.5000000022</v>
      </c>
      <c r="AD19" s="142"/>
      <c r="AE19" s="142" t="n">
        <f aca="false">AVERAGE('A1-L11'!H19,'A2-L11'!H19,'C5-L11'!H19,'C6-L11'!H19)</f>
        <v>1472.74999978323</v>
      </c>
      <c r="AF19" s="142" t="n">
        <f aca="false">MIN('A1-L11'!V19,'A2-L11'!V19,'C5-L11'!V19,'C6-L11'!V19)</f>
        <v>255138</v>
      </c>
      <c r="AG19" s="142"/>
      <c r="AH19" s="142" t="n">
        <f aca="false">AVERAGE(A19,D19,G19,J19)</f>
        <v>1436.25694422078</v>
      </c>
      <c r="AI19" s="142" t="n">
        <f aca="false">MIN(B19,E19,H19,K19)</f>
        <v>0.62830849232966</v>
      </c>
      <c r="AK19" s="125" t="n">
        <f aca="false">AVERAGE(A19,D19,M19,P19)</f>
        <v>1444.87499980893</v>
      </c>
      <c r="AL19" s="125" t="n">
        <f aca="false">MIN(B19,E19,N19,Q19)</f>
        <v>1.59352826321822</v>
      </c>
      <c r="AN19" s="125" t="n">
        <f aca="false">AVERAGE(G19,J19,M19,P19)</f>
        <v>1462.5069442867</v>
      </c>
      <c r="AO19" s="125" t="n">
        <f aca="false">MIN(H19,K19,N19,Q19)</f>
        <v>0.62830849232966</v>
      </c>
      <c r="AQ19" s="125" t="n">
        <f aca="false">AVERAGE(G19,J19,S19,V19)</f>
        <v>1473.19444425474</v>
      </c>
      <c r="AR19" s="125" t="n">
        <f aca="false">MIN(H19,K19,T19,W19)</f>
        <v>0.62830849232966</v>
      </c>
      <c r="AT19" s="125" t="n">
        <f aca="false">AVERAGE(G19,J19,Y19,AB19)</f>
        <v>1461.79444413586</v>
      </c>
      <c r="AU19" s="125" t="n">
        <f aca="false">MIN(H19,K19,Z19,AC19)</f>
        <v>0.62830849232966</v>
      </c>
      <c r="AW19" s="125" t="n">
        <f aca="false">AVERAGE(S19,V19,Y19,AB19)</f>
        <v>1481.09999969206</v>
      </c>
      <c r="AX19" s="125" t="n">
        <f aca="false">MIN(T19,W19,Z19,AC19)</f>
        <v>12.5266272189349</v>
      </c>
      <c r="AZ19" s="125" t="n">
        <f aca="false">AVERAGE(M19,P19,Y19,AB19)</f>
        <v>1470.41249972401</v>
      </c>
      <c r="BA19" s="125" t="n">
        <f aca="false">MIN(N19,Q19,Z19,AC19)</f>
        <v>4973.45252636953</v>
      </c>
      <c r="BC19" s="125" t="e">
        <f aca="false">AVERAGE(M19,P19,AE19,#REF!)</f>
        <v>#REF!</v>
      </c>
      <c r="BD19" s="125" t="e">
        <f aca="false">MIN(N19,Q19,AF19,#REF!)</f>
        <v>#REF!</v>
      </c>
      <c r="BF19" s="125" t="e">
        <f aca="false">AVERAGE(Y19,AB19,AE19,#REF!)</f>
        <v>#REF!</v>
      </c>
      <c r="BG19" s="125" t="e">
        <f aca="false">MIN(Z19,AC19,AF19,#REF!)</f>
        <v>#REF!</v>
      </c>
      <c r="BI19" s="125" t="n">
        <f aca="false">AVERAGE(A19,D19)</f>
        <v>1418.62499974301</v>
      </c>
      <c r="BJ19" s="125" t="n">
        <f aca="false">MIN(B19,E19)</f>
        <v>1.59352826321822</v>
      </c>
      <c r="BL19" s="125" t="n">
        <f aca="false">AVERAGE(G19,J19)</f>
        <v>1453.88888869854</v>
      </c>
      <c r="BM19" s="125" t="n">
        <f aca="false">MIN(H19,K19)</f>
        <v>0.62830849232966</v>
      </c>
      <c r="BO19" s="125" t="n">
        <f aca="false">AVERAGE(M19,P19)</f>
        <v>1471.12499987485</v>
      </c>
      <c r="BP19" s="125" t="n">
        <f aca="false">MIN(N19,Q19)</f>
        <v>4973.45252636953</v>
      </c>
      <c r="BR19" s="125" t="n">
        <f aca="false">AVERAGE(S19,V19)</f>
        <v>1492.49999981094</v>
      </c>
      <c r="BS19" s="125" t="n">
        <f aca="false">MIN(T19,W19)</f>
        <v>12.5266272189349</v>
      </c>
      <c r="BU19" s="125" t="n">
        <f aca="false">AVERAGE(Y19,AB19)</f>
        <v>1469.69999957317</v>
      </c>
      <c r="BV19" s="125" t="n">
        <f aca="false">MIN(Z19,AC19)</f>
        <v>63809.5</v>
      </c>
      <c r="BX19" s="125" t="e">
        <f aca="false">AVERAGE(AE19,#REF!)</f>
        <v>#REF!</v>
      </c>
      <c r="BY19" s="125" t="e">
        <f aca="false">MIN(AF19,#REF!)</f>
        <v>#REF!</v>
      </c>
    </row>
    <row r="20" customFormat="false" ht="12.75" hidden="false" customHeight="false" outlineLevel="0" collapsed="false">
      <c r="A20" s="142" t="n">
        <f aca="false">AVERAGE('A1-A2'!H20,'A1-B3'!H20,'A1-B4'!H20,'A1-C5'!H20,'A1-C6'!H20,'A1-H9'!H20,'A1-H10'!H20,'A1-L11'!H20)</f>
        <v>1561.62499965646</v>
      </c>
      <c r="B20" s="143" t="n">
        <f aca="false">MIN('A1-A2'!U20,'A1-B3'!U20,'A1-B4'!U20,'A1-C5'!U20,'A1-C6'!U20,'A1-H9'!U20,'A1-H10'!U20,'A1-L11'!U20)</f>
        <v>1227.73790282431</v>
      </c>
      <c r="D20" s="142" t="n">
        <f aca="false">AVERAGE('A1-A2'!H20,'A2-B3'!H20,'A2-B4'!H20,'A2-C5'!H20,'A2-C6'!H20,'A2-H9'!H20,'A2-H10'!H20,'A2-L11'!H20)</f>
        <v>1583.6249996915</v>
      </c>
      <c r="E20" s="142" t="n">
        <f aca="false">MIN('A1-A2'!V20,'A2-B3'!U20,'A2-B4'!U20,'A2-C5'!U20,'A2-C6'!U20,'A2-H9'!U20,'A2-H10'!U20,'A2-L11'!U20)</f>
        <v>32.7825685440092</v>
      </c>
      <c r="F20" s="142"/>
      <c r="G20" s="142" t="n">
        <f aca="false">AVERAGE('A1-B3'!H20,'A2-B3'!H20,'B3-B4'!H20,'B3-C5'!H20,'B3-C6'!H20,'B3-E7'!H20,'B3-E8'!H20,'B3-H9'!H20,'B3-H10'!H20)</f>
        <v>1600.99999972805</v>
      </c>
      <c r="H20" s="142" t="n">
        <f aca="false">MIN('A1-B3'!V20,'A2-B3'!V20,'B3-B4'!U20,'B3-C5'!U20,'B3-C6'!U20,'B3-E7'!U20,'B3-E8'!U20,'B3-H9'!U20,'B3-H10'!U20)</f>
        <v>1.93620292083014</v>
      </c>
      <c r="I20" s="142"/>
      <c r="J20" s="142" t="n">
        <f aca="false">AVERAGE('A1-B4'!H20,'A2-B4'!H20,'B3-B4'!H20,'B4-C5'!H20,'B4-C6'!H20,'B4-E7'!H20,'B4-E8'!H20,'B4-H9'!H20,'B4-H10'!H20)</f>
        <v>1614.77777744364</v>
      </c>
      <c r="K20" s="142" t="n">
        <f aca="false">MIN('A1-B4'!V20,'A2-B4'!V20,'B3-B4'!V20,'B4-C5'!U20,'B4-C6'!U20,'B4-E7'!U20,'B4-E8'!U20,'B4-H9'!U20,'B4-H10'!U20)</f>
        <v>4051.62091504693</v>
      </c>
      <c r="L20" s="142"/>
      <c r="M20" s="142" t="n">
        <f aca="false">AVERAGE('A1-C5'!H20,'A2-C5'!H20,'B3-C5'!H20,'B4-C5'!H20,'C5-C6'!H20,'C5-E7'!H20,'C5-E8'!H20,'C5-L11'!H20)</f>
        <v>1621.87499959616</v>
      </c>
      <c r="N20" s="142" t="n">
        <f aca="false">MIN('A1-C5'!V20,'A2-C5'!V20,'B3-C5'!V20,'B4-C5'!V20,'C5-C6'!U20,'C5-E7'!U20,'C5-E8'!U20,'C5-L11'!U20)</f>
        <v>1820.26993126266</v>
      </c>
      <c r="O20" s="142"/>
      <c r="P20" s="142" t="n">
        <f aca="false">AVERAGE('A1-C6'!H20,'A2-C6'!H20,'B3-C6'!H20,'B4-C6'!H20,'C5-C6'!H20,'C6-E7'!H20,'C6-E8'!H20,'C6-L11'!H20)</f>
        <v>1628.56249978428</v>
      </c>
      <c r="Q20" s="142" t="n">
        <f aca="false">MIN('A1-C6'!V20,'A2-C6'!V20,'B3-C6'!V20,'B4-C6'!V20,'C5-C6'!V20,'C6-E7'!U20,'C6-E8'!U20,'C6-L11'!U20)</f>
        <v>262238</v>
      </c>
      <c r="R20" s="142"/>
      <c r="S20" s="142" t="n">
        <f aca="false">AVERAGE('B3-E7'!H20,'B4-E7'!H20,'C5-E7'!H20,'C6-E7'!H20,'E7-E8'!H20)</f>
        <v>1645.49999974389</v>
      </c>
      <c r="T20" s="142" t="n">
        <f aca="false">MIN('B3-E7'!V20,'B4-E7'!V20,'C5-E7'!V20,'C6-E7'!V20,'E7-E8'!U20)</f>
        <v>4.65330188679248</v>
      </c>
      <c r="U20" s="142"/>
      <c r="V20" s="142" t="n">
        <f aca="false">AVERAGE('B3-E8'!H20,'B4-E8'!H20,'C5-E8'!H20,'C6-E8'!H20,'E7-E8'!H20)</f>
        <v>1647.59999979474</v>
      </c>
      <c r="W20" s="142" t="n">
        <f aca="false">MIN('B3-E8'!V20,'B4-E8'!V20,'C5-E8'!V20,'C6-E8'!V20,'E7-E8'!V20)</f>
        <v>2644.14583333333</v>
      </c>
      <c r="X20" s="142"/>
      <c r="Y20" s="142" t="n">
        <f aca="false">AVERAGE('A1-H9'!H20,'A2-H9'!H20,'B3-H9'!H20,'B4-H9'!H20,'H9-H10'!H20)</f>
        <v>1622.59999998566</v>
      </c>
      <c r="Z20" s="142" t="n">
        <f aca="false">MIN('A1-H9'!V20,'A2-H9'!V20,'B3-H9'!V20,'B4-H9'!V20,'H9-H10'!U20)</f>
        <v>23.0804044294656</v>
      </c>
      <c r="AA20" s="142"/>
      <c r="AB20" s="142" t="n">
        <f aca="false">AVERAGE('A1-H10'!H20,'A2-H10'!H20,'B3-H10'!H20,'B4-H10'!H20,'H9-H10'!H20)</f>
        <v>1624.79999974556</v>
      </c>
      <c r="AC20" s="142" t="n">
        <f aca="false">MIN('A1-H10'!V20,'A2-H10'!V20,'B3-H10'!V20,'B4-H10'!V20,'H9-H10'!V20)</f>
        <v>5.20082304526748</v>
      </c>
      <c r="AD20" s="142"/>
      <c r="AE20" s="142" t="n">
        <f aca="false">AVERAGE('A1-L11'!H20,'A2-L11'!H20,'C5-L11'!H20,'C6-L11'!H20)</f>
        <v>1626.99999969406</v>
      </c>
      <c r="AF20" s="142" t="n">
        <f aca="false">MIN('A1-L11'!V20,'A2-L11'!V20,'C5-L11'!V20,'C6-L11'!V20)</f>
        <v>255138.00000104</v>
      </c>
      <c r="AG20" s="142"/>
      <c r="AH20" s="142" t="n">
        <f aca="false">AVERAGE(A20,D20,G20,J20)</f>
        <v>1590.25694412991</v>
      </c>
      <c r="AI20" s="142" t="n">
        <f aca="false">MIN(B20,E20,H20,K20)</f>
        <v>1.93620292083014</v>
      </c>
      <c r="AK20" s="125" t="n">
        <f aca="false">AVERAGE(A20,D20,M20,P20)</f>
        <v>1598.9218746821</v>
      </c>
      <c r="AL20" s="125" t="n">
        <f aca="false">MIN(B20,E20,N20,Q20)</f>
        <v>32.7825685440092</v>
      </c>
      <c r="AN20" s="125" t="n">
        <f aca="false">AVERAGE(G20,J20,M20,P20)</f>
        <v>1616.55381913803</v>
      </c>
      <c r="AO20" s="125" t="n">
        <f aca="false">MIN(H20,K20,N20,Q20)</f>
        <v>1.93620292083014</v>
      </c>
      <c r="AQ20" s="125" t="n">
        <f aca="false">AVERAGE(G20,J20,S20,V20)</f>
        <v>1627.21944417758</v>
      </c>
      <c r="AR20" s="125" t="n">
        <f aca="false">MIN(H20,K20,T20,W20)</f>
        <v>1.93620292083014</v>
      </c>
      <c r="AT20" s="125" t="n">
        <f aca="false">AVERAGE(G20,J20,Y20,AB20)</f>
        <v>1615.79444422573</v>
      </c>
      <c r="AU20" s="125" t="n">
        <f aca="false">MIN(H20,K20,Z20,AC20)</f>
        <v>1.93620292083014</v>
      </c>
      <c r="AW20" s="125" t="n">
        <f aca="false">AVERAGE(S20,V20,Y20,AB20)</f>
        <v>1635.12499981746</v>
      </c>
      <c r="AX20" s="125" t="n">
        <f aca="false">MIN(T20,W20,Z20,AC20)</f>
        <v>4.65330188679248</v>
      </c>
      <c r="AZ20" s="125" t="n">
        <f aca="false">AVERAGE(M20,P20,Y20,AB20)</f>
        <v>1624.45937477791</v>
      </c>
      <c r="BA20" s="125" t="n">
        <f aca="false">MIN(N20,Q20,Z20,AC20)</f>
        <v>5.20082304526748</v>
      </c>
      <c r="BC20" s="125" t="e">
        <f aca="false">AVERAGE(M20,P20,AE20,#REF!)</f>
        <v>#REF!</v>
      </c>
      <c r="BD20" s="125" t="e">
        <f aca="false">MIN(N20,Q20,AF20,#REF!)</f>
        <v>#REF!</v>
      </c>
      <c r="BF20" s="125" t="e">
        <f aca="false">AVERAGE(Y20,AB20,AE20,#REF!)</f>
        <v>#REF!</v>
      </c>
      <c r="BG20" s="125" t="e">
        <f aca="false">MIN(Z20,AC20,AF20,#REF!)</f>
        <v>#REF!</v>
      </c>
      <c r="BI20" s="125" t="n">
        <f aca="false">AVERAGE(A20,D20)</f>
        <v>1572.62499967398</v>
      </c>
      <c r="BJ20" s="125" t="n">
        <f aca="false">MIN(B20,E20)</f>
        <v>32.7825685440092</v>
      </c>
      <c r="BL20" s="125" t="n">
        <f aca="false">AVERAGE(G20,J20)</f>
        <v>1607.88888858585</v>
      </c>
      <c r="BM20" s="125" t="n">
        <f aca="false">MIN(H20,K20)</f>
        <v>1.93620292083014</v>
      </c>
      <c r="BO20" s="125" t="n">
        <f aca="false">AVERAGE(M20,P20)</f>
        <v>1625.21874969022</v>
      </c>
      <c r="BP20" s="125" t="n">
        <f aca="false">MIN(N20,Q20)</f>
        <v>1820.26993126266</v>
      </c>
      <c r="BR20" s="125" t="n">
        <f aca="false">AVERAGE(S20,V20)</f>
        <v>1646.54999976931</v>
      </c>
      <c r="BS20" s="125" t="n">
        <f aca="false">MIN(T20,W20)</f>
        <v>4.65330188679248</v>
      </c>
      <c r="BU20" s="125" t="n">
        <f aca="false">AVERAGE(Y20,AB20)</f>
        <v>1623.69999986561</v>
      </c>
      <c r="BV20" s="125" t="n">
        <f aca="false">MIN(Z20,AC20)</f>
        <v>5.20082304526748</v>
      </c>
      <c r="BX20" s="125" t="e">
        <f aca="false">AVERAGE(AE20,#REF!)</f>
        <v>#REF!</v>
      </c>
      <c r="BY20" s="125" t="e">
        <f aca="false">MIN(AF20,#REF!)</f>
        <v>#REF!</v>
      </c>
    </row>
    <row r="21" customFormat="false" ht="12.75" hidden="false" customHeight="false" outlineLevel="0" collapsed="false">
      <c r="A21" s="142" t="n">
        <f aca="false">AVERAGE('A1-A2'!H21,'A1-B3'!H21,'A1-B4'!H21,'A1-C5'!H21,'A1-C6'!H21,'A1-H9'!H21,'A1-H10'!H21,'A1-L11'!H21)</f>
        <v>1715.62499990175</v>
      </c>
      <c r="B21" s="143" t="n">
        <f aca="false">MIN('A1-A2'!U21,'A1-B3'!U21,'A1-B4'!U21,'A1-C5'!U21,'A1-C6'!U21,'A1-H9'!U21,'A1-H10'!U21,'A1-L11'!U21)</f>
        <v>2293.3989579915</v>
      </c>
      <c r="D21" s="142" t="n">
        <f aca="false">AVERAGE('A1-A2'!H21,'A2-B3'!H21,'A2-B4'!H21,'A2-C5'!H21,'A2-C6'!H21,'A2-H9'!H21,'A2-H10'!H21,'A2-L11'!H21)</f>
        <v>1737.62499985821</v>
      </c>
      <c r="E21" s="142" t="n">
        <f aca="false">MIN('A1-A2'!V21,'A2-B3'!U21,'A2-B4'!U21,'A2-C5'!U21,'A2-C6'!U21,'A2-H9'!U21,'A2-H10'!U21,'A2-L11'!U21)</f>
        <v>2279.41963135622</v>
      </c>
      <c r="F21" s="142"/>
      <c r="G21" s="142" t="n">
        <f aca="false">AVERAGE('A1-B3'!H21,'A2-B3'!H21,'B3-B4'!H21,'B3-C5'!H21,'B3-C6'!H21,'B3-E7'!H21,'B3-E8'!H21,'B3-H9'!H21,'B3-H10'!H21)</f>
        <v>1754.99999982491</v>
      </c>
      <c r="H21" s="142" t="n">
        <f aca="false">MIN('A1-B3'!V21,'A2-B3'!V21,'B3-B4'!U21,'B3-C5'!U21,'B3-C6'!U21,'B3-E7'!U21,'B3-E8'!U21,'B3-H9'!U21,'B3-H10'!U21)</f>
        <v>1250.99790275773</v>
      </c>
      <c r="I21" s="142"/>
      <c r="J21" s="142" t="n">
        <f aca="false">AVERAGE('A1-B4'!H21,'A2-B4'!H21,'B3-B4'!H21,'B4-C5'!H21,'B4-C6'!H21,'B4-E7'!H21,'B4-E8'!H21,'B4-H9'!H21,'B4-H10'!H21)</f>
        <v>1768.7777775405</v>
      </c>
      <c r="K21" s="142" t="n">
        <f aca="false">MIN('A1-B4'!V21,'A2-B4'!V21,'B3-B4'!V21,'B4-C5'!U21,'B4-C6'!U21,'B4-E7'!U21,'B4-E8'!U21,'B4-H9'!U21,'B4-H10'!U21)</f>
        <v>269.899018232819</v>
      </c>
      <c r="L21" s="142"/>
      <c r="M21" s="142" t="n">
        <f aca="false">AVERAGE('A1-C5'!H21,'A2-C5'!H21,'B3-C5'!H21,'B4-C5'!H21,'C5-C6'!H21,'C5-E7'!H21,'C5-E8'!H21,'C5-L11'!H21)</f>
        <v>1775.7499998908</v>
      </c>
      <c r="N21" s="142" t="n">
        <f aca="false">MIN('A1-C5'!V21,'A2-C5'!V21,'B3-C5'!V21,'B4-C5'!V21,'C5-C6'!U21,'C5-E7'!U21,'C5-E8'!U21,'C5-L11'!U21)</f>
        <v>0.751745539177661</v>
      </c>
      <c r="O21" s="142"/>
      <c r="P21" s="142" t="n">
        <f aca="false">AVERAGE('A1-C6'!H21,'A2-C6'!H21,'B3-C6'!H21,'B4-C6'!H21,'C5-C6'!H21,'C6-E7'!H21,'C6-E8'!H21,'C6-L11'!H21)</f>
        <v>1782.43749976461</v>
      </c>
      <c r="Q21" s="142" t="n">
        <f aca="false">MIN('A1-C6'!V21,'A2-C6'!V21,'B3-C6'!V21,'B4-C6'!V21,'C5-C6'!V21,'C6-E7'!U21,'C6-E8'!U21,'C6-L11'!U21)</f>
        <v>5.10457256461233</v>
      </c>
      <c r="R21" s="142"/>
      <c r="S21" s="142" t="n">
        <f aca="false">AVERAGE('B3-E7'!H21,'B4-E7'!H21,'C5-E7'!H21,'C6-E7'!H21,'E7-E8'!H21)</f>
        <v>1799.3999995729</v>
      </c>
      <c r="T21" s="142" t="n">
        <f aca="false">MIN('B3-E7'!V21,'B4-E7'!V21,'C5-E7'!V21,'C6-E7'!V21,'E7-E8'!U21)</f>
        <v>10.8335429769392</v>
      </c>
      <c r="U21" s="142"/>
      <c r="V21" s="142" t="n">
        <f aca="false">AVERAGE('B3-E8'!H21,'B4-E8'!H21,'C5-E8'!H21,'C6-E8'!H21,'E7-E8'!H21)</f>
        <v>1801.59999958426</v>
      </c>
      <c r="W21" s="142" t="n">
        <f aca="false">MIN('B3-E8'!V21,'B4-E8'!V21,'C5-E8'!V21,'C6-E8'!V21,'E7-E8'!V21)</f>
        <v>4.30460448642268</v>
      </c>
      <c r="X21" s="142"/>
      <c r="Y21" s="142" t="n">
        <f aca="false">AVERAGE('A1-H9'!H21,'A2-H9'!H21,'B3-H9'!H21,'B4-H9'!H21,'H9-H10'!H21)</f>
        <v>1776.59999977518</v>
      </c>
      <c r="Z21" s="142" t="n">
        <f aca="false">MIN('A1-H9'!V21,'A2-H9'!V21,'B3-H9'!V21,'B4-H9'!V21,'H9-H10'!U21)</f>
        <v>3.38479623824453</v>
      </c>
      <c r="AA21" s="142"/>
      <c r="AB21" s="142" t="n">
        <f aca="false">AVERAGE('A1-H10'!H21,'A2-H10'!H21,'B3-H10'!H21,'B4-H10'!H21,'H9-H10'!H21)</f>
        <v>1778.79999991227</v>
      </c>
      <c r="AC21" s="142" t="n">
        <f aca="false">MIN('A1-H10'!V21,'A2-H10'!V21,'B3-H10'!V21,'B4-H10'!V21,'H9-H10'!V21)</f>
        <v>7.74907445495683</v>
      </c>
      <c r="AD21" s="142"/>
      <c r="AE21" s="142" t="n">
        <f aca="false">AVERAGE('A1-L11'!H21,'A2-L11'!H21,'C5-L11'!H21,'C6-L11'!H21)</f>
        <v>1780.62500000885</v>
      </c>
      <c r="AF21" s="142" t="n">
        <f aca="false">MIN('A1-L11'!V21,'A2-L11'!V21,'C5-L11'!V21,'C6-L11'!V21)</f>
        <v>3.35773975328294</v>
      </c>
      <c r="AG21" s="142"/>
      <c r="AH21" s="142" t="n">
        <f aca="false">AVERAGE(A21,D21,G21,J21)</f>
        <v>1744.25694428134</v>
      </c>
      <c r="AI21" s="142" t="n">
        <f aca="false">MIN(B21,E21,H21,K21)</f>
        <v>269.899018232819</v>
      </c>
      <c r="AK21" s="125" t="n">
        <f aca="false">AVERAGE(A21,D21,M21,P21)</f>
        <v>1752.85937485384</v>
      </c>
      <c r="AL21" s="125" t="n">
        <f aca="false">MIN(B21,E21,N21,Q21)</f>
        <v>0.751745539177661</v>
      </c>
      <c r="AN21" s="125" t="n">
        <f aca="false">AVERAGE(G21,J21,M21,P21)</f>
        <v>1770.4913192552</v>
      </c>
      <c r="AO21" s="125" t="n">
        <f aca="false">MIN(H21,K21,N21,Q21)</f>
        <v>0.751745539177661</v>
      </c>
      <c r="AQ21" s="125" t="n">
        <f aca="false">AVERAGE(G21,J21,S21,V21)</f>
        <v>1781.19444413064</v>
      </c>
      <c r="AR21" s="125" t="n">
        <f aca="false">MIN(H21,K21,T21,W21)</f>
        <v>4.30460448642268</v>
      </c>
      <c r="AT21" s="125" t="n">
        <f aca="false">AVERAGE(G21,J21,Y21,AB21)</f>
        <v>1769.79444426321</v>
      </c>
      <c r="AU21" s="125" t="n">
        <f aca="false">MIN(H21,K21,Z21,AC21)</f>
        <v>3.38479623824453</v>
      </c>
      <c r="AW21" s="125" t="n">
        <f aca="false">AVERAGE(S21,V21,Y21,AB21)</f>
        <v>1789.09999971115</v>
      </c>
      <c r="AX21" s="125" t="n">
        <f aca="false">MIN(T21,W21,Z21,AC21)</f>
        <v>3.38479623824453</v>
      </c>
      <c r="AZ21" s="125" t="n">
        <f aca="false">AVERAGE(M21,P21,Y21,AB21)</f>
        <v>1778.39687483571</v>
      </c>
      <c r="BA21" s="125" t="n">
        <f aca="false">MIN(N21,Q21,Z21,AC21)</f>
        <v>0.751745539177661</v>
      </c>
      <c r="BC21" s="125" t="e">
        <f aca="false">AVERAGE(M21,P21,AE21,#REF!)</f>
        <v>#REF!</v>
      </c>
      <c r="BD21" s="125" t="e">
        <f aca="false">MIN(N21,Q21,AF21,#REF!)</f>
        <v>#REF!</v>
      </c>
      <c r="BF21" s="125" t="e">
        <f aca="false">AVERAGE(Y21,AB21,AE21,#REF!)</f>
        <v>#REF!</v>
      </c>
      <c r="BG21" s="125" t="e">
        <f aca="false">MIN(Z21,AC21,AF21,#REF!)</f>
        <v>#REF!</v>
      </c>
      <c r="BI21" s="125" t="n">
        <f aca="false">AVERAGE(A21,D21)</f>
        <v>1726.62499987998</v>
      </c>
      <c r="BJ21" s="125" t="n">
        <f aca="false">MIN(B21,E21)</f>
        <v>2279.41963135622</v>
      </c>
      <c r="BL21" s="125" t="n">
        <f aca="false">AVERAGE(G21,J21)</f>
        <v>1761.8888886827</v>
      </c>
      <c r="BM21" s="125" t="n">
        <f aca="false">MIN(H21,K21)</f>
        <v>269.899018232819</v>
      </c>
      <c r="BO21" s="125" t="n">
        <f aca="false">AVERAGE(M21,P21)</f>
        <v>1779.09374982771</v>
      </c>
      <c r="BP21" s="125" t="n">
        <f aca="false">MIN(N21,Q21)</f>
        <v>0.751745539177661</v>
      </c>
      <c r="BR21" s="125" t="n">
        <f aca="false">AVERAGE(S21,V21)</f>
        <v>1800.49999957858</v>
      </c>
      <c r="BS21" s="125" t="n">
        <f aca="false">MIN(T21,W21)</f>
        <v>4.30460448642268</v>
      </c>
      <c r="BU21" s="125" t="n">
        <f aca="false">AVERAGE(Y21,AB21)</f>
        <v>1777.69999984372</v>
      </c>
      <c r="BV21" s="125" t="n">
        <f aca="false">MIN(Z21,AC21)</f>
        <v>3.38479623824453</v>
      </c>
      <c r="BX21" s="125" t="e">
        <f aca="false">AVERAGE(AE21,#REF!)</f>
        <v>#REF!</v>
      </c>
      <c r="BY21" s="125" t="e">
        <f aca="false">MIN(AF21,#REF!)</f>
        <v>#REF!</v>
      </c>
    </row>
    <row r="22" customFormat="false" ht="12.75" hidden="false" customHeight="false" outlineLevel="0" collapsed="false">
      <c r="A22" s="142" t="n">
        <f aca="false">AVERAGE('A1-A2'!H22,'A1-B3'!H22,'A1-B4'!H22,'A1-C5'!H22,'A1-C6'!H22,'A1-H9'!H22,'A1-H10'!H22,'A1-L11'!H22)</f>
        <v>1869.49999964633</v>
      </c>
      <c r="B22" s="143" t="n">
        <f aca="false">MIN('A1-A2'!U22,'A1-B3'!U22,'A1-B4'!U22,'A1-C5'!U22,'A1-C6'!U22,'A1-H9'!U22,'A1-H10'!U22,'A1-L11'!U22)</f>
        <v>10.3167381974249</v>
      </c>
      <c r="D22" s="142" t="n">
        <f aca="false">AVERAGE('A1-A2'!H22,'A2-B3'!H22,'A2-B4'!H22,'A2-C5'!H22,'A2-C6'!H22,'A2-H9'!H22,'A2-H10'!H22,'A2-L11'!H22)</f>
        <v>1891.56249973527</v>
      </c>
      <c r="E22" s="142" t="n">
        <f aca="false">MIN('A1-A2'!V22,'A2-B3'!U22,'A2-B4'!U22,'A2-C5'!U22,'A2-C6'!U22,'A2-H9'!U22,'A2-H10'!U22,'A2-L11'!U22)</f>
        <v>8.52844500632111</v>
      </c>
      <c r="F22" s="142"/>
      <c r="G22" s="142" t="n">
        <f aca="false">AVERAGE('A1-B3'!H22,'A2-B3'!H22,'B3-B4'!H22,'B3-C5'!H22,'B3-C6'!H22,'B3-E7'!H22,'B3-E8'!H22,'B3-H9'!H22,'B3-H10'!H22)</f>
        <v>1908.99999978207</v>
      </c>
      <c r="H22" s="142" t="n">
        <f aca="false">MIN('A1-B3'!V22,'A2-B3'!V22,'B3-B4'!U22,'B3-C5'!U22,'B3-C6'!U22,'B3-E7'!U22,'B3-E8'!U22,'B3-H9'!U22,'B3-H10'!U22)</f>
        <v>1.78659476117104</v>
      </c>
      <c r="I22" s="142"/>
      <c r="J22" s="142" t="n">
        <f aca="false">AVERAGE('A1-B4'!H22,'A2-B4'!H22,'B3-B4'!H22,'B4-C5'!H22,'B4-C6'!H22,'B4-E7'!H22,'B4-E8'!H22,'B4-H9'!H22,'B4-H10'!H22)</f>
        <v>1922.6111108968</v>
      </c>
      <c r="K22" s="142" t="n">
        <f aca="false">MIN('A1-B4'!V22,'A2-B4'!V22,'B3-B4'!V22,'B4-C5'!U22,'B4-C6'!U22,'B4-E7'!U22,'B4-E8'!U22,'B4-H9'!U22,'B4-H10'!U22)</f>
        <v>2.41221964423821</v>
      </c>
      <c r="L22" s="142"/>
      <c r="M22" s="142" t="n">
        <f aca="false">AVERAGE('A1-C5'!H22,'A2-C5'!H22,'B3-C5'!H22,'B4-C5'!H22,'C5-C6'!H22,'C5-E7'!H22,'C5-E8'!H22,'C5-L11'!H22)</f>
        <v>1929.56249989581</v>
      </c>
      <c r="N22" s="142" t="n">
        <f aca="false">MIN('A1-C5'!V22,'A2-C5'!V22,'B3-C5'!V22,'B4-C5'!V22,'C5-C6'!U22,'C5-E7'!U22,'C5-E8'!U22,'C5-L11'!U22)</f>
        <v>15.1779964221825</v>
      </c>
      <c r="O22" s="142"/>
      <c r="P22" s="142" t="n">
        <f aca="false">AVERAGE('A1-C6'!H22,'A2-C6'!H22,'B3-C6'!H22,'B4-C6'!H22,'C5-C6'!H22,'C6-E7'!H22,'C6-E8'!H22,'C6-L11'!H22)</f>
        <v>1936.24999984819</v>
      </c>
      <c r="Q22" s="142" t="n">
        <f aca="false">MIN('A1-C6'!V22,'A2-C6'!V22,'B3-C6'!V22,'B4-C6'!V22,'C5-C6'!V22,'C6-E7'!U22,'C6-E8'!U22,'C6-L11'!U22)</f>
        <v>0.628308400460298</v>
      </c>
      <c r="R22" s="142"/>
      <c r="S22" s="142" t="n">
        <f aca="false">AVERAGE('B3-E7'!H22,'B4-E7'!H22,'C5-E7'!H22,'C6-E7'!H22,'E7-E8'!H22)</f>
        <v>1953.29999990482</v>
      </c>
      <c r="T22" s="142" t="n">
        <f aca="false">MIN('B3-E7'!V22,'B4-E7'!V22,'C5-E7'!V22,'C6-E7'!V22,'E7-E8'!U22)</f>
        <v>6.41734197730956</v>
      </c>
      <c r="U22" s="142"/>
      <c r="V22" s="142" t="n">
        <f aca="false">AVERAGE('B3-E8'!H22,'B4-E8'!H22,'C5-E8'!H22,'C6-E8'!H22,'E7-E8'!H22)</f>
        <v>1955.59999975096</v>
      </c>
      <c r="W22" s="142" t="n">
        <f aca="false">MIN('B3-E8'!V22,'B4-E8'!V22,'C5-E8'!V22,'C6-E8'!V22,'E7-E8'!V22)</f>
        <v>3.06651017214395</v>
      </c>
      <c r="X22" s="142"/>
      <c r="Y22" s="142" t="n">
        <f aca="false">AVERAGE('A1-H9'!H22,'A2-H9'!H22,'B3-H9'!H22,'B4-H9'!H22,'H9-H10'!H22)</f>
        <v>1930.39999951795</v>
      </c>
      <c r="Z22" s="142" t="n">
        <f aca="false">MIN('A1-H9'!V22,'A2-H9'!V22,'B3-H9'!V22,'B4-H9'!V22,'H9-H10'!U22)</f>
        <v>2.33706965572456</v>
      </c>
      <c r="AA22" s="142"/>
      <c r="AB22" s="142" t="n">
        <f aca="false">AVERAGE('A1-H10'!H22,'A2-H10'!H22,'B3-H10'!H22,'B4-H10'!H22,'H9-H10'!H22)</f>
        <v>1932.59999952931</v>
      </c>
      <c r="AC22" s="142" t="n">
        <f aca="false">MIN('A1-H10'!V22,'A2-H10'!V22,'B3-H10'!V22,'B4-H10'!V22,'H9-H10'!V22)</f>
        <v>17.6482635796972</v>
      </c>
      <c r="AD22" s="142"/>
      <c r="AE22" s="142" t="n">
        <f aca="false">AVERAGE('A1-L11'!H22,'A2-L11'!H22,'C5-L11'!H22,'C6-L11'!H22)</f>
        <v>1934.49999975343</v>
      </c>
      <c r="AF22" s="142" t="n">
        <f aca="false">MIN('A1-L11'!V22,'A2-L11'!V22,'C5-L11'!V22,'C6-L11'!V22)</f>
        <v>2.97709320695104</v>
      </c>
      <c r="AG22" s="142"/>
      <c r="AH22" s="142" t="n">
        <f aca="false">AVERAGE(A22,D22,G22,J22)</f>
        <v>1898.16840251512</v>
      </c>
      <c r="AI22" s="142" t="n">
        <f aca="false">MIN(B22,E22,H22,K22)</f>
        <v>1.78659476117104</v>
      </c>
      <c r="AK22" s="125" t="n">
        <f aca="false">AVERAGE(A22,D22,M22,P22)</f>
        <v>1906.7187497814</v>
      </c>
      <c r="AL22" s="125" t="n">
        <f aca="false">MIN(B22,E22,N22,Q22)</f>
        <v>0.628308400460298</v>
      </c>
      <c r="AN22" s="125" t="n">
        <f aca="false">AVERAGE(G22,J22,M22,P22)</f>
        <v>1924.35590260572</v>
      </c>
      <c r="AO22" s="125" t="n">
        <f aca="false">MIN(H22,K22,N22,Q22)</f>
        <v>0.628308400460298</v>
      </c>
      <c r="AQ22" s="125" t="n">
        <f aca="false">AVERAGE(G22,J22,S22,V22)</f>
        <v>1935.12777758366</v>
      </c>
      <c r="AR22" s="125" t="n">
        <f aca="false">MIN(H22,K22,T22,W22)</f>
        <v>1.78659476117104</v>
      </c>
      <c r="AT22" s="125" t="n">
        <f aca="false">AVERAGE(G22,J22,Y22,AB22)</f>
        <v>1923.65277743153</v>
      </c>
      <c r="AU22" s="125" t="n">
        <f aca="false">MIN(H22,K22,Z22,AC22)</f>
        <v>1.78659476117104</v>
      </c>
      <c r="AW22" s="125" t="n">
        <f aca="false">AVERAGE(S22,V22,Y22,AB22)</f>
        <v>1942.97499967576</v>
      </c>
      <c r="AX22" s="125" t="n">
        <f aca="false">MIN(T22,W22,Z22,AC22)</f>
        <v>2.33706965572456</v>
      </c>
      <c r="AZ22" s="125" t="n">
        <f aca="false">AVERAGE(M22,P22,Y22,AB22)</f>
        <v>1932.20312469782</v>
      </c>
      <c r="BA22" s="125" t="n">
        <f aca="false">MIN(N22,Q22,Z22,AC22)</f>
        <v>0.628308400460298</v>
      </c>
      <c r="BC22" s="125" t="e">
        <f aca="false">AVERAGE(M22,P22,AE22,#REF!)</f>
        <v>#REF!</v>
      </c>
      <c r="BD22" s="125" t="e">
        <f aca="false">MIN(N22,Q22,AF22,#REF!)</f>
        <v>#REF!</v>
      </c>
      <c r="BF22" s="125" t="e">
        <f aca="false">AVERAGE(Y22,AB22,AE22,#REF!)</f>
        <v>#REF!</v>
      </c>
      <c r="BG22" s="125" t="e">
        <f aca="false">MIN(Z22,AC22,AF22,#REF!)</f>
        <v>#REF!</v>
      </c>
      <c r="BI22" s="125" t="n">
        <f aca="false">AVERAGE(A22,D22)</f>
        <v>1880.5312496908</v>
      </c>
      <c r="BJ22" s="125" t="n">
        <f aca="false">MIN(B22,E22)</f>
        <v>8.52844500632111</v>
      </c>
      <c r="BL22" s="125" t="n">
        <f aca="false">AVERAGE(G22,J22)</f>
        <v>1915.80555533944</v>
      </c>
      <c r="BM22" s="125" t="n">
        <f aca="false">MIN(H22,K22)</f>
        <v>1.78659476117104</v>
      </c>
      <c r="BO22" s="125" t="n">
        <f aca="false">AVERAGE(M22,P22)</f>
        <v>1932.906249872</v>
      </c>
      <c r="BP22" s="125" t="n">
        <f aca="false">MIN(N22,Q22)</f>
        <v>0.628308400460298</v>
      </c>
      <c r="BR22" s="125" t="n">
        <f aca="false">AVERAGE(S22,V22)</f>
        <v>1954.44999982789</v>
      </c>
      <c r="BS22" s="125" t="n">
        <f aca="false">MIN(T22,W22)</f>
        <v>3.06651017214395</v>
      </c>
      <c r="BU22" s="125" t="n">
        <f aca="false">AVERAGE(Y22,AB22)</f>
        <v>1931.49999952363</v>
      </c>
      <c r="BV22" s="125" t="n">
        <f aca="false">MIN(Z22,AC22)</f>
        <v>2.33706965572456</v>
      </c>
      <c r="BX22" s="125" t="e">
        <f aca="false">AVERAGE(AE22,#REF!)</f>
        <v>#REF!</v>
      </c>
      <c r="BY22" s="125" t="e">
        <f aca="false">MIN(AF22,#REF!)</f>
        <v>#REF!</v>
      </c>
    </row>
    <row r="23" customFormat="false" ht="12.75" hidden="false" customHeight="false" outlineLevel="0" collapsed="false">
      <c r="A23" s="142" t="n">
        <f aca="false">AVERAGE('A1-A2'!H23,'A1-B3'!H23,'A1-B4'!H23,'A1-C5'!H23,'A1-C6'!H23,'A1-H9'!H23,'A1-H10'!H23,'A1-L11'!H23)</f>
        <v>2023.49999973446</v>
      </c>
      <c r="B23" s="143" t="n">
        <f aca="false">MIN('A1-A2'!U23,'A1-B3'!U23,'A1-B4'!U23,'A1-C5'!U23,'A1-C6'!U23,'A1-H9'!U23,'A1-H10'!U23,'A1-L11'!U23)</f>
        <v>4.46553761323356</v>
      </c>
      <c r="D23" s="142" t="n">
        <f aca="false">AVERAGE('A1-A2'!H23,'A2-B3'!H23,'A2-B4'!H23,'A2-C5'!H23,'A2-C6'!H23,'A2-H9'!H23,'A2-H10'!H23,'A2-L11'!H23)</f>
        <v>2045.56249966624</v>
      </c>
      <c r="E23" s="142" t="n">
        <f aca="false">MIN('A1-A2'!V23,'A2-B3'!U23,'A2-B4'!U23,'A2-C5'!U23,'A2-C6'!U23,'A2-H9'!U23,'A2-H10'!U23,'A2-L11'!U23)</f>
        <v>0.933027171833141</v>
      </c>
      <c r="F23" s="142"/>
      <c r="G23" s="142" t="n">
        <f aca="false">AVERAGE('A1-B3'!H23,'A2-B3'!H23,'B3-B4'!H23,'B3-C5'!H23,'B3-C6'!H23,'B3-E7'!H23,'B3-E8'!H23,'B3-H9'!H23,'B3-H10'!H23)</f>
        <v>2062.94444413576</v>
      </c>
      <c r="H23" s="142" t="n">
        <f aca="false">MIN('A1-B3'!V23,'A2-B3'!V23,'B3-B4'!U23,'B3-C5'!U23,'B3-C6'!U23,'B3-E7'!U23,'B3-E8'!U23,'B3-H9'!U23,'B3-H10'!U23)</f>
        <v>1.27697016067331</v>
      </c>
      <c r="I23" s="142"/>
      <c r="J23" s="142" t="n">
        <f aca="false">AVERAGE('A1-B4'!H23,'A2-B4'!H23,'B3-B4'!H23,'B4-C5'!H23,'B4-C6'!H23,'B4-E7'!H23,'B4-E8'!H23,'B4-H9'!H23,'B4-H10'!H23)</f>
        <v>2076.61111078411</v>
      </c>
      <c r="K23" s="142" t="n">
        <f aca="false">MIN('A1-B4'!V23,'A2-B4'!V23,'B3-B4'!V23,'B4-C5'!U23,'B4-C6'!U23,'B4-E7'!U23,'B4-E8'!U23,'B4-H9'!U23,'B4-H10'!U23)</f>
        <v>1.51578137028484</v>
      </c>
      <c r="L23" s="142"/>
      <c r="M23" s="142" t="n">
        <f aca="false">AVERAGE('A1-C5'!H23,'A2-C5'!H23,'B3-C5'!H23,'B4-C5'!H23,'C5-C6'!H23,'C5-E7'!H23,'C5-E8'!H23,'C5-L11'!H23)</f>
        <v>2083.68749962025</v>
      </c>
      <c r="N23" s="142" t="n">
        <f aca="false">MIN('A1-C5'!V23,'A2-C5'!V23,'B3-C5'!V23,'B4-C5'!V23,'C5-C6'!U23,'C5-E7'!U23,'C5-E8'!U23,'C5-L11'!U23)</f>
        <v>3.12884390813545</v>
      </c>
      <c r="O23" s="142"/>
      <c r="P23" s="142" t="n">
        <f aca="false">AVERAGE('A1-C6'!H23,'A2-C6'!H23,'B3-C6'!H23,'B4-C6'!H23,'C5-C6'!H23,'C6-E7'!H23,'C6-E8'!H23,'C6-L11'!H23)</f>
        <v>2090.3749997298</v>
      </c>
      <c r="Q23" s="142" t="n">
        <f aca="false">MIN('A1-C6'!V23,'A2-C6'!V23,'B3-C6'!V23,'B4-C6'!V23,'C5-C6'!V23,'C6-E7'!U23,'C6-E8'!U23,'C6-L11'!U23)</f>
        <v>2.79702194357368</v>
      </c>
      <c r="R23" s="142"/>
      <c r="S23" s="142" t="n">
        <f aca="false">AVERAGE('B3-E7'!H23,'B4-E7'!H23,'C5-E7'!H23,'C6-E7'!H23,'E7-E8'!H23)</f>
        <v>2107.29999969434</v>
      </c>
      <c r="T23" s="142" t="n">
        <f aca="false">MIN('B3-E7'!V23,'B4-E7'!V23,'C5-E7'!V23,'C6-E7'!V23,'E7-E8'!U23)</f>
        <v>1.43935309973045</v>
      </c>
      <c r="U23" s="142"/>
      <c r="V23" s="142" t="n">
        <f aca="false">AVERAGE('B3-E8'!H23,'B4-E8'!H23,'C5-E8'!H23,'C6-E8'!H23,'E7-E8'!H23)</f>
        <v>2109.59999979194</v>
      </c>
      <c r="W23" s="142" t="n">
        <f aca="false">MIN('B3-E8'!V23,'B4-E8'!V23,'C5-E8'!V23,'C6-E8'!V23,'E7-E8'!V23)</f>
        <v>4.1420634920635</v>
      </c>
      <c r="X23" s="142"/>
      <c r="Y23" s="142" t="n">
        <f aca="false">AVERAGE('A1-H9'!H23,'A2-H9'!H23,'B3-H9'!H23,'B4-H9'!H23,'H9-H10'!H23)</f>
        <v>2084.39999993611</v>
      </c>
      <c r="Z23" s="142" t="n">
        <f aca="false">MIN('A1-H9'!V23,'A2-H9'!V23,'B3-H9'!V23,'B4-H9'!V23,'H9-H10'!U23)</f>
        <v>8.20285132382894</v>
      </c>
      <c r="AA23" s="142"/>
      <c r="AB23" s="142" t="n">
        <f aca="false">AVERAGE('A1-H10'!H23,'A2-H10'!H23,'B3-H10'!H23,'B4-H10'!H23,'H9-H10'!H23)</f>
        <v>2086.59999994747</v>
      </c>
      <c r="AC23" s="142" t="n">
        <f aca="false">MIN('A1-H10'!V23,'A2-H10'!V23,'B3-H10'!V23,'B4-H10'!V23,'H9-H10'!V23)</f>
        <v>1.60512024825447</v>
      </c>
      <c r="AD23" s="142"/>
      <c r="AE23" s="142" t="n">
        <f aca="false">AVERAGE('A1-L11'!H23,'A2-L11'!H23,'C5-L11'!H23,'C6-L11'!H23)</f>
        <v>2088.37499965518</v>
      </c>
      <c r="AF23" s="142" t="n">
        <f aca="false">MIN('A1-L11'!V23,'A2-L11'!V23,'C5-L11'!V23,'C6-L11'!V23)</f>
        <v>2.21881149153876</v>
      </c>
      <c r="AG23" s="142"/>
      <c r="AH23" s="142" t="n">
        <f aca="false">AVERAGE(A23,D23,G23,J23)</f>
        <v>2052.15451358014</v>
      </c>
      <c r="AI23" s="142" t="n">
        <f aca="false">MIN(B23,E23,H23,K23)</f>
        <v>0.933027171833141</v>
      </c>
      <c r="AK23" s="125" t="n">
        <f aca="false">AVERAGE(A23,D23,M23,P23)</f>
        <v>2060.78124968769</v>
      </c>
      <c r="AL23" s="125" t="n">
        <f aca="false">MIN(B23,E23,N23,Q23)</f>
        <v>0.933027171833141</v>
      </c>
      <c r="AN23" s="125" t="n">
        <f aca="false">AVERAGE(G23,J23,M23,P23)</f>
        <v>2078.40451356748</v>
      </c>
      <c r="AO23" s="125" t="n">
        <f aca="false">MIN(H23,K23,N23,Q23)</f>
        <v>1.27697016067331</v>
      </c>
      <c r="AQ23" s="125" t="n">
        <f aca="false">AVERAGE(G23,J23,S23,V23)</f>
        <v>2089.11388860154</v>
      </c>
      <c r="AR23" s="125" t="n">
        <f aca="false">MIN(H23,K23,T23,W23)</f>
        <v>1.27697016067331</v>
      </c>
      <c r="AT23" s="125" t="n">
        <f aca="false">AVERAGE(G23,J23,Y23,AB23)</f>
        <v>2077.63888870087</v>
      </c>
      <c r="AU23" s="125" t="n">
        <f aca="false">MIN(H23,K23,Z23,AC23)</f>
        <v>1.27697016067331</v>
      </c>
      <c r="AW23" s="125" t="n">
        <f aca="false">AVERAGE(S23,V23,Y23,AB23)</f>
        <v>2096.97499984247</v>
      </c>
      <c r="AX23" s="125" t="n">
        <f aca="false">MIN(T23,W23,Z23,AC23)</f>
        <v>1.43935309973045</v>
      </c>
      <c r="AZ23" s="125" t="n">
        <f aca="false">AVERAGE(M23,P23,Y23,AB23)</f>
        <v>2086.26562480841</v>
      </c>
      <c r="BA23" s="125" t="n">
        <f aca="false">MIN(N23,Q23,Z23,AC23)</f>
        <v>1.60512024825447</v>
      </c>
      <c r="BC23" s="125" t="e">
        <f aca="false">AVERAGE(M23,P23,AE23,#REF!)</f>
        <v>#REF!</v>
      </c>
      <c r="BD23" s="125" t="e">
        <f aca="false">MIN(N23,Q23,AF23,#REF!)</f>
        <v>#REF!</v>
      </c>
      <c r="BF23" s="125" t="e">
        <f aca="false">AVERAGE(Y23,AB23,AE23,#REF!)</f>
        <v>#REF!</v>
      </c>
      <c r="BG23" s="125" t="e">
        <f aca="false">MIN(Z23,AC23,AF23,#REF!)</f>
        <v>#REF!</v>
      </c>
      <c r="BI23" s="125" t="n">
        <f aca="false">AVERAGE(A23,D23)</f>
        <v>2034.53124970035</v>
      </c>
      <c r="BJ23" s="125" t="n">
        <f aca="false">MIN(B23,E23)</f>
        <v>0.933027171833141</v>
      </c>
      <c r="BL23" s="125" t="n">
        <f aca="false">AVERAGE(G23,J23)</f>
        <v>2069.77777745994</v>
      </c>
      <c r="BM23" s="125" t="n">
        <f aca="false">MIN(H23,K23)</f>
        <v>1.27697016067331</v>
      </c>
      <c r="BO23" s="125" t="n">
        <f aca="false">AVERAGE(M23,P23)</f>
        <v>2087.03124967503</v>
      </c>
      <c r="BP23" s="125" t="n">
        <f aca="false">MIN(N23,Q23)</f>
        <v>2.79702194357368</v>
      </c>
      <c r="BR23" s="125" t="n">
        <f aca="false">AVERAGE(S23,V23)</f>
        <v>2108.44999974314</v>
      </c>
      <c r="BS23" s="125" t="n">
        <f aca="false">MIN(T23,W23)</f>
        <v>1.43935309973045</v>
      </c>
      <c r="BU23" s="125" t="n">
        <f aca="false">AVERAGE(Y23,AB23)</f>
        <v>2085.49999994179</v>
      </c>
      <c r="BV23" s="125" t="n">
        <f aca="false">MIN(Z23,AC23)</f>
        <v>1.60512024825447</v>
      </c>
      <c r="BX23" s="125" t="e">
        <f aca="false">AVERAGE(AE23,#REF!)</f>
        <v>#REF!</v>
      </c>
      <c r="BY23" s="125" t="e">
        <f aca="false">MIN(AF23,#REF!)</f>
        <v>#REF!</v>
      </c>
    </row>
    <row r="24" customFormat="false" ht="12.75" hidden="false" customHeight="false" outlineLevel="0" collapsed="false">
      <c r="A24" s="142" t="n">
        <f aca="false">AVERAGE('A1-A2'!H24,'A1-B3'!H24,'A1-B4'!H24,'A1-C5'!H24,'A1-C6'!H24,'A1-H9'!H24,'A1-H10'!H24,'A1-L11'!H24)</f>
        <v>2177.56249987648</v>
      </c>
      <c r="B24" s="143" t="n">
        <f aca="false">MIN('A1-A2'!U24,'A1-B3'!U24,'A1-B4'!U24,'A1-C5'!U24,'A1-C6'!U24,'A1-H9'!U24,'A1-H10'!U24,'A1-L11'!U24)</f>
        <v>1.74003067484662</v>
      </c>
      <c r="D24" s="142" t="n">
        <f aca="false">AVERAGE('A1-A2'!H24,'A2-B3'!H24,'A2-B4'!H24,'A2-C5'!H24,'A2-C6'!H24,'A2-H9'!H24,'A2-H10'!H24,'A2-L11'!H24)</f>
        <v>2199.49999985762</v>
      </c>
      <c r="E24" s="142" t="n">
        <f aca="false">MIN('A1-A2'!V24,'A2-B3'!U24,'A2-B4'!U24,'A2-C5'!U24,'A2-C6'!U24,'A2-H9'!U24,'A2-H10'!U24,'A2-L11'!U24)</f>
        <v>7.3437628653767</v>
      </c>
      <c r="F24" s="142"/>
      <c r="G24" s="142" t="n">
        <f aca="false">AVERAGE('A1-B3'!H24,'A2-B3'!H24,'B3-B4'!H24,'B3-C5'!H24,'B3-C6'!H24,'B3-E7'!H24,'B3-E8'!H24,'B3-H9'!H24,'B3-H10'!H24)</f>
        <v>2216.94444423262</v>
      </c>
      <c r="H24" s="142" t="n">
        <f aca="false">MIN('A1-B3'!V24,'A2-B3'!V24,'B3-B4'!U24,'B3-C5'!U24,'B3-C6'!U24,'B3-E7'!U24,'B3-E8'!U24,'B3-H9'!U24,'B3-H10'!U24)</f>
        <v>1.62687140115164</v>
      </c>
      <c r="I24" s="142"/>
      <c r="J24" s="142" t="n">
        <f aca="false">AVERAGE('A1-B4'!H24,'A2-B4'!H24,'B3-B4'!H24,'B4-C5'!H24,'B4-C6'!H24,'B4-E7'!H24,'B4-E8'!H24,'B4-H9'!H24,'B4-H10'!H24)</f>
        <v>2230.5555554172</v>
      </c>
      <c r="K24" s="142" t="n">
        <f aca="false">MIN('A1-B4'!V24,'A2-B4'!V24,'B3-B4'!V24,'B4-C5'!U24,'B4-C6'!U24,'B4-E7'!U24,'B4-E8'!U24,'B4-H9'!U24,'B4-H10'!U24)</f>
        <v>0.624952308279283</v>
      </c>
      <c r="L24" s="142"/>
      <c r="M24" s="142" t="n">
        <f aca="false">AVERAGE('A1-C5'!H24,'A2-C5'!H24,'B3-C5'!H24,'B4-C5'!H24,'C5-C6'!H24,'C5-E7'!H24,'C5-E8'!H24,'C5-L11'!H24)</f>
        <v>2237.56249999348</v>
      </c>
      <c r="N24" s="142" t="n">
        <f aca="false">MIN('A1-C5'!V24,'A2-C5'!V24,'B3-C5'!V24,'B4-C5'!V24,'C5-C6'!U24,'C5-E7'!U24,'C5-E8'!U24,'C5-L11'!U24)</f>
        <v>12.3344739093242</v>
      </c>
      <c r="O24" s="142"/>
      <c r="P24" s="142" t="n">
        <f aca="false">AVERAGE('A1-C6'!H24,'A2-C6'!H24,'B3-C6'!H24,'B4-C6'!H24,'C5-C6'!H24,'C6-E7'!H24,'C6-E8'!H24,'C6-L11'!H24)</f>
        <v>2244.37499981793</v>
      </c>
      <c r="Q24" s="142" t="n">
        <f aca="false">MIN('A1-C6'!V24,'A2-C6'!V24,'B3-C6'!V24,'B4-C6'!V24,'C5-C6'!V24,'C6-E7'!U24,'C6-E8'!U24,'C6-L11'!U24)</f>
        <v>0.623524933384088</v>
      </c>
      <c r="R24" s="142"/>
      <c r="S24" s="142" t="n">
        <f aca="false">AVERAGE('B3-E7'!H24,'B4-E7'!H24,'C5-E7'!H24,'C6-E7'!H24,'E7-E8'!H24)</f>
        <v>2261.29999960959</v>
      </c>
      <c r="T24" s="142" t="n">
        <f aca="false">MIN('B3-E7'!V24,'B4-E7'!V24,'C5-E7'!V24,'C6-E7'!V24,'E7-E8'!U24)</f>
        <v>0.813856109630754</v>
      </c>
      <c r="U24" s="142"/>
      <c r="V24" s="142" t="n">
        <f aca="false">AVERAGE('B3-E8'!H24,'B4-E8'!H24,'C5-E8'!H24,'C6-E8'!H24,'E7-E8'!H24)</f>
        <v>2263.59999970719</v>
      </c>
      <c r="W24" s="142" t="n">
        <f aca="false">MIN('B3-E8'!V24,'B4-E8'!V24,'C5-E8'!V24,'C6-E8'!V24,'E7-E8'!V24)</f>
        <v>1.17116422513493</v>
      </c>
      <c r="X24" s="142"/>
      <c r="Y24" s="142" t="n">
        <f aca="false">AVERAGE('A1-H9'!H24,'A2-H9'!H24,'B3-H9'!H24,'B4-H9'!H24,'H9-H10'!H24)</f>
        <v>2238.39999972563</v>
      </c>
      <c r="Z24" s="142" t="n">
        <f aca="false">MIN('A1-H9'!V24,'A2-H9'!V24,'B3-H9'!V24,'B4-H9'!V24,'H9-H10'!U24)</f>
        <v>2.62281043207474</v>
      </c>
      <c r="AA24" s="142"/>
      <c r="AB24" s="142" t="n">
        <f aca="false">AVERAGE('A1-H10'!H24,'A2-H10'!H24,'B3-H10'!H24,'B4-H10'!H24,'H9-H10'!H24)</f>
        <v>2240.49999990221</v>
      </c>
      <c r="AC24" s="142" t="n">
        <f aca="false">MIN('A1-H10'!V24,'A2-H10'!V24,'B3-H10'!V24,'B4-H10'!V24,'H9-H10'!V24)</f>
        <v>19.2751740139211</v>
      </c>
      <c r="AD24" s="142"/>
      <c r="AE24" s="142" t="n">
        <f aca="false">AVERAGE('A1-L11'!H24,'A2-L11'!H24,'C5-L11'!H24,'C6-L11'!H24)</f>
        <v>2242.62499988033</v>
      </c>
      <c r="AF24" s="142" t="n">
        <f aca="false">MIN('A1-L11'!V24,'A2-L11'!V24,'C5-L11'!V24,'C6-L11'!V24)</f>
        <v>9.50168634064082</v>
      </c>
      <c r="AG24" s="142"/>
      <c r="AH24" s="142" t="n">
        <f aca="false">AVERAGE(A24,D24,G24,J24)</f>
        <v>2206.14062484598</v>
      </c>
      <c r="AI24" s="142" t="n">
        <f aca="false">MIN(B24,E24,H24,K24)</f>
        <v>0.624952308279283</v>
      </c>
      <c r="AK24" s="125" t="n">
        <f aca="false">AVERAGE(A24,D24,M24,P24)</f>
        <v>2214.74999988638</v>
      </c>
      <c r="AL24" s="125" t="n">
        <f aca="false">MIN(B24,E24,N24,Q24)</f>
        <v>0.623524933384088</v>
      </c>
      <c r="AN24" s="125" t="n">
        <f aca="false">AVERAGE(G24,J24,M24,P24)</f>
        <v>2232.35937486531</v>
      </c>
      <c r="AO24" s="125" t="n">
        <f aca="false">MIN(H24,K24,N24,Q24)</f>
        <v>0.623524933384088</v>
      </c>
      <c r="AQ24" s="125" t="n">
        <f aca="false">AVERAGE(G24,J24,S24,V24)</f>
        <v>2243.09999974165</v>
      </c>
      <c r="AR24" s="125" t="n">
        <f aca="false">MIN(H24,K24,T24,W24)</f>
        <v>0.624952308279283</v>
      </c>
      <c r="AT24" s="125" t="n">
        <f aca="false">AVERAGE(G24,J24,Y24,AB24)</f>
        <v>2231.59999981942</v>
      </c>
      <c r="AU24" s="125" t="n">
        <f aca="false">MIN(H24,K24,Z24,AC24)</f>
        <v>0.624952308279283</v>
      </c>
      <c r="AW24" s="125" t="n">
        <f aca="false">AVERAGE(S24,V24,Y24,AB24)</f>
        <v>2250.94999973616</v>
      </c>
      <c r="AX24" s="125" t="n">
        <f aca="false">MIN(T24,W24,Z24,AC24)</f>
        <v>0.813856109630754</v>
      </c>
      <c r="AZ24" s="125" t="n">
        <f aca="false">AVERAGE(M24,P24,Y24,AB24)</f>
        <v>2240.20937485981</v>
      </c>
      <c r="BA24" s="125" t="n">
        <f aca="false">MIN(N24,Q24,Z24,AC24)</f>
        <v>0.623524933384088</v>
      </c>
      <c r="BC24" s="125" t="e">
        <f aca="false">AVERAGE(M24,P24,AE24,#REF!)</f>
        <v>#REF!</v>
      </c>
      <c r="BD24" s="125" t="e">
        <f aca="false">MIN(N24,Q24,AF24,#REF!)</f>
        <v>#REF!</v>
      </c>
      <c r="BF24" s="125" t="e">
        <f aca="false">AVERAGE(Y24,AB24,AE24,#REF!)</f>
        <v>#REF!</v>
      </c>
      <c r="BG24" s="125" t="e">
        <f aca="false">MIN(Z24,AC24,AF24,#REF!)</f>
        <v>#REF!</v>
      </c>
      <c r="BI24" s="125" t="n">
        <f aca="false">AVERAGE(A24,D24)</f>
        <v>2188.53124986705</v>
      </c>
      <c r="BJ24" s="125" t="n">
        <f aca="false">MIN(B24,E24)</f>
        <v>1.74003067484662</v>
      </c>
      <c r="BL24" s="125" t="n">
        <f aca="false">AVERAGE(G24,J24)</f>
        <v>2223.74999982491</v>
      </c>
      <c r="BM24" s="125" t="n">
        <f aca="false">MIN(H24,K24)</f>
        <v>0.624952308279283</v>
      </c>
      <c r="BO24" s="125" t="n">
        <f aca="false">AVERAGE(M24,P24)</f>
        <v>2240.9687499057</v>
      </c>
      <c r="BP24" s="125" t="n">
        <f aca="false">MIN(N24,Q24)</f>
        <v>0.623524933384088</v>
      </c>
      <c r="BR24" s="125" t="n">
        <f aca="false">AVERAGE(S24,V24)</f>
        <v>2262.44999965839</v>
      </c>
      <c r="BS24" s="125" t="n">
        <f aca="false">MIN(T24,W24)</f>
        <v>0.813856109630754</v>
      </c>
      <c r="BU24" s="125" t="n">
        <f aca="false">AVERAGE(Y24,AB24)</f>
        <v>2239.44999981392</v>
      </c>
      <c r="BV24" s="125" t="n">
        <f aca="false">MIN(Z24,AC24)</f>
        <v>2.62281043207474</v>
      </c>
      <c r="BX24" s="125" t="e">
        <f aca="false">AVERAGE(AE24,#REF!)</f>
        <v>#REF!</v>
      </c>
      <c r="BY24" s="125" t="e">
        <f aca="false">MIN(AF24,#REF!)</f>
        <v>#REF!</v>
      </c>
    </row>
    <row r="25" customFormat="false" ht="12.75" hidden="false" customHeight="false" outlineLevel="0" collapsed="false">
      <c r="A25" s="142" t="n">
        <f aca="false">AVERAGE('A1-A2'!H25,'A1-B3'!H25,'A1-B4'!H25,'A1-C5'!H25,'A1-C6'!H25,'A1-H9'!H25,'A1-H10'!H25,'A1-L11'!H25)</f>
        <v>2331.43749962107</v>
      </c>
      <c r="B25" s="143" t="n">
        <f aca="false">MIN('A1-A2'!U25,'A1-B3'!U25,'A1-B4'!U25,'A1-C5'!U25,'A1-C6'!U25,'A1-H9'!U25,'A1-H10'!U25,'A1-L11'!U25)</f>
        <v>7.27784577723379</v>
      </c>
      <c r="D25" s="142" t="n">
        <f aca="false">AVERAGE('A1-A2'!H25,'A2-B3'!H25,'A2-B4'!H25,'A2-C5'!H25,'A2-C6'!H25,'A2-H9'!H25,'A2-H10'!H25,'A2-L11'!H25)</f>
        <v>2353.49999971001</v>
      </c>
      <c r="E25" s="142" t="n">
        <f aca="false">MIN('A1-A2'!V25,'A2-B3'!U25,'A2-B4'!U25,'A2-C5'!U25,'A2-C6'!U25,'A2-H9'!U25,'A2-H10'!U25,'A2-L11'!U25)</f>
        <v>2.80141287284146</v>
      </c>
      <c r="F25" s="142"/>
      <c r="G25" s="142" t="n">
        <f aca="false">AVERAGE('A1-B3'!H25,'A2-B3'!H25,'B3-B4'!H25,'B3-C5'!H25,'B3-C6'!H25,'B3-E7'!H25,'B3-E8'!H25,'B3-H9'!H25,'B3-H10'!H25)</f>
        <v>2370.94444418978</v>
      </c>
      <c r="H25" s="142" t="n">
        <f aca="false">MIN('A1-B3'!V25,'A2-B3'!V25,'B3-B4'!U25,'B3-C5'!U25,'B3-C6'!U25,'B3-E7'!U25,'B3-E8'!U25,'B3-H9'!U25,'B3-H10'!U25)</f>
        <v>0.621396054628221</v>
      </c>
      <c r="I25" s="142"/>
      <c r="J25" s="142" t="n">
        <f aca="false">AVERAGE('A1-B4'!H25,'A2-B4'!H25,'B3-B4'!H25,'B4-C5'!H25,'B4-C6'!H25,'B4-E7'!H25,'B4-E8'!H25,'B4-H9'!H25,'B4-H10'!H25)</f>
        <v>2384.61111090798</v>
      </c>
      <c r="K25" s="142" t="n">
        <f aca="false">MIN('A1-B4'!V25,'A2-B4'!V25,'B3-B4'!V25,'B4-C5'!U25,'B4-C6'!U25,'B4-E7'!U25,'B4-E8'!U25,'B4-H9'!U25,'B4-H10'!U25)</f>
        <v>2.62792511700468</v>
      </c>
      <c r="L25" s="142"/>
      <c r="M25" s="142" t="n">
        <f aca="false">AVERAGE('A1-C5'!H25,'A2-C5'!H25,'B3-C5'!H25,'B4-C5'!H25,'C5-C6'!H25,'C5-E7'!H25,'C5-E8'!H25,'C5-L11'!H25)</f>
        <v>2391.56249976729</v>
      </c>
      <c r="N25" s="142" t="n">
        <f aca="false">MIN('A1-C5'!V25,'A2-C5'!V25,'B3-C5'!V25,'B4-C5'!V25,'C5-C6'!U25,'C5-E7'!U25,'C5-E8'!U25,'C5-L11'!U25)</f>
        <v>0.739694656488554</v>
      </c>
      <c r="O25" s="142"/>
      <c r="P25" s="142" t="n">
        <f aca="false">AVERAGE('A1-C6'!H25,'A2-C6'!H25,'B3-C6'!H25,'B4-C6'!H25,'C5-C6'!H25,'C6-E7'!H25,'C6-E8'!H25,'C6-L11'!H25)</f>
        <v>2398.24999987683</v>
      </c>
      <c r="Q25" s="142" t="n">
        <f aca="false">MIN('A1-C6'!V25,'A2-C6'!V25,'B3-C6'!V25,'B4-C6'!V25,'C5-C6'!V25,'C6-E7'!U25,'C6-E8'!U25,'C6-L11'!U25)</f>
        <v>0.626386233269599</v>
      </c>
      <c r="R25" s="142"/>
      <c r="S25" s="142" t="n">
        <f aca="false">AVERAGE('B3-E7'!H25,'B4-E7'!H25,'C5-E7'!H25,'C6-E7'!H25,'E7-E8'!H25)</f>
        <v>2415.29999990203</v>
      </c>
      <c r="T25" s="142" t="n">
        <f aca="false">MIN('B3-E7'!V25,'B4-E7'!V25,'C5-E7'!V25,'C6-E7'!V25,'E7-E8'!U25)</f>
        <v>9.79849498327758</v>
      </c>
      <c r="U25" s="142"/>
      <c r="V25" s="142" t="n">
        <f aca="false">AVERAGE('B3-E8'!H25,'B4-E8'!H25,'C5-E8'!H25,'C6-E8'!H25,'E7-E8'!H25)</f>
        <v>2417.5999998739</v>
      </c>
      <c r="W25" s="142" t="n">
        <f aca="false">MIN('B3-E8'!V25,'B4-E8'!V25,'C5-E8'!V25,'C6-E8'!V25,'E7-E8'!V25)</f>
        <v>0.62186788154898</v>
      </c>
      <c r="X25" s="142"/>
      <c r="Y25" s="142" t="n">
        <f aca="false">AVERAGE('A1-H9'!H25,'A2-H9'!H25,'B3-H9'!H25,'B4-H9'!H25,'H9-H10'!H25)</f>
        <v>2392.49999985285</v>
      </c>
      <c r="Z25" s="142" t="n">
        <f aca="false">MIN('A1-H9'!V25,'A2-H9'!V25,'B3-H9'!V25,'B4-H9'!V25,'H9-H10'!U25)</f>
        <v>0.624713958810077</v>
      </c>
      <c r="AA25" s="142"/>
      <c r="AB25" s="142" t="n">
        <f aca="false">AVERAGE('A1-H10'!H25,'A2-H10'!H25,'B3-H10'!H25,'B4-H10'!H25,'H9-H10'!H25)</f>
        <v>2394.49999944028</v>
      </c>
      <c r="AC25" s="142" t="n">
        <f aca="false">MIN('A1-H10'!V25,'A2-H10'!V25,'B3-H10'!V25,'B4-H10'!V25,'H9-H10'!V25)</f>
        <v>0.623762376237622</v>
      </c>
      <c r="AD25" s="142"/>
      <c r="AE25" s="142" t="n">
        <f aca="false">AVERAGE('A1-L11'!H25,'A2-L11'!H25,'C5-L11'!H25,'C6-L11'!H25)</f>
        <v>2396.37499967427</v>
      </c>
      <c r="AF25" s="142" t="n">
        <f aca="false">MIN('A1-L11'!V25,'A2-L11'!V25,'C5-L11'!V25,'C6-L11'!V25)</f>
        <v>11.5063346439493</v>
      </c>
      <c r="AG25" s="142"/>
      <c r="AH25" s="142" t="n">
        <f aca="false">AVERAGE(A25,D25,G25,J25)</f>
        <v>2360.12326360721</v>
      </c>
      <c r="AI25" s="142" t="n">
        <f aca="false">MIN(B25,E25,H25,K25)</f>
        <v>0.621396054628221</v>
      </c>
      <c r="AK25" s="125" t="n">
        <f aca="false">AVERAGE(A25,D25,M25,P25)</f>
        <v>2368.6874997438</v>
      </c>
      <c r="AL25" s="125" t="n">
        <f aca="false">MIN(B25,E25,N25,Q25)</f>
        <v>0.626386233269599</v>
      </c>
      <c r="AN25" s="125" t="n">
        <f aca="false">AVERAGE(G25,J25,M25,P25)</f>
        <v>2386.34201368547</v>
      </c>
      <c r="AO25" s="125" t="n">
        <f aca="false">MIN(H25,K25,N25,Q25)</f>
        <v>0.621396054628221</v>
      </c>
      <c r="AQ25" s="125" t="n">
        <f aca="false">AVERAGE(G25,J25,S25,V25)</f>
        <v>2397.11388871842</v>
      </c>
      <c r="AR25" s="125" t="n">
        <f aca="false">MIN(H25,K25,T25,W25)</f>
        <v>0.621396054628221</v>
      </c>
      <c r="AT25" s="125" t="n">
        <f aca="false">AVERAGE(G25,J25,Y25,AB25)</f>
        <v>2385.63888859772</v>
      </c>
      <c r="AU25" s="125" t="n">
        <f aca="false">MIN(H25,K25,Z25,AC25)</f>
        <v>0.621396054628221</v>
      </c>
      <c r="AW25" s="125" t="n">
        <f aca="false">AVERAGE(S25,V25,Y25,AB25)</f>
        <v>2404.97499976726</v>
      </c>
      <c r="AX25" s="125" t="n">
        <f aca="false">MIN(T25,W25,Z25,AC25)</f>
        <v>0.62186788154898</v>
      </c>
      <c r="AZ25" s="125" t="n">
        <f aca="false">AVERAGE(M25,P25,Y25,AB25)</f>
        <v>2394.20312473431</v>
      </c>
      <c r="BA25" s="125" t="n">
        <f aca="false">MIN(N25,Q25,Z25,AC25)</f>
        <v>0.623762376237622</v>
      </c>
      <c r="BC25" s="125" t="e">
        <f aca="false">AVERAGE(M25,P25,AE25,#REF!)</f>
        <v>#REF!</v>
      </c>
      <c r="BD25" s="125" t="e">
        <f aca="false">MIN(N25,Q25,AF25,#REF!)</f>
        <v>#REF!</v>
      </c>
      <c r="BF25" s="125" t="e">
        <f aca="false">AVERAGE(Y25,AB25,AE25,#REF!)</f>
        <v>#REF!</v>
      </c>
      <c r="BG25" s="125" t="e">
        <f aca="false">MIN(Z25,AC25,AF25,#REF!)</f>
        <v>#REF!</v>
      </c>
      <c r="BI25" s="125" t="n">
        <f aca="false">AVERAGE(A25,D25)</f>
        <v>2342.46874966554</v>
      </c>
      <c r="BJ25" s="125" t="n">
        <f aca="false">MIN(B25,E25)</f>
        <v>2.80141287284146</v>
      </c>
      <c r="BL25" s="125" t="n">
        <f aca="false">AVERAGE(G25,J25)</f>
        <v>2377.77777754888</v>
      </c>
      <c r="BM25" s="125" t="n">
        <f aca="false">MIN(H25,K25)</f>
        <v>0.621396054628221</v>
      </c>
      <c r="BO25" s="125" t="n">
        <f aca="false">AVERAGE(M25,P25)</f>
        <v>2394.90624982206</v>
      </c>
      <c r="BP25" s="125" t="n">
        <f aca="false">MIN(N25,Q25)</f>
        <v>0.626386233269599</v>
      </c>
      <c r="BR25" s="125" t="n">
        <f aca="false">AVERAGE(S25,V25)</f>
        <v>2416.44999988796</v>
      </c>
      <c r="BS25" s="125" t="n">
        <f aca="false">MIN(T25,W25)</f>
        <v>0.62186788154898</v>
      </c>
      <c r="BU25" s="125" t="n">
        <f aca="false">AVERAGE(Y25,AB25)</f>
        <v>2393.49999964656</v>
      </c>
      <c r="BV25" s="125" t="n">
        <f aca="false">MIN(Z25,AC25)</f>
        <v>0.623762376237622</v>
      </c>
      <c r="BX25" s="125" t="e">
        <f aca="false">AVERAGE(AE25,#REF!)</f>
        <v>#REF!</v>
      </c>
      <c r="BY25" s="125" t="e">
        <f aca="false">MIN(AF25,#REF!)</f>
        <v>#REF!</v>
      </c>
    </row>
    <row r="26" customFormat="false" ht="12.75" hidden="false" customHeight="false" outlineLevel="0" collapsed="false">
      <c r="A26" s="142" t="n">
        <f aca="false">AVERAGE('A1-A2'!H26,'A1-B3'!H26,'A1-B4'!H26,'A1-C5'!H26,'A1-C6'!H26,'A1-H9'!H26,'A1-H10'!H26,'A1-L11'!H26)</f>
        <v>2485.37499981246</v>
      </c>
      <c r="B26" s="143" t="n">
        <f aca="false">MIN('A1-A2'!U26,'A1-B3'!U26,'A1-B4'!U26,'A1-C5'!U26,'A1-C6'!U26,'A1-H9'!U26,'A1-H10'!U26,'A1-L11'!U26)</f>
        <v>0.626865671641791</v>
      </c>
      <c r="D26" s="142" t="n">
        <f aca="false">AVERAGE('A1-A2'!H26,'A2-B3'!H26,'A2-B4'!H26,'A2-C5'!H26,'A2-C6'!H26,'A2-H9'!H26,'A2-H10'!H26,'A2-L11'!H26)</f>
        <v>2507.49999979814</v>
      </c>
      <c r="E26" s="142" t="n">
        <f aca="false">MIN('A1-A2'!V26,'A2-B3'!U26,'A2-B4'!U26,'A2-C5'!U26,'A2-C6'!U26,'A2-H9'!U26,'A2-H10'!U26,'A2-L11'!U26)</f>
        <v>0.624952308279283</v>
      </c>
      <c r="F26" s="142"/>
      <c r="G26" s="142" t="n">
        <f aca="false">AVERAGE('A1-B3'!H26,'A2-B3'!H26,'B3-B4'!H26,'B3-C5'!H26,'B3-C6'!H26,'B3-E7'!H26,'B3-E8'!H26,'B3-H9'!H26,'B3-H10'!H26)</f>
        <v>2524.83333314955</v>
      </c>
      <c r="H26" s="142" t="n">
        <f aca="false">MIN('A1-B3'!V26,'A2-B3'!V26,'B3-B4'!U26,'B3-C5'!U26,'B3-C6'!U26,'B3-E7'!U26,'B3-E8'!U26,'B3-H9'!U26,'B3-H10'!U26)</f>
        <v>0.9698127627054</v>
      </c>
      <c r="I26" s="142"/>
      <c r="J26" s="142" t="n">
        <f aca="false">AVERAGE('A1-B4'!H26,'A2-B4'!H26,'B3-B4'!H26,'B4-C5'!H26,'B4-C6'!H26,'B4-E7'!H26,'B4-E8'!H26,'B4-H9'!H26,'B4-H10'!H26)</f>
        <v>2538.49999951851</v>
      </c>
      <c r="K26" s="142" t="n">
        <f aca="false">MIN('A1-B4'!V26,'A2-B4'!V26,'B3-B4'!V26,'B4-C5'!U26,'B4-C6'!U26,'B4-E7'!U26,'B4-E8'!U26,'B4-H9'!U26,'B4-H10'!U26)</f>
        <v>5.63940965297168</v>
      </c>
      <c r="L26" s="142"/>
      <c r="M26" s="142" t="n">
        <f aca="false">AVERAGE('A1-C5'!H26,'A2-C5'!H26,'B3-C5'!H26,'B4-C5'!H26,'C5-C6'!H26,'C5-E7'!H26,'C5-E8'!H26,'C5-L11'!H26)</f>
        <v>2545.56249954109</v>
      </c>
      <c r="N26" s="142" t="n">
        <f aca="false">MIN('A1-C5'!V26,'A2-C5'!V26,'B3-C5'!V26,'B4-C5'!V26,'C5-C6'!U26,'C5-E7'!U26,'C5-E8'!U26,'C5-L11'!U26)</f>
        <v>0.928761904761913</v>
      </c>
      <c r="O26" s="142"/>
      <c r="P26" s="142" t="n">
        <f aca="false">AVERAGE('A1-C6'!H26,'A2-C6'!H26,'B3-C6'!H26,'B4-C6'!H26,'C5-C6'!H26,'C6-E7'!H26,'C6-E8'!H26,'C6-L11'!H26)</f>
        <v>2552.24999965064</v>
      </c>
      <c r="Q26" s="142" t="n">
        <f aca="false">MIN('A1-C6'!V26,'A2-C6'!V26,'B3-C6'!V26,'B4-C6'!V26,'C5-C6'!V26,'C6-E7'!U26,'C6-E8'!U26,'C6-L11'!U26)</f>
        <v>3.13616855247757</v>
      </c>
      <c r="R26" s="142"/>
      <c r="S26" s="142" t="n">
        <f aca="false">AVERAGE('B3-E7'!H26,'B4-E7'!H26,'C5-E7'!H26,'C6-E7'!H26,'E7-E8'!H26)</f>
        <v>2569.19999973103</v>
      </c>
      <c r="T26" s="142" t="n">
        <f aca="false">MIN('B3-E7'!V26,'B4-E7'!V26,'C5-E7'!V26,'C6-E7'!V26,'E7-E8'!U26)</f>
        <v>0.625668449197861</v>
      </c>
      <c r="U26" s="142"/>
      <c r="V26" s="142" t="n">
        <f aca="false">AVERAGE('B3-E8'!H26,'B4-E8'!H26,'C5-E8'!H26,'C6-E8'!H26,'E7-E8'!H26)</f>
        <v>2571.59999966342</v>
      </c>
      <c r="W26" s="142" t="n">
        <f aca="false">MIN('B3-E8'!V26,'B4-E8'!V26,'C5-E8'!V26,'C6-E8'!V26,'E7-E8'!V26)</f>
        <v>11.8381355932203</v>
      </c>
      <c r="X26" s="142"/>
      <c r="Y26" s="142" t="n">
        <f aca="false">AVERAGE('A1-H9'!H26,'A2-H9'!H26,'B3-H9'!H26,'B4-H9'!H26,'H9-H10'!H26)</f>
        <v>2546.29999984708</v>
      </c>
      <c r="Z26" s="142" t="n">
        <f aca="false">MIN('A1-H9'!V26,'A2-H9'!V26,'B3-H9'!V26,'B4-H9'!V26,'H9-H10'!U26)</f>
        <v>3.83346872461413</v>
      </c>
      <c r="AA26" s="142"/>
      <c r="AB26" s="142" t="n">
        <f aca="false">AVERAGE('A1-H10'!H26,'A2-H10'!H26,'B3-H10'!H26,'B4-H10'!H26,'H9-H10'!H26)</f>
        <v>2548.49999998417</v>
      </c>
      <c r="AC26" s="142" t="n">
        <f aca="false">MIN('A1-H10'!V26,'A2-H10'!V26,'B3-H10'!V26,'B4-H10'!V26,'H9-H10'!V26)</f>
        <v>2.4463929852531</v>
      </c>
      <c r="AD26" s="142"/>
      <c r="AE26" s="142" t="n">
        <f aca="false">AVERAGE('A1-L11'!H26,'A2-L11'!H26,'C5-L11'!H26,'C6-L11'!H26)</f>
        <v>2550.37499968382</v>
      </c>
      <c r="AF26" s="142" t="n">
        <f aca="false">MIN('A1-L11'!V26,'A2-L11'!V26,'C5-L11'!V26,'C6-L11'!V26)</f>
        <v>3.4812749003984</v>
      </c>
      <c r="AG26" s="142"/>
      <c r="AH26" s="142" t="n">
        <f aca="false">AVERAGE(A26,D26,G26,J26)</f>
        <v>2514.05208306966</v>
      </c>
      <c r="AI26" s="142" t="n">
        <f aca="false">MIN(B26,E26,H26,K26)</f>
        <v>0.624952308279283</v>
      </c>
      <c r="AK26" s="125" t="n">
        <f aca="false">AVERAGE(A26,D26,M26,P26)</f>
        <v>2522.67187470058</v>
      </c>
      <c r="AL26" s="125" t="n">
        <f aca="false">MIN(B26,E26,N26,Q26)</f>
        <v>0.624952308279283</v>
      </c>
      <c r="AN26" s="125" t="n">
        <f aca="false">AVERAGE(G26,J26,M26,P26)</f>
        <v>2540.28645796495</v>
      </c>
      <c r="AO26" s="125" t="n">
        <f aca="false">MIN(H26,K26,N26,Q26)</f>
        <v>0.928761904761913</v>
      </c>
      <c r="AQ26" s="125" t="n">
        <f aca="false">AVERAGE(G26,J26,S26,V26)</f>
        <v>2551.03333301563</v>
      </c>
      <c r="AR26" s="125" t="n">
        <f aca="false">MIN(H26,K26,T26,W26)</f>
        <v>0.625668449197861</v>
      </c>
      <c r="AT26" s="125" t="n">
        <f aca="false">AVERAGE(G26,J26,Y26,AB26)</f>
        <v>2539.53333312483</v>
      </c>
      <c r="AU26" s="125" t="n">
        <f aca="false">MIN(H26,K26,Z26,AC26)</f>
        <v>0.9698127627054</v>
      </c>
      <c r="AW26" s="125" t="n">
        <f aca="false">AVERAGE(S26,V26,Y26,AB26)</f>
        <v>2558.89999980642</v>
      </c>
      <c r="AX26" s="125" t="n">
        <f aca="false">MIN(T26,W26,Z26,AC26)</f>
        <v>0.625668449197861</v>
      </c>
      <c r="AZ26" s="125" t="n">
        <f aca="false">AVERAGE(M26,P26,Y26,AB26)</f>
        <v>2548.15312475574</v>
      </c>
      <c r="BA26" s="125" t="n">
        <f aca="false">MIN(N26,Q26,Z26,AC26)</f>
        <v>0.928761904761913</v>
      </c>
      <c r="BC26" s="125" t="e">
        <f aca="false">AVERAGE(M26,P26,AE26,#REF!)</f>
        <v>#REF!</v>
      </c>
      <c r="BD26" s="125" t="e">
        <f aca="false">MIN(N26,Q26,AF26,#REF!)</f>
        <v>#REF!</v>
      </c>
      <c r="BF26" s="125" t="e">
        <f aca="false">AVERAGE(Y26,AB26,AE26,#REF!)</f>
        <v>#REF!</v>
      </c>
      <c r="BG26" s="125" t="e">
        <f aca="false">MIN(Z26,AC26,AF26,#REF!)</f>
        <v>#REF!</v>
      </c>
      <c r="BI26" s="125" t="n">
        <f aca="false">AVERAGE(A26,D26)</f>
        <v>2496.4374998053</v>
      </c>
      <c r="BJ26" s="125" t="n">
        <f aca="false">MIN(B26,E26)</f>
        <v>0.624952308279283</v>
      </c>
      <c r="BL26" s="125" t="n">
        <f aca="false">AVERAGE(G26,J26)</f>
        <v>2531.66666633403</v>
      </c>
      <c r="BM26" s="125" t="n">
        <f aca="false">MIN(H26,K26)</f>
        <v>0.9698127627054</v>
      </c>
      <c r="BO26" s="125" t="n">
        <f aca="false">AVERAGE(M26,P26)</f>
        <v>2548.90624959586</v>
      </c>
      <c r="BP26" s="125" t="n">
        <f aca="false">MIN(N26,Q26)</f>
        <v>0.928761904761913</v>
      </c>
      <c r="BR26" s="125" t="n">
        <f aca="false">AVERAGE(S26,V26)</f>
        <v>2570.39999969723</v>
      </c>
      <c r="BS26" s="125" t="n">
        <f aca="false">MIN(T26,W26)</f>
        <v>0.625668449197861</v>
      </c>
      <c r="BU26" s="125" t="n">
        <f aca="false">AVERAGE(Y26,AB26)</f>
        <v>2547.39999991562</v>
      </c>
      <c r="BV26" s="125" t="n">
        <f aca="false">MIN(Z26,AC26)</f>
        <v>2.4463929852531</v>
      </c>
      <c r="BX26" s="125" t="e">
        <f aca="false">AVERAGE(AE26,#REF!)</f>
        <v>#REF!</v>
      </c>
      <c r="BY26" s="125" t="e">
        <f aca="false">MIN(AF26,#REF!)</f>
        <v>#REF!</v>
      </c>
    </row>
    <row r="27" customFormat="false" ht="12.75" hidden="false" customHeight="false" outlineLevel="0" collapsed="false">
      <c r="A27" s="142" t="n">
        <f aca="false">AVERAGE('A1-A2'!H27,'A1-B3'!H27,'A1-B4'!H27,'A1-C5'!H27,'A1-C6'!H27,'A1-H9'!H27,'A1-H10'!H27,'A1-L11'!H27)</f>
        <v>2639.374999822</v>
      </c>
      <c r="B27" s="143" t="n">
        <f aca="false">MIN('A1-A2'!U27,'A1-B3'!U27,'A1-B4'!U27,'A1-C5'!U27,'A1-C6'!U27,'A1-H9'!U27,'A1-H10'!U27,'A1-L11'!U27)</f>
        <v>0.626625860749809</v>
      </c>
      <c r="D27" s="142" t="n">
        <f aca="false">AVERAGE('A1-A2'!H27,'A2-B3'!H27,'A2-B4'!H27,'A2-C5'!H27,'A2-C6'!H27,'A2-H9'!H27,'A2-H10'!H27,'A2-L11'!H27)</f>
        <v>2661.49999980768</v>
      </c>
      <c r="E27" s="142" t="n">
        <f aca="false">MIN('A1-A2'!V27,'A2-B3'!U27,'A2-B4'!U27,'A2-C5'!U27,'A2-C6'!U27,'A2-H9'!U27,'A2-H10'!U27,'A2-L11'!U27)</f>
        <v>1.51281040599132</v>
      </c>
      <c r="F27" s="142"/>
      <c r="G27" s="142" t="n">
        <f aca="false">AVERAGE('A1-B3'!H27,'A2-B3'!H27,'B3-B4'!H27,'B3-C5'!H27,'B3-C6'!H27,'B3-E7'!H27,'B3-E8'!H27,'B3-H9'!H27,'B3-H10'!H27)</f>
        <v>2678.83333310671</v>
      </c>
      <c r="H27" s="142" t="n">
        <f aca="false">MIN('A1-B3'!V27,'A2-B3'!V27,'B3-B4'!U27,'B3-C5'!U27,'B3-C6'!U27,'B3-E7'!U27,'B3-E8'!U27,'B3-H9'!U27,'B3-H10'!U27)</f>
        <v>0.620924943138746</v>
      </c>
      <c r="I27" s="142"/>
      <c r="J27" s="142" t="n">
        <f aca="false">AVERAGE('A1-B4'!H27,'A2-B4'!H27,'B3-B4'!H27,'B4-C5'!H27,'B4-C6'!H27,'B4-E7'!H27,'B4-E8'!H27,'B4-H9'!H27,'B4-H10'!H27)</f>
        <v>2692.49999989476</v>
      </c>
      <c r="K27" s="142" t="n">
        <f aca="false">MIN('A1-B4'!V27,'A2-B4'!V27,'B3-B4'!V27,'B4-C5'!U27,'B4-C6'!U27,'B4-E7'!U27,'B4-E8'!U27,'B4-H9'!U27,'B4-H10'!U27)</f>
        <v>0.622576966932726</v>
      </c>
      <c r="L27" s="142"/>
      <c r="M27" s="142" t="n">
        <f aca="false">AVERAGE('A1-C5'!H27,'A2-C5'!H27,'B3-C5'!H27,'B4-C5'!H27,'C5-C6'!H27,'C5-E7'!H27,'C5-E8'!H27,'C5-L11'!H27)</f>
        <v>2699.56249994354</v>
      </c>
      <c r="N27" s="142" t="n">
        <f aca="false">MIN('A1-C5'!V27,'A2-C5'!V27,'B3-C5'!V27,'B4-C5'!V27,'C5-C6'!U27,'C5-E7'!U27,'C5-E8'!U27,'C5-L11'!U27)</f>
        <v>0.634146341463406</v>
      </c>
      <c r="O27" s="142"/>
      <c r="P27" s="142" t="n">
        <f aca="false">AVERAGE('A1-C6'!H27,'A2-C6'!H27,'B3-C6'!H27,'B4-C6'!H27,'C5-C6'!H27,'C6-E7'!H27,'C6-E8'!H27,'C6-L11'!H27)</f>
        <v>2706.24999981734</v>
      </c>
      <c r="Q27" s="142" t="n">
        <f aca="false">MIN('A1-C6'!V27,'A2-C6'!V27,'B3-C6'!V27,'B4-C6'!V27,'C5-C6'!V27,'C6-E7'!U27,'C6-E8'!U27,'C6-L11'!U27)</f>
        <v>4.60546102097349</v>
      </c>
      <c r="R27" s="142"/>
      <c r="S27" s="142" t="n">
        <f aca="false">AVERAGE('B3-E7'!H27,'B4-E7'!H27,'C5-E7'!H27,'C6-E7'!H27,'E7-E8'!H27)</f>
        <v>2723.19999977201</v>
      </c>
      <c r="T27" s="142" t="n">
        <f aca="false">MIN('B3-E7'!V27,'B4-E7'!V27,'C5-E7'!V27,'C6-E7'!V27,'E7-E8'!U27)</f>
        <v>2.34576534576534</v>
      </c>
      <c r="U27" s="142"/>
      <c r="V27" s="142" t="n">
        <f aca="false">AVERAGE('B3-E8'!H27,'B4-E8'!H27,'C5-E8'!H27,'C6-E8'!H27,'E7-E8'!H27)</f>
        <v>2725.59999983013</v>
      </c>
      <c r="W27" s="142" t="n">
        <f aca="false">MIN('B3-E8'!V27,'B4-E8'!V27,'C5-E8'!V27,'C6-E8'!V27,'E7-E8'!V27)</f>
        <v>0.624475791078922</v>
      </c>
      <c r="X27" s="142"/>
      <c r="Y27" s="142" t="n">
        <f aca="false">AVERAGE('A1-H9'!H27,'A2-H9'!H27,'B3-H9'!H27,'B4-H9'!H27,'H9-H10'!H27)</f>
        <v>2700.2999996366</v>
      </c>
      <c r="Z27" s="142" t="n">
        <f aca="false">MIN('A1-H9'!V27,'A2-H9'!V27,'B3-H9'!V27,'B4-H9'!V27,'H9-H10'!U27)</f>
        <v>0.625190839694653</v>
      </c>
      <c r="AA27" s="142"/>
      <c r="AB27" s="142" t="n">
        <f aca="false">AVERAGE('A1-H10'!H27,'A2-H10'!H27,'B3-H10'!H27,'B4-H10'!H27,'H9-H10'!H27)</f>
        <v>2702.49999977369</v>
      </c>
      <c r="AC27" s="142" t="n">
        <f aca="false">MIN('A1-H10'!V27,'A2-H10'!V27,'B3-H10'!V27,'B4-H10'!V27,'H9-H10'!V27)</f>
        <v>8.04506349856615</v>
      </c>
      <c r="AD27" s="142"/>
      <c r="AE27" s="142" t="n">
        <f aca="false">AVERAGE('A1-L11'!H27,'A2-L11'!H27,'C5-L11'!H27,'C6-L11'!H27)</f>
        <v>2704.37499985052</v>
      </c>
      <c r="AF27" s="142" t="n">
        <f aca="false">MIN('A1-L11'!V27,'A2-L11'!V27,'C5-L11'!V27,'C6-L11'!V27)</f>
        <v>0.634637737311124</v>
      </c>
      <c r="AG27" s="142"/>
      <c r="AH27" s="142" t="n">
        <f aca="false">AVERAGE(A27,D27,G27,J27)</f>
        <v>2668.05208315779</v>
      </c>
      <c r="AI27" s="142" t="n">
        <f aca="false">MIN(B27,E27,H27,K27)</f>
        <v>0.620924943138746</v>
      </c>
      <c r="AK27" s="125" t="n">
        <f aca="false">AVERAGE(A27,D27,M27,P27)</f>
        <v>2676.67187484764</v>
      </c>
      <c r="AL27" s="125" t="n">
        <f aca="false">MIN(B27,E27,N27,Q27)</f>
        <v>0.626625860749809</v>
      </c>
      <c r="AN27" s="125" t="n">
        <f aca="false">AVERAGE(G27,J27,M27,P27)</f>
        <v>2694.28645819059</v>
      </c>
      <c r="AO27" s="125" t="n">
        <f aca="false">MIN(H27,K27,N27,Q27)</f>
        <v>0.620924943138746</v>
      </c>
      <c r="AQ27" s="125" t="n">
        <f aca="false">AVERAGE(G27,J27,S27,V27)</f>
        <v>2705.0333331509</v>
      </c>
      <c r="AR27" s="125" t="n">
        <f aca="false">MIN(H27,K27,T27,W27)</f>
        <v>0.620924943138746</v>
      </c>
      <c r="AT27" s="125" t="n">
        <f aca="false">AVERAGE(G27,J27,Y27,AB27)</f>
        <v>2693.53333310294</v>
      </c>
      <c r="AU27" s="125" t="n">
        <f aca="false">MIN(H27,K27,Z27,AC27)</f>
        <v>0.620924943138746</v>
      </c>
      <c r="AW27" s="125" t="n">
        <f aca="false">AVERAGE(S27,V27,Y27,AB27)</f>
        <v>2712.89999975311</v>
      </c>
      <c r="AX27" s="125" t="n">
        <f aca="false">MIN(T27,W27,Z27,AC27)</f>
        <v>0.624475791078922</v>
      </c>
      <c r="AZ27" s="125" t="n">
        <f aca="false">AVERAGE(M27,P27,Y27,AB27)</f>
        <v>2702.15312479279</v>
      </c>
      <c r="BA27" s="125" t="n">
        <f aca="false">MIN(N27,Q27,Z27,AC27)</f>
        <v>0.625190839694653</v>
      </c>
      <c r="BC27" s="125" t="e">
        <f aca="false">AVERAGE(M27,P27,AE27,#REF!)</f>
        <v>#REF!</v>
      </c>
      <c r="BD27" s="125" t="e">
        <f aca="false">MIN(N27,Q27,AF27,#REF!)</f>
        <v>#REF!</v>
      </c>
      <c r="BF27" s="125" t="e">
        <f aca="false">AVERAGE(Y27,AB27,AE27,#REF!)</f>
        <v>#REF!</v>
      </c>
      <c r="BG27" s="125" t="e">
        <f aca="false">MIN(Z27,AC27,AF27,#REF!)</f>
        <v>#REF!</v>
      </c>
      <c r="BI27" s="125" t="n">
        <f aca="false">AVERAGE(A27,D27)</f>
        <v>2650.43749981484</v>
      </c>
      <c r="BJ27" s="125" t="n">
        <f aca="false">MIN(B27,E27)</f>
        <v>0.626625860749809</v>
      </c>
      <c r="BL27" s="125" t="n">
        <f aca="false">AVERAGE(G27,J27)</f>
        <v>2685.66666650074</v>
      </c>
      <c r="BM27" s="125" t="n">
        <f aca="false">MIN(H27,K27)</f>
        <v>0.620924943138746</v>
      </c>
      <c r="BO27" s="125" t="n">
        <f aca="false">AVERAGE(M27,P27)</f>
        <v>2702.90624988044</v>
      </c>
      <c r="BP27" s="125" t="n">
        <f aca="false">MIN(N27,Q27)</f>
        <v>0.634146341463406</v>
      </c>
      <c r="BR27" s="125" t="n">
        <f aca="false">AVERAGE(S27,V27)</f>
        <v>2724.39999980107</v>
      </c>
      <c r="BS27" s="125" t="n">
        <f aca="false">MIN(T27,W27)</f>
        <v>0.624475791078922</v>
      </c>
      <c r="BU27" s="125" t="n">
        <f aca="false">AVERAGE(Y27,AB27)</f>
        <v>2701.39999970514</v>
      </c>
      <c r="BV27" s="125" t="n">
        <f aca="false">MIN(Z27,AC27)</f>
        <v>0.625190839694653</v>
      </c>
      <c r="BX27" s="125" t="e">
        <f aca="false">AVERAGE(AE27,#REF!)</f>
        <v>#REF!</v>
      </c>
      <c r="BY27" s="125" t="e">
        <f aca="false">MIN(AF27,#REF!)</f>
        <v>#REF!</v>
      </c>
    </row>
    <row r="28" customFormat="false" ht="12.75" hidden="false" customHeight="false" outlineLevel="0" collapsed="false">
      <c r="A28" s="142" t="n">
        <f aca="false">AVERAGE('A1-A2'!H28,'A1-B3'!H28,'A1-B4'!H28,'A1-C5'!H28,'A1-C6'!H28,'A1-H9'!H28,'A1-H10'!H28,'A1-L11'!H28)</f>
        <v>2793.37499959581</v>
      </c>
      <c r="B28" s="143" t="n">
        <f aca="false">MIN('A1-A2'!U28,'A1-B3'!U28,'A1-B4'!U28,'A1-C5'!U28,'A1-C6'!U28,'A1-H9'!U28,'A1-H10'!U28,'A1-L11'!U28)</f>
        <v>0.622104063805545</v>
      </c>
      <c r="D28" s="142" t="n">
        <f aca="false">AVERAGE('A1-A2'!H28,'A2-B3'!H28,'A2-B4'!H28,'A2-C5'!H28,'A2-C6'!H28,'A2-H9'!H28,'A2-H10'!H28,'A2-L11'!H28)</f>
        <v>2815.49999958149</v>
      </c>
      <c r="E28" s="142" t="n">
        <f aca="false">MIN('A1-A2'!V28,'A2-B3'!U28,'A2-B4'!U28,'A2-C5'!U28,'A2-C6'!U28,'A2-H9'!U28,'A2-H10'!U28,'A2-L11'!U28)</f>
        <v>0.621160409556325</v>
      </c>
      <c r="F28" s="142"/>
      <c r="G28" s="142" t="n">
        <f aca="false">AVERAGE('A1-B3'!H28,'A2-B3'!H28,'B3-B4'!H28,'B3-C5'!H28,'B3-C6'!H28,'B3-E7'!H28,'B3-E8'!H28,'B3-H9'!H28,'B3-H10'!H28)</f>
        <v>2832.83333306387</v>
      </c>
      <c r="H28" s="142" t="n">
        <f aca="false">MIN('A1-B3'!V28,'A2-B3'!V28,'B3-B4'!U28,'B3-C5'!U28,'B3-C6'!U28,'B3-E7'!U28,'B3-E8'!U28,'B3-H9'!U28,'B3-H10'!U28)</f>
        <v>1.34678340312143</v>
      </c>
      <c r="I28" s="142"/>
      <c r="J28" s="142" t="n">
        <f aca="false">AVERAGE('A1-B4'!H28,'A2-B4'!H28,'B3-B4'!H28,'B4-C5'!H28,'B4-C6'!H28,'B4-E7'!H28,'B4-E8'!H28,'B4-H9'!H28,'B4-H10'!H28)</f>
        <v>2846.49999978207</v>
      </c>
      <c r="K28" s="142" t="n">
        <f aca="false">MIN('A1-B4'!V28,'A2-B4'!V28,'B3-B4'!V28,'B4-C5'!U28,'B4-C6'!U28,'B4-E7'!U28,'B4-E8'!U28,'B4-H9'!U28,'B4-H10'!U28)</f>
        <v>0.620454545454546</v>
      </c>
      <c r="L28" s="142"/>
      <c r="M28" s="142" t="n">
        <f aca="false">AVERAGE('A1-C5'!H28,'A2-C5'!H28,'B3-C5'!H28,'B4-C5'!H28,'C5-C6'!H28,'C5-E7'!H28,'C5-E8'!H28,'C5-L11'!H28)</f>
        <v>2853.56249971734</v>
      </c>
      <c r="N28" s="142" t="n">
        <f aca="false">MIN('A1-C5'!V28,'A2-C5'!V28,'B3-C5'!V28,'B4-C5'!V28,'C5-C6'!U28,'C5-E7'!U28,'C5-E8'!U28,'C5-L11'!U28)</f>
        <v>0.622104063805551</v>
      </c>
      <c r="O28" s="142"/>
      <c r="P28" s="142" t="n">
        <f aca="false">AVERAGE('A1-C6'!H28,'A2-C6'!H28,'B3-C6'!H28,'B4-C6'!H28,'C5-C6'!H28,'C6-E7'!H28,'C6-E8'!H28,'C6-L11'!H28)</f>
        <v>2860.24999974831</v>
      </c>
      <c r="Q28" s="142" t="n">
        <f aca="false">MIN('A1-C6'!V28,'A2-C6'!V28,'B3-C6'!V28,'B4-C6'!V28,'C5-C6'!V28,'C6-E7'!U28,'C6-E8'!U28,'C6-L11'!U28)</f>
        <v>0.620689655172413</v>
      </c>
      <c r="R28" s="142"/>
      <c r="S28" s="142" t="n">
        <f aca="false">AVERAGE('B3-E7'!H28,'B4-E7'!H28,'C5-E7'!H28,'C6-E7'!H28,'E7-E8'!H28)</f>
        <v>2877.19999981299</v>
      </c>
      <c r="T28" s="142" t="n">
        <f aca="false">MIN('B3-E7'!V28,'B4-E7'!V28,'C5-E7'!V28,'C6-E7'!V28,'E7-E8'!U28)</f>
        <v>0.61904761904762</v>
      </c>
      <c r="U28" s="142"/>
      <c r="V28" s="142" t="n">
        <f aca="false">AVERAGE('B3-E8'!H28,'B4-E8'!H28,'C5-E8'!H28,'C6-E8'!H28,'E7-E8'!H28)</f>
        <v>2879.59999987111</v>
      </c>
      <c r="W28" s="142" t="n">
        <f aca="false">MIN('B3-E8'!V28,'B4-E8'!V28,'C5-E8'!V28,'C6-E8'!V28,'E7-E8'!V28)</f>
        <v>1.01150306748465</v>
      </c>
      <c r="X28" s="142"/>
      <c r="Y28" s="142" t="n">
        <f aca="false">AVERAGE('A1-H9'!H28,'A2-H9'!H28,'B3-H9'!H28,'B4-H9'!H28,'H9-H10'!H28)</f>
        <v>2854.2999998033</v>
      </c>
      <c r="Z28" s="142" t="n">
        <f aca="false">MIN('A1-H9'!V28,'A2-H9'!V28,'B3-H9'!V28,'B4-H9'!V28,'H9-H10'!U28)</f>
        <v>0.64488188976378</v>
      </c>
      <c r="AA28" s="142"/>
      <c r="AB28" s="142" t="n">
        <f aca="false">AVERAGE('A1-H10'!H28,'A2-H10'!H28,'B3-H10'!H28,'B4-H10'!H28,'H9-H10'!H28)</f>
        <v>2856.49999956321</v>
      </c>
      <c r="AC28" s="142" t="n">
        <f aca="false">MIN('A1-H10'!V28,'A2-H10'!V28,'B3-H10'!V28,'B4-H10'!V28,'H9-H10'!V28)</f>
        <v>23.0695286980868</v>
      </c>
      <c r="AD28" s="142"/>
      <c r="AE28" s="142" t="n">
        <f aca="false">AVERAGE('A1-L11'!H28,'A2-L11'!H28,'C5-L11'!H28,'C6-L11'!H28)</f>
        <v>2858.37499970291</v>
      </c>
      <c r="AF28" s="142" t="n">
        <f aca="false">MIN('A1-L11'!V28,'A2-L11'!V28,'C5-L11'!V28,'C6-L11'!V28)</f>
        <v>0.628308400460298</v>
      </c>
      <c r="AG28" s="142"/>
      <c r="AH28" s="142" t="n">
        <f aca="false">AVERAGE(A28,D28,G28,J28)</f>
        <v>2822.05208300581</v>
      </c>
      <c r="AI28" s="142" t="n">
        <f aca="false">MIN(B28,E28,H28,K28)</f>
        <v>0.620454545454546</v>
      </c>
      <c r="AK28" s="125" t="n">
        <f aca="false">AVERAGE(A28,D28,M28,P28)</f>
        <v>2830.67187466074</v>
      </c>
      <c r="AL28" s="125" t="n">
        <f aca="false">MIN(B28,E28,N28,Q28)</f>
        <v>0.620689655172413</v>
      </c>
      <c r="AN28" s="125" t="n">
        <f aca="false">AVERAGE(G28,J28,M28,P28)</f>
        <v>2848.2864580779</v>
      </c>
      <c r="AO28" s="125" t="n">
        <f aca="false">MIN(H28,K28,N28,Q28)</f>
        <v>0.620454545454546</v>
      </c>
      <c r="AQ28" s="125" t="n">
        <f aca="false">AVERAGE(G28,J28,S28,V28)</f>
        <v>2859.03333313251</v>
      </c>
      <c r="AR28" s="125" t="n">
        <f aca="false">MIN(H28,K28,T28,W28)</f>
        <v>0.61904761904762</v>
      </c>
      <c r="AT28" s="125" t="n">
        <f aca="false">AVERAGE(G28,J28,Y28,AB28)</f>
        <v>2847.53333305311</v>
      </c>
      <c r="AU28" s="125" t="n">
        <f aca="false">MIN(H28,K28,Z28,AC28)</f>
        <v>0.620454545454546</v>
      </c>
      <c r="AW28" s="125" t="n">
        <f aca="false">AVERAGE(S28,V28,Y28,AB28)</f>
        <v>2866.89999976265</v>
      </c>
      <c r="AX28" s="125" t="n">
        <f aca="false">MIN(T28,W28,Z28,AC28)</f>
        <v>0.61904761904762</v>
      </c>
      <c r="AZ28" s="125" t="n">
        <f aca="false">AVERAGE(M28,P28,Y28,AB28)</f>
        <v>2856.15312470804</v>
      </c>
      <c r="BA28" s="125" t="n">
        <f aca="false">MIN(N28,Q28,Z28,AC28)</f>
        <v>0.620689655172413</v>
      </c>
      <c r="BC28" s="125" t="e">
        <f aca="false">AVERAGE(M28,P28,AE28,#REF!)</f>
        <v>#REF!</v>
      </c>
      <c r="BD28" s="125" t="e">
        <f aca="false">MIN(N28,Q28,AF28,#REF!)</f>
        <v>#REF!</v>
      </c>
      <c r="BF28" s="125" t="e">
        <f aca="false">AVERAGE(Y28,AB28,AE28,#REF!)</f>
        <v>#REF!</v>
      </c>
      <c r="BG28" s="125" t="e">
        <f aca="false">MIN(Z28,AC28,AF28,#REF!)</f>
        <v>#REF!</v>
      </c>
      <c r="BI28" s="125" t="n">
        <f aca="false">AVERAGE(A28,D28)</f>
        <v>2804.43749958865</v>
      </c>
      <c r="BJ28" s="125" t="n">
        <f aca="false">MIN(B28,E28)</f>
        <v>0.621160409556325</v>
      </c>
      <c r="BL28" s="125" t="n">
        <f aca="false">AVERAGE(G28,J28)</f>
        <v>2839.66666642297</v>
      </c>
      <c r="BM28" s="125" t="n">
        <f aca="false">MIN(H28,K28)</f>
        <v>0.620454545454546</v>
      </c>
      <c r="BO28" s="125" t="n">
        <f aca="false">AVERAGE(M28,P28)</f>
        <v>2856.90624973283</v>
      </c>
      <c r="BP28" s="125" t="n">
        <f aca="false">MIN(N28,Q28)</f>
        <v>0.620689655172413</v>
      </c>
      <c r="BR28" s="125" t="n">
        <f aca="false">AVERAGE(S28,V28)</f>
        <v>2878.39999984205</v>
      </c>
      <c r="BS28" s="125" t="n">
        <f aca="false">MIN(T28,W28)</f>
        <v>0.61904761904762</v>
      </c>
      <c r="BU28" s="125" t="n">
        <f aca="false">AVERAGE(Y28,AB28)</f>
        <v>2855.39999968326</v>
      </c>
      <c r="BV28" s="125" t="n">
        <f aca="false">MIN(Z28,AC28)</f>
        <v>0.64488188976378</v>
      </c>
      <c r="BX28" s="125" t="e">
        <f aca="false">AVERAGE(AE28,#REF!)</f>
        <v>#REF!</v>
      </c>
      <c r="BY28" s="125" t="e">
        <f aca="false">MIN(AF28,#REF!)</f>
        <v>#REF!</v>
      </c>
    </row>
    <row r="29" customFormat="false" ht="12.75" hidden="false" customHeight="false" outlineLevel="0" collapsed="false">
      <c r="A29" s="142" t="e">
        <f aca="false">AVERAGE(#REF!,#REF!,#REF!,#REF!,#REF!)</f>
        <v>#REF!</v>
      </c>
      <c r="B29" s="143" t="e">
        <f aca="false">MIN(#REF!,#REF!,#REF!,#REF!,#REF!)</f>
        <v>#REF!</v>
      </c>
      <c r="D29" s="142" t="e">
        <f aca="false">AVERAGE(#REF!,#REF!,#REF!,#REF!,#REF!)</f>
        <v>#REF!</v>
      </c>
      <c r="E29" s="142" t="e">
        <f aca="false">MIN(#REF!,#REF!,#REF!,#REF!,#REF!)</f>
        <v>#REF!</v>
      </c>
      <c r="F29" s="142"/>
      <c r="G29" s="142" t="e">
        <f aca="false">AVERAGE(#REF!,#REF!,#REF!,#REF!,#REF!,#REF!,#REF!,#REF!,#REF!)</f>
        <v>#REF!</v>
      </c>
      <c r="H29" s="142" t="e">
        <f aca="false">MIN(#REF!,#REF!,#REF!,#REF!,#REF!,#REF!,#REF!,#REF!,#REF!)</f>
        <v>#REF!</v>
      </c>
      <c r="I29" s="142"/>
      <c r="J29" s="142" t="e">
        <f aca="false">AVERAGE(#REF!,#REF!,#REF!,#REF!,#REF!,#REF!,#REF!,#REF!,#REF!)</f>
        <v>#REF!</v>
      </c>
      <c r="K29" s="142" t="e">
        <f aca="false">MIN(#REF!,#REF!,#REF!,#REF!,#REF!,#REF!,#REF!,#REF!,#REF!)</f>
        <v>#REF!</v>
      </c>
      <c r="L29" s="142"/>
      <c r="M29" s="142" t="e">
        <f aca="false">AVERAGE(#REF!,#REF!,#REF!,#REF!,#REF!,#REF!,#REF!,#REF!,#REF!)</f>
        <v>#REF!</v>
      </c>
      <c r="N29" s="142" t="e">
        <f aca="false">MIN(#REF!,#REF!,#REF!,#REF!,#REF!,#REF!,#REF!,#REF!,#REF!)</f>
        <v>#REF!</v>
      </c>
      <c r="O29" s="142"/>
      <c r="P29" s="142" t="e">
        <f aca="false">AVERAGE(#REF!,#REF!,#REF!,#REF!,#REF!,#REF!,#REF!,#REF!,#REF!)</f>
        <v>#REF!</v>
      </c>
      <c r="Q29" s="142" t="e">
        <f aca="false">MIN(#REF!,#REF!,#REF!,#REF!,#REF!,#REF!,#REF!,#REF!,#REF!)</f>
        <v>#REF!</v>
      </c>
      <c r="R29" s="142"/>
      <c r="S29" s="142" t="e">
        <f aca="false">AVERAGE(#REF!,#REF!,#REF!,#REF!,#REF!)</f>
        <v>#REF!</v>
      </c>
      <c r="T29" s="142" t="e">
        <f aca="false">MIN(#REF!,#REF!,#REF!,#REF!,#REF!)</f>
        <v>#REF!</v>
      </c>
      <c r="U29" s="142"/>
      <c r="V29" s="142" t="e">
        <f aca="false">AVERAGE(#REF!,#REF!,#REF!,#REF!,#REF!)</f>
        <v>#REF!</v>
      </c>
      <c r="W29" s="142" t="e">
        <f aca="false">MIN(#REF!,#REF!,#REF!,#REF!,#REF!)</f>
        <v>#REF!</v>
      </c>
      <c r="X29" s="142"/>
      <c r="Y29" s="142" t="e">
        <f aca="false">AVERAGE(#REF!,#REF!,#REF!,#REF!,#REF!,#REF!,#REF!,#REF!,#REF!)</f>
        <v>#REF!</v>
      </c>
      <c r="Z29" s="142" t="e">
        <f aca="false">MIN(#REF!,#REF!,#REF!,#REF!,#REF!,#REF!,#REF!,#REF!,#REF!)</f>
        <v>#REF!</v>
      </c>
      <c r="AA29" s="142"/>
      <c r="AB29" s="142" t="e">
        <f aca="false">AVERAGE(#REF!,#REF!,#REF!,#REF!,#REF!,#REF!,#REF!,#REF!,#REF!)</f>
        <v>#REF!</v>
      </c>
      <c r="AC29" s="142" t="e">
        <f aca="false">MIN(#REF!,#REF!,#REF!,#REF!,#REF!,#REF!,#REF!,#REF!,#REF!)</f>
        <v>#REF!</v>
      </c>
      <c r="AD29" s="142"/>
      <c r="AE29" s="142" t="e">
        <f aca="false">AVERAGE(#REF!,#REF!,#REF!,#REF!,#REF!)</f>
        <v>#REF!</v>
      </c>
      <c r="AF29" s="142" t="e">
        <f aca="false">MIN(#REF!,#REF!,#REF!,#REF!,#REF!)</f>
        <v>#REF!</v>
      </c>
      <c r="AG29" s="142"/>
      <c r="AH29" s="142" t="e">
        <f aca="false">AVERAGE(A29,D29,G29,J29)</f>
        <v>#REF!</v>
      </c>
      <c r="AI29" s="142" t="e">
        <f aca="false">MIN(B29,E29,H29,K29)</f>
        <v>#REF!</v>
      </c>
      <c r="AK29" s="125" t="e">
        <f aca="false">AVERAGE(A29,D29,M29,P29)</f>
        <v>#REF!</v>
      </c>
      <c r="AL29" s="125" t="e">
        <f aca="false">MIN(B29,E29,N29,Q29)</f>
        <v>#REF!</v>
      </c>
      <c r="AN29" s="125" t="e">
        <f aca="false">AVERAGE(G29,J29,M29,P29)</f>
        <v>#REF!</v>
      </c>
      <c r="AO29" s="125" t="e">
        <f aca="false">MIN(H29,K29,N29,Q29)</f>
        <v>#REF!</v>
      </c>
      <c r="AQ29" s="125" t="e">
        <f aca="false">AVERAGE(G29,J29,S29,V29)</f>
        <v>#REF!</v>
      </c>
      <c r="AR29" s="125" t="e">
        <f aca="false">MIN(H29,K29,T29,W29)</f>
        <v>#REF!</v>
      </c>
      <c r="AT29" s="125" t="e">
        <f aca="false">AVERAGE(G29,J29,Y29,AB29)</f>
        <v>#REF!</v>
      </c>
      <c r="AU29" s="125" t="e">
        <f aca="false">MIN(H29,K29,Z29,AC29)</f>
        <v>#REF!</v>
      </c>
      <c r="AW29" s="125" t="e">
        <f aca="false">AVERAGE(S29,V29,Y29,AB29)</f>
        <v>#REF!</v>
      </c>
      <c r="AX29" s="125" t="e">
        <f aca="false">MIN(T29,W29,Z29,AC29)</f>
        <v>#REF!</v>
      </c>
      <c r="AZ29" s="125" t="e">
        <f aca="false">AVERAGE(M29,P29,Y29,AB29)</f>
        <v>#REF!</v>
      </c>
      <c r="BA29" s="125" t="e">
        <f aca="false">MIN(N29,Q29,Z29,AC29)</f>
        <v>#REF!</v>
      </c>
      <c r="BC29" s="125" t="e">
        <f aca="false">AVERAGE(M29,P29,AE29,#REF!)</f>
        <v>#REF!</v>
      </c>
      <c r="BD29" s="125" t="e">
        <f aca="false">MIN(N29,Q29,AF29,#REF!)</f>
        <v>#REF!</v>
      </c>
      <c r="BF29" s="125" t="e">
        <f aca="false">AVERAGE(Y29,AB29,AE29,#REF!)</f>
        <v>#REF!</v>
      </c>
      <c r="BG29" s="125" t="e">
        <f aca="false">MIN(Z29,AC29,AF29,#REF!)</f>
        <v>#REF!</v>
      </c>
      <c r="BI29" s="125" t="e">
        <f aca="false">AVERAGE(A29,D29)</f>
        <v>#REF!</v>
      </c>
      <c r="BJ29" s="125" t="e">
        <f aca="false">MIN(B29,E29)</f>
        <v>#REF!</v>
      </c>
      <c r="BL29" s="125" t="e">
        <f aca="false">AVERAGE(G29,J29)</f>
        <v>#REF!</v>
      </c>
      <c r="BM29" s="125" t="e">
        <f aca="false">MIN(H29,K29)</f>
        <v>#REF!</v>
      </c>
      <c r="BO29" s="125" t="e">
        <f aca="false">AVERAGE(M29,P29)</f>
        <v>#REF!</v>
      </c>
      <c r="BP29" s="125" t="e">
        <f aca="false">MIN(N29,Q29)</f>
        <v>#REF!</v>
      </c>
      <c r="BR29" s="125" t="e">
        <f aca="false">AVERAGE(S29,V29)</f>
        <v>#REF!</v>
      </c>
      <c r="BS29" s="125" t="e">
        <f aca="false">MIN(T29,W29)</f>
        <v>#REF!</v>
      </c>
      <c r="BU29" s="125" t="e">
        <f aca="false">AVERAGE(Y29,AB29)</f>
        <v>#REF!</v>
      </c>
      <c r="BV29" s="125" t="e">
        <f aca="false">MIN(Z29,AC29)</f>
        <v>#REF!</v>
      </c>
      <c r="BX29" s="125" t="e">
        <f aca="false">AVERAGE(AE29,#REF!)</f>
        <v>#REF!</v>
      </c>
      <c r="BY29" s="125" t="e">
        <f aca="false">MIN(AF29,#REF!)</f>
        <v>#REF!</v>
      </c>
    </row>
    <row r="30" customFormat="false" ht="12.75" hidden="false" customHeight="false" outlineLevel="0" collapsed="false">
      <c r="A30" s="142" t="e">
        <f aca="false">AVERAGE(#REF!,#REF!,#REF!,#REF!,#REF!)</f>
        <v>#REF!</v>
      </c>
      <c r="B30" s="143" t="e">
        <f aca="false">MIN(#REF!,#REF!,#REF!,#REF!,#REF!)</f>
        <v>#REF!</v>
      </c>
      <c r="D30" s="142" t="e">
        <f aca="false">AVERAGE(#REF!,#REF!,#REF!,#REF!,#REF!)</f>
        <v>#REF!</v>
      </c>
      <c r="E30" s="142" t="e">
        <f aca="false">MIN(#REF!,#REF!,#REF!,#REF!,#REF!)</f>
        <v>#REF!</v>
      </c>
      <c r="F30" s="142"/>
      <c r="G30" s="142" t="e">
        <f aca="false">AVERAGE(#REF!,#REF!,#REF!,#REF!,#REF!,#REF!,#REF!,#REF!,#REF!)</f>
        <v>#REF!</v>
      </c>
      <c r="H30" s="142" t="e">
        <f aca="false">MIN(#REF!,#REF!,#REF!,#REF!,#REF!,#REF!,#REF!,#REF!,#REF!)</f>
        <v>#REF!</v>
      </c>
      <c r="I30" s="142"/>
      <c r="J30" s="142" t="e">
        <f aca="false">AVERAGE(#REF!,#REF!,#REF!,#REF!,#REF!,#REF!,#REF!,#REF!,#REF!)</f>
        <v>#REF!</v>
      </c>
      <c r="K30" s="142" t="e">
        <f aca="false">MIN(#REF!,#REF!,#REF!,#REF!,#REF!,#REF!,#REF!,#REF!,#REF!)</f>
        <v>#REF!</v>
      </c>
      <c r="L30" s="142"/>
      <c r="M30" s="142" t="e">
        <f aca="false">AVERAGE(#REF!,#REF!,#REF!,#REF!,#REF!,#REF!,#REF!,#REF!,#REF!)</f>
        <v>#REF!</v>
      </c>
      <c r="N30" s="142" t="e">
        <f aca="false">MIN(#REF!,#REF!,#REF!,#REF!,#REF!,#REF!,#REF!,#REF!,#REF!)</f>
        <v>#REF!</v>
      </c>
      <c r="O30" s="142"/>
      <c r="P30" s="142" t="e">
        <f aca="false">AVERAGE(#REF!,#REF!,#REF!,#REF!,#REF!,#REF!,#REF!,#REF!,#REF!)</f>
        <v>#REF!</v>
      </c>
      <c r="Q30" s="142" t="e">
        <f aca="false">MIN(#REF!,#REF!,#REF!,#REF!,#REF!,#REF!,#REF!,#REF!,#REF!)</f>
        <v>#REF!</v>
      </c>
      <c r="R30" s="142"/>
      <c r="S30" s="142" t="e">
        <f aca="false">AVERAGE(#REF!,#REF!,#REF!,#REF!,#REF!)</f>
        <v>#REF!</v>
      </c>
      <c r="T30" s="142" t="e">
        <f aca="false">MIN(#REF!,#REF!,#REF!,#REF!,#REF!)</f>
        <v>#REF!</v>
      </c>
      <c r="U30" s="142"/>
      <c r="V30" s="142" t="e">
        <f aca="false">AVERAGE(#REF!,#REF!,#REF!,#REF!,#REF!)</f>
        <v>#REF!</v>
      </c>
      <c r="W30" s="142" t="e">
        <f aca="false">MIN(#REF!,#REF!,#REF!,#REF!,#REF!)</f>
        <v>#REF!</v>
      </c>
      <c r="X30" s="142"/>
      <c r="Y30" s="142" t="e">
        <f aca="false">AVERAGE(#REF!,#REF!,#REF!,#REF!,#REF!,#REF!,#REF!,#REF!,#REF!)</f>
        <v>#REF!</v>
      </c>
      <c r="Z30" s="142" t="e">
        <f aca="false">MIN(#REF!,#REF!,#REF!,#REF!,#REF!,#REF!,#REF!,#REF!,#REF!)</f>
        <v>#REF!</v>
      </c>
      <c r="AA30" s="142"/>
      <c r="AB30" s="142" t="e">
        <f aca="false">AVERAGE(#REF!,#REF!,#REF!,#REF!,#REF!,#REF!,#REF!,#REF!,#REF!)</f>
        <v>#REF!</v>
      </c>
      <c r="AC30" s="142" t="e">
        <f aca="false">MIN(#REF!,#REF!,#REF!,#REF!,#REF!,#REF!,#REF!,#REF!,#REF!)</f>
        <v>#REF!</v>
      </c>
      <c r="AD30" s="142"/>
      <c r="AE30" s="142" t="e">
        <f aca="false">AVERAGE(#REF!,#REF!,#REF!,#REF!,#REF!)</f>
        <v>#REF!</v>
      </c>
      <c r="AF30" s="142" t="e">
        <f aca="false">MIN(#REF!,#REF!,#REF!,#REF!,#REF!)</f>
        <v>#REF!</v>
      </c>
      <c r="AG30" s="142"/>
      <c r="AH30" s="142" t="e">
        <f aca="false">AVERAGE(A30,D30,G30,J30)</f>
        <v>#REF!</v>
      </c>
      <c r="AI30" s="142" t="e">
        <f aca="false">MIN(B30,E30,H30,K30)</f>
        <v>#REF!</v>
      </c>
      <c r="AK30" s="125" t="e">
        <f aca="false">AVERAGE(A30,D30,M30,P30)</f>
        <v>#REF!</v>
      </c>
      <c r="AL30" s="125" t="e">
        <f aca="false">MIN(B30,E30,N30,Q30)</f>
        <v>#REF!</v>
      </c>
      <c r="AN30" s="125" t="e">
        <f aca="false">AVERAGE(G30,J30,M30,P30)</f>
        <v>#REF!</v>
      </c>
      <c r="AO30" s="125" t="e">
        <f aca="false">MIN(H30,K30,N30,Q30)</f>
        <v>#REF!</v>
      </c>
      <c r="AQ30" s="125" t="e">
        <f aca="false">AVERAGE(G30,J30,S30,V30)</f>
        <v>#REF!</v>
      </c>
      <c r="AR30" s="125" t="e">
        <f aca="false">MIN(H30,K30,T30,W30)</f>
        <v>#REF!</v>
      </c>
      <c r="AT30" s="125" t="e">
        <f aca="false">AVERAGE(G30,J30,Y30,AB30)</f>
        <v>#REF!</v>
      </c>
      <c r="AU30" s="125" t="e">
        <f aca="false">MIN(H30,K30,Z30,AC30)</f>
        <v>#REF!</v>
      </c>
      <c r="AW30" s="125" t="e">
        <f aca="false">AVERAGE(S30,V30,Y30,AB30)</f>
        <v>#REF!</v>
      </c>
      <c r="AX30" s="125" t="e">
        <f aca="false">MIN(T30,W30,Z30,AC30)</f>
        <v>#REF!</v>
      </c>
      <c r="AZ30" s="125" t="e">
        <f aca="false">AVERAGE(M30,P30,Y30,AB30)</f>
        <v>#REF!</v>
      </c>
      <c r="BA30" s="125" t="e">
        <f aca="false">MIN(N30,Q30,Z30,AC30)</f>
        <v>#REF!</v>
      </c>
      <c r="BC30" s="125" t="e">
        <f aca="false">AVERAGE(M30,P30,AE30,#REF!)</f>
        <v>#REF!</v>
      </c>
      <c r="BD30" s="125" t="e">
        <f aca="false">MIN(N30,Q30,AF30,#REF!)</f>
        <v>#REF!</v>
      </c>
      <c r="BF30" s="125" t="e">
        <f aca="false">AVERAGE(Y30,AB30,AE30,#REF!)</f>
        <v>#REF!</v>
      </c>
      <c r="BG30" s="125" t="e">
        <f aca="false">MIN(Z30,AC30,AF30,#REF!)</f>
        <v>#REF!</v>
      </c>
      <c r="BI30" s="125" t="e">
        <f aca="false">AVERAGE(A30,D30)</f>
        <v>#REF!</v>
      </c>
      <c r="BJ30" s="125" t="e">
        <f aca="false">MIN(B30,E30)</f>
        <v>#REF!</v>
      </c>
      <c r="BL30" s="125" t="e">
        <f aca="false">AVERAGE(G30,J30)</f>
        <v>#REF!</v>
      </c>
      <c r="BM30" s="125" t="e">
        <f aca="false">MIN(H30,K30)</f>
        <v>#REF!</v>
      </c>
      <c r="BO30" s="125" t="e">
        <f aca="false">AVERAGE(M30,P30)</f>
        <v>#REF!</v>
      </c>
      <c r="BP30" s="125" t="e">
        <f aca="false">MIN(N30,Q30)</f>
        <v>#REF!</v>
      </c>
      <c r="BR30" s="125" t="e">
        <f aca="false">AVERAGE(S30,V30)</f>
        <v>#REF!</v>
      </c>
      <c r="BS30" s="125" t="e">
        <f aca="false">MIN(T30,W30)</f>
        <v>#REF!</v>
      </c>
      <c r="BU30" s="125" t="e">
        <f aca="false">AVERAGE(Y30,AB30)</f>
        <v>#REF!</v>
      </c>
      <c r="BV30" s="125" t="e">
        <f aca="false">MIN(Z30,AC30)</f>
        <v>#REF!</v>
      </c>
      <c r="BX30" s="125" t="e">
        <f aca="false">AVERAGE(AE30,#REF!)</f>
        <v>#REF!</v>
      </c>
      <c r="BY30" s="125" t="e">
        <f aca="false">MIN(AF30,#REF!)</f>
        <v>#REF!</v>
      </c>
    </row>
    <row r="31" customFormat="false" ht="12.75" hidden="false" customHeight="false" outlineLevel="0" collapsed="false">
      <c r="A31" s="142" t="e">
        <f aca="false">AVERAGE(#REF!,#REF!,#REF!,#REF!,#REF!)</f>
        <v>#REF!</v>
      </c>
      <c r="B31" s="143" t="e">
        <f aca="false">MIN(#REF!,#REF!,#REF!,#REF!,#REF!)</f>
        <v>#REF!</v>
      </c>
      <c r="D31" s="142" t="e">
        <f aca="false">AVERAGE(#REF!,#REF!,#REF!,#REF!,#REF!)</f>
        <v>#REF!</v>
      </c>
      <c r="E31" s="142" t="e">
        <f aca="false">MIN(#REF!,#REF!,#REF!,#REF!,#REF!)</f>
        <v>#REF!</v>
      </c>
      <c r="F31" s="142"/>
      <c r="G31" s="142" t="e">
        <f aca="false">AVERAGE(#REF!,#REF!,#REF!,#REF!,#REF!,#REF!,#REF!,#REF!,#REF!)</f>
        <v>#REF!</v>
      </c>
      <c r="H31" s="142" t="e">
        <f aca="false">MIN(#REF!,#REF!,#REF!,#REF!,#REF!,#REF!,#REF!,#REF!,#REF!)</f>
        <v>#REF!</v>
      </c>
      <c r="I31" s="142"/>
      <c r="J31" s="142" t="e">
        <f aca="false">AVERAGE(#REF!,#REF!,#REF!,#REF!,#REF!,#REF!,#REF!,#REF!,#REF!)</f>
        <v>#REF!</v>
      </c>
      <c r="K31" s="142" t="e">
        <f aca="false">MIN(#REF!,#REF!,#REF!,#REF!,#REF!,#REF!,#REF!,#REF!,#REF!)</f>
        <v>#REF!</v>
      </c>
      <c r="L31" s="142"/>
      <c r="M31" s="142" t="e">
        <f aca="false">AVERAGE(#REF!,#REF!,#REF!,#REF!,#REF!,#REF!,#REF!,#REF!,#REF!)</f>
        <v>#REF!</v>
      </c>
      <c r="N31" s="142" t="e">
        <f aca="false">MIN(#REF!,#REF!,#REF!,#REF!,#REF!,#REF!,#REF!,#REF!,#REF!)</f>
        <v>#REF!</v>
      </c>
      <c r="O31" s="142"/>
      <c r="P31" s="142" t="e">
        <f aca="false">AVERAGE(#REF!,#REF!,#REF!,#REF!,#REF!,#REF!,#REF!,#REF!,#REF!)</f>
        <v>#REF!</v>
      </c>
      <c r="Q31" s="142" t="e">
        <f aca="false">MIN(#REF!,#REF!,#REF!,#REF!,#REF!,#REF!,#REF!,#REF!,#REF!)</f>
        <v>#REF!</v>
      </c>
      <c r="R31" s="142"/>
      <c r="S31" s="142" t="e">
        <f aca="false">AVERAGE(#REF!,#REF!,#REF!,#REF!,#REF!)</f>
        <v>#REF!</v>
      </c>
      <c r="T31" s="142" t="e">
        <f aca="false">MIN(#REF!,#REF!,#REF!,#REF!,#REF!)</f>
        <v>#REF!</v>
      </c>
      <c r="U31" s="142"/>
      <c r="V31" s="142" t="e">
        <f aca="false">AVERAGE(#REF!,#REF!,#REF!,#REF!,#REF!)</f>
        <v>#REF!</v>
      </c>
      <c r="W31" s="142" t="e">
        <f aca="false">MIN(#REF!,#REF!,#REF!,#REF!,#REF!)</f>
        <v>#REF!</v>
      </c>
      <c r="X31" s="142"/>
      <c r="Y31" s="142" t="e">
        <f aca="false">AVERAGE(#REF!,#REF!,#REF!,#REF!,#REF!,#REF!,#REF!,#REF!,#REF!)</f>
        <v>#REF!</v>
      </c>
      <c r="Z31" s="142" t="e">
        <f aca="false">MIN(#REF!,#REF!,#REF!,#REF!,#REF!,#REF!,#REF!,#REF!,#REF!)</f>
        <v>#REF!</v>
      </c>
      <c r="AA31" s="142"/>
      <c r="AB31" s="142" t="e">
        <f aca="false">AVERAGE(#REF!,#REF!,#REF!,#REF!,#REF!,#REF!,#REF!,#REF!,#REF!)</f>
        <v>#REF!</v>
      </c>
      <c r="AC31" s="142" t="e">
        <f aca="false">MIN(#REF!,#REF!,#REF!,#REF!,#REF!,#REF!,#REF!,#REF!,#REF!)</f>
        <v>#REF!</v>
      </c>
      <c r="AD31" s="142"/>
      <c r="AE31" s="142" t="e">
        <f aca="false">AVERAGE(#REF!,#REF!,#REF!,#REF!,#REF!)</f>
        <v>#REF!</v>
      </c>
      <c r="AF31" s="142" t="e">
        <f aca="false">MIN(#REF!,#REF!,#REF!,#REF!,#REF!)</f>
        <v>#REF!</v>
      </c>
      <c r="AG31" s="142"/>
      <c r="AH31" s="142" t="e">
        <f aca="false">AVERAGE(A31,D31,G31,J31)</f>
        <v>#REF!</v>
      </c>
      <c r="AI31" s="142" t="e">
        <f aca="false">MIN(B31,E31,H31,K31)</f>
        <v>#REF!</v>
      </c>
      <c r="AK31" s="125" t="e">
        <f aca="false">AVERAGE(A31,D31,M31,P31)</f>
        <v>#REF!</v>
      </c>
      <c r="AL31" s="125" t="e">
        <f aca="false">MIN(B31,E31,N31,Q31)</f>
        <v>#REF!</v>
      </c>
      <c r="AN31" s="125" t="e">
        <f aca="false">AVERAGE(G31,J31,M31,P31)</f>
        <v>#REF!</v>
      </c>
      <c r="AO31" s="125" t="e">
        <f aca="false">MIN(H31,K31,N31,Q31)</f>
        <v>#REF!</v>
      </c>
      <c r="AQ31" s="125" t="e">
        <f aca="false">AVERAGE(G31,J31,S31,V31)</f>
        <v>#REF!</v>
      </c>
      <c r="AR31" s="125" t="e">
        <f aca="false">MIN(H31,K31,T31,W31)</f>
        <v>#REF!</v>
      </c>
      <c r="AT31" s="125" t="e">
        <f aca="false">AVERAGE(G31,J31,Y31,AB31)</f>
        <v>#REF!</v>
      </c>
      <c r="AU31" s="125" t="e">
        <f aca="false">MIN(H31,K31,Z31,AC31)</f>
        <v>#REF!</v>
      </c>
      <c r="AW31" s="125" t="e">
        <f aca="false">AVERAGE(S31,V31,Y31,AB31)</f>
        <v>#REF!</v>
      </c>
      <c r="AX31" s="125" t="e">
        <f aca="false">MIN(T31,W31,Z31,AC31)</f>
        <v>#REF!</v>
      </c>
      <c r="AZ31" s="125" t="e">
        <f aca="false">AVERAGE(M31,P31,Y31,AB31)</f>
        <v>#REF!</v>
      </c>
      <c r="BA31" s="125" t="e">
        <f aca="false">MIN(N31,Q31,Z31,AC31)</f>
        <v>#REF!</v>
      </c>
      <c r="BC31" s="125" t="e">
        <f aca="false">AVERAGE(M31,P31,AE31,#REF!)</f>
        <v>#REF!</v>
      </c>
      <c r="BD31" s="125" t="e">
        <f aca="false">MIN(N31,Q31,AF31,#REF!)</f>
        <v>#REF!</v>
      </c>
      <c r="BF31" s="125" t="e">
        <f aca="false">AVERAGE(Y31,AB31,AE31,#REF!)</f>
        <v>#REF!</v>
      </c>
      <c r="BG31" s="125" t="e">
        <f aca="false">MIN(Z31,AC31,AF31,#REF!)</f>
        <v>#REF!</v>
      </c>
      <c r="BI31" s="125" t="e">
        <f aca="false">AVERAGE(A31,D31)</f>
        <v>#REF!</v>
      </c>
      <c r="BJ31" s="125" t="e">
        <f aca="false">MIN(B31,E31)</f>
        <v>#REF!</v>
      </c>
      <c r="BL31" s="125" t="e">
        <f aca="false">AVERAGE(G31,J31)</f>
        <v>#REF!</v>
      </c>
      <c r="BM31" s="125" t="e">
        <f aca="false">MIN(H31,K31)</f>
        <v>#REF!</v>
      </c>
      <c r="BO31" s="125" t="e">
        <f aca="false">AVERAGE(M31,P31)</f>
        <v>#REF!</v>
      </c>
      <c r="BP31" s="125" t="e">
        <f aca="false">MIN(N31,Q31)</f>
        <v>#REF!</v>
      </c>
      <c r="BR31" s="125" t="e">
        <f aca="false">AVERAGE(S31,V31)</f>
        <v>#REF!</v>
      </c>
      <c r="BS31" s="125" t="e">
        <f aca="false">MIN(T31,W31)</f>
        <v>#REF!</v>
      </c>
      <c r="BU31" s="125" t="e">
        <f aca="false">AVERAGE(Y31,AB31)</f>
        <v>#REF!</v>
      </c>
      <c r="BV31" s="125" t="e">
        <f aca="false">MIN(Z31,AC31)</f>
        <v>#REF!</v>
      </c>
      <c r="BX31" s="125" t="e">
        <f aca="false">AVERAGE(AE31,#REF!)</f>
        <v>#REF!</v>
      </c>
      <c r="BY31" s="125" t="e">
        <f aca="false">MIN(AF31,#REF!)</f>
        <v>#REF!</v>
      </c>
    </row>
    <row r="32" customFormat="false" ht="12.75" hidden="false" customHeight="false" outlineLevel="0" collapsed="false">
      <c r="A32" s="142" t="e">
        <f aca="false">AVERAGE(#REF!,#REF!,#REF!,#REF!,#REF!)</f>
        <v>#REF!</v>
      </c>
      <c r="B32" s="143" t="e">
        <f aca="false">MIN(#REF!,#REF!,#REF!,#REF!,#REF!)</f>
        <v>#REF!</v>
      </c>
      <c r="D32" s="142" t="e">
        <f aca="false">AVERAGE(#REF!,#REF!,#REF!,#REF!,#REF!)</f>
        <v>#REF!</v>
      </c>
      <c r="E32" s="142" t="e">
        <f aca="false">MIN(#REF!,#REF!,#REF!,#REF!,#REF!)</f>
        <v>#REF!</v>
      </c>
      <c r="F32" s="142"/>
      <c r="G32" s="142" t="e">
        <f aca="false">AVERAGE(#REF!,#REF!,#REF!,#REF!,#REF!,#REF!,#REF!,#REF!,#REF!)</f>
        <v>#REF!</v>
      </c>
      <c r="H32" s="142" t="e">
        <f aca="false">MIN(#REF!,#REF!,#REF!,#REF!,#REF!,#REF!,#REF!,#REF!,#REF!)</f>
        <v>#REF!</v>
      </c>
      <c r="I32" s="142"/>
      <c r="J32" s="142" t="e">
        <f aca="false">AVERAGE(#REF!,#REF!,#REF!,#REF!,#REF!,#REF!,#REF!,#REF!,#REF!)</f>
        <v>#REF!</v>
      </c>
      <c r="K32" s="142" t="e">
        <f aca="false">MIN(#REF!,#REF!,#REF!,#REF!,#REF!,#REF!,#REF!,#REF!,#REF!)</f>
        <v>#REF!</v>
      </c>
      <c r="L32" s="142"/>
      <c r="M32" s="142" t="e">
        <f aca="false">AVERAGE(#REF!,#REF!,#REF!,#REF!,#REF!,#REF!,#REF!,#REF!,#REF!)</f>
        <v>#REF!</v>
      </c>
      <c r="N32" s="142" t="e">
        <f aca="false">MIN(#REF!,#REF!,#REF!,#REF!,#REF!,#REF!,#REF!,#REF!,#REF!)</f>
        <v>#REF!</v>
      </c>
      <c r="O32" s="142"/>
      <c r="P32" s="142" t="e">
        <f aca="false">AVERAGE(#REF!,#REF!,#REF!,#REF!,#REF!,#REF!,#REF!,#REF!,#REF!)</f>
        <v>#REF!</v>
      </c>
      <c r="Q32" s="142" t="e">
        <f aca="false">MIN(#REF!,#REF!,#REF!,#REF!,#REF!,#REF!,#REF!,#REF!,#REF!)</f>
        <v>#REF!</v>
      </c>
      <c r="R32" s="142"/>
      <c r="S32" s="142" t="e">
        <f aca="false">AVERAGE(#REF!,#REF!,#REF!,#REF!,#REF!)</f>
        <v>#REF!</v>
      </c>
      <c r="T32" s="142" t="e">
        <f aca="false">MIN(#REF!,#REF!,#REF!,#REF!,#REF!)</f>
        <v>#REF!</v>
      </c>
      <c r="U32" s="142"/>
      <c r="V32" s="142" t="e">
        <f aca="false">AVERAGE(#REF!,#REF!,#REF!,#REF!,#REF!)</f>
        <v>#REF!</v>
      </c>
      <c r="W32" s="142" t="e">
        <f aca="false">MIN(#REF!,#REF!,#REF!,#REF!,#REF!)</f>
        <v>#REF!</v>
      </c>
      <c r="X32" s="142"/>
      <c r="Y32" s="142" t="e">
        <f aca="false">AVERAGE(#REF!,#REF!,#REF!,#REF!,#REF!,#REF!,#REF!,#REF!,#REF!)</f>
        <v>#REF!</v>
      </c>
      <c r="Z32" s="142" t="e">
        <f aca="false">MIN(#REF!,#REF!,#REF!,#REF!,#REF!,#REF!,#REF!,#REF!,#REF!)</f>
        <v>#REF!</v>
      </c>
      <c r="AA32" s="142"/>
      <c r="AB32" s="142" t="e">
        <f aca="false">AVERAGE(#REF!,#REF!,#REF!,#REF!,#REF!,#REF!,#REF!,#REF!,#REF!)</f>
        <v>#REF!</v>
      </c>
      <c r="AC32" s="142" t="e">
        <f aca="false">MIN(#REF!,#REF!,#REF!,#REF!,#REF!,#REF!,#REF!,#REF!,#REF!)</f>
        <v>#REF!</v>
      </c>
      <c r="AD32" s="142"/>
      <c r="AE32" s="142" t="e">
        <f aca="false">AVERAGE(#REF!,#REF!,#REF!,#REF!,#REF!)</f>
        <v>#REF!</v>
      </c>
      <c r="AF32" s="142" t="e">
        <f aca="false">MIN(#REF!,#REF!,#REF!,#REF!,#REF!)</f>
        <v>#REF!</v>
      </c>
      <c r="AG32" s="142"/>
      <c r="AH32" s="142" t="e">
        <f aca="false">AVERAGE(A32,D32,G32,J32)</f>
        <v>#REF!</v>
      </c>
      <c r="AI32" s="142" t="e">
        <f aca="false">MIN(B32,E32,H32,K32)</f>
        <v>#REF!</v>
      </c>
      <c r="AK32" s="125" t="e">
        <f aca="false">AVERAGE(A32,D32,M32,P32)</f>
        <v>#REF!</v>
      </c>
      <c r="AL32" s="125" t="e">
        <f aca="false">MIN(B32,E32,N32,Q32)</f>
        <v>#REF!</v>
      </c>
      <c r="AN32" s="125" t="e">
        <f aca="false">AVERAGE(G32,J32,M32,P32)</f>
        <v>#REF!</v>
      </c>
      <c r="AO32" s="125" t="e">
        <f aca="false">MIN(H32,K32,N32,Q32)</f>
        <v>#REF!</v>
      </c>
      <c r="AQ32" s="125" t="e">
        <f aca="false">AVERAGE(G32,J32,S32,V32)</f>
        <v>#REF!</v>
      </c>
      <c r="AR32" s="125" t="e">
        <f aca="false">MIN(H32,K32,T32,W32)</f>
        <v>#REF!</v>
      </c>
      <c r="AT32" s="125" t="e">
        <f aca="false">AVERAGE(G32,J32,Y32,AB32)</f>
        <v>#REF!</v>
      </c>
      <c r="AU32" s="125" t="e">
        <f aca="false">MIN(H32,K32,Z32,AC32)</f>
        <v>#REF!</v>
      </c>
      <c r="AW32" s="125" t="e">
        <f aca="false">AVERAGE(S32,V32,Y32,AB32)</f>
        <v>#REF!</v>
      </c>
      <c r="AX32" s="125" t="e">
        <f aca="false">MIN(T32,W32,Z32,AC32)</f>
        <v>#REF!</v>
      </c>
      <c r="AZ32" s="125" t="e">
        <f aca="false">AVERAGE(M32,P32,Y32,AB32)</f>
        <v>#REF!</v>
      </c>
      <c r="BA32" s="125" t="e">
        <f aca="false">MIN(N32,Q32,Z32,AC32)</f>
        <v>#REF!</v>
      </c>
      <c r="BC32" s="125" t="e">
        <f aca="false">AVERAGE(M32,P32,AE32,#REF!)</f>
        <v>#REF!</v>
      </c>
      <c r="BD32" s="125" t="e">
        <f aca="false">MIN(N32,Q32,AF32,#REF!)</f>
        <v>#REF!</v>
      </c>
      <c r="BF32" s="125" t="e">
        <f aca="false">AVERAGE(Y32,AB32,AE32,#REF!)</f>
        <v>#REF!</v>
      </c>
      <c r="BG32" s="125" t="e">
        <f aca="false">MIN(Z32,AC32,AF32,#REF!)</f>
        <v>#REF!</v>
      </c>
      <c r="BI32" s="125" t="e">
        <f aca="false">AVERAGE(A32,D32)</f>
        <v>#REF!</v>
      </c>
      <c r="BJ32" s="125" t="e">
        <f aca="false">MIN(B32,E32)</f>
        <v>#REF!</v>
      </c>
      <c r="BL32" s="125" t="e">
        <f aca="false">AVERAGE(G32,J32)</f>
        <v>#REF!</v>
      </c>
      <c r="BM32" s="125" t="e">
        <f aca="false">MIN(H32,K32)</f>
        <v>#REF!</v>
      </c>
      <c r="BO32" s="125" t="e">
        <f aca="false">AVERAGE(M32,P32)</f>
        <v>#REF!</v>
      </c>
      <c r="BP32" s="125" t="e">
        <f aca="false">MIN(N32,Q32)</f>
        <v>#REF!</v>
      </c>
      <c r="BR32" s="125" t="e">
        <f aca="false">AVERAGE(S32,V32)</f>
        <v>#REF!</v>
      </c>
      <c r="BS32" s="125" t="e">
        <f aca="false">MIN(T32,W32)</f>
        <v>#REF!</v>
      </c>
      <c r="BU32" s="125" t="e">
        <f aca="false">AVERAGE(Y32,AB32)</f>
        <v>#REF!</v>
      </c>
      <c r="BV32" s="125" t="e">
        <f aca="false">MIN(Z32,AC32)</f>
        <v>#REF!</v>
      </c>
      <c r="BX32" s="125" t="e">
        <f aca="false">AVERAGE(AE32,#REF!)</f>
        <v>#REF!</v>
      </c>
      <c r="BY32" s="125" t="e">
        <f aca="false">MIN(AF32,#REF!)</f>
        <v>#REF!</v>
      </c>
    </row>
    <row r="33" customFormat="false" ht="12.75" hidden="false" customHeight="false" outlineLevel="0" collapsed="false">
      <c r="A33" s="142" t="e">
        <f aca="false">AVERAGE(#REF!,#REF!,#REF!,#REF!,#REF!)</f>
        <v>#REF!</v>
      </c>
      <c r="B33" s="143" t="e">
        <f aca="false">MIN(#REF!,#REF!,#REF!,#REF!,#REF!)</f>
        <v>#REF!</v>
      </c>
      <c r="D33" s="142" t="e">
        <f aca="false">AVERAGE(#REF!,#REF!,#REF!,#REF!,#REF!)</f>
        <v>#REF!</v>
      </c>
      <c r="E33" s="142" t="e">
        <f aca="false">MIN(#REF!,#REF!,#REF!,#REF!,#REF!)</f>
        <v>#REF!</v>
      </c>
      <c r="F33" s="142"/>
      <c r="G33" s="142" t="e">
        <f aca="false">AVERAGE(#REF!,#REF!,#REF!,#REF!,#REF!,#REF!,#REF!,#REF!,#REF!)</f>
        <v>#REF!</v>
      </c>
      <c r="H33" s="142" t="e">
        <f aca="false">MIN(#REF!,#REF!,#REF!,#REF!,#REF!,#REF!,#REF!,#REF!,#REF!)</f>
        <v>#REF!</v>
      </c>
      <c r="I33" s="142"/>
      <c r="J33" s="142" t="e">
        <f aca="false">AVERAGE(#REF!,#REF!,#REF!,#REF!,#REF!,#REF!,#REF!,#REF!,#REF!)</f>
        <v>#REF!</v>
      </c>
      <c r="K33" s="142" t="e">
        <f aca="false">MIN(#REF!,#REF!,#REF!,#REF!,#REF!,#REF!,#REF!,#REF!,#REF!)</f>
        <v>#REF!</v>
      </c>
      <c r="L33" s="142"/>
      <c r="M33" s="142" t="e">
        <f aca="false">AVERAGE(#REF!,#REF!,#REF!,#REF!,#REF!,#REF!,#REF!,#REF!,#REF!)</f>
        <v>#REF!</v>
      </c>
      <c r="N33" s="142" t="e">
        <f aca="false">MIN(#REF!,#REF!,#REF!,#REF!,#REF!,#REF!,#REF!,#REF!,#REF!)</f>
        <v>#REF!</v>
      </c>
      <c r="O33" s="142"/>
      <c r="P33" s="142" t="e">
        <f aca="false">AVERAGE(#REF!,#REF!,#REF!,#REF!,#REF!,#REF!,#REF!,#REF!,#REF!)</f>
        <v>#REF!</v>
      </c>
      <c r="Q33" s="142" t="e">
        <f aca="false">MIN(#REF!,#REF!,#REF!,#REF!,#REF!,#REF!,#REF!,#REF!,#REF!)</f>
        <v>#REF!</v>
      </c>
      <c r="R33" s="142"/>
      <c r="S33" s="142" t="e">
        <f aca="false">AVERAGE(#REF!,#REF!,#REF!,#REF!,#REF!)</f>
        <v>#REF!</v>
      </c>
      <c r="T33" s="142" t="e">
        <f aca="false">MIN(#REF!,#REF!,#REF!,#REF!,#REF!)</f>
        <v>#REF!</v>
      </c>
      <c r="U33" s="142"/>
      <c r="V33" s="142" t="e">
        <f aca="false">AVERAGE(#REF!,#REF!,#REF!,#REF!,#REF!)</f>
        <v>#REF!</v>
      </c>
      <c r="W33" s="142" t="e">
        <f aca="false">MIN(#REF!,#REF!,#REF!,#REF!,#REF!)</f>
        <v>#REF!</v>
      </c>
      <c r="X33" s="142"/>
      <c r="Y33" s="142" t="e">
        <f aca="false">AVERAGE(#REF!,#REF!,#REF!,#REF!,#REF!,#REF!,#REF!,#REF!,#REF!)</f>
        <v>#REF!</v>
      </c>
      <c r="Z33" s="142" t="e">
        <f aca="false">MIN(#REF!,#REF!,#REF!,#REF!,#REF!,#REF!,#REF!,#REF!,#REF!)</f>
        <v>#REF!</v>
      </c>
      <c r="AA33" s="142"/>
      <c r="AB33" s="142" t="e">
        <f aca="false">AVERAGE(#REF!,#REF!,#REF!,#REF!,#REF!,#REF!,#REF!,#REF!,#REF!)</f>
        <v>#REF!</v>
      </c>
      <c r="AC33" s="142" t="e">
        <f aca="false">MIN(#REF!,#REF!,#REF!,#REF!,#REF!,#REF!,#REF!,#REF!,#REF!)</f>
        <v>#REF!</v>
      </c>
      <c r="AD33" s="142"/>
      <c r="AE33" s="142" t="e">
        <f aca="false">AVERAGE(#REF!,#REF!,#REF!,#REF!,#REF!)</f>
        <v>#REF!</v>
      </c>
      <c r="AF33" s="142" t="e">
        <f aca="false">MIN(#REF!,#REF!,#REF!,#REF!,#REF!)</f>
        <v>#REF!</v>
      </c>
      <c r="AG33" s="142"/>
      <c r="AH33" s="142" t="e">
        <f aca="false">AVERAGE(A33,D33,G33,J33)</f>
        <v>#REF!</v>
      </c>
      <c r="AI33" s="142" t="e">
        <f aca="false">MIN(B33,E33,H33,K33)</f>
        <v>#REF!</v>
      </c>
      <c r="AK33" s="125" t="e">
        <f aca="false">AVERAGE(A33,D33,M33,P33)</f>
        <v>#REF!</v>
      </c>
      <c r="AL33" s="125" t="e">
        <f aca="false">MIN(B33,E33,N33,Q33)</f>
        <v>#REF!</v>
      </c>
      <c r="AN33" s="125" t="e">
        <f aca="false">AVERAGE(G33,J33,M33,P33)</f>
        <v>#REF!</v>
      </c>
      <c r="AO33" s="125" t="e">
        <f aca="false">MIN(H33,K33,N33,Q33)</f>
        <v>#REF!</v>
      </c>
      <c r="AQ33" s="125" t="e">
        <f aca="false">AVERAGE(G33,J33,S33,V33)</f>
        <v>#REF!</v>
      </c>
      <c r="AR33" s="125" t="e">
        <f aca="false">MIN(H33,K33,T33,W33)</f>
        <v>#REF!</v>
      </c>
      <c r="AT33" s="125" t="e">
        <f aca="false">AVERAGE(G33,J33,Y33,AB33)</f>
        <v>#REF!</v>
      </c>
      <c r="AU33" s="125" t="e">
        <f aca="false">MIN(H33,K33,Z33,AC33)</f>
        <v>#REF!</v>
      </c>
      <c r="AW33" s="125" t="e">
        <f aca="false">AVERAGE(S33,V33,Y33,AB33)</f>
        <v>#REF!</v>
      </c>
      <c r="AX33" s="125" t="e">
        <f aca="false">MIN(T33,W33,Z33,AC33)</f>
        <v>#REF!</v>
      </c>
      <c r="AZ33" s="125" t="e">
        <f aca="false">AVERAGE(M33,P33,Y33,AB33)</f>
        <v>#REF!</v>
      </c>
      <c r="BA33" s="125" t="e">
        <f aca="false">MIN(N33,Q33,Z33,AC33)</f>
        <v>#REF!</v>
      </c>
      <c r="BC33" s="125" t="e">
        <f aca="false">AVERAGE(M33,P33,AE33,#REF!)</f>
        <v>#REF!</v>
      </c>
      <c r="BD33" s="125" t="e">
        <f aca="false">MIN(N33,Q33,AF33,#REF!)</f>
        <v>#REF!</v>
      </c>
      <c r="BF33" s="125" t="e">
        <f aca="false">AVERAGE(Y33,AB33,AE33,#REF!)</f>
        <v>#REF!</v>
      </c>
      <c r="BG33" s="125" t="e">
        <f aca="false">MIN(Z33,AC33,AF33,#REF!)</f>
        <v>#REF!</v>
      </c>
      <c r="BI33" s="125" t="e">
        <f aca="false">AVERAGE(A33,D33)</f>
        <v>#REF!</v>
      </c>
      <c r="BJ33" s="125" t="e">
        <f aca="false">MIN(B33,E33)</f>
        <v>#REF!</v>
      </c>
      <c r="BL33" s="125" t="e">
        <f aca="false">AVERAGE(G33,J33)</f>
        <v>#REF!</v>
      </c>
      <c r="BM33" s="125" t="e">
        <f aca="false">MIN(H33,K33)</f>
        <v>#REF!</v>
      </c>
      <c r="BO33" s="125" t="e">
        <f aca="false">AVERAGE(M33,P33)</f>
        <v>#REF!</v>
      </c>
      <c r="BP33" s="125" t="e">
        <f aca="false">MIN(N33,Q33)</f>
        <v>#REF!</v>
      </c>
      <c r="BR33" s="125" t="e">
        <f aca="false">AVERAGE(S33,V33)</f>
        <v>#REF!</v>
      </c>
      <c r="BS33" s="125" t="e">
        <f aca="false">MIN(T33,W33)</f>
        <v>#REF!</v>
      </c>
      <c r="BU33" s="125" t="e">
        <f aca="false">AVERAGE(Y33,AB33)</f>
        <v>#REF!</v>
      </c>
      <c r="BV33" s="125" t="e">
        <f aca="false">MIN(Z33,AC33)</f>
        <v>#REF!</v>
      </c>
      <c r="BX33" s="125" t="e">
        <f aca="false">AVERAGE(AE33,#REF!)</f>
        <v>#REF!</v>
      </c>
      <c r="BY33" s="125" t="e">
        <f aca="false">MIN(AF33,#REF!)</f>
        <v>#REF!</v>
      </c>
    </row>
    <row r="34" customFormat="false" ht="12.75" hidden="false" customHeight="false" outlineLevel="0" collapsed="false">
      <c r="A34" s="142" t="e">
        <f aca="false">AVERAGE(#REF!,#REF!,#REF!,#REF!,#REF!)</f>
        <v>#REF!</v>
      </c>
      <c r="B34" s="143" t="e">
        <f aca="false">MIN(#REF!,#REF!,#REF!,#REF!,#REF!)</f>
        <v>#REF!</v>
      </c>
      <c r="D34" s="142" t="e">
        <f aca="false">AVERAGE(#REF!,#REF!,#REF!,#REF!,#REF!)</f>
        <v>#REF!</v>
      </c>
      <c r="E34" s="142" t="e">
        <f aca="false">MIN(#REF!,#REF!,#REF!,#REF!,#REF!)</f>
        <v>#REF!</v>
      </c>
      <c r="F34" s="142"/>
      <c r="G34" s="142" t="e">
        <f aca="false">AVERAGE(#REF!,#REF!,#REF!,#REF!,#REF!,#REF!,#REF!,#REF!,#REF!)</f>
        <v>#REF!</v>
      </c>
      <c r="H34" s="142" t="e">
        <f aca="false">MIN(#REF!,#REF!,#REF!,#REF!,#REF!,#REF!,#REF!,#REF!,#REF!)</f>
        <v>#REF!</v>
      </c>
      <c r="I34" s="142"/>
      <c r="J34" s="142" t="e">
        <f aca="false">AVERAGE(#REF!,#REF!,#REF!,#REF!,#REF!,#REF!,#REF!,#REF!,#REF!)</f>
        <v>#REF!</v>
      </c>
      <c r="K34" s="142" t="e">
        <f aca="false">MIN(#REF!,#REF!,#REF!,#REF!,#REF!,#REF!,#REF!,#REF!,#REF!)</f>
        <v>#REF!</v>
      </c>
      <c r="L34" s="142"/>
      <c r="M34" s="142" t="e">
        <f aca="false">AVERAGE(#REF!,#REF!,#REF!,#REF!,#REF!,#REF!,#REF!,#REF!,#REF!)</f>
        <v>#REF!</v>
      </c>
      <c r="N34" s="142" t="e">
        <f aca="false">MIN(#REF!,#REF!,#REF!,#REF!,#REF!,#REF!,#REF!,#REF!,#REF!)</f>
        <v>#REF!</v>
      </c>
      <c r="O34" s="142"/>
      <c r="P34" s="142" t="e">
        <f aca="false">AVERAGE(#REF!,#REF!,#REF!,#REF!,#REF!,#REF!,#REF!,#REF!,#REF!)</f>
        <v>#REF!</v>
      </c>
      <c r="Q34" s="142" t="e">
        <f aca="false">MIN(#REF!,#REF!,#REF!,#REF!,#REF!,#REF!,#REF!,#REF!,#REF!)</f>
        <v>#REF!</v>
      </c>
      <c r="R34" s="142"/>
      <c r="S34" s="142" t="e">
        <f aca="false">AVERAGE(#REF!,#REF!,#REF!,#REF!,#REF!)</f>
        <v>#REF!</v>
      </c>
      <c r="T34" s="142" t="e">
        <f aca="false">MIN(#REF!,#REF!,#REF!,#REF!,#REF!)</f>
        <v>#REF!</v>
      </c>
      <c r="U34" s="142"/>
      <c r="V34" s="142" t="e">
        <f aca="false">AVERAGE(#REF!,#REF!,#REF!,#REF!,#REF!)</f>
        <v>#REF!</v>
      </c>
      <c r="W34" s="142" t="e">
        <f aca="false">MIN(#REF!,#REF!,#REF!,#REF!,#REF!)</f>
        <v>#REF!</v>
      </c>
      <c r="X34" s="142"/>
      <c r="Y34" s="142" t="e">
        <f aca="false">AVERAGE(#REF!,#REF!,#REF!,#REF!,#REF!,#REF!,#REF!,#REF!,#REF!)</f>
        <v>#REF!</v>
      </c>
      <c r="Z34" s="142" t="e">
        <f aca="false">MIN(#REF!,#REF!,#REF!,#REF!,#REF!,#REF!,#REF!,#REF!,#REF!)</f>
        <v>#REF!</v>
      </c>
      <c r="AA34" s="142"/>
      <c r="AB34" s="142" t="e">
        <f aca="false">AVERAGE(#REF!,#REF!,#REF!,#REF!,#REF!,#REF!,#REF!,#REF!,#REF!)</f>
        <v>#REF!</v>
      </c>
      <c r="AC34" s="142" t="e">
        <f aca="false">MIN(#REF!,#REF!,#REF!,#REF!,#REF!,#REF!,#REF!,#REF!,#REF!)</f>
        <v>#REF!</v>
      </c>
      <c r="AD34" s="142"/>
      <c r="AE34" s="142" t="e">
        <f aca="false">AVERAGE(#REF!,#REF!,#REF!,#REF!,#REF!)</f>
        <v>#REF!</v>
      </c>
      <c r="AF34" s="142" t="e">
        <f aca="false">MIN(#REF!,#REF!,#REF!,#REF!,#REF!)</f>
        <v>#REF!</v>
      </c>
      <c r="AG34" s="142"/>
      <c r="AH34" s="142" t="e">
        <f aca="false">AVERAGE(A34,D34,G34,J34)</f>
        <v>#REF!</v>
      </c>
      <c r="AI34" s="142" t="e">
        <f aca="false">MIN(B34,E34,H34,K34)</f>
        <v>#REF!</v>
      </c>
      <c r="AK34" s="125" t="e">
        <f aca="false">AVERAGE(A34,D34,M34,P34)</f>
        <v>#REF!</v>
      </c>
      <c r="AL34" s="125" t="e">
        <f aca="false">MIN(B34,E34,N34,Q34)</f>
        <v>#REF!</v>
      </c>
      <c r="AN34" s="125" t="e">
        <f aca="false">AVERAGE(G34,J34,M34,P34)</f>
        <v>#REF!</v>
      </c>
      <c r="AO34" s="125" t="e">
        <f aca="false">MIN(H34,K34,N34,Q34)</f>
        <v>#REF!</v>
      </c>
      <c r="AQ34" s="125" t="e">
        <f aca="false">AVERAGE(G34,J34,S34,V34)</f>
        <v>#REF!</v>
      </c>
      <c r="AR34" s="125" t="e">
        <f aca="false">MIN(H34,K34,T34,W34)</f>
        <v>#REF!</v>
      </c>
      <c r="AT34" s="125" t="e">
        <f aca="false">AVERAGE(G34,J34,Y34,AB34)</f>
        <v>#REF!</v>
      </c>
      <c r="AU34" s="125" t="e">
        <f aca="false">MIN(H34,K34,Z34,AC34)</f>
        <v>#REF!</v>
      </c>
      <c r="AW34" s="125" t="e">
        <f aca="false">AVERAGE(S34,V34,Y34,AB34)</f>
        <v>#REF!</v>
      </c>
      <c r="AX34" s="125" t="e">
        <f aca="false">MIN(T34,W34,Z34,AC34)</f>
        <v>#REF!</v>
      </c>
      <c r="AZ34" s="125" t="e">
        <f aca="false">AVERAGE(M34,P34,Y34,AB34)</f>
        <v>#REF!</v>
      </c>
      <c r="BA34" s="125" t="e">
        <f aca="false">MIN(N34,Q34,Z34,AC34)</f>
        <v>#REF!</v>
      </c>
      <c r="BC34" s="125" t="e">
        <f aca="false">AVERAGE(M34,P34,AE34,#REF!)</f>
        <v>#REF!</v>
      </c>
      <c r="BD34" s="125" t="e">
        <f aca="false">MIN(N34,Q34,AF34,#REF!)</f>
        <v>#REF!</v>
      </c>
      <c r="BF34" s="125" t="e">
        <f aca="false">AVERAGE(Y34,AB34,AE34,#REF!)</f>
        <v>#REF!</v>
      </c>
      <c r="BG34" s="125" t="e">
        <f aca="false">MIN(Z34,AC34,AF34,#REF!)</f>
        <v>#REF!</v>
      </c>
      <c r="BI34" s="125" t="e">
        <f aca="false">AVERAGE(A34,D34)</f>
        <v>#REF!</v>
      </c>
      <c r="BJ34" s="125" t="e">
        <f aca="false">MIN(B34,E34)</f>
        <v>#REF!</v>
      </c>
      <c r="BL34" s="125" t="e">
        <f aca="false">AVERAGE(G34,J34)</f>
        <v>#REF!</v>
      </c>
      <c r="BM34" s="125" t="e">
        <f aca="false">MIN(H34,K34)</f>
        <v>#REF!</v>
      </c>
      <c r="BO34" s="125" t="e">
        <f aca="false">AVERAGE(M34,P34)</f>
        <v>#REF!</v>
      </c>
      <c r="BP34" s="125" t="e">
        <f aca="false">MIN(N34,Q34)</f>
        <v>#REF!</v>
      </c>
      <c r="BR34" s="125" t="e">
        <f aca="false">AVERAGE(S34,V34)</f>
        <v>#REF!</v>
      </c>
      <c r="BS34" s="125" t="e">
        <f aca="false">MIN(T34,W34)</f>
        <v>#REF!</v>
      </c>
      <c r="BU34" s="125" t="e">
        <f aca="false">AVERAGE(Y34,AB34)</f>
        <v>#REF!</v>
      </c>
      <c r="BV34" s="125" t="e">
        <f aca="false">MIN(Z34,AC34)</f>
        <v>#REF!</v>
      </c>
      <c r="BX34" s="125" t="e">
        <f aca="false">AVERAGE(AE34,#REF!)</f>
        <v>#REF!</v>
      </c>
      <c r="BY34" s="125" t="e">
        <f aca="false">MIN(AF34,#REF!)</f>
        <v>#REF!</v>
      </c>
    </row>
    <row r="35" customFormat="false" ht="12.75" hidden="false" customHeight="false" outlineLevel="0" collapsed="false">
      <c r="A35" s="142" t="e">
        <f aca="false">AVERAGE(#REF!,#REF!,#REF!,#REF!,#REF!)</f>
        <v>#REF!</v>
      </c>
      <c r="B35" s="143" t="e">
        <f aca="false">MIN(#REF!,#REF!,#REF!,#REF!,#REF!)</f>
        <v>#REF!</v>
      </c>
      <c r="D35" s="142" t="e">
        <f aca="false">AVERAGE(#REF!,#REF!,#REF!,#REF!,#REF!)</f>
        <v>#REF!</v>
      </c>
      <c r="E35" s="142" t="e">
        <f aca="false">MIN(#REF!,#REF!,#REF!,#REF!,#REF!)</f>
        <v>#REF!</v>
      </c>
      <c r="F35" s="142"/>
      <c r="G35" s="142" t="e">
        <f aca="false">AVERAGE(#REF!,#REF!,#REF!,#REF!,#REF!,#REF!,#REF!,#REF!,#REF!)</f>
        <v>#REF!</v>
      </c>
      <c r="H35" s="142" t="e">
        <f aca="false">MIN(#REF!,#REF!,#REF!,#REF!,#REF!,#REF!,#REF!,#REF!,#REF!)</f>
        <v>#REF!</v>
      </c>
      <c r="I35" s="142"/>
      <c r="J35" s="142" t="e">
        <f aca="false">AVERAGE(#REF!,#REF!,#REF!,#REF!,#REF!,#REF!,#REF!,#REF!,#REF!)</f>
        <v>#REF!</v>
      </c>
      <c r="K35" s="142" t="e">
        <f aca="false">MIN(#REF!,#REF!,#REF!,#REF!,#REF!,#REF!,#REF!,#REF!,#REF!)</f>
        <v>#REF!</v>
      </c>
      <c r="L35" s="142"/>
      <c r="M35" s="142" t="e">
        <f aca="false">AVERAGE(#REF!,#REF!,#REF!,#REF!,#REF!,#REF!,#REF!,#REF!,#REF!)</f>
        <v>#REF!</v>
      </c>
      <c r="N35" s="142" t="e">
        <f aca="false">MIN(#REF!,#REF!,#REF!,#REF!,#REF!,#REF!,#REF!,#REF!,#REF!)</f>
        <v>#REF!</v>
      </c>
      <c r="O35" s="142"/>
      <c r="P35" s="142" t="e">
        <f aca="false">AVERAGE(#REF!,#REF!,#REF!,#REF!,#REF!,#REF!,#REF!,#REF!,#REF!)</f>
        <v>#REF!</v>
      </c>
      <c r="Q35" s="142" t="e">
        <f aca="false">MIN(#REF!,#REF!,#REF!,#REF!,#REF!,#REF!,#REF!,#REF!,#REF!)</f>
        <v>#REF!</v>
      </c>
      <c r="R35" s="142"/>
      <c r="S35" s="142" t="e">
        <f aca="false">AVERAGE(#REF!,#REF!,#REF!,#REF!,#REF!)</f>
        <v>#REF!</v>
      </c>
      <c r="T35" s="142" t="e">
        <f aca="false">MIN(#REF!,#REF!,#REF!,#REF!,#REF!)</f>
        <v>#REF!</v>
      </c>
      <c r="U35" s="142"/>
      <c r="V35" s="142" t="e">
        <f aca="false">AVERAGE(#REF!,#REF!,#REF!,#REF!,#REF!)</f>
        <v>#REF!</v>
      </c>
      <c r="W35" s="142" t="e">
        <f aca="false">MIN(#REF!,#REF!,#REF!,#REF!,#REF!)</f>
        <v>#REF!</v>
      </c>
      <c r="X35" s="142"/>
      <c r="Y35" s="142" t="e">
        <f aca="false">AVERAGE(#REF!,#REF!,#REF!,#REF!,#REF!,#REF!,#REF!,#REF!,#REF!)</f>
        <v>#REF!</v>
      </c>
      <c r="Z35" s="142" t="e">
        <f aca="false">MIN(#REF!,#REF!,#REF!,#REF!,#REF!,#REF!,#REF!,#REF!,#REF!)</f>
        <v>#REF!</v>
      </c>
      <c r="AA35" s="142"/>
      <c r="AB35" s="142" t="e">
        <f aca="false">AVERAGE(#REF!,#REF!,#REF!,#REF!,#REF!,#REF!,#REF!,#REF!,#REF!)</f>
        <v>#REF!</v>
      </c>
      <c r="AC35" s="142" t="e">
        <f aca="false">MIN(#REF!,#REF!,#REF!,#REF!,#REF!,#REF!,#REF!,#REF!,#REF!)</f>
        <v>#REF!</v>
      </c>
      <c r="AD35" s="142"/>
      <c r="AE35" s="142" t="e">
        <f aca="false">AVERAGE(#REF!,#REF!,#REF!,#REF!,#REF!)</f>
        <v>#REF!</v>
      </c>
      <c r="AF35" s="142" t="e">
        <f aca="false">MIN(#REF!,#REF!,#REF!,#REF!,#REF!)</f>
        <v>#REF!</v>
      </c>
      <c r="AG35" s="142"/>
      <c r="AH35" s="142" t="e">
        <f aca="false">AVERAGE(A35,D35,G35,J35)</f>
        <v>#REF!</v>
      </c>
      <c r="AI35" s="142" t="e">
        <f aca="false">MIN(B35,E35,H35,K35)</f>
        <v>#REF!</v>
      </c>
      <c r="AK35" s="125" t="e">
        <f aca="false">AVERAGE(A35,D35,M35,P35)</f>
        <v>#REF!</v>
      </c>
      <c r="AL35" s="125" t="e">
        <f aca="false">MIN(B35,E35,N35,Q35)</f>
        <v>#REF!</v>
      </c>
      <c r="AN35" s="125" t="e">
        <f aca="false">AVERAGE(G35,J35,M35,P35)</f>
        <v>#REF!</v>
      </c>
      <c r="AO35" s="125" t="e">
        <f aca="false">MIN(H35,K35,N35,Q35)</f>
        <v>#REF!</v>
      </c>
      <c r="AQ35" s="125" t="e">
        <f aca="false">AVERAGE(G35,J35,S35,V35)</f>
        <v>#REF!</v>
      </c>
      <c r="AR35" s="125" t="e">
        <f aca="false">MIN(H35,K35,T35,W35)</f>
        <v>#REF!</v>
      </c>
      <c r="AT35" s="125" t="e">
        <f aca="false">AVERAGE(G35,J35,Y35,AB35)</f>
        <v>#REF!</v>
      </c>
      <c r="AU35" s="125" t="e">
        <f aca="false">MIN(H35,K35,Z35,AC35)</f>
        <v>#REF!</v>
      </c>
      <c r="AW35" s="125" t="e">
        <f aca="false">AVERAGE(S35,V35,Y35,AB35)</f>
        <v>#REF!</v>
      </c>
      <c r="AX35" s="125" t="e">
        <f aca="false">MIN(T35,W35,Z35,AC35)</f>
        <v>#REF!</v>
      </c>
      <c r="AZ35" s="125" t="e">
        <f aca="false">AVERAGE(M35,P35,Y35,AB35)</f>
        <v>#REF!</v>
      </c>
      <c r="BA35" s="125" t="e">
        <f aca="false">MIN(N35,Q35,Z35,AC35)</f>
        <v>#REF!</v>
      </c>
      <c r="BC35" s="125" t="e">
        <f aca="false">AVERAGE(M35,P35,AE35,#REF!)</f>
        <v>#REF!</v>
      </c>
      <c r="BD35" s="125" t="e">
        <f aca="false">MIN(N35,Q35,AF35,#REF!)</f>
        <v>#REF!</v>
      </c>
      <c r="BF35" s="125" t="e">
        <f aca="false">AVERAGE(Y35,AB35,AE35,#REF!)</f>
        <v>#REF!</v>
      </c>
      <c r="BG35" s="125" t="e">
        <f aca="false">MIN(Z35,AC35,AF35,#REF!)</f>
        <v>#REF!</v>
      </c>
      <c r="BI35" s="125" t="e">
        <f aca="false">AVERAGE(A35,D35)</f>
        <v>#REF!</v>
      </c>
      <c r="BJ35" s="125" t="e">
        <f aca="false">MIN(B35,E35)</f>
        <v>#REF!</v>
      </c>
      <c r="BL35" s="125" t="e">
        <f aca="false">AVERAGE(G35,J35)</f>
        <v>#REF!</v>
      </c>
      <c r="BM35" s="125" t="e">
        <f aca="false">MIN(H35,K35)</f>
        <v>#REF!</v>
      </c>
      <c r="BO35" s="125" t="e">
        <f aca="false">AVERAGE(M35,P35)</f>
        <v>#REF!</v>
      </c>
      <c r="BP35" s="125" t="e">
        <f aca="false">MIN(N35,Q35)</f>
        <v>#REF!</v>
      </c>
      <c r="BR35" s="125" t="e">
        <f aca="false">AVERAGE(S35,V35)</f>
        <v>#REF!</v>
      </c>
      <c r="BS35" s="125" t="e">
        <f aca="false">MIN(T35,W35)</f>
        <v>#REF!</v>
      </c>
      <c r="BU35" s="125" t="e">
        <f aca="false">AVERAGE(Y35,AB35)</f>
        <v>#REF!</v>
      </c>
      <c r="BV35" s="125" t="e">
        <f aca="false">MIN(Z35,AC35)</f>
        <v>#REF!</v>
      </c>
      <c r="BX35" s="125" t="e">
        <f aca="false">AVERAGE(AE35,#REF!)</f>
        <v>#REF!</v>
      </c>
      <c r="BY35" s="125" t="e">
        <f aca="false">MIN(AF35,#REF!)</f>
        <v>#REF!</v>
      </c>
    </row>
    <row r="36" customFormat="false" ht="12.75" hidden="false" customHeight="false" outlineLevel="0" collapsed="false">
      <c r="A36" s="142" t="e">
        <f aca="false">AVERAGE(#REF!,#REF!,#REF!,#REF!,#REF!)</f>
        <v>#REF!</v>
      </c>
      <c r="B36" s="143" t="e">
        <f aca="false">MIN(#REF!,#REF!,#REF!,#REF!,#REF!)</f>
        <v>#REF!</v>
      </c>
      <c r="D36" s="142" t="e">
        <f aca="false">AVERAGE(#REF!,#REF!,#REF!,#REF!,#REF!)</f>
        <v>#REF!</v>
      </c>
      <c r="E36" s="142" t="e">
        <f aca="false">MIN(#REF!,#REF!,#REF!,#REF!,#REF!)</f>
        <v>#REF!</v>
      </c>
      <c r="F36" s="142"/>
      <c r="G36" s="142" t="e">
        <f aca="false">AVERAGE(#REF!,#REF!,#REF!,#REF!,#REF!,#REF!,#REF!,#REF!,#REF!)</f>
        <v>#REF!</v>
      </c>
      <c r="H36" s="142" t="e">
        <f aca="false">MIN(#REF!,#REF!,#REF!,#REF!,#REF!,#REF!,#REF!,#REF!,#REF!)</f>
        <v>#REF!</v>
      </c>
      <c r="I36" s="142"/>
      <c r="J36" s="142" t="e">
        <f aca="false">AVERAGE(#REF!,#REF!,#REF!,#REF!,#REF!,#REF!,#REF!,#REF!,#REF!)</f>
        <v>#REF!</v>
      </c>
      <c r="K36" s="142" t="e">
        <f aca="false">MIN(#REF!,#REF!,#REF!,#REF!,#REF!,#REF!,#REF!,#REF!,#REF!)</f>
        <v>#REF!</v>
      </c>
      <c r="L36" s="142"/>
      <c r="M36" s="142" t="e">
        <f aca="false">AVERAGE(#REF!,#REF!,#REF!,#REF!,#REF!,#REF!,#REF!,#REF!,#REF!)</f>
        <v>#REF!</v>
      </c>
      <c r="N36" s="142" t="e">
        <f aca="false">MIN(#REF!,#REF!,#REF!,#REF!,#REF!,#REF!,#REF!,#REF!,#REF!)</f>
        <v>#REF!</v>
      </c>
      <c r="O36" s="142"/>
      <c r="P36" s="142" t="e">
        <f aca="false">AVERAGE(#REF!,#REF!,#REF!,#REF!,#REF!,#REF!,#REF!,#REF!,#REF!)</f>
        <v>#REF!</v>
      </c>
      <c r="Q36" s="142" t="e">
        <f aca="false">MIN(#REF!,#REF!,#REF!,#REF!,#REF!,#REF!,#REF!,#REF!,#REF!)</f>
        <v>#REF!</v>
      </c>
      <c r="R36" s="142"/>
      <c r="S36" s="142" t="e">
        <f aca="false">AVERAGE(#REF!,#REF!,#REF!,#REF!,#REF!)</f>
        <v>#REF!</v>
      </c>
      <c r="T36" s="142" t="e">
        <f aca="false">MIN(#REF!,#REF!,#REF!,#REF!,#REF!)</f>
        <v>#REF!</v>
      </c>
      <c r="U36" s="142"/>
      <c r="V36" s="142" t="e">
        <f aca="false">AVERAGE(#REF!,#REF!,#REF!,#REF!,#REF!)</f>
        <v>#REF!</v>
      </c>
      <c r="W36" s="142" t="e">
        <f aca="false">MIN(#REF!,#REF!,#REF!,#REF!,#REF!)</f>
        <v>#REF!</v>
      </c>
      <c r="X36" s="142"/>
      <c r="Y36" s="142" t="e">
        <f aca="false">AVERAGE(#REF!,#REF!,#REF!,#REF!,#REF!,#REF!,#REF!,#REF!,#REF!)</f>
        <v>#REF!</v>
      </c>
      <c r="Z36" s="142" t="e">
        <f aca="false">MIN(#REF!,#REF!,#REF!,#REF!,#REF!,#REF!,#REF!,#REF!,#REF!)</f>
        <v>#REF!</v>
      </c>
      <c r="AA36" s="142"/>
      <c r="AB36" s="142" t="e">
        <f aca="false">AVERAGE(#REF!,#REF!,#REF!,#REF!,#REF!,#REF!,#REF!,#REF!,#REF!)</f>
        <v>#REF!</v>
      </c>
      <c r="AC36" s="142" t="e">
        <f aca="false">MIN(#REF!,#REF!,#REF!,#REF!,#REF!,#REF!,#REF!,#REF!,#REF!)</f>
        <v>#REF!</v>
      </c>
      <c r="AD36" s="142"/>
      <c r="AE36" s="142" t="e">
        <f aca="false">AVERAGE(#REF!,#REF!,#REF!,#REF!,#REF!)</f>
        <v>#REF!</v>
      </c>
      <c r="AF36" s="142" t="e">
        <f aca="false">MIN(#REF!,#REF!,#REF!,#REF!,#REF!)</f>
        <v>#REF!</v>
      </c>
      <c r="AG36" s="142"/>
      <c r="AH36" s="142" t="e">
        <f aca="false">AVERAGE(A36,D36,G36,J36)</f>
        <v>#REF!</v>
      </c>
      <c r="AI36" s="142" t="e">
        <f aca="false">MIN(B36,E36,H36,K36)</f>
        <v>#REF!</v>
      </c>
      <c r="AK36" s="125" t="e">
        <f aca="false">AVERAGE(A36,D36,M36,P36)</f>
        <v>#REF!</v>
      </c>
      <c r="AL36" s="125" t="e">
        <f aca="false">MIN(B36,E36,N36,Q36)</f>
        <v>#REF!</v>
      </c>
      <c r="AN36" s="125" t="e">
        <f aca="false">AVERAGE(G36,J36,M36,P36)</f>
        <v>#REF!</v>
      </c>
      <c r="AO36" s="125" t="e">
        <f aca="false">MIN(H36,K36,N36,Q36)</f>
        <v>#REF!</v>
      </c>
      <c r="AQ36" s="125" t="e">
        <f aca="false">AVERAGE(G36,J36,S36,V36)</f>
        <v>#REF!</v>
      </c>
      <c r="AR36" s="125" t="e">
        <f aca="false">MIN(H36,K36,T36,W36)</f>
        <v>#REF!</v>
      </c>
      <c r="AT36" s="125" t="e">
        <f aca="false">AVERAGE(G36,J36,Y36,AB36)</f>
        <v>#REF!</v>
      </c>
      <c r="AU36" s="125" t="e">
        <f aca="false">MIN(H36,K36,Z36,AC36)</f>
        <v>#REF!</v>
      </c>
      <c r="AW36" s="125" t="e">
        <f aca="false">AVERAGE(S36,V36,Y36,AB36)</f>
        <v>#REF!</v>
      </c>
      <c r="AX36" s="125" t="e">
        <f aca="false">MIN(T36,W36,Z36,AC36)</f>
        <v>#REF!</v>
      </c>
      <c r="AZ36" s="125" t="e">
        <f aca="false">AVERAGE(M36,P36,Y36,AB36)</f>
        <v>#REF!</v>
      </c>
      <c r="BA36" s="125" t="e">
        <f aca="false">MIN(N36,Q36,Z36,AC36)</f>
        <v>#REF!</v>
      </c>
      <c r="BC36" s="125" t="e">
        <f aca="false">AVERAGE(M36,P36,AE36,#REF!)</f>
        <v>#REF!</v>
      </c>
      <c r="BD36" s="125" t="e">
        <f aca="false">MIN(N36,Q36,AF36,#REF!)</f>
        <v>#REF!</v>
      </c>
      <c r="BF36" s="125" t="e">
        <f aca="false">AVERAGE(Y36,AB36,AE36,#REF!)</f>
        <v>#REF!</v>
      </c>
      <c r="BG36" s="125" t="e">
        <f aca="false">MIN(Z36,AC36,AF36,#REF!)</f>
        <v>#REF!</v>
      </c>
      <c r="BI36" s="125" t="e">
        <f aca="false">AVERAGE(A36,D36)</f>
        <v>#REF!</v>
      </c>
      <c r="BJ36" s="125" t="e">
        <f aca="false">MIN(B36,E36)</f>
        <v>#REF!</v>
      </c>
      <c r="BL36" s="125" t="e">
        <f aca="false">AVERAGE(G36,J36)</f>
        <v>#REF!</v>
      </c>
      <c r="BM36" s="125" t="e">
        <f aca="false">MIN(H36,K36)</f>
        <v>#REF!</v>
      </c>
      <c r="BO36" s="125" t="e">
        <f aca="false">AVERAGE(M36,P36)</f>
        <v>#REF!</v>
      </c>
      <c r="BP36" s="125" t="e">
        <f aca="false">MIN(N36,Q36)</f>
        <v>#REF!</v>
      </c>
      <c r="BR36" s="125" t="e">
        <f aca="false">AVERAGE(S36,V36)</f>
        <v>#REF!</v>
      </c>
      <c r="BS36" s="125" t="e">
        <f aca="false">MIN(T36,W36)</f>
        <v>#REF!</v>
      </c>
      <c r="BU36" s="125" t="e">
        <f aca="false">AVERAGE(Y36,AB36)</f>
        <v>#REF!</v>
      </c>
      <c r="BV36" s="125" t="e">
        <f aca="false">MIN(Z36,AC36)</f>
        <v>#REF!</v>
      </c>
      <c r="BX36" s="125" t="e">
        <f aca="false">AVERAGE(AE36,#REF!)</f>
        <v>#REF!</v>
      </c>
      <c r="BY36" s="125" t="e">
        <f aca="false">MIN(AF36,#REF!)</f>
        <v>#REF!</v>
      </c>
    </row>
    <row r="37" customFormat="false" ht="12.75" hidden="false" customHeight="false" outlineLevel="0" collapsed="false">
      <c r="A37" s="142" t="e">
        <f aca="false">AVERAGE(#REF!,#REF!,#REF!,#REF!,#REF!)</f>
        <v>#REF!</v>
      </c>
      <c r="B37" s="143" t="e">
        <f aca="false">MIN(#REF!,#REF!,#REF!,#REF!,#REF!)</f>
        <v>#REF!</v>
      </c>
      <c r="D37" s="142" t="e">
        <f aca="false">AVERAGE(#REF!,#REF!,#REF!,#REF!,#REF!)</f>
        <v>#REF!</v>
      </c>
      <c r="E37" s="142" t="e">
        <f aca="false">MIN(#REF!,#REF!,#REF!,#REF!,#REF!)</f>
        <v>#REF!</v>
      </c>
      <c r="F37" s="142"/>
      <c r="G37" s="142" t="e">
        <f aca="false">AVERAGE(#REF!,#REF!,#REF!,#REF!,#REF!,#REF!,#REF!,#REF!,#REF!)</f>
        <v>#REF!</v>
      </c>
      <c r="H37" s="142" t="e">
        <f aca="false">MIN(#REF!,#REF!,#REF!,#REF!,#REF!,#REF!,#REF!,#REF!,#REF!)</f>
        <v>#REF!</v>
      </c>
      <c r="I37" s="142"/>
      <c r="J37" s="142" t="e">
        <f aca="false">AVERAGE(#REF!,#REF!,#REF!,#REF!,#REF!,#REF!,#REF!,#REF!,#REF!)</f>
        <v>#REF!</v>
      </c>
      <c r="K37" s="142" t="e">
        <f aca="false">MIN(#REF!,#REF!,#REF!,#REF!,#REF!,#REF!,#REF!,#REF!,#REF!)</f>
        <v>#REF!</v>
      </c>
      <c r="L37" s="142"/>
      <c r="M37" s="142" t="e">
        <f aca="false">AVERAGE(#REF!,#REF!,#REF!,#REF!,#REF!,#REF!,#REF!,#REF!,#REF!)</f>
        <v>#REF!</v>
      </c>
      <c r="N37" s="142" t="e">
        <f aca="false">MIN(#REF!,#REF!,#REF!,#REF!,#REF!,#REF!,#REF!,#REF!,#REF!)</f>
        <v>#REF!</v>
      </c>
      <c r="O37" s="142"/>
      <c r="P37" s="142" t="e">
        <f aca="false">AVERAGE(#REF!,#REF!,#REF!,#REF!,#REF!,#REF!,#REF!,#REF!,#REF!)</f>
        <v>#REF!</v>
      </c>
      <c r="Q37" s="142" t="e">
        <f aca="false">MIN(#REF!,#REF!,#REF!,#REF!,#REF!,#REF!,#REF!,#REF!,#REF!)</f>
        <v>#REF!</v>
      </c>
      <c r="R37" s="142"/>
      <c r="S37" s="142" t="e">
        <f aca="false">AVERAGE(#REF!,#REF!,#REF!,#REF!,#REF!)</f>
        <v>#REF!</v>
      </c>
      <c r="T37" s="142" t="e">
        <f aca="false">MIN(#REF!,#REF!,#REF!,#REF!,#REF!)</f>
        <v>#REF!</v>
      </c>
      <c r="U37" s="142"/>
      <c r="V37" s="142" t="e">
        <f aca="false">AVERAGE(#REF!,#REF!,#REF!,#REF!,#REF!)</f>
        <v>#REF!</v>
      </c>
      <c r="W37" s="142" t="e">
        <f aca="false">MIN(#REF!,#REF!,#REF!,#REF!,#REF!)</f>
        <v>#REF!</v>
      </c>
      <c r="X37" s="142"/>
      <c r="Y37" s="142" t="e">
        <f aca="false">AVERAGE(#REF!,#REF!,#REF!,#REF!,#REF!,#REF!,#REF!,#REF!,#REF!)</f>
        <v>#REF!</v>
      </c>
      <c r="Z37" s="142" t="e">
        <f aca="false">MIN(#REF!,#REF!,#REF!,#REF!,#REF!,#REF!,#REF!,#REF!,#REF!)</f>
        <v>#REF!</v>
      </c>
      <c r="AA37" s="142"/>
      <c r="AB37" s="142" t="e">
        <f aca="false">AVERAGE(#REF!,#REF!,#REF!,#REF!,#REF!,#REF!,#REF!,#REF!,#REF!)</f>
        <v>#REF!</v>
      </c>
      <c r="AC37" s="142" t="e">
        <f aca="false">MIN(#REF!,#REF!,#REF!,#REF!,#REF!,#REF!,#REF!,#REF!,#REF!)</f>
        <v>#REF!</v>
      </c>
      <c r="AD37" s="142"/>
      <c r="AE37" s="142" t="e">
        <f aca="false">AVERAGE(#REF!,#REF!,#REF!,#REF!,#REF!)</f>
        <v>#REF!</v>
      </c>
      <c r="AF37" s="142" t="e">
        <f aca="false">MIN(#REF!,#REF!,#REF!,#REF!,#REF!)</f>
        <v>#REF!</v>
      </c>
      <c r="AG37" s="142"/>
      <c r="AH37" s="142" t="e">
        <f aca="false">AVERAGE(A37,D37,G37,J37)</f>
        <v>#REF!</v>
      </c>
      <c r="AI37" s="142" t="e">
        <f aca="false">MIN(B37,E37,H37,K37)</f>
        <v>#REF!</v>
      </c>
      <c r="AK37" s="125" t="e">
        <f aca="false">AVERAGE(A37,D37,M37,P37)</f>
        <v>#REF!</v>
      </c>
      <c r="AL37" s="125" t="e">
        <f aca="false">MIN(B37,E37,N37,Q37)</f>
        <v>#REF!</v>
      </c>
      <c r="AN37" s="125" t="e">
        <f aca="false">AVERAGE(G37,J37,M37,P37)</f>
        <v>#REF!</v>
      </c>
      <c r="AO37" s="125" t="e">
        <f aca="false">MIN(H37,K37,N37,Q37)</f>
        <v>#REF!</v>
      </c>
      <c r="AQ37" s="125" t="e">
        <f aca="false">AVERAGE(G37,J37,S37,V37)</f>
        <v>#REF!</v>
      </c>
      <c r="AR37" s="125" t="e">
        <f aca="false">MIN(H37,K37,T37,W37)</f>
        <v>#REF!</v>
      </c>
      <c r="AT37" s="125" t="e">
        <f aca="false">AVERAGE(G37,J37,Y37,AB37)</f>
        <v>#REF!</v>
      </c>
      <c r="AU37" s="125" t="e">
        <f aca="false">MIN(H37,K37,Z37,AC37)</f>
        <v>#REF!</v>
      </c>
      <c r="AW37" s="125" t="e">
        <f aca="false">AVERAGE(S37,V37,Y37,AB37)</f>
        <v>#REF!</v>
      </c>
      <c r="AX37" s="125" t="e">
        <f aca="false">MIN(T37,W37,Z37,AC37)</f>
        <v>#REF!</v>
      </c>
      <c r="AZ37" s="125" t="e">
        <f aca="false">AVERAGE(M37,P37,Y37,AB37)</f>
        <v>#REF!</v>
      </c>
      <c r="BA37" s="125" t="e">
        <f aca="false">MIN(N37,Q37,Z37,AC37)</f>
        <v>#REF!</v>
      </c>
      <c r="BC37" s="125" t="e">
        <f aca="false">AVERAGE(M37,P37,AE37,#REF!)</f>
        <v>#REF!</v>
      </c>
      <c r="BD37" s="125" t="e">
        <f aca="false">MIN(N37,Q37,AF37,#REF!)</f>
        <v>#REF!</v>
      </c>
      <c r="BF37" s="125" t="e">
        <f aca="false">AVERAGE(Y37,AB37,AE37,#REF!)</f>
        <v>#REF!</v>
      </c>
      <c r="BG37" s="125" t="e">
        <f aca="false">MIN(Z37,AC37,AF37,#REF!)</f>
        <v>#REF!</v>
      </c>
      <c r="BI37" s="125" t="e">
        <f aca="false">AVERAGE(A37,D37)</f>
        <v>#REF!</v>
      </c>
      <c r="BJ37" s="125" t="e">
        <f aca="false">MIN(B37,E37)</f>
        <v>#REF!</v>
      </c>
      <c r="BL37" s="125" t="e">
        <f aca="false">AVERAGE(G37,J37)</f>
        <v>#REF!</v>
      </c>
      <c r="BM37" s="125" t="e">
        <f aca="false">MIN(H37,K37)</f>
        <v>#REF!</v>
      </c>
      <c r="BO37" s="125" t="e">
        <f aca="false">AVERAGE(M37,P37)</f>
        <v>#REF!</v>
      </c>
      <c r="BP37" s="125" t="e">
        <f aca="false">MIN(N37,Q37)</f>
        <v>#REF!</v>
      </c>
      <c r="BR37" s="125" t="e">
        <f aca="false">AVERAGE(S37,V37)</f>
        <v>#REF!</v>
      </c>
      <c r="BS37" s="125" t="e">
        <f aca="false">MIN(T37,W37)</f>
        <v>#REF!</v>
      </c>
      <c r="BU37" s="125" t="e">
        <f aca="false">AVERAGE(Y37,AB37)</f>
        <v>#REF!</v>
      </c>
      <c r="BV37" s="125" t="e">
        <f aca="false">MIN(Z37,AC37)</f>
        <v>#REF!</v>
      </c>
      <c r="BX37" s="125" t="e">
        <f aca="false">AVERAGE(AE37,#REF!)</f>
        <v>#REF!</v>
      </c>
      <c r="BY37" s="125" t="e">
        <f aca="false">MIN(AF37,#REF!)</f>
        <v>#REF!</v>
      </c>
    </row>
    <row r="38" customFormat="false" ht="12.75" hidden="false" customHeight="false" outlineLevel="0" collapsed="false">
      <c r="A38" s="142" t="e">
        <f aca="false">AVERAGE(#REF!,#REF!,#REF!,#REF!,#REF!)</f>
        <v>#REF!</v>
      </c>
      <c r="B38" s="143" t="e">
        <f aca="false">MIN(#REF!,#REF!,#REF!,#REF!,#REF!)</f>
        <v>#REF!</v>
      </c>
      <c r="D38" s="142" t="e">
        <f aca="false">AVERAGE(#REF!,#REF!,#REF!,#REF!,#REF!)</f>
        <v>#REF!</v>
      </c>
      <c r="E38" s="142" t="e">
        <f aca="false">MIN(#REF!,#REF!,#REF!,#REF!,#REF!)</f>
        <v>#REF!</v>
      </c>
      <c r="F38" s="142"/>
      <c r="G38" s="142" t="e">
        <f aca="false">AVERAGE(#REF!,#REF!,#REF!,#REF!,#REF!,#REF!,#REF!,#REF!,#REF!)</f>
        <v>#REF!</v>
      </c>
      <c r="H38" s="142" t="e">
        <f aca="false">MIN(#REF!,#REF!,#REF!,#REF!,#REF!,#REF!,#REF!,#REF!,#REF!)</f>
        <v>#REF!</v>
      </c>
      <c r="I38" s="142"/>
      <c r="J38" s="142" t="e">
        <f aca="false">AVERAGE(#REF!,#REF!,#REF!,#REF!,#REF!,#REF!,#REF!,#REF!,#REF!)</f>
        <v>#REF!</v>
      </c>
      <c r="K38" s="142" t="e">
        <f aca="false">MIN(#REF!,#REF!,#REF!,#REF!,#REF!,#REF!,#REF!,#REF!,#REF!)</f>
        <v>#REF!</v>
      </c>
      <c r="L38" s="142"/>
      <c r="M38" s="142" t="e">
        <f aca="false">AVERAGE(#REF!,#REF!,#REF!,#REF!,#REF!,#REF!,#REF!,#REF!,#REF!)</f>
        <v>#REF!</v>
      </c>
      <c r="N38" s="142" t="e">
        <f aca="false">MIN(#REF!,#REF!,#REF!,#REF!,#REF!,#REF!,#REF!,#REF!,#REF!)</f>
        <v>#REF!</v>
      </c>
      <c r="O38" s="142"/>
      <c r="P38" s="142" t="e">
        <f aca="false">AVERAGE(#REF!,#REF!,#REF!,#REF!,#REF!,#REF!,#REF!,#REF!,#REF!)</f>
        <v>#REF!</v>
      </c>
      <c r="Q38" s="142" t="e">
        <f aca="false">MIN(#REF!,#REF!,#REF!,#REF!,#REF!,#REF!,#REF!,#REF!,#REF!)</f>
        <v>#REF!</v>
      </c>
      <c r="R38" s="142"/>
      <c r="S38" s="142" t="e">
        <f aca="false">AVERAGE(#REF!,#REF!,#REF!,#REF!,#REF!)</f>
        <v>#REF!</v>
      </c>
      <c r="T38" s="142" t="e">
        <f aca="false">MIN(#REF!,#REF!,#REF!,#REF!,#REF!)</f>
        <v>#REF!</v>
      </c>
      <c r="U38" s="142"/>
      <c r="V38" s="142" t="e">
        <f aca="false">AVERAGE(#REF!,#REF!,#REF!,#REF!,#REF!)</f>
        <v>#REF!</v>
      </c>
      <c r="W38" s="142" t="e">
        <f aca="false">MIN(#REF!,#REF!,#REF!,#REF!,#REF!)</f>
        <v>#REF!</v>
      </c>
      <c r="X38" s="142"/>
      <c r="Y38" s="142" t="e">
        <f aca="false">AVERAGE(#REF!,#REF!,#REF!,#REF!,#REF!,#REF!,#REF!,#REF!,#REF!)</f>
        <v>#REF!</v>
      </c>
      <c r="Z38" s="142" t="e">
        <f aca="false">MIN(#REF!,#REF!,#REF!,#REF!,#REF!,#REF!,#REF!,#REF!,#REF!)</f>
        <v>#REF!</v>
      </c>
      <c r="AA38" s="142"/>
      <c r="AB38" s="142" t="e">
        <f aca="false">AVERAGE(#REF!,#REF!,#REF!,#REF!,#REF!,#REF!,#REF!,#REF!,#REF!)</f>
        <v>#REF!</v>
      </c>
      <c r="AC38" s="142" t="e">
        <f aca="false">MIN(#REF!,#REF!,#REF!,#REF!,#REF!,#REF!,#REF!,#REF!,#REF!)</f>
        <v>#REF!</v>
      </c>
      <c r="AD38" s="142"/>
      <c r="AE38" s="142" t="e">
        <f aca="false">AVERAGE(#REF!,#REF!,#REF!,#REF!,#REF!)</f>
        <v>#REF!</v>
      </c>
      <c r="AF38" s="142" t="e">
        <f aca="false">MIN(#REF!,#REF!,#REF!,#REF!,#REF!)</f>
        <v>#REF!</v>
      </c>
      <c r="AG38" s="142"/>
      <c r="AH38" s="142" t="e">
        <f aca="false">AVERAGE(A38,D38,G38,J38)</f>
        <v>#REF!</v>
      </c>
      <c r="AI38" s="142" t="e">
        <f aca="false">MIN(B38,E38,H38,K38)</f>
        <v>#REF!</v>
      </c>
      <c r="AK38" s="125" t="e">
        <f aca="false">AVERAGE(A38,D38,M38,P38)</f>
        <v>#REF!</v>
      </c>
      <c r="AL38" s="125" t="e">
        <f aca="false">MIN(B38,E38,N38,Q38)</f>
        <v>#REF!</v>
      </c>
      <c r="AN38" s="125" t="e">
        <f aca="false">AVERAGE(G38,J38,M38,P38)</f>
        <v>#REF!</v>
      </c>
      <c r="AO38" s="125" t="e">
        <f aca="false">MIN(H38,K38,N38,Q38)</f>
        <v>#REF!</v>
      </c>
      <c r="AQ38" s="125" t="e">
        <f aca="false">AVERAGE(G38,J38,S38,V38)</f>
        <v>#REF!</v>
      </c>
      <c r="AR38" s="125" t="e">
        <f aca="false">MIN(H38,K38,T38,W38)</f>
        <v>#REF!</v>
      </c>
      <c r="AT38" s="125" t="e">
        <f aca="false">AVERAGE(G38,J38,Y38,AB38)</f>
        <v>#REF!</v>
      </c>
      <c r="AU38" s="125" t="e">
        <f aca="false">MIN(H38,K38,Z38,AC38)</f>
        <v>#REF!</v>
      </c>
      <c r="AW38" s="125" t="e">
        <f aca="false">AVERAGE(S38,V38,Y38,AB38)</f>
        <v>#REF!</v>
      </c>
      <c r="AX38" s="125" t="e">
        <f aca="false">MIN(T38,W38,Z38,AC38)</f>
        <v>#REF!</v>
      </c>
      <c r="AZ38" s="125" t="e">
        <f aca="false">AVERAGE(M38,P38,Y38,AB38)</f>
        <v>#REF!</v>
      </c>
      <c r="BA38" s="125" t="e">
        <f aca="false">MIN(N38,Q38,Z38,AC38)</f>
        <v>#REF!</v>
      </c>
      <c r="BC38" s="125" t="e">
        <f aca="false">AVERAGE(M38,P38,AE38,#REF!)</f>
        <v>#REF!</v>
      </c>
      <c r="BD38" s="125" t="e">
        <f aca="false">MIN(N38,Q38,AF38,#REF!)</f>
        <v>#REF!</v>
      </c>
      <c r="BF38" s="125" t="e">
        <f aca="false">AVERAGE(Y38,AB38,AE38,#REF!)</f>
        <v>#REF!</v>
      </c>
      <c r="BG38" s="125" t="e">
        <f aca="false">MIN(Z38,AC38,AF38,#REF!)</f>
        <v>#REF!</v>
      </c>
      <c r="BI38" s="125" t="e">
        <f aca="false">AVERAGE(A38,D38)</f>
        <v>#REF!</v>
      </c>
      <c r="BJ38" s="125" t="e">
        <f aca="false">MIN(B38,E38)</f>
        <v>#REF!</v>
      </c>
      <c r="BL38" s="125" t="e">
        <f aca="false">AVERAGE(G38,J38)</f>
        <v>#REF!</v>
      </c>
      <c r="BM38" s="125" t="e">
        <f aca="false">MIN(H38,K38)</f>
        <v>#REF!</v>
      </c>
      <c r="BO38" s="125" t="e">
        <f aca="false">AVERAGE(M38,P38)</f>
        <v>#REF!</v>
      </c>
      <c r="BP38" s="125" t="e">
        <f aca="false">MIN(N38,Q38)</f>
        <v>#REF!</v>
      </c>
      <c r="BR38" s="125" t="e">
        <f aca="false">AVERAGE(S38,V38)</f>
        <v>#REF!</v>
      </c>
      <c r="BS38" s="125" t="e">
        <f aca="false">MIN(T38,W38)</f>
        <v>#REF!</v>
      </c>
      <c r="BU38" s="125" t="e">
        <f aca="false">AVERAGE(Y38,AB38)</f>
        <v>#REF!</v>
      </c>
      <c r="BV38" s="125" t="e">
        <f aca="false">MIN(Z38,AC38)</f>
        <v>#REF!</v>
      </c>
      <c r="BX38" s="125" t="e">
        <f aca="false">AVERAGE(AE38,#REF!)</f>
        <v>#REF!</v>
      </c>
      <c r="BY38" s="125" t="e">
        <f aca="false">MIN(AF38,#REF!)</f>
        <v>#REF!</v>
      </c>
    </row>
    <row r="39" customFormat="false" ht="12.75" hidden="false" customHeight="false" outlineLevel="0" collapsed="false">
      <c r="A39" s="142" t="e">
        <f aca="false">AVERAGE(#REF!,#REF!,#REF!,#REF!,#REF!)</f>
        <v>#REF!</v>
      </c>
      <c r="B39" s="143" t="e">
        <f aca="false">MIN(#REF!,#REF!,#REF!,#REF!,#REF!)</f>
        <v>#REF!</v>
      </c>
      <c r="D39" s="142" t="e">
        <f aca="false">AVERAGE(#REF!,#REF!,#REF!,#REF!,#REF!)</f>
        <v>#REF!</v>
      </c>
      <c r="E39" s="142" t="e">
        <f aca="false">MIN(#REF!,#REF!,#REF!,#REF!,#REF!)</f>
        <v>#REF!</v>
      </c>
      <c r="F39" s="142"/>
      <c r="G39" s="142" t="e">
        <f aca="false">AVERAGE(#REF!,#REF!,#REF!,#REF!,#REF!,#REF!,#REF!,#REF!,#REF!)</f>
        <v>#REF!</v>
      </c>
      <c r="H39" s="142" t="e">
        <f aca="false">MIN(#REF!,#REF!,#REF!,#REF!,#REF!,#REF!,#REF!,#REF!,#REF!)</f>
        <v>#REF!</v>
      </c>
      <c r="I39" s="142"/>
      <c r="J39" s="142" t="e">
        <f aca="false">AVERAGE(#REF!,#REF!,#REF!,#REF!,#REF!,#REF!,#REF!,#REF!,#REF!)</f>
        <v>#REF!</v>
      </c>
      <c r="K39" s="142" t="e">
        <f aca="false">MIN(#REF!,#REF!,#REF!,#REF!,#REF!,#REF!,#REF!,#REF!,#REF!)</f>
        <v>#REF!</v>
      </c>
      <c r="L39" s="142"/>
      <c r="M39" s="142" t="e">
        <f aca="false">AVERAGE(#REF!,#REF!,#REF!,#REF!,#REF!,#REF!,#REF!,#REF!,#REF!)</f>
        <v>#REF!</v>
      </c>
      <c r="N39" s="142" t="e">
        <f aca="false">MIN(#REF!,#REF!,#REF!,#REF!,#REF!,#REF!,#REF!,#REF!,#REF!)</f>
        <v>#REF!</v>
      </c>
      <c r="O39" s="142"/>
      <c r="P39" s="142" t="e">
        <f aca="false">AVERAGE(#REF!,#REF!,#REF!,#REF!,#REF!,#REF!,#REF!,#REF!,#REF!)</f>
        <v>#REF!</v>
      </c>
      <c r="Q39" s="142" t="e">
        <f aca="false">MIN(#REF!,#REF!,#REF!,#REF!,#REF!,#REF!,#REF!,#REF!,#REF!)</f>
        <v>#REF!</v>
      </c>
      <c r="R39" s="142"/>
      <c r="S39" s="142" t="e">
        <f aca="false">AVERAGE(#REF!,#REF!,#REF!,#REF!,#REF!)</f>
        <v>#REF!</v>
      </c>
      <c r="T39" s="142" t="e">
        <f aca="false">MIN(#REF!,#REF!,#REF!,#REF!,#REF!)</f>
        <v>#REF!</v>
      </c>
      <c r="U39" s="142"/>
      <c r="V39" s="142" t="e">
        <f aca="false">AVERAGE(#REF!,#REF!,#REF!,#REF!,#REF!)</f>
        <v>#REF!</v>
      </c>
      <c r="W39" s="142" t="e">
        <f aca="false">MIN(#REF!,#REF!,#REF!,#REF!,#REF!)</f>
        <v>#REF!</v>
      </c>
      <c r="X39" s="142"/>
      <c r="Y39" s="142" t="e">
        <f aca="false">AVERAGE(#REF!,#REF!,#REF!,#REF!,#REF!,#REF!,#REF!,#REF!,#REF!)</f>
        <v>#REF!</v>
      </c>
      <c r="Z39" s="142" t="e">
        <f aca="false">MIN(#REF!,#REF!,#REF!,#REF!,#REF!,#REF!,#REF!,#REF!,#REF!)</f>
        <v>#REF!</v>
      </c>
      <c r="AA39" s="142"/>
      <c r="AB39" s="142" t="e">
        <f aca="false">AVERAGE(#REF!,#REF!,#REF!,#REF!,#REF!,#REF!,#REF!,#REF!,#REF!)</f>
        <v>#REF!</v>
      </c>
      <c r="AC39" s="142" t="e">
        <f aca="false">MIN(#REF!,#REF!,#REF!,#REF!,#REF!,#REF!,#REF!,#REF!,#REF!)</f>
        <v>#REF!</v>
      </c>
      <c r="AD39" s="142"/>
      <c r="AE39" s="142" t="e">
        <f aca="false">AVERAGE(#REF!,#REF!,#REF!,#REF!,#REF!)</f>
        <v>#REF!</v>
      </c>
      <c r="AF39" s="142" t="e">
        <f aca="false">MIN(#REF!,#REF!,#REF!,#REF!,#REF!)</f>
        <v>#REF!</v>
      </c>
      <c r="AG39" s="142"/>
      <c r="AH39" s="142" t="e">
        <f aca="false">AVERAGE(A39,D39,G39,J39)</f>
        <v>#REF!</v>
      </c>
      <c r="AI39" s="142" t="e">
        <f aca="false">MIN(B39,E39,H39,K39)</f>
        <v>#REF!</v>
      </c>
      <c r="AK39" s="125" t="e">
        <f aca="false">AVERAGE(A39,D39,M39,P39)</f>
        <v>#REF!</v>
      </c>
      <c r="AL39" s="125" t="e">
        <f aca="false">MIN(B39,E39,N39,Q39)</f>
        <v>#REF!</v>
      </c>
      <c r="AN39" s="125" t="e">
        <f aca="false">AVERAGE(G39,J39,M39,P39)</f>
        <v>#REF!</v>
      </c>
      <c r="AO39" s="125" t="e">
        <f aca="false">MIN(H39,K39,N39,Q39)</f>
        <v>#REF!</v>
      </c>
      <c r="AQ39" s="125" t="e">
        <f aca="false">AVERAGE(G39,J39,S39,V39)</f>
        <v>#REF!</v>
      </c>
      <c r="AR39" s="125" t="e">
        <f aca="false">MIN(H39,K39,T39,W39)</f>
        <v>#REF!</v>
      </c>
      <c r="AT39" s="125" t="e">
        <f aca="false">AVERAGE(G39,J39,Y39,AB39)</f>
        <v>#REF!</v>
      </c>
      <c r="AU39" s="125" t="e">
        <f aca="false">MIN(H39,K39,Z39,AC39)</f>
        <v>#REF!</v>
      </c>
      <c r="AW39" s="125" t="e">
        <f aca="false">AVERAGE(S39,V39,Y39,AB39)</f>
        <v>#REF!</v>
      </c>
      <c r="AX39" s="125" t="e">
        <f aca="false">MIN(T39,W39,Z39,AC39)</f>
        <v>#REF!</v>
      </c>
      <c r="AZ39" s="125" t="e">
        <f aca="false">AVERAGE(M39,P39,Y39,AB39)</f>
        <v>#REF!</v>
      </c>
      <c r="BA39" s="125" t="e">
        <f aca="false">MIN(N39,Q39,Z39,AC39)</f>
        <v>#REF!</v>
      </c>
      <c r="BC39" s="125" t="e">
        <f aca="false">AVERAGE(M39,P39,AE39,#REF!)</f>
        <v>#REF!</v>
      </c>
      <c r="BD39" s="125" t="e">
        <f aca="false">MIN(N39,Q39,AF39,#REF!)</f>
        <v>#REF!</v>
      </c>
      <c r="BF39" s="125" t="e">
        <f aca="false">AVERAGE(Y39,AB39,AE39,#REF!)</f>
        <v>#REF!</v>
      </c>
      <c r="BG39" s="125" t="e">
        <f aca="false">MIN(Z39,AC39,AF39,#REF!)</f>
        <v>#REF!</v>
      </c>
      <c r="BI39" s="125" t="e">
        <f aca="false">AVERAGE(A39,D39)</f>
        <v>#REF!</v>
      </c>
      <c r="BJ39" s="125" t="e">
        <f aca="false">MIN(B39,E39)</f>
        <v>#REF!</v>
      </c>
      <c r="BL39" s="125" t="e">
        <f aca="false">AVERAGE(G39,J39)</f>
        <v>#REF!</v>
      </c>
      <c r="BM39" s="125" t="e">
        <f aca="false">MIN(H39,K39)</f>
        <v>#REF!</v>
      </c>
      <c r="BO39" s="125" t="e">
        <f aca="false">AVERAGE(M39,P39)</f>
        <v>#REF!</v>
      </c>
      <c r="BP39" s="125" t="e">
        <f aca="false">MIN(N39,Q39)</f>
        <v>#REF!</v>
      </c>
      <c r="BR39" s="125" t="e">
        <f aca="false">AVERAGE(S39,V39)</f>
        <v>#REF!</v>
      </c>
      <c r="BS39" s="125" t="e">
        <f aca="false">MIN(T39,W39)</f>
        <v>#REF!</v>
      </c>
      <c r="BU39" s="125" t="e">
        <f aca="false">AVERAGE(Y39,AB39)</f>
        <v>#REF!</v>
      </c>
      <c r="BV39" s="125" t="e">
        <f aca="false">MIN(Z39,AC39)</f>
        <v>#REF!</v>
      </c>
      <c r="BX39" s="125" t="e">
        <f aca="false">AVERAGE(AE39,#REF!)</f>
        <v>#REF!</v>
      </c>
      <c r="BY39" s="125" t="e">
        <f aca="false">MIN(AF39,#REF!)</f>
        <v>#REF!</v>
      </c>
    </row>
    <row r="40" customFormat="false" ht="12.75" hidden="false" customHeight="false" outlineLevel="0" collapsed="false">
      <c r="A40" s="142" t="e">
        <f aca="false">AVERAGE(#REF!,#REF!,#REF!,#REF!,#REF!)</f>
        <v>#REF!</v>
      </c>
      <c r="B40" s="143" t="e">
        <f aca="false">MIN(#REF!,#REF!,#REF!,#REF!,#REF!)</f>
        <v>#REF!</v>
      </c>
      <c r="D40" s="142" t="e">
        <f aca="false">AVERAGE(#REF!,#REF!,#REF!,#REF!,#REF!)</f>
        <v>#REF!</v>
      </c>
      <c r="E40" s="142" t="e">
        <f aca="false">MIN(#REF!,#REF!,#REF!,#REF!,#REF!)</f>
        <v>#REF!</v>
      </c>
      <c r="F40" s="142"/>
      <c r="G40" s="142" t="e">
        <f aca="false">AVERAGE(#REF!,#REF!,#REF!,#REF!,#REF!,#REF!,#REF!,#REF!,#REF!)</f>
        <v>#REF!</v>
      </c>
      <c r="H40" s="142" t="e">
        <f aca="false">MIN(#REF!,#REF!,#REF!,#REF!,#REF!,#REF!,#REF!,#REF!,#REF!)</f>
        <v>#REF!</v>
      </c>
      <c r="I40" s="142"/>
      <c r="J40" s="142" t="e">
        <f aca="false">AVERAGE(#REF!,#REF!,#REF!,#REF!,#REF!,#REF!,#REF!,#REF!,#REF!)</f>
        <v>#REF!</v>
      </c>
      <c r="K40" s="142" t="e">
        <f aca="false">MIN(#REF!,#REF!,#REF!,#REF!,#REF!,#REF!,#REF!,#REF!,#REF!)</f>
        <v>#REF!</v>
      </c>
      <c r="L40" s="142"/>
      <c r="M40" s="142" t="e">
        <f aca="false">AVERAGE(#REF!,#REF!,#REF!,#REF!,#REF!,#REF!,#REF!,#REF!,#REF!)</f>
        <v>#REF!</v>
      </c>
      <c r="N40" s="142" t="e">
        <f aca="false">MIN(#REF!,#REF!,#REF!,#REF!,#REF!,#REF!,#REF!,#REF!,#REF!)</f>
        <v>#REF!</v>
      </c>
      <c r="O40" s="142"/>
      <c r="P40" s="142" t="e">
        <f aca="false">AVERAGE(#REF!,#REF!,#REF!,#REF!,#REF!,#REF!,#REF!,#REF!,#REF!)</f>
        <v>#REF!</v>
      </c>
      <c r="Q40" s="142" t="e">
        <f aca="false">MIN(#REF!,#REF!,#REF!,#REF!,#REF!,#REF!,#REF!,#REF!,#REF!)</f>
        <v>#REF!</v>
      </c>
      <c r="R40" s="142"/>
      <c r="S40" s="142" t="e">
        <f aca="false">AVERAGE(#REF!,#REF!,#REF!,#REF!,#REF!)</f>
        <v>#REF!</v>
      </c>
      <c r="T40" s="142" t="e">
        <f aca="false">MIN(#REF!,#REF!,#REF!,#REF!,#REF!)</f>
        <v>#REF!</v>
      </c>
      <c r="U40" s="142"/>
      <c r="V40" s="142" t="e">
        <f aca="false">AVERAGE(#REF!,#REF!,#REF!,#REF!,#REF!)</f>
        <v>#REF!</v>
      </c>
      <c r="W40" s="142" t="e">
        <f aca="false">MIN(#REF!,#REF!,#REF!,#REF!,#REF!)</f>
        <v>#REF!</v>
      </c>
      <c r="X40" s="142"/>
      <c r="Y40" s="142" t="e">
        <f aca="false">AVERAGE(#REF!,#REF!,#REF!,#REF!,#REF!,#REF!,#REF!,#REF!,#REF!)</f>
        <v>#REF!</v>
      </c>
      <c r="Z40" s="142" t="e">
        <f aca="false">MIN(#REF!,#REF!,#REF!,#REF!,#REF!,#REF!,#REF!,#REF!,#REF!)</f>
        <v>#REF!</v>
      </c>
      <c r="AA40" s="142"/>
      <c r="AB40" s="142" t="e">
        <f aca="false">AVERAGE(#REF!,#REF!,#REF!,#REF!,#REF!,#REF!,#REF!,#REF!,#REF!)</f>
        <v>#REF!</v>
      </c>
      <c r="AC40" s="142" t="e">
        <f aca="false">MIN(#REF!,#REF!,#REF!,#REF!,#REF!,#REF!,#REF!,#REF!,#REF!)</f>
        <v>#REF!</v>
      </c>
      <c r="AD40" s="142"/>
      <c r="AE40" s="142" t="e">
        <f aca="false">AVERAGE(#REF!,#REF!,#REF!,#REF!,#REF!)</f>
        <v>#REF!</v>
      </c>
      <c r="AF40" s="142" t="e">
        <f aca="false">MIN(#REF!,#REF!,#REF!,#REF!,#REF!)</f>
        <v>#REF!</v>
      </c>
      <c r="AG40" s="142"/>
      <c r="AH40" s="142" t="e">
        <f aca="false">AVERAGE(A40,D40,G40,J40)</f>
        <v>#REF!</v>
      </c>
      <c r="AI40" s="142" t="e">
        <f aca="false">MIN(B40,E40,H40,K40)</f>
        <v>#REF!</v>
      </c>
      <c r="AK40" s="125" t="e">
        <f aca="false">AVERAGE(A40,D40,M40,P40)</f>
        <v>#REF!</v>
      </c>
      <c r="AL40" s="125" t="e">
        <f aca="false">MIN(B40,E40,N40,Q40)</f>
        <v>#REF!</v>
      </c>
      <c r="AN40" s="125" t="e">
        <f aca="false">AVERAGE(G40,J40,M40,P40)</f>
        <v>#REF!</v>
      </c>
      <c r="AO40" s="125" t="e">
        <f aca="false">MIN(H40,K40,N40,Q40)</f>
        <v>#REF!</v>
      </c>
      <c r="AQ40" s="125" t="e">
        <f aca="false">AVERAGE(G40,J40,S40,V40)</f>
        <v>#REF!</v>
      </c>
      <c r="AR40" s="125" t="e">
        <f aca="false">MIN(H40,K40,T40,W40)</f>
        <v>#REF!</v>
      </c>
      <c r="AT40" s="125" t="e">
        <f aca="false">AVERAGE(G40,J40,Y40,AB40)</f>
        <v>#REF!</v>
      </c>
      <c r="AU40" s="125" t="e">
        <f aca="false">MIN(H40,K40,Z40,AC40)</f>
        <v>#REF!</v>
      </c>
      <c r="AW40" s="125" t="e">
        <f aca="false">AVERAGE(S40,V40,Y40,AB40)</f>
        <v>#REF!</v>
      </c>
      <c r="AX40" s="125" t="e">
        <f aca="false">MIN(T40,W40,Z40,AC40)</f>
        <v>#REF!</v>
      </c>
      <c r="AZ40" s="125" t="e">
        <f aca="false">AVERAGE(M40,P40,Y40,AB40)</f>
        <v>#REF!</v>
      </c>
      <c r="BA40" s="125" t="e">
        <f aca="false">MIN(N40,Q40,Z40,AC40)</f>
        <v>#REF!</v>
      </c>
      <c r="BC40" s="125" t="e">
        <f aca="false">AVERAGE(M40,P40,AE40,#REF!)</f>
        <v>#REF!</v>
      </c>
      <c r="BD40" s="125" t="e">
        <f aca="false">MIN(N40,Q40,AF40,#REF!)</f>
        <v>#REF!</v>
      </c>
      <c r="BF40" s="125" t="e">
        <f aca="false">AVERAGE(Y40,AB40,AE40,#REF!)</f>
        <v>#REF!</v>
      </c>
      <c r="BG40" s="125" t="e">
        <f aca="false">MIN(Z40,AC40,AF40,#REF!)</f>
        <v>#REF!</v>
      </c>
      <c r="BI40" s="125" t="e">
        <f aca="false">AVERAGE(A40,D40)</f>
        <v>#REF!</v>
      </c>
      <c r="BJ40" s="125" t="e">
        <f aca="false">MIN(B40,E40)</f>
        <v>#REF!</v>
      </c>
      <c r="BL40" s="125" t="e">
        <f aca="false">AVERAGE(G40,J40)</f>
        <v>#REF!</v>
      </c>
      <c r="BM40" s="125" t="e">
        <f aca="false">MIN(H40,K40)</f>
        <v>#REF!</v>
      </c>
      <c r="BO40" s="125" t="e">
        <f aca="false">AVERAGE(M40,P40)</f>
        <v>#REF!</v>
      </c>
      <c r="BP40" s="125" t="e">
        <f aca="false">MIN(N40,Q40)</f>
        <v>#REF!</v>
      </c>
      <c r="BR40" s="125" t="e">
        <f aca="false">AVERAGE(S40,V40)</f>
        <v>#REF!</v>
      </c>
      <c r="BS40" s="125" t="e">
        <f aca="false">MIN(T40,W40)</f>
        <v>#REF!</v>
      </c>
      <c r="BU40" s="125" t="e">
        <f aca="false">AVERAGE(Y40,AB40)</f>
        <v>#REF!</v>
      </c>
      <c r="BV40" s="125" t="e">
        <f aca="false">MIN(Z40,AC40)</f>
        <v>#REF!</v>
      </c>
      <c r="BX40" s="125" t="e">
        <f aca="false">AVERAGE(AE40,#REF!)</f>
        <v>#REF!</v>
      </c>
      <c r="BY40" s="125" t="e">
        <f aca="false">MIN(AF40,#REF!)</f>
        <v>#REF!</v>
      </c>
    </row>
    <row r="41" customFormat="false" ht="12.75" hidden="false" customHeight="false" outlineLevel="0" collapsed="false">
      <c r="A41" s="142" t="e">
        <f aca="false">AVERAGE(#REF!,#REF!,#REF!,#REF!,#REF!)</f>
        <v>#REF!</v>
      </c>
      <c r="B41" s="143" t="e">
        <f aca="false">MIN(#REF!,#REF!,#REF!,#REF!,#REF!)</f>
        <v>#REF!</v>
      </c>
      <c r="D41" s="142" t="e">
        <f aca="false">AVERAGE(#REF!,#REF!,#REF!,#REF!,#REF!)</f>
        <v>#REF!</v>
      </c>
      <c r="E41" s="142" t="e">
        <f aca="false">MIN(#REF!,#REF!,#REF!,#REF!,#REF!)</f>
        <v>#REF!</v>
      </c>
      <c r="F41" s="142"/>
      <c r="G41" s="142" t="e">
        <f aca="false">AVERAGE(#REF!,#REF!,#REF!,#REF!,#REF!,#REF!,#REF!,#REF!,#REF!)</f>
        <v>#REF!</v>
      </c>
      <c r="H41" s="142" t="e">
        <f aca="false">MIN(#REF!,#REF!,#REF!,#REF!,#REF!,#REF!,#REF!,#REF!,#REF!)</f>
        <v>#REF!</v>
      </c>
      <c r="I41" s="142"/>
      <c r="J41" s="142" t="e">
        <f aca="false">AVERAGE(#REF!,#REF!,#REF!,#REF!,#REF!,#REF!,#REF!,#REF!,#REF!)</f>
        <v>#REF!</v>
      </c>
      <c r="K41" s="142" t="e">
        <f aca="false">MIN(#REF!,#REF!,#REF!,#REF!,#REF!,#REF!,#REF!,#REF!,#REF!)</f>
        <v>#REF!</v>
      </c>
      <c r="L41" s="142"/>
      <c r="M41" s="142" t="e">
        <f aca="false">AVERAGE(#REF!,#REF!,#REF!,#REF!,#REF!,#REF!,#REF!,#REF!,#REF!)</f>
        <v>#REF!</v>
      </c>
      <c r="N41" s="142" t="e">
        <f aca="false">MIN(#REF!,#REF!,#REF!,#REF!,#REF!,#REF!,#REF!,#REF!,#REF!)</f>
        <v>#REF!</v>
      </c>
      <c r="O41" s="142"/>
      <c r="P41" s="142" t="e">
        <f aca="false">AVERAGE(#REF!,#REF!,#REF!,#REF!,#REF!,#REF!,#REF!,#REF!,#REF!)</f>
        <v>#REF!</v>
      </c>
      <c r="Q41" s="142" t="e">
        <f aca="false">MIN(#REF!,#REF!,#REF!,#REF!,#REF!,#REF!,#REF!,#REF!,#REF!)</f>
        <v>#REF!</v>
      </c>
      <c r="R41" s="142"/>
      <c r="S41" s="142" t="e">
        <f aca="false">AVERAGE(#REF!,#REF!,#REF!,#REF!,#REF!)</f>
        <v>#REF!</v>
      </c>
      <c r="T41" s="142" t="e">
        <f aca="false">MIN(#REF!,#REF!,#REF!,#REF!,#REF!)</f>
        <v>#REF!</v>
      </c>
      <c r="U41" s="142"/>
      <c r="V41" s="142" t="e">
        <f aca="false">AVERAGE(#REF!,#REF!,#REF!,#REF!,#REF!)</f>
        <v>#REF!</v>
      </c>
      <c r="W41" s="142" t="e">
        <f aca="false">MIN(#REF!,#REF!,#REF!,#REF!,#REF!)</f>
        <v>#REF!</v>
      </c>
      <c r="X41" s="142"/>
      <c r="Y41" s="142" t="e">
        <f aca="false">AVERAGE(#REF!,#REF!,#REF!,#REF!,#REF!,#REF!,#REF!,#REF!,#REF!)</f>
        <v>#REF!</v>
      </c>
      <c r="Z41" s="142" t="e">
        <f aca="false">MIN(#REF!,#REF!,#REF!,#REF!,#REF!,#REF!,#REF!,#REF!,#REF!)</f>
        <v>#REF!</v>
      </c>
      <c r="AA41" s="142"/>
      <c r="AB41" s="142" t="e">
        <f aca="false">AVERAGE(#REF!,#REF!,#REF!,#REF!,#REF!,#REF!,#REF!,#REF!,#REF!)</f>
        <v>#REF!</v>
      </c>
      <c r="AC41" s="142" t="e">
        <f aca="false">MIN(#REF!,#REF!,#REF!,#REF!,#REF!,#REF!,#REF!,#REF!,#REF!)</f>
        <v>#REF!</v>
      </c>
      <c r="AD41" s="142"/>
      <c r="AE41" s="142" t="e">
        <f aca="false">AVERAGE(#REF!,#REF!,#REF!,#REF!,#REF!)</f>
        <v>#REF!</v>
      </c>
      <c r="AF41" s="142" t="e">
        <f aca="false">MIN(#REF!,#REF!,#REF!,#REF!,#REF!)</f>
        <v>#REF!</v>
      </c>
      <c r="AG41" s="142"/>
      <c r="AH41" s="142" t="e">
        <f aca="false">AVERAGE(A41,D41,G41,J41)</f>
        <v>#REF!</v>
      </c>
      <c r="AI41" s="142" t="e">
        <f aca="false">MIN(B41,E41,H41,K41)</f>
        <v>#REF!</v>
      </c>
      <c r="AK41" s="125" t="e">
        <f aca="false">AVERAGE(A41,D41,M41,P41)</f>
        <v>#REF!</v>
      </c>
      <c r="AL41" s="125" t="e">
        <f aca="false">MIN(B41,E41,N41,Q41)</f>
        <v>#REF!</v>
      </c>
      <c r="AN41" s="125" t="e">
        <f aca="false">AVERAGE(G41,J41,M41,P41)</f>
        <v>#REF!</v>
      </c>
      <c r="AO41" s="125" t="e">
        <f aca="false">MIN(H41,K41,N41,Q41)</f>
        <v>#REF!</v>
      </c>
      <c r="AQ41" s="125" t="e">
        <f aca="false">AVERAGE(G41,J41,S41,V41)</f>
        <v>#REF!</v>
      </c>
      <c r="AR41" s="125" t="e">
        <f aca="false">MIN(H41,K41,T41,W41)</f>
        <v>#REF!</v>
      </c>
      <c r="AT41" s="125" t="e">
        <f aca="false">AVERAGE(G41,J41,Y41,AB41)</f>
        <v>#REF!</v>
      </c>
      <c r="AU41" s="125" t="e">
        <f aca="false">MIN(H41,K41,Z41,AC41)</f>
        <v>#REF!</v>
      </c>
      <c r="AW41" s="125" t="e">
        <f aca="false">AVERAGE(S41,V41,Y41,AB41)</f>
        <v>#REF!</v>
      </c>
      <c r="AX41" s="125" t="e">
        <f aca="false">MIN(T41,W41,Z41,AC41)</f>
        <v>#REF!</v>
      </c>
      <c r="AZ41" s="125" t="e">
        <f aca="false">AVERAGE(M41,P41,Y41,AB41)</f>
        <v>#REF!</v>
      </c>
      <c r="BA41" s="125" t="e">
        <f aca="false">MIN(N41,Q41,Z41,AC41)</f>
        <v>#REF!</v>
      </c>
      <c r="BC41" s="125" t="e">
        <f aca="false">AVERAGE(M41,P41,AE41,#REF!)</f>
        <v>#REF!</v>
      </c>
      <c r="BD41" s="125" t="e">
        <f aca="false">MIN(N41,Q41,AF41,#REF!)</f>
        <v>#REF!</v>
      </c>
      <c r="BF41" s="125" t="e">
        <f aca="false">AVERAGE(Y41,AB41,AE41,#REF!)</f>
        <v>#REF!</v>
      </c>
      <c r="BG41" s="125" t="e">
        <f aca="false">MIN(Z41,AC41,AF41,#REF!)</f>
        <v>#REF!</v>
      </c>
      <c r="BI41" s="125" t="e">
        <f aca="false">AVERAGE(A41,D41)</f>
        <v>#REF!</v>
      </c>
      <c r="BJ41" s="125" t="e">
        <f aca="false">MIN(B41,E41)</f>
        <v>#REF!</v>
      </c>
      <c r="BL41" s="125" t="e">
        <f aca="false">AVERAGE(G41,J41)</f>
        <v>#REF!</v>
      </c>
      <c r="BM41" s="125" t="e">
        <f aca="false">MIN(H41,K41)</f>
        <v>#REF!</v>
      </c>
      <c r="BO41" s="125" t="e">
        <f aca="false">AVERAGE(M41,P41)</f>
        <v>#REF!</v>
      </c>
      <c r="BP41" s="125" t="e">
        <f aca="false">MIN(N41,Q41)</f>
        <v>#REF!</v>
      </c>
      <c r="BR41" s="125" t="e">
        <f aca="false">AVERAGE(S41,V41)</f>
        <v>#REF!</v>
      </c>
      <c r="BS41" s="125" t="e">
        <f aca="false">MIN(T41,W41)</f>
        <v>#REF!</v>
      </c>
      <c r="BU41" s="125" t="e">
        <f aca="false">AVERAGE(Y41,AB41)</f>
        <v>#REF!</v>
      </c>
      <c r="BV41" s="125" t="e">
        <f aca="false">MIN(Z41,AC41)</f>
        <v>#REF!</v>
      </c>
      <c r="BX41" s="125" t="e">
        <f aca="false">AVERAGE(AE41,#REF!)</f>
        <v>#REF!</v>
      </c>
      <c r="BY41" s="125" t="e">
        <f aca="false">MIN(AF41,#REF!)</f>
        <v>#REF!</v>
      </c>
    </row>
    <row r="42" customFormat="false" ht="12.75" hidden="false" customHeight="false" outlineLevel="0" collapsed="false">
      <c r="A42" s="142" t="e">
        <f aca="false">AVERAGE(#REF!,#REF!,#REF!,#REF!,#REF!)</f>
        <v>#REF!</v>
      </c>
      <c r="B42" s="143" t="e">
        <f aca="false">MIN(#REF!,#REF!,#REF!,#REF!,#REF!)</f>
        <v>#REF!</v>
      </c>
      <c r="D42" s="142" t="e">
        <f aca="false">AVERAGE(#REF!,#REF!,#REF!,#REF!,#REF!)</f>
        <v>#REF!</v>
      </c>
      <c r="E42" s="142" t="e">
        <f aca="false">MIN(#REF!,#REF!,#REF!,#REF!,#REF!)</f>
        <v>#REF!</v>
      </c>
      <c r="F42" s="142"/>
      <c r="G42" s="142" t="e">
        <f aca="false">AVERAGE(#REF!,#REF!,#REF!,#REF!,#REF!,#REF!,#REF!,#REF!,#REF!)</f>
        <v>#REF!</v>
      </c>
      <c r="H42" s="142" t="e">
        <f aca="false">MIN(#REF!,#REF!,#REF!,#REF!,#REF!,#REF!,#REF!,#REF!,#REF!)</f>
        <v>#REF!</v>
      </c>
      <c r="I42" s="142"/>
      <c r="J42" s="142" t="e">
        <f aca="false">AVERAGE(#REF!,#REF!,#REF!,#REF!,#REF!,#REF!,#REF!,#REF!,#REF!)</f>
        <v>#REF!</v>
      </c>
      <c r="K42" s="142" t="e">
        <f aca="false">MIN(#REF!,#REF!,#REF!,#REF!,#REF!,#REF!,#REF!,#REF!,#REF!)</f>
        <v>#REF!</v>
      </c>
      <c r="L42" s="142"/>
      <c r="M42" s="142" t="e">
        <f aca="false">AVERAGE(#REF!,#REF!,#REF!,#REF!,#REF!,#REF!,#REF!,#REF!,#REF!)</f>
        <v>#REF!</v>
      </c>
      <c r="N42" s="142" t="e">
        <f aca="false">MIN(#REF!,#REF!,#REF!,#REF!,#REF!,#REF!,#REF!,#REF!,#REF!)</f>
        <v>#REF!</v>
      </c>
      <c r="O42" s="142"/>
      <c r="P42" s="142" t="e">
        <f aca="false">AVERAGE(#REF!,#REF!,#REF!,#REF!,#REF!,#REF!,#REF!,#REF!,#REF!)</f>
        <v>#REF!</v>
      </c>
      <c r="Q42" s="142" t="e">
        <f aca="false">MIN(#REF!,#REF!,#REF!,#REF!,#REF!,#REF!,#REF!,#REF!,#REF!)</f>
        <v>#REF!</v>
      </c>
      <c r="R42" s="142"/>
      <c r="S42" s="142" t="e">
        <f aca="false">AVERAGE(#REF!,#REF!,#REF!,#REF!,#REF!)</f>
        <v>#REF!</v>
      </c>
      <c r="T42" s="142" t="e">
        <f aca="false">MIN(#REF!,#REF!,#REF!,#REF!,#REF!)</f>
        <v>#REF!</v>
      </c>
      <c r="U42" s="142"/>
      <c r="V42" s="142" t="e">
        <f aca="false">AVERAGE(#REF!,#REF!,#REF!,#REF!,#REF!)</f>
        <v>#REF!</v>
      </c>
      <c r="W42" s="142" t="e">
        <f aca="false">MIN(#REF!,#REF!,#REF!,#REF!,#REF!)</f>
        <v>#REF!</v>
      </c>
      <c r="X42" s="142"/>
      <c r="Y42" s="142" t="e">
        <f aca="false">AVERAGE(#REF!,#REF!,#REF!,#REF!,#REF!,#REF!,#REF!,#REF!,#REF!)</f>
        <v>#REF!</v>
      </c>
      <c r="Z42" s="142" t="e">
        <f aca="false">MIN(#REF!,#REF!,#REF!,#REF!,#REF!,#REF!,#REF!,#REF!,#REF!)</f>
        <v>#REF!</v>
      </c>
      <c r="AA42" s="142"/>
      <c r="AB42" s="142" t="e">
        <f aca="false">AVERAGE(#REF!,#REF!,#REF!,#REF!,#REF!,#REF!,#REF!,#REF!,#REF!)</f>
        <v>#REF!</v>
      </c>
      <c r="AC42" s="142" t="e">
        <f aca="false">MIN(#REF!,#REF!,#REF!,#REF!,#REF!,#REF!,#REF!,#REF!,#REF!)</f>
        <v>#REF!</v>
      </c>
      <c r="AD42" s="142"/>
      <c r="AE42" s="142" t="e">
        <f aca="false">AVERAGE(#REF!,#REF!,#REF!,#REF!,#REF!)</f>
        <v>#REF!</v>
      </c>
      <c r="AF42" s="142" t="e">
        <f aca="false">MIN(#REF!,#REF!,#REF!,#REF!,#REF!)</f>
        <v>#REF!</v>
      </c>
      <c r="AG42" s="142"/>
      <c r="AH42" s="142" t="e">
        <f aca="false">AVERAGE(A42,D42,G42,J42)</f>
        <v>#REF!</v>
      </c>
      <c r="AI42" s="142" t="e">
        <f aca="false">MIN(B42,E42,H42,K42)</f>
        <v>#REF!</v>
      </c>
      <c r="AK42" s="125" t="e">
        <f aca="false">AVERAGE(A42,D42,M42,P42)</f>
        <v>#REF!</v>
      </c>
      <c r="AL42" s="125" t="e">
        <f aca="false">MIN(B42,E42,N42,Q42)</f>
        <v>#REF!</v>
      </c>
      <c r="AN42" s="125" t="e">
        <f aca="false">AVERAGE(G42,J42,M42,P42)</f>
        <v>#REF!</v>
      </c>
      <c r="AO42" s="125" t="e">
        <f aca="false">MIN(H42,K42,N42,Q42)</f>
        <v>#REF!</v>
      </c>
      <c r="AQ42" s="125" t="e">
        <f aca="false">AVERAGE(G42,J42,S42,V42)</f>
        <v>#REF!</v>
      </c>
      <c r="AR42" s="125" t="e">
        <f aca="false">MIN(H42,K42,T42,W42)</f>
        <v>#REF!</v>
      </c>
      <c r="AT42" s="125" t="e">
        <f aca="false">AVERAGE(G42,J42,Y42,AB42)</f>
        <v>#REF!</v>
      </c>
      <c r="AU42" s="125" t="e">
        <f aca="false">MIN(H42,K42,Z42,AC42)</f>
        <v>#REF!</v>
      </c>
      <c r="AW42" s="125" t="e">
        <f aca="false">AVERAGE(S42,V42,Y42,AB42)</f>
        <v>#REF!</v>
      </c>
      <c r="AX42" s="125" t="e">
        <f aca="false">MIN(T42,W42,Z42,AC42)</f>
        <v>#REF!</v>
      </c>
      <c r="AZ42" s="125" t="e">
        <f aca="false">AVERAGE(M42,P42,Y42,AB42)</f>
        <v>#REF!</v>
      </c>
      <c r="BA42" s="125" t="e">
        <f aca="false">MIN(N42,Q42,Z42,AC42)</f>
        <v>#REF!</v>
      </c>
      <c r="BC42" s="125" t="e">
        <f aca="false">AVERAGE(M42,P42,AE42,#REF!)</f>
        <v>#REF!</v>
      </c>
      <c r="BD42" s="125" t="e">
        <f aca="false">MIN(N42,Q42,AF42,#REF!)</f>
        <v>#REF!</v>
      </c>
      <c r="BF42" s="125" t="e">
        <f aca="false">AVERAGE(Y42,AB42,AE42,#REF!)</f>
        <v>#REF!</v>
      </c>
      <c r="BG42" s="125" t="e">
        <f aca="false">MIN(Z42,AC42,AF42,#REF!)</f>
        <v>#REF!</v>
      </c>
      <c r="BI42" s="125" t="e">
        <f aca="false">AVERAGE(A42,D42)</f>
        <v>#REF!</v>
      </c>
      <c r="BJ42" s="125" t="e">
        <f aca="false">MIN(B42,E42)</f>
        <v>#REF!</v>
      </c>
      <c r="BL42" s="125" t="e">
        <f aca="false">AVERAGE(G42,J42)</f>
        <v>#REF!</v>
      </c>
      <c r="BM42" s="125" t="e">
        <f aca="false">MIN(H42,K42)</f>
        <v>#REF!</v>
      </c>
      <c r="BO42" s="125" t="e">
        <f aca="false">AVERAGE(M42,P42)</f>
        <v>#REF!</v>
      </c>
      <c r="BP42" s="125" t="e">
        <f aca="false">MIN(N42,Q42)</f>
        <v>#REF!</v>
      </c>
      <c r="BR42" s="125" t="e">
        <f aca="false">AVERAGE(S42,V42)</f>
        <v>#REF!</v>
      </c>
      <c r="BS42" s="125" t="e">
        <f aca="false">MIN(T42,W42)</f>
        <v>#REF!</v>
      </c>
      <c r="BU42" s="125" t="e">
        <f aca="false">AVERAGE(Y42,AB42)</f>
        <v>#REF!</v>
      </c>
      <c r="BV42" s="125" t="e">
        <f aca="false">MIN(Z42,AC42)</f>
        <v>#REF!</v>
      </c>
      <c r="BX42" s="125" t="e">
        <f aca="false">AVERAGE(AE42,#REF!)</f>
        <v>#REF!</v>
      </c>
      <c r="BY42" s="125" t="e">
        <f aca="false">MIN(AF42,#REF!)</f>
        <v>#REF!</v>
      </c>
    </row>
    <row r="43" customFormat="false" ht="12.75" hidden="false" customHeight="false" outlineLevel="0" collapsed="false">
      <c r="A43" s="142" t="e">
        <f aca="false">AVERAGE(#REF!,#REF!,#REF!,#REF!,#REF!)</f>
        <v>#REF!</v>
      </c>
      <c r="B43" s="143" t="e">
        <f aca="false">MIN(#REF!,#REF!,#REF!,#REF!,#REF!)</f>
        <v>#REF!</v>
      </c>
      <c r="D43" s="142" t="e">
        <f aca="false">AVERAGE(#REF!,#REF!,#REF!,#REF!,#REF!)</f>
        <v>#REF!</v>
      </c>
      <c r="E43" s="142" t="e">
        <f aca="false">MIN(#REF!,#REF!,#REF!,#REF!,#REF!)</f>
        <v>#REF!</v>
      </c>
      <c r="F43" s="142"/>
      <c r="G43" s="142" t="e">
        <f aca="false">AVERAGE(#REF!,#REF!,#REF!,#REF!,#REF!,#REF!,#REF!,#REF!,#REF!)</f>
        <v>#REF!</v>
      </c>
      <c r="H43" s="142" t="e">
        <f aca="false">MIN(#REF!,#REF!,#REF!,#REF!,#REF!,#REF!,#REF!,#REF!,#REF!)</f>
        <v>#REF!</v>
      </c>
      <c r="I43" s="142"/>
      <c r="J43" s="142" t="e">
        <f aca="false">AVERAGE(#REF!,#REF!,#REF!,#REF!,#REF!,#REF!,#REF!,#REF!,#REF!)</f>
        <v>#REF!</v>
      </c>
      <c r="K43" s="142" t="e">
        <f aca="false">MIN(#REF!,#REF!,#REF!,#REF!,#REF!,#REF!,#REF!,#REF!,#REF!)</f>
        <v>#REF!</v>
      </c>
      <c r="L43" s="142"/>
      <c r="M43" s="142" t="e">
        <f aca="false">AVERAGE(#REF!,#REF!,#REF!,#REF!,#REF!,#REF!,#REF!,#REF!,#REF!)</f>
        <v>#REF!</v>
      </c>
      <c r="N43" s="142" t="e">
        <f aca="false">MIN(#REF!,#REF!,#REF!,#REF!,#REF!,#REF!,#REF!,#REF!,#REF!)</f>
        <v>#REF!</v>
      </c>
      <c r="O43" s="142"/>
      <c r="P43" s="142" t="e">
        <f aca="false">AVERAGE(#REF!,#REF!,#REF!,#REF!,#REF!,#REF!,#REF!,#REF!,#REF!)</f>
        <v>#REF!</v>
      </c>
      <c r="Q43" s="142" t="e">
        <f aca="false">MIN(#REF!,#REF!,#REF!,#REF!,#REF!,#REF!,#REF!,#REF!,#REF!)</f>
        <v>#REF!</v>
      </c>
      <c r="R43" s="142"/>
      <c r="S43" s="142" t="e">
        <f aca="false">AVERAGE(#REF!,#REF!,#REF!,#REF!,#REF!)</f>
        <v>#REF!</v>
      </c>
      <c r="T43" s="142" t="e">
        <f aca="false">MIN(#REF!,#REF!,#REF!,#REF!,#REF!)</f>
        <v>#REF!</v>
      </c>
      <c r="U43" s="142"/>
      <c r="V43" s="142" t="e">
        <f aca="false">AVERAGE(#REF!,#REF!,#REF!,#REF!,#REF!)</f>
        <v>#REF!</v>
      </c>
      <c r="W43" s="142" t="e">
        <f aca="false">MIN(#REF!,#REF!,#REF!,#REF!,#REF!)</f>
        <v>#REF!</v>
      </c>
      <c r="X43" s="142"/>
      <c r="Y43" s="142" t="e">
        <f aca="false">AVERAGE(#REF!,#REF!,#REF!,#REF!,#REF!,#REF!,#REF!,#REF!,#REF!)</f>
        <v>#REF!</v>
      </c>
      <c r="Z43" s="142" t="e">
        <f aca="false">MIN(#REF!,#REF!,#REF!,#REF!,#REF!,#REF!,#REF!,#REF!,#REF!)</f>
        <v>#REF!</v>
      </c>
      <c r="AA43" s="142"/>
      <c r="AB43" s="142" t="e">
        <f aca="false">AVERAGE(#REF!,#REF!,#REF!,#REF!,#REF!,#REF!,#REF!,#REF!,#REF!)</f>
        <v>#REF!</v>
      </c>
      <c r="AC43" s="142" t="e">
        <f aca="false">MIN(#REF!,#REF!,#REF!,#REF!,#REF!,#REF!,#REF!,#REF!,#REF!)</f>
        <v>#REF!</v>
      </c>
      <c r="AD43" s="142"/>
      <c r="AE43" s="142" t="e">
        <f aca="false">AVERAGE(#REF!,#REF!,#REF!,#REF!,#REF!)</f>
        <v>#REF!</v>
      </c>
      <c r="AF43" s="142" t="e">
        <f aca="false">MIN(#REF!,#REF!,#REF!,#REF!,#REF!)</f>
        <v>#REF!</v>
      </c>
      <c r="AG43" s="142"/>
      <c r="AH43" s="142" t="e">
        <f aca="false">MIN(A43,D43,G43,J43,M43,P43)</f>
        <v>#REF!</v>
      </c>
      <c r="AI43" s="142" t="e">
        <f aca="false">MIN(B43,E43,H43,K43,N43,Q43)</f>
        <v>#REF!</v>
      </c>
      <c r="AK43" s="125" t="e">
        <f aca="false">MIN(G43,J43,S43,V43,Y43,AB43)</f>
        <v>#REF!</v>
      </c>
      <c r="AL43" s="125" t="e">
        <f aca="false">MIN(H43,K43,T43,W43,Z43,AC43)</f>
        <v>#REF!</v>
      </c>
      <c r="AN43" s="125" t="e">
        <f aca="false">MIN(M43,P43,Y43,AB43,AE43,#REF!)</f>
        <v>#REF!</v>
      </c>
      <c r="AO43" s="125" t="e">
        <f aca="false">MIN(N43,Q43,Z43,AC43,AF43,#REF!)</f>
        <v>#REF!</v>
      </c>
    </row>
    <row r="44" customFormat="false" ht="12.75" hidden="false" customHeight="false" outlineLevel="0" collapsed="false">
      <c r="A44" s="142" t="e">
        <f aca="false">AVERAGE(#REF!,#REF!,#REF!,#REF!,#REF!)</f>
        <v>#REF!</v>
      </c>
      <c r="B44" s="143" t="e">
        <f aca="false">MIN(#REF!,#REF!,#REF!,#REF!,#REF!)</f>
        <v>#REF!</v>
      </c>
      <c r="D44" s="142" t="e">
        <f aca="false">AVERAGE(#REF!,#REF!,#REF!,#REF!,#REF!)</f>
        <v>#REF!</v>
      </c>
      <c r="E44" s="142" t="e">
        <f aca="false">MIN(#REF!,#REF!,#REF!,#REF!,#REF!)</f>
        <v>#REF!</v>
      </c>
      <c r="F44" s="142"/>
      <c r="G44" s="142" t="e">
        <f aca="false">AVERAGE(#REF!,#REF!,#REF!,#REF!,#REF!,#REF!,#REF!,#REF!,#REF!)</f>
        <v>#REF!</v>
      </c>
      <c r="H44" s="142" t="e">
        <f aca="false">MIN(#REF!,#REF!,#REF!,#REF!,#REF!,#REF!,#REF!,#REF!,#REF!)</f>
        <v>#REF!</v>
      </c>
      <c r="I44" s="142"/>
      <c r="J44" s="142" t="e">
        <f aca="false">AVERAGE(#REF!,#REF!,#REF!,#REF!,#REF!,#REF!,#REF!,#REF!,#REF!)</f>
        <v>#REF!</v>
      </c>
      <c r="K44" s="142" t="e">
        <f aca="false">MIN(#REF!,#REF!,#REF!,#REF!,#REF!,#REF!,#REF!,#REF!,#REF!)</f>
        <v>#REF!</v>
      </c>
      <c r="L44" s="142"/>
      <c r="M44" s="142" t="e">
        <f aca="false">AVERAGE(#REF!,#REF!,#REF!,#REF!,#REF!,#REF!,#REF!,#REF!,#REF!)</f>
        <v>#REF!</v>
      </c>
      <c r="N44" s="142" t="e">
        <f aca="false">MIN(#REF!,#REF!,#REF!,#REF!,#REF!,#REF!,#REF!,#REF!,#REF!)</f>
        <v>#REF!</v>
      </c>
      <c r="O44" s="142"/>
      <c r="P44" s="142" t="e">
        <f aca="false">AVERAGE(#REF!,#REF!,#REF!,#REF!,#REF!,#REF!,#REF!,#REF!,#REF!)</f>
        <v>#REF!</v>
      </c>
      <c r="Q44" s="142" t="e">
        <f aca="false">MIN(#REF!,#REF!,#REF!,#REF!,#REF!,#REF!,#REF!,#REF!,#REF!)</f>
        <v>#REF!</v>
      </c>
      <c r="R44" s="142"/>
      <c r="S44" s="142" t="e">
        <f aca="false">AVERAGE(#REF!,#REF!,#REF!,#REF!,#REF!)</f>
        <v>#REF!</v>
      </c>
      <c r="T44" s="142" t="e">
        <f aca="false">MIN(#REF!,#REF!,#REF!,#REF!,#REF!)</f>
        <v>#REF!</v>
      </c>
      <c r="U44" s="142"/>
      <c r="V44" s="142" t="e">
        <f aca="false">AVERAGE(#REF!,#REF!,#REF!,#REF!,#REF!)</f>
        <v>#REF!</v>
      </c>
      <c r="W44" s="142" t="e">
        <f aca="false">MIN(#REF!,#REF!,#REF!,#REF!,#REF!)</f>
        <v>#REF!</v>
      </c>
      <c r="X44" s="142"/>
      <c r="Y44" s="142" t="e">
        <f aca="false">AVERAGE(#REF!,#REF!,#REF!,#REF!,#REF!,#REF!,#REF!,#REF!,#REF!)</f>
        <v>#REF!</v>
      </c>
      <c r="Z44" s="142" t="e">
        <f aca="false">MIN(#REF!,#REF!,#REF!,#REF!,#REF!,#REF!,#REF!,#REF!,#REF!)</f>
        <v>#REF!</v>
      </c>
      <c r="AA44" s="142"/>
      <c r="AB44" s="142" t="e">
        <f aca="false">AVERAGE(#REF!,#REF!,#REF!,#REF!,#REF!,#REF!,#REF!,#REF!,#REF!)</f>
        <v>#REF!</v>
      </c>
      <c r="AC44" s="142" t="e">
        <f aca="false">MIN(#REF!,#REF!,#REF!,#REF!,#REF!,#REF!,#REF!,#REF!,#REF!)</f>
        <v>#REF!</v>
      </c>
      <c r="AD44" s="142"/>
      <c r="AE44" s="142" t="e">
        <f aca="false">AVERAGE(#REF!,#REF!,#REF!,#REF!,#REF!)</f>
        <v>#REF!</v>
      </c>
      <c r="AF44" s="142" t="e">
        <f aca="false">MIN(#REF!,#REF!,#REF!,#REF!,#REF!)</f>
        <v>#REF!</v>
      </c>
      <c r="AG44" s="142"/>
      <c r="AH44" s="142" t="e">
        <f aca="false">MIN(A44,D44,G44,J44,M44,P44)</f>
        <v>#REF!</v>
      </c>
      <c r="AI44" s="142" t="e">
        <f aca="false">MIN(B44,E44,H44,K44,N44,Q44)</f>
        <v>#REF!</v>
      </c>
      <c r="AK44" s="125" t="e">
        <f aca="false">MIN(G44,J44,S44,V44,Y44,AB44)</f>
        <v>#REF!</v>
      </c>
      <c r="AL44" s="125" t="e">
        <f aca="false">MIN(H44,K44,T44,W44,Z44,AC44)</f>
        <v>#REF!</v>
      </c>
      <c r="AN44" s="125" t="e">
        <f aca="false">MIN(M44,P44,Y44,AB44,AE44,#REF!)</f>
        <v>#REF!</v>
      </c>
      <c r="AO44" s="125" t="e">
        <f aca="false">MIN(N44,Q44,Z44,AC44,AF44,#REF!)</f>
        <v>#REF!</v>
      </c>
    </row>
    <row r="45" customFormat="false" ht="12.75" hidden="false" customHeight="false" outlineLevel="0" collapsed="false">
      <c r="A45" s="142" t="e">
        <f aca="false">AVERAGE(#REF!,#REF!,#REF!,#REF!,#REF!)</f>
        <v>#REF!</v>
      </c>
      <c r="B45" s="143" t="e">
        <f aca="false">MIN(#REF!,#REF!,#REF!,#REF!,#REF!)</f>
        <v>#REF!</v>
      </c>
      <c r="D45" s="142" t="e">
        <f aca="false">AVERAGE(#REF!,#REF!,#REF!,#REF!,#REF!)</f>
        <v>#REF!</v>
      </c>
      <c r="E45" s="142" t="e">
        <f aca="false">MIN(#REF!,#REF!,#REF!,#REF!,#REF!)</f>
        <v>#REF!</v>
      </c>
      <c r="F45" s="142"/>
      <c r="G45" s="142" t="e">
        <f aca="false">AVERAGE(#REF!,#REF!,#REF!,#REF!,#REF!,#REF!,#REF!,#REF!,#REF!)</f>
        <v>#REF!</v>
      </c>
      <c r="H45" s="142" t="e">
        <f aca="false">MIN(#REF!,#REF!,#REF!,#REF!,#REF!,#REF!,#REF!,#REF!,#REF!)</f>
        <v>#REF!</v>
      </c>
      <c r="I45" s="142"/>
      <c r="J45" s="142" t="e">
        <f aca="false">AVERAGE(#REF!,#REF!,#REF!,#REF!,#REF!,#REF!,#REF!,#REF!,#REF!)</f>
        <v>#REF!</v>
      </c>
      <c r="K45" s="142" t="e">
        <f aca="false">MIN(#REF!,#REF!,#REF!,#REF!,#REF!,#REF!,#REF!,#REF!,#REF!)</f>
        <v>#REF!</v>
      </c>
      <c r="L45" s="142"/>
      <c r="M45" s="142" t="e">
        <f aca="false">AVERAGE(#REF!,#REF!,#REF!,#REF!,#REF!,#REF!,#REF!,#REF!,#REF!)</f>
        <v>#REF!</v>
      </c>
      <c r="N45" s="142" t="e">
        <f aca="false">MIN(#REF!,#REF!,#REF!,#REF!,#REF!,#REF!,#REF!,#REF!,#REF!)</f>
        <v>#REF!</v>
      </c>
      <c r="O45" s="142"/>
      <c r="P45" s="142" t="e">
        <f aca="false">AVERAGE(#REF!,#REF!,#REF!,#REF!,#REF!,#REF!,#REF!,#REF!,#REF!)</f>
        <v>#REF!</v>
      </c>
      <c r="Q45" s="142" t="e">
        <f aca="false">MIN(#REF!,#REF!,#REF!,#REF!,#REF!,#REF!,#REF!,#REF!,#REF!)</f>
        <v>#REF!</v>
      </c>
      <c r="R45" s="142"/>
      <c r="S45" s="142" t="e">
        <f aca="false">AVERAGE(#REF!,#REF!,#REF!,#REF!,#REF!)</f>
        <v>#REF!</v>
      </c>
      <c r="T45" s="142" t="e">
        <f aca="false">MIN(#REF!,#REF!,#REF!,#REF!,#REF!)</f>
        <v>#REF!</v>
      </c>
      <c r="U45" s="142"/>
      <c r="V45" s="142" t="e">
        <f aca="false">AVERAGE(#REF!,#REF!,#REF!,#REF!,#REF!)</f>
        <v>#REF!</v>
      </c>
      <c r="W45" s="142" t="e">
        <f aca="false">MIN(#REF!,#REF!,#REF!,#REF!,#REF!)</f>
        <v>#REF!</v>
      </c>
      <c r="X45" s="142"/>
      <c r="Y45" s="142" t="e">
        <f aca="false">AVERAGE(#REF!,#REF!,#REF!,#REF!,#REF!,#REF!,#REF!,#REF!,#REF!)</f>
        <v>#REF!</v>
      </c>
      <c r="Z45" s="142" t="e">
        <f aca="false">MIN(#REF!,#REF!,#REF!,#REF!,#REF!,#REF!,#REF!,#REF!,#REF!)</f>
        <v>#REF!</v>
      </c>
      <c r="AA45" s="142"/>
      <c r="AB45" s="142" t="e">
        <f aca="false">AVERAGE(#REF!,#REF!,#REF!,#REF!,#REF!,#REF!,#REF!,#REF!,#REF!)</f>
        <v>#REF!</v>
      </c>
      <c r="AC45" s="142" t="e">
        <f aca="false">MIN(#REF!,#REF!,#REF!,#REF!,#REF!,#REF!,#REF!,#REF!,#REF!)</f>
        <v>#REF!</v>
      </c>
      <c r="AD45" s="142"/>
      <c r="AE45" s="142" t="e">
        <f aca="false">AVERAGE(#REF!,#REF!,#REF!,#REF!,#REF!)</f>
        <v>#REF!</v>
      </c>
      <c r="AF45" s="142" t="e">
        <f aca="false">MIN(#REF!,#REF!,#REF!,#REF!,#REF!)</f>
        <v>#REF!</v>
      </c>
      <c r="AG45" s="142"/>
      <c r="AH45" s="142" t="e">
        <f aca="false">MIN(A45,D45,G45,J45,M45,P45)</f>
        <v>#REF!</v>
      </c>
      <c r="AI45" s="142" t="e">
        <f aca="false">MIN(B45,E45,H45,K45,N45,Q45)</f>
        <v>#REF!</v>
      </c>
      <c r="AK45" s="125" t="e">
        <f aca="false">MIN(G45,J45,S45,V45,Y45,AB45)</f>
        <v>#REF!</v>
      </c>
      <c r="AL45" s="125" t="e">
        <f aca="false">MIN(H45,K45,T45,W45,Z45,AC45)</f>
        <v>#REF!</v>
      </c>
      <c r="AN45" s="125" t="e">
        <f aca="false">MIN(M45,P45,Y45,AB45,AE45,#REF!)</f>
        <v>#REF!</v>
      </c>
      <c r="AO45" s="125" t="e">
        <f aca="false">MIN(N45,Q45,Z45,AC45,AF45,#REF!)</f>
        <v>#REF!</v>
      </c>
    </row>
    <row r="46" customFormat="false" ht="12.75" hidden="false" customHeight="false" outlineLevel="0" collapsed="false">
      <c r="A46" s="142" t="e">
        <f aca="false">AVERAGE(#REF!,#REF!,#REF!,#REF!,#REF!)</f>
        <v>#REF!</v>
      </c>
      <c r="B46" s="143" t="e">
        <f aca="false">MIN(#REF!,#REF!,#REF!,#REF!,#REF!)</f>
        <v>#REF!</v>
      </c>
      <c r="D46" s="142" t="e">
        <f aca="false">AVERAGE(#REF!,#REF!,#REF!,#REF!,#REF!)</f>
        <v>#REF!</v>
      </c>
      <c r="E46" s="142" t="e">
        <f aca="false">MIN(#REF!,#REF!,#REF!,#REF!,#REF!)</f>
        <v>#REF!</v>
      </c>
      <c r="F46" s="142"/>
      <c r="G46" s="142" t="e">
        <f aca="false">AVERAGE(#REF!,#REF!,#REF!,#REF!,#REF!,#REF!,#REF!,#REF!,#REF!)</f>
        <v>#REF!</v>
      </c>
      <c r="H46" s="142" t="e">
        <f aca="false">MIN(#REF!,#REF!,#REF!,#REF!,#REF!,#REF!,#REF!,#REF!,#REF!)</f>
        <v>#REF!</v>
      </c>
      <c r="I46" s="142"/>
      <c r="J46" s="142" t="e">
        <f aca="false">AVERAGE(#REF!,#REF!,#REF!,#REF!,#REF!,#REF!,#REF!,#REF!,#REF!)</f>
        <v>#REF!</v>
      </c>
      <c r="K46" s="142" t="e">
        <f aca="false">MIN(#REF!,#REF!,#REF!,#REF!,#REF!,#REF!,#REF!,#REF!,#REF!)</f>
        <v>#REF!</v>
      </c>
      <c r="L46" s="142"/>
      <c r="M46" s="142" t="e">
        <f aca="false">AVERAGE(#REF!,#REF!,#REF!,#REF!,#REF!,#REF!,#REF!,#REF!,#REF!)</f>
        <v>#REF!</v>
      </c>
      <c r="N46" s="142" t="e">
        <f aca="false">MIN(#REF!,#REF!,#REF!,#REF!,#REF!,#REF!,#REF!,#REF!,#REF!)</f>
        <v>#REF!</v>
      </c>
      <c r="O46" s="142"/>
      <c r="P46" s="142" t="e">
        <f aca="false">AVERAGE(#REF!,#REF!,#REF!,#REF!,#REF!,#REF!,#REF!,#REF!,#REF!)</f>
        <v>#REF!</v>
      </c>
      <c r="Q46" s="142" t="e">
        <f aca="false">MIN(#REF!,#REF!,#REF!,#REF!,#REF!,#REF!,#REF!,#REF!,#REF!)</f>
        <v>#REF!</v>
      </c>
      <c r="R46" s="142"/>
      <c r="S46" s="142" t="e">
        <f aca="false">AVERAGE(#REF!,#REF!,#REF!,#REF!,#REF!)</f>
        <v>#REF!</v>
      </c>
      <c r="T46" s="142" t="e">
        <f aca="false">MIN(#REF!,#REF!,#REF!,#REF!,#REF!)</f>
        <v>#REF!</v>
      </c>
      <c r="U46" s="142"/>
      <c r="V46" s="142" t="e">
        <f aca="false">AVERAGE(#REF!,#REF!,#REF!,#REF!,#REF!)</f>
        <v>#REF!</v>
      </c>
      <c r="W46" s="142" t="e">
        <f aca="false">MIN(#REF!,#REF!,#REF!,#REF!,#REF!)</f>
        <v>#REF!</v>
      </c>
      <c r="X46" s="142"/>
      <c r="Y46" s="142" t="e">
        <f aca="false">AVERAGE(#REF!,#REF!,#REF!,#REF!,#REF!,#REF!,#REF!,#REF!,#REF!)</f>
        <v>#REF!</v>
      </c>
      <c r="Z46" s="142" t="e">
        <f aca="false">MIN(#REF!,#REF!,#REF!,#REF!,#REF!,#REF!,#REF!,#REF!,#REF!)</f>
        <v>#REF!</v>
      </c>
      <c r="AA46" s="142"/>
      <c r="AB46" s="142" t="e">
        <f aca="false">AVERAGE(#REF!,#REF!,#REF!,#REF!,#REF!,#REF!,#REF!,#REF!,#REF!)</f>
        <v>#REF!</v>
      </c>
      <c r="AC46" s="142" t="e">
        <f aca="false">MIN(#REF!,#REF!,#REF!,#REF!,#REF!,#REF!,#REF!,#REF!,#REF!)</f>
        <v>#REF!</v>
      </c>
      <c r="AD46" s="142"/>
      <c r="AE46" s="142" t="e">
        <f aca="false">AVERAGE(#REF!,#REF!,#REF!,#REF!,#REF!)</f>
        <v>#REF!</v>
      </c>
      <c r="AF46" s="142" t="e">
        <f aca="false">MIN(#REF!,#REF!,#REF!,#REF!,#REF!)</f>
        <v>#REF!</v>
      </c>
      <c r="AG46" s="142"/>
      <c r="AH46" s="142" t="e">
        <f aca="false">MIN(A46,D46,G46,J46,M46,P46)</f>
        <v>#REF!</v>
      </c>
      <c r="AI46" s="142" t="e">
        <f aca="false">MIN(B46,E46,H46,K46,N46,Q46)</f>
        <v>#REF!</v>
      </c>
      <c r="AK46" s="125" t="e">
        <f aca="false">MIN(G46,J46,S46,V46,Y46,AB46)</f>
        <v>#REF!</v>
      </c>
      <c r="AL46" s="125" t="e">
        <f aca="false">MIN(H46,K46,T46,W46,Z46,AC46)</f>
        <v>#REF!</v>
      </c>
      <c r="AN46" s="125" t="e">
        <f aca="false">MIN(M46,P46,Y46,AB46,AE46,#REF!)</f>
        <v>#REF!</v>
      </c>
      <c r="AO46" s="125" t="e">
        <f aca="false">MIN(N46,Q46,Z46,AC46,AF46,#REF!)</f>
        <v>#REF!</v>
      </c>
    </row>
    <row r="47" customFormat="false" ht="12.75" hidden="false" customHeight="false" outlineLevel="0" collapsed="false">
      <c r="A47" s="142" t="e">
        <f aca="false">AVERAGE(#REF!,#REF!,#REF!,#REF!,#REF!)</f>
        <v>#REF!</v>
      </c>
      <c r="B47" s="143" t="e">
        <f aca="false">MIN(#REF!,#REF!,#REF!,#REF!,#REF!)</f>
        <v>#REF!</v>
      </c>
      <c r="D47" s="142" t="e">
        <f aca="false">AVERAGE(#REF!,#REF!,#REF!,#REF!,#REF!)</f>
        <v>#REF!</v>
      </c>
      <c r="E47" s="142" t="e">
        <f aca="false">MIN(#REF!,#REF!,#REF!,#REF!,#REF!)</f>
        <v>#REF!</v>
      </c>
      <c r="F47" s="142"/>
      <c r="G47" s="142" t="e">
        <f aca="false">AVERAGE(#REF!,#REF!,#REF!,#REF!,#REF!,#REF!,#REF!,#REF!,#REF!)</f>
        <v>#REF!</v>
      </c>
      <c r="H47" s="142" t="e">
        <f aca="false">MIN(#REF!,#REF!,#REF!,#REF!,#REF!,#REF!,#REF!,#REF!,#REF!)</f>
        <v>#REF!</v>
      </c>
      <c r="I47" s="142"/>
      <c r="J47" s="142" t="e">
        <f aca="false">AVERAGE(#REF!,#REF!,#REF!,#REF!,#REF!,#REF!,#REF!,#REF!,#REF!)</f>
        <v>#REF!</v>
      </c>
      <c r="K47" s="142" t="e">
        <f aca="false">MIN(#REF!,#REF!,#REF!,#REF!,#REF!,#REF!,#REF!,#REF!,#REF!)</f>
        <v>#REF!</v>
      </c>
      <c r="L47" s="142"/>
      <c r="M47" s="142" t="e">
        <f aca="false">AVERAGE(#REF!,#REF!,#REF!,#REF!,#REF!,#REF!,#REF!,#REF!,#REF!)</f>
        <v>#REF!</v>
      </c>
      <c r="N47" s="142" t="e">
        <f aca="false">MIN(#REF!,#REF!,#REF!,#REF!,#REF!,#REF!,#REF!,#REF!,#REF!)</f>
        <v>#REF!</v>
      </c>
      <c r="O47" s="142"/>
      <c r="P47" s="142" t="e">
        <f aca="false">AVERAGE(#REF!,#REF!,#REF!,#REF!,#REF!,#REF!,#REF!,#REF!,#REF!)</f>
        <v>#REF!</v>
      </c>
      <c r="Q47" s="142" t="e">
        <f aca="false">MIN(#REF!,#REF!,#REF!,#REF!,#REF!,#REF!,#REF!,#REF!,#REF!)</f>
        <v>#REF!</v>
      </c>
      <c r="R47" s="142"/>
      <c r="S47" s="142" t="e">
        <f aca="false">AVERAGE(#REF!,#REF!,#REF!,#REF!,#REF!)</f>
        <v>#REF!</v>
      </c>
      <c r="T47" s="142" t="e">
        <f aca="false">MIN(#REF!,#REF!,#REF!,#REF!,#REF!)</f>
        <v>#REF!</v>
      </c>
      <c r="U47" s="142"/>
      <c r="V47" s="142" t="e">
        <f aca="false">AVERAGE(#REF!,#REF!,#REF!,#REF!,#REF!)</f>
        <v>#REF!</v>
      </c>
      <c r="W47" s="142" t="e">
        <f aca="false">MIN(#REF!,#REF!,#REF!,#REF!,#REF!)</f>
        <v>#REF!</v>
      </c>
      <c r="X47" s="142"/>
      <c r="Y47" s="142" t="e">
        <f aca="false">AVERAGE(#REF!,#REF!,#REF!,#REF!,#REF!,#REF!,#REF!,#REF!,#REF!)</f>
        <v>#REF!</v>
      </c>
      <c r="Z47" s="142" t="e">
        <f aca="false">MIN(#REF!,#REF!,#REF!,#REF!,#REF!,#REF!,#REF!,#REF!,#REF!)</f>
        <v>#REF!</v>
      </c>
      <c r="AA47" s="142"/>
      <c r="AB47" s="142" t="e">
        <f aca="false">AVERAGE(#REF!,#REF!,#REF!,#REF!,#REF!,#REF!,#REF!,#REF!,#REF!)</f>
        <v>#REF!</v>
      </c>
      <c r="AC47" s="142" t="e">
        <f aca="false">MIN(#REF!,#REF!,#REF!,#REF!,#REF!,#REF!,#REF!,#REF!,#REF!)</f>
        <v>#REF!</v>
      </c>
      <c r="AD47" s="142"/>
      <c r="AE47" s="142" t="e">
        <f aca="false">AVERAGE(#REF!,#REF!,#REF!,#REF!,#REF!)</f>
        <v>#REF!</v>
      </c>
      <c r="AF47" s="142" t="e">
        <f aca="false">MIN(#REF!,#REF!,#REF!,#REF!,#REF!)</f>
        <v>#REF!</v>
      </c>
      <c r="AG47" s="142"/>
      <c r="AH47" s="142" t="e">
        <f aca="false">MIN(A47,D47,G47,J47,M47,P47)</f>
        <v>#REF!</v>
      </c>
      <c r="AI47" s="142" t="e">
        <f aca="false">MIN(B47,E47,H47,K47,N47,Q47)</f>
        <v>#REF!</v>
      </c>
      <c r="AK47" s="125" t="e">
        <f aca="false">MIN(G47,J47,S47,V47,Y47,AB47)</f>
        <v>#REF!</v>
      </c>
      <c r="AL47" s="125" t="e">
        <f aca="false">MIN(H47,K47,T47,W47,Z47,AC47)</f>
        <v>#REF!</v>
      </c>
      <c r="AN47" s="125" t="e">
        <f aca="false">MIN(M47,P47,Y47,AB47,AE47,#REF!)</f>
        <v>#REF!</v>
      </c>
      <c r="AO47" s="125" t="e">
        <f aca="false">MIN(N47,Q47,Z47,AC47,AF47,#REF!)</f>
        <v>#REF!</v>
      </c>
    </row>
    <row r="48" customFormat="false" ht="12.75" hidden="false" customHeight="false" outlineLevel="0" collapsed="false">
      <c r="A48" s="142" t="e">
        <f aca="false">AVERAGE(#REF!,#REF!,#REF!,#REF!,#REF!)</f>
        <v>#REF!</v>
      </c>
      <c r="B48" s="143" t="e">
        <f aca="false">MIN(#REF!,#REF!,#REF!,#REF!,#REF!)</f>
        <v>#REF!</v>
      </c>
      <c r="D48" s="142" t="e">
        <f aca="false">AVERAGE(#REF!,#REF!,#REF!,#REF!,#REF!)</f>
        <v>#REF!</v>
      </c>
      <c r="E48" s="142" t="e">
        <f aca="false">MIN(#REF!,#REF!,#REF!,#REF!,#REF!)</f>
        <v>#REF!</v>
      </c>
      <c r="F48" s="142"/>
      <c r="G48" s="142" t="e">
        <f aca="false">AVERAGE(#REF!,#REF!,#REF!,#REF!,#REF!,#REF!,#REF!,#REF!,#REF!)</f>
        <v>#REF!</v>
      </c>
      <c r="H48" s="142" t="e">
        <f aca="false">MIN(#REF!,#REF!,#REF!,#REF!,#REF!,#REF!,#REF!,#REF!,#REF!)</f>
        <v>#REF!</v>
      </c>
      <c r="I48" s="142"/>
      <c r="J48" s="142" t="e">
        <f aca="false">AVERAGE(#REF!,#REF!,#REF!,#REF!,#REF!,#REF!,#REF!,#REF!,#REF!)</f>
        <v>#REF!</v>
      </c>
      <c r="K48" s="142" t="e">
        <f aca="false">MIN(#REF!,#REF!,#REF!,#REF!,#REF!,#REF!,#REF!,#REF!,#REF!)</f>
        <v>#REF!</v>
      </c>
      <c r="L48" s="142"/>
      <c r="M48" s="142" t="e">
        <f aca="false">AVERAGE(#REF!,#REF!,#REF!,#REF!,#REF!,#REF!,#REF!,#REF!,#REF!)</f>
        <v>#REF!</v>
      </c>
      <c r="N48" s="142" t="e">
        <f aca="false">MIN(#REF!,#REF!,#REF!,#REF!,#REF!,#REF!,#REF!,#REF!,#REF!)</f>
        <v>#REF!</v>
      </c>
      <c r="O48" s="142"/>
      <c r="P48" s="142" t="e">
        <f aca="false">AVERAGE(#REF!,#REF!,#REF!,#REF!,#REF!,#REF!,#REF!,#REF!,#REF!)</f>
        <v>#REF!</v>
      </c>
      <c r="Q48" s="142" t="e">
        <f aca="false">MIN(#REF!,#REF!,#REF!,#REF!,#REF!,#REF!,#REF!,#REF!,#REF!)</f>
        <v>#REF!</v>
      </c>
      <c r="R48" s="142"/>
      <c r="S48" s="142" t="e">
        <f aca="false">AVERAGE(#REF!,#REF!,#REF!,#REF!,#REF!)</f>
        <v>#REF!</v>
      </c>
      <c r="T48" s="142" t="e">
        <f aca="false">MIN(#REF!,#REF!,#REF!,#REF!,#REF!)</f>
        <v>#REF!</v>
      </c>
      <c r="U48" s="142"/>
      <c r="V48" s="142" t="e">
        <f aca="false">AVERAGE(#REF!,#REF!,#REF!,#REF!,#REF!)</f>
        <v>#REF!</v>
      </c>
      <c r="W48" s="142" t="e">
        <f aca="false">MIN(#REF!,#REF!,#REF!,#REF!,#REF!)</f>
        <v>#REF!</v>
      </c>
      <c r="X48" s="142"/>
      <c r="Y48" s="142" t="e">
        <f aca="false">AVERAGE(#REF!,#REF!,#REF!,#REF!,#REF!,#REF!,#REF!,#REF!,#REF!)</f>
        <v>#REF!</v>
      </c>
      <c r="Z48" s="142" t="e">
        <f aca="false">MIN(#REF!,#REF!,#REF!,#REF!,#REF!,#REF!,#REF!,#REF!,#REF!)</f>
        <v>#REF!</v>
      </c>
      <c r="AA48" s="142"/>
      <c r="AB48" s="142" t="e">
        <f aca="false">AVERAGE(#REF!,#REF!,#REF!,#REF!,#REF!,#REF!,#REF!,#REF!,#REF!)</f>
        <v>#REF!</v>
      </c>
      <c r="AC48" s="142" t="e">
        <f aca="false">MIN(#REF!,#REF!,#REF!,#REF!,#REF!,#REF!,#REF!,#REF!,#REF!)</f>
        <v>#REF!</v>
      </c>
      <c r="AD48" s="142"/>
      <c r="AE48" s="142" t="e">
        <f aca="false">AVERAGE(#REF!,#REF!,#REF!,#REF!,#REF!)</f>
        <v>#REF!</v>
      </c>
      <c r="AF48" s="142" t="e">
        <f aca="false">MIN(#REF!,#REF!,#REF!,#REF!,#REF!)</f>
        <v>#REF!</v>
      </c>
      <c r="AG48" s="142"/>
      <c r="AH48" s="142" t="e">
        <f aca="false">MIN(A48,D48,G48,J48,M48,P48)</f>
        <v>#REF!</v>
      </c>
      <c r="AI48" s="142" t="e">
        <f aca="false">MIN(B48,E48,H48,K48,N48,Q48)</f>
        <v>#REF!</v>
      </c>
      <c r="AK48" s="125" t="e">
        <f aca="false">MIN(G48,J48,S48,V48,Y48,AB48)</f>
        <v>#REF!</v>
      </c>
      <c r="AL48" s="125" t="e">
        <f aca="false">MIN(H48,K48,T48,W48,Z48,AC48)</f>
        <v>#REF!</v>
      </c>
      <c r="AN48" s="125" t="e">
        <f aca="false">MIN(M48,P48,Y48,AB48,AE48,#REF!)</f>
        <v>#REF!</v>
      </c>
      <c r="AO48" s="125" t="e">
        <f aca="false">MIN(N48,Q48,Z48,AC48,AF48,#REF!)</f>
        <v>#REF!</v>
      </c>
    </row>
    <row r="49" customFormat="false" ht="12.75" hidden="false" customHeight="false" outlineLevel="0" collapsed="false">
      <c r="A49" s="142" t="e">
        <f aca="false">AVERAGE(#REF!,#REF!,#REF!,#REF!,#REF!)</f>
        <v>#REF!</v>
      </c>
      <c r="B49" s="143" t="e">
        <f aca="false">MIN(#REF!,#REF!,#REF!,#REF!,#REF!)</f>
        <v>#REF!</v>
      </c>
      <c r="D49" s="142" t="e">
        <f aca="false">AVERAGE(#REF!,#REF!,#REF!,#REF!,#REF!)</f>
        <v>#REF!</v>
      </c>
      <c r="E49" s="142" t="e">
        <f aca="false">MIN(#REF!,#REF!,#REF!,#REF!,#REF!)</f>
        <v>#REF!</v>
      </c>
      <c r="F49" s="142"/>
      <c r="G49" s="142" t="e">
        <f aca="false">AVERAGE(#REF!,#REF!,#REF!,#REF!,#REF!,#REF!,#REF!,#REF!,#REF!)</f>
        <v>#REF!</v>
      </c>
      <c r="H49" s="142" t="e">
        <f aca="false">MIN(#REF!,#REF!,#REF!,#REF!,#REF!,#REF!,#REF!,#REF!,#REF!)</f>
        <v>#REF!</v>
      </c>
      <c r="I49" s="142"/>
      <c r="J49" s="142" t="e">
        <f aca="false">AVERAGE(#REF!,#REF!,#REF!,#REF!,#REF!,#REF!,#REF!,#REF!,#REF!)</f>
        <v>#REF!</v>
      </c>
      <c r="K49" s="142" t="e">
        <f aca="false">MIN(#REF!,#REF!,#REF!,#REF!,#REF!,#REF!,#REF!,#REF!,#REF!)</f>
        <v>#REF!</v>
      </c>
      <c r="L49" s="142"/>
      <c r="M49" s="142" t="e">
        <f aca="false">AVERAGE(#REF!,#REF!,#REF!,#REF!,#REF!,#REF!,#REF!,#REF!,#REF!)</f>
        <v>#REF!</v>
      </c>
      <c r="N49" s="142" t="e">
        <f aca="false">MIN(#REF!,#REF!,#REF!,#REF!,#REF!,#REF!,#REF!,#REF!,#REF!)</f>
        <v>#REF!</v>
      </c>
      <c r="O49" s="142"/>
      <c r="P49" s="142" t="e">
        <f aca="false">AVERAGE(#REF!,#REF!,#REF!,#REF!,#REF!,#REF!,#REF!,#REF!,#REF!)</f>
        <v>#REF!</v>
      </c>
      <c r="Q49" s="142" t="e">
        <f aca="false">MIN(#REF!,#REF!,#REF!,#REF!,#REF!,#REF!,#REF!,#REF!,#REF!)</f>
        <v>#REF!</v>
      </c>
      <c r="R49" s="142"/>
      <c r="S49" s="142" t="e">
        <f aca="false">AVERAGE(#REF!,#REF!,#REF!,#REF!,#REF!)</f>
        <v>#REF!</v>
      </c>
      <c r="T49" s="142" t="e">
        <f aca="false">MIN(#REF!,#REF!,#REF!,#REF!,#REF!)</f>
        <v>#REF!</v>
      </c>
      <c r="U49" s="142"/>
      <c r="V49" s="142" t="e">
        <f aca="false">AVERAGE(#REF!,#REF!,#REF!,#REF!,#REF!)</f>
        <v>#REF!</v>
      </c>
      <c r="W49" s="142" t="e">
        <f aca="false">MIN(#REF!,#REF!,#REF!,#REF!,#REF!)</f>
        <v>#REF!</v>
      </c>
      <c r="X49" s="142"/>
      <c r="Y49" s="142" t="e">
        <f aca="false">AVERAGE(#REF!,#REF!,#REF!,#REF!,#REF!,#REF!,#REF!,#REF!,#REF!)</f>
        <v>#REF!</v>
      </c>
      <c r="Z49" s="142" t="e">
        <f aca="false">MIN(#REF!,#REF!,#REF!,#REF!,#REF!,#REF!,#REF!,#REF!,#REF!)</f>
        <v>#REF!</v>
      </c>
      <c r="AA49" s="142"/>
      <c r="AB49" s="142" t="e">
        <f aca="false">AVERAGE(#REF!,#REF!,#REF!,#REF!,#REF!,#REF!,#REF!,#REF!,#REF!)</f>
        <v>#REF!</v>
      </c>
      <c r="AC49" s="142" t="e">
        <f aca="false">MIN(#REF!,#REF!,#REF!,#REF!,#REF!,#REF!,#REF!,#REF!,#REF!)</f>
        <v>#REF!</v>
      </c>
      <c r="AD49" s="142"/>
      <c r="AE49" s="142" t="e">
        <f aca="false">AVERAGE(#REF!,#REF!,#REF!,#REF!,#REF!)</f>
        <v>#REF!</v>
      </c>
      <c r="AF49" s="142" t="e">
        <f aca="false">MIN(#REF!,#REF!,#REF!,#REF!,#REF!)</f>
        <v>#REF!</v>
      </c>
      <c r="AG49" s="142"/>
      <c r="AH49" s="142" t="e">
        <f aca="false">MIN(A49,D49,G49,J49,M49,P49)</f>
        <v>#REF!</v>
      </c>
      <c r="AI49" s="142" t="e">
        <f aca="false">MIN(B49,E49,H49,K49,N49,Q49)</f>
        <v>#REF!</v>
      </c>
      <c r="AK49" s="125" t="e">
        <f aca="false">MIN(G49,J49,S49,V49,Y49,AB49)</f>
        <v>#REF!</v>
      </c>
      <c r="AL49" s="125" t="e">
        <f aca="false">MIN(H49,K49,T49,W49,Z49,AC49)</f>
        <v>#REF!</v>
      </c>
      <c r="AN49" s="125" t="e">
        <f aca="false">MIN(M49,P49,Y49,AB49,AE49,#REF!)</f>
        <v>#REF!</v>
      </c>
      <c r="AO49" s="125" t="e">
        <f aca="false">MIN(N49,Q49,Z49,AC49,AF49,#REF!)</f>
        <v>#REF!</v>
      </c>
    </row>
    <row r="50" customFormat="false" ht="12.75" hidden="false" customHeight="false" outlineLevel="0" collapsed="false">
      <c r="A50" s="142" t="e">
        <f aca="false">AVERAGE(#REF!,#REF!,#REF!,#REF!,#REF!)</f>
        <v>#REF!</v>
      </c>
      <c r="B50" s="143" t="e">
        <f aca="false">MIN(#REF!,#REF!,#REF!,#REF!,#REF!)</f>
        <v>#REF!</v>
      </c>
      <c r="D50" s="142" t="e">
        <f aca="false">AVERAGE(#REF!,#REF!,#REF!,#REF!,#REF!)</f>
        <v>#REF!</v>
      </c>
      <c r="E50" s="142" t="e">
        <f aca="false">MIN(#REF!,#REF!,#REF!,#REF!,#REF!)</f>
        <v>#REF!</v>
      </c>
      <c r="F50" s="142"/>
      <c r="G50" s="142" t="e">
        <f aca="false">AVERAGE(#REF!,#REF!,#REF!,#REF!,#REF!,#REF!,#REF!,#REF!,#REF!)</f>
        <v>#REF!</v>
      </c>
      <c r="H50" s="142" t="e">
        <f aca="false">MIN(#REF!,#REF!,#REF!,#REF!,#REF!,#REF!,#REF!,#REF!,#REF!)</f>
        <v>#REF!</v>
      </c>
      <c r="I50" s="142"/>
      <c r="J50" s="142" t="e">
        <f aca="false">AVERAGE(#REF!,#REF!,#REF!,#REF!,#REF!,#REF!,#REF!,#REF!,#REF!)</f>
        <v>#REF!</v>
      </c>
      <c r="K50" s="142" t="e">
        <f aca="false">MIN(#REF!,#REF!,#REF!,#REF!,#REF!,#REF!,#REF!,#REF!,#REF!)</f>
        <v>#REF!</v>
      </c>
      <c r="L50" s="142"/>
      <c r="M50" s="142" t="e">
        <f aca="false">AVERAGE(#REF!,#REF!,#REF!,#REF!,#REF!,#REF!,#REF!,#REF!,#REF!)</f>
        <v>#REF!</v>
      </c>
      <c r="N50" s="142" t="e">
        <f aca="false">MIN(#REF!,#REF!,#REF!,#REF!,#REF!,#REF!,#REF!,#REF!,#REF!)</f>
        <v>#REF!</v>
      </c>
      <c r="O50" s="142"/>
      <c r="P50" s="142" t="e">
        <f aca="false">AVERAGE(#REF!,#REF!,#REF!,#REF!,#REF!,#REF!,#REF!,#REF!,#REF!)</f>
        <v>#REF!</v>
      </c>
      <c r="Q50" s="142" t="e">
        <f aca="false">MIN(#REF!,#REF!,#REF!,#REF!,#REF!,#REF!,#REF!,#REF!,#REF!)</f>
        <v>#REF!</v>
      </c>
      <c r="R50" s="142"/>
      <c r="S50" s="142" t="e">
        <f aca="false">AVERAGE(#REF!,#REF!,#REF!,#REF!,#REF!)</f>
        <v>#REF!</v>
      </c>
      <c r="T50" s="142" t="e">
        <f aca="false">MIN(#REF!,#REF!,#REF!,#REF!,#REF!)</f>
        <v>#REF!</v>
      </c>
      <c r="U50" s="142"/>
      <c r="V50" s="142" t="e">
        <f aca="false">AVERAGE(#REF!,#REF!,#REF!,#REF!,#REF!)</f>
        <v>#REF!</v>
      </c>
      <c r="W50" s="142" t="e">
        <f aca="false">MIN(#REF!,#REF!,#REF!,#REF!,#REF!)</f>
        <v>#REF!</v>
      </c>
      <c r="X50" s="142"/>
      <c r="Y50" s="142" t="e">
        <f aca="false">AVERAGE(#REF!,#REF!,#REF!,#REF!,#REF!,#REF!,#REF!,#REF!,#REF!)</f>
        <v>#REF!</v>
      </c>
      <c r="Z50" s="142" t="e">
        <f aca="false">MIN(#REF!,#REF!,#REF!,#REF!,#REF!,#REF!,#REF!,#REF!,#REF!)</f>
        <v>#REF!</v>
      </c>
      <c r="AA50" s="142"/>
      <c r="AB50" s="142" t="e">
        <f aca="false">AVERAGE(#REF!,#REF!,#REF!,#REF!,#REF!,#REF!,#REF!,#REF!,#REF!)</f>
        <v>#REF!</v>
      </c>
      <c r="AC50" s="142" t="e">
        <f aca="false">MIN(#REF!,#REF!,#REF!,#REF!,#REF!,#REF!,#REF!,#REF!,#REF!)</f>
        <v>#REF!</v>
      </c>
      <c r="AD50" s="142"/>
      <c r="AE50" s="142" t="e">
        <f aca="false">AVERAGE(#REF!,#REF!,#REF!,#REF!,#REF!)</f>
        <v>#REF!</v>
      </c>
      <c r="AF50" s="142" t="e">
        <f aca="false">MIN(#REF!,#REF!,#REF!,#REF!,#REF!)</f>
        <v>#REF!</v>
      </c>
      <c r="AG50" s="142"/>
      <c r="AH50" s="142" t="e">
        <f aca="false">MIN(A50,D50,G50,J50,M50,P50)</f>
        <v>#REF!</v>
      </c>
      <c r="AI50" s="142" t="e">
        <f aca="false">MIN(B50,E50,H50,K50,N50,Q50)</f>
        <v>#REF!</v>
      </c>
      <c r="AK50" s="125" t="e">
        <f aca="false">MIN(G50,J50,S50,V50,Y50,AB50)</f>
        <v>#REF!</v>
      </c>
      <c r="AL50" s="125" t="e">
        <f aca="false">MIN(H50,K50,T50,W50,Z50,AC50)</f>
        <v>#REF!</v>
      </c>
      <c r="AN50" s="125" t="e">
        <f aca="false">MIN(M50,P50,Y50,AB50,AE50,#REF!)</f>
        <v>#REF!</v>
      </c>
      <c r="AO50" s="125" t="e">
        <f aca="false">MIN(N50,Q50,Z50,AC50,AF50,#REF!)</f>
        <v>#REF!</v>
      </c>
    </row>
    <row r="51" customFormat="false" ht="12.75" hidden="false" customHeight="false" outlineLevel="0" collapsed="false">
      <c r="A51" s="142" t="e">
        <f aca="false">AVERAGE(#REF!,#REF!,#REF!,#REF!,#REF!)</f>
        <v>#REF!</v>
      </c>
      <c r="B51" s="143" t="e">
        <f aca="false">MIN(#REF!,#REF!,#REF!,#REF!,#REF!)</f>
        <v>#REF!</v>
      </c>
      <c r="D51" s="142" t="e">
        <f aca="false">AVERAGE(#REF!,#REF!,#REF!,#REF!,#REF!)</f>
        <v>#REF!</v>
      </c>
      <c r="E51" s="142" t="e">
        <f aca="false">MIN(#REF!,#REF!,#REF!,#REF!,#REF!)</f>
        <v>#REF!</v>
      </c>
      <c r="F51" s="142"/>
      <c r="G51" s="142" t="e">
        <f aca="false">AVERAGE(#REF!,#REF!,#REF!,#REF!,#REF!,#REF!,#REF!,#REF!,#REF!)</f>
        <v>#REF!</v>
      </c>
      <c r="H51" s="142" t="e">
        <f aca="false">MIN(#REF!,#REF!,#REF!,#REF!,#REF!,#REF!,#REF!,#REF!,#REF!)</f>
        <v>#REF!</v>
      </c>
      <c r="I51" s="142"/>
      <c r="J51" s="142" t="e">
        <f aca="false">AVERAGE(#REF!,#REF!,#REF!,#REF!,#REF!,#REF!,#REF!,#REF!,#REF!)</f>
        <v>#REF!</v>
      </c>
      <c r="K51" s="142" t="e">
        <f aca="false">MIN(#REF!,#REF!,#REF!,#REF!,#REF!,#REF!,#REF!,#REF!,#REF!)</f>
        <v>#REF!</v>
      </c>
      <c r="L51" s="142"/>
      <c r="M51" s="142" t="e">
        <f aca="false">AVERAGE(#REF!,#REF!,#REF!,#REF!,#REF!,#REF!,#REF!,#REF!,#REF!)</f>
        <v>#REF!</v>
      </c>
      <c r="N51" s="142" t="e">
        <f aca="false">MIN(#REF!,#REF!,#REF!,#REF!,#REF!,#REF!,#REF!,#REF!,#REF!)</f>
        <v>#REF!</v>
      </c>
      <c r="O51" s="142"/>
      <c r="P51" s="142" t="e">
        <f aca="false">AVERAGE(#REF!,#REF!,#REF!,#REF!,#REF!,#REF!,#REF!,#REF!,#REF!)</f>
        <v>#REF!</v>
      </c>
      <c r="Q51" s="142" t="e">
        <f aca="false">MIN(#REF!,#REF!,#REF!,#REF!,#REF!,#REF!,#REF!,#REF!,#REF!)</f>
        <v>#REF!</v>
      </c>
      <c r="R51" s="142"/>
      <c r="S51" s="142" t="e">
        <f aca="false">AVERAGE(#REF!,#REF!,#REF!,#REF!,#REF!)</f>
        <v>#REF!</v>
      </c>
      <c r="T51" s="142" t="e">
        <f aca="false">MIN(#REF!,#REF!,#REF!,#REF!,#REF!)</f>
        <v>#REF!</v>
      </c>
      <c r="U51" s="142"/>
      <c r="V51" s="142" t="e">
        <f aca="false">AVERAGE(#REF!,#REF!,#REF!,#REF!,#REF!)</f>
        <v>#REF!</v>
      </c>
      <c r="W51" s="142" t="e">
        <f aca="false">MIN(#REF!,#REF!,#REF!,#REF!,#REF!)</f>
        <v>#REF!</v>
      </c>
      <c r="X51" s="142"/>
      <c r="Y51" s="142" t="e">
        <f aca="false">AVERAGE(#REF!,#REF!,#REF!,#REF!,#REF!,#REF!,#REF!,#REF!,#REF!)</f>
        <v>#REF!</v>
      </c>
      <c r="Z51" s="142" t="e">
        <f aca="false">MIN(#REF!,#REF!,#REF!,#REF!,#REF!,#REF!,#REF!,#REF!,#REF!)</f>
        <v>#REF!</v>
      </c>
      <c r="AA51" s="142"/>
      <c r="AB51" s="142" t="e">
        <f aca="false">AVERAGE(#REF!,#REF!,#REF!,#REF!,#REF!,#REF!,#REF!,#REF!,#REF!)</f>
        <v>#REF!</v>
      </c>
      <c r="AC51" s="142" t="e">
        <f aca="false">MIN(#REF!,#REF!,#REF!,#REF!,#REF!,#REF!,#REF!,#REF!,#REF!)</f>
        <v>#REF!</v>
      </c>
      <c r="AD51" s="142"/>
      <c r="AE51" s="142" t="e">
        <f aca="false">AVERAGE(#REF!,#REF!,#REF!,#REF!,#REF!)</f>
        <v>#REF!</v>
      </c>
      <c r="AF51" s="142" t="e">
        <f aca="false">MIN(#REF!,#REF!,#REF!,#REF!,#REF!)</f>
        <v>#REF!</v>
      </c>
      <c r="AG51" s="142"/>
      <c r="AH51" s="142" t="e">
        <f aca="false">MIN(A51,D51,G51,J51,M51,P51)</f>
        <v>#REF!</v>
      </c>
      <c r="AI51" s="142" t="e">
        <f aca="false">MIN(B51,E51,H51,K51,N51,Q51)</f>
        <v>#REF!</v>
      </c>
      <c r="AK51" s="125" t="e">
        <f aca="false">MIN(G51,J51,S51,V51,Y51,AB51)</f>
        <v>#REF!</v>
      </c>
      <c r="AL51" s="125" t="e">
        <f aca="false">MIN(H51,K51,T51,W51,Z51,AC51)</f>
        <v>#REF!</v>
      </c>
      <c r="AN51" s="125" t="e">
        <f aca="false">MIN(M51,P51,Y51,AB51,AE51,#REF!)</f>
        <v>#REF!</v>
      </c>
      <c r="AO51" s="125" t="e">
        <f aca="false">MIN(N51,Q51,Z51,AC51,AF51,#REF!)</f>
        <v>#REF!</v>
      </c>
    </row>
    <row r="52" customFormat="false" ht="12.75" hidden="false" customHeight="false" outlineLevel="0" collapsed="false">
      <c r="A52" s="142" t="e">
        <f aca="false">AVERAGE(#REF!,#REF!,#REF!,#REF!,#REF!)</f>
        <v>#REF!</v>
      </c>
      <c r="B52" s="143" t="e">
        <f aca="false">MIN(#REF!,#REF!,#REF!,#REF!,#REF!)</f>
        <v>#REF!</v>
      </c>
      <c r="D52" s="142" t="e">
        <f aca="false">AVERAGE(#REF!,#REF!,#REF!,#REF!,#REF!)</f>
        <v>#REF!</v>
      </c>
      <c r="E52" s="142" t="e">
        <f aca="false">MIN(#REF!,#REF!,#REF!,#REF!,#REF!)</f>
        <v>#REF!</v>
      </c>
      <c r="F52" s="142"/>
      <c r="G52" s="142" t="e">
        <f aca="false">AVERAGE(#REF!,#REF!,#REF!,#REF!,#REF!,#REF!,#REF!,#REF!,#REF!)</f>
        <v>#REF!</v>
      </c>
      <c r="H52" s="142" t="e">
        <f aca="false">MIN(#REF!,#REF!,#REF!,#REF!,#REF!,#REF!,#REF!,#REF!,#REF!)</f>
        <v>#REF!</v>
      </c>
      <c r="I52" s="142"/>
      <c r="J52" s="142" t="e">
        <f aca="false">AVERAGE(#REF!,#REF!,#REF!,#REF!,#REF!,#REF!,#REF!,#REF!,#REF!)</f>
        <v>#REF!</v>
      </c>
      <c r="K52" s="142" t="e">
        <f aca="false">MIN(#REF!,#REF!,#REF!,#REF!,#REF!,#REF!,#REF!,#REF!,#REF!)</f>
        <v>#REF!</v>
      </c>
      <c r="L52" s="142"/>
      <c r="M52" s="142" t="e">
        <f aca="false">AVERAGE(#REF!,#REF!,#REF!,#REF!,#REF!,#REF!,#REF!,#REF!,#REF!)</f>
        <v>#REF!</v>
      </c>
      <c r="N52" s="142" t="e">
        <f aca="false">MIN(#REF!,#REF!,#REF!,#REF!,#REF!,#REF!,#REF!,#REF!,#REF!)</f>
        <v>#REF!</v>
      </c>
      <c r="O52" s="142"/>
      <c r="P52" s="142" t="e">
        <f aca="false">AVERAGE(#REF!,#REF!,#REF!,#REF!,#REF!,#REF!,#REF!,#REF!,#REF!)</f>
        <v>#REF!</v>
      </c>
      <c r="Q52" s="142" t="e">
        <f aca="false">MIN(#REF!,#REF!,#REF!,#REF!,#REF!,#REF!,#REF!,#REF!,#REF!)</f>
        <v>#REF!</v>
      </c>
      <c r="R52" s="142"/>
      <c r="S52" s="142" t="e">
        <f aca="false">AVERAGE(#REF!,#REF!,#REF!,#REF!,#REF!)</f>
        <v>#REF!</v>
      </c>
      <c r="T52" s="142" t="e">
        <f aca="false">MIN(#REF!,#REF!,#REF!,#REF!,#REF!)</f>
        <v>#REF!</v>
      </c>
      <c r="U52" s="142"/>
      <c r="V52" s="142" t="e">
        <f aca="false">AVERAGE(#REF!,#REF!,#REF!,#REF!,#REF!)</f>
        <v>#REF!</v>
      </c>
      <c r="W52" s="142" t="e">
        <f aca="false">MIN(#REF!,#REF!,#REF!,#REF!,#REF!)</f>
        <v>#REF!</v>
      </c>
      <c r="X52" s="142"/>
      <c r="Y52" s="142" t="e">
        <f aca="false">AVERAGE(#REF!,#REF!,#REF!,#REF!,#REF!,#REF!,#REF!,#REF!,#REF!)</f>
        <v>#REF!</v>
      </c>
      <c r="Z52" s="142" t="e">
        <f aca="false">MIN(#REF!,#REF!,#REF!,#REF!,#REF!,#REF!,#REF!,#REF!,#REF!)</f>
        <v>#REF!</v>
      </c>
      <c r="AA52" s="142"/>
      <c r="AB52" s="142" t="e">
        <f aca="false">AVERAGE(#REF!,#REF!,#REF!,#REF!,#REF!,#REF!,#REF!,#REF!,#REF!)</f>
        <v>#REF!</v>
      </c>
      <c r="AC52" s="142" t="e">
        <f aca="false">MIN(#REF!,#REF!,#REF!,#REF!,#REF!,#REF!,#REF!,#REF!,#REF!)</f>
        <v>#REF!</v>
      </c>
      <c r="AD52" s="142"/>
      <c r="AE52" s="142" t="e">
        <f aca="false">AVERAGE(#REF!,#REF!,#REF!,#REF!,#REF!)</f>
        <v>#REF!</v>
      </c>
      <c r="AF52" s="142" t="e">
        <f aca="false">MIN(#REF!,#REF!,#REF!,#REF!,#REF!)</f>
        <v>#REF!</v>
      </c>
      <c r="AG52" s="142"/>
      <c r="AH52" s="142" t="e">
        <f aca="false">MIN(A52,D52,G52,J52,M52,P52)</f>
        <v>#REF!</v>
      </c>
      <c r="AI52" s="142" t="e">
        <f aca="false">MIN(B52,E52,H52,K52,N52,Q52)</f>
        <v>#REF!</v>
      </c>
      <c r="AK52" s="125" t="e">
        <f aca="false">MIN(G52,J52,S52,V52,Y52,AB52)</f>
        <v>#REF!</v>
      </c>
      <c r="AL52" s="125" t="e">
        <f aca="false">MIN(H52,K52,T52,W52,Z52,AC52)</f>
        <v>#REF!</v>
      </c>
      <c r="AN52" s="125" t="e">
        <f aca="false">MIN(M52,P52,Y52,AB52,AE52,#REF!)</f>
        <v>#REF!</v>
      </c>
      <c r="AO52" s="125" t="e">
        <f aca="false">MIN(N52,Q52,Z52,AC52,AF52,#REF!)</f>
        <v>#REF!</v>
      </c>
    </row>
    <row r="53" customFormat="false" ht="12.75" hidden="false" customHeight="false" outlineLevel="0" collapsed="false">
      <c r="A53" s="142" t="e">
        <f aca="false">AVERAGE(#REF!,#REF!,#REF!,#REF!,#REF!)</f>
        <v>#REF!</v>
      </c>
      <c r="B53" s="143" t="e">
        <f aca="false">MIN(#REF!,#REF!,#REF!,#REF!,#REF!)</f>
        <v>#REF!</v>
      </c>
      <c r="D53" s="142" t="e">
        <f aca="false">AVERAGE(#REF!,#REF!,#REF!,#REF!,#REF!)</f>
        <v>#REF!</v>
      </c>
      <c r="E53" s="142" t="e">
        <f aca="false">MIN(#REF!,#REF!,#REF!,#REF!,#REF!)</f>
        <v>#REF!</v>
      </c>
      <c r="F53" s="142"/>
      <c r="G53" s="142" t="e">
        <f aca="false">AVERAGE(#REF!,#REF!,#REF!,#REF!,#REF!,#REF!,#REF!,#REF!,#REF!)</f>
        <v>#REF!</v>
      </c>
      <c r="H53" s="142" t="e">
        <f aca="false">MIN(#REF!,#REF!,#REF!,#REF!,#REF!,#REF!,#REF!,#REF!,#REF!)</f>
        <v>#REF!</v>
      </c>
      <c r="I53" s="142"/>
      <c r="J53" s="142" t="e">
        <f aca="false">AVERAGE(#REF!,#REF!,#REF!,#REF!,#REF!,#REF!,#REF!,#REF!,#REF!)</f>
        <v>#REF!</v>
      </c>
      <c r="K53" s="142" t="e">
        <f aca="false">MIN(#REF!,#REF!,#REF!,#REF!,#REF!,#REF!,#REF!,#REF!,#REF!)</f>
        <v>#REF!</v>
      </c>
      <c r="L53" s="142"/>
      <c r="M53" s="142" t="e">
        <f aca="false">AVERAGE(#REF!,#REF!,#REF!,#REF!,#REF!,#REF!,#REF!,#REF!,#REF!)</f>
        <v>#REF!</v>
      </c>
      <c r="N53" s="142" t="e">
        <f aca="false">MIN(#REF!,#REF!,#REF!,#REF!,#REF!,#REF!,#REF!,#REF!,#REF!)</f>
        <v>#REF!</v>
      </c>
      <c r="O53" s="142"/>
      <c r="P53" s="142" t="e">
        <f aca="false">AVERAGE(#REF!,#REF!,#REF!,#REF!,#REF!,#REF!,#REF!,#REF!,#REF!)</f>
        <v>#REF!</v>
      </c>
      <c r="Q53" s="142" t="e">
        <f aca="false">MIN(#REF!,#REF!,#REF!,#REF!,#REF!,#REF!,#REF!,#REF!,#REF!)</f>
        <v>#REF!</v>
      </c>
      <c r="R53" s="142"/>
      <c r="S53" s="142" t="e">
        <f aca="false">AVERAGE(#REF!,#REF!,#REF!,#REF!,#REF!)</f>
        <v>#REF!</v>
      </c>
      <c r="T53" s="142" t="e">
        <f aca="false">MIN(#REF!,#REF!,#REF!,#REF!,#REF!)</f>
        <v>#REF!</v>
      </c>
      <c r="U53" s="142"/>
      <c r="V53" s="142" t="e">
        <f aca="false">AVERAGE(#REF!,#REF!,#REF!,#REF!,#REF!)</f>
        <v>#REF!</v>
      </c>
      <c r="W53" s="142" t="e">
        <f aca="false">MIN(#REF!,#REF!,#REF!,#REF!,#REF!)</f>
        <v>#REF!</v>
      </c>
      <c r="X53" s="142"/>
      <c r="Y53" s="142" t="e">
        <f aca="false">AVERAGE(#REF!,#REF!,#REF!,#REF!,#REF!,#REF!,#REF!,#REF!,#REF!)</f>
        <v>#REF!</v>
      </c>
      <c r="Z53" s="142" t="e">
        <f aca="false">MIN(#REF!,#REF!,#REF!,#REF!,#REF!,#REF!,#REF!,#REF!,#REF!)</f>
        <v>#REF!</v>
      </c>
      <c r="AA53" s="142"/>
      <c r="AB53" s="142" t="e">
        <f aca="false">AVERAGE(#REF!,#REF!,#REF!,#REF!,#REF!,#REF!,#REF!,#REF!,#REF!)</f>
        <v>#REF!</v>
      </c>
      <c r="AC53" s="142" t="e">
        <f aca="false">MIN(#REF!,#REF!,#REF!,#REF!,#REF!,#REF!,#REF!,#REF!,#REF!)</f>
        <v>#REF!</v>
      </c>
      <c r="AD53" s="142"/>
      <c r="AE53" s="142" t="e">
        <f aca="false">AVERAGE(#REF!,#REF!,#REF!,#REF!,#REF!)</f>
        <v>#REF!</v>
      </c>
      <c r="AF53" s="142" t="e">
        <f aca="false">MIN(#REF!,#REF!,#REF!,#REF!,#REF!)</f>
        <v>#REF!</v>
      </c>
      <c r="AG53" s="142"/>
      <c r="AH53" s="142" t="e">
        <f aca="false">MIN(A53,D53,G53,J53,M53,P53)</f>
        <v>#REF!</v>
      </c>
      <c r="AI53" s="142" t="e">
        <f aca="false">MIN(B53,E53,H53,K53,N53,Q53)</f>
        <v>#REF!</v>
      </c>
      <c r="AK53" s="125" t="e">
        <f aca="false">MIN(G53,J53,S53,V53,Y53,AB53)</f>
        <v>#REF!</v>
      </c>
      <c r="AL53" s="125" t="e">
        <f aca="false">MIN(H53,K53,T53,W53,Z53,AC53)</f>
        <v>#REF!</v>
      </c>
      <c r="AN53" s="125" t="e">
        <f aca="false">MIN(M53,P53,Y53,AB53,AE53,#REF!)</f>
        <v>#REF!</v>
      </c>
      <c r="AO53" s="125" t="e">
        <f aca="false">MIN(N53,Q53,Z53,AC53,AF53,#REF!)</f>
        <v>#REF!</v>
      </c>
    </row>
    <row r="54" customFormat="false" ht="12.75" hidden="false" customHeight="false" outlineLevel="0" collapsed="false">
      <c r="A54" s="142" t="e">
        <f aca="false">AVERAGE(#REF!,#REF!,#REF!,#REF!,#REF!)</f>
        <v>#REF!</v>
      </c>
      <c r="B54" s="143" t="e">
        <f aca="false">MIN(#REF!,#REF!,#REF!,#REF!,#REF!)</f>
        <v>#REF!</v>
      </c>
      <c r="D54" s="142" t="e">
        <f aca="false">AVERAGE(#REF!,#REF!,#REF!,#REF!,#REF!)</f>
        <v>#REF!</v>
      </c>
      <c r="E54" s="142" t="e">
        <f aca="false">MIN(#REF!,#REF!,#REF!,#REF!,#REF!)</f>
        <v>#REF!</v>
      </c>
      <c r="F54" s="142"/>
      <c r="G54" s="142" t="e">
        <f aca="false">AVERAGE(#REF!,#REF!,#REF!,#REF!,#REF!,#REF!,#REF!,#REF!,#REF!)</f>
        <v>#REF!</v>
      </c>
      <c r="H54" s="142" t="e">
        <f aca="false">MIN(#REF!,#REF!,#REF!,#REF!,#REF!,#REF!,#REF!,#REF!,#REF!)</f>
        <v>#REF!</v>
      </c>
      <c r="I54" s="142"/>
      <c r="J54" s="142" t="e">
        <f aca="false">AVERAGE(#REF!,#REF!,#REF!,#REF!,#REF!,#REF!,#REF!,#REF!,#REF!)</f>
        <v>#REF!</v>
      </c>
      <c r="K54" s="142" t="e">
        <f aca="false">MIN(#REF!,#REF!,#REF!,#REF!,#REF!,#REF!,#REF!,#REF!,#REF!)</f>
        <v>#REF!</v>
      </c>
      <c r="L54" s="142"/>
      <c r="M54" s="142" t="e">
        <f aca="false">AVERAGE(#REF!,#REF!,#REF!,#REF!,#REF!,#REF!,#REF!,#REF!,#REF!)</f>
        <v>#REF!</v>
      </c>
      <c r="N54" s="142" t="e">
        <f aca="false">MIN(#REF!,#REF!,#REF!,#REF!,#REF!,#REF!,#REF!,#REF!,#REF!)</f>
        <v>#REF!</v>
      </c>
      <c r="O54" s="142"/>
      <c r="P54" s="142" t="e">
        <f aca="false">AVERAGE(#REF!,#REF!,#REF!,#REF!,#REF!,#REF!,#REF!,#REF!,#REF!)</f>
        <v>#REF!</v>
      </c>
      <c r="Q54" s="142" t="e">
        <f aca="false">MIN(#REF!,#REF!,#REF!,#REF!,#REF!,#REF!,#REF!,#REF!,#REF!)</f>
        <v>#REF!</v>
      </c>
      <c r="R54" s="142"/>
      <c r="S54" s="142" t="e">
        <f aca="false">AVERAGE(#REF!,#REF!,#REF!,#REF!,#REF!)</f>
        <v>#REF!</v>
      </c>
      <c r="T54" s="142" t="e">
        <f aca="false">MIN(#REF!,#REF!,#REF!,#REF!,#REF!)</f>
        <v>#REF!</v>
      </c>
      <c r="U54" s="142"/>
      <c r="V54" s="142" t="e">
        <f aca="false">AVERAGE(#REF!,#REF!,#REF!,#REF!,#REF!)</f>
        <v>#REF!</v>
      </c>
      <c r="W54" s="142" t="e">
        <f aca="false">MIN(#REF!,#REF!,#REF!,#REF!,#REF!)</f>
        <v>#REF!</v>
      </c>
      <c r="X54" s="142"/>
      <c r="Y54" s="142" t="e">
        <f aca="false">AVERAGE(#REF!,#REF!,#REF!,#REF!,#REF!,#REF!,#REF!,#REF!,#REF!)</f>
        <v>#REF!</v>
      </c>
      <c r="Z54" s="142" t="e">
        <f aca="false">MIN(#REF!,#REF!,#REF!,#REF!,#REF!,#REF!,#REF!,#REF!,#REF!)</f>
        <v>#REF!</v>
      </c>
      <c r="AA54" s="142"/>
      <c r="AB54" s="142" t="e">
        <f aca="false">AVERAGE(#REF!,#REF!,#REF!,#REF!,#REF!,#REF!,#REF!,#REF!,#REF!)</f>
        <v>#REF!</v>
      </c>
      <c r="AC54" s="142" t="e">
        <f aca="false">MIN(#REF!,#REF!,#REF!,#REF!,#REF!,#REF!,#REF!,#REF!,#REF!)</f>
        <v>#REF!</v>
      </c>
      <c r="AD54" s="142"/>
      <c r="AE54" s="142" t="e">
        <f aca="false">AVERAGE(#REF!,#REF!,#REF!,#REF!,#REF!)</f>
        <v>#REF!</v>
      </c>
      <c r="AF54" s="142" t="e">
        <f aca="false">MIN(#REF!,#REF!,#REF!,#REF!,#REF!)</f>
        <v>#REF!</v>
      </c>
      <c r="AG54" s="142"/>
      <c r="AH54" s="142" t="e">
        <f aca="false">MIN(A54,D54,G54,J54,M54,P54)</f>
        <v>#REF!</v>
      </c>
      <c r="AI54" s="142" t="e">
        <f aca="false">MIN(B54,E54,H54,K54,N54,Q54)</f>
        <v>#REF!</v>
      </c>
      <c r="AK54" s="125" t="e">
        <f aca="false">MIN(G54,J54,S54,V54,Y54,AB54)</f>
        <v>#REF!</v>
      </c>
      <c r="AL54" s="125" t="e">
        <f aca="false">MIN(H54,K54,T54,W54,Z54,AC54)</f>
        <v>#REF!</v>
      </c>
      <c r="AN54" s="125" t="e">
        <f aca="false">MIN(M54,P54,Y54,AB54,AE54,#REF!)</f>
        <v>#REF!</v>
      </c>
      <c r="AO54" s="125" t="e">
        <f aca="false">MIN(N54,Q54,Z54,AC54,AF54,#REF!)</f>
        <v>#REF!</v>
      </c>
    </row>
    <row r="55" customFormat="false" ht="12.75" hidden="false" customHeight="false" outlineLevel="0" collapsed="false">
      <c r="A55" s="142" t="e">
        <f aca="false">AVERAGE(#REF!,#REF!,#REF!,#REF!,#REF!)</f>
        <v>#REF!</v>
      </c>
      <c r="B55" s="143" t="e">
        <f aca="false">MIN(#REF!,#REF!,#REF!,#REF!,#REF!)</f>
        <v>#REF!</v>
      </c>
      <c r="D55" s="142" t="e">
        <f aca="false">AVERAGE(#REF!,#REF!,#REF!,#REF!,#REF!)</f>
        <v>#REF!</v>
      </c>
      <c r="E55" s="142" t="e">
        <f aca="false">MIN(#REF!,#REF!,#REF!,#REF!,#REF!)</f>
        <v>#REF!</v>
      </c>
      <c r="F55" s="142"/>
      <c r="G55" s="142" t="e">
        <f aca="false">AVERAGE(#REF!,#REF!,#REF!,#REF!,#REF!,#REF!,#REF!,#REF!,#REF!)</f>
        <v>#REF!</v>
      </c>
      <c r="H55" s="142" t="e">
        <f aca="false">MIN(#REF!,#REF!,#REF!,#REF!,#REF!,#REF!,#REF!,#REF!,#REF!)</f>
        <v>#REF!</v>
      </c>
      <c r="I55" s="142"/>
      <c r="J55" s="142" t="e">
        <f aca="false">AVERAGE(#REF!,#REF!,#REF!,#REF!,#REF!,#REF!,#REF!,#REF!,#REF!)</f>
        <v>#REF!</v>
      </c>
      <c r="K55" s="142" t="e">
        <f aca="false">MIN(#REF!,#REF!,#REF!,#REF!,#REF!,#REF!,#REF!,#REF!,#REF!)</f>
        <v>#REF!</v>
      </c>
      <c r="L55" s="142"/>
      <c r="M55" s="142" t="e">
        <f aca="false">AVERAGE(#REF!,#REF!,#REF!,#REF!,#REF!,#REF!,#REF!,#REF!,#REF!)</f>
        <v>#REF!</v>
      </c>
      <c r="N55" s="142" t="e">
        <f aca="false">MIN(#REF!,#REF!,#REF!,#REF!,#REF!,#REF!,#REF!,#REF!,#REF!)</f>
        <v>#REF!</v>
      </c>
      <c r="O55" s="142"/>
      <c r="P55" s="142" t="e">
        <f aca="false">AVERAGE(#REF!,#REF!,#REF!,#REF!,#REF!,#REF!,#REF!,#REF!,#REF!)</f>
        <v>#REF!</v>
      </c>
      <c r="Q55" s="142" t="e">
        <f aca="false">MIN(#REF!,#REF!,#REF!,#REF!,#REF!,#REF!,#REF!,#REF!,#REF!)</f>
        <v>#REF!</v>
      </c>
      <c r="R55" s="142"/>
      <c r="S55" s="142" t="e">
        <f aca="false">AVERAGE(#REF!,#REF!,#REF!,#REF!,#REF!)</f>
        <v>#REF!</v>
      </c>
      <c r="T55" s="142" t="e">
        <f aca="false">MIN(#REF!,#REF!,#REF!,#REF!,#REF!)</f>
        <v>#REF!</v>
      </c>
      <c r="U55" s="142"/>
      <c r="V55" s="142" t="e">
        <f aca="false">AVERAGE(#REF!,#REF!,#REF!,#REF!,#REF!)</f>
        <v>#REF!</v>
      </c>
      <c r="W55" s="142" t="e">
        <f aca="false">MIN(#REF!,#REF!,#REF!,#REF!,#REF!)</f>
        <v>#REF!</v>
      </c>
      <c r="X55" s="142"/>
      <c r="Y55" s="142" t="e">
        <f aca="false">AVERAGE(#REF!,#REF!,#REF!,#REF!,#REF!,#REF!,#REF!,#REF!,#REF!)</f>
        <v>#REF!</v>
      </c>
      <c r="Z55" s="142" t="e">
        <f aca="false">MIN(#REF!,#REF!,#REF!,#REF!,#REF!,#REF!,#REF!,#REF!,#REF!)</f>
        <v>#REF!</v>
      </c>
      <c r="AA55" s="142"/>
      <c r="AB55" s="142" t="e">
        <f aca="false">AVERAGE(#REF!,#REF!,#REF!,#REF!,#REF!,#REF!,#REF!,#REF!,#REF!)</f>
        <v>#REF!</v>
      </c>
      <c r="AC55" s="142" t="e">
        <f aca="false">MIN(#REF!,#REF!,#REF!,#REF!,#REF!,#REF!,#REF!,#REF!,#REF!)</f>
        <v>#REF!</v>
      </c>
      <c r="AD55" s="142"/>
      <c r="AE55" s="142" t="e">
        <f aca="false">AVERAGE(#REF!,#REF!,#REF!,#REF!,#REF!)</f>
        <v>#REF!</v>
      </c>
      <c r="AF55" s="142" t="e">
        <f aca="false">MIN(#REF!,#REF!,#REF!,#REF!,#REF!)</f>
        <v>#REF!</v>
      </c>
      <c r="AG55" s="142"/>
      <c r="AH55" s="142" t="e">
        <f aca="false">MIN(A55,D55,G55,J55,M55,P55)</f>
        <v>#REF!</v>
      </c>
      <c r="AI55" s="142" t="e">
        <f aca="false">MIN(B55,E55,H55,K55,N55,Q55)</f>
        <v>#REF!</v>
      </c>
      <c r="AK55" s="125" t="e">
        <f aca="false">MIN(G55,J55,S55,V55,Y55,AB55)</f>
        <v>#REF!</v>
      </c>
      <c r="AL55" s="125" t="e">
        <f aca="false">MIN(H55,K55,T55,W55,Z55,AC55)</f>
        <v>#REF!</v>
      </c>
      <c r="AN55" s="125" t="e">
        <f aca="false">MIN(M55,P55,Y55,AB55,AE55,#REF!)</f>
        <v>#REF!</v>
      </c>
      <c r="AO55" s="125" t="e">
        <f aca="false">MIN(N55,Q55,Z55,AC55,AF55,#REF!)</f>
        <v>#REF!</v>
      </c>
    </row>
    <row r="56" customFormat="false" ht="12.75" hidden="false" customHeight="false" outlineLevel="0" collapsed="false">
      <c r="A56" s="142" t="e">
        <f aca="false">AVERAGE(#REF!,#REF!,#REF!,#REF!,#REF!)</f>
        <v>#REF!</v>
      </c>
      <c r="B56" s="143" t="e">
        <f aca="false">MIN(#REF!,#REF!,#REF!,#REF!,#REF!)</f>
        <v>#REF!</v>
      </c>
      <c r="D56" s="142" t="e">
        <f aca="false">AVERAGE(#REF!,#REF!,#REF!,#REF!,#REF!)</f>
        <v>#REF!</v>
      </c>
      <c r="E56" s="142" t="e">
        <f aca="false">MIN(#REF!,#REF!,#REF!,#REF!,#REF!)</f>
        <v>#REF!</v>
      </c>
      <c r="F56" s="142"/>
      <c r="G56" s="142" t="e">
        <f aca="false">AVERAGE(#REF!,#REF!,#REF!,#REF!,#REF!,#REF!,#REF!,#REF!,#REF!)</f>
        <v>#REF!</v>
      </c>
      <c r="H56" s="142" t="e">
        <f aca="false">MIN(#REF!,#REF!,#REF!,#REF!,#REF!,#REF!,#REF!,#REF!,#REF!)</f>
        <v>#REF!</v>
      </c>
      <c r="I56" s="142"/>
      <c r="J56" s="142" t="e">
        <f aca="false">AVERAGE(#REF!,#REF!,#REF!,#REF!,#REF!,#REF!,#REF!,#REF!,#REF!)</f>
        <v>#REF!</v>
      </c>
      <c r="K56" s="142" t="e">
        <f aca="false">MIN(#REF!,#REF!,#REF!,#REF!,#REF!,#REF!,#REF!,#REF!,#REF!)</f>
        <v>#REF!</v>
      </c>
      <c r="L56" s="142"/>
      <c r="M56" s="142" t="e">
        <f aca="false">AVERAGE(#REF!,#REF!,#REF!,#REF!,#REF!,#REF!,#REF!,#REF!,#REF!)</f>
        <v>#REF!</v>
      </c>
      <c r="N56" s="142" t="e">
        <f aca="false">MIN(#REF!,#REF!,#REF!,#REF!,#REF!,#REF!,#REF!,#REF!,#REF!)</f>
        <v>#REF!</v>
      </c>
      <c r="O56" s="142"/>
      <c r="P56" s="142" t="e">
        <f aca="false">AVERAGE(#REF!,#REF!,#REF!,#REF!,#REF!,#REF!,#REF!,#REF!,#REF!)</f>
        <v>#REF!</v>
      </c>
      <c r="Q56" s="142" t="e">
        <f aca="false">MIN(#REF!,#REF!,#REF!,#REF!,#REF!,#REF!,#REF!,#REF!,#REF!)</f>
        <v>#REF!</v>
      </c>
      <c r="R56" s="142"/>
      <c r="S56" s="142" t="e">
        <f aca="false">AVERAGE(#REF!,#REF!,#REF!,#REF!,#REF!)</f>
        <v>#REF!</v>
      </c>
      <c r="T56" s="142" t="e">
        <f aca="false">MIN(#REF!,#REF!,#REF!,#REF!,#REF!)</f>
        <v>#REF!</v>
      </c>
      <c r="U56" s="142"/>
      <c r="V56" s="142" t="e">
        <f aca="false">AVERAGE(#REF!,#REF!,#REF!,#REF!,#REF!)</f>
        <v>#REF!</v>
      </c>
      <c r="W56" s="142" t="e">
        <f aca="false">MIN(#REF!,#REF!,#REF!,#REF!,#REF!)</f>
        <v>#REF!</v>
      </c>
      <c r="X56" s="142"/>
      <c r="Y56" s="142" t="e">
        <f aca="false">AVERAGE(#REF!,#REF!,#REF!,#REF!,#REF!,#REF!,#REF!,#REF!,#REF!)</f>
        <v>#REF!</v>
      </c>
      <c r="Z56" s="142" t="e">
        <f aca="false">MIN(#REF!,#REF!,#REF!,#REF!,#REF!,#REF!,#REF!,#REF!,#REF!)</f>
        <v>#REF!</v>
      </c>
      <c r="AA56" s="142"/>
      <c r="AB56" s="142" t="e">
        <f aca="false">AVERAGE(#REF!,#REF!,#REF!,#REF!,#REF!,#REF!,#REF!,#REF!,#REF!)</f>
        <v>#REF!</v>
      </c>
      <c r="AC56" s="142" t="e">
        <f aca="false">MIN(#REF!,#REF!,#REF!,#REF!,#REF!,#REF!,#REF!,#REF!,#REF!)</f>
        <v>#REF!</v>
      </c>
      <c r="AD56" s="142"/>
      <c r="AE56" s="142" t="e">
        <f aca="false">AVERAGE(#REF!,#REF!,#REF!,#REF!,#REF!)</f>
        <v>#REF!</v>
      </c>
      <c r="AF56" s="142" t="e">
        <f aca="false">MIN(#REF!,#REF!,#REF!,#REF!,#REF!)</f>
        <v>#REF!</v>
      </c>
      <c r="AG56" s="142"/>
      <c r="AH56" s="142" t="e">
        <f aca="false">MIN(A56,D56,G56,J56,M56,P56)</f>
        <v>#REF!</v>
      </c>
      <c r="AI56" s="142" t="e">
        <f aca="false">MIN(B56,E56,H56,K56,N56,Q56)</f>
        <v>#REF!</v>
      </c>
      <c r="AK56" s="125" t="e">
        <f aca="false">MIN(G56,J56,S56,V56,Y56,AB56)</f>
        <v>#REF!</v>
      </c>
      <c r="AL56" s="125" t="e">
        <f aca="false">MIN(H56,K56,T56,W56,Z56,AC56)</f>
        <v>#REF!</v>
      </c>
      <c r="AN56" s="125" t="e">
        <f aca="false">MIN(M56,P56,Y56,AB56,AE56,#REF!)</f>
        <v>#REF!</v>
      </c>
      <c r="AO56" s="125" t="e">
        <f aca="false">MIN(N56,Q56,Z56,AC56,AF56,#REF!)</f>
        <v>#REF!</v>
      </c>
    </row>
    <row r="57" customFormat="false" ht="12.75" hidden="false" customHeight="false" outlineLevel="0" collapsed="false">
      <c r="A57" s="142" t="e">
        <f aca="false">AVERAGE(#REF!,#REF!,#REF!,#REF!,#REF!)</f>
        <v>#REF!</v>
      </c>
      <c r="B57" s="143" t="e">
        <f aca="false">MIN(#REF!,#REF!,#REF!,#REF!,#REF!)</f>
        <v>#REF!</v>
      </c>
      <c r="D57" s="142" t="e">
        <f aca="false">AVERAGE(#REF!,#REF!,#REF!,#REF!,#REF!)</f>
        <v>#REF!</v>
      </c>
      <c r="E57" s="142" t="e">
        <f aca="false">MIN(#REF!,#REF!,#REF!,#REF!,#REF!)</f>
        <v>#REF!</v>
      </c>
      <c r="F57" s="142"/>
      <c r="G57" s="142" t="e">
        <f aca="false">AVERAGE(#REF!,#REF!,#REF!,#REF!,#REF!,#REF!,#REF!,#REF!,#REF!)</f>
        <v>#REF!</v>
      </c>
      <c r="H57" s="142" t="e">
        <f aca="false">MIN(#REF!,#REF!,#REF!,#REF!,#REF!,#REF!,#REF!,#REF!,#REF!)</f>
        <v>#REF!</v>
      </c>
      <c r="I57" s="142"/>
      <c r="J57" s="142" t="e">
        <f aca="false">AVERAGE(#REF!,#REF!,#REF!,#REF!,#REF!,#REF!,#REF!,#REF!,#REF!)</f>
        <v>#REF!</v>
      </c>
      <c r="K57" s="142" t="e">
        <f aca="false">MIN(#REF!,#REF!,#REF!,#REF!,#REF!,#REF!,#REF!,#REF!,#REF!)</f>
        <v>#REF!</v>
      </c>
      <c r="L57" s="142"/>
      <c r="M57" s="142" t="e">
        <f aca="false">AVERAGE(#REF!,#REF!,#REF!,#REF!,#REF!,#REF!,#REF!,#REF!,#REF!)</f>
        <v>#REF!</v>
      </c>
      <c r="N57" s="142" t="e">
        <f aca="false">MIN(#REF!,#REF!,#REF!,#REF!,#REF!,#REF!,#REF!,#REF!,#REF!)</f>
        <v>#REF!</v>
      </c>
      <c r="O57" s="142"/>
      <c r="P57" s="142" t="e">
        <f aca="false">AVERAGE(#REF!,#REF!,#REF!,#REF!,#REF!,#REF!,#REF!,#REF!,#REF!)</f>
        <v>#REF!</v>
      </c>
      <c r="Q57" s="142" t="e">
        <f aca="false">MIN(#REF!,#REF!,#REF!,#REF!,#REF!,#REF!,#REF!,#REF!,#REF!)</f>
        <v>#REF!</v>
      </c>
      <c r="R57" s="142"/>
      <c r="S57" s="142" t="e">
        <f aca="false">AVERAGE(#REF!,#REF!,#REF!,#REF!,#REF!)</f>
        <v>#REF!</v>
      </c>
      <c r="T57" s="142" t="e">
        <f aca="false">MIN(#REF!,#REF!,#REF!,#REF!,#REF!)</f>
        <v>#REF!</v>
      </c>
      <c r="U57" s="142"/>
      <c r="V57" s="142" t="e">
        <f aca="false">AVERAGE(#REF!,#REF!,#REF!,#REF!,#REF!)</f>
        <v>#REF!</v>
      </c>
      <c r="W57" s="142" t="e">
        <f aca="false">MIN(#REF!,#REF!,#REF!,#REF!,#REF!)</f>
        <v>#REF!</v>
      </c>
      <c r="X57" s="142"/>
      <c r="Y57" s="142" t="e">
        <f aca="false">AVERAGE(#REF!,#REF!,#REF!,#REF!,#REF!,#REF!,#REF!,#REF!,#REF!)</f>
        <v>#REF!</v>
      </c>
      <c r="Z57" s="142" t="e">
        <f aca="false">MIN(#REF!,#REF!,#REF!,#REF!,#REF!,#REF!,#REF!,#REF!,#REF!)</f>
        <v>#REF!</v>
      </c>
      <c r="AA57" s="142"/>
      <c r="AB57" s="142" t="e">
        <f aca="false">AVERAGE(#REF!,#REF!,#REF!,#REF!,#REF!,#REF!,#REF!,#REF!,#REF!)</f>
        <v>#REF!</v>
      </c>
      <c r="AC57" s="142" t="e">
        <f aca="false">MIN(#REF!,#REF!,#REF!,#REF!,#REF!,#REF!,#REF!,#REF!,#REF!)</f>
        <v>#REF!</v>
      </c>
      <c r="AD57" s="142"/>
      <c r="AE57" s="142" t="e">
        <f aca="false">AVERAGE(#REF!,#REF!,#REF!,#REF!,#REF!)</f>
        <v>#REF!</v>
      </c>
      <c r="AF57" s="142" t="e">
        <f aca="false">MIN(#REF!,#REF!,#REF!,#REF!,#REF!)</f>
        <v>#REF!</v>
      </c>
      <c r="AG57" s="142"/>
      <c r="AH57" s="142" t="e">
        <f aca="false">MIN(A57,D57,G57,J57,M57,P57)</f>
        <v>#REF!</v>
      </c>
      <c r="AI57" s="142" t="e">
        <f aca="false">MIN(B57,E57,H57,K57,N57,Q57)</f>
        <v>#REF!</v>
      </c>
      <c r="AK57" s="125" t="e">
        <f aca="false">MIN(G57,J57,S57,V57,Y57,AB57)</f>
        <v>#REF!</v>
      </c>
      <c r="AL57" s="125" t="e">
        <f aca="false">MIN(H57,K57,T57,W57,Z57,AC57)</f>
        <v>#REF!</v>
      </c>
      <c r="AN57" s="125" t="e">
        <f aca="false">MIN(M57,P57,Y57,AB57,AE57,#REF!)</f>
        <v>#REF!</v>
      </c>
      <c r="AO57" s="125" t="e">
        <f aca="false">MIN(N57,Q57,Z57,AC57,AF57,#REF!)</f>
        <v>#REF!</v>
      </c>
    </row>
    <row r="58" customFormat="false" ht="12.75" hidden="false" customHeight="false" outlineLevel="0" collapsed="false">
      <c r="A58" s="142" t="e">
        <f aca="false">AVERAGE(#REF!,#REF!,#REF!,#REF!,#REF!)</f>
        <v>#REF!</v>
      </c>
      <c r="B58" s="143" t="e">
        <f aca="false">MIN(#REF!,#REF!,#REF!,#REF!,#REF!)</f>
        <v>#REF!</v>
      </c>
      <c r="D58" s="142" t="e">
        <f aca="false">AVERAGE(#REF!,#REF!,#REF!,#REF!,#REF!)</f>
        <v>#REF!</v>
      </c>
      <c r="E58" s="142" t="e">
        <f aca="false">MIN(#REF!,#REF!,#REF!,#REF!,#REF!)</f>
        <v>#REF!</v>
      </c>
      <c r="F58" s="142"/>
      <c r="G58" s="142" t="e">
        <f aca="false">AVERAGE(#REF!,#REF!,#REF!,#REF!,#REF!,#REF!,#REF!,#REF!,#REF!)</f>
        <v>#REF!</v>
      </c>
      <c r="H58" s="142" t="e">
        <f aca="false">MIN(#REF!,#REF!,#REF!,#REF!,#REF!,#REF!,#REF!,#REF!,#REF!)</f>
        <v>#REF!</v>
      </c>
      <c r="I58" s="142"/>
      <c r="J58" s="142" t="e">
        <f aca="false">AVERAGE(#REF!,#REF!,#REF!,#REF!,#REF!,#REF!,#REF!,#REF!,#REF!)</f>
        <v>#REF!</v>
      </c>
      <c r="K58" s="142" t="e">
        <f aca="false">MIN(#REF!,#REF!,#REF!,#REF!,#REF!,#REF!,#REF!,#REF!,#REF!)</f>
        <v>#REF!</v>
      </c>
      <c r="L58" s="142"/>
      <c r="M58" s="142" t="e">
        <f aca="false">AVERAGE(#REF!,#REF!,#REF!,#REF!,#REF!,#REF!,#REF!,#REF!,#REF!)</f>
        <v>#REF!</v>
      </c>
      <c r="N58" s="142" t="e">
        <f aca="false">MIN(#REF!,#REF!,#REF!,#REF!,#REF!,#REF!,#REF!,#REF!,#REF!)</f>
        <v>#REF!</v>
      </c>
      <c r="O58" s="142"/>
      <c r="P58" s="142" t="e">
        <f aca="false">AVERAGE(#REF!,#REF!,#REF!,#REF!,#REF!,#REF!,#REF!,#REF!,#REF!)</f>
        <v>#REF!</v>
      </c>
      <c r="Q58" s="142" t="e">
        <f aca="false">MIN(#REF!,#REF!,#REF!,#REF!,#REF!,#REF!,#REF!,#REF!,#REF!)</f>
        <v>#REF!</v>
      </c>
      <c r="R58" s="142"/>
      <c r="S58" s="142" t="e">
        <f aca="false">AVERAGE(#REF!,#REF!,#REF!,#REF!,#REF!)</f>
        <v>#REF!</v>
      </c>
      <c r="T58" s="142" t="e">
        <f aca="false">MIN(#REF!,#REF!,#REF!,#REF!,#REF!)</f>
        <v>#REF!</v>
      </c>
      <c r="U58" s="142"/>
      <c r="V58" s="142" t="e">
        <f aca="false">AVERAGE(#REF!,#REF!,#REF!,#REF!,#REF!)</f>
        <v>#REF!</v>
      </c>
      <c r="W58" s="142" t="e">
        <f aca="false">MIN(#REF!,#REF!,#REF!,#REF!,#REF!)</f>
        <v>#REF!</v>
      </c>
      <c r="X58" s="142"/>
      <c r="Y58" s="142" t="e">
        <f aca="false">AVERAGE(#REF!,#REF!,#REF!,#REF!,#REF!,#REF!,#REF!,#REF!,#REF!)</f>
        <v>#REF!</v>
      </c>
      <c r="Z58" s="142" t="e">
        <f aca="false">MIN(#REF!,#REF!,#REF!,#REF!,#REF!,#REF!,#REF!,#REF!,#REF!)</f>
        <v>#REF!</v>
      </c>
      <c r="AA58" s="142"/>
      <c r="AB58" s="142" t="e">
        <f aca="false">AVERAGE(#REF!,#REF!,#REF!,#REF!,#REF!,#REF!,#REF!,#REF!,#REF!)</f>
        <v>#REF!</v>
      </c>
      <c r="AC58" s="142" t="e">
        <f aca="false">MIN(#REF!,#REF!,#REF!,#REF!,#REF!,#REF!,#REF!,#REF!,#REF!)</f>
        <v>#REF!</v>
      </c>
      <c r="AD58" s="142"/>
      <c r="AE58" s="142" t="e">
        <f aca="false">AVERAGE(#REF!,#REF!,#REF!,#REF!,#REF!)</f>
        <v>#REF!</v>
      </c>
      <c r="AF58" s="142" t="e">
        <f aca="false">MIN(#REF!,#REF!,#REF!,#REF!,#REF!)</f>
        <v>#REF!</v>
      </c>
      <c r="AG58" s="142"/>
      <c r="AH58" s="142" t="e">
        <f aca="false">MIN(A58,D58,G58,J58,M58,P58)</f>
        <v>#REF!</v>
      </c>
      <c r="AI58" s="142" t="e">
        <f aca="false">MIN(B58,E58,H58,K58,N58,Q58)</f>
        <v>#REF!</v>
      </c>
      <c r="AK58" s="125" t="e">
        <f aca="false">MIN(G58,J58,S58,V58,Y58,AB58)</f>
        <v>#REF!</v>
      </c>
      <c r="AL58" s="125" t="e">
        <f aca="false">MIN(H58,K58,T58,W58,Z58,AC58)</f>
        <v>#REF!</v>
      </c>
      <c r="AN58" s="125" t="e">
        <f aca="false">MIN(M58,P58,Y58,AB58,AE58,#REF!)</f>
        <v>#REF!</v>
      </c>
      <c r="AO58" s="125" t="e">
        <f aca="false">MIN(N58,Q58,Z58,AC58,AF58,#REF!)</f>
        <v>#REF!</v>
      </c>
    </row>
    <row r="59" customFormat="false" ht="12.75" hidden="false" customHeight="false" outlineLevel="0" collapsed="false">
      <c r="A59" s="142" t="e">
        <f aca="false">AVERAGE(#REF!,#REF!,#REF!,#REF!,#REF!)</f>
        <v>#REF!</v>
      </c>
      <c r="B59" s="143" t="e">
        <f aca="false">MIN(#REF!,#REF!,#REF!,#REF!,#REF!)</f>
        <v>#REF!</v>
      </c>
      <c r="D59" s="142" t="e">
        <f aca="false">AVERAGE(#REF!,#REF!,#REF!,#REF!,#REF!)</f>
        <v>#REF!</v>
      </c>
      <c r="E59" s="142" t="e">
        <f aca="false">MIN(#REF!,#REF!,#REF!,#REF!,#REF!)</f>
        <v>#REF!</v>
      </c>
      <c r="F59" s="142"/>
      <c r="G59" s="142" t="e">
        <f aca="false">AVERAGE(#REF!,#REF!,#REF!,#REF!,#REF!,#REF!,#REF!,#REF!,#REF!)</f>
        <v>#REF!</v>
      </c>
      <c r="H59" s="142" t="e">
        <f aca="false">MIN(#REF!,#REF!,#REF!,#REF!,#REF!,#REF!,#REF!,#REF!,#REF!)</f>
        <v>#REF!</v>
      </c>
      <c r="I59" s="142"/>
      <c r="J59" s="142" t="e">
        <f aca="false">AVERAGE(#REF!,#REF!,#REF!,#REF!,#REF!,#REF!,#REF!,#REF!,#REF!)</f>
        <v>#REF!</v>
      </c>
      <c r="K59" s="142" t="e">
        <f aca="false">MIN(#REF!,#REF!,#REF!,#REF!,#REF!,#REF!,#REF!,#REF!,#REF!)</f>
        <v>#REF!</v>
      </c>
      <c r="L59" s="142"/>
      <c r="M59" s="142" t="e">
        <f aca="false">AVERAGE(#REF!,#REF!,#REF!,#REF!,#REF!,#REF!,#REF!,#REF!,#REF!)</f>
        <v>#REF!</v>
      </c>
      <c r="N59" s="142" t="e">
        <f aca="false">MIN(#REF!,#REF!,#REF!,#REF!,#REF!,#REF!,#REF!,#REF!,#REF!)</f>
        <v>#REF!</v>
      </c>
      <c r="O59" s="142"/>
      <c r="P59" s="142" t="e">
        <f aca="false">AVERAGE(#REF!,#REF!,#REF!,#REF!,#REF!,#REF!,#REF!,#REF!,#REF!)</f>
        <v>#REF!</v>
      </c>
      <c r="Q59" s="142" t="e">
        <f aca="false">MIN(#REF!,#REF!,#REF!,#REF!,#REF!,#REF!,#REF!,#REF!,#REF!)</f>
        <v>#REF!</v>
      </c>
      <c r="R59" s="142"/>
      <c r="S59" s="142" t="e">
        <f aca="false">AVERAGE(#REF!,#REF!,#REF!,#REF!,#REF!)</f>
        <v>#REF!</v>
      </c>
      <c r="T59" s="142" t="e">
        <f aca="false">MIN(#REF!,#REF!,#REF!,#REF!,#REF!)</f>
        <v>#REF!</v>
      </c>
      <c r="U59" s="142"/>
      <c r="V59" s="142" t="e">
        <f aca="false">AVERAGE(#REF!,#REF!,#REF!,#REF!,#REF!)</f>
        <v>#REF!</v>
      </c>
      <c r="W59" s="142" t="e">
        <f aca="false">MIN(#REF!,#REF!,#REF!,#REF!,#REF!)</f>
        <v>#REF!</v>
      </c>
      <c r="X59" s="142"/>
      <c r="Y59" s="142" t="e">
        <f aca="false">AVERAGE(#REF!,#REF!,#REF!,#REF!,#REF!,#REF!,#REF!,#REF!,#REF!)</f>
        <v>#REF!</v>
      </c>
      <c r="Z59" s="142" t="e">
        <f aca="false">MIN(#REF!,#REF!,#REF!,#REF!,#REF!,#REF!,#REF!,#REF!,#REF!)</f>
        <v>#REF!</v>
      </c>
      <c r="AA59" s="142"/>
      <c r="AB59" s="142" t="e">
        <f aca="false">AVERAGE(#REF!,#REF!,#REF!,#REF!,#REF!,#REF!,#REF!,#REF!,#REF!)</f>
        <v>#REF!</v>
      </c>
      <c r="AC59" s="142" t="e">
        <f aca="false">MIN(#REF!,#REF!,#REF!,#REF!,#REF!,#REF!,#REF!,#REF!,#REF!)</f>
        <v>#REF!</v>
      </c>
      <c r="AD59" s="142"/>
      <c r="AE59" s="142" t="e">
        <f aca="false">AVERAGE(#REF!,#REF!,#REF!,#REF!,#REF!)</f>
        <v>#REF!</v>
      </c>
      <c r="AF59" s="142" t="e">
        <f aca="false">MIN(#REF!,#REF!,#REF!,#REF!,#REF!)</f>
        <v>#REF!</v>
      </c>
      <c r="AG59" s="142"/>
      <c r="AH59" s="142" t="e">
        <f aca="false">MIN(A59,D59,G59,J59,M59,P59)</f>
        <v>#REF!</v>
      </c>
      <c r="AI59" s="142" t="e">
        <f aca="false">MIN(B59,E59,H59,K59,N59,Q59)</f>
        <v>#REF!</v>
      </c>
      <c r="AK59" s="125" t="e">
        <f aca="false">MIN(G59,J59,S59,V59,Y59,AB59)</f>
        <v>#REF!</v>
      </c>
      <c r="AL59" s="125" t="e">
        <f aca="false">MIN(H59,K59,T59,W59,Z59,AC59)</f>
        <v>#REF!</v>
      </c>
      <c r="AN59" s="125" t="e">
        <f aca="false">MIN(M59,P59,Y59,AB59,AE59,#REF!)</f>
        <v>#REF!</v>
      </c>
      <c r="AO59" s="125" t="e">
        <f aca="false">MIN(N59,Q59,Z59,AC59,AF59,#REF!)</f>
        <v>#REF!</v>
      </c>
    </row>
    <row r="60" customFormat="false" ht="12.75" hidden="false" customHeight="false" outlineLevel="0" collapsed="false">
      <c r="A60" s="142" t="e">
        <f aca="false">AVERAGE(#REF!,#REF!,#REF!,#REF!,#REF!)</f>
        <v>#REF!</v>
      </c>
      <c r="B60" s="143" t="e">
        <f aca="false">MIN(#REF!,#REF!,#REF!,#REF!,#REF!)</f>
        <v>#REF!</v>
      </c>
      <c r="D60" s="142" t="e">
        <f aca="false">AVERAGE(#REF!,#REF!,#REF!,#REF!,#REF!)</f>
        <v>#REF!</v>
      </c>
      <c r="E60" s="142" t="e">
        <f aca="false">MIN(#REF!,#REF!,#REF!,#REF!,#REF!)</f>
        <v>#REF!</v>
      </c>
      <c r="F60" s="142"/>
      <c r="G60" s="142" t="e">
        <f aca="false">AVERAGE(#REF!,#REF!,#REF!,#REF!,#REF!,#REF!,#REF!,#REF!,#REF!)</f>
        <v>#REF!</v>
      </c>
      <c r="H60" s="142" t="e">
        <f aca="false">MIN(#REF!,#REF!,#REF!,#REF!,#REF!,#REF!,#REF!,#REF!,#REF!)</f>
        <v>#REF!</v>
      </c>
      <c r="I60" s="142"/>
      <c r="J60" s="142" t="e">
        <f aca="false">AVERAGE(#REF!,#REF!,#REF!,#REF!,#REF!,#REF!,#REF!,#REF!,#REF!)</f>
        <v>#REF!</v>
      </c>
      <c r="K60" s="142" t="e">
        <f aca="false">MIN(#REF!,#REF!,#REF!,#REF!,#REF!,#REF!,#REF!,#REF!,#REF!)</f>
        <v>#REF!</v>
      </c>
      <c r="L60" s="142"/>
      <c r="M60" s="142" t="e">
        <f aca="false">AVERAGE(#REF!,#REF!,#REF!,#REF!,#REF!,#REF!,#REF!,#REF!,#REF!)</f>
        <v>#REF!</v>
      </c>
      <c r="N60" s="142" t="e">
        <f aca="false">MIN(#REF!,#REF!,#REF!,#REF!,#REF!,#REF!,#REF!,#REF!,#REF!)</f>
        <v>#REF!</v>
      </c>
      <c r="O60" s="142"/>
      <c r="P60" s="142" t="e">
        <f aca="false">AVERAGE(#REF!,#REF!,#REF!,#REF!,#REF!,#REF!,#REF!,#REF!,#REF!)</f>
        <v>#REF!</v>
      </c>
      <c r="Q60" s="142" t="e">
        <f aca="false">MIN(#REF!,#REF!,#REF!,#REF!,#REF!,#REF!,#REF!,#REF!,#REF!)</f>
        <v>#REF!</v>
      </c>
      <c r="R60" s="142"/>
      <c r="S60" s="142" t="e">
        <f aca="false">AVERAGE(#REF!,#REF!,#REF!,#REF!,#REF!)</f>
        <v>#REF!</v>
      </c>
      <c r="T60" s="142" t="e">
        <f aca="false">MIN(#REF!,#REF!,#REF!,#REF!,#REF!)</f>
        <v>#REF!</v>
      </c>
      <c r="U60" s="142"/>
      <c r="V60" s="142" t="e">
        <f aca="false">AVERAGE(#REF!,#REF!,#REF!,#REF!,#REF!)</f>
        <v>#REF!</v>
      </c>
      <c r="W60" s="142" t="e">
        <f aca="false">MIN(#REF!,#REF!,#REF!,#REF!,#REF!)</f>
        <v>#REF!</v>
      </c>
      <c r="X60" s="142"/>
      <c r="Y60" s="142" t="e">
        <f aca="false">AVERAGE(#REF!,#REF!,#REF!,#REF!,#REF!,#REF!,#REF!,#REF!,#REF!)</f>
        <v>#REF!</v>
      </c>
      <c r="Z60" s="142" t="e">
        <f aca="false">MIN(#REF!,#REF!,#REF!,#REF!,#REF!,#REF!,#REF!,#REF!,#REF!)</f>
        <v>#REF!</v>
      </c>
      <c r="AA60" s="142"/>
      <c r="AB60" s="142" t="e">
        <f aca="false">AVERAGE(#REF!,#REF!,#REF!,#REF!,#REF!,#REF!,#REF!,#REF!,#REF!)</f>
        <v>#REF!</v>
      </c>
      <c r="AC60" s="142" t="e">
        <f aca="false">MIN(#REF!,#REF!,#REF!,#REF!,#REF!,#REF!,#REF!,#REF!,#REF!)</f>
        <v>#REF!</v>
      </c>
      <c r="AD60" s="142"/>
      <c r="AE60" s="142" t="e">
        <f aca="false">AVERAGE(#REF!,#REF!,#REF!,#REF!,#REF!)</f>
        <v>#REF!</v>
      </c>
      <c r="AF60" s="142" t="e">
        <f aca="false">MIN(#REF!,#REF!,#REF!,#REF!,#REF!)</f>
        <v>#REF!</v>
      </c>
      <c r="AG60" s="142"/>
      <c r="AH60" s="142" t="e">
        <f aca="false">MIN(A60,D60,G60,J60,M60,P60)</f>
        <v>#REF!</v>
      </c>
      <c r="AI60" s="142" t="e">
        <f aca="false">MIN(B60,E60,H60,K60,N60,Q60)</f>
        <v>#REF!</v>
      </c>
      <c r="AK60" s="125" t="e">
        <f aca="false">MIN(G60,J60,S60,V60,Y60,AB60)</f>
        <v>#REF!</v>
      </c>
      <c r="AL60" s="125" t="e">
        <f aca="false">MIN(H60,K60,T60,W60,Z60,AC60)</f>
        <v>#REF!</v>
      </c>
      <c r="AN60" s="125" t="e">
        <f aca="false">MIN(M60,P60,Y60,AB60,AE60,#REF!)</f>
        <v>#REF!</v>
      </c>
      <c r="AO60" s="125" t="e">
        <f aca="false">MIN(N60,Q60,Z60,AC60,AF60,#REF!)</f>
        <v>#REF!</v>
      </c>
    </row>
    <row r="61" customFormat="false" ht="12.75" hidden="false" customHeight="false" outlineLevel="0" collapsed="false">
      <c r="A61" s="142" t="e">
        <f aca="false">AVERAGE(#REF!,#REF!,#REF!,#REF!,#REF!)</f>
        <v>#REF!</v>
      </c>
      <c r="B61" s="143" t="e">
        <f aca="false">MIN(#REF!,#REF!,#REF!,#REF!,#REF!)</f>
        <v>#REF!</v>
      </c>
      <c r="D61" s="142" t="e">
        <f aca="false">AVERAGE(#REF!,#REF!,#REF!,#REF!,#REF!)</f>
        <v>#REF!</v>
      </c>
      <c r="E61" s="142" t="e">
        <f aca="false">MIN(#REF!,#REF!,#REF!,#REF!,#REF!)</f>
        <v>#REF!</v>
      </c>
      <c r="F61" s="142"/>
      <c r="G61" s="142" t="e">
        <f aca="false">AVERAGE(#REF!,#REF!,#REF!,#REF!,#REF!,#REF!,#REF!,#REF!,#REF!)</f>
        <v>#REF!</v>
      </c>
      <c r="H61" s="142" t="e">
        <f aca="false">MIN(#REF!,#REF!,#REF!,#REF!,#REF!,#REF!,#REF!,#REF!,#REF!)</f>
        <v>#REF!</v>
      </c>
      <c r="I61" s="142"/>
      <c r="J61" s="142" t="e">
        <f aca="false">AVERAGE(#REF!,#REF!,#REF!,#REF!,#REF!,#REF!,#REF!,#REF!,#REF!)</f>
        <v>#REF!</v>
      </c>
      <c r="K61" s="142" t="e">
        <f aca="false">MIN(#REF!,#REF!,#REF!,#REF!,#REF!,#REF!,#REF!,#REF!,#REF!)</f>
        <v>#REF!</v>
      </c>
      <c r="L61" s="142"/>
      <c r="M61" s="142" t="e">
        <f aca="false">AVERAGE(#REF!,#REF!,#REF!,#REF!,#REF!,#REF!,#REF!,#REF!,#REF!)</f>
        <v>#REF!</v>
      </c>
      <c r="N61" s="142" t="e">
        <f aca="false">MIN(#REF!,#REF!,#REF!,#REF!,#REF!,#REF!,#REF!,#REF!,#REF!)</f>
        <v>#REF!</v>
      </c>
      <c r="O61" s="142"/>
      <c r="P61" s="142" t="e">
        <f aca="false">AVERAGE(#REF!,#REF!,#REF!,#REF!,#REF!,#REF!,#REF!,#REF!,#REF!)</f>
        <v>#REF!</v>
      </c>
      <c r="Q61" s="142" t="e">
        <f aca="false">MIN(#REF!,#REF!,#REF!,#REF!,#REF!,#REF!,#REF!,#REF!,#REF!)</f>
        <v>#REF!</v>
      </c>
      <c r="R61" s="142"/>
      <c r="S61" s="142" t="e">
        <f aca="false">AVERAGE(#REF!,#REF!,#REF!,#REF!,#REF!)</f>
        <v>#REF!</v>
      </c>
      <c r="T61" s="142" t="e">
        <f aca="false">MIN(#REF!,#REF!,#REF!,#REF!,#REF!)</f>
        <v>#REF!</v>
      </c>
      <c r="U61" s="142"/>
      <c r="V61" s="142" t="e">
        <f aca="false">AVERAGE(#REF!,#REF!,#REF!,#REF!,#REF!)</f>
        <v>#REF!</v>
      </c>
      <c r="W61" s="142" t="e">
        <f aca="false">MIN(#REF!,#REF!,#REF!,#REF!,#REF!)</f>
        <v>#REF!</v>
      </c>
      <c r="X61" s="142"/>
      <c r="Y61" s="142" t="e">
        <f aca="false">AVERAGE(#REF!,#REF!,#REF!,#REF!,#REF!,#REF!,#REF!,#REF!,#REF!)</f>
        <v>#REF!</v>
      </c>
      <c r="Z61" s="142" t="e">
        <f aca="false">MIN(#REF!,#REF!,#REF!,#REF!,#REF!,#REF!,#REF!,#REF!,#REF!)</f>
        <v>#REF!</v>
      </c>
      <c r="AA61" s="142"/>
      <c r="AB61" s="142" t="e">
        <f aca="false">AVERAGE(#REF!,#REF!,#REF!,#REF!,#REF!,#REF!,#REF!,#REF!,#REF!)</f>
        <v>#REF!</v>
      </c>
      <c r="AC61" s="142" t="e">
        <f aca="false">MIN(#REF!,#REF!,#REF!,#REF!,#REF!,#REF!,#REF!,#REF!,#REF!)</f>
        <v>#REF!</v>
      </c>
      <c r="AD61" s="142"/>
      <c r="AE61" s="142" t="e">
        <f aca="false">AVERAGE(#REF!,#REF!,#REF!,#REF!,#REF!)</f>
        <v>#REF!</v>
      </c>
      <c r="AF61" s="142" t="e">
        <f aca="false">MIN(#REF!,#REF!,#REF!,#REF!,#REF!)</f>
        <v>#REF!</v>
      </c>
      <c r="AG61" s="142"/>
      <c r="AH61" s="142" t="e">
        <f aca="false">MIN(A61,D61,G61,J61,M61,P61)</f>
        <v>#REF!</v>
      </c>
      <c r="AI61" s="142" t="e">
        <f aca="false">MIN(B61,E61,H61,K61,N61,Q61)</f>
        <v>#REF!</v>
      </c>
      <c r="AK61" s="125" t="e">
        <f aca="false">MIN(G61,J61,S61,V61,Y61,AB61)</f>
        <v>#REF!</v>
      </c>
      <c r="AL61" s="125" t="e">
        <f aca="false">MIN(H61,K61,T61,W61,Z61,AC61)</f>
        <v>#REF!</v>
      </c>
      <c r="AN61" s="125" t="e">
        <f aca="false">MIN(M61,P61,Y61,AB61,AE61,#REF!)</f>
        <v>#REF!</v>
      </c>
      <c r="AO61" s="125" t="e">
        <f aca="false">MIN(N61,Q61,Z61,AC61,AF61,#REF!)</f>
        <v>#REF!</v>
      </c>
    </row>
    <row r="62" customFormat="false" ht="12.75" hidden="false" customHeight="false" outlineLevel="0" collapsed="false">
      <c r="A62" s="142" t="e">
        <f aca="false">AVERAGE(#REF!,#REF!,#REF!,#REF!,#REF!)</f>
        <v>#REF!</v>
      </c>
      <c r="B62" s="143" t="e">
        <f aca="false">MIN(#REF!,#REF!,#REF!,#REF!,#REF!)</f>
        <v>#REF!</v>
      </c>
      <c r="D62" s="142" t="e">
        <f aca="false">AVERAGE(#REF!,#REF!,#REF!,#REF!,#REF!)</f>
        <v>#REF!</v>
      </c>
      <c r="E62" s="142" t="e">
        <f aca="false">MIN(#REF!,#REF!,#REF!,#REF!,#REF!)</f>
        <v>#REF!</v>
      </c>
      <c r="F62" s="142"/>
      <c r="G62" s="142" t="e">
        <f aca="false">AVERAGE(#REF!,#REF!,#REF!,#REF!,#REF!,#REF!,#REF!,#REF!,#REF!)</f>
        <v>#REF!</v>
      </c>
      <c r="H62" s="142" t="e">
        <f aca="false">MIN(#REF!,#REF!,#REF!,#REF!,#REF!,#REF!,#REF!,#REF!,#REF!)</f>
        <v>#REF!</v>
      </c>
      <c r="I62" s="142"/>
      <c r="J62" s="142" t="e">
        <f aca="false">AVERAGE(#REF!,#REF!,#REF!,#REF!,#REF!,#REF!,#REF!,#REF!,#REF!)</f>
        <v>#REF!</v>
      </c>
      <c r="K62" s="142" t="e">
        <f aca="false">MIN(#REF!,#REF!,#REF!,#REF!,#REF!,#REF!,#REF!,#REF!,#REF!)</f>
        <v>#REF!</v>
      </c>
      <c r="L62" s="142"/>
      <c r="M62" s="142" t="e">
        <f aca="false">AVERAGE(#REF!,#REF!,#REF!,#REF!,#REF!,#REF!,#REF!,#REF!,#REF!)</f>
        <v>#REF!</v>
      </c>
      <c r="N62" s="142" t="e">
        <f aca="false">MIN(#REF!,#REF!,#REF!,#REF!,#REF!,#REF!,#REF!,#REF!,#REF!)</f>
        <v>#REF!</v>
      </c>
      <c r="O62" s="142"/>
      <c r="P62" s="142" t="e">
        <f aca="false">AVERAGE(#REF!,#REF!,#REF!,#REF!,#REF!,#REF!,#REF!,#REF!,#REF!)</f>
        <v>#REF!</v>
      </c>
      <c r="Q62" s="142" t="e">
        <f aca="false">MIN(#REF!,#REF!,#REF!,#REF!,#REF!,#REF!,#REF!,#REF!,#REF!)</f>
        <v>#REF!</v>
      </c>
      <c r="R62" s="142"/>
      <c r="S62" s="142" t="e">
        <f aca="false">AVERAGE(#REF!,#REF!,#REF!,#REF!,#REF!)</f>
        <v>#REF!</v>
      </c>
      <c r="T62" s="142" t="e">
        <f aca="false">MIN(#REF!,#REF!,#REF!,#REF!,#REF!)</f>
        <v>#REF!</v>
      </c>
      <c r="U62" s="142"/>
      <c r="V62" s="142" t="e">
        <f aca="false">AVERAGE(#REF!,#REF!,#REF!,#REF!,#REF!)</f>
        <v>#REF!</v>
      </c>
      <c r="W62" s="142" t="e">
        <f aca="false">MIN(#REF!,#REF!,#REF!,#REF!,#REF!)</f>
        <v>#REF!</v>
      </c>
      <c r="X62" s="142"/>
      <c r="Y62" s="142" t="e">
        <f aca="false">AVERAGE(#REF!,#REF!,#REF!,#REF!,#REF!,#REF!,#REF!,#REF!,#REF!)</f>
        <v>#REF!</v>
      </c>
      <c r="Z62" s="142" t="e">
        <f aca="false">MIN(#REF!,#REF!,#REF!,#REF!,#REF!,#REF!,#REF!,#REF!,#REF!)</f>
        <v>#REF!</v>
      </c>
      <c r="AA62" s="142"/>
      <c r="AB62" s="142" t="e">
        <f aca="false">AVERAGE(#REF!,#REF!,#REF!,#REF!,#REF!,#REF!,#REF!,#REF!,#REF!)</f>
        <v>#REF!</v>
      </c>
      <c r="AC62" s="142" t="e">
        <f aca="false">MIN(#REF!,#REF!,#REF!,#REF!,#REF!,#REF!,#REF!,#REF!,#REF!)</f>
        <v>#REF!</v>
      </c>
      <c r="AD62" s="142"/>
      <c r="AE62" s="142" t="e">
        <f aca="false">AVERAGE(#REF!,#REF!,#REF!,#REF!,#REF!)</f>
        <v>#REF!</v>
      </c>
      <c r="AF62" s="142" t="e">
        <f aca="false">MIN(#REF!,#REF!,#REF!,#REF!,#REF!)</f>
        <v>#REF!</v>
      </c>
      <c r="AG62" s="142"/>
      <c r="AH62" s="142" t="e">
        <f aca="false">MIN(A62,D62,G62,J62,M62,P62)</f>
        <v>#REF!</v>
      </c>
      <c r="AI62" s="142" t="e">
        <f aca="false">MIN(B62,E62,H62,K62,N62,Q62)</f>
        <v>#REF!</v>
      </c>
      <c r="AK62" s="125" t="e">
        <f aca="false">MIN(G62,J62,S62,V62,Y62,AB62)</f>
        <v>#REF!</v>
      </c>
      <c r="AL62" s="125" t="e">
        <f aca="false">MIN(H62,K62,T62,W62,Z62,AC62)</f>
        <v>#REF!</v>
      </c>
      <c r="AN62" s="125" t="e">
        <f aca="false">MIN(M62,P62,Y62,AB62,AE62,#REF!)</f>
        <v>#REF!</v>
      </c>
      <c r="AO62" s="125" t="e">
        <f aca="false">MIN(N62,Q62,Z62,AC62,AF62,#REF!)</f>
        <v>#REF!</v>
      </c>
    </row>
    <row r="63" customFormat="false" ht="12.75" hidden="false" customHeight="false" outlineLevel="0" collapsed="false">
      <c r="A63" s="142" t="e">
        <f aca="false">AVERAGE(#REF!,#REF!,#REF!,#REF!,#REF!)</f>
        <v>#REF!</v>
      </c>
      <c r="B63" s="143" t="e">
        <f aca="false">MIN(#REF!,#REF!,#REF!,#REF!,#REF!)</f>
        <v>#REF!</v>
      </c>
      <c r="D63" s="142" t="e">
        <f aca="false">AVERAGE(#REF!,#REF!,#REF!,#REF!,#REF!)</f>
        <v>#REF!</v>
      </c>
      <c r="E63" s="142" t="e">
        <f aca="false">MIN(#REF!,#REF!,#REF!,#REF!,#REF!)</f>
        <v>#REF!</v>
      </c>
      <c r="F63" s="142"/>
      <c r="G63" s="142" t="e">
        <f aca="false">AVERAGE(#REF!,#REF!,#REF!,#REF!,#REF!,#REF!,#REF!,#REF!,#REF!)</f>
        <v>#REF!</v>
      </c>
      <c r="H63" s="142" t="e">
        <f aca="false">MIN(#REF!,#REF!,#REF!,#REF!,#REF!,#REF!,#REF!,#REF!,#REF!)</f>
        <v>#REF!</v>
      </c>
      <c r="I63" s="142"/>
      <c r="J63" s="142" t="e">
        <f aca="false">AVERAGE(#REF!,#REF!,#REF!,#REF!,#REF!,#REF!,#REF!,#REF!,#REF!)</f>
        <v>#REF!</v>
      </c>
      <c r="K63" s="142" t="e">
        <f aca="false">MIN(#REF!,#REF!,#REF!,#REF!,#REF!,#REF!,#REF!,#REF!,#REF!)</f>
        <v>#REF!</v>
      </c>
      <c r="L63" s="142"/>
      <c r="M63" s="142" t="e">
        <f aca="false">AVERAGE(#REF!,#REF!,#REF!,#REF!,#REF!,#REF!,#REF!,#REF!,#REF!)</f>
        <v>#REF!</v>
      </c>
      <c r="N63" s="142" t="e">
        <f aca="false">MIN(#REF!,#REF!,#REF!,#REF!,#REF!,#REF!,#REF!,#REF!,#REF!)</f>
        <v>#REF!</v>
      </c>
      <c r="O63" s="142"/>
      <c r="P63" s="142" t="e">
        <f aca="false">AVERAGE(#REF!,#REF!,#REF!,#REF!,#REF!,#REF!,#REF!,#REF!,#REF!)</f>
        <v>#REF!</v>
      </c>
      <c r="Q63" s="142" t="e">
        <f aca="false">MIN(#REF!,#REF!,#REF!,#REF!,#REF!,#REF!,#REF!,#REF!,#REF!)</f>
        <v>#REF!</v>
      </c>
      <c r="R63" s="142"/>
      <c r="S63" s="142" t="e">
        <f aca="false">AVERAGE(#REF!,#REF!,#REF!,#REF!,#REF!)</f>
        <v>#REF!</v>
      </c>
      <c r="T63" s="142" t="e">
        <f aca="false">MIN(#REF!,#REF!,#REF!,#REF!,#REF!)</f>
        <v>#REF!</v>
      </c>
      <c r="U63" s="142"/>
      <c r="V63" s="142" t="e">
        <f aca="false">AVERAGE(#REF!,#REF!,#REF!,#REF!,#REF!)</f>
        <v>#REF!</v>
      </c>
      <c r="W63" s="142" t="e">
        <f aca="false">MIN(#REF!,#REF!,#REF!,#REF!,#REF!)</f>
        <v>#REF!</v>
      </c>
      <c r="X63" s="142"/>
      <c r="Y63" s="142" t="e">
        <f aca="false">AVERAGE(#REF!,#REF!,#REF!,#REF!,#REF!,#REF!,#REF!,#REF!,#REF!)</f>
        <v>#REF!</v>
      </c>
      <c r="Z63" s="142" t="e">
        <f aca="false">MIN(#REF!,#REF!,#REF!,#REF!,#REF!,#REF!,#REF!,#REF!,#REF!)</f>
        <v>#REF!</v>
      </c>
      <c r="AA63" s="142"/>
      <c r="AB63" s="142" t="e">
        <f aca="false">AVERAGE(#REF!,#REF!,#REF!,#REF!,#REF!,#REF!,#REF!,#REF!,#REF!)</f>
        <v>#REF!</v>
      </c>
      <c r="AC63" s="142" t="e">
        <f aca="false">MIN(#REF!,#REF!,#REF!,#REF!,#REF!,#REF!,#REF!,#REF!,#REF!)</f>
        <v>#REF!</v>
      </c>
      <c r="AD63" s="142"/>
      <c r="AE63" s="142" t="e">
        <f aca="false">AVERAGE(#REF!,#REF!,#REF!,#REF!,#REF!)</f>
        <v>#REF!</v>
      </c>
      <c r="AF63" s="142" t="e">
        <f aca="false">MIN(#REF!,#REF!,#REF!,#REF!,#REF!)</f>
        <v>#REF!</v>
      </c>
      <c r="AG63" s="142"/>
      <c r="AH63" s="142" t="e">
        <f aca="false">MIN(A63,D63,G63,J63,M63,P63)</f>
        <v>#REF!</v>
      </c>
      <c r="AI63" s="142" t="e">
        <f aca="false">MIN(B63,E63,H63,K63,N63,Q63)</f>
        <v>#REF!</v>
      </c>
      <c r="AK63" s="125" t="e">
        <f aca="false">MIN(G63,J63,S63,V63,Y63,AB63)</f>
        <v>#REF!</v>
      </c>
      <c r="AL63" s="125" t="e">
        <f aca="false">MIN(H63,K63,T63,W63,Z63,AC63)</f>
        <v>#REF!</v>
      </c>
      <c r="AN63" s="125" t="e">
        <f aca="false">MIN(M63,P63,Y63,AB63,AE63,#REF!)</f>
        <v>#REF!</v>
      </c>
      <c r="AO63" s="125" t="e">
        <f aca="false">MIN(N63,Q63,Z63,AC63,AF63,#REF!)</f>
        <v>#REF!</v>
      </c>
    </row>
    <row r="64" customFormat="false" ht="12.75" hidden="false" customHeight="false" outlineLevel="0" collapsed="false">
      <c r="A64" s="142" t="e">
        <f aca="false">AVERAGE(#REF!,#REF!,#REF!,#REF!,#REF!)</f>
        <v>#REF!</v>
      </c>
      <c r="B64" s="143" t="e">
        <f aca="false">MIN(#REF!,#REF!,#REF!,#REF!,#REF!)</f>
        <v>#REF!</v>
      </c>
      <c r="D64" s="142" t="e">
        <f aca="false">AVERAGE(#REF!,#REF!,#REF!,#REF!,#REF!)</f>
        <v>#REF!</v>
      </c>
      <c r="E64" s="142" t="e">
        <f aca="false">MIN(#REF!,#REF!,#REF!,#REF!,#REF!)</f>
        <v>#REF!</v>
      </c>
      <c r="F64" s="142"/>
      <c r="G64" s="142" t="e">
        <f aca="false">AVERAGE(#REF!,#REF!,#REF!,#REF!,#REF!,#REF!,#REF!,#REF!,#REF!)</f>
        <v>#REF!</v>
      </c>
      <c r="H64" s="142" t="e">
        <f aca="false">MIN(#REF!,#REF!,#REF!,#REF!,#REF!,#REF!,#REF!,#REF!,#REF!)</f>
        <v>#REF!</v>
      </c>
      <c r="I64" s="142"/>
      <c r="J64" s="142" t="e">
        <f aca="false">AVERAGE(#REF!,#REF!,#REF!,#REF!,#REF!,#REF!,#REF!,#REF!,#REF!)</f>
        <v>#REF!</v>
      </c>
      <c r="K64" s="142" t="e">
        <f aca="false">MIN(#REF!,#REF!,#REF!,#REF!,#REF!,#REF!,#REF!,#REF!,#REF!)</f>
        <v>#REF!</v>
      </c>
      <c r="L64" s="142"/>
      <c r="M64" s="142" t="e">
        <f aca="false">AVERAGE(#REF!,#REF!,#REF!,#REF!,#REF!,#REF!,#REF!,#REF!,#REF!)</f>
        <v>#REF!</v>
      </c>
      <c r="N64" s="142" t="e">
        <f aca="false">MIN(#REF!,#REF!,#REF!,#REF!,#REF!,#REF!,#REF!,#REF!,#REF!)</f>
        <v>#REF!</v>
      </c>
      <c r="O64" s="142"/>
      <c r="P64" s="142" t="e">
        <f aca="false">AVERAGE(#REF!,#REF!,#REF!,#REF!,#REF!,#REF!,#REF!,#REF!,#REF!)</f>
        <v>#REF!</v>
      </c>
      <c r="Q64" s="142" t="e">
        <f aca="false">MIN(#REF!,#REF!,#REF!,#REF!,#REF!,#REF!,#REF!,#REF!,#REF!)</f>
        <v>#REF!</v>
      </c>
      <c r="R64" s="142"/>
      <c r="S64" s="142" t="e">
        <f aca="false">AVERAGE(#REF!,#REF!,#REF!,#REF!,#REF!)</f>
        <v>#REF!</v>
      </c>
      <c r="T64" s="142" t="e">
        <f aca="false">MIN(#REF!,#REF!,#REF!,#REF!,#REF!)</f>
        <v>#REF!</v>
      </c>
      <c r="U64" s="142"/>
      <c r="V64" s="142" t="e">
        <f aca="false">AVERAGE(#REF!,#REF!,#REF!,#REF!,#REF!)</f>
        <v>#REF!</v>
      </c>
      <c r="W64" s="142" t="e">
        <f aca="false">MIN(#REF!,#REF!,#REF!,#REF!,#REF!)</f>
        <v>#REF!</v>
      </c>
      <c r="X64" s="142"/>
      <c r="Y64" s="142" t="e">
        <f aca="false">AVERAGE(#REF!,#REF!,#REF!,#REF!,#REF!,#REF!,#REF!,#REF!,#REF!)</f>
        <v>#REF!</v>
      </c>
      <c r="Z64" s="142" t="e">
        <f aca="false">MIN(#REF!,#REF!,#REF!,#REF!,#REF!,#REF!,#REF!,#REF!,#REF!)</f>
        <v>#REF!</v>
      </c>
      <c r="AA64" s="142"/>
      <c r="AB64" s="142" t="e">
        <f aca="false">AVERAGE(#REF!,#REF!,#REF!,#REF!,#REF!,#REF!,#REF!,#REF!,#REF!)</f>
        <v>#REF!</v>
      </c>
      <c r="AC64" s="142" t="e">
        <f aca="false">MIN(#REF!,#REF!,#REF!,#REF!,#REF!,#REF!,#REF!,#REF!,#REF!)</f>
        <v>#REF!</v>
      </c>
      <c r="AD64" s="142"/>
      <c r="AE64" s="142" t="e">
        <f aca="false">AVERAGE(#REF!,#REF!,#REF!,#REF!,#REF!)</f>
        <v>#REF!</v>
      </c>
      <c r="AF64" s="142" t="e">
        <f aca="false">MIN(#REF!,#REF!,#REF!,#REF!,#REF!)</f>
        <v>#REF!</v>
      </c>
      <c r="AG64" s="142"/>
      <c r="AH64" s="142" t="e">
        <f aca="false">MIN(A64,D64,G64,J64,M64,P64)</f>
        <v>#REF!</v>
      </c>
      <c r="AI64" s="142" t="e">
        <f aca="false">MIN(B64,E64,H64,K64,N64,Q64)</f>
        <v>#REF!</v>
      </c>
      <c r="AK64" s="125" t="e">
        <f aca="false">MIN(G64,J64,S64,V64,Y64,AB64)</f>
        <v>#REF!</v>
      </c>
      <c r="AL64" s="125" t="e">
        <f aca="false">MIN(H64,K64,T64,W64,Z64,AC64)</f>
        <v>#REF!</v>
      </c>
      <c r="AN64" s="125" t="e">
        <f aca="false">MIN(M64,P64,Y64,AB64,AE64,#REF!)</f>
        <v>#REF!</v>
      </c>
      <c r="AO64" s="125" t="e">
        <f aca="false">MIN(N64,Q64,Z64,AC64,AF64,#REF!)</f>
        <v>#REF!</v>
      </c>
    </row>
    <row r="65" customFormat="false" ht="12.75" hidden="false" customHeight="false" outlineLevel="0" collapsed="false">
      <c r="A65" s="142" t="e">
        <f aca="false">AVERAGE(#REF!,#REF!,#REF!,#REF!,#REF!)</f>
        <v>#REF!</v>
      </c>
      <c r="B65" s="143" t="e">
        <f aca="false">MIN(#REF!,#REF!,#REF!,#REF!,#REF!)</f>
        <v>#REF!</v>
      </c>
      <c r="D65" s="142" t="e">
        <f aca="false">AVERAGE(#REF!,#REF!,#REF!,#REF!,#REF!)</f>
        <v>#REF!</v>
      </c>
      <c r="E65" s="142" t="e">
        <f aca="false">MIN(#REF!,#REF!,#REF!,#REF!,#REF!)</f>
        <v>#REF!</v>
      </c>
      <c r="F65" s="142"/>
      <c r="G65" s="142" t="e">
        <f aca="false">AVERAGE(#REF!,#REF!,#REF!,#REF!,#REF!,#REF!,#REF!,#REF!,#REF!)</f>
        <v>#REF!</v>
      </c>
      <c r="H65" s="142" t="e">
        <f aca="false">MIN(#REF!,#REF!,#REF!,#REF!,#REF!,#REF!,#REF!,#REF!,#REF!)</f>
        <v>#REF!</v>
      </c>
      <c r="I65" s="142"/>
      <c r="J65" s="142" t="e">
        <f aca="false">AVERAGE(#REF!,#REF!,#REF!,#REF!,#REF!,#REF!,#REF!,#REF!,#REF!)</f>
        <v>#REF!</v>
      </c>
      <c r="K65" s="142" t="e">
        <f aca="false">MIN(#REF!,#REF!,#REF!,#REF!,#REF!,#REF!,#REF!,#REF!,#REF!)</f>
        <v>#REF!</v>
      </c>
      <c r="L65" s="142"/>
      <c r="M65" s="142" t="e">
        <f aca="false">AVERAGE(#REF!,#REF!,#REF!,#REF!,#REF!,#REF!,#REF!,#REF!,#REF!)</f>
        <v>#REF!</v>
      </c>
      <c r="N65" s="142" t="e">
        <f aca="false">MIN(#REF!,#REF!,#REF!,#REF!,#REF!,#REF!,#REF!,#REF!,#REF!)</f>
        <v>#REF!</v>
      </c>
      <c r="O65" s="142"/>
      <c r="P65" s="142" t="e">
        <f aca="false">AVERAGE(#REF!,#REF!,#REF!,#REF!,#REF!,#REF!,#REF!,#REF!,#REF!)</f>
        <v>#REF!</v>
      </c>
      <c r="Q65" s="142" t="e">
        <f aca="false">MIN(#REF!,#REF!,#REF!,#REF!,#REF!,#REF!,#REF!,#REF!,#REF!)</f>
        <v>#REF!</v>
      </c>
      <c r="R65" s="142"/>
      <c r="S65" s="142" t="e">
        <f aca="false">AVERAGE(#REF!,#REF!,#REF!,#REF!,#REF!)</f>
        <v>#REF!</v>
      </c>
      <c r="T65" s="142" t="e">
        <f aca="false">MIN(#REF!,#REF!,#REF!,#REF!,#REF!)</f>
        <v>#REF!</v>
      </c>
      <c r="U65" s="142"/>
      <c r="V65" s="142" t="e">
        <f aca="false">AVERAGE(#REF!,#REF!,#REF!,#REF!,#REF!)</f>
        <v>#REF!</v>
      </c>
      <c r="W65" s="142" t="e">
        <f aca="false">MIN(#REF!,#REF!,#REF!,#REF!,#REF!)</f>
        <v>#REF!</v>
      </c>
      <c r="X65" s="142"/>
      <c r="Y65" s="142" t="e">
        <f aca="false">AVERAGE(#REF!,#REF!,#REF!,#REF!,#REF!,#REF!,#REF!,#REF!,#REF!)</f>
        <v>#REF!</v>
      </c>
      <c r="Z65" s="142" t="e">
        <f aca="false">MIN(#REF!,#REF!,#REF!,#REF!,#REF!,#REF!,#REF!,#REF!,#REF!)</f>
        <v>#REF!</v>
      </c>
      <c r="AA65" s="142"/>
      <c r="AB65" s="142" t="e">
        <f aca="false">AVERAGE(#REF!,#REF!,#REF!,#REF!,#REF!,#REF!,#REF!,#REF!,#REF!)</f>
        <v>#REF!</v>
      </c>
      <c r="AC65" s="142" t="e">
        <f aca="false">MIN(#REF!,#REF!,#REF!,#REF!,#REF!,#REF!,#REF!,#REF!,#REF!)</f>
        <v>#REF!</v>
      </c>
      <c r="AD65" s="142"/>
      <c r="AE65" s="142" t="e">
        <f aca="false">AVERAGE(#REF!,#REF!,#REF!,#REF!,#REF!)</f>
        <v>#REF!</v>
      </c>
      <c r="AF65" s="142" t="e">
        <f aca="false">MIN(#REF!,#REF!,#REF!,#REF!,#REF!)</f>
        <v>#REF!</v>
      </c>
      <c r="AG65" s="142"/>
      <c r="AH65" s="142" t="e">
        <f aca="false">MIN(A65,D65,G65,J65,M65,P65)</f>
        <v>#REF!</v>
      </c>
      <c r="AI65" s="142" t="e">
        <f aca="false">MIN(B65,E65,H65,K65,N65,Q65)</f>
        <v>#REF!</v>
      </c>
      <c r="AK65" s="125" t="e">
        <f aca="false">MIN(G65,J65,S65,V65,Y65,AB65)</f>
        <v>#REF!</v>
      </c>
      <c r="AL65" s="125" t="e">
        <f aca="false">MIN(H65,K65,T65,W65,Z65,AC65)</f>
        <v>#REF!</v>
      </c>
      <c r="AN65" s="125" t="e">
        <f aca="false">MIN(M65,P65,Y65,AB65,AE65,#REF!)</f>
        <v>#REF!</v>
      </c>
      <c r="AO65" s="125" t="e">
        <f aca="false">MIN(N65,Q65,Z65,AC65,AF65,#REF!)</f>
        <v>#REF!</v>
      </c>
    </row>
    <row r="66" customFormat="false" ht="12.75" hidden="false" customHeight="false" outlineLevel="0" collapsed="false">
      <c r="A66" s="142" t="e">
        <f aca="false">AVERAGE(#REF!,#REF!,#REF!,#REF!,#REF!)</f>
        <v>#REF!</v>
      </c>
      <c r="B66" s="143" t="e">
        <f aca="false">MIN(#REF!,#REF!,#REF!,#REF!,#REF!)</f>
        <v>#REF!</v>
      </c>
      <c r="D66" s="142" t="e">
        <f aca="false">AVERAGE(#REF!,#REF!,#REF!,#REF!,#REF!)</f>
        <v>#REF!</v>
      </c>
      <c r="E66" s="142" t="e">
        <f aca="false">MIN(#REF!,#REF!,#REF!,#REF!,#REF!)</f>
        <v>#REF!</v>
      </c>
      <c r="F66" s="142"/>
      <c r="G66" s="142" t="e">
        <f aca="false">AVERAGE(#REF!,#REF!,#REF!,#REF!,#REF!,#REF!,#REF!,#REF!,#REF!)</f>
        <v>#REF!</v>
      </c>
      <c r="H66" s="142" t="e">
        <f aca="false">MIN(#REF!,#REF!,#REF!,#REF!,#REF!,#REF!,#REF!,#REF!,#REF!)</f>
        <v>#REF!</v>
      </c>
      <c r="I66" s="142"/>
      <c r="J66" s="142" t="e">
        <f aca="false">AVERAGE(#REF!,#REF!,#REF!,#REF!,#REF!,#REF!,#REF!,#REF!,#REF!)</f>
        <v>#REF!</v>
      </c>
      <c r="K66" s="142" t="e">
        <f aca="false">MIN(#REF!,#REF!,#REF!,#REF!,#REF!,#REF!,#REF!,#REF!,#REF!)</f>
        <v>#REF!</v>
      </c>
      <c r="L66" s="142"/>
      <c r="M66" s="142" t="e">
        <f aca="false">AVERAGE(#REF!,#REF!,#REF!,#REF!,#REF!,#REF!,#REF!,#REF!,#REF!)</f>
        <v>#REF!</v>
      </c>
      <c r="N66" s="142" t="e">
        <f aca="false">MIN(#REF!,#REF!,#REF!,#REF!,#REF!,#REF!,#REF!,#REF!,#REF!)</f>
        <v>#REF!</v>
      </c>
      <c r="O66" s="142"/>
      <c r="P66" s="142" t="e">
        <f aca="false">AVERAGE(#REF!,#REF!,#REF!,#REF!,#REF!,#REF!,#REF!,#REF!,#REF!)</f>
        <v>#REF!</v>
      </c>
      <c r="Q66" s="142" t="e">
        <f aca="false">MIN(#REF!,#REF!,#REF!,#REF!,#REF!,#REF!,#REF!,#REF!,#REF!)</f>
        <v>#REF!</v>
      </c>
      <c r="R66" s="142"/>
      <c r="S66" s="142" t="e">
        <f aca="false">AVERAGE(#REF!,#REF!,#REF!,#REF!,#REF!)</f>
        <v>#REF!</v>
      </c>
      <c r="T66" s="142" t="e">
        <f aca="false">MIN(#REF!,#REF!,#REF!,#REF!,#REF!)</f>
        <v>#REF!</v>
      </c>
      <c r="U66" s="142"/>
      <c r="V66" s="142" t="e">
        <f aca="false">AVERAGE(#REF!,#REF!,#REF!,#REF!,#REF!)</f>
        <v>#REF!</v>
      </c>
      <c r="W66" s="142" t="e">
        <f aca="false">MIN(#REF!,#REF!,#REF!,#REF!,#REF!)</f>
        <v>#REF!</v>
      </c>
      <c r="X66" s="142"/>
      <c r="Y66" s="142" t="e">
        <f aca="false">AVERAGE(#REF!,#REF!,#REF!,#REF!,#REF!,#REF!,#REF!,#REF!,#REF!)</f>
        <v>#REF!</v>
      </c>
      <c r="Z66" s="142" t="e">
        <f aca="false">MIN(#REF!,#REF!,#REF!,#REF!,#REF!,#REF!,#REF!,#REF!,#REF!)</f>
        <v>#REF!</v>
      </c>
      <c r="AA66" s="142"/>
      <c r="AB66" s="142" t="e">
        <f aca="false">AVERAGE(#REF!,#REF!,#REF!,#REF!,#REF!,#REF!,#REF!,#REF!,#REF!)</f>
        <v>#REF!</v>
      </c>
      <c r="AC66" s="142" t="e">
        <f aca="false">MIN(#REF!,#REF!,#REF!,#REF!,#REF!,#REF!,#REF!,#REF!,#REF!)</f>
        <v>#REF!</v>
      </c>
      <c r="AD66" s="142"/>
      <c r="AE66" s="142" t="e">
        <f aca="false">AVERAGE(#REF!,#REF!,#REF!,#REF!,#REF!)</f>
        <v>#REF!</v>
      </c>
      <c r="AF66" s="142" t="e">
        <f aca="false">MIN(#REF!,#REF!,#REF!,#REF!,#REF!)</f>
        <v>#REF!</v>
      </c>
      <c r="AG66" s="142"/>
      <c r="AH66" s="142" t="e">
        <f aca="false">MIN(A66,D66,G66,J66,M66,P66)</f>
        <v>#REF!</v>
      </c>
      <c r="AI66" s="142" t="e">
        <f aca="false">MIN(B66,E66,H66,K66,N66,Q66)</f>
        <v>#REF!</v>
      </c>
      <c r="AK66" s="125" t="e">
        <f aca="false">MIN(G66,J66,S66,V66,Y66,AB66)</f>
        <v>#REF!</v>
      </c>
      <c r="AL66" s="125" t="e">
        <f aca="false">MIN(H66,K66,T66,W66,Z66,AC66)</f>
        <v>#REF!</v>
      </c>
      <c r="AN66" s="125" t="e">
        <f aca="false">MIN(M66,P66,Y66,AB66,AE66,#REF!)</f>
        <v>#REF!</v>
      </c>
      <c r="AO66" s="125" t="e">
        <f aca="false">MIN(N66,Q66,Z66,AC66,AF66,#REF!)</f>
        <v>#REF!</v>
      </c>
    </row>
    <row r="67" customFormat="false" ht="12.75" hidden="false" customHeight="false" outlineLevel="0" collapsed="false">
      <c r="A67" s="142" t="e">
        <f aca="false">AVERAGE(#REF!,#REF!,#REF!,#REF!,#REF!)</f>
        <v>#REF!</v>
      </c>
      <c r="B67" s="143" t="e">
        <f aca="false">MIN(#REF!,#REF!,#REF!,#REF!,#REF!)</f>
        <v>#REF!</v>
      </c>
      <c r="D67" s="142" t="e">
        <f aca="false">AVERAGE(#REF!,#REF!,#REF!,#REF!,#REF!)</f>
        <v>#REF!</v>
      </c>
      <c r="E67" s="142" t="e">
        <f aca="false">MIN(#REF!,#REF!,#REF!,#REF!,#REF!)</f>
        <v>#REF!</v>
      </c>
      <c r="F67" s="142"/>
      <c r="G67" s="142" t="e">
        <f aca="false">AVERAGE(#REF!,#REF!,#REF!,#REF!,#REF!,#REF!,#REF!,#REF!,#REF!)</f>
        <v>#REF!</v>
      </c>
      <c r="H67" s="142" t="e">
        <f aca="false">MIN(#REF!,#REF!,#REF!,#REF!,#REF!,#REF!,#REF!,#REF!,#REF!)</f>
        <v>#REF!</v>
      </c>
      <c r="I67" s="142"/>
      <c r="J67" s="142" t="e">
        <f aca="false">AVERAGE(#REF!,#REF!,#REF!,#REF!,#REF!,#REF!,#REF!,#REF!,#REF!)</f>
        <v>#REF!</v>
      </c>
      <c r="K67" s="142" t="e">
        <f aca="false">MIN(#REF!,#REF!,#REF!,#REF!,#REF!,#REF!,#REF!,#REF!,#REF!)</f>
        <v>#REF!</v>
      </c>
      <c r="L67" s="142"/>
      <c r="M67" s="142" t="e">
        <f aca="false">AVERAGE(#REF!,#REF!,#REF!,#REF!,#REF!,#REF!,#REF!,#REF!,#REF!)</f>
        <v>#REF!</v>
      </c>
      <c r="N67" s="142" t="e">
        <f aca="false">MIN(#REF!,#REF!,#REF!,#REF!,#REF!,#REF!,#REF!,#REF!,#REF!)</f>
        <v>#REF!</v>
      </c>
      <c r="O67" s="142"/>
      <c r="P67" s="142" t="e">
        <f aca="false">AVERAGE(#REF!,#REF!,#REF!,#REF!,#REF!,#REF!,#REF!,#REF!,#REF!)</f>
        <v>#REF!</v>
      </c>
      <c r="Q67" s="142" t="e">
        <f aca="false">MIN(#REF!,#REF!,#REF!,#REF!,#REF!,#REF!,#REF!,#REF!,#REF!)</f>
        <v>#REF!</v>
      </c>
      <c r="R67" s="142"/>
      <c r="S67" s="142" t="e">
        <f aca="false">AVERAGE(#REF!,#REF!,#REF!,#REF!,#REF!)</f>
        <v>#REF!</v>
      </c>
      <c r="T67" s="142" t="e">
        <f aca="false">MIN(#REF!,#REF!,#REF!,#REF!,#REF!)</f>
        <v>#REF!</v>
      </c>
      <c r="U67" s="142"/>
      <c r="V67" s="142" t="e">
        <f aca="false">AVERAGE(#REF!,#REF!,#REF!,#REF!,#REF!)</f>
        <v>#REF!</v>
      </c>
      <c r="W67" s="142" t="e">
        <f aca="false">MIN(#REF!,#REF!,#REF!,#REF!,#REF!)</f>
        <v>#REF!</v>
      </c>
      <c r="X67" s="142"/>
      <c r="Y67" s="142" t="e">
        <f aca="false">AVERAGE(#REF!,#REF!,#REF!,#REF!,#REF!,#REF!,#REF!,#REF!,#REF!)</f>
        <v>#REF!</v>
      </c>
      <c r="Z67" s="142" t="e">
        <f aca="false">MIN(#REF!,#REF!,#REF!,#REF!,#REF!,#REF!,#REF!,#REF!,#REF!)</f>
        <v>#REF!</v>
      </c>
      <c r="AA67" s="142"/>
      <c r="AB67" s="142" t="e">
        <f aca="false">AVERAGE(#REF!,#REF!,#REF!,#REF!,#REF!,#REF!,#REF!,#REF!,#REF!)</f>
        <v>#REF!</v>
      </c>
      <c r="AC67" s="142" t="e">
        <f aca="false">MIN(#REF!,#REF!,#REF!,#REF!,#REF!,#REF!,#REF!,#REF!,#REF!)</f>
        <v>#REF!</v>
      </c>
      <c r="AD67" s="142"/>
      <c r="AE67" s="142" t="e">
        <f aca="false">AVERAGE(#REF!,#REF!,#REF!,#REF!,#REF!)</f>
        <v>#REF!</v>
      </c>
      <c r="AF67" s="142" t="e">
        <f aca="false">MIN(#REF!,#REF!,#REF!,#REF!,#REF!)</f>
        <v>#REF!</v>
      </c>
      <c r="AG67" s="142"/>
      <c r="AH67" s="142" t="e">
        <f aca="false">MIN(A67,D67,G67,J67,M67,P67)</f>
        <v>#REF!</v>
      </c>
      <c r="AI67" s="142" t="e">
        <f aca="false">MIN(B67,E67,H67,K67,N67,Q67)</f>
        <v>#REF!</v>
      </c>
      <c r="AK67" s="125" t="e">
        <f aca="false">MIN(G67,J67,S67,V67,Y67,AB67)</f>
        <v>#REF!</v>
      </c>
      <c r="AL67" s="125" t="e">
        <f aca="false">MIN(H67,K67,T67,W67,Z67,AC67)</f>
        <v>#REF!</v>
      </c>
      <c r="AN67" s="125" t="e">
        <f aca="false">MIN(M67,P67,Y67,AB67,AE67,#REF!)</f>
        <v>#REF!</v>
      </c>
      <c r="AO67" s="125" t="e">
        <f aca="false">MIN(N67,Q67,Z67,AC67,AF67,#REF!)</f>
        <v>#REF!</v>
      </c>
    </row>
    <row r="68" customFormat="false" ht="12.75" hidden="false" customHeight="false" outlineLevel="0" collapsed="false">
      <c r="A68" s="142" t="e">
        <f aca="false">AVERAGE(#REF!,#REF!,#REF!,#REF!,#REF!)</f>
        <v>#REF!</v>
      </c>
      <c r="B68" s="143" t="e">
        <f aca="false">MIN(#REF!,#REF!,#REF!,#REF!,#REF!)</f>
        <v>#REF!</v>
      </c>
      <c r="D68" s="142" t="e">
        <f aca="false">AVERAGE(#REF!,#REF!,#REF!,#REF!,#REF!)</f>
        <v>#REF!</v>
      </c>
      <c r="E68" s="142" t="e">
        <f aca="false">MIN(#REF!,#REF!,#REF!,#REF!,#REF!)</f>
        <v>#REF!</v>
      </c>
      <c r="F68" s="142"/>
      <c r="G68" s="142" t="e">
        <f aca="false">AVERAGE(#REF!,#REF!,#REF!,#REF!,#REF!,#REF!,#REF!,#REF!,#REF!)</f>
        <v>#REF!</v>
      </c>
      <c r="H68" s="142" t="e">
        <f aca="false">MIN(#REF!,#REF!,#REF!,#REF!,#REF!,#REF!,#REF!,#REF!,#REF!)</f>
        <v>#REF!</v>
      </c>
      <c r="I68" s="142"/>
      <c r="J68" s="142" t="e">
        <f aca="false">AVERAGE(#REF!,#REF!,#REF!,#REF!,#REF!,#REF!,#REF!,#REF!,#REF!)</f>
        <v>#REF!</v>
      </c>
      <c r="K68" s="142" t="e">
        <f aca="false">MIN(#REF!,#REF!,#REF!,#REF!,#REF!,#REF!,#REF!,#REF!,#REF!)</f>
        <v>#REF!</v>
      </c>
      <c r="L68" s="142"/>
      <c r="M68" s="142" t="e">
        <f aca="false">AVERAGE(#REF!,#REF!,#REF!,#REF!,#REF!,#REF!,#REF!,#REF!,#REF!)</f>
        <v>#REF!</v>
      </c>
      <c r="N68" s="142" t="e">
        <f aca="false">MIN(#REF!,#REF!,#REF!,#REF!,#REF!,#REF!,#REF!,#REF!,#REF!)</f>
        <v>#REF!</v>
      </c>
      <c r="O68" s="142"/>
      <c r="P68" s="142" t="e">
        <f aca="false">AVERAGE(#REF!,#REF!,#REF!,#REF!,#REF!,#REF!,#REF!,#REF!,#REF!)</f>
        <v>#REF!</v>
      </c>
      <c r="Q68" s="142" t="e">
        <f aca="false">MIN(#REF!,#REF!,#REF!,#REF!,#REF!,#REF!,#REF!,#REF!,#REF!)</f>
        <v>#REF!</v>
      </c>
      <c r="R68" s="142"/>
      <c r="S68" s="142" t="e">
        <f aca="false">AVERAGE(#REF!,#REF!,#REF!,#REF!,#REF!)</f>
        <v>#REF!</v>
      </c>
      <c r="T68" s="142" t="e">
        <f aca="false">MIN(#REF!,#REF!,#REF!,#REF!,#REF!)</f>
        <v>#REF!</v>
      </c>
      <c r="U68" s="142"/>
      <c r="V68" s="142" t="e">
        <f aca="false">AVERAGE(#REF!,#REF!,#REF!,#REF!,#REF!)</f>
        <v>#REF!</v>
      </c>
      <c r="W68" s="142" t="e">
        <f aca="false">MIN(#REF!,#REF!,#REF!,#REF!,#REF!)</f>
        <v>#REF!</v>
      </c>
      <c r="X68" s="142"/>
      <c r="Y68" s="142" t="e">
        <f aca="false">AVERAGE(#REF!,#REF!,#REF!,#REF!,#REF!,#REF!,#REF!,#REF!,#REF!)</f>
        <v>#REF!</v>
      </c>
      <c r="Z68" s="142" t="e">
        <f aca="false">MIN(#REF!,#REF!,#REF!,#REF!,#REF!,#REF!,#REF!,#REF!,#REF!)</f>
        <v>#REF!</v>
      </c>
      <c r="AA68" s="142"/>
      <c r="AB68" s="142" t="e">
        <f aca="false">AVERAGE(#REF!,#REF!,#REF!,#REF!,#REF!,#REF!,#REF!,#REF!,#REF!)</f>
        <v>#REF!</v>
      </c>
      <c r="AC68" s="142" t="e">
        <f aca="false">MIN(#REF!,#REF!,#REF!,#REF!,#REF!,#REF!,#REF!,#REF!,#REF!)</f>
        <v>#REF!</v>
      </c>
      <c r="AD68" s="142"/>
      <c r="AE68" s="142" t="e">
        <f aca="false">AVERAGE(#REF!,#REF!,#REF!,#REF!,#REF!)</f>
        <v>#REF!</v>
      </c>
      <c r="AF68" s="142" t="e">
        <f aca="false">MIN(#REF!,#REF!,#REF!,#REF!,#REF!)</f>
        <v>#REF!</v>
      </c>
      <c r="AG68" s="142"/>
      <c r="AH68" s="142" t="e">
        <f aca="false">MIN(A68,D68,G68,J68,M68,P68)</f>
        <v>#REF!</v>
      </c>
      <c r="AI68" s="142" t="e">
        <f aca="false">MIN(B68,E68,H68,K68,N68,Q68)</f>
        <v>#REF!</v>
      </c>
      <c r="AK68" s="125" t="e">
        <f aca="false">MIN(G68,J68,S68,V68,Y68,AB68)</f>
        <v>#REF!</v>
      </c>
      <c r="AL68" s="125" t="e">
        <f aca="false">MIN(H68,K68,T68,W68,Z68,AC68)</f>
        <v>#REF!</v>
      </c>
      <c r="AN68" s="125" t="e">
        <f aca="false">MIN(M68,P68,Y68,AB68,AE68,#REF!)</f>
        <v>#REF!</v>
      </c>
      <c r="AO68" s="125" t="e">
        <f aca="false">MIN(N68,Q68,Z68,AC68,AF68,#REF!)</f>
        <v>#REF!</v>
      </c>
    </row>
    <row r="69" customFormat="false" ht="12.75" hidden="false" customHeight="false" outlineLevel="0" collapsed="false">
      <c r="A69" s="142" t="e">
        <f aca="false">AVERAGE(#REF!,#REF!,#REF!,#REF!,#REF!)</f>
        <v>#REF!</v>
      </c>
      <c r="B69" s="143" t="e">
        <f aca="false">MIN(#REF!,#REF!,#REF!,#REF!,#REF!)</f>
        <v>#REF!</v>
      </c>
      <c r="D69" s="142" t="e">
        <f aca="false">AVERAGE(#REF!,#REF!,#REF!,#REF!,#REF!)</f>
        <v>#REF!</v>
      </c>
      <c r="E69" s="142" t="e">
        <f aca="false">MIN(#REF!,#REF!,#REF!,#REF!,#REF!)</f>
        <v>#REF!</v>
      </c>
      <c r="F69" s="142"/>
      <c r="G69" s="142" t="e">
        <f aca="false">AVERAGE(#REF!,#REF!,#REF!,#REF!,#REF!,#REF!,#REF!,#REF!,#REF!)</f>
        <v>#REF!</v>
      </c>
      <c r="H69" s="142" t="e">
        <f aca="false">MIN(#REF!,#REF!,#REF!,#REF!,#REF!,#REF!,#REF!,#REF!,#REF!)</f>
        <v>#REF!</v>
      </c>
      <c r="I69" s="142"/>
      <c r="J69" s="142" t="e">
        <f aca="false">AVERAGE(#REF!,#REF!,#REF!,#REF!,#REF!,#REF!,#REF!,#REF!,#REF!)</f>
        <v>#REF!</v>
      </c>
      <c r="K69" s="142" t="e">
        <f aca="false">MIN(#REF!,#REF!,#REF!,#REF!,#REF!,#REF!,#REF!,#REF!,#REF!)</f>
        <v>#REF!</v>
      </c>
      <c r="L69" s="142"/>
      <c r="M69" s="142" t="e">
        <f aca="false">AVERAGE(#REF!,#REF!,#REF!,#REF!,#REF!,#REF!,#REF!,#REF!,#REF!)</f>
        <v>#REF!</v>
      </c>
      <c r="N69" s="142" t="e">
        <f aca="false">MIN(#REF!,#REF!,#REF!,#REF!,#REF!,#REF!,#REF!,#REF!,#REF!)</f>
        <v>#REF!</v>
      </c>
      <c r="O69" s="142"/>
      <c r="P69" s="142" t="e">
        <f aca="false">AVERAGE(#REF!,#REF!,#REF!,#REF!,#REF!,#REF!,#REF!,#REF!,#REF!)</f>
        <v>#REF!</v>
      </c>
      <c r="Q69" s="142" t="e">
        <f aca="false">MIN(#REF!,#REF!,#REF!,#REF!,#REF!,#REF!,#REF!,#REF!,#REF!)</f>
        <v>#REF!</v>
      </c>
      <c r="R69" s="142"/>
      <c r="S69" s="142" t="e">
        <f aca="false">AVERAGE(#REF!,#REF!,#REF!,#REF!,#REF!)</f>
        <v>#REF!</v>
      </c>
      <c r="T69" s="142" t="e">
        <f aca="false">MIN(#REF!,#REF!,#REF!,#REF!,#REF!)</f>
        <v>#REF!</v>
      </c>
      <c r="U69" s="142"/>
      <c r="V69" s="142" t="e">
        <f aca="false">AVERAGE(#REF!,#REF!,#REF!,#REF!,#REF!)</f>
        <v>#REF!</v>
      </c>
      <c r="W69" s="142" t="e">
        <f aca="false">MIN(#REF!,#REF!,#REF!,#REF!,#REF!)</f>
        <v>#REF!</v>
      </c>
      <c r="X69" s="142"/>
      <c r="Y69" s="142" t="e">
        <f aca="false">AVERAGE(#REF!,#REF!,#REF!,#REF!,#REF!,#REF!,#REF!,#REF!,#REF!)</f>
        <v>#REF!</v>
      </c>
      <c r="Z69" s="142" t="e">
        <f aca="false">MIN(#REF!,#REF!,#REF!,#REF!,#REF!,#REF!,#REF!,#REF!,#REF!)</f>
        <v>#REF!</v>
      </c>
      <c r="AA69" s="142"/>
      <c r="AB69" s="142" t="e">
        <f aca="false">AVERAGE(#REF!,#REF!,#REF!,#REF!,#REF!,#REF!,#REF!,#REF!,#REF!)</f>
        <v>#REF!</v>
      </c>
      <c r="AC69" s="142" t="e">
        <f aca="false">MIN(#REF!,#REF!,#REF!,#REF!,#REF!,#REF!,#REF!,#REF!,#REF!)</f>
        <v>#REF!</v>
      </c>
      <c r="AD69" s="142"/>
      <c r="AE69" s="142" t="e">
        <f aca="false">AVERAGE(#REF!,#REF!,#REF!,#REF!,#REF!)</f>
        <v>#REF!</v>
      </c>
      <c r="AF69" s="142" t="e">
        <f aca="false">MIN(#REF!,#REF!,#REF!,#REF!,#REF!)</f>
        <v>#REF!</v>
      </c>
      <c r="AG69" s="142"/>
      <c r="AH69" s="142" t="e">
        <f aca="false">MIN(A69,D69,G69,J69,M69,P69)</f>
        <v>#REF!</v>
      </c>
      <c r="AI69" s="142" t="e">
        <f aca="false">MIN(B69,E69,H69,K69,N69,Q69)</f>
        <v>#REF!</v>
      </c>
      <c r="AK69" s="125" t="e">
        <f aca="false">MIN(G69,J69,S69,V69,Y69,AB69)</f>
        <v>#REF!</v>
      </c>
      <c r="AL69" s="125" t="e">
        <f aca="false">MIN(H69,K69,T69,W69,Z69,AC69)</f>
        <v>#REF!</v>
      </c>
      <c r="AN69" s="125" t="e">
        <f aca="false">MIN(M69,P69,Y69,AB69,AE69,#REF!)</f>
        <v>#REF!</v>
      </c>
      <c r="AO69" s="125" t="e">
        <f aca="false">MIN(N69,Q69,Z69,AC69,AF69,#REF!)</f>
        <v>#REF!</v>
      </c>
    </row>
    <row r="70" customFormat="false" ht="12.75" hidden="false" customHeight="false" outlineLevel="0" collapsed="false">
      <c r="A70" s="142" t="e">
        <f aca="false">AVERAGE(#REF!,#REF!,#REF!,#REF!,#REF!)</f>
        <v>#REF!</v>
      </c>
      <c r="B70" s="143" t="e">
        <f aca="false">MIN(#REF!,#REF!,#REF!,#REF!,#REF!)</f>
        <v>#REF!</v>
      </c>
      <c r="D70" s="142" t="e">
        <f aca="false">AVERAGE(#REF!,#REF!,#REF!,#REF!,#REF!)</f>
        <v>#REF!</v>
      </c>
      <c r="E70" s="142" t="e">
        <f aca="false">MIN(#REF!,#REF!,#REF!,#REF!,#REF!)</f>
        <v>#REF!</v>
      </c>
      <c r="F70" s="142"/>
      <c r="G70" s="142" t="e">
        <f aca="false">AVERAGE(#REF!,#REF!,#REF!,#REF!,#REF!,#REF!,#REF!,#REF!,#REF!)</f>
        <v>#REF!</v>
      </c>
      <c r="H70" s="142" t="e">
        <f aca="false">MIN(#REF!,#REF!,#REF!,#REF!,#REF!,#REF!,#REF!,#REF!,#REF!)</f>
        <v>#REF!</v>
      </c>
      <c r="I70" s="142"/>
      <c r="J70" s="142" t="e">
        <f aca="false">AVERAGE(#REF!,#REF!,#REF!,#REF!,#REF!,#REF!,#REF!,#REF!,#REF!)</f>
        <v>#REF!</v>
      </c>
      <c r="K70" s="142" t="e">
        <f aca="false">MIN(#REF!,#REF!,#REF!,#REF!,#REF!,#REF!,#REF!,#REF!,#REF!)</f>
        <v>#REF!</v>
      </c>
      <c r="L70" s="142"/>
      <c r="M70" s="142" t="e">
        <f aca="false">AVERAGE(#REF!,#REF!,#REF!,#REF!,#REF!,#REF!,#REF!,#REF!,#REF!)</f>
        <v>#REF!</v>
      </c>
      <c r="N70" s="142" t="e">
        <f aca="false">MIN(#REF!,#REF!,#REF!,#REF!,#REF!,#REF!,#REF!,#REF!,#REF!)</f>
        <v>#REF!</v>
      </c>
      <c r="O70" s="142"/>
      <c r="P70" s="142" t="e">
        <f aca="false">AVERAGE(#REF!,#REF!,#REF!,#REF!,#REF!,#REF!,#REF!,#REF!,#REF!)</f>
        <v>#REF!</v>
      </c>
      <c r="Q70" s="142" t="e">
        <f aca="false">MIN(#REF!,#REF!,#REF!,#REF!,#REF!,#REF!,#REF!,#REF!,#REF!)</f>
        <v>#REF!</v>
      </c>
      <c r="R70" s="142"/>
      <c r="S70" s="142" t="e">
        <f aca="false">AVERAGE(#REF!,#REF!,#REF!,#REF!,#REF!)</f>
        <v>#REF!</v>
      </c>
      <c r="T70" s="142" t="e">
        <f aca="false">MIN(#REF!,#REF!,#REF!,#REF!,#REF!)</f>
        <v>#REF!</v>
      </c>
      <c r="U70" s="142"/>
      <c r="V70" s="142" t="e">
        <f aca="false">AVERAGE(#REF!,#REF!,#REF!,#REF!,#REF!)</f>
        <v>#REF!</v>
      </c>
      <c r="W70" s="142" t="e">
        <f aca="false">MIN(#REF!,#REF!,#REF!,#REF!,#REF!)</f>
        <v>#REF!</v>
      </c>
      <c r="X70" s="142"/>
      <c r="Y70" s="142" t="e">
        <f aca="false">AVERAGE(#REF!,#REF!,#REF!,#REF!,#REF!,#REF!,#REF!,#REF!,#REF!)</f>
        <v>#REF!</v>
      </c>
      <c r="Z70" s="142" t="e">
        <f aca="false">MIN(#REF!,#REF!,#REF!,#REF!,#REF!,#REF!,#REF!,#REF!,#REF!)</f>
        <v>#REF!</v>
      </c>
      <c r="AA70" s="142"/>
      <c r="AB70" s="142" t="e">
        <f aca="false">AVERAGE(#REF!,#REF!,#REF!,#REF!,#REF!,#REF!,#REF!,#REF!,#REF!)</f>
        <v>#REF!</v>
      </c>
      <c r="AC70" s="142" t="e">
        <f aca="false">MIN(#REF!,#REF!,#REF!,#REF!,#REF!,#REF!,#REF!,#REF!,#REF!)</f>
        <v>#REF!</v>
      </c>
      <c r="AD70" s="142"/>
      <c r="AE70" s="142" t="e">
        <f aca="false">AVERAGE(#REF!,#REF!,#REF!,#REF!,#REF!)</f>
        <v>#REF!</v>
      </c>
      <c r="AF70" s="142" t="e">
        <f aca="false">MIN(#REF!,#REF!,#REF!,#REF!,#REF!)</f>
        <v>#REF!</v>
      </c>
      <c r="AG70" s="142"/>
      <c r="AH70" s="142" t="e">
        <f aca="false">MIN(A70,D70,G70,J70,M70,P70)</f>
        <v>#REF!</v>
      </c>
      <c r="AI70" s="142" t="e">
        <f aca="false">MIN(B70,E70,H70,K70,N70,Q70)</f>
        <v>#REF!</v>
      </c>
      <c r="AK70" s="125" t="e">
        <f aca="false">MIN(G70,J70,S70,V70,Y70,AB70)</f>
        <v>#REF!</v>
      </c>
      <c r="AL70" s="125" t="e">
        <f aca="false">MIN(H70,K70,T70,W70,Z70,AC70)</f>
        <v>#REF!</v>
      </c>
      <c r="AN70" s="125" t="e">
        <f aca="false">MIN(M70,P70,Y70,AB70,AE70,#REF!)</f>
        <v>#REF!</v>
      </c>
      <c r="AO70" s="125" t="e">
        <f aca="false">MIN(N70,Q70,Z70,AC70,AF70,#REF!)</f>
        <v>#REF!</v>
      </c>
    </row>
    <row r="71" customFormat="false" ht="12.75" hidden="false" customHeight="false" outlineLevel="0" collapsed="false">
      <c r="A71" s="142" t="e">
        <f aca="false">AVERAGE(#REF!,#REF!,#REF!,#REF!,#REF!)</f>
        <v>#REF!</v>
      </c>
      <c r="B71" s="143" t="e">
        <f aca="false">MIN(#REF!,#REF!,#REF!,#REF!,#REF!)</f>
        <v>#REF!</v>
      </c>
      <c r="D71" s="142" t="e">
        <f aca="false">AVERAGE(#REF!,#REF!,#REF!,#REF!,#REF!)</f>
        <v>#REF!</v>
      </c>
      <c r="E71" s="142" t="e">
        <f aca="false">MIN(#REF!,#REF!,#REF!,#REF!,#REF!)</f>
        <v>#REF!</v>
      </c>
      <c r="F71" s="142"/>
      <c r="G71" s="142" t="e">
        <f aca="false">AVERAGE(#REF!,#REF!,#REF!,#REF!,#REF!,#REF!,#REF!,#REF!,#REF!)</f>
        <v>#REF!</v>
      </c>
      <c r="H71" s="142" t="e">
        <f aca="false">MIN(#REF!,#REF!,#REF!,#REF!,#REF!,#REF!,#REF!,#REF!,#REF!)</f>
        <v>#REF!</v>
      </c>
      <c r="I71" s="142"/>
      <c r="J71" s="142" t="e">
        <f aca="false">AVERAGE(#REF!,#REF!,#REF!,#REF!,#REF!,#REF!,#REF!,#REF!,#REF!)</f>
        <v>#REF!</v>
      </c>
      <c r="K71" s="142" t="e">
        <f aca="false">MIN(#REF!,#REF!,#REF!,#REF!,#REF!,#REF!,#REF!,#REF!,#REF!)</f>
        <v>#REF!</v>
      </c>
      <c r="L71" s="142"/>
      <c r="M71" s="142" t="e">
        <f aca="false">AVERAGE(#REF!,#REF!,#REF!,#REF!,#REF!,#REF!,#REF!,#REF!,#REF!)</f>
        <v>#REF!</v>
      </c>
      <c r="N71" s="142" t="e">
        <f aca="false">MIN(#REF!,#REF!,#REF!,#REF!,#REF!,#REF!,#REF!,#REF!,#REF!)</f>
        <v>#REF!</v>
      </c>
      <c r="O71" s="142"/>
      <c r="P71" s="142" t="e">
        <f aca="false">AVERAGE(#REF!,#REF!,#REF!,#REF!,#REF!,#REF!,#REF!,#REF!,#REF!)</f>
        <v>#REF!</v>
      </c>
      <c r="Q71" s="142" t="e">
        <f aca="false">MIN(#REF!,#REF!,#REF!,#REF!,#REF!,#REF!,#REF!,#REF!,#REF!)</f>
        <v>#REF!</v>
      </c>
      <c r="R71" s="142"/>
      <c r="S71" s="142" t="e">
        <f aca="false">AVERAGE(#REF!,#REF!,#REF!,#REF!,#REF!)</f>
        <v>#REF!</v>
      </c>
      <c r="T71" s="142" t="e">
        <f aca="false">MIN(#REF!,#REF!,#REF!,#REF!,#REF!)</f>
        <v>#REF!</v>
      </c>
      <c r="U71" s="142"/>
      <c r="V71" s="142" t="e">
        <f aca="false">AVERAGE(#REF!,#REF!,#REF!,#REF!,#REF!)</f>
        <v>#REF!</v>
      </c>
      <c r="W71" s="142" t="e">
        <f aca="false">MIN(#REF!,#REF!,#REF!,#REF!,#REF!)</f>
        <v>#REF!</v>
      </c>
      <c r="X71" s="142"/>
      <c r="Y71" s="142" t="e">
        <f aca="false">AVERAGE(#REF!,#REF!,#REF!,#REF!,#REF!,#REF!,#REF!,#REF!,#REF!)</f>
        <v>#REF!</v>
      </c>
      <c r="Z71" s="142" t="e">
        <f aca="false">MIN(#REF!,#REF!,#REF!,#REF!,#REF!,#REF!,#REF!,#REF!,#REF!)</f>
        <v>#REF!</v>
      </c>
      <c r="AA71" s="142"/>
      <c r="AB71" s="142" t="e">
        <f aca="false">AVERAGE(#REF!,#REF!,#REF!,#REF!,#REF!,#REF!,#REF!,#REF!,#REF!)</f>
        <v>#REF!</v>
      </c>
      <c r="AC71" s="142" t="e">
        <f aca="false">MIN(#REF!,#REF!,#REF!,#REF!,#REF!,#REF!,#REF!,#REF!,#REF!)</f>
        <v>#REF!</v>
      </c>
      <c r="AD71" s="142"/>
      <c r="AE71" s="142" t="e">
        <f aca="false">AVERAGE(#REF!,#REF!,#REF!,#REF!,#REF!)</f>
        <v>#REF!</v>
      </c>
      <c r="AF71" s="142" t="e">
        <f aca="false">MIN(#REF!,#REF!,#REF!,#REF!,#REF!)</f>
        <v>#REF!</v>
      </c>
      <c r="AG71" s="142"/>
      <c r="AH71" s="142" t="e">
        <f aca="false">MIN(A71,D71,G71,J71,M71,P71)</f>
        <v>#REF!</v>
      </c>
      <c r="AI71" s="142" t="e">
        <f aca="false">MIN(B71,E71,H71,K71,N71,Q71)</f>
        <v>#REF!</v>
      </c>
      <c r="AK71" s="125" t="e">
        <f aca="false">MIN(G71,J71,S71,V71,Y71,AB71)</f>
        <v>#REF!</v>
      </c>
      <c r="AL71" s="125" t="e">
        <f aca="false">MIN(H71,K71,T71,W71,Z71,AC71)</f>
        <v>#REF!</v>
      </c>
      <c r="AN71" s="125" t="e">
        <f aca="false">MIN(M71,P71,Y71,AB71,AE71,#REF!)</f>
        <v>#REF!</v>
      </c>
      <c r="AO71" s="125" t="e">
        <f aca="false">MIN(N71,Q71,Z71,AC71,AF71,#REF!)</f>
        <v>#REF!</v>
      </c>
    </row>
    <row r="72" customFormat="false" ht="12.75" hidden="false" customHeight="false" outlineLevel="0" collapsed="false">
      <c r="A72" s="142" t="e">
        <f aca="false">AVERAGE(#REF!,#REF!,#REF!,#REF!,#REF!)</f>
        <v>#REF!</v>
      </c>
      <c r="B72" s="143" t="e">
        <f aca="false">MIN(#REF!,#REF!,#REF!,#REF!,#REF!)</f>
        <v>#REF!</v>
      </c>
      <c r="D72" s="142" t="e">
        <f aca="false">AVERAGE(#REF!,#REF!,#REF!,#REF!,#REF!)</f>
        <v>#REF!</v>
      </c>
      <c r="E72" s="142" t="e">
        <f aca="false">MIN(#REF!,#REF!,#REF!,#REF!,#REF!)</f>
        <v>#REF!</v>
      </c>
      <c r="F72" s="142"/>
      <c r="G72" s="142" t="e">
        <f aca="false">AVERAGE(#REF!,#REF!,#REF!,#REF!,#REF!,#REF!,#REF!,#REF!,#REF!)</f>
        <v>#REF!</v>
      </c>
      <c r="H72" s="142" t="e">
        <f aca="false">MIN(#REF!,#REF!,#REF!,#REF!,#REF!,#REF!,#REF!,#REF!,#REF!)</f>
        <v>#REF!</v>
      </c>
      <c r="I72" s="142"/>
      <c r="J72" s="142" t="e">
        <f aca="false">AVERAGE(#REF!,#REF!,#REF!,#REF!,#REF!,#REF!,#REF!,#REF!,#REF!)</f>
        <v>#REF!</v>
      </c>
      <c r="K72" s="142" t="e">
        <f aca="false">MIN(#REF!,#REF!,#REF!,#REF!,#REF!,#REF!,#REF!,#REF!,#REF!)</f>
        <v>#REF!</v>
      </c>
      <c r="L72" s="142"/>
      <c r="M72" s="142" t="e">
        <f aca="false">AVERAGE(#REF!,#REF!,#REF!,#REF!,#REF!,#REF!,#REF!,#REF!,#REF!)</f>
        <v>#REF!</v>
      </c>
      <c r="N72" s="142" t="e">
        <f aca="false">MIN(#REF!,#REF!,#REF!,#REF!,#REF!,#REF!,#REF!,#REF!,#REF!)</f>
        <v>#REF!</v>
      </c>
      <c r="O72" s="142"/>
      <c r="P72" s="142" t="e">
        <f aca="false">AVERAGE(#REF!,#REF!,#REF!,#REF!,#REF!,#REF!,#REF!,#REF!,#REF!)</f>
        <v>#REF!</v>
      </c>
      <c r="Q72" s="142" t="e">
        <f aca="false">MIN(#REF!,#REF!,#REF!,#REF!,#REF!,#REF!,#REF!,#REF!,#REF!)</f>
        <v>#REF!</v>
      </c>
      <c r="R72" s="142"/>
      <c r="S72" s="142" t="e">
        <f aca="false">AVERAGE(#REF!,#REF!,#REF!,#REF!,#REF!)</f>
        <v>#REF!</v>
      </c>
      <c r="T72" s="142" t="e">
        <f aca="false">MIN(#REF!,#REF!,#REF!,#REF!,#REF!)</f>
        <v>#REF!</v>
      </c>
      <c r="U72" s="142"/>
      <c r="V72" s="142" t="e">
        <f aca="false">AVERAGE(#REF!,#REF!,#REF!,#REF!,#REF!)</f>
        <v>#REF!</v>
      </c>
      <c r="W72" s="142" t="e">
        <f aca="false">MIN(#REF!,#REF!,#REF!,#REF!,#REF!)</f>
        <v>#REF!</v>
      </c>
      <c r="X72" s="142"/>
      <c r="Y72" s="142" t="e">
        <f aca="false">AVERAGE(#REF!,#REF!,#REF!,#REF!,#REF!,#REF!,#REF!,#REF!,#REF!)</f>
        <v>#REF!</v>
      </c>
      <c r="Z72" s="142" t="e">
        <f aca="false">MIN(#REF!,#REF!,#REF!,#REF!,#REF!,#REF!,#REF!,#REF!,#REF!)</f>
        <v>#REF!</v>
      </c>
      <c r="AA72" s="142"/>
      <c r="AB72" s="142" t="e">
        <f aca="false">AVERAGE(#REF!,#REF!,#REF!,#REF!,#REF!,#REF!,#REF!,#REF!,#REF!)</f>
        <v>#REF!</v>
      </c>
      <c r="AC72" s="142" t="e">
        <f aca="false">MIN(#REF!,#REF!,#REF!,#REF!,#REF!,#REF!,#REF!,#REF!,#REF!)</f>
        <v>#REF!</v>
      </c>
      <c r="AD72" s="142"/>
      <c r="AE72" s="142" t="e">
        <f aca="false">AVERAGE(#REF!,#REF!,#REF!,#REF!,#REF!)</f>
        <v>#REF!</v>
      </c>
      <c r="AF72" s="142" t="e">
        <f aca="false">MIN(#REF!,#REF!,#REF!,#REF!,#REF!)</f>
        <v>#REF!</v>
      </c>
      <c r="AG72" s="142"/>
      <c r="AH72" s="142" t="e">
        <f aca="false">MIN(A72,D72,G72,J72,M72,P72)</f>
        <v>#REF!</v>
      </c>
      <c r="AI72" s="142" t="e">
        <f aca="false">MIN(B72,E72,H72,K72,N72,Q72)</f>
        <v>#REF!</v>
      </c>
      <c r="AK72" s="125" t="e">
        <f aca="false">MIN(G72,J72,S72,V72,Y72,AB72)</f>
        <v>#REF!</v>
      </c>
      <c r="AL72" s="125" t="e">
        <f aca="false">MIN(H72,K72,T72,W72,Z72,AC72)</f>
        <v>#REF!</v>
      </c>
      <c r="AN72" s="125" t="e">
        <f aca="false">MIN(M72,P72,Y72,AB72,AE72,#REF!)</f>
        <v>#REF!</v>
      </c>
      <c r="AO72" s="125" t="e">
        <f aca="false">MIN(N72,Q72,Z72,AC72,AF72,#REF!)</f>
        <v>#REF!</v>
      </c>
    </row>
    <row r="73" customFormat="false" ht="12.75" hidden="false" customHeight="false" outlineLevel="0" collapsed="false">
      <c r="A73" s="142" t="e">
        <f aca="false">AVERAGE(#REF!,#REF!,#REF!,#REF!,#REF!)</f>
        <v>#REF!</v>
      </c>
      <c r="B73" s="143" t="e">
        <f aca="false">MIN(#REF!,#REF!,#REF!,#REF!,#REF!)</f>
        <v>#REF!</v>
      </c>
      <c r="D73" s="142" t="e">
        <f aca="false">AVERAGE(#REF!,#REF!,#REF!,#REF!,#REF!)</f>
        <v>#REF!</v>
      </c>
      <c r="E73" s="142" t="e">
        <f aca="false">MIN(#REF!,#REF!,#REF!,#REF!,#REF!)</f>
        <v>#REF!</v>
      </c>
      <c r="F73" s="142"/>
      <c r="G73" s="142" t="e">
        <f aca="false">AVERAGE(#REF!,#REF!,#REF!,#REF!,#REF!,#REF!,#REF!,#REF!,#REF!)</f>
        <v>#REF!</v>
      </c>
      <c r="H73" s="142" t="e">
        <f aca="false">MIN(#REF!,#REF!,#REF!,#REF!,#REF!,#REF!,#REF!,#REF!,#REF!)</f>
        <v>#REF!</v>
      </c>
      <c r="I73" s="142"/>
      <c r="J73" s="142" t="e">
        <f aca="false">AVERAGE(#REF!,#REF!,#REF!,#REF!,#REF!,#REF!,#REF!,#REF!,#REF!)</f>
        <v>#REF!</v>
      </c>
      <c r="K73" s="142" t="e">
        <f aca="false">MIN(#REF!,#REF!,#REF!,#REF!,#REF!,#REF!,#REF!,#REF!,#REF!)</f>
        <v>#REF!</v>
      </c>
      <c r="L73" s="142"/>
      <c r="M73" s="142" t="e">
        <f aca="false">AVERAGE(#REF!,#REF!,#REF!,#REF!,#REF!,#REF!,#REF!,#REF!,#REF!)</f>
        <v>#REF!</v>
      </c>
      <c r="N73" s="142" t="e">
        <f aca="false">MIN(#REF!,#REF!,#REF!,#REF!,#REF!,#REF!,#REF!,#REF!,#REF!)</f>
        <v>#REF!</v>
      </c>
      <c r="O73" s="142"/>
      <c r="P73" s="142" t="e">
        <f aca="false">AVERAGE(#REF!,#REF!,#REF!,#REF!,#REF!,#REF!,#REF!,#REF!,#REF!)</f>
        <v>#REF!</v>
      </c>
      <c r="Q73" s="142" t="e">
        <f aca="false">MIN(#REF!,#REF!,#REF!,#REF!,#REF!,#REF!,#REF!,#REF!,#REF!)</f>
        <v>#REF!</v>
      </c>
      <c r="R73" s="142"/>
      <c r="S73" s="142" t="e">
        <f aca="false">AVERAGE(#REF!,#REF!,#REF!,#REF!,#REF!)</f>
        <v>#REF!</v>
      </c>
      <c r="T73" s="142" t="e">
        <f aca="false">MIN(#REF!,#REF!,#REF!,#REF!,#REF!)</f>
        <v>#REF!</v>
      </c>
      <c r="U73" s="142"/>
      <c r="V73" s="142" t="e">
        <f aca="false">AVERAGE(#REF!,#REF!,#REF!,#REF!,#REF!)</f>
        <v>#REF!</v>
      </c>
      <c r="W73" s="142" t="e">
        <f aca="false">MIN(#REF!,#REF!,#REF!,#REF!,#REF!)</f>
        <v>#REF!</v>
      </c>
      <c r="X73" s="142"/>
      <c r="Y73" s="142" t="e">
        <f aca="false">AVERAGE(#REF!,#REF!,#REF!,#REF!,#REF!,#REF!,#REF!,#REF!,#REF!)</f>
        <v>#REF!</v>
      </c>
      <c r="Z73" s="142" t="e">
        <f aca="false">MIN(#REF!,#REF!,#REF!,#REF!,#REF!,#REF!,#REF!,#REF!,#REF!)</f>
        <v>#REF!</v>
      </c>
      <c r="AA73" s="142"/>
      <c r="AB73" s="142" t="e">
        <f aca="false">AVERAGE(#REF!,#REF!,#REF!,#REF!,#REF!,#REF!,#REF!,#REF!,#REF!)</f>
        <v>#REF!</v>
      </c>
      <c r="AC73" s="142" t="e">
        <f aca="false">MIN(#REF!,#REF!,#REF!,#REF!,#REF!,#REF!,#REF!,#REF!,#REF!)</f>
        <v>#REF!</v>
      </c>
      <c r="AD73" s="142"/>
      <c r="AE73" s="142" t="e">
        <f aca="false">AVERAGE(#REF!,#REF!,#REF!,#REF!,#REF!)</f>
        <v>#REF!</v>
      </c>
      <c r="AF73" s="142" t="e">
        <f aca="false">MIN(#REF!,#REF!,#REF!,#REF!,#REF!)</f>
        <v>#REF!</v>
      </c>
      <c r="AG73" s="142"/>
      <c r="AH73" s="142" t="e">
        <f aca="false">MIN(A73,D73,G73,J73,M73,P73)</f>
        <v>#REF!</v>
      </c>
      <c r="AI73" s="142" t="e">
        <f aca="false">MIN(B73,E73,H73,K73,N73,Q73)</f>
        <v>#REF!</v>
      </c>
      <c r="AK73" s="125" t="e">
        <f aca="false">MIN(G73,J73,S73,V73,Y73,AB73)</f>
        <v>#REF!</v>
      </c>
      <c r="AL73" s="125" t="e">
        <f aca="false">MIN(H73,K73,T73,W73,Z73,AC73)</f>
        <v>#REF!</v>
      </c>
      <c r="AN73" s="125" t="e">
        <f aca="false">MIN(M73,P73,Y73,AB73,AE73,#REF!)</f>
        <v>#REF!</v>
      </c>
      <c r="AO73" s="125" t="e">
        <f aca="false">MIN(N73,Q73,Z73,AC73,AF73,#REF!)</f>
        <v>#REF!</v>
      </c>
    </row>
    <row r="74" customFormat="false" ht="12.75" hidden="false" customHeight="false" outlineLevel="0" collapsed="false">
      <c r="A74" s="142" t="e">
        <f aca="false">AVERAGE(#REF!,#REF!,#REF!,#REF!,#REF!)</f>
        <v>#REF!</v>
      </c>
      <c r="B74" s="143" t="e">
        <f aca="false">MIN(#REF!,#REF!,#REF!,#REF!,#REF!)</f>
        <v>#REF!</v>
      </c>
      <c r="D74" s="142" t="e">
        <f aca="false">AVERAGE(#REF!,#REF!,#REF!,#REF!,#REF!)</f>
        <v>#REF!</v>
      </c>
      <c r="E74" s="142" t="e">
        <f aca="false">MIN(#REF!,#REF!,#REF!,#REF!,#REF!)</f>
        <v>#REF!</v>
      </c>
      <c r="F74" s="142"/>
      <c r="G74" s="142" t="e">
        <f aca="false">AVERAGE(#REF!,#REF!,#REF!,#REF!,#REF!,#REF!,#REF!,#REF!,#REF!)</f>
        <v>#REF!</v>
      </c>
      <c r="H74" s="142" t="e">
        <f aca="false">MIN(#REF!,#REF!,#REF!,#REF!,#REF!,#REF!,#REF!,#REF!,#REF!)</f>
        <v>#REF!</v>
      </c>
      <c r="I74" s="142"/>
      <c r="J74" s="142" t="e">
        <f aca="false">AVERAGE(#REF!,#REF!,#REF!,#REF!,#REF!,#REF!,#REF!,#REF!,#REF!)</f>
        <v>#REF!</v>
      </c>
      <c r="K74" s="142" t="e">
        <f aca="false">MIN(#REF!,#REF!,#REF!,#REF!,#REF!,#REF!,#REF!,#REF!,#REF!)</f>
        <v>#REF!</v>
      </c>
      <c r="L74" s="142"/>
      <c r="M74" s="142" t="e">
        <f aca="false">AVERAGE(#REF!,#REF!,#REF!,#REF!,#REF!,#REF!,#REF!,#REF!,#REF!)</f>
        <v>#REF!</v>
      </c>
      <c r="N74" s="142" t="e">
        <f aca="false">MIN(#REF!,#REF!,#REF!,#REF!,#REF!,#REF!,#REF!,#REF!,#REF!)</f>
        <v>#REF!</v>
      </c>
      <c r="O74" s="142"/>
      <c r="P74" s="142" t="e">
        <f aca="false">AVERAGE(#REF!,#REF!,#REF!,#REF!,#REF!,#REF!,#REF!,#REF!,#REF!)</f>
        <v>#REF!</v>
      </c>
      <c r="Q74" s="142" t="e">
        <f aca="false">MIN(#REF!,#REF!,#REF!,#REF!,#REF!,#REF!,#REF!,#REF!,#REF!)</f>
        <v>#REF!</v>
      </c>
      <c r="R74" s="142"/>
      <c r="S74" s="142" t="e">
        <f aca="false">AVERAGE(#REF!,#REF!,#REF!,#REF!,#REF!)</f>
        <v>#REF!</v>
      </c>
      <c r="T74" s="142" t="e">
        <f aca="false">MIN(#REF!,#REF!,#REF!,#REF!,#REF!)</f>
        <v>#REF!</v>
      </c>
      <c r="U74" s="142"/>
      <c r="V74" s="142" t="e">
        <f aca="false">AVERAGE(#REF!,#REF!,#REF!,#REF!,#REF!)</f>
        <v>#REF!</v>
      </c>
      <c r="W74" s="142" t="e">
        <f aca="false">MIN(#REF!,#REF!,#REF!,#REF!,#REF!)</f>
        <v>#REF!</v>
      </c>
      <c r="X74" s="142"/>
      <c r="Y74" s="142" t="e">
        <f aca="false">AVERAGE(#REF!,#REF!,#REF!,#REF!,#REF!,#REF!,#REF!,#REF!,#REF!)</f>
        <v>#REF!</v>
      </c>
      <c r="Z74" s="142" t="e">
        <f aca="false">MIN(#REF!,#REF!,#REF!,#REF!,#REF!,#REF!,#REF!,#REF!,#REF!)</f>
        <v>#REF!</v>
      </c>
      <c r="AA74" s="142"/>
      <c r="AB74" s="142" t="e">
        <f aca="false">AVERAGE(#REF!,#REF!,#REF!,#REF!,#REF!,#REF!,#REF!,#REF!,#REF!)</f>
        <v>#REF!</v>
      </c>
      <c r="AC74" s="142" t="e">
        <f aca="false">MIN(#REF!,#REF!,#REF!,#REF!,#REF!,#REF!,#REF!,#REF!,#REF!)</f>
        <v>#REF!</v>
      </c>
      <c r="AD74" s="142"/>
      <c r="AE74" s="142" t="e">
        <f aca="false">AVERAGE(#REF!,#REF!,#REF!,#REF!,#REF!)</f>
        <v>#REF!</v>
      </c>
      <c r="AF74" s="142" t="e">
        <f aca="false">MIN(#REF!,#REF!,#REF!,#REF!,#REF!)</f>
        <v>#REF!</v>
      </c>
      <c r="AG74" s="142"/>
      <c r="AH74" s="142" t="e">
        <f aca="false">MIN(A74,D74,G74,J74,M74,P74)</f>
        <v>#REF!</v>
      </c>
      <c r="AI74" s="142" t="e">
        <f aca="false">MIN(B74,E74,H74,K74,N74,Q74)</f>
        <v>#REF!</v>
      </c>
      <c r="AK74" s="125" t="e">
        <f aca="false">MIN(G74,J74,S74,V74,Y74,AB74)</f>
        <v>#REF!</v>
      </c>
      <c r="AL74" s="125" t="e">
        <f aca="false">MIN(H74,K74,T74,W74,Z74,AC74)</f>
        <v>#REF!</v>
      </c>
      <c r="AN74" s="125" t="e">
        <f aca="false">MIN(M74,P74,Y74,AB74,AE74,#REF!)</f>
        <v>#REF!</v>
      </c>
      <c r="AO74" s="125" t="e">
        <f aca="false">MIN(N74,Q74,Z74,AC74,AF74,#REF!)</f>
        <v>#REF!</v>
      </c>
    </row>
    <row r="75" customFormat="false" ht="12.75" hidden="false" customHeight="false" outlineLevel="0" collapsed="false">
      <c r="A75" s="142" t="e">
        <f aca="false">AVERAGE(#REF!,#REF!,#REF!,#REF!,#REF!)</f>
        <v>#REF!</v>
      </c>
      <c r="B75" s="143" t="e">
        <f aca="false">MIN(#REF!,#REF!,#REF!,#REF!,#REF!)</f>
        <v>#REF!</v>
      </c>
      <c r="D75" s="142" t="e">
        <f aca="false">AVERAGE(#REF!,#REF!,#REF!,#REF!,#REF!)</f>
        <v>#REF!</v>
      </c>
      <c r="E75" s="142" t="e">
        <f aca="false">MIN(#REF!,#REF!,#REF!,#REF!,#REF!)</f>
        <v>#REF!</v>
      </c>
      <c r="F75" s="142"/>
      <c r="G75" s="142" t="e">
        <f aca="false">AVERAGE(#REF!,#REF!,#REF!,#REF!,#REF!,#REF!,#REF!,#REF!,#REF!)</f>
        <v>#REF!</v>
      </c>
      <c r="H75" s="142" t="e">
        <f aca="false">MIN(#REF!,#REF!,#REF!,#REF!,#REF!,#REF!,#REF!,#REF!,#REF!)</f>
        <v>#REF!</v>
      </c>
      <c r="I75" s="142"/>
      <c r="J75" s="142" t="e">
        <f aca="false">AVERAGE(#REF!,#REF!,#REF!,#REF!,#REF!,#REF!,#REF!,#REF!,#REF!)</f>
        <v>#REF!</v>
      </c>
      <c r="K75" s="142" t="e">
        <f aca="false">MIN(#REF!,#REF!,#REF!,#REF!,#REF!,#REF!,#REF!,#REF!,#REF!)</f>
        <v>#REF!</v>
      </c>
      <c r="L75" s="142"/>
      <c r="M75" s="142" t="e">
        <f aca="false">AVERAGE(#REF!,#REF!,#REF!,#REF!,#REF!,#REF!,#REF!,#REF!,#REF!)</f>
        <v>#REF!</v>
      </c>
      <c r="N75" s="142" t="e">
        <f aca="false">MIN(#REF!,#REF!,#REF!,#REF!,#REF!,#REF!,#REF!,#REF!,#REF!)</f>
        <v>#REF!</v>
      </c>
      <c r="O75" s="142"/>
      <c r="P75" s="142" t="e">
        <f aca="false">AVERAGE(#REF!,#REF!,#REF!,#REF!,#REF!,#REF!,#REF!,#REF!,#REF!)</f>
        <v>#REF!</v>
      </c>
      <c r="Q75" s="142" t="e">
        <f aca="false">MIN(#REF!,#REF!,#REF!,#REF!,#REF!,#REF!,#REF!,#REF!,#REF!)</f>
        <v>#REF!</v>
      </c>
      <c r="R75" s="142"/>
      <c r="S75" s="142" t="e">
        <f aca="false">AVERAGE(#REF!,#REF!,#REF!,#REF!,#REF!)</f>
        <v>#REF!</v>
      </c>
      <c r="T75" s="142" t="e">
        <f aca="false">MIN(#REF!,#REF!,#REF!,#REF!,#REF!)</f>
        <v>#REF!</v>
      </c>
      <c r="U75" s="142"/>
      <c r="V75" s="142" t="e">
        <f aca="false">AVERAGE(#REF!,#REF!,#REF!,#REF!,#REF!)</f>
        <v>#REF!</v>
      </c>
      <c r="W75" s="142" t="e">
        <f aca="false">MIN(#REF!,#REF!,#REF!,#REF!,#REF!)</f>
        <v>#REF!</v>
      </c>
      <c r="X75" s="142"/>
      <c r="Y75" s="142" t="e">
        <f aca="false">AVERAGE(#REF!,#REF!,#REF!,#REF!,#REF!,#REF!,#REF!,#REF!,#REF!)</f>
        <v>#REF!</v>
      </c>
      <c r="Z75" s="142" t="e">
        <f aca="false">MIN(#REF!,#REF!,#REF!,#REF!,#REF!,#REF!,#REF!,#REF!,#REF!)</f>
        <v>#REF!</v>
      </c>
      <c r="AA75" s="142"/>
      <c r="AB75" s="142" t="e">
        <f aca="false">AVERAGE(#REF!,#REF!,#REF!,#REF!,#REF!,#REF!,#REF!,#REF!,#REF!)</f>
        <v>#REF!</v>
      </c>
      <c r="AC75" s="142" t="e">
        <f aca="false">MIN(#REF!,#REF!,#REF!,#REF!,#REF!,#REF!,#REF!,#REF!,#REF!)</f>
        <v>#REF!</v>
      </c>
      <c r="AD75" s="142"/>
      <c r="AE75" s="142" t="e">
        <f aca="false">AVERAGE(#REF!,#REF!,#REF!,#REF!,#REF!)</f>
        <v>#REF!</v>
      </c>
      <c r="AF75" s="142" t="e">
        <f aca="false">MIN(#REF!,#REF!,#REF!,#REF!,#REF!)</f>
        <v>#REF!</v>
      </c>
      <c r="AG75" s="142"/>
      <c r="AH75" s="142" t="e">
        <f aca="false">MIN(A75,D75,G75,J75,M75,P75)</f>
        <v>#REF!</v>
      </c>
      <c r="AI75" s="142" t="e">
        <f aca="false">MIN(B75,E75,H75,K75,N75,Q75)</f>
        <v>#REF!</v>
      </c>
      <c r="AK75" s="125" t="e">
        <f aca="false">MIN(G75,J75,S75,V75,Y75,AB75)</f>
        <v>#REF!</v>
      </c>
      <c r="AL75" s="125" t="e">
        <f aca="false">MIN(H75,K75,T75,W75,Z75,AC75)</f>
        <v>#REF!</v>
      </c>
      <c r="AN75" s="125" t="e">
        <f aca="false">MIN(M75,P75,Y75,AB75,AE75,#REF!)</f>
        <v>#REF!</v>
      </c>
      <c r="AO75" s="125" t="e">
        <f aca="false">MIN(N75,Q75,Z75,AC75,AF75,#REF!)</f>
        <v>#REF!</v>
      </c>
    </row>
    <row r="76" customFormat="false" ht="12.75" hidden="false" customHeight="false" outlineLevel="0" collapsed="false">
      <c r="A76" s="142" t="e">
        <f aca="false">AVERAGE(#REF!,#REF!,#REF!,#REF!,#REF!)</f>
        <v>#REF!</v>
      </c>
      <c r="B76" s="143" t="e">
        <f aca="false">MIN(#REF!,#REF!,#REF!,#REF!,#REF!)</f>
        <v>#REF!</v>
      </c>
      <c r="D76" s="142" t="e">
        <f aca="false">AVERAGE(#REF!,#REF!,#REF!,#REF!,#REF!)</f>
        <v>#REF!</v>
      </c>
      <c r="E76" s="142" t="e">
        <f aca="false">MIN(#REF!,#REF!,#REF!,#REF!,#REF!)</f>
        <v>#REF!</v>
      </c>
      <c r="F76" s="142"/>
      <c r="G76" s="142" t="e">
        <f aca="false">AVERAGE(#REF!,#REF!,#REF!,#REF!,#REF!,#REF!,#REF!,#REF!,#REF!)</f>
        <v>#REF!</v>
      </c>
      <c r="H76" s="142" t="e">
        <f aca="false">MIN(#REF!,#REF!,#REF!,#REF!,#REF!,#REF!,#REF!,#REF!,#REF!)</f>
        <v>#REF!</v>
      </c>
      <c r="I76" s="142"/>
      <c r="J76" s="142" t="e">
        <f aca="false">AVERAGE(#REF!,#REF!,#REF!,#REF!,#REF!,#REF!,#REF!,#REF!,#REF!)</f>
        <v>#REF!</v>
      </c>
      <c r="K76" s="142" t="e">
        <f aca="false">MIN(#REF!,#REF!,#REF!,#REF!,#REF!,#REF!,#REF!,#REF!,#REF!)</f>
        <v>#REF!</v>
      </c>
      <c r="L76" s="142"/>
      <c r="M76" s="142" t="e">
        <f aca="false">AVERAGE(#REF!,#REF!,#REF!,#REF!,#REF!,#REF!,#REF!,#REF!,#REF!)</f>
        <v>#REF!</v>
      </c>
      <c r="N76" s="142" t="e">
        <f aca="false">MIN(#REF!,#REF!,#REF!,#REF!,#REF!,#REF!,#REF!,#REF!,#REF!)</f>
        <v>#REF!</v>
      </c>
      <c r="O76" s="142"/>
      <c r="P76" s="142" t="e">
        <f aca="false">AVERAGE(#REF!,#REF!,#REF!,#REF!,#REF!,#REF!,#REF!,#REF!,#REF!)</f>
        <v>#REF!</v>
      </c>
      <c r="Q76" s="142" t="e">
        <f aca="false">MIN(#REF!,#REF!,#REF!,#REF!,#REF!,#REF!,#REF!,#REF!,#REF!)</f>
        <v>#REF!</v>
      </c>
      <c r="R76" s="142"/>
      <c r="S76" s="142" t="e">
        <f aca="false">AVERAGE(#REF!,#REF!,#REF!,#REF!,#REF!)</f>
        <v>#REF!</v>
      </c>
      <c r="T76" s="142" t="e">
        <f aca="false">MIN(#REF!,#REF!,#REF!,#REF!,#REF!)</f>
        <v>#REF!</v>
      </c>
      <c r="U76" s="142"/>
      <c r="V76" s="142" t="e">
        <f aca="false">AVERAGE(#REF!,#REF!,#REF!,#REF!,#REF!)</f>
        <v>#REF!</v>
      </c>
      <c r="W76" s="142" t="e">
        <f aca="false">MIN(#REF!,#REF!,#REF!,#REF!,#REF!)</f>
        <v>#REF!</v>
      </c>
      <c r="X76" s="142"/>
      <c r="Y76" s="142" t="e">
        <f aca="false">AVERAGE(#REF!,#REF!,#REF!,#REF!,#REF!,#REF!,#REF!,#REF!,#REF!)</f>
        <v>#REF!</v>
      </c>
      <c r="Z76" s="142" t="e">
        <f aca="false">MIN(#REF!,#REF!,#REF!,#REF!,#REF!,#REF!,#REF!,#REF!,#REF!)</f>
        <v>#REF!</v>
      </c>
      <c r="AA76" s="142"/>
      <c r="AB76" s="142" t="e">
        <f aca="false">AVERAGE(#REF!,#REF!,#REF!,#REF!,#REF!,#REF!,#REF!,#REF!,#REF!)</f>
        <v>#REF!</v>
      </c>
      <c r="AC76" s="142" t="e">
        <f aca="false">MIN(#REF!,#REF!,#REF!,#REF!,#REF!,#REF!,#REF!,#REF!,#REF!)</f>
        <v>#REF!</v>
      </c>
      <c r="AD76" s="142"/>
      <c r="AE76" s="142" t="e">
        <f aca="false">AVERAGE(#REF!,#REF!,#REF!,#REF!,#REF!)</f>
        <v>#REF!</v>
      </c>
      <c r="AF76" s="142" t="e">
        <f aca="false">MIN(#REF!,#REF!,#REF!,#REF!,#REF!)</f>
        <v>#REF!</v>
      </c>
      <c r="AG76" s="142"/>
      <c r="AH76" s="142" t="e">
        <f aca="false">MIN(A76,D76,G76,J76,M76,P76)</f>
        <v>#REF!</v>
      </c>
      <c r="AI76" s="142" t="e">
        <f aca="false">MIN(B76,E76,H76,K76,N76,Q76)</f>
        <v>#REF!</v>
      </c>
      <c r="AK76" s="125" t="e">
        <f aca="false">MIN(G76,J76,S76,V76,Y76,AB76)</f>
        <v>#REF!</v>
      </c>
      <c r="AL76" s="125" t="e">
        <f aca="false">MIN(H76,K76,T76,W76,Z76,AC76)</f>
        <v>#REF!</v>
      </c>
      <c r="AN76" s="125" t="e">
        <f aca="false">MIN(M76,P76,Y76,AB76,AE76,#REF!)</f>
        <v>#REF!</v>
      </c>
      <c r="AO76" s="125" t="e">
        <f aca="false">MIN(N76,Q76,Z76,AC76,AF76,#REF!)</f>
        <v>#REF!</v>
      </c>
    </row>
    <row r="77" customFormat="false" ht="12.75" hidden="false" customHeight="false" outlineLevel="0" collapsed="false">
      <c r="A77" s="142" t="e">
        <f aca="false">AVERAGE(#REF!,#REF!,#REF!,#REF!,#REF!)</f>
        <v>#REF!</v>
      </c>
      <c r="B77" s="143" t="e">
        <f aca="false">MIN(#REF!,#REF!,#REF!,#REF!,#REF!)</f>
        <v>#REF!</v>
      </c>
      <c r="D77" s="142" t="e">
        <f aca="false">AVERAGE(#REF!,#REF!,#REF!,#REF!,#REF!)</f>
        <v>#REF!</v>
      </c>
      <c r="E77" s="142" t="e">
        <f aca="false">MIN(#REF!,#REF!,#REF!,#REF!,#REF!)</f>
        <v>#REF!</v>
      </c>
      <c r="F77" s="142"/>
      <c r="G77" s="142" t="e">
        <f aca="false">AVERAGE(#REF!,#REF!,#REF!,#REF!,#REF!,#REF!,#REF!,#REF!,#REF!)</f>
        <v>#REF!</v>
      </c>
      <c r="H77" s="142" t="e">
        <f aca="false">MIN(#REF!,#REF!,#REF!,#REF!,#REF!,#REF!,#REF!,#REF!,#REF!)</f>
        <v>#REF!</v>
      </c>
      <c r="I77" s="142"/>
      <c r="J77" s="142" t="e">
        <f aca="false">AVERAGE(#REF!,#REF!,#REF!,#REF!,#REF!,#REF!,#REF!,#REF!,#REF!)</f>
        <v>#REF!</v>
      </c>
      <c r="K77" s="142" t="e">
        <f aca="false">MIN(#REF!,#REF!,#REF!,#REF!,#REF!,#REF!,#REF!,#REF!,#REF!)</f>
        <v>#REF!</v>
      </c>
      <c r="L77" s="142"/>
      <c r="M77" s="142" t="e">
        <f aca="false">AVERAGE(#REF!,#REF!,#REF!,#REF!,#REF!,#REF!,#REF!,#REF!,#REF!)</f>
        <v>#REF!</v>
      </c>
      <c r="N77" s="142" t="e">
        <f aca="false">MIN(#REF!,#REF!,#REF!,#REF!,#REF!,#REF!,#REF!,#REF!,#REF!)</f>
        <v>#REF!</v>
      </c>
      <c r="O77" s="142"/>
      <c r="P77" s="142" t="e">
        <f aca="false">AVERAGE(#REF!,#REF!,#REF!,#REF!,#REF!,#REF!,#REF!,#REF!,#REF!)</f>
        <v>#REF!</v>
      </c>
      <c r="Q77" s="142" t="e">
        <f aca="false">MIN(#REF!,#REF!,#REF!,#REF!,#REF!,#REF!,#REF!,#REF!,#REF!)</f>
        <v>#REF!</v>
      </c>
      <c r="R77" s="142"/>
      <c r="S77" s="142" t="e">
        <f aca="false">AVERAGE(#REF!,#REF!,#REF!,#REF!,#REF!)</f>
        <v>#REF!</v>
      </c>
      <c r="T77" s="142" t="e">
        <f aca="false">MIN(#REF!,#REF!,#REF!,#REF!,#REF!)</f>
        <v>#REF!</v>
      </c>
      <c r="U77" s="142"/>
      <c r="V77" s="142" t="e">
        <f aca="false">AVERAGE(#REF!,#REF!,#REF!,#REF!,#REF!)</f>
        <v>#REF!</v>
      </c>
      <c r="W77" s="142" t="e">
        <f aca="false">MIN(#REF!,#REF!,#REF!,#REF!,#REF!)</f>
        <v>#REF!</v>
      </c>
      <c r="X77" s="142"/>
      <c r="Y77" s="142" t="e">
        <f aca="false">AVERAGE(#REF!,#REF!,#REF!,#REF!,#REF!,#REF!,#REF!,#REF!,#REF!)</f>
        <v>#REF!</v>
      </c>
      <c r="Z77" s="142" t="e">
        <f aca="false">MIN(#REF!,#REF!,#REF!,#REF!,#REF!,#REF!,#REF!,#REF!,#REF!)</f>
        <v>#REF!</v>
      </c>
      <c r="AA77" s="142"/>
      <c r="AB77" s="142" t="e">
        <f aca="false">AVERAGE(#REF!,#REF!,#REF!,#REF!,#REF!,#REF!,#REF!,#REF!,#REF!)</f>
        <v>#REF!</v>
      </c>
      <c r="AC77" s="142" t="e">
        <f aca="false">MIN(#REF!,#REF!,#REF!,#REF!,#REF!,#REF!,#REF!,#REF!,#REF!)</f>
        <v>#REF!</v>
      </c>
      <c r="AD77" s="142"/>
      <c r="AE77" s="142" t="e">
        <f aca="false">AVERAGE(#REF!,#REF!,#REF!,#REF!,#REF!)</f>
        <v>#REF!</v>
      </c>
      <c r="AF77" s="142" t="e">
        <f aca="false">MIN(#REF!,#REF!,#REF!,#REF!,#REF!)</f>
        <v>#REF!</v>
      </c>
      <c r="AG77" s="142"/>
      <c r="AH77" s="142" t="e">
        <f aca="false">MIN(A77,D77,G77,J77,M77,P77)</f>
        <v>#REF!</v>
      </c>
      <c r="AI77" s="142" t="e">
        <f aca="false">MIN(B77,E77,H77,K77,N77,Q77)</f>
        <v>#REF!</v>
      </c>
      <c r="AK77" s="125" t="e">
        <f aca="false">MIN(G77,J77,S77,V77,Y77,AB77)</f>
        <v>#REF!</v>
      </c>
      <c r="AL77" s="125" t="e">
        <f aca="false">MIN(H77,K77,T77,W77,Z77,AC77)</f>
        <v>#REF!</v>
      </c>
      <c r="AN77" s="125" t="e">
        <f aca="false">MIN(M77,P77,Y77,AB77,AE77,#REF!)</f>
        <v>#REF!</v>
      </c>
      <c r="AO77" s="125" t="e">
        <f aca="false">MIN(N77,Q77,Z77,AC77,AF77,#REF!)</f>
        <v>#REF!</v>
      </c>
    </row>
    <row r="78" customFormat="false" ht="12.75" hidden="false" customHeight="false" outlineLevel="0" collapsed="false">
      <c r="A78" s="142" t="e">
        <f aca="false">AVERAGE(#REF!,#REF!,#REF!,#REF!,#REF!)</f>
        <v>#REF!</v>
      </c>
      <c r="B78" s="143" t="e">
        <f aca="false">MIN(#REF!,#REF!,#REF!,#REF!,#REF!)</f>
        <v>#REF!</v>
      </c>
      <c r="D78" s="142" t="e">
        <f aca="false">AVERAGE(#REF!,#REF!,#REF!,#REF!,#REF!)</f>
        <v>#REF!</v>
      </c>
      <c r="E78" s="142" t="e">
        <f aca="false">MIN(#REF!,#REF!,#REF!,#REF!,#REF!)</f>
        <v>#REF!</v>
      </c>
      <c r="F78" s="142"/>
      <c r="G78" s="142" t="e">
        <f aca="false">AVERAGE(#REF!,#REF!,#REF!,#REF!,#REF!,#REF!,#REF!,#REF!,#REF!)</f>
        <v>#REF!</v>
      </c>
      <c r="H78" s="142" t="e">
        <f aca="false">MIN(#REF!,#REF!,#REF!,#REF!,#REF!,#REF!,#REF!,#REF!,#REF!)</f>
        <v>#REF!</v>
      </c>
      <c r="I78" s="142"/>
      <c r="J78" s="142" t="e">
        <f aca="false">AVERAGE(#REF!,#REF!,#REF!,#REF!,#REF!,#REF!,#REF!,#REF!,#REF!)</f>
        <v>#REF!</v>
      </c>
      <c r="K78" s="142" t="e">
        <f aca="false">MIN(#REF!,#REF!,#REF!,#REF!,#REF!,#REF!,#REF!,#REF!,#REF!)</f>
        <v>#REF!</v>
      </c>
      <c r="L78" s="142"/>
      <c r="M78" s="142" t="e">
        <f aca="false">AVERAGE(#REF!,#REF!,#REF!,#REF!,#REF!,#REF!,#REF!,#REF!,#REF!)</f>
        <v>#REF!</v>
      </c>
      <c r="N78" s="142" t="e">
        <f aca="false">MIN(#REF!,#REF!,#REF!,#REF!,#REF!,#REF!,#REF!,#REF!,#REF!)</f>
        <v>#REF!</v>
      </c>
      <c r="O78" s="142"/>
      <c r="P78" s="142" t="e">
        <f aca="false">AVERAGE(#REF!,#REF!,#REF!,#REF!,#REF!,#REF!,#REF!,#REF!,#REF!)</f>
        <v>#REF!</v>
      </c>
      <c r="Q78" s="142" t="e">
        <f aca="false">MIN(#REF!,#REF!,#REF!,#REF!,#REF!,#REF!,#REF!,#REF!,#REF!)</f>
        <v>#REF!</v>
      </c>
      <c r="R78" s="142"/>
      <c r="S78" s="142" t="e">
        <f aca="false">AVERAGE(#REF!,#REF!,#REF!,#REF!,#REF!)</f>
        <v>#REF!</v>
      </c>
      <c r="T78" s="142" t="e">
        <f aca="false">MIN(#REF!,#REF!,#REF!,#REF!,#REF!)</f>
        <v>#REF!</v>
      </c>
      <c r="U78" s="142"/>
      <c r="V78" s="142" t="e">
        <f aca="false">AVERAGE(#REF!,#REF!,#REF!,#REF!,#REF!)</f>
        <v>#REF!</v>
      </c>
      <c r="W78" s="142" t="e">
        <f aca="false">MIN(#REF!,#REF!,#REF!,#REF!,#REF!)</f>
        <v>#REF!</v>
      </c>
      <c r="X78" s="142"/>
      <c r="Y78" s="142" t="e">
        <f aca="false">AVERAGE(#REF!,#REF!,#REF!,#REF!,#REF!,#REF!,#REF!,#REF!,#REF!)</f>
        <v>#REF!</v>
      </c>
      <c r="Z78" s="142" t="e">
        <f aca="false">MIN(#REF!,#REF!,#REF!,#REF!,#REF!,#REF!,#REF!,#REF!,#REF!)</f>
        <v>#REF!</v>
      </c>
      <c r="AA78" s="142"/>
      <c r="AB78" s="142" t="e">
        <f aca="false">AVERAGE(#REF!,#REF!,#REF!,#REF!,#REF!,#REF!,#REF!,#REF!,#REF!)</f>
        <v>#REF!</v>
      </c>
      <c r="AC78" s="142" t="e">
        <f aca="false">MIN(#REF!,#REF!,#REF!,#REF!,#REF!,#REF!,#REF!,#REF!,#REF!)</f>
        <v>#REF!</v>
      </c>
      <c r="AD78" s="142"/>
      <c r="AE78" s="142" t="e">
        <f aca="false">AVERAGE(#REF!,#REF!,#REF!,#REF!,#REF!)</f>
        <v>#REF!</v>
      </c>
      <c r="AF78" s="142" t="e">
        <f aca="false">MIN(#REF!,#REF!,#REF!,#REF!,#REF!)</f>
        <v>#REF!</v>
      </c>
      <c r="AG78" s="142"/>
      <c r="AH78" s="142" t="e">
        <f aca="false">MIN(A78,D78,G78,J78,M78,P78)</f>
        <v>#REF!</v>
      </c>
      <c r="AI78" s="142" t="e">
        <f aca="false">MIN(B78,E78,H78,K78,N78,Q78)</f>
        <v>#REF!</v>
      </c>
      <c r="AK78" s="125" t="e">
        <f aca="false">MIN(G78,J78,S78,V78,Y78,AB78)</f>
        <v>#REF!</v>
      </c>
      <c r="AL78" s="125" t="e">
        <f aca="false">MIN(H78,K78,T78,W78,Z78,AC78)</f>
        <v>#REF!</v>
      </c>
      <c r="AN78" s="125" t="e">
        <f aca="false">MIN(M78,P78,Y78,AB78,AE78,#REF!)</f>
        <v>#REF!</v>
      </c>
      <c r="AO78" s="125" t="e">
        <f aca="false">MIN(N78,Q78,Z78,AC78,AF78,#REF!)</f>
        <v>#REF!</v>
      </c>
    </row>
    <row r="79" customFormat="false" ht="12.75" hidden="false" customHeight="false" outlineLevel="0" collapsed="false">
      <c r="A79" s="142" t="e">
        <f aca="false">AVERAGE(#REF!,#REF!,#REF!,#REF!,#REF!)</f>
        <v>#REF!</v>
      </c>
      <c r="B79" s="143" t="e">
        <f aca="false">MIN(#REF!,#REF!,#REF!,#REF!,#REF!)</f>
        <v>#REF!</v>
      </c>
      <c r="D79" s="142" t="e">
        <f aca="false">AVERAGE(#REF!,#REF!,#REF!,#REF!,#REF!)</f>
        <v>#REF!</v>
      </c>
      <c r="E79" s="142" t="e">
        <f aca="false">MIN(#REF!,#REF!,#REF!,#REF!,#REF!)</f>
        <v>#REF!</v>
      </c>
      <c r="F79" s="142"/>
      <c r="G79" s="142" t="e">
        <f aca="false">AVERAGE(#REF!,#REF!,#REF!,#REF!,#REF!,#REF!,#REF!,#REF!,#REF!)</f>
        <v>#REF!</v>
      </c>
      <c r="H79" s="142" t="e">
        <f aca="false">MIN(#REF!,#REF!,#REF!,#REF!,#REF!,#REF!,#REF!,#REF!,#REF!)</f>
        <v>#REF!</v>
      </c>
      <c r="I79" s="142"/>
      <c r="J79" s="142" t="e">
        <f aca="false">AVERAGE(#REF!,#REF!,#REF!,#REF!,#REF!,#REF!,#REF!,#REF!,#REF!)</f>
        <v>#REF!</v>
      </c>
      <c r="K79" s="142" t="e">
        <f aca="false">MIN(#REF!,#REF!,#REF!,#REF!,#REF!,#REF!,#REF!,#REF!,#REF!)</f>
        <v>#REF!</v>
      </c>
      <c r="L79" s="142"/>
      <c r="M79" s="142" t="e">
        <f aca="false">AVERAGE(#REF!,#REF!,#REF!,#REF!,#REF!,#REF!,#REF!,#REF!,#REF!)</f>
        <v>#REF!</v>
      </c>
      <c r="N79" s="142" t="e">
        <f aca="false">MIN(#REF!,#REF!,#REF!,#REF!,#REF!,#REF!,#REF!,#REF!,#REF!)</f>
        <v>#REF!</v>
      </c>
      <c r="O79" s="142"/>
      <c r="P79" s="142" t="e">
        <f aca="false">AVERAGE(#REF!,#REF!,#REF!,#REF!,#REF!,#REF!,#REF!,#REF!,#REF!)</f>
        <v>#REF!</v>
      </c>
      <c r="Q79" s="142" t="e">
        <f aca="false">MIN(#REF!,#REF!,#REF!,#REF!,#REF!,#REF!,#REF!,#REF!,#REF!)</f>
        <v>#REF!</v>
      </c>
      <c r="R79" s="142"/>
      <c r="S79" s="142" t="e">
        <f aca="false">AVERAGE(#REF!,#REF!,#REF!,#REF!,#REF!)</f>
        <v>#REF!</v>
      </c>
      <c r="T79" s="142" t="e">
        <f aca="false">MIN(#REF!,#REF!,#REF!,#REF!,#REF!)</f>
        <v>#REF!</v>
      </c>
      <c r="U79" s="142"/>
      <c r="V79" s="142" t="e">
        <f aca="false">AVERAGE(#REF!,#REF!,#REF!,#REF!,#REF!)</f>
        <v>#REF!</v>
      </c>
      <c r="W79" s="142" t="e">
        <f aca="false">MIN(#REF!,#REF!,#REF!,#REF!,#REF!)</f>
        <v>#REF!</v>
      </c>
      <c r="X79" s="142"/>
      <c r="Y79" s="142" t="e">
        <f aca="false">AVERAGE(#REF!,#REF!,#REF!,#REF!,#REF!,#REF!,#REF!,#REF!,#REF!)</f>
        <v>#REF!</v>
      </c>
      <c r="Z79" s="142" t="e">
        <f aca="false">MIN(#REF!,#REF!,#REF!,#REF!,#REF!,#REF!,#REF!,#REF!,#REF!)</f>
        <v>#REF!</v>
      </c>
      <c r="AA79" s="142"/>
      <c r="AB79" s="142" t="e">
        <f aca="false">AVERAGE(#REF!,#REF!,#REF!,#REF!,#REF!,#REF!,#REF!,#REF!,#REF!)</f>
        <v>#REF!</v>
      </c>
      <c r="AC79" s="142" t="e">
        <f aca="false">MIN(#REF!,#REF!,#REF!,#REF!,#REF!,#REF!,#REF!,#REF!,#REF!)</f>
        <v>#REF!</v>
      </c>
      <c r="AD79" s="142"/>
      <c r="AE79" s="142" t="e">
        <f aca="false">AVERAGE(#REF!,#REF!,#REF!,#REF!,#REF!)</f>
        <v>#REF!</v>
      </c>
      <c r="AF79" s="142" t="e">
        <f aca="false">MIN(#REF!,#REF!,#REF!,#REF!,#REF!)</f>
        <v>#REF!</v>
      </c>
      <c r="AG79" s="142"/>
      <c r="AH79" s="142" t="e">
        <f aca="false">MIN(A79,D79,G79,J79,M79,P79)</f>
        <v>#REF!</v>
      </c>
      <c r="AI79" s="142" t="e">
        <f aca="false">MIN(B79,E79,H79,K79,N79,Q79)</f>
        <v>#REF!</v>
      </c>
      <c r="AK79" s="125" t="e">
        <f aca="false">MIN(G79,J79,S79,V79,Y79,AB79)</f>
        <v>#REF!</v>
      </c>
      <c r="AL79" s="125" t="e">
        <f aca="false">MIN(H79,K79,T79,W79,Z79,AC79)</f>
        <v>#REF!</v>
      </c>
      <c r="AN79" s="125" t="e">
        <f aca="false">MIN(M79,P79,Y79,AB79,AE79,#REF!)</f>
        <v>#REF!</v>
      </c>
      <c r="AO79" s="125" t="e">
        <f aca="false">MIN(N79,Q79,Z79,AC79,AF79,#REF!)</f>
        <v>#REF!</v>
      </c>
    </row>
    <row r="80" customFormat="false" ht="12.75" hidden="false" customHeight="false" outlineLevel="0" collapsed="false">
      <c r="A80" s="142" t="e">
        <f aca="false">AVERAGE(#REF!,#REF!,#REF!,#REF!,#REF!)</f>
        <v>#REF!</v>
      </c>
      <c r="B80" s="143" t="e">
        <f aca="false">MIN(#REF!,#REF!,#REF!,#REF!,#REF!)</f>
        <v>#REF!</v>
      </c>
      <c r="D80" s="142" t="e">
        <f aca="false">AVERAGE(#REF!,#REF!,#REF!,#REF!,#REF!)</f>
        <v>#REF!</v>
      </c>
      <c r="E80" s="142" t="e">
        <f aca="false">MIN(#REF!,#REF!,#REF!,#REF!,#REF!)</f>
        <v>#REF!</v>
      </c>
      <c r="F80" s="142"/>
      <c r="G80" s="142" t="e">
        <f aca="false">AVERAGE(#REF!,#REF!,#REF!,#REF!,#REF!,#REF!,#REF!,#REF!,#REF!)</f>
        <v>#REF!</v>
      </c>
      <c r="H80" s="142" t="e">
        <f aca="false">MIN(#REF!,#REF!,#REF!,#REF!,#REF!,#REF!,#REF!,#REF!,#REF!)</f>
        <v>#REF!</v>
      </c>
      <c r="I80" s="142"/>
      <c r="J80" s="142" t="e">
        <f aca="false">AVERAGE(#REF!,#REF!,#REF!,#REF!,#REF!,#REF!,#REF!,#REF!,#REF!)</f>
        <v>#REF!</v>
      </c>
      <c r="K80" s="142" t="e">
        <f aca="false">MIN(#REF!,#REF!,#REF!,#REF!,#REF!,#REF!,#REF!,#REF!,#REF!)</f>
        <v>#REF!</v>
      </c>
      <c r="L80" s="142"/>
      <c r="M80" s="142" t="e">
        <f aca="false">AVERAGE(#REF!,#REF!,#REF!,#REF!,#REF!,#REF!,#REF!,#REF!,#REF!)</f>
        <v>#REF!</v>
      </c>
      <c r="N80" s="142" t="e">
        <f aca="false">MIN(#REF!,#REF!,#REF!,#REF!,#REF!,#REF!,#REF!,#REF!,#REF!)</f>
        <v>#REF!</v>
      </c>
      <c r="O80" s="142"/>
      <c r="P80" s="142" t="e">
        <f aca="false">AVERAGE(#REF!,#REF!,#REF!,#REF!,#REF!,#REF!,#REF!,#REF!,#REF!)</f>
        <v>#REF!</v>
      </c>
      <c r="Q80" s="142" t="e">
        <f aca="false">MIN(#REF!,#REF!,#REF!,#REF!,#REF!,#REF!,#REF!,#REF!,#REF!)</f>
        <v>#REF!</v>
      </c>
      <c r="R80" s="142"/>
      <c r="S80" s="142" t="e">
        <f aca="false">AVERAGE(#REF!,#REF!,#REF!,#REF!,#REF!)</f>
        <v>#REF!</v>
      </c>
      <c r="T80" s="142" t="e">
        <f aca="false">MIN(#REF!,#REF!,#REF!,#REF!,#REF!)</f>
        <v>#REF!</v>
      </c>
      <c r="U80" s="142"/>
      <c r="V80" s="142" t="e">
        <f aca="false">AVERAGE(#REF!,#REF!,#REF!,#REF!,#REF!)</f>
        <v>#REF!</v>
      </c>
      <c r="W80" s="142" t="e">
        <f aca="false">MIN(#REF!,#REF!,#REF!,#REF!,#REF!)</f>
        <v>#REF!</v>
      </c>
      <c r="X80" s="142"/>
      <c r="Y80" s="142" t="e">
        <f aca="false">AVERAGE(#REF!,#REF!,#REF!,#REF!,#REF!,#REF!,#REF!,#REF!,#REF!)</f>
        <v>#REF!</v>
      </c>
      <c r="Z80" s="142" t="e">
        <f aca="false">MIN(#REF!,#REF!,#REF!,#REF!,#REF!,#REF!,#REF!,#REF!,#REF!)</f>
        <v>#REF!</v>
      </c>
      <c r="AA80" s="142"/>
      <c r="AB80" s="142" t="e">
        <f aca="false">AVERAGE(#REF!,#REF!,#REF!,#REF!,#REF!,#REF!,#REF!,#REF!,#REF!)</f>
        <v>#REF!</v>
      </c>
      <c r="AC80" s="142" t="e">
        <f aca="false">MIN(#REF!,#REF!,#REF!,#REF!,#REF!,#REF!,#REF!,#REF!,#REF!)</f>
        <v>#REF!</v>
      </c>
      <c r="AD80" s="142"/>
      <c r="AE80" s="142" t="e">
        <f aca="false">AVERAGE(#REF!,#REF!,#REF!,#REF!,#REF!)</f>
        <v>#REF!</v>
      </c>
      <c r="AF80" s="142" t="e">
        <f aca="false">MIN(#REF!,#REF!,#REF!,#REF!,#REF!)</f>
        <v>#REF!</v>
      </c>
      <c r="AG80" s="142"/>
      <c r="AH80" s="142" t="e">
        <f aca="false">MIN(A80,D80,G80,J80,M80,P80)</f>
        <v>#REF!</v>
      </c>
      <c r="AI80" s="142" t="e">
        <f aca="false">MIN(B80,E80,H80,K80,N80,Q80)</f>
        <v>#REF!</v>
      </c>
      <c r="AK80" s="125" t="e">
        <f aca="false">MIN(G80,J80,S80,V80,Y80,AB80)</f>
        <v>#REF!</v>
      </c>
      <c r="AL80" s="125" t="e">
        <f aca="false">MIN(H80,K80,T80,W80,Z80,AC80)</f>
        <v>#REF!</v>
      </c>
      <c r="AN80" s="125" t="e">
        <f aca="false">MIN(M80,P80,Y80,AB80,AE80,#REF!)</f>
        <v>#REF!</v>
      </c>
      <c r="AO80" s="125" t="e">
        <f aca="false">MIN(N80,Q80,Z80,AC80,AF80,#REF!)</f>
        <v>#REF!</v>
      </c>
    </row>
    <row r="81" customFormat="false" ht="12.75" hidden="false" customHeight="false" outlineLevel="0" collapsed="false">
      <c r="A81" s="142" t="e">
        <f aca="false">AVERAGE(#REF!,#REF!,#REF!,#REF!,#REF!)</f>
        <v>#REF!</v>
      </c>
      <c r="B81" s="143" t="e">
        <f aca="false">MIN(#REF!,#REF!,#REF!,#REF!,#REF!)</f>
        <v>#REF!</v>
      </c>
      <c r="D81" s="142" t="e">
        <f aca="false">AVERAGE(#REF!,#REF!,#REF!,#REF!,#REF!)</f>
        <v>#REF!</v>
      </c>
      <c r="E81" s="142" t="e">
        <f aca="false">MIN(#REF!,#REF!,#REF!,#REF!,#REF!)</f>
        <v>#REF!</v>
      </c>
      <c r="F81" s="142"/>
      <c r="G81" s="142" t="e">
        <f aca="false">AVERAGE(#REF!,#REF!,#REF!,#REF!,#REF!,#REF!,#REF!,#REF!,#REF!)</f>
        <v>#REF!</v>
      </c>
      <c r="H81" s="142" t="e">
        <f aca="false">MIN(#REF!,#REF!,#REF!,#REF!,#REF!,#REF!,#REF!,#REF!,#REF!)</f>
        <v>#REF!</v>
      </c>
      <c r="I81" s="142"/>
      <c r="J81" s="142" t="e">
        <f aca="false">AVERAGE(#REF!,#REF!,#REF!,#REF!,#REF!,#REF!,#REF!,#REF!,#REF!)</f>
        <v>#REF!</v>
      </c>
      <c r="K81" s="142" t="e">
        <f aca="false">MIN(#REF!,#REF!,#REF!,#REF!,#REF!,#REF!,#REF!,#REF!,#REF!)</f>
        <v>#REF!</v>
      </c>
      <c r="L81" s="142"/>
      <c r="M81" s="142" t="e">
        <f aca="false">AVERAGE(#REF!,#REF!,#REF!,#REF!,#REF!,#REF!,#REF!,#REF!,#REF!)</f>
        <v>#REF!</v>
      </c>
      <c r="N81" s="142" t="e">
        <f aca="false">MIN(#REF!,#REF!,#REF!,#REF!,#REF!,#REF!,#REF!,#REF!,#REF!)</f>
        <v>#REF!</v>
      </c>
      <c r="O81" s="142"/>
      <c r="P81" s="142" t="e">
        <f aca="false">AVERAGE(#REF!,#REF!,#REF!,#REF!,#REF!,#REF!,#REF!,#REF!,#REF!)</f>
        <v>#REF!</v>
      </c>
      <c r="Q81" s="142" t="e">
        <f aca="false">MIN(#REF!,#REF!,#REF!,#REF!,#REF!,#REF!,#REF!,#REF!,#REF!)</f>
        <v>#REF!</v>
      </c>
      <c r="R81" s="142"/>
      <c r="S81" s="142" t="e">
        <f aca="false">AVERAGE(#REF!,#REF!,#REF!,#REF!,#REF!)</f>
        <v>#REF!</v>
      </c>
      <c r="T81" s="142" t="e">
        <f aca="false">MIN(#REF!,#REF!,#REF!,#REF!,#REF!)</f>
        <v>#REF!</v>
      </c>
      <c r="U81" s="142"/>
      <c r="V81" s="142" t="e">
        <f aca="false">AVERAGE(#REF!,#REF!,#REF!,#REF!,#REF!)</f>
        <v>#REF!</v>
      </c>
      <c r="W81" s="142" t="e">
        <f aca="false">MIN(#REF!,#REF!,#REF!,#REF!,#REF!)</f>
        <v>#REF!</v>
      </c>
      <c r="X81" s="142"/>
      <c r="Y81" s="142" t="e">
        <f aca="false">AVERAGE(#REF!,#REF!,#REF!,#REF!,#REF!,#REF!,#REF!,#REF!,#REF!)</f>
        <v>#REF!</v>
      </c>
      <c r="Z81" s="142" t="e">
        <f aca="false">MIN(#REF!,#REF!,#REF!,#REF!,#REF!,#REF!,#REF!,#REF!,#REF!)</f>
        <v>#REF!</v>
      </c>
      <c r="AA81" s="142"/>
      <c r="AB81" s="142" t="e">
        <f aca="false">AVERAGE(#REF!,#REF!,#REF!,#REF!,#REF!,#REF!,#REF!,#REF!,#REF!)</f>
        <v>#REF!</v>
      </c>
      <c r="AC81" s="142" t="e">
        <f aca="false">MIN(#REF!,#REF!,#REF!,#REF!,#REF!,#REF!,#REF!,#REF!,#REF!)</f>
        <v>#REF!</v>
      </c>
      <c r="AD81" s="142"/>
      <c r="AE81" s="142" t="e">
        <f aca="false">AVERAGE(#REF!,#REF!,#REF!,#REF!,#REF!)</f>
        <v>#REF!</v>
      </c>
      <c r="AF81" s="142" t="e">
        <f aca="false">MIN(#REF!,#REF!,#REF!,#REF!,#REF!)</f>
        <v>#REF!</v>
      </c>
      <c r="AG81" s="142"/>
      <c r="AH81" s="142" t="e">
        <f aca="false">MIN(A81,D81,G81,J81,M81,P81)</f>
        <v>#REF!</v>
      </c>
      <c r="AI81" s="142" t="e">
        <f aca="false">MIN(B81,E81,H81,K81,N81,Q81)</f>
        <v>#REF!</v>
      </c>
      <c r="AK81" s="125" t="e">
        <f aca="false">MIN(G81,J81,S81,V81,Y81,AB81)</f>
        <v>#REF!</v>
      </c>
      <c r="AL81" s="125" t="e">
        <f aca="false">MIN(H81,K81,T81,W81,Z81,AC81)</f>
        <v>#REF!</v>
      </c>
      <c r="AN81" s="125" t="e">
        <f aca="false">MIN(M81,P81,Y81,AB81,AE81,#REF!)</f>
        <v>#REF!</v>
      </c>
      <c r="AO81" s="125" t="e">
        <f aca="false">MIN(N81,Q81,Z81,AC81,AF81,#REF!)</f>
        <v>#REF!</v>
      </c>
    </row>
    <row r="82" customFormat="false" ht="12.75" hidden="false" customHeight="false" outlineLevel="0" collapsed="false">
      <c r="A82" s="142" t="e">
        <f aca="false">AVERAGE(#REF!,#REF!,#REF!,#REF!,#REF!)</f>
        <v>#REF!</v>
      </c>
      <c r="B82" s="143" t="e">
        <f aca="false">MIN(#REF!,#REF!,#REF!,#REF!,#REF!)</f>
        <v>#REF!</v>
      </c>
      <c r="D82" s="142" t="e">
        <f aca="false">AVERAGE(#REF!,#REF!,#REF!,#REF!,#REF!)</f>
        <v>#REF!</v>
      </c>
      <c r="E82" s="142" t="e">
        <f aca="false">MIN(#REF!,#REF!,#REF!,#REF!,#REF!)</f>
        <v>#REF!</v>
      </c>
      <c r="F82" s="142"/>
      <c r="G82" s="142" t="e">
        <f aca="false">AVERAGE(#REF!,#REF!,#REF!,#REF!,#REF!,#REF!,#REF!,#REF!,#REF!)</f>
        <v>#REF!</v>
      </c>
      <c r="H82" s="142" t="e">
        <f aca="false">MIN(#REF!,#REF!,#REF!,#REF!,#REF!,#REF!,#REF!,#REF!,#REF!)</f>
        <v>#REF!</v>
      </c>
      <c r="I82" s="142"/>
      <c r="J82" s="142" t="e">
        <f aca="false">AVERAGE(#REF!,#REF!,#REF!,#REF!,#REF!,#REF!,#REF!,#REF!,#REF!)</f>
        <v>#REF!</v>
      </c>
      <c r="K82" s="142" t="e">
        <f aca="false">MIN(#REF!,#REF!,#REF!,#REF!,#REF!,#REF!,#REF!,#REF!,#REF!)</f>
        <v>#REF!</v>
      </c>
      <c r="L82" s="142"/>
      <c r="M82" s="142" t="e">
        <f aca="false">AVERAGE(#REF!,#REF!,#REF!,#REF!,#REF!,#REF!,#REF!,#REF!,#REF!)</f>
        <v>#REF!</v>
      </c>
      <c r="N82" s="142" t="e">
        <f aca="false">MIN(#REF!,#REF!,#REF!,#REF!,#REF!,#REF!,#REF!,#REF!,#REF!)</f>
        <v>#REF!</v>
      </c>
      <c r="O82" s="142"/>
      <c r="P82" s="142" t="e">
        <f aca="false">AVERAGE(#REF!,#REF!,#REF!,#REF!,#REF!,#REF!,#REF!,#REF!,#REF!)</f>
        <v>#REF!</v>
      </c>
      <c r="Q82" s="142" t="e">
        <f aca="false">MIN(#REF!,#REF!,#REF!,#REF!,#REF!,#REF!,#REF!,#REF!,#REF!)</f>
        <v>#REF!</v>
      </c>
      <c r="R82" s="142"/>
      <c r="S82" s="142" t="e">
        <f aca="false">AVERAGE(#REF!,#REF!,#REF!,#REF!,#REF!)</f>
        <v>#REF!</v>
      </c>
      <c r="T82" s="142" t="e">
        <f aca="false">MIN(#REF!,#REF!,#REF!,#REF!,#REF!)</f>
        <v>#REF!</v>
      </c>
      <c r="U82" s="142"/>
      <c r="V82" s="142" t="e">
        <f aca="false">AVERAGE(#REF!,#REF!,#REF!,#REF!,#REF!)</f>
        <v>#REF!</v>
      </c>
      <c r="W82" s="142" t="e">
        <f aca="false">MIN(#REF!,#REF!,#REF!,#REF!,#REF!)</f>
        <v>#REF!</v>
      </c>
      <c r="X82" s="142"/>
      <c r="Y82" s="142" t="e">
        <f aca="false">AVERAGE(#REF!,#REF!,#REF!,#REF!,#REF!,#REF!,#REF!,#REF!,#REF!)</f>
        <v>#REF!</v>
      </c>
      <c r="Z82" s="142" t="e">
        <f aca="false">MIN(#REF!,#REF!,#REF!,#REF!,#REF!,#REF!,#REF!,#REF!,#REF!)</f>
        <v>#REF!</v>
      </c>
      <c r="AA82" s="142"/>
      <c r="AB82" s="142" t="e">
        <f aca="false">AVERAGE(#REF!,#REF!,#REF!,#REF!,#REF!,#REF!,#REF!,#REF!,#REF!)</f>
        <v>#REF!</v>
      </c>
      <c r="AC82" s="142" t="e">
        <f aca="false">MIN(#REF!,#REF!,#REF!,#REF!,#REF!,#REF!,#REF!,#REF!,#REF!)</f>
        <v>#REF!</v>
      </c>
      <c r="AD82" s="142"/>
      <c r="AE82" s="142" t="e">
        <f aca="false">AVERAGE(#REF!,#REF!,#REF!,#REF!,#REF!)</f>
        <v>#REF!</v>
      </c>
      <c r="AF82" s="142" t="e">
        <f aca="false">MIN(#REF!,#REF!,#REF!,#REF!,#REF!)</f>
        <v>#REF!</v>
      </c>
      <c r="AG82" s="142"/>
      <c r="AH82" s="142" t="e">
        <f aca="false">MIN(A82,D82,G82,J82,M82,P82)</f>
        <v>#REF!</v>
      </c>
      <c r="AI82" s="142" t="e">
        <f aca="false">MIN(B82,E82,H82,K82,N82,Q82)</f>
        <v>#REF!</v>
      </c>
      <c r="AK82" s="125" t="e">
        <f aca="false">MIN(G82,J82,S82,V82,Y82,AB82)</f>
        <v>#REF!</v>
      </c>
      <c r="AL82" s="125" t="e">
        <f aca="false">MIN(H82,K82,T82,W82,Z82,AC82)</f>
        <v>#REF!</v>
      </c>
      <c r="AN82" s="125" t="e">
        <f aca="false">MIN(M82,P82,Y82,AB82,AE82,#REF!)</f>
        <v>#REF!</v>
      </c>
      <c r="AO82" s="125" t="e">
        <f aca="false">MIN(N82,Q82,Z82,AC82,AF82,#REF!)</f>
        <v>#REF!</v>
      </c>
    </row>
    <row r="83" customFormat="false" ht="12.75" hidden="false" customHeight="false" outlineLevel="0" collapsed="false">
      <c r="A83" s="142" t="e">
        <f aca="false">AVERAGE(#REF!,#REF!,#REF!,#REF!,#REF!)</f>
        <v>#REF!</v>
      </c>
      <c r="B83" s="143" t="e">
        <f aca="false">MIN(#REF!,#REF!,#REF!,#REF!,#REF!)</f>
        <v>#REF!</v>
      </c>
      <c r="D83" s="142" t="e">
        <f aca="false">AVERAGE(#REF!,#REF!,#REF!,#REF!,#REF!)</f>
        <v>#REF!</v>
      </c>
      <c r="E83" s="142" t="e">
        <f aca="false">MIN(#REF!,#REF!,#REF!,#REF!,#REF!)</f>
        <v>#REF!</v>
      </c>
      <c r="F83" s="142"/>
      <c r="G83" s="142" t="e">
        <f aca="false">AVERAGE(#REF!,#REF!,#REF!,#REF!,#REF!,#REF!,#REF!,#REF!,#REF!)</f>
        <v>#REF!</v>
      </c>
      <c r="H83" s="142" t="e">
        <f aca="false">MIN(#REF!,#REF!,#REF!,#REF!,#REF!,#REF!,#REF!,#REF!,#REF!)</f>
        <v>#REF!</v>
      </c>
      <c r="I83" s="142"/>
      <c r="J83" s="142" t="e">
        <f aca="false">AVERAGE(#REF!,#REF!,#REF!,#REF!,#REF!,#REF!,#REF!,#REF!,#REF!)</f>
        <v>#REF!</v>
      </c>
      <c r="K83" s="142" t="e">
        <f aca="false">MIN(#REF!,#REF!,#REF!,#REF!,#REF!,#REF!,#REF!,#REF!,#REF!)</f>
        <v>#REF!</v>
      </c>
      <c r="L83" s="142"/>
      <c r="M83" s="142" t="e">
        <f aca="false">AVERAGE(#REF!,#REF!,#REF!,#REF!,#REF!,#REF!,#REF!,#REF!,#REF!)</f>
        <v>#REF!</v>
      </c>
      <c r="N83" s="142" t="e">
        <f aca="false">MIN(#REF!,#REF!,#REF!,#REF!,#REF!,#REF!,#REF!,#REF!,#REF!)</f>
        <v>#REF!</v>
      </c>
      <c r="O83" s="142"/>
      <c r="P83" s="142" t="e">
        <f aca="false">AVERAGE(#REF!,#REF!,#REF!,#REF!,#REF!,#REF!,#REF!,#REF!,#REF!)</f>
        <v>#REF!</v>
      </c>
      <c r="Q83" s="142" t="e">
        <f aca="false">MIN(#REF!,#REF!,#REF!,#REF!,#REF!,#REF!,#REF!,#REF!,#REF!)</f>
        <v>#REF!</v>
      </c>
      <c r="R83" s="142"/>
      <c r="S83" s="142" t="e">
        <f aca="false">AVERAGE(#REF!,#REF!,#REF!,#REF!,#REF!)</f>
        <v>#REF!</v>
      </c>
      <c r="T83" s="142" t="e">
        <f aca="false">MIN(#REF!,#REF!,#REF!,#REF!,#REF!)</f>
        <v>#REF!</v>
      </c>
      <c r="U83" s="142"/>
      <c r="V83" s="142" t="e">
        <f aca="false">AVERAGE(#REF!,#REF!,#REF!,#REF!,#REF!)</f>
        <v>#REF!</v>
      </c>
      <c r="W83" s="142" t="e">
        <f aca="false">MIN(#REF!,#REF!,#REF!,#REF!,#REF!)</f>
        <v>#REF!</v>
      </c>
      <c r="X83" s="142"/>
      <c r="Y83" s="142" t="e">
        <f aca="false">AVERAGE(#REF!,#REF!,#REF!,#REF!,#REF!,#REF!,#REF!,#REF!,#REF!)</f>
        <v>#REF!</v>
      </c>
      <c r="Z83" s="142" t="e">
        <f aca="false">MIN(#REF!,#REF!,#REF!,#REF!,#REF!,#REF!,#REF!,#REF!,#REF!)</f>
        <v>#REF!</v>
      </c>
      <c r="AA83" s="142"/>
      <c r="AB83" s="142" t="e">
        <f aca="false">AVERAGE(#REF!,#REF!,#REF!,#REF!,#REF!,#REF!,#REF!,#REF!,#REF!)</f>
        <v>#REF!</v>
      </c>
      <c r="AC83" s="142" t="e">
        <f aca="false">MIN(#REF!,#REF!,#REF!,#REF!,#REF!,#REF!,#REF!,#REF!,#REF!)</f>
        <v>#REF!</v>
      </c>
      <c r="AD83" s="142"/>
      <c r="AE83" s="142" t="e">
        <f aca="false">AVERAGE(#REF!,#REF!,#REF!,#REF!,#REF!)</f>
        <v>#REF!</v>
      </c>
      <c r="AF83" s="142" t="e">
        <f aca="false">MIN(#REF!,#REF!,#REF!,#REF!,#REF!)</f>
        <v>#REF!</v>
      </c>
      <c r="AG83" s="142"/>
      <c r="AH83" s="142" t="e">
        <f aca="false">MIN(A83,D83,G83,J83,M83,P83)</f>
        <v>#REF!</v>
      </c>
      <c r="AI83" s="142" t="e">
        <f aca="false">MIN(B83,E83,H83,K83,N83,Q83)</f>
        <v>#REF!</v>
      </c>
      <c r="AK83" s="125" t="e">
        <f aca="false">MIN(G83,J83,S83,V83,Y83,AB83)</f>
        <v>#REF!</v>
      </c>
      <c r="AL83" s="125" t="e">
        <f aca="false">MIN(H83,K83,T83,W83,Z83,AC83)</f>
        <v>#REF!</v>
      </c>
      <c r="AN83" s="125" t="e">
        <f aca="false">MIN(M83,P83,Y83,AB83,AE83,#REF!)</f>
        <v>#REF!</v>
      </c>
      <c r="AO83" s="125" t="e">
        <f aca="false">MIN(N83,Q83,Z83,AC83,AF83,#REF!)</f>
        <v>#REF!</v>
      </c>
    </row>
    <row r="84" customFormat="false" ht="12.75" hidden="false" customHeight="false" outlineLevel="0" collapsed="false">
      <c r="A84" s="142" t="e">
        <f aca="false">AVERAGE(#REF!,#REF!,#REF!,#REF!,#REF!)</f>
        <v>#REF!</v>
      </c>
      <c r="B84" s="143" t="e">
        <f aca="false">MIN(#REF!,#REF!,#REF!,#REF!,#REF!)</f>
        <v>#REF!</v>
      </c>
      <c r="D84" s="142" t="e">
        <f aca="false">AVERAGE(#REF!,#REF!,#REF!,#REF!,#REF!)</f>
        <v>#REF!</v>
      </c>
      <c r="E84" s="142" t="e">
        <f aca="false">MIN(#REF!,#REF!,#REF!,#REF!,#REF!)</f>
        <v>#REF!</v>
      </c>
      <c r="F84" s="142"/>
      <c r="G84" s="142" t="e">
        <f aca="false">AVERAGE(#REF!,#REF!,#REF!,#REF!,#REF!,#REF!,#REF!,#REF!,#REF!)</f>
        <v>#REF!</v>
      </c>
      <c r="H84" s="142" t="e">
        <f aca="false">MIN(#REF!,#REF!,#REF!,#REF!,#REF!,#REF!,#REF!,#REF!,#REF!)</f>
        <v>#REF!</v>
      </c>
      <c r="I84" s="142"/>
      <c r="J84" s="142" t="e">
        <f aca="false">AVERAGE(#REF!,#REF!,#REF!,#REF!,#REF!,#REF!,#REF!,#REF!,#REF!)</f>
        <v>#REF!</v>
      </c>
      <c r="K84" s="142" t="e">
        <f aca="false">MIN(#REF!,#REF!,#REF!,#REF!,#REF!,#REF!,#REF!,#REF!,#REF!)</f>
        <v>#REF!</v>
      </c>
      <c r="L84" s="142"/>
      <c r="M84" s="142" t="e">
        <f aca="false">AVERAGE(#REF!,#REF!,#REF!,#REF!,#REF!,#REF!,#REF!,#REF!,#REF!)</f>
        <v>#REF!</v>
      </c>
      <c r="N84" s="142" t="e">
        <f aca="false">MIN(#REF!,#REF!,#REF!,#REF!,#REF!,#REF!,#REF!,#REF!,#REF!)</f>
        <v>#REF!</v>
      </c>
      <c r="O84" s="142"/>
      <c r="P84" s="142" t="e">
        <f aca="false">AVERAGE(#REF!,#REF!,#REF!,#REF!,#REF!,#REF!,#REF!,#REF!,#REF!)</f>
        <v>#REF!</v>
      </c>
      <c r="Q84" s="142" t="e">
        <f aca="false">MIN(#REF!,#REF!,#REF!,#REF!,#REF!,#REF!,#REF!,#REF!,#REF!)</f>
        <v>#REF!</v>
      </c>
      <c r="R84" s="142"/>
      <c r="S84" s="142" t="e">
        <f aca="false">AVERAGE(#REF!,#REF!,#REF!,#REF!,#REF!)</f>
        <v>#REF!</v>
      </c>
      <c r="T84" s="142" t="e">
        <f aca="false">MIN(#REF!,#REF!,#REF!,#REF!,#REF!)</f>
        <v>#REF!</v>
      </c>
      <c r="U84" s="142"/>
      <c r="V84" s="142" t="e">
        <f aca="false">AVERAGE(#REF!,#REF!,#REF!,#REF!,#REF!)</f>
        <v>#REF!</v>
      </c>
      <c r="W84" s="142" t="e">
        <f aca="false">MIN(#REF!,#REF!,#REF!,#REF!,#REF!)</f>
        <v>#REF!</v>
      </c>
      <c r="X84" s="142"/>
      <c r="Y84" s="142" t="e">
        <f aca="false">AVERAGE(#REF!,#REF!,#REF!,#REF!,#REF!,#REF!,#REF!,#REF!,#REF!)</f>
        <v>#REF!</v>
      </c>
      <c r="Z84" s="142" t="e">
        <f aca="false">MIN(#REF!,#REF!,#REF!,#REF!,#REF!,#REF!,#REF!,#REF!,#REF!)</f>
        <v>#REF!</v>
      </c>
      <c r="AA84" s="142"/>
      <c r="AB84" s="142" t="e">
        <f aca="false">AVERAGE(#REF!,#REF!,#REF!,#REF!,#REF!,#REF!,#REF!,#REF!,#REF!)</f>
        <v>#REF!</v>
      </c>
      <c r="AC84" s="142" t="e">
        <f aca="false">MIN(#REF!,#REF!,#REF!,#REF!,#REF!,#REF!,#REF!,#REF!,#REF!)</f>
        <v>#REF!</v>
      </c>
      <c r="AD84" s="142"/>
      <c r="AE84" s="142" t="e">
        <f aca="false">AVERAGE(#REF!,#REF!,#REF!,#REF!,#REF!)</f>
        <v>#REF!</v>
      </c>
      <c r="AF84" s="142" t="e">
        <f aca="false">MIN(#REF!,#REF!,#REF!,#REF!,#REF!)</f>
        <v>#REF!</v>
      </c>
      <c r="AG84" s="142"/>
      <c r="AH84" s="142" t="e">
        <f aca="false">MIN(A84,D84,G84,J84,M84,P84)</f>
        <v>#REF!</v>
      </c>
      <c r="AI84" s="142" t="e">
        <f aca="false">MIN(B84,E84,H84,K84,N84,Q84)</f>
        <v>#REF!</v>
      </c>
      <c r="AK84" s="125" t="e">
        <f aca="false">MIN(G84,J84,S84,V84,Y84,AB84)</f>
        <v>#REF!</v>
      </c>
      <c r="AL84" s="125" t="e">
        <f aca="false">MIN(H84,K84,T84,W84,Z84,AC84)</f>
        <v>#REF!</v>
      </c>
      <c r="AN84" s="125" t="e">
        <f aca="false">MIN(M84,P84,Y84,AB84,AE84,#REF!)</f>
        <v>#REF!</v>
      </c>
      <c r="AO84" s="125" t="e">
        <f aca="false">MIN(N84,Q84,Z84,AC84,AF84,#REF!)</f>
        <v>#REF!</v>
      </c>
    </row>
    <row r="85" customFormat="false" ht="12.75" hidden="false" customHeight="false" outlineLevel="0" collapsed="false">
      <c r="A85" s="142" t="e">
        <f aca="false">AVERAGE(#REF!,#REF!,#REF!,#REF!,#REF!)</f>
        <v>#REF!</v>
      </c>
      <c r="B85" s="143" t="e">
        <f aca="false">MIN(#REF!,#REF!,#REF!,#REF!,#REF!)</f>
        <v>#REF!</v>
      </c>
      <c r="D85" s="142" t="e">
        <f aca="false">AVERAGE(#REF!,#REF!,#REF!,#REF!,#REF!)</f>
        <v>#REF!</v>
      </c>
      <c r="E85" s="142" t="e">
        <f aca="false">MIN(#REF!,#REF!,#REF!,#REF!,#REF!)</f>
        <v>#REF!</v>
      </c>
      <c r="F85" s="142"/>
      <c r="G85" s="142" t="e">
        <f aca="false">AVERAGE(#REF!,#REF!,#REF!,#REF!,#REF!,#REF!,#REF!,#REF!,#REF!)</f>
        <v>#REF!</v>
      </c>
      <c r="H85" s="142" t="e">
        <f aca="false">MIN(#REF!,#REF!,#REF!,#REF!,#REF!,#REF!,#REF!,#REF!,#REF!)</f>
        <v>#REF!</v>
      </c>
      <c r="I85" s="142"/>
      <c r="J85" s="142" t="e">
        <f aca="false">AVERAGE(#REF!,#REF!,#REF!,#REF!,#REF!,#REF!,#REF!,#REF!,#REF!)</f>
        <v>#REF!</v>
      </c>
      <c r="K85" s="142" t="e">
        <f aca="false">MIN(#REF!,#REF!,#REF!,#REF!,#REF!,#REF!,#REF!,#REF!,#REF!)</f>
        <v>#REF!</v>
      </c>
      <c r="L85" s="142"/>
      <c r="M85" s="142" t="e">
        <f aca="false">AVERAGE(#REF!,#REF!,#REF!,#REF!,#REF!,#REF!,#REF!,#REF!,#REF!)</f>
        <v>#REF!</v>
      </c>
      <c r="N85" s="142" t="e">
        <f aca="false">MIN(#REF!,#REF!,#REF!,#REF!,#REF!,#REF!,#REF!,#REF!,#REF!)</f>
        <v>#REF!</v>
      </c>
      <c r="O85" s="142"/>
      <c r="P85" s="142" t="e">
        <f aca="false">AVERAGE(#REF!,#REF!,#REF!,#REF!,#REF!,#REF!,#REF!,#REF!,#REF!)</f>
        <v>#REF!</v>
      </c>
      <c r="Q85" s="142" t="e">
        <f aca="false">MIN(#REF!,#REF!,#REF!,#REF!,#REF!,#REF!,#REF!,#REF!,#REF!)</f>
        <v>#REF!</v>
      </c>
      <c r="R85" s="142"/>
      <c r="S85" s="142" t="e">
        <f aca="false">AVERAGE(#REF!,#REF!,#REF!,#REF!,#REF!)</f>
        <v>#REF!</v>
      </c>
      <c r="T85" s="142" t="e">
        <f aca="false">MIN(#REF!,#REF!,#REF!,#REF!,#REF!)</f>
        <v>#REF!</v>
      </c>
      <c r="U85" s="142"/>
      <c r="V85" s="142" t="e">
        <f aca="false">AVERAGE(#REF!,#REF!,#REF!,#REF!,#REF!)</f>
        <v>#REF!</v>
      </c>
      <c r="W85" s="142" t="e">
        <f aca="false">MIN(#REF!,#REF!,#REF!,#REF!,#REF!)</f>
        <v>#REF!</v>
      </c>
      <c r="X85" s="142"/>
      <c r="Y85" s="142" t="e">
        <f aca="false">AVERAGE(#REF!,#REF!,#REF!,#REF!,#REF!,#REF!,#REF!,#REF!,#REF!)</f>
        <v>#REF!</v>
      </c>
      <c r="Z85" s="142" t="e">
        <f aca="false">MIN(#REF!,#REF!,#REF!,#REF!,#REF!,#REF!,#REF!,#REF!,#REF!)</f>
        <v>#REF!</v>
      </c>
      <c r="AA85" s="142"/>
      <c r="AB85" s="142" t="e">
        <f aca="false">AVERAGE(#REF!,#REF!,#REF!,#REF!,#REF!,#REF!,#REF!,#REF!,#REF!)</f>
        <v>#REF!</v>
      </c>
      <c r="AC85" s="142" t="e">
        <f aca="false">MIN(#REF!,#REF!,#REF!,#REF!,#REF!,#REF!,#REF!,#REF!,#REF!)</f>
        <v>#REF!</v>
      </c>
      <c r="AD85" s="142"/>
      <c r="AE85" s="142" t="e">
        <f aca="false">AVERAGE(#REF!,#REF!,#REF!,#REF!,#REF!)</f>
        <v>#REF!</v>
      </c>
      <c r="AF85" s="142" t="e">
        <f aca="false">MIN(#REF!,#REF!,#REF!,#REF!,#REF!)</f>
        <v>#REF!</v>
      </c>
      <c r="AG85" s="142"/>
      <c r="AH85" s="142" t="e">
        <f aca="false">MIN(A85,D85,G85,J85,M85,P85)</f>
        <v>#REF!</v>
      </c>
      <c r="AI85" s="142" t="e">
        <f aca="false">MIN(B85,E85,H85,K85,N85,Q85)</f>
        <v>#REF!</v>
      </c>
      <c r="AK85" s="125" t="e">
        <f aca="false">MIN(G85,J85,S85,V85,Y85,AB85)</f>
        <v>#REF!</v>
      </c>
      <c r="AL85" s="125" t="e">
        <f aca="false">MIN(H85,K85,T85,W85,Z85,AC85)</f>
        <v>#REF!</v>
      </c>
      <c r="AN85" s="125" t="e">
        <f aca="false">MIN(M85,P85,Y85,AB85,AE85,#REF!)</f>
        <v>#REF!</v>
      </c>
      <c r="AO85" s="125" t="e">
        <f aca="false">MIN(N85,Q85,Z85,AC85,AF85,#REF!)</f>
        <v>#REF!</v>
      </c>
    </row>
    <row r="86" customFormat="false" ht="12.75" hidden="false" customHeight="false" outlineLevel="0" collapsed="false">
      <c r="A86" s="142" t="e">
        <f aca="false">AVERAGE(#REF!,#REF!,#REF!,#REF!,#REF!)</f>
        <v>#REF!</v>
      </c>
      <c r="B86" s="143" t="e">
        <f aca="false">MIN(#REF!,#REF!,#REF!,#REF!,#REF!)</f>
        <v>#REF!</v>
      </c>
      <c r="D86" s="142" t="e">
        <f aca="false">AVERAGE(#REF!,#REF!,#REF!,#REF!,#REF!)</f>
        <v>#REF!</v>
      </c>
      <c r="E86" s="142" t="e">
        <f aca="false">MIN(#REF!,#REF!,#REF!,#REF!,#REF!)</f>
        <v>#REF!</v>
      </c>
      <c r="F86" s="142"/>
      <c r="G86" s="142" t="e">
        <f aca="false">AVERAGE(#REF!,#REF!,#REF!,#REF!,#REF!,#REF!,#REF!,#REF!,#REF!)</f>
        <v>#REF!</v>
      </c>
      <c r="H86" s="142" t="e">
        <f aca="false">MIN(#REF!,#REF!,#REF!,#REF!,#REF!,#REF!,#REF!,#REF!,#REF!)</f>
        <v>#REF!</v>
      </c>
      <c r="I86" s="142"/>
      <c r="J86" s="142" t="e">
        <f aca="false">AVERAGE(#REF!,#REF!,#REF!,#REF!,#REF!,#REF!,#REF!,#REF!,#REF!)</f>
        <v>#REF!</v>
      </c>
      <c r="K86" s="142" t="e">
        <f aca="false">MIN(#REF!,#REF!,#REF!,#REF!,#REF!,#REF!,#REF!,#REF!,#REF!)</f>
        <v>#REF!</v>
      </c>
      <c r="L86" s="142"/>
      <c r="M86" s="142" t="e">
        <f aca="false">AVERAGE(#REF!,#REF!,#REF!,#REF!,#REF!,#REF!,#REF!,#REF!,#REF!)</f>
        <v>#REF!</v>
      </c>
      <c r="N86" s="142" t="e">
        <f aca="false">MIN(#REF!,#REF!,#REF!,#REF!,#REF!,#REF!,#REF!,#REF!,#REF!)</f>
        <v>#REF!</v>
      </c>
      <c r="O86" s="142"/>
      <c r="P86" s="142" t="e">
        <f aca="false">AVERAGE(#REF!,#REF!,#REF!,#REF!,#REF!,#REF!,#REF!,#REF!,#REF!)</f>
        <v>#REF!</v>
      </c>
      <c r="Q86" s="142" t="e">
        <f aca="false">MIN(#REF!,#REF!,#REF!,#REF!,#REF!,#REF!,#REF!,#REF!,#REF!)</f>
        <v>#REF!</v>
      </c>
      <c r="R86" s="142"/>
      <c r="S86" s="142" t="e">
        <f aca="false">AVERAGE(#REF!,#REF!,#REF!,#REF!,#REF!)</f>
        <v>#REF!</v>
      </c>
      <c r="T86" s="142" t="e">
        <f aca="false">MIN(#REF!,#REF!,#REF!,#REF!,#REF!)</f>
        <v>#REF!</v>
      </c>
      <c r="U86" s="142"/>
      <c r="V86" s="142" t="e">
        <f aca="false">AVERAGE(#REF!,#REF!,#REF!,#REF!,#REF!)</f>
        <v>#REF!</v>
      </c>
      <c r="W86" s="142" t="e">
        <f aca="false">MIN(#REF!,#REF!,#REF!,#REF!,#REF!)</f>
        <v>#REF!</v>
      </c>
      <c r="X86" s="142"/>
      <c r="Y86" s="142" t="e">
        <f aca="false">AVERAGE(#REF!,#REF!,#REF!,#REF!,#REF!,#REF!,#REF!,#REF!,#REF!)</f>
        <v>#REF!</v>
      </c>
      <c r="Z86" s="142" t="e">
        <f aca="false">MIN(#REF!,#REF!,#REF!,#REF!,#REF!,#REF!,#REF!,#REF!,#REF!)</f>
        <v>#REF!</v>
      </c>
      <c r="AA86" s="142"/>
      <c r="AB86" s="142" t="e">
        <f aca="false">AVERAGE(#REF!,#REF!,#REF!,#REF!,#REF!,#REF!,#REF!,#REF!,#REF!)</f>
        <v>#REF!</v>
      </c>
      <c r="AC86" s="142" t="e">
        <f aca="false">MIN(#REF!,#REF!,#REF!,#REF!,#REF!,#REF!,#REF!,#REF!,#REF!)</f>
        <v>#REF!</v>
      </c>
      <c r="AD86" s="142"/>
      <c r="AE86" s="142" t="e">
        <f aca="false">AVERAGE(#REF!,#REF!,#REF!,#REF!,#REF!)</f>
        <v>#REF!</v>
      </c>
      <c r="AF86" s="142" t="e">
        <f aca="false">MIN(#REF!,#REF!,#REF!,#REF!,#REF!)</f>
        <v>#REF!</v>
      </c>
      <c r="AG86" s="142"/>
      <c r="AH86" s="142" t="e">
        <f aca="false">MIN(A86,D86,G86,J86,M86,P86)</f>
        <v>#REF!</v>
      </c>
      <c r="AI86" s="142" t="e">
        <f aca="false">MIN(B86,E86,H86,K86,N86,Q86)</f>
        <v>#REF!</v>
      </c>
      <c r="AK86" s="125" t="e">
        <f aca="false">MIN(G86,J86,S86,V86,Y86,AB86)</f>
        <v>#REF!</v>
      </c>
      <c r="AL86" s="125" t="e">
        <f aca="false">MIN(H86,K86,T86,W86,Z86,AC86)</f>
        <v>#REF!</v>
      </c>
      <c r="AN86" s="125" t="e">
        <f aca="false">MIN(M86,P86,Y86,AB86,AE86,#REF!)</f>
        <v>#REF!</v>
      </c>
      <c r="AO86" s="125" t="e">
        <f aca="false">MIN(N86,Q86,Z86,AC86,AF86,#REF!)</f>
        <v>#REF!</v>
      </c>
    </row>
    <row r="87" customFormat="false" ht="12.75" hidden="false" customHeight="false" outlineLevel="0" collapsed="false">
      <c r="A87" s="142" t="e">
        <f aca="false">AVERAGE(#REF!,#REF!,#REF!,#REF!,#REF!)</f>
        <v>#REF!</v>
      </c>
      <c r="B87" s="143" t="e">
        <f aca="false">MIN(#REF!,#REF!,#REF!,#REF!,#REF!)</f>
        <v>#REF!</v>
      </c>
      <c r="D87" s="142" t="e">
        <f aca="false">AVERAGE(#REF!,#REF!,#REF!,#REF!,#REF!)</f>
        <v>#REF!</v>
      </c>
      <c r="E87" s="142" t="e">
        <f aca="false">MIN(#REF!,#REF!,#REF!,#REF!,#REF!)</f>
        <v>#REF!</v>
      </c>
      <c r="F87" s="142"/>
      <c r="G87" s="142" t="e">
        <f aca="false">AVERAGE(#REF!,#REF!,#REF!,#REF!,#REF!,#REF!,#REF!,#REF!,#REF!)</f>
        <v>#REF!</v>
      </c>
      <c r="H87" s="142" t="e">
        <f aca="false">MIN(#REF!,#REF!,#REF!,#REF!,#REF!,#REF!,#REF!,#REF!,#REF!)</f>
        <v>#REF!</v>
      </c>
      <c r="I87" s="142"/>
      <c r="J87" s="142" t="e">
        <f aca="false">AVERAGE(#REF!,#REF!,#REF!,#REF!,#REF!,#REF!,#REF!,#REF!,#REF!)</f>
        <v>#REF!</v>
      </c>
      <c r="K87" s="142" t="e">
        <f aca="false">MIN(#REF!,#REF!,#REF!,#REF!,#REF!,#REF!,#REF!,#REF!,#REF!)</f>
        <v>#REF!</v>
      </c>
      <c r="L87" s="142"/>
      <c r="M87" s="142" t="e">
        <f aca="false">AVERAGE(#REF!,#REF!,#REF!,#REF!,#REF!,#REF!,#REF!,#REF!,#REF!)</f>
        <v>#REF!</v>
      </c>
      <c r="N87" s="142" t="e">
        <f aca="false">MIN(#REF!,#REF!,#REF!,#REF!,#REF!,#REF!,#REF!,#REF!,#REF!)</f>
        <v>#REF!</v>
      </c>
      <c r="O87" s="142"/>
      <c r="P87" s="142" t="e">
        <f aca="false">AVERAGE(#REF!,#REF!,#REF!,#REF!,#REF!,#REF!,#REF!,#REF!,#REF!)</f>
        <v>#REF!</v>
      </c>
      <c r="Q87" s="142" t="e">
        <f aca="false">MIN(#REF!,#REF!,#REF!,#REF!,#REF!,#REF!,#REF!,#REF!,#REF!)</f>
        <v>#REF!</v>
      </c>
      <c r="R87" s="142"/>
      <c r="S87" s="142" t="e">
        <f aca="false">AVERAGE(#REF!,#REF!,#REF!,#REF!,#REF!)</f>
        <v>#REF!</v>
      </c>
      <c r="T87" s="142" t="e">
        <f aca="false">MIN(#REF!,#REF!,#REF!,#REF!,#REF!)</f>
        <v>#REF!</v>
      </c>
      <c r="U87" s="142"/>
      <c r="V87" s="142" t="e">
        <f aca="false">AVERAGE(#REF!,#REF!,#REF!,#REF!,#REF!)</f>
        <v>#REF!</v>
      </c>
      <c r="W87" s="142" t="e">
        <f aca="false">MIN(#REF!,#REF!,#REF!,#REF!,#REF!)</f>
        <v>#REF!</v>
      </c>
      <c r="X87" s="142"/>
      <c r="Y87" s="142" t="e">
        <f aca="false">AVERAGE(#REF!,#REF!,#REF!,#REF!,#REF!,#REF!,#REF!,#REF!,#REF!)</f>
        <v>#REF!</v>
      </c>
      <c r="Z87" s="142" t="e">
        <f aca="false">MIN(#REF!,#REF!,#REF!,#REF!,#REF!,#REF!,#REF!,#REF!,#REF!)</f>
        <v>#REF!</v>
      </c>
      <c r="AA87" s="142"/>
      <c r="AB87" s="142" t="e">
        <f aca="false">AVERAGE(#REF!,#REF!,#REF!,#REF!,#REF!,#REF!,#REF!,#REF!,#REF!)</f>
        <v>#REF!</v>
      </c>
      <c r="AC87" s="142" t="e">
        <f aca="false">MIN(#REF!,#REF!,#REF!,#REF!,#REF!,#REF!,#REF!,#REF!,#REF!)</f>
        <v>#REF!</v>
      </c>
      <c r="AD87" s="142"/>
      <c r="AE87" s="142" t="e">
        <f aca="false">AVERAGE(#REF!,#REF!,#REF!,#REF!,#REF!)</f>
        <v>#REF!</v>
      </c>
      <c r="AF87" s="142" t="e">
        <f aca="false">MIN(#REF!,#REF!,#REF!,#REF!,#REF!)</f>
        <v>#REF!</v>
      </c>
      <c r="AG87" s="142"/>
      <c r="AH87" s="142" t="e">
        <f aca="false">MIN(A87,D87,G87,J87,M87,P87)</f>
        <v>#REF!</v>
      </c>
      <c r="AI87" s="142" t="e">
        <f aca="false">MIN(B87,E87,H87,K87,N87,Q87)</f>
        <v>#REF!</v>
      </c>
      <c r="AK87" s="125" t="e">
        <f aca="false">MIN(G87,J87,S87,V87,Y87,AB87)</f>
        <v>#REF!</v>
      </c>
      <c r="AL87" s="125" t="e">
        <f aca="false">MIN(H87,K87,T87,W87,Z87,AC87)</f>
        <v>#REF!</v>
      </c>
      <c r="AN87" s="125" t="e">
        <f aca="false">MIN(M87,P87,Y87,AB87,AE87,#REF!)</f>
        <v>#REF!</v>
      </c>
      <c r="AO87" s="125" t="e">
        <f aca="false">MIN(N87,Q87,Z87,AC87,AF87,#REF!)</f>
        <v>#REF!</v>
      </c>
    </row>
    <row r="88" customFormat="false" ht="12.75" hidden="false" customHeight="false" outlineLevel="0" collapsed="false">
      <c r="A88" s="142" t="e">
        <f aca="false">AVERAGE(#REF!,#REF!,#REF!,#REF!,#REF!)</f>
        <v>#REF!</v>
      </c>
      <c r="B88" s="143" t="e">
        <f aca="false">MIN(#REF!,#REF!,#REF!,#REF!,#REF!)</f>
        <v>#REF!</v>
      </c>
      <c r="D88" s="142" t="e">
        <f aca="false">AVERAGE(#REF!,#REF!,#REF!,#REF!,#REF!)</f>
        <v>#REF!</v>
      </c>
      <c r="E88" s="142" t="e">
        <f aca="false">MIN(#REF!,#REF!,#REF!,#REF!,#REF!)</f>
        <v>#REF!</v>
      </c>
      <c r="F88" s="142"/>
      <c r="G88" s="142" t="e">
        <f aca="false">AVERAGE(#REF!,#REF!,#REF!,#REF!,#REF!,#REF!,#REF!,#REF!,#REF!)</f>
        <v>#REF!</v>
      </c>
      <c r="H88" s="142" t="e">
        <f aca="false">MIN(#REF!,#REF!,#REF!,#REF!,#REF!,#REF!,#REF!,#REF!,#REF!)</f>
        <v>#REF!</v>
      </c>
      <c r="I88" s="142"/>
      <c r="J88" s="142" t="e">
        <f aca="false">AVERAGE(#REF!,#REF!,#REF!,#REF!,#REF!,#REF!,#REF!,#REF!,#REF!)</f>
        <v>#REF!</v>
      </c>
      <c r="K88" s="142" t="e">
        <f aca="false">MIN(#REF!,#REF!,#REF!,#REF!,#REF!,#REF!,#REF!,#REF!,#REF!)</f>
        <v>#REF!</v>
      </c>
      <c r="L88" s="142"/>
      <c r="M88" s="142" t="e">
        <f aca="false">AVERAGE(#REF!,#REF!,#REF!,#REF!,#REF!,#REF!,#REF!,#REF!,#REF!)</f>
        <v>#REF!</v>
      </c>
      <c r="N88" s="142" t="e">
        <f aca="false">MIN(#REF!,#REF!,#REF!,#REF!,#REF!,#REF!,#REF!,#REF!,#REF!)</f>
        <v>#REF!</v>
      </c>
      <c r="O88" s="142"/>
      <c r="P88" s="142" t="e">
        <f aca="false">AVERAGE(#REF!,#REF!,#REF!,#REF!,#REF!,#REF!,#REF!,#REF!,#REF!)</f>
        <v>#REF!</v>
      </c>
      <c r="Q88" s="142" t="e">
        <f aca="false">MIN(#REF!,#REF!,#REF!,#REF!,#REF!,#REF!,#REF!,#REF!,#REF!)</f>
        <v>#REF!</v>
      </c>
      <c r="R88" s="142"/>
      <c r="S88" s="142" t="e">
        <f aca="false">AVERAGE(#REF!,#REF!,#REF!,#REF!,#REF!)</f>
        <v>#REF!</v>
      </c>
      <c r="T88" s="142" t="e">
        <f aca="false">MIN(#REF!,#REF!,#REF!,#REF!,#REF!)</f>
        <v>#REF!</v>
      </c>
      <c r="U88" s="142"/>
      <c r="V88" s="142" t="e">
        <f aca="false">AVERAGE(#REF!,#REF!,#REF!,#REF!,#REF!)</f>
        <v>#REF!</v>
      </c>
      <c r="W88" s="142" t="e">
        <f aca="false">MIN(#REF!,#REF!,#REF!,#REF!,#REF!)</f>
        <v>#REF!</v>
      </c>
      <c r="X88" s="142"/>
      <c r="Y88" s="142" t="e">
        <f aca="false">AVERAGE(#REF!,#REF!,#REF!,#REF!,#REF!,#REF!,#REF!,#REF!,#REF!)</f>
        <v>#REF!</v>
      </c>
      <c r="Z88" s="142" t="e">
        <f aca="false">MIN(#REF!,#REF!,#REF!,#REF!,#REF!,#REF!,#REF!,#REF!,#REF!)</f>
        <v>#REF!</v>
      </c>
      <c r="AA88" s="142"/>
      <c r="AB88" s="142" t="e">
        <f aca="false">AVERAGE(#REF!,#REF!,#REF!,#REF!,#REF!,#REF!,#REF!,#REF!,#REF!)</f>
        <v>#REF!</v>
      </c>
      <c r="AC88" s="142" t="e">
        <f aca="false">MIN(#REF!,#REF!,#REF!,#REF!,#REF!,#REF!,#REF!,#REF!,#REF!)</f>
        <v>#REF!</v>
      </c>
      <c r="AD88" s="142"/>
      <c r="AE88" s="142" t="e">
        <f aca="false">AVERAGE(#REF!,#REF!,#REF!,#REF!,#REF!)</f>
        <v>#REF!</v>
      </c>
      <c r="AF88" s="142" t="e">
        <f aca="false">MIN(#REF!,#REF!,#REF!,#REF!,#REF!)</f>
        <v>#REF!</v>
      </c>
      <c r="AG88" s="142"/>
      <c r="AH88" s="142" t="e">
        <f aca="false">MIN(A88,D88,G88,J88,M88,P88)</f>
        <v>#REF!</v>
      </c>
      <c r="AI88" s="142" t="e">
        <f aca="false">MIN(B88,E88,H88,K88,N88,Q88)</f>
        <v>#REF!</v>
      </c>
      <c r="AK88" s="125" t="e">
        <f aca="false">MIN(G88,J88,S88,V88,Y88,AB88)</f>
        <v>#REF!</v>
      </c>
      <c r="AL88" s="125" t="e">
        <f aca="false">MIN(H88,K88,T88,W88,Z88,AC88)</f>
        <v>#REF!</v>
      </c>
      <c r="AN88" s="125" t="e">
        <f aca="false">MIN(M88,P88,Y88,AB88,AE88,#REF!)</f>
        <v>#REF!</v>
      </c>
      <c r="AO88" s="125" t="e">
        <f aca="false">MIN(N88,Q88,Z88,AC88,AF88,#REF!)</f>
        <v>#REF!</v>
      </c>
    </row>
    <row r="89" customFormat="false" ht="12.75" hidden="false" customHeight="false" outlineLevel="0" collapsed="false">
      <c r="A89" s="142" t="e">
        <f aca="false">AVERAGE(#REF!,#REF!,#REF!,#REF!,#REF!)</f>
        <v>#REF!</v>
      </c>
      <c r="B89" s="143" t="e">
        <f aca="false">MIN(#REF!,#REF!,#REF!,#REF!,#REF!)</f>
        <v>#REF!</v>
      </c>
      <c r="D89" s="142" t="e">
        <f aca="false">AVERAGE(#REF!,#REF!,#REF!,#REF!,#REF!)</f>
        <v>#REF!</v>
      </c>
      <c r="E89" s="142" t="e">
        <f aca="false">MIN(#REF!,#REF!,#REF!,#REF!,#REF!)</f>
        <v>#REF!</v>
      </c>
      <c r="F89" s="142"/>
      <c r="G89" s="142" t="e">
        <f aca="false">AVERAGE(#REF!,#REF!,#REF!,#REF!,#REF!,#REF!,#REF!,#REF!,#REF!)</f>
        <v>#REF!</v>
      </c>
      <c r="H89" s="142" t="e">
        <f aca="false">MIN(#REF!,#REF!,#REF!,#REF!,#REF!,#REF!,#REF!,#REF!,#REF!)</f>
        <v>#REF!</v>
      </c>
      <c r="I89" s="142"/>
      <c r="J89" s="142" t="e">
        <f aca="false">AVERAGE(#REF!,#REF!,#REF!,#REF!,#REF!,#REF!,#REF!,#REF!,#REF!)</f>
        <v>#REF!</v>
      </c>
      <c r="K89" s="142" t="e">
        <f aca="false">MIN(#REF!,#REF!,#REF!,#REF!,#REF!,#REF!,#REF!,#REF!,#REF!)</f>
        <v>#REF!</v>
      </c>
      <c r="L89" s="142"/>
      <c r="M89" s="142" t="e">
        <f aca="false">AVERAGE(#REF!,#REF!,#REF!,#REF!,#REF!,#REF!,#REF!,#REF!,#REF!)</f>
        <v>#REF!</v>
      </c>
      <c r="N89" s="142" t="e">
        <f aca="false">MIN(#REF!,#REF!,#REF!,#REF!,#REF!,#REF!,#REF!,#REF!,#REF!)</f>
        <v>#REF!</v>
      </c>
      <c r="O89" s="142"/>
      <c r="P89" s="142" t="e">
        <f aca="false">AVERAGE(#REF!,#REF!,#REF!,#REF!,#REF!,#REF!,#REF!,#REF!,#REF!)</f>
        <v>#REF!</v>
      </c>
      <c r="Q89" s="142" t="e">
        <f aca="false">MIN(#REF!,#REF!,#REF!,#REF!,#REF!,#REF!,#REF!,#REF!,#REF!)</f>
        <v>#REF!</v>
      </c>
      <c r="R89" s="142"/>
      <c r="S89" s="142" t="e">
        <f aca="false">AVERAGE(#REF!,#REF!,#REF!,#REF!,#REF!)</f>
        <v>#REF!</v>
      </c>
      <c r="T89" s="142" t="e">
        <f aca="false">MIN(#REF!,#REF!,#REF!,#REF!,#REF!)</f>
        <v>#REF!</v>
      </c>
      <c r="U89" s="142"/>
      <c r="V89" s="142" t="e">
        <f aca="false">AVERAGE(#REF!,#REF!,#REF!,#REF!,#REF!)</f>
        <v>#REF!</v>
      </c>
      <c r="W89" s="142" t="e">
        <f aca="false">MIN(#REF!,#REF!,#REF!,#REF!,#REF!)</f>
        <v>#REF!</v>
      </c>
      <c r="X89" s="142"/>
      <c r="Y89" s="142" t="e">
        <f aca="false">AVERAGE(#REF!,#REF!,#REF!,#REF!,#REF!,#REF!,#REF!,#REF!,#REF!)</f>
        <v>#REF!</v>
      </c>
      <c r="Z89" s="142" t="e">
        <f aca="false">MIN(#REF!,#REF!,#REF!,#REF!,#REF!,#REF!,#REF!,#REF!,#REF!)</f>
        <v>#REF!</v>
      </c>
      <c r="AA89" s="142"/>
      <c r="AB89" s="142" t="e">
        <f aca="false">AVERAGE(#REF!,#REF!,#REF!,#REF!,#REF!,#REF!,#REF!,#REF!,#REF!)</f>
        <v>#REF!</v>
      </c>
      <c r="AC89" s="142" t="e">
        <f aca="false">MIN(#REF!,#REF!,#REF!,#REF!,#REF!,#REF!,#REF!,#REF!,#REF!)</f>
        <v>#REF!</v>
      </c>
      <c r="AD89" s="142"/>
      <c r="AE89" s="142" t="e">
        <f aca="false">AVERAGE(#REF!,#REF!,#REF!,#REF!,#REF!)</f>
        <v>#REF!</v>
      </c>
      <c r="AF89" s="142" t="e">
        <f aca="false">MIN(#REF!,#REF!,#REF!,#REF!,#REF!)</f>
        <v>#REF!</v>
      </c>
      <c r="AG89" s="142"/>
      <c r="AH89" s="142" t="e">
        <f aca="false">MIN(A89,D89,G89,J89,M89,P89)</f>
        <v>#REF!</v>
      </c>
      <c r="AI89" s="142" t="e">
        <f aca="false">MIN(B89,E89,H89,K89,N89,Q89)</f>
        <v>#REF!</v>
      </c>
      <c r="AK89" s="125" t="e">
        <f aca="false">MIN(G89,J89,S89,V89,Y89,AB89)</f>
        <v>#REF!</v>
      </c>
      <c r="AL89" s="125" t="e">
        <f aca="false">MIN(H89,K89,T89,W89,Z89,AC89)</f>
        <v>#REF!</v>
      </c>
      <c r="AN89" s="125" t="e">
        <f aca="false">MIN(M89,P89,Y89,AB89,AE89,#REF!)</f>
        <v>#REF!</v>
      </c>
      <c r="AO89" s="125" t="e">
        <f aca="false">MIN(N89,Q89,Z89,AC89,AF89,#REF!)</f>
        <v>#REF!</v>
      </c>
    </row>
    <row r="90" customFormat="false" ht="12.75" hidden="false" customHeight="false" outlineLevel="0" collapsed="false">
      <c r="A90" s="142" t="e">
        <f aca="false">AVERAGE(#REF!,#REF!,#REF!,#REF!,#REF!)</f>
        <v>#REF!</v>
      </c>
      <c r="B90" s="143" t="e">
        <f aca="false">MIN(#REF!,#REF!,#REF!,#REF!,#REF!)</f>
        <v>#REF!</v>
      </c>
      <c r="D90" s="142" t="e">
        <f aca="false">AVERAGE(#REF!,#REF!,#REF!,#REF!,#REF!)</f>
        <v>#REF!</v>
      </c>
      <c r="E90" s="142" t="e">
        <f aca="false">MIN(#REF!,#REF!,#REF!,#REF!,#REF!)</f>
        <v>#REF!</v>
      </c>
      <c r="F90" s="142"/>
      <c r="G90" s="142" t="e">
        <f aca="false">AVERAGE(#REF!,#REF!,#REF!,#REF!,#REF!,#REF!,#REF!,#REF!,#REF!)</f>
        <v>#REF!</v>
      </c>
      <c r="H90" s="142" t="e">
        <f aca="false">MIN(#REF!,#REF!,#REF!,#REF!,#REF!,#REF!,#REF!,#REF!,#REF!)</f>
        <v>#REF!</v>
      </c>
      <c r="I90" s="142"/>
      <c r="J90" s="142" t="e">
        <f aca="false">AVERAGE(#REF!,#REF!,#REF!,#REF!,#REF!,#REF!,#REF!,#REF!,#REF!)</f>
        <v>#REF!</v>
      </c>
      <c r="K90" s="142" t="e">
        <f aca="false">MIN(#REF!,#REF!,#REF!,#REF!,#REF!,#REF!,#REF!,#REF!,#REF!)</f>
        <v>#REF!</v>
      </c>
      <c r="L90" s="142"/>
      <c r="M90" s="142" t="e">
        <f aca="false">AVERAGE(#REF!,#REF!,#REF!,#REF!,#REF!,#REF!,#REF!,#REF!,#REF!)</f>
        <v>#REF!</v>
      </c>
      <c r="N90" s="142" t="e">
        <f aca="false">MIN(#REF!,#REF!,#REF!,#REF!,#REF!,#REF!,#REF!,#REF!,#REF!)</f>
        <v>#REF!</v>
      </c>
      <c r="O90" s="142"/>
      <c r="P90" s="142" t="e">
        <f aca="false">AVERAGE(#REF!,#REF!,#REF!,#REF!,#REF!,#REF!,#REF!,#REF!,#REF!)</f>
        <v>#REF!</v>
      </c>
      <c r="Q90" s="142" t="e">
        <f aca="false">MIN(#REF!,#REF!,#REF!,#REF!,#REF!,#REF!,#REF!,#REF!,#REF!)</f>
        <v>#REF!</v>
      </c>
      <c r="R90" s="142"/>
      <c r="S90" s="142" t="e">
        <f aca="false">AVERAGE(#REF!,#REF!,#REF!,#REF!,#REF!)</f>
        <v>#REF!</v>
      </c>
      <c r="T90" s="142" t="e">
        <f aca="false">MIN(#REF!,#REF!,#REF!,#REF!,#REF!)</f>
        <v>#REF!</v>
      </c>
      <c r="U90" s="142"/>
      <c r="V90" s="142" t="e">
        <f aca="false">AVERAGE(#REF!,#REF!,#REF!,#REF!,#REF!)</f>
        <v>#REF!</v>
      </c>
      <c r="W90" s="142" t="e">
        <f aca="false">MIN(#REF!,#REF!,#REF!,#REF!,#REF!)</f>
        <v>#REF!</v>
      </c>
      <c r="X90" s="142"/>
      <c r="Y90" s="142" t="e">
        <f aca="false">AVERAGE(#REF!,#REF!,#REF!,#REF!,#REF!,#REF!,#REF!,#REF!,#REF!)</f>
        <v>#REF!</v>
      </c>
      <c r="Z90" s="142" t="e">
        <f aca="false">MIN(#REF!,#REF!,#REF!,#REF!,#REF!,#REF!,#REF!,#REF!,#REF!)</f>
        <v>#REF!</v>
      </c>
      <c r="AA90" s="142"/>
      <c r="AB90" s="142" t="e">
        <f aca="false">AVERAGE(#REF!,#REF!,#REF!,#REF!,#REF!,#REF!,#REF!,#REF!,#REF!)</f>
        <v>#REF!</v>
      </c>
      <c r="AC90" s="142" t="e">
        <f aca="false">MIN(#REF!,#REF!,#REF!,#REF!,#REF!,#REF!,#REF!,#REF!,#REF!)</f>
        <v>#REF!</v>
      </c>
      <c r="AD90" s="142"/>
      <c r="AE90" s="142" t="e">
        <f aca="false">AVERAGE(#REF!,#REF!,#REF!,#REF!,#REF!)</f>
        <v>#REF!</v>
      </c>
      <c r="AF90" s="142" t="e">
        <f aca="false">MIN(#REF!,#REF!,#REF!,#REF!,#REF!)</f>
        <v>#REF!</v>
      </c>
      <c r="AG90" s="142"/>
      <c r="AH90" s="142" t="e">
        <f aca="false">MIN(A90,D90,G90,J90,M90,P90)</f>
        <v>#REF!</v>
      </c>
      <c r="AI90" s="142" t="e">
        <f aca="false">MIN(B90,E90,H90,K90,N90,Q90)</f>
        <v>#REF!</v>
      </c>
      <c r="AK90" s="125" t="e">
        <f aca="false">MIN(G90,J90,S90,V90,Y90,AB90)</f>
        <v>#REF!</v>
      </c>
      <c r="AL90" s="125" t="e">
        <f aca="false">MIN(H90,K90,T90,W90,Z90,AC90)</f>
        <v>#REF!</v>
      </c>
      <c r="AN90" s="125" t="e">
        <f aca="false">MIN(M90,P90,Y90,AB90,AE90,#REF!)</f>
        <v>#REF!</v>
      </c>
      <c r="AO90" s="125" t="e">
        <f aca="false">MIN(N90,Q90,Z90,AC90,AF90,#REF!)</f>
        <v>#REF!</v>
      </c>
    </row>
    <row r="91" customFormat="false" ht="12.75" hidden="false" customHeight="false" outlineLevel="0" collapsed="false">
      <c r="A91" s="142" t="e">
        <f aca="false">AVERAGE(#REF!,#REF!,#REF!,#REF!,#REF!)</f>
        <v>#REF!</v>
      </c>
      <c r="B91" s="143" t="e">
        <f aca="false">MIN(#REF!,#REF!,#REF!,#REF!,#REF!)</f>
        <v>#REF!</v>
      </c>
      <c r="D91" s="142" t="e">
        <f aca="false">AVERAGE(#REF!,#REF!,#REF!,#REF!,#REF!)</f>
        <v>#REF!</v>
      </c>
      <c r="E91" s="142" t="e">
        <f aca="false">MIN(#REF!,#REF!,#REF!,#REF!,#REF!)</f>
        <v>#REF!</v>
      </c>
      <c r="F91" s="142"/>
      <c r="G91" s="142" t="e">
        <f aca="false">AVERAGE(#REF!,#REF!,#REF!,#REF!,#REF!,#REF!,#REF!,#REF!,#REF!)</f>
        <v>#REF!</v>
      </c>
      <c r="H91" s="142" t="e">
        <f aca="false">MIN(#REF!,#REF!,#REF!,#REF!,#REF!,#REF!,#REF!,#REF!,#REF!)</f>
        <v>#REF!</v>
      </c>
      <c r="I91" s="142"/>
      <c r="J91" s="142" t="e">
        <f aca="false">AVERAGE(#REF!,#REF!,#REF!,#REF!,#REF!,#REF!,#REF!,#REF!,#REF!)</f>
        <v>#REF!</v>
      </c>
      <c r="K91" s="142" t="e">
        <f aca="false">MIN(#REF!,#REF!,#REF!,#REF!,#REF!,#REF!,#REF!,#REF!,#REF!)</f>
        <v>#REF!</v>
      </c>
      <c r="L91" s="142"/>
      <c r="M91" s="142" t="e">
        <f aca="false">AVERAGE(#REF!,#REF!,#REF!,#REF!,#REF!,#REF!,#REF!,#REF!,#REF!)</f>
        <v>#REF!</v>
      </c>
      <c r="N91" s="142" t="e">
        <f aca="false">MIN(#REF!,#REF!,#REF!,#REF!,#REF!,#REF!,#REF!,#REF!,#REF!)</f>
        <v>#REF!</v>
      </c>
      <c r="O91" s="142"/>
      <c r="P91" s="142" t="e">
        <f aca="false">AVERAGE(#REF!,#REF!,#REF!,#REF!,#REF!,#REF!,#REF!,#REF!,#REF!)</f>
        <v>#REF!</v>
      </c>
      <c r="Q91" s="142" t="e">
        <f aca="false">MIN(#REF!,#REF!,#REF!,#REF!,#REF!,#REF!,#REF!,#REF!,#REF!)</f>
        <v>#REF!</v>
      </c>
      <c r="R91" s="142"/>
      <c r="S91" s="142" t="e">
        <f aca="false">AVERAGE(#REF!,#REF!,#REF!,#REF!,#REF!)</f>
        <v>#REF!</v>
      </c>
      <c r="T91" s="142" t="e">
        <f aca="false">MIN(#REF!,#REF!,#REF!,#REF!,#REF!)</f>
        <v>#REF!</v>
      </c>
      <c r="U91" s="142"/>
      <c r="V91" s="142" t="e">
        <f aca="false">AVERAGE(#REF!,#REF!,#REF!,#REF!,#REF!)</f>
        <v>#REF!</v>
      </c>
      <c r="W91" s="142" t="e">
        <f aca="false">MIN(#REF!,#REF!,#REF!,#REF!,#REF!)</f>
        <v>#REF!</v>
      </c>
      <c r="X91" s="142"/>
      <c r="Y91" s="142" t="e">
        <f aca="false">AVERAGE(#REF!,#REF!,#REF!,#REF!,#REF!,#REF!,#REF!,#REF!,#REF!)</f>
        <v>#REF!</v>
      </c>
      <c r="Z91" s="142" t="e">
        <f aca="false">MIN(#REF!,#REF!,#REF!,#REF!,#REF!,#REF!,#REF!,#REF!,#REF!)</f>
        <v>#REF!</v>
      </c>
      <c r="AA91" s="142"/>
      <c r="AB91" s="142" t="e">
        <f aca="false">AVERAGE(#REF!,#REF!,#REF!,#REF!,#REF!,#REF!,#REF!,#REF!,#REF!)</f>
        <v>#REF!</v>
      </c>
      <c r="AC91" s="142" t="e">
        <f aca="false">MIN(#REF!,#REF!,#REF!,#REF!,#REF!,#REF!,#REF!,#REF!,#REF!)</f>
        <v>#REF!</v>
      </c>
      <c r="AD91" s="142"/>
      <c r="AE91" s="142" t="e">
        <f aca="false">AVERAGE(#REF!,#REF!,#REF!,#REF!,#REF!)</f>
        <v>#REF!</v>
      </c>
      <c r="AF91" s="142" t="e">
        <f aca="false">MIN(#REF!,#REF!,#REF!,#REF!,#REF!)</f>
        <v>#REF!</v>
      </c>
      <c r="AG91" s="142"/>
      <c r="AH91" s="142" t="e">
        <f aca="false">MIN(A91,D91,G91,J91,M91,P91)</f>
        <v>#REF!</v>
      </c>
      <c r="AI91" s="142" t="e">
        <f aca="false">MIN(B91,E91,H91,K91,N91,Q91)</f>
        <v>#REF!</v>
      </c>
      <c r="AK91" s="125" t="e">
        <f aca="false">MIN(G91,J91,S91,V91,Y91,AB91)</f>
        <v>#REF!</v>
      </c>
      <c r="AL91" s="125" t="e">
        <f aca="false">MIN(H91,K91,T91,W91,Z91,AC91)</f>
        <v>#REF!</v>
      </c>
      <c r="AN91" s="125" t="e">
        <f aca="false">MIN(M91,P91,Y91,AB91,AE91,#REF!)</f>
        <v>#REF!</v>
      </c>
      <c r="AO91" s="125" t="e">
        <f aca="false">MIN(N91,Q91,Z91,AC91,AF91,#REF!)</f>
        <v>#REF!</v>
      </c>
    </row>
    <row r="92" customFormat="false" ht="12.75" hidden="false" customHeight="false" outlineLevel="0" collapsed="false">
      <c r="A92" s="142" t="e">
        <f aca="false">AVERAGE(#REF!,#REF!,#REF!,#REF!,#REF!)</f>
        <v>#REF!</v>
      </c>
      <c r="B92" s="143" t="e">
        <f aca="false">MIN(#REF!,#REF!,#REF!,#REF!,#REF!)</f>
        <v>#REF!</v>
      </c>
      <c r="D92" s="142" t="e">
        <f aca="false">AVERAGE(#REF!,#REF!,#REF!,#REF!,#REF!)</f>
        <v>#REF!</v>
      </c>
      <c r="E92" s="142" t="e">
        <f aca="false">MIN(#REF!,#REF!,#REF!,#REF!,#REF!)</f>
        <v>#REF!</v>
      </c>
      <c r="F92" s="142"/>
      <c r="G92" s="142" t="e">
        <f aca="false">AVERAGE(#REF!,#REF!,#REF!,#REF!,#REF!,#REF!,#REF!,#REF!,#REF!)</f>
        <v>#REF!</v>
      </c>
      <c r="H92" s="142" t="e">
        <f aca="false">MIN(#REF!,#REF!,#REF!,#REF!,#REF!,#REF!,#REF!,#REF!,#REF!)</f>
        <v>#REF!</v>
      </c>
      <c r="I92" s="142"/>
      <c r="J92" s="142" t="e">
        <f aca="false">AVERAGE(#REF!,#REF!,#REF!,#REF!,#REF!,#REF!,#REF!,#REF!,#REF!)</f>
        <v>#REF!</v>
      </c>
      <c r="K92" s="142" t="e">
        <f aca="false">MIN(#REF!,#REF!,#REF!,#REF!,#REF!,#REF!,#REF!,#REF!,#REF!)</f>
        <v>#REF!</v>
      </c>
      <c r="L92" s="142"/>
      <c r="M92" s="142" t="e">
        <f aca="false">AVERAGE(#REF!,#REF!,#REF!,#REF!,#REF!,#REF!,#REF!,#REF!,#REF!)</f>
        <v>#REF!</v>
      </c>
      <c r="N92" s="142" t="e">
        <f aca="false">MIN(#REF!,#REF!,#REF!,#REF!,#REF!,#REF!,#REF!,#REF!,#REF!)</f>
        <v>#REF!</v>
      </c>
      <c r="O92" s="142"/>
      <c r="P92" s="142" t="e">
        <f aca="false">AVERAGE(#REF!,#REF!,#REF!,#REF!,#REF!,#REF!,#REF!,#REF!,#REF!)</f>
        <v>#REF!</v>
      </c>
      <c r="Q92" s="142" t="e">
        <f aca="false">MIN(#REF!,#REF!,#REF!,#REF!,#REF!,#REF!,#REF!,#REF!,#REF!)</f>
        <v>#REF!</v>
      </c>
      <c r="R92" s="142"/>
      <c r="S92" s="142" t="e">
        <f aca="false">AVERAGE(#REF!,#REF!,#REF!,#REF!,#REF!)</f>
        <v>#REF!</v>
      </c>
      <c r="T92" s="142" t="e">
        <f aca="false">MIN(#REF!,#REF!,#REF!,#REF!,#REF!)</f>
        <v>#REF!</v>
      </c>
      <c r="U92" s="142"/>
      <c r="V92" s="142" t="e">
        <f aca="false">AVERAGE(#REF!,#REF!,#REF!,#REF!,#REF!)</f>
        <v>#REF!</v>
      </c>
      <c r="W92" s="142" t="e">
        <f aca="false">MIN(#REF!,#REF!,#REF!,#REF!,#REF!)</f>
        <v>#REF!</v>
      </c>
      <c r="X92" s="142"/>
      <c r="Y92" s="142" t="e">
        <f aca="false">AVERAGE(#REF!,#REF!,#REF!,#REF!,#REF!,#REF!,#REF!,#REF!,#REF!)</f>
        <v>#REF!</v>
      </c>
      <c r="Z92" s="142" t="e">
        <f aca="false">MIN(#REF!,#REF!,#REF!,#REF!,#REF!,#REF!,#REF!,#REF!,#REF!)</f>
        <v>#REF!</v>
      </c>
      <c r="AA92" s="142"/>
      <c r="AB92" s="142" t="e">
        <f aca="false">AVERAGE(#REF!,#REF!,#REF!,#REF!,#REF!,#REF!,#REF!,#REF!,#REF!)</f>
        <v>#REF!</v>
      </c>
      <c r="AC92" s="142" t="e">
        <f aca="false">MIN(#REF!,#REF!,#REF!,#REF!,#REF!,#REF!,#REF!,#REF!,#REF!)</f>
        <v>#REF!</v>
      </c>
      <c r="AD92" s="142"/>
      <c r="AE92" s="142" t="e">
        <f aca="false">AVERAGE(#REF!,#REF!,#REF!,#REF!,#REF!)</f>
        <v>#REF!</v>
      </c>
      <c r="AF92" s="142" t="e">
        <f aca="false">MIN(#REF!,#REF!,#REF!,#REF!,#REF!)</f>
        <v>#REF!</v>
      </c>
      <c r="AG92" s="142"/>
      <c r="AH92" s="142" t="e">
        <f aca="false">MIN(A92,D92,G92,J92,M92,P92)</f>
        <v>#REF!</v>
      </c>
      <c r="AI92" s="142" t="e">
        <f aca="false">MIN(B92,E92,H92,K92,N92,Q92)</f>
        <v>#REF!</v>
      </c>
      <c r="AK92" s="125" t="e">
        <f aca="false">MIN(G92,J92,S92,V92,Y92,AB92)</f>
        <v>#REF!</v>
      </c>
      <c r="AL92" s="125" t="e">
        <f aca="false">MIN(H92,K92,T92,W92,Z92,AC92)</f>
        <v>#REF!</v>
      </c>
      <c r="AN92" s="125" t="e">
        <f aca="false">MIN(M92,P92,Y92,AB92,AE92,#REF!)</f>
        <v>#REF!</v>
      </c>
      <c r="AO92" s="125" t="e">
        <f aca="false">MIN(N92,Q92,Z92,AC92,AF92,#REF!)</f>
        <v>#REF!</v>
      </c>
    </row>
    <row r="93" customFormat="false" ht="12.75" hidden="false" customHeight="false" outlineLevel="0" collapsed="false">
      <c r="A93" s="142" t="e">
        <f aca="false">AVERAGE(#REF!,#REF!,#REF!,#REF!,#REF!)</f>
        <v>#REF!</v>
      </c>
      <c r="B93" s="143" t="e">
        <f aca="false">MIN(#REF!,#REF!,#REF!,#REF!,#REF!)</f>
        <v>#REF!</v>
      </c>
      <c r="D93" s="142" t="e">
        <f aca="false">AVERAGE(#REF!,#REF!,#REF!,#REF!,#REF!)</f>
        <v>#REF!</v>
      </c>
      <c r="E93" s="142" t="e">
        <f aca="false">MIN(#REF!,#REF!,#REF!,#REF!,#REF!)</f>
        <v>#REF!</v>
      </c>
      <c r="F93" s="142"/>
      <c r="G93" s="142" t="e">
        <f aca="false">AVERAGE(#REF!,#REF!,#REF!,#REF!,#REF!,#REF!,#REF!,#REF!,#REF!)</f>
        <v>#REF!</v>
      </c>
      <c r="H93" s="142" t="e">
        <f aca="false">MIN(#REF!,#REF!,#REF!,#REF!,#REF!,#REF!,#REF!,#REF!,#REF!)</f>
        <v>#REF!</v>
      </c>
      <c r="I93" s="142"/>
      <c r="J93" s="142" t="e">
        <f aca="false">AVERAGE(#REF!,#REF!,#REF!,#REF!,#REF!,#REF!,#REF!,#REF!,#REF!)</f>
        <v>#REF!</v>
      </c>
      <c r="K93" s="142" t="e">
        <f aca="false">MIN(#REF!,#REF!,#REF!,#REF!,#REF!,#REF!,#REF!,#REF!,#REF!)</f>
        <v>#REF!</v>
      </c>
      <c r="L93" s="142"/>
      <c r="M93" s="142" t="e">
        <f aca="false">AVERAGE(#REF!,#REF!,#REF!,#REF!,#REF!,#REF!,#REF!,#REF!,#REF!)</f>
        <v>#REF!</v>
      </c>
      <c r="N93" s="142" t="e">
        <f aca="false">MIN(#REF!,#REF!,#REF!,#REF!,#REF!,#REF!,#REF!,#REF!,#REF!)</f>
        <v>#REF!</v>
      </c>
      <c r="O93" s="142"/>
      <c r="P93" s="142" t="e">
        <f aca="false">AVERAGE(#REF!,#REF!,#REF!,#REF!,#REF!,#REF!,#REF!,#REF!,#REF!)</f>
        <v>#REF!</v>
      </c>
      <c r="Q93" s="142" t="e">
        <f aca="false">MIN(#REF!,#REF!,#REF!,#REF!,#REF!,#REF!,#REF!,#REF!,#REF!)</f>
        <v>#REF!</v>
      </c>
      <c r="R93" s="142"/>
      <c r="S93" s="142" t="e">
        <f aca="false">AVERAGE(#REF!,#REF!,#REF!,#REF!,#REF!)</f>
        <v>#REF!</v>
      </c>
      <c r="T93" s="142" t="e">
        <f aca="false">MIN(#REF!,#REF!,#REF!,#REF!,#REF!)</f>
        <v>#REF!</v>
      </c>
      <c r="U93" s="142"/>
      <c r="V93" s="142" t="e">
        <f aca="false">AVERAGE(#REF!,#REF!,#REF!,#REF!,#REF!)</f>
        <v>#REF!</v>
      </c>
      <c r="W93" s="142" t="e">
        <f aca="false">MIN(#REF!,#REF!,#REF!,#REF!,#REF!)</f>
        <v>#REF!</v>
      </c>
      <c r="X93" s="142"/>
      <c r="Y93" s="142" t="e">
        <f aca="false">AVERAGE(#REF!,#REF!,#REF!,#REF!,#REF!,#REF!,#REF!,#REF!,#REF!)</f>
        <v>#REF!</v>
      </c>
      <c r="Z93" s="142" t="e">
        <f aca="false">MIN(#REF!,#REF!,#REF!,#REF!,#REF!,#REF!,#REF!,#REF!,#REF!)</f>
        <v>#REF!</v>
      </c>
      <c r="AA93" s="142"/>
      <c r="AB93" s="142" t="e">
        <f aca="false">AVERAGE(#REF!,#REF!,#REF!,#REF!,#REF!,#REF!,#REF!,#REF!,#REF!)</f>
        <v>#REF!</v>
      </c>
      <c r="AC93" s="142" t="e">
        <f aca="false">MIN(#REF!,#REF!,#REF!,#REF!,#REF!,#REF!,#REF!,#REF!,#REF!)</f>
        <v>#REF!</v>
      </c>
      <c r="AD93" s="142"/>
      <c r="AE93" s="142" t="e">
        <f aca="false">AVERAGE(#REF!,#REF!,#REF!,#REF!,#REF!)</f>
        <v>#REF!</v>
      </c>
      <c r="AF93" s="142" t="e">
        <f aca="false">MIN(#REF!,#REF!,#REF!,#REF!,#REF!)</f>
        <v>#REF!</v>
      </c>
      <c r="AG93" s="142"/>
      <c r="AH93" s="142" t="e">
        <f aca="false">MIN(A93,D93,G93,J93,M93,P93)</f>
        <v>#REF!</v>
      </c>
      <c r="AI93" s="142" t="e">
        <f aca="false">MIN(B93,E93,H93,K93,N93,Q93)</f>
        <v>#REF!</v>
      </c>
      <c r="AK93" s="125" t="e">
        <f aca="false">MIN(G93,J93,S93,V93,Y93,AB93)</f>
        <v>#REF!</v>
      </c>
      <c r="AL93" s="125" t="e">
        <f aca="false">MIN(H93,K93,T93,W93,Z93,AC93)</f>
        <v>#REF!</v>
      </c>
      <c r="AN93" s="125" t="e">
        <f aca="false">MIN(M93,P93,Y93,AB93,AE93,#REF!)</f>
        <v>#REF!</v>
      </c>
      <c r="AO93" s="125" t="e">
        <f aca="false">MIN(N93,Q93,Z93,AC93,AF93,#REF!)</f>
        <v>#REF!</v>
      </c>
    </row>
    <row r="94" customFormat="false" ht="12.75" hidden="false" customHeight="false" outlineLevel="0" collapsed="false">
      <c r="A94" s="142" t="e">
        <f aca="false">AVERAGE(#REF!,#REF!,#REF!,#REF!,#REF!)</f>
        <v>#REF!</v>
      </c>
      <c r="B94" s="143" t="e">
        <f aca="false">MIN(#REF!,#REF!,#REF!,#REF!,#REF!)</f>
        <v>#REF!</v>
      </c>
      <c r="D94" s="142" t="e">
        <f aca="false">AVERAGE(#REF!,#REF!,#REF!,#REF!,#REF!)</f>
        <v>#REF!</v>
      </c>
      <c r="E94" s="142" t="e">
        <f aca="false">MIN(#REF!,#REF!,#REF!,#REF!,#REF!)</f>
        <v>#REF!</v>
      </c>
      <c r="F94" s="142"/>
      <c r="G94" s="142" t="e">
        <f aca="false">AVERAGE(#REF!,#REF!,#REF!,#REF!,#REF!,#REF!,#REF!,#REF!,#REF!)</f>
        <v>#REF!</v>
      </c>
      <c r="H94" s="142" t="e">
        <f aca="false">MIN(#REF!,#REF!,#REF!,#REF!,#REF!,#REF!,#REF!,#REF!,#REF!)</f>
        <v>#REF!</v>
      </c>
      <c r="I94" s="142"/>
      <c r="J94" s="142" t="e">
        <f aca="false">AVERAGE(#REF!,#REF!,#REF!,#REF!,#REF!,#REF!,#REF!,#REF!,#REF!)</f>
        <v>#REF!</v>
      </c>
      <c r="K94" s="142" t="e">
        <f aca="false">MIN(#REF!,#REF!,#REF!,#REF!,#REF!,#REF!,#REF!,#REF!,#REF!)</f>
        <v>#REF!</v>
      </c>
      <c r="L94" s="142"/>
      <c r="M94" s="142" t="e">
        <f aca="false">AVERAGE(#REF!,#REF!,#REF!,#REF!,#REF!,#REF!,#REF!,#REF!,#REF!)</f>
        <v>#REF!</v>
      </c>
      <c r="N94" s="142" t="e">
        <f aca="false">MIN(#REF!,#REF!,#REF!,#REF!,#REF!,#REF!,#REF!,#REF!,#REF!)</f>
        <v>#REF!</v>
      </c>
      <c r="O94" s="142"/>
      <c r="P94" s="142" t="e">
        <f aca="false">AVERAGE(#REF!,#REF!,#REF!,#REF!,#REF!,#REF!,#REF!,#REF!,#REF!)</f>
        <v>#REF!</v>
      </c>
      <c r="Q94" s="142" t="e">
        <f aca="false">MIN(#REF!,#REF!,#REF!,#REF!,#REF!,#REF!,#REF!,#REF!,#REF!)</f>
        <v>#REF!</v>
      </c>
      <c r="R94" s="142"/>
      <c r="S94" s="142" t="e">
        <f aca="false">AVERAGE(#REF!,#REF!,#REF!,#REF!,#REF!)</f>
        <v>#REF!</v>
      </c>
      <c r="T94" s="142" t="e">
        <f aca="false">MIN(#REF!,#REF!,#REF!,#REF!,#REF!)</f>
        <v>#REF!</v>
      </c>
      <c r="U94" s="142"/>
      <c r="V94" s="142" t="e">
        <f aca="false">AVERAGE(#REF!,#REF!,#REF!,#REF!,#REF!)</f>
        <v>#REF!</v>
      </c>
      <c r="W94" s="142" t="e">
        <f aca="false">MIN(#REF!,#REF!,#REF!,#REF!,#REF!)</f>
        <v>#REF!</v>
      </c>
      <c r="X94" s="142"/>
      <c r="Y94" s="142" t="e">
        <f aca="false">AVERAGE(#REF!,#REF!,#REF!,#REF!,#REF!,#REF!,#REF!,#REF!,#REF!)</f>
        <v>#REF!</v>
      </c>
      <c r="Z94" s="142" t="e">
        <f aca="false">MIN(#REF!,#REF!,#REF!,#REF!,#REF!,#REF!,#REF!,#REF!,#REF!)</f>
        <v>#REF!</v>
      </c>
      <c r="AA94" s="142"/>
      <c r="AB94" s="142" t="e">
        <f aca="false">AVERAGE(#REF!,#REF!,#REF!,#REF!,#REF!,#REF!,#REF!,#REF!,#REF!)</f>
        <v>#REF!</v>
      </c>
      <c r="AC94" s="142" t="e">
        <f aca="false">MIN(#REF!,#REF!,#REF!,#REF!,#REF!,#REF!,#REF!,#REF!,#REF!)</f>
        <v>#REF!</v>
      </c>
      <c r="AD94" s="142"/>
      <c r="AE94" s="142" t="e">
        <f aca="false">AVERAGE(#REF!,#REF!,#REF!,#REF!,#REF!)</f>
        <v>#REF!</v>
      </c>
      <c r="AF94" s="142" t="e">
        <f aca="false">MIN(#REF!,#REF!,#REF!,#REF!,#REF!)</f>
        <v>#REF!</v>
      </c>
      <c r="AG94" s="142"/>
      <c r="AH94" s="142" t="e">
        <f aca="false">MIN(A94,D94,G94,J94,M94,P94)</f>
        <v>#REF!</v>
      </c>
      <c r="AI94" s="142" t="e">
        <f aca="false">MIN(B94,E94,H94,K94,N94,Q94)</f>
        <v>#REF!</v>
      </c>
      <c r="AK94" s="125" t="e">
        <f aca="false">MIN(G94,J94,S94,V94,Y94,AB94)</f>
        <v>#REF!</v>
      </c>
      <c r="AL94" s="125" t="e">
        <f aca="false">MIN(H94,K94,T94,W94,Z94,AC94)</f>
        <v>#REF!</v>
      </c>
      <c r="AN94" s="125" t="e">
        <f aca="false">MIN(M94,P94,Y94,AB94,AE94,#REF!)</f>
        <v>#REF!</v>
      </c>
      <c r="AO94" s="125" t="e">
        <f aca="false">MIN(N94,Q94,Z94,AC94,AF94,#REF!)</f>
        <v>#REF!</v>
      </c>
    </row>
    <row r="95" customFormat="false" ht="12.75" hidden="false" customHeight="false" outlineLevel="0" collapsed="false">
      <c r="A95" s="142" t="e">
        <f aca="false">AVERAGE(#REF!,#REF!,#REF!,#REF!,#REF!)</f>
        <v>#REF!</v>
      </c>
      <c r="B95" s="143" t="e">
        <f aca="false">MIN(#REF!,#REF!,#REF!,#REF!,#REF!)</f>
        <v>#REF!</v>
      </c>
      <c r="D95" s="142" t="e">
        <f aca="false">AVERAGE(#REF!,#REF!,#REF!,#REF!,#REF!)</f>
        <v>#REF!</v>
      </c>
      <c r="E95" s="142" t="e">
        <f aca="false">MIN(#REF!,#REF!,#REF!,#REF!,#REF!)</f>
        <v>#REF!</v>
      </c>
      <c r="F95" s="142"/>
      <c r="G95" s="142" t="e">
        <f aca="false">AVERAGE(#REF!,#REF!,#REF!,#REF!,#REF!,#REF!,#REF!,#REF!,#REF!)</f>
        <v>#REF!</v>
      </c>
      <c r="H95" s="142" t="e">
        <f aca="false">MIN(#REF!,#REF!,#REF!,#REF!,#REF!,#REF!,#REF!,#REF!,#REF!)</f>
        <v>#REF!</v>
      </c>
      <c r="I95" s="142"/>
      <c r="J95" s="142" t="e">
        <f aca="false">AVERAGE(#REF!,#REF!,#REF!,#REF!,#REF!,#REF!,#REF!,#REF!,#REF!)</f>
        <v>#REF!</v>
      </c>
      <c r="K95" s="142" t="e">
        <f aca="false">MIN(#REF!,#REF!,#REF!,#REF!,#REF!,#REF!,#REF!,#REF!,#REF!)</f>
        <v>#REF!</v>
      </c>
      <c r="L95" s="142"/>
      <c r="M95" s="142" t="e">
        <f aca="false">AVERAGE(#REF!,#REF!,#REF!,#REF!,#REF!,#REF!,#REF!,#REF!,#REF!)</f>
        <v>#REF!</v>
      </c>
      <c r="N95" s="142" t="e">
        <f aca="false">MIN(#REF!,#REF!,#REF!,#REF!,#REF!,#REF!,#REF!,#REF!,#REF!)</f>
        <v>#REF!</v>
      </c>
      <c r="O95" s="142"/>
      <c r="P95" s="142" t="e">
        <f aca="false">AVERAGE(#REF!,#REF!,#REF!,#REF!,#REF!,#REF!,#REF!,#REF!,#REF!)</f>
        <v>#REF!</v>
      </c>
      <c r="Q95" s="142" t="e">
        <f aca="false">MIN(#REF!,#REF!,#REF!,#REF!,#REF!,#REF!,#REF!,#REF!,#REF!)</f>
        <v>#REF!</v>
      </c>
      <c r="R95" s="142"/>
      <c r="S95" s="142" t="e">
        <f aca="false">AVERAGE(#REF!,#REF!,#REF!,#REF!,#REF!)</f>
        <v>#REF!</v>
      </c>
      <c r="T95" s="142" t="e">
        <f aca="false">MIN(#REF!,#REF!,#REF!,#REF!,#REF!)</f>
        <v>#REF!</v>
      </c>
      <c r="U95" s="142"/>
      <c r="V95" s="142" t="e">
        <f aca="false">AVERAGE(#REF!,#REF!,#REF!,#REF!,#REF!)</f>
        <v>#REF!</v>
      </c>
      <c r="W95" s="142" t="e">
        <f aca="false">MIN(#REF!,#REF!,#REF!,#REF!,#REF!)</f>
        <v>#REF!</v>
      </c>
      <c r="X95" s="142"/>
      <c r="Y95" s="142" t="e">
        <f aca="false">AVERAGE(#REF!,#REF!,#REF!,#REF!,#REF!,#REF!,#REF!,#REF!,#REF!)</f>
        <v>#REF!</v>
      </c>
      <c r="Z95" s="142" t="e">
        <f aca="false">MIN(#REF!,#REF!,#REF!,#REF!,#REF!,#REF!,#REF!,#REF!,#REF!)</f>
        <v>#REF!</v>
      </c>
      <c r="AA95" s="142"/>
      <c r="AB95" s="142" t="e">
        <f aca="false">AVERAGE(#REF!,#REF!,#REF!,#REF!,#REF!,#REF!,#REF!,#REF!,#REF!)</f>
        <v>#REF!</v>
      </c>
      <c r="AC95" s="142" t="e">
        <f aca="false">MIN(#REF!,#REF!,#REF!,#REF!,#REF!,#REF!,#REF!,#REF!,#REF!)</f>
        <v>#REF!</v>
      </c>
      <c r="AD95" s="142"/>
      <c r="AE95" s="142" t="e">
        <f aca="false">AVERAGE(#REF!,#REF!,#REF!,#REF!,#REF!)</f>
        <v>#REF!</v>
      </c>
      <c r="AF95" s="142" t="e">
        <f aca="false">MIN(#REF!,#REF!,#REF!,#REF!,#REF!)</f>
        <v>#REF!</v>
      </c>
      <c r="AG95" s="142"/>
      <c r="AH95" s="142" t="e">
        <f aca="false">MIN(A95,D95,G95,J95,M95,P95)</f>
        <v>#REF!</v>
      </c>
      <c r="AI95" s="142" t="e">
        <f aca="false">MIN(B95,E95,H95,K95,N95,Q95)</f>
        <v>#REF!</v>
      </c>
      <c r="AK95" s="125" t="e">
        <f aca="false">MIN(G95,J95,S95,V95,Y95,AB95)</f>
        <v>#REF!</v>
      </c>
      <c r="AL95" s="125" t="e">
        <f aca="false">MIN(H95,K95,T95,W95,Z95,AC95)</f>
        <v>#REF!</v>
      </c>
      <c r="AN95" s="125" t="e">
        <f aca="false">MIN(M95,P95,Y95,AB95,AE95,#REF!)</f>
        <v>#REF!</v>
      </c>
      <c r="AO95" s="125" t="e">
        <f aca="false">MIN(N95,Q95,Z95,AC95,AF95,#REF!)</f>
        <v>#REF!</v>
      </c>
    </row>
    <row r="96" customFormat="false" ht="12.75" hidden="false" customHeight="false" outlineLevel="0" collapsed="false">
      <c r="A96" s="142" t="e">
        <f aca="false">AVERAGE(#REF!,#REF!,#REF!,#REF!,#REF!)</f>
        <v>#REF!</v>
      </c>
      <c r="B96" s="143" t="e">
        <f aca="false">MIN(#REF!,#REF!,#REF!,#REF!,#REF!)</f>
        <v>#REF!</v>
      </c>
      <c r="D96" s="142" t="e">
        <f aca="false">AVERAGE(#REF!,#REF!,#REF!,#REF!,#REF!)</f>
        <v>#REF!</v>
      </c>
      <c r="E96" s="142" t="e">
        <f aca="false">MIN(#REF!,#REF!,#REF!,#REF!,#REF!)</f>
        <v>#REF!</v>
      </c>
      <c r="F96" s="142"/>
      <c r="G96" s="142" t="e">
        <f aca="false">AVERAGE(#REF!,#REF!,#REF!,#REF!,#REF!,#REF!,#REF!,#REF!,#REF!)</f>
        <v>#REF!</v>
      </c>
      <c r="H96" s="142" t="e">
        <f aca="false">MIN(#REF!,#REF!,#REF!,#REF!,#REF!,#REF!,#REF!,#REF!,#REF!)</f>
        <v>#REF!</v>
      </c>
      <c r="I96" s="142"/>
      <c r="J96" s="142" t="e">
        <f aca="false">AVERAGE(#REF!,#REF!,#REF!,#REF!,#REF!,#REF!,#REF!,#REF!,#REF!)</f>
        <v>#REF!</v>
      </c>
      <c r="K96" s="142" t="e">
        <f aca="false">MIN(#REF!,#REF!,#REF!,#REF!,#REF!,#REF!,#REF!,#REF!,#REF!)</f>
        <v>#REF!</v>
      </c>
      <c r="L96" s="142"/>
      <c r="M96" s="142" t="e">
        <f aca="false">AVERAGE(#REF!,#REF!,#REF!,#REF!,#REF!,#REF!,#REF!,#REF!,#REF!)</f>
        <v>#REF!</v>
      </c>
      <c r="N96" s="142" t="e">
        <f aca="false">MIN(#REF!,#REF!,#REF!,#REF!,#REF!,#REF!,#REF!,#REF!,#REF!)</f>
        <v>#REF!</v>
      </c>
      <c r="O96" s="142"/>
      <c r="P96" s="142" t="e">
        <f aca="false">AVERAGE(#REF!,#REF!,#REF!,#REF!,#REF!,#REF!,#REF!,#REF!,#REF!)</f>
        <v>#REF!</v>
      </c>
      <c r="Q96" s="142" t="e">
        <f aca="false">MIN(#REF!,#REF!,#REF!,#REF!,#REF!,#REF!,#REF!,#REF!,#REF!)</f>
        <v>#REF!</v>
      </c>
      <c r="R96" s="142"/>
      <c r="S96" s="142" t="e">
        <f aca="false">AVERAGE(#REF!,#REF!,#REF!,#REF!,#REF!)</f>
        <v>#REF!</v>
      </c>
      <c r="T96" s="142" t="e">
        <f aca="false">MIN(#REF!,#REF!,#REF!,#REF!,#REF!)</f>
        <v>#REF!</v>
      </c>
      <c r="U96" s="142"/>
      <c r="V96" s="142" t="e">
        <f aca="false">AVERAGE(#REF!,#REF!,#REF!,#REF!,#REF!)</f>
        <v>#REF!</v>
      </c>
      <c r="W96" s="142" t="e">
        <f aca="false">MIN(#REF!,#REF!,#REF!,#REF!,#REF!)</f>
        <v>#REF!</v>
      </c>
      <c r="X96" s="142"/>
      <c r="Y96" s="142" t="e">
        <f aca="false">AVERAGE(#REF!,#REF!,#REF!,#REF!,#REF!,#REF!,#REF!,#REF!,#REF!)</f>
        <v>#REF!</v>
      </c>
      <c r="Z96" s="142" t="e">
        <f aca="false">MIN(#REF!,#REF!,#REF!,#REF!,#REF!,#REF!,#REF!,#REF!,#REF!)</f>
        <v>#REF!</v>
      </c>
      <c r="AA96" s="142"/>
      <c r="AB96" s="142" t="e">
        <f aca="false">AVERAGE(#REF!,#REF!,#REF!,#REF!,#REF!,#REF!,#REF!,#REF!,#REF!)</f>
        <v>#REF!</v>
      </c>
      <c r="AC96" s="142" t="e">
        <f aca="false">MIN(#REF!,#REF!,#REF!,#REF!,#REF!,#REF!,#REF!,#REF!,#REF!)</f>
        <v>#REF!</v>
      </c>
      <c r="AD96" s="142"/>
      <c r="AE96" s="142" t="e">
        <f aca="false">AVERAGE(#REF!,#REF!,#REF!,#REF!,#REF!)</f>
        <v>#REF!</v>
      </c>
      <c r="AF96" s="142" t="e">
        <f aca="false">MIN(#REF!,#REF!,#REF!,#REF!,#REF!)</f>
        <v>#REF!</v>
      </c>
      <c r="AG96" s="142"/>
      <c r="AH96" s="142" t="e">
        <f aca="false">MIN(A96,D96,G96,J96,M96,P96)</f>
        <v>#REF!</v>
      </c>
      <c r="AI96" s="142" t="e">
        <f aca="false">MIN(B96,E96,H96,K96,N96,Q96)</f>
        <v>#REF!</v>
      </c>
      <c r="AK96" s="125" t="e">
        <f aca="false">MIN(G96,J96,S96,V96,Y96,AB96)</f>
        <v>#REF!</v>
      </c>
      <c r="AL96" s="125" t="e">
        <f aca="false">MIN(H96,K96,T96,W96,Z96,AC96)</f>
        <v>#REF!</v>
      </c>
      <c r="AN96" s="125" t="e">
        <f aca="false">MIN(M96,P96,Y96,AB96,AE96,#REF!)</f>
        <v>#REF!</v>
      </c>
      <c r="AO96" s="125" t="e">
        <f aca="false">MIN(N96,Q96,Z96,AC96,AF96,#REF!)</f>
        <v>#REF!</v>
      </c>
    </row>
    <row r="97" customFormat="false" ht="12.75" hidden="false" customHeight="false" outlineLevel="0" collapsed="false">
      <c r="A97" s="142" t="e">
        <f aca="false">AVERAGE(#REF!,#REF!,#REF!,#REF!,#REF!)</f>
        <v>#REF!</v>
      </c>
      <c r="B97" s="143" t="e">
        <f aca="false">MIN(#REF!,#REF!,#REF!,#REF!,#REF!)</f>
        <v>#REF!</v>
      </c>
      <c r="D97" s="142" t="e">
        <f aca="false">AVERAGE(#REF!,#REF!,#REF!,#REF!,#REF!)</f>
        <v>#REF!</v>
      </c>
      <c r="E97" s="142" t="e">
        <f aca="false">MIN(#REF!,#REF!,#REF!,#REF!,#REF!)</f>
        <v>#REF!</v>
      </c>
      <c r="F97" s="142"/>
      <c r="G97" s="142" t="e">
        <f aca="false">AVERAGE(#REF!,#REF!,#REF!,#REF!,#REF!,#REF!,#REF!,#REF!,#REF!)</f>
        <v>#REF!</v>
      </c>
      <c r="H97" s="142" t="e">
        <f aca="false">MIN(#REF!,#REF!,#REF!,#REF!,#REF!,#REF!,#REF!,#REF!,#REF!)</f>
        <v>#REF!</v>
      </c>
      <c r="I97" s="142"/>
      <c r="J97" s="142" t="e">
        <f aca="false">AVERAGE(#REF!,#REF!,#REF!,#REF!,#REF!,#REF!,#REF!,#REF!,#REF!)</f>
        <v>#REF!</v>
      </c>
      <c r="K97" s="142" t="e">
        <f aca="false">MIN(#REF!,#REF!,#REF!,#REF!,#REF!,#REF!,#REF!,#REF!,#REF!)</f>
        <v>#REF!</v>
      </c>
      <c r="L97" s="142"/>
      <c r="M97" s="142" t="e">
        <f aca="false">AVERAGE(#REF!,#REF!,#REF!,#REF!,#REF!,#REF!,#REF!,#REF!,#REF!)</f>
        <v>#REF!</v>
      </c>
      <c r="N97" s="142" t="e">
        <f aca="false">MIN(#REF!,#REF!,#REF!,#REF!,#REF!,#REF!,#REF!,#REF!,#REF!)</f>
        <v>#REF!</v>
      </c>
      <c r="O97" s="142"/>
      <c r="P97" s="142" t="e">
        <f aca="false">AVERAGE(#REF!,#REF!,#REF!,#REF!,#REF!,#REF!,#REF!,#REF!,#REF!)</f>
        <v>#REF!</v>
      </c>
      <c r="Q97" s="142" t="e">
        <f aca="false">MIN(#REF!,#REF!,#REF!,#REF!,#REF!,#REF!,#REF!,#REF!,#REF!)</f>
        <v>#REF!</v>
      </c>
      <c r="R97" s="142"/>
      <c r="S97" s="142" t="e">
        <f aca="false">AVERAGE(#REF!,#REF!,#REF!,#REF!,#REF!)</f>
        <v>#REF!</v>
      </c>
      <c r="T97" s="142" t="e">
        <f aca="false">MIN(#REF!,#REF!,#REF!,#REF!,#REF!)</f>
        <v>#REF!</v>
      </c>
      <c r="U97" s="142"/>
      <c r="V97" s="142" t="e">
        <f aca="false">AVERAGE(#REF!,#REF!,#REF!,#REF!,#REF!)</f>
        <v>#REF!</v>
      </c>
      <c r="W97" s="142" t="e">
        <f aca="false">MIN(#REF!,#REF!,#REF!,#REF!,#REF!)</f>
        <v>#REF!</v>
      </c>
      <c r="X97" s="142"/>
      <c r="Y97" s="142" t="e">
        <f aca="false">AVERAGE(#REF!,#REF!,#REF!,#REF!,#REF!,#REF!,#REF!,#REF!,#REF!)</f>
        <v>#REF!</v>
      </c>
      <c r="Z97" s="142" t="e">
        <f aca="false">MIN(#REF!,#REF!,#REF!,#REF!,#REF!,#REF!,#REF!,#REF!,#REF!)</f>
        <v>#REF!</v>
      </c>
      <c r="AA97" s="142"/>
      <c r="AB97" s="142" t="e">
        <f aca="false">AVERAGE(#REF!,#REF!,#REF!,#REF!,#REF!,#REF!,#REF!,#REF!,#REF!)</f>
        <v>#REF!</v>
      </c>
      <c r="AC97" s="142" t="e">
        <f aca="false">MIN(#REF!,#REF!,#REF!,#REF!,#REF!,#REF!,#REF!,#REF!,#REF!)</f>
        <v>#REF!</v>
      </c>
      <c r="AD97" s="142"/>
      <c r="AE97" s="142" t="e">
        <f aca="false">AVERAGE(#REF!,#REF!,#REF!,#REF!,#REF!)</f>
        <v>#REF!</v>
      </c>
      <c r="AF97" s="142" t="e">
        <f aca="false">MIN(#REF!,#REF!,#REF!,#REF!,#REF!)</f>
        <v>#REF!</v>
      </c>
      <c r="AG97" s="142"/>
      <c r="AH97" s="142" t="e">
        <f aca="false">MIN(A97,D97,G97,J97,M97,P97)</f>
        <v>#REF!</v>
      </c>
      <c r="AI97" s="142" t="e">
        <f aca="false">MIN(B97,E97,H97,K97,N97,Q97)</f>
        <v>#REF!</v>
      </c>
      <c r="AK97" s="125" t="e">
        <f aca="false">MIN(G97,J97,S97,V97,Y97,AB97)</f>
        <v>#REF!</v>
      </c>
      <c r="AL97" s="125" t="e">
        <f aca="false">MIN(H97,K97,T97,W97,Z97,AC97)</f>
        <v>#REF!</v>
      </c>
      <c r="AN97" s="125" t="e">
        <f aca="false">MIN(M97,P97,Y97,AB97,AE97,#REF!)</f>
        <v>#REF!</v>
      </c>
      <c r="AO97" s="125" t="e">
        <f aca="false">MIN(N97,Q97,Z97,AC97,AF97,#REF!)</f>
        <v>#REF!</v>
      </c>
    </row>
    <row r="98" customFormat="false" ht="12.75" hidden="false" customHeight="false" outlineLevel="0" collapsed="false">
      <c r="A98" s="142" t="e">
        <f aca="false">AVERAGE(#REF!,#REF!,#REF!,#REF!,#REF!)</f>
        <v>#REF!</v>
      </c>
      <c r="B98" s="143" t="e">
        <f aca="false">MIN(#REF!,#REF!,#REF!,#REF!,#REF!)</f>
        <v>#REF!</v>
      </c>
      <c r="D98" s="142" t="e">
        <f aca="false">AVERAGE(#REF!,#REF!,#REF!,#REF!,#REF!)</f>
        <v>#REF!</v>
      </c>
      <c r="E98" s="142" t="e">
        <f aca="false">MIN(#REF!,#REF!,#REF!,#REF!,#REF!)</f>
        <v>#REF!</v>
      </c>
      <c r="F98" s="142"/>
      <c r="G98" s="142" t="e">
        <f aca="false">AVERAGE(#REF!,#REF!,#REF!,#REF!,#REF!,#REF!,#REF!,#REF!,#REF!)</f>
        <v>#REF!</v>
      </c>
      <c r="H98" s="142" t="e">
        <f aca="false">MIN(#REF!,#REF!,#REF!,#REF!,#REF!,#REF!,#REF!,#REF!,#REF!)</f>
        <v>#REF!</v>
      </c>
      <c r="I98" s="142"/>
      <c r="J98" s="142" t="e">
        <f aca="false">AVERAGE(#REF!,#REF!,#REF!,#REF!,#REF!,#REF!,#REF!,#REF!,#REF!)</f>
        <v>#REF!</v>
      </c>
      <c r="K98" s="142" t="e">
        <f aca="false">MIN(#REF!,#REF!,#REF!,#REF!,#REF!,#REF!,#REF!,#REF!,#REF!)</f>
        <v>#REF!</v>
      </c>
      <c r="L98" s="142"/>
      <c r="M98" s="142" t="e">
        <f aca="false">AVERAGE(#REF!,#REF!,#REF!,#REF!,#REF!,#REF!,#REF!,#REF!,#REF!)</f>
        <v>#REF!</v>
      </c>
      <c r="N98" s="142" t="e">
        <f aca="false">MIN(#REF!,#REF!,#REF!,#REF!,#REF!,#REF!,#REF!,#REF!,#REF!)</f>
        <v>#REF!</v>
      </c>
      <c r="O98" s="142"/>
      <c r="P98" s="142" t="e">
        <f aca="false">AVERAGE(#REF!,#REF!,#REF!,#REF!,#REF!,#REF!,#REF!,#REF!,#REF!)</f>
        <v>#REF!</v>
      </c>
      <c r="Q98" s="142" t="e">
        <f aca="false">MIN(#REF!,#REF!,#REF!,#REF!,#REF!,#REF!,#REF!,#REF!,#REF!)</f>
        <v>#REF!</v>
      </c>
      <c r="R98" s="142"/>
      <c r="S98" s="142" t="e">
        <f aca="false">AVERAGE(#REF!,#REF!,#REF!,#REF!,#REF!)</f>
        <v>#REF!</v>
      </c>
      <c r="T98" s="142" t="e">
        <f aca="false">MIN(#REF!,#REF!,#REF!,#REF!,#REF!)</f>
        <v>#REF!</v>
      </c>
      <c r="U98" s="142"/>
      <c r="V98" s="142" t="e">
        <f aca="false">AVERAGE(#REF!,#REF!,#REF!,#REF!,#REF!)</f>
        <v>#REF!</v>
      </c>
      <c r="W98" s="142" t="e">
        <f aca="false">MIN(#REF!,#REF!,#REF!,#REF!,#REF!)</f>
        <v>#REF!</v>
      </c>
      <c r="X98" s="142"/>
      <c r="Y98" s="142" t="e">
        <f aca="false">AVERAGE(#REF!,#REF!,#REF!,#REF!,#REF!,#REF!,#REF!,#REF!,#REF!)</f>
        <v>#REF!</v>
      </c>
      <c r="Z98" s="142" t="e">
        <f aca="false">MIN(#REF!,#REF!,#REF!,#REF!,#REF!,#REF!,#REF!,#REF!,#REF!)</f>
        <v>#REF!</v>
      </c>
      <c r="AA98" s="142"/>
      <c r="AB98" s="142" t="e">
        <f aca="false">AVERAGE(#REF!,#REF!,#REF!,#REF!,#REF!,#REF!,#REF!,#REF!,#REF!)</f>
        <v>#REF!</v>
      </c>
      <c r="AC98" s="142" t="e">
        <f aca="false">MIN(#REF!,#REF!,#REF!,#REF!,#REF!,#REF!,#REF!,#REF!,#REF!)</f>
        <v>#REF!</v>
      </c>
      <c r="AD98" s="142"/>
      <c r="AE98" s="142" t="e">
        <f aca="false">AVERAGE(#REF!,#REF!,#REF!,#REF!,#REF!)</f>
        <v>#REF!</v>
      </c>
      <c r="AF98" s="142" t="e">
        <f aca="false">MIN(#REF!,#REF!,#REF!,#REF!,#REF!)</f>
        <v>#REF!</v>
      </c>
      <c r="AG98" s="142"/>
      <c r="AH98" s="142" t="e">
        <f aca="false">MIN(A98,D98,G98,J98,M98,P98)</f>
        <v>#REF!</v>
      </c>
      <c r="AI98" s="142" t="e">
        <f aca="false">MIN(B98,E98,H98,K98,N98,Q98)</f>
        <v>#REF!</v>
      </c>
      <c r="AK98" s="125" t="e">
        <f aca="false">MIN(G98,J98,S98,V98,Y98,AB98)</f>
        <v>#REF!</v>
      </c>
      <c r="AL98" s="125" t="e">
        <f aca="false">MIN(H98,K98,T98,W98,Z98,AC98)</f>
        <v>#REF!</v>
      </c>
      <c r="AN98" s="125" t="e">
        <f aca="false">MIN(M98,P98,Y98,AB98,AE98,#REF!)</f>
        <v>#REF!</v>
      </c>
      <c r="AO98" s="125" t="e">
        <f aca="false">MIN(N98,Q98,Z98,AC98,AF98,#REF!)</f>
        <v>#REF!</v>
      </c>
    </row>
    <row r="99" customFormat="false" ht="12.75" hidden="false" customHeight="false" outlineLevel="0" collapsed="false">
      <c r="A99" s="142" t="e">
        <f aca="false">AVERAGE(#REF!,#REF!,#REF!,#REF!,#REF!)</f>
        <v>#REF!</v>
      </c>
      <c r="B99" s="143" t="e">
        <f aca="false">MIN(#REF!,#REF!,#REF!,#REF!,#REF!)</f>
        <v>#REF!</v>
      </c>
      <c r="D99" s="142" t="e">
        <f aca="false">AVERAGE(#REF!,#REF!,#REF!,#REF!,#REF!)</f>
        <v>#REF!</v>
      </c>
      <c r="E99" s="142" t="e">
        <f aca="false">MIN(#REF!,#REF!,#REF!,#REF!,#REF!)</f>
        <v>#REF!</v>
      </c>
      <c r="F99" s="142"/>
      <c r="G99" s="142" t="e">
        <f aca="false">AVERAGE(#REF!,#REF!,#REF!,#REF!,#REF!,#REF!,#REF!,#REF!,#REF!)</f>
        <v>#REF!</v>
      </c>
      <c r="H99" s="142" t="e">
        <f aca="false">MIN(#REF!,#REF!,#REF!,#REF!,#REF!,#REF!,#REF!,#REF!,#REF!)</f>
        <v>#REF!</v>
      </c>
      <c r="I99" s="142"/>
      <c r="J99" s="142" t="e">
        <f aca="false">AVERAGE(#REF!,#REF!,#REF!,#REF!,#REF!,#REF!,#REF!,#REF!,#REF!)</f>
        <v>#REF!</v>
      </c>
      <c r="K99" s="142" t="e">
        <f aca="false">MIN(#REF!,#REF!,#REF!,#REF!,#REF!,#REF!,#REF!,#REF!,#REF!)</f>
        <v>#REF!</v>
      </c>
      <c r="L99" s="142"/>
      <c r="M99" s="142" t="e">
        <f aca="false">AVERAGE(#REF!,#REF!,#REF!,#REF!,#REF!,#REF!,#REF!,#REF!,#REF!)</f>
        <v>#REF!</v>
      </c>
      <c r="N99" s="142" t="e">
        <f aca="false">MIN(#REF!,#REF!,#REF!,#REF!,#REF!,#REF!,#REF!,#REF!,#REF!)</f>
        <v>#REF!</v>
      </c>
      <c r="O99" s="142"/>
      <c r="P99" s="142" t="e">
        <f aca="false">AVERAGE(#REF!,#REF!,#REF!,#REF!,#REF!,#REF!,#REF!,#REF!,#REF!)</f>
        <v>#REF!</v>
      </c>
      <c r="Q99" s="142" t="e">
        <f aca="false">MIN(#REF!,#REF!,#REF!,#REF!,#REF!,#REF!,#REF!,#REF!,#REF!)</f>
        <v>#REF!</v>
      </c>
      <c r="R99" s="142"/>
      <c r="S99" s="142" t="e">
        <f aca="false">AVERAGE(#REF!,#REF!,#REF!,#REF!,#REF!)</f>
        <v>#REF!</v>
      </c>
      <c r="T99" s="142" t="e">
        <f aca="false">MIN(#REF!,#REF!,#REF!,#REF!,#REF!)</f>
        <v>#REF!</v>
      </c>
      <c r="U99" s="142"/>
      <c r="V99" s="142" t="e">
        <f aca="false">AVERAGE(#REF!,#REF!,#REF!,#REF!,#REF!)</f>
        <v>#REF!</v>
      </c>
      <c r="W99" s="142" t="e">
        <f aca="false">MIN(#REF!,#REF!,#REF!,#REF!,#REF!)</f>
        <v>#REF!</v>
      </c>
      <c r="X99" s="142"/>
      <c r="Y99" s="142" t="e">
        <f aca="false">AVERAGE(#REF!,#REF!,#REF!,#REF!,#REF!,#REF!,#REF!,#REF!,#REF!)</f>
        <v>#REF!</v>
      </c>
      <c r="Z99" s="142" t="e">
        <f aca="false">MIN(#REF!,#REF!,#REF!,#REF!,#REF!,#REF!,#REF!,#REF!,#REF!)</f>
        <v>#REF!</v>
      </c>
      <c r="AA99" s="142"/>
      <c r="AB99" s="142" t="e">
        <f aca="false">AVERAGE(#REF!,#REF!,#REF!,#REF!,#REF!,#REF!,#REF!,#REF!,#REF!)</f>
        <v>#REF!</v>
      </c>
      <c r="AC99" s="142" t="e">
        <f aca="false">MIN(#REF!,#REF!,#REF!,#REF!,#REF!,#REF!,#REF!,#REF!,#REF!)</f>
        <v>#REF!</v>
      </c>
      <c r="AD99" s="142"/>
      <c r="AE99" s="142" t="e">
        <f aca="false">AVERAGE(#REF!,#REF!,#REF!,#REF!,#REF!)</f>
        <v>#REF!</v>
      </c>
      <c r="AF99" s="142" t="e">
        <f aca="false">MIN(#REF!,#REF!,#REF!,#REF!,#REF!)</f>
        <v>#REF!</v>
      </c>
      <c r="AG99" s="142"/>
      <c r="AH99" s="142" t="e">
        <f aca="false">MIN(A99,D99,G99,J99,M99,P99)</f>
        <v>#REF!</v>
      </c>
      <c r="AI99" s="142" t="e">
        <f aca="false">MIN(B99,E99,H99,K99,N99,Q99)</f>
        <v>#REF!</v>
      </c>
      <c r="AK99" s="125" t="e">
        <f aca="false">MIN(G99,J99,S99,V99,Y99,AB99)</f>
        <v>#REF!</v>
      </c>
      <c r="AL99" s="125" t="e">
        <f aca="false">MIN(H99,K99,T99,W99,Z99,AC99)</f>
        <v>#REF!</v>
      </c>
      <c r="AN99" s="125" t="e">
        <f aca="false">MIN(M99,P99,Y99,AB99,AE99,#REF!)</f>
        <v>#REF!</v>
      </c>
      <c r="AO99" s="125" t="e">
        <f aca="false">MIN(N99,Q99,Z99,AC99,AF99,#REF!)</f>
        <v>#REF!</v>
      </c>
    </row>
    <row r="100" customFormat="false" ht="12.75" hidden="false" customHeight="false" outlineLevel="0" collapsed="false">
      <c r="A100" s="142" t="e">
        <f aca="false">AVERAGE(#REF!,#REF!,#REF!,#REF!,#REF!)</f>
        <v>#REF!</v>
      </c>
      <c r="B100" s="143" t="e">
        <f aca="false">MIN(#REF!,#REF!,#REF!,#REF!,#REF!)</f>
        <v>#REF!</v>
      </c>
      <c r="D100" s="142" t="e">
        <f aca="false">AVERAGE(#REF!,#REF!,#REF!,#REF!,#REF!)</f>
        <v>#REF!</v>
      </c>
      <c r="E100" s="142" t="e">
        <f aca="false">MIN(#REF!,#REF!,#REF!,#REF!,#REF!)</f>
        <v>#REF!</v>
      </c>
      <c r="F100" s="142"/>
      <c r="G100" s="142" t="e">
        <f aca="false">AVERAGE(#REF!,#REF!,#REF!,#REF!,#REF!,#REF!,#REF!,#REF!,#REF!)</f>
        <v>#REF!</v>
      </c>
      <c r="H100" s="142" t="e">
        <f aca="false">MIN(#REF!,#REF!,#REF!,#REF!,#REF!,#REF!,#REF!,#REF!,#REF!)</f>
        <v>#REF!</v>
      </c>
      <c r="I100" s="142"/>
      <c r="J100" s="142" t="e">
        <f aca="false">AVERAGE(#REF!,#REF!,#REF!,#REF!,#REF!,#REF!,#REF!,#REF!,#REF!)</f>
        <v>#REF!</v>
      </c>
      <c r="K100" s="142" t="e">
        <f aca="false">MIN(#REF!,#REF!,#REF!,#REF!,#REF!,#REF!,#REF!,#REF!,#REF!)</f>
        <v>#REF!</v>
      </c>
      <c r="L100" s="142"/>
      <c r="M100" s="142" t="e">
        <f aca="false">AVERAGE(#REF!,#REF!,#REF!,#REF!,#REF!,#REF!,#REF!,#REF!,#REF!)</f>
        <v>#REF!</v>
      </c>
      <c r="N100" s="142" t="e">
        <f aca="false">MIN(#REF!,#REF!,#REF!,#REF!,#REF!,#REF!,#REF!,#REF!,#REF!)</f>
        <v>#REF!</v>
      </c>
      <c r="O100" s="142"/>
      <c r="P100" s="142" t="e">
        <f aca="false">AVERAGE(#REF!,#REF!,#REF!,#REF!,#REF!,#REF!,#REF!,#REF!,#REF!)</f>
        <v>#REF!</v>
      </c>
      <c r="Q100" s="142" t="e">
        <f aca="false">MIN(#REF!,#REF!,#REF!,#REF!,#REF!,#REF!,#REF!,#REF!,#REF!)</f>
        <v>#REF!</v>
      </c>
      <c r="R100" s="142"/>
      <c r="S100" s="142" t="e">
        <f aca="false">AVERAGE(#REF!,#REF!,#REF!,#REF!,#REF!)</f>
        <v>#REF!</v>
      </c>
      <c r="T100" s="142" t="e">
        <f aca="false">MIN(#REF!,#REF!,#REF!,#REF!,#REF!)</f>
        <v>#REF!</v>
      </c>
      <c r="U100" s="142"/>
      <c r="V100" s="142" t="e">
        <f aca="false">AVERAGE(#REF!,#REF!,#REF!,#REF!,#REF!)</f>
        <v>#REF!</v>
      </c>
      <c r="W100" s="142" t="e">
        <f aca="false">MIN(#REF!,#REF!,#REF!,#REF!,#REF!)</f>
        <v>#REF!</v>
      </c>
      <c r="X100" s="142"/>
      <c r="Y100" s="142" t="e">
        <f aca="false">AVERAGE(#REF!,#REF!,#REF!,#REF!,#REF!,#REF!,#REF!,#REF!,#REF!)</f>
        <v>#REF!</v>
      </c>
      <c r="Z100" s="142" t="e">
        <f aca="false">MIN(#REF!,#REF!,#REF!,#REF!,#REF!,#REF!,#REF!,#REF!,#REF!)</f>
        <v>#REF!</v>
      </c>
      <c r="AA100" s="142"/>
      <c r="AB100" s="142" t="e">
        <f aca="false">AVERAGE(#REF!,#REF!,#REF!,#REF!,#REF!,#REF!,#REF!,#REF!,#REF!)</f>
        <v>#REF!</v>
      </c>
      <c r="AC100" s="142" t="e">
        <f aca="false">MIN(#REF!,#REF!,#REF!,#REF!,#REF!,#REF!,#REF!,#REF!,#REF!)</f>
        <v>#REF!</v>
      </c>
      <c r="AD100" s="142"/>
      <c r="AE100" s="142" t="e">
        <f aca="false">AVERAGE(#REF!,#REF!,#REF!,#REF!,#REF!)</f>
        <v>#REF!</v>
      </c>
      <c r="AF100" s="142" t="e">
        <f aca="false">MIN(#REF!,#REF!,#REF!,#REF!,#REF!)</f>
        <v>#REF!</v>
      </c>
      <c r="AG100" s="142"/>
      <c r="AH100" s="142" t="e">
        <f aca="false">MIN(A100,D100,G100,J100,M100,P100)</f>
        <v>#REF!</v>
      </c>
      <c r="AI100" s="142" t="e">
        <f aca="false">MIN(B100,E100,H100,K100,N100,Q100)</f>
        <v>#REF!</v>
      </c>
      <c r="AK100" s="125" t="e">
        <f aca="false">MIN(G100,J100,S100,V100,Y100,AB100)</f>
        <v>#REF!</v>
      </c>
      <c r="AL100" s="125" t="e">
        <f aca="false">MIN(H100,K100,T100,W100,Z100,AC100)</f>
        <v>#REF!</v>
      </c>
      <c r="AN100" s="125" t="e">
        <f aca="false">MIN(M100,P100,Y100,AB100,AE100,#REF!)</f>
        <v>#REF!</v>
      </c>
      <c r="AO100" s="125" t="e">
        <f aca="false">MIN(N100,Q100,Z100,AC100,AF100,#REF!)</f>
        <v>#REF!</v>
      </c>
    </row>
    <row r="101" customFormat="false" ht="12.75" hidden="false" customHeight="false" outlineLevel="0" collapsed="false">
      <c r="A101" s="142" t="e">
        <f aca="false">AVERAGE(#REF!,#REF!,#REF!,#REF!,#REF!)</f>
        <v>#REF!</v>
      </c>
      <c r="B101" s="143" t="e">
        <f aca="false">MIN(#REF!,#REF!,#REF!,#REF!,#REF!)</f>
        <v>#REF!</v>
      </c>
      <c r="D101" s="142" t="e">
        <f aca="false">AVERAGE(#REF!,#REF!,#REF!,#REF!,#REF!)</f>
        <v>#REF!</v>
      </c>
      <c r="E101" s="142" t="e">
        <f aca="false">MIN(#REF!,#REF!,#REF!,#REF!,#REF!)</f>
        <v>#REF!</v>
      </c>
      <c r="F101" s="142"/>
      <c r="G101" s="142" t="e">
        <f aca="false">AVERAGE(#REF!,#REF!,#REF!,#REF!,#REF!,#REF!,#REF!,#REF!,#REF!)</f>
        <v>#REF!</v>
      </c>
      <c r="H101" s="142" t="e">
        <f aca="false">MIN(#REF!,#REF!,#REF!,#REF!,#REF!,#REF!,#REF!,#REF!,#REF!)</f>
        <v>#REF!</v>
      </c>
      <c r="I101" s="142"/>
      <c r="J101" s="142" t="e">
        <f aca="false">AVERAGE(#REF!,#REF!,#REF!,#REF!,#REF!,#REF!,#REF!,#REF!,#REF!)</f>
        <v>#REF!</v>
      </c>
      <c r="K101" s="142" t="e">
        <f aca="false">MIN(#REF!,#REF!,#REF!,#REF!,#REF!,#REF!,#REF!,#REF!,#REF!)</f>
        <v>#REF!</v>
      </c>
      <c r="L101" s="142"/>
      <c r="M101" s="142" t="e">
        <f aca="false">AVERAGE(#REF!,#REF!,#REF!,#REF!,#REF!,#REF!,#REF!,#REF!,#REF!)</f>
        <v>#REF!</v>
      </c>
      <c r="N101" s="142" t="e">
        <f aca="false">MIN(#REF!,#REF!,#REF!,#REF!,#REF!,#REF!,#REF!,#REF!,#REF!)</f>
        <v>#REF!</v>
      </c>
      <c r="O101" s="142"/>
      <c r="P101" s="142" t="e">
        <f aca="false">AVERAGE(#REF!,#REF!,#REF!,#REF!,#REF!,#REF!,#REF!,#REF!,#REF!)</f>
        <v>#REF!</v>
      </c>
      <c r="Q101" s="142" t="e">
        <f aca="false">MIN(#REF!,#REF!,#REF!,#REF!,#REF!,#REF!,#REF!,#REF!,#REF!)</f>
        <v>#REF!</v>
      </c>
      <c r="R101" s="142"/>
      <c r="S101" s="142" t="e">
        <f aca="false">AVERAGE(#REF!,#REF!,#REF!,#REF!,#REF!)</f>
        <v>#REF!</v>
      </c>
      <c r="T101" s="142" t="e">
        <f aca="false">MIN(#REF!,#REF!,#REF!,#REF!,#REF!)</f>
        <v>#REF!</v>
      </c>
      <c r="U101" s="142"/>
      <c r="V101" s="142" t="e">
        <f aca="false">AVERAGE(#REF!,#REF!,#REF!,#REF!,#REF!)</f>
        <v>#REF!</v>
      </c>
      <c r="W101" s="142" t="e">
        <f aca="false">MIN(#REF!,#REF!,#REF!,#REF!,#REF!)</f>
        <v>#REF!</v>
      </c>
      <c r="X101" s="142"/>
      <c r="Y101" s="142" t="e">
        <f aca="false">AVERAGE(#REF!,#REF!,#REF!,#REF!,#REF!,#REF!,#REF!,#REF!,#REF!)</f>
        <v>#REF!</v>
      </c>
      <c r="Z101" s="142" t="e">
        <f aca="false">MIN(#REF!,#REF!,#REF!,#REF!,#REF!,#REF!,#REF!,#REF!,#REF!)</f>
        <v>#REF!</v>
      </c>
      <c r="AA101" s="142"/>
      <c r="AB101" s="142" t="e">
        <f aca="false">AVERAGE(#REF!,#REF!,#REF!,#REF!,#REF!,#REF!,#REF!,#REF!,#REF!)</f>
        <v>#REF!</v>
      </c>
      <c r="AC101" s="142" t="e">
        <f aca="false">MIN(#REF!,#REF!,#REF!,#REF!,#REF!,#REF!,#REF!,#REF!,#REF!)</f>
        <v>#REF!</v>
      </c>
      <c r="AD101" s="142"/>
      <c r="AE101" s="142" t="e">
        <f aca="false">AVERAGE(#REF!,#REF!,#REF!,#REF!,#REF!)</f>
        <v>#REF!</v>
      </c>
      <c r="AF101" s="142" t="e">
        <f aca="false">MIN(#REF!,#REF!,#REF!,#REF!,#REF!)</f>
        <v>#REF!</v>
      </c>
      <c r="AG101" s="142"/>
      <c r="AH101" s="142" t="e">
        <f aca="false">MIN(A101,D101,G101,J101,M101,P101)</f>
        <v>#REF!</v>
      </c>
      <c r="AI101" s="142" t="e">
        <f aca="false">MIN(B101,E101,H101,K101,N101,Q101)</f>
        <v>#REF!</v>
      </c>
      <c r="AK101" s="125" t="e">
        <f aca="false">MIN(G101,J101,S101,V101,Y101,AB101)</f>
        <v>#REF!</v>
      </c>
      <c r="AL101" s="125" t="e">
        <f aca="false">MIN(H101,K101,T101,W101,Z101,AC101)</f>
        <v>#REF!</v>
      </c>
      <c r="AN101" s="125" t="e">
        <f aca="false">MIN(M101,P101,Y101,AB101,AE101,#REF!)</f>
        <v>#REF!</v>
      </c>
      <c r="AO101" s="125" t="e">
        <f aca="false">MIN(N101,Q101,Z101,AC101,AF101,#REF!)</f>
        <v>#REF!</v>
      </c>
    </row>
    <row r="102" customFormat="false" ht="12.75" hidden="false" customHeight="false" outlineLevel="0" collapsed="false">
      <c r="A102" s="142" t="e">
        <f aca="false">AVERAGE(#REF!,#REF!,#REF!,#REF!,#REF!)</f>
        <v>#REF!</v>
      </c>
      <c r="B102" s="143" t="e">
        <f aca="false">MIN(#REF!,#REF!,#REF!,#REF!,#REF!)</f>
        <v>#REF!</v>
      </c>
      <c r="D102" s="142" t="e">
        <f aca="false">AVERAGE(#REF!,#REF!,#REF!,#REF!,#REF!)</f>
        <v>#REF!</v>
      </c>
      <c r="E102" s="142" t="e">
        <f aca="false">MIN(#REF!,#REF!,#REF!,#REF!,#REF!)</f>
        <v>#REF!</v>
      </c>
      <c r="F102" s="142"/>
      <c r="G102" s="142" t="e">
        <f aca="false">AVERAGE(#REF!,#REF!,#REF!,#REF!,#REF!,#REF!,#REF!,#REF!,#REF!)</f>
        <v>#REF!</v>
      </c>
      <c r="H102" s="142" t="e">
        <f aca="false">MIN(#REF!,#REF!,#REF!,#REF!,#REF!,#REF!,#REF!,#REF!,#REF!)</f>
        <v>#REF!</v>
      </c>
      <c r="I102" s="142"/>
      <c r="J102" s="142" t="e">
        <f aca="false">AVERAGE(#REF!,#REF!,#REF!,#REF!,#REF!,#REF!,#REF!,#REF!,#REF!)</f>
        <v>#REF!</v>
      </c>
      <c r="K102" s="142" t="e">
        <f aca="false">MIN(#REF!,#REF!,#REF!,#REF!,#REF!,#REF!,#REF!,#REF!,#REF!)</f>
        <v>#REF!</v>
      </c>
      <c r="L102" s="142"/>
      <c r="M102" s="142" t="e">
        <f aca="false">AVERAGE(#REF!,#REF!,#REF!,#REF!,#REF!,#REF!,#REF!,#REF!,#REF!)</f>
        <v>#REF!</v>
      </c>
      <c r="N102" s="142" t="e">
        <f aca="false">MIN(#REF!,#REF!,#REF!,#REF!,#REF!,#REF!,#REF!,#REF!,#REF!)</f>
        <v>#REF!</v>
      </c>
      <c r="O102" s="142"/>
      <c r="P102" s="142" t="e">
        <f aca="false">AVERAGE(#REF!,#REF!,#REF!,#REF!,#REF!,#REF!,#REF!,#REF!,#REF!)</f>
        <v>#REF!</v>
      </c>
      <c r="Q102" s="142" t="e">
        <f aca="false">MIN(#REF!,#REF!,#REF!,#REF!,#REF!,#REF!,#REF!,#REF!,#REF!)</f>
        <v>#REF!</v>
      </c>
      <c r="R102" s="142"/>
      <c r="S102" s="142" t="e">
        <f aca="false">AVERAGE(#REF!,#REF!,#REF!,#REF!,#REF!)</f>
        <v>#REF!</v>
      </c>
      <c r="T102" s="142" t="e">
        <f aca="false">MIN(#REF!,#REF!,#REF!,#REF!,#REF!)</f>
        <v>#REF!</v>
      </c>
      <c r="U102" s="142"/>
      <c r="V102" s="142" t="e">
        <f aca="false">AVERAGE(#REF!,#REF!,#REF!,#REF!,#REF!)</f>
        <v>#REF!</v>
      </c>
      <c r="W102" s="142" t="e">
        <f aca="false">MIN(#REF!,#REF!,#REF!,#REF!,#REF!)</f>
        <v>#REF!</v>
      </c>
      <c r="X102" s="142"/>
      <c r="Y102" s="142" t="e">
        <f aca="false">AVERAGE(#REF!,#REF!,#REF!,#REF!,#REF!,#REF!,#REF!,#REF!,#REF!)</f>
        <v>#REF!</v>
      </c>
      <c r="Z102" s="142" t="e">
        <f aca="false">MIN(#REF!,#REF!,#REF!,#REF!,#REF!,#REF!,#REF!,#REF!,#REF!)</f>
        <v>#REF!</v>
      </c>
      <c r="AA102" s="142"/>
      <c r="AB102" s="142" t="e">
        <f aca="false">AVERAGE(#REF!,#REF!,#REF!,#REF!,#REF!,#REF!,#REF!,#REF!,#REF!)</f>
        <v>#REF!</v>
      </c>
      <c r="AC102" s="142" t="e">
        <f aca="false">MIN(#REF!,#REF!,#REF!,#REF!,#REF!,#REF!,#REF!,#REF!,#REF!)</f>
        <v>#REF!</v>
      </c>
      <c r="AD102" s="142"/>
      <c r="AE102" s="142" t="e">
        <f aca="false">AVERAGE(#REF!,#REF!,#REF!,#REF!,#REF!)</f>
        <v>#REF!</v>
      </c>
      <c r="AF102" s="142" t="e">
        <f aca="false">MIN(#REF!,#REF!,#REF!,#REF!,#REF!)</f>
        <v>#REF!</v>
      </c>
      <c r="AG102" s="142"/>
      <c r="AH102" s="142" t="e">
        <f aca="false">MIN(A102,D102,G102,J102,M102,P102)</f>
        <v>#REF!</v>
      </c>
      <c r="AI102" s="142" t="e">
        <f aca="false">MIN(B102,E102,H102,K102,N102,Q102)</f>
        <v>#REF!</v>
      </c>
      <c r="AK102" s="125" t="e">
        <f aca="false">MIN(G102,J102,S102,V102,Y102,AB102)</f>
        <v>#REF!</v>
      </c>
      <c r="AL102" s="125" t="e">
        <f aca="false">MIN(H102,K102,T102,W102,Z102,AC102)</f>
        <v>#REF!</v>
      </c>
      <c r="AN102" s="125" t="e">
        <f aca="false">MIN(M102,P102,Y102,AB102,AE102,#REF!)</f>
        <v>#REF!</v>
      </c>
      <c r="AO102" s="125" t="e">
        <f aca="false">MIN(N102,Q102,Z102,AC102,AF102,#REF!)</f>
        <v>#REF!</v>
      </c>
    </row>
    <row r="103" customFormat="false" ht="12.75" hidden="false" customHeight="false" outlineLevel="0" collapsed="false">
      <c r="A103" s="142" t="e">
        <f aca="false">AVERAGE(#REF!,#REF!,#REF!,#REF!,#REF!)</f>
        <v>#REF!</v>
      </c>
      <c r="B103" s="143" t="e">
        <f aca="false">MIN(#REF!,#REF!,#REF!,#REF!,#REF!)</f>
        <v>#REF!</v>
      </c>
      <c r="D103" s="142" t="e">
        <f aca="false">AVERAGE(#REF!,#REF!,#REF!,#REF!,#REF!)</f>
        <v>#REF!</v>
      </c>
      <c r="E103" s="142" t="e">
        <f aca="false">MIN(#REF!,#REF!,#REF!,#REF!,#REF!)</f>
        <v>#REF!</v>
      </c>
      <c r="F103" s="142"/>
      <c r="G103" s="142" t="e">
        <f aca="false">AVERAGE(#REF!,#REF!,#REF!,#REF!,#REF!,#REF!,#REF!,#REF!,#REF!)</f>
        <v>#REF!</v>
      </c>
      <c r="H103" s="142" t="e">
        <f aca="false">MIN(#REF!,#REF!,#REF!,#REF!,#REF!,#REF!,#REF!,#REF!,#REF!)</f>
        <v>#REF!</v>
      </c>
      <c r="I103" s="142"/>
      <c r="J103" s="142" t="e">
        <f aca="false">AVERAGE(#REF!,#REF!,#REF!,#REF!,#REF!,#REF!,#REF!,#REF!,#REF!)</f>
        <v>#REF!</v>
      </c>
      <c r="K103" s="142" t="e">
        <f aca="false">MIN(#REF!,#REF!,#REF!,#REF!,#REF!,#REF!,#REF!,#REF!,#REF!)</f>
        <v>#REF!</v>
      </c>
      <c r="L103" s="142"/>
      <c r="M103" s="142" t="e">
        <f aca="false">AVERAGE(#REF!,#REF!,#REF!,#REF!,#REF!,#REF!,#REF!,#REF!,#REF!)</f>
        <v>#REF!</v>
      </c>
      <c r="N103" s="142" t="e">
        <f aca="false">MIN(#REF!,#REF!,#REF!,#REF!,#REF!,#REF!,#REF!,#REF!,#REF!)</f>
        <v>#REF!</v>
      </c>
      <c r="O103" s="142"/>
      <c r="P103" s="142" t="e">
        <f aca="false">AVERAGE(#REF!,#REF!,#REF!,#REF!,#REF!,#REF!,#REF!,#REF!,#REF!)</f>
        <v>#REF!</v>
      </c>
      <c r="Q103" s="142" t="e">
        <f aca="false">MIN(#REF!,#REF!,#REF!,#REF!,#REF!,#REF!,#REF!,#REF!,#REF!)</f>
        <v>#REF!</v>
      </c>
      <c r="R103" s="142"/>
      <c r="S103" s="142" t="e">
        <f aca="false">AVERAGE(#REF!,#REF!,#REF!,#REF!,#REF!)</f>
        <v>#REF!</v>
      </c>
      <c r="T103" s="142" t="e">
        <f aca="false">MIN(#REF!,#REF!,#REF!,#REF!,#REF!)</f>
        <v>#REF!</v>
      </c>
      <c r="U103" s="142"/>
      <c r="V103" s="142" t="e">
        <f aca="false">AVERAGE(#REF!,#REF!,#REF!,#REF!,#REF!)</f>
        <v>#REF!</v>
      </c>
      <c r="W103" s="142" t="e">
        <f aca="false">MIN(#REF!,#REF!,#REF!,#REF!,#REF!)</f>
        <v>#REF!</v>
      </c>
      <c r="X103" s="142"/>
      <c r="Y103" s="142" t="e">
        <f aca="false">AVERAGE(#REF!,#REF!,#REF!,#REF!,#REF!,#REF!,#REF!,#REF!,#REF!)</f>
        <v>#REF!</v>
      </c>
      <c r="Z103" s="142" t="e">
        <f aca="false">MIN(#REF!,#REF!,#REF!,#REF!,#REF!,#REF!,#REF!,#REF!,#REF!)</f>
        <v>#REF!</v>
      </c>
      <c r="AA103" s="142"/>
      <c r="AB103" s="142" t="e">
        <f aca="false">AVERAGE(#REF!,#REF!,#REF!,#REF!,#REF!,#REF!,#REF!,#REF!,#REF!)</f>
        <v>#REF!</v>
      </c>
      <c r="AC103" s="142" t="e">
        <f aca="false">MIN(#REF!,#REF!,#REF!,#REF!,#REF!,#REF!,#REF!,#REF!,#REF!)</f>
        <v>#REF!</v>
      </c>
      <c r="AD103" s="142"/>
      <c r="AE103" s="142" t="e">
        <f aca="false">AVERAGE(#REF!,#REF!,#REF!,#REF!,#REF!)</f>
        <v>#REF!</v>
      </c>
      <c r="AF103" s="142" t="e">
        <f aca="false">MIN(#REF!,#REF!,#REF!,#REF!,#REF!)</f>
        <v>#REF!</v>
      </c>
      <c r="AG103" s="142"/>
      <c r="AH103" s="142" t="e">
        <f aca="false">MIN(A103,D103,G103,J103,M103,P103)</f>
        <v>#REF!</v>
      </c>
      <c r="AI103" s="142" t="e">
        <f aca="false">MIN(B103,E103,H103,K103,N103,Q103)</f>
        <v>#REF!</v>
      </c>
      <c r="AK103" s="125" t="e">
        <f aca="false">MIN(G103,J103,S103,V103,Y103,AB103)</f>
        <v>#REF!</v>
      </c>
      <c r="AL103" s="125" t="e">
        <f aca="false">MIN(H103,K103,T103,W103,Z103,AC103)</f>
        <v>#REF!</v>
      </c>
      <c r="AN103" s="125" t="e">
        <f aca="false">MIN(M103,P103,Y103,AB103,AE103,#REF!)</f>
        <v>#REF!</v>
      </c>
      <c r="AO103" s="125" t="e">
        <f aca="false">MIN(N103,Q103,Z103,AC103,AF103,#REF!)</f>
        <v>#REF!</v>
      </c>
    </row>
    <row r="104" customFormat="false" ht="12.75" hidden="false" customHeight="false" outlineLevel="0" collapsed="false">
      <c r="A104" s="142" t="e">
        <f aca="false">AVERAGE(#REF!,#REF!,#REF!,#REF!,#REF!)</f>
        <v>#REF!</v>
      </c>
      <c r="B104" s="143" t="e">
        <f aca="false">MIN(#REF!,#REF!,#REF!,#REF!,#REF!)</f>
        <v>#REF!</v>
      </c>
      <c r="D104" s="142" t="e">
        <f aca="false">AVERAGE(#REF!,#REF!,#REF!,#REF!,#REF!)</f>
        <v>#REF!</v>
      </c>
      <c r="E104" s="142" t="e">
        <f aca="false">MIN(#REF!,#REF!,#REF!,#REF!,#REF!)</f>
        <v>#REF!</v>
      </c>
      <c r="F104" s="142"/>
      <c r="G104" s="142" t="e">
        <f aca="false">AVERAGE(#REF!,#REF!,#REF!,#REF!,#REF!,#REF!,#REF!,#REF!,#REF!)</f>
        <v>#REF!</v>
      </c>
      <c r="H104" s="142" t="e">
        <f aca="false">MIN(#REF!,#REF!,#REF!,#REF!,#REF!,#REF!,#REF!,#REF!,#REF!)</f>
        <v>#REF!</v>
      </c>
      <c r="I104" s="142"/>
      <c r="J104" s="142" t="e">
        <f aca="false">AVERAGE(#REF!,#REF!,#REF!,#REF!,#REF!,#REF!,#REF!,#REF!,#REF!)</f>
        <v>#REF!</v>
      </c>
      <c r="K104" s="142" t="e">
        <f aca="false">MIN(#REF!,#REF!,#REF!,#REF!,#REF!,#REF!,#REF!,#REF!,#REF!)</f>
        <v>#REF!</v>
      </c>
      <c r="L104" s="142"/>
      <c r="M104" s="142" t="e">
        <f aca="false">AVERAGE(#REF!,#REF!,#REF!,#REF!,#REF!,#REF!,#REF!,#REF!,#REF!)</f>
        <v>#REF!</v>
      </c>
      <c r="N104" s="142" t="e">
        <f aca="false">MIN(#REF!,#REF!,#REF!,#REF!,#REF!,#REF!,#REF!,#REF!,#REF!)</f>
        <v>#REF!</v>
      </c>
      <c r="O104" s="142"/>
      <c r="P104" s="142" t="e">
        <f aca="false">AVERAGE(#REF!,#REF!,#REF!,#REF!,#REF!,#REF!,#REF!,#REF!,#REF!)</f>
        <v>#REF!</v>
      </c>
      <c r="Q104" s="142" t="e">
        <f aca="false">MIN(#REF!,#REF!,#REF!,#REF!,#REF!,#REF!,#REF!,#REF!,#REF!)</f>
        <v>#REF!</v>
      </c>
      <c r="R104" s="142"/>
      <c r="S104" s="142" t="e">
        <f aca="false">AVERAGE(#REF!,#REF!,#REF!,#REF!,#REF!)</f>
        <v>#REF!</v>
      </c>
      <c r="T104" s="142" t="e">
        <f aca="false">MIN(#REF!,#REF!,#REF!,#REF!,#REF!)</f>
        <v>#REF!</v>
      </c>
      <c r="U104" s="142"/>
      <c r="V104" s="142" t="e">
        <f aca="false">AVERAGE(#REF!,#REF!,#REF!,#REF!,#REF!)</f>
        <v>#REF!</v>
      </c>
      <c r="W104" s="142" t="e">
        <f aca="false">MIN(#REF!,#REF!,#REF!,#REF!,#REF!)</f>
        <v>#REF!</v>
      </c>
      <c r="X104" s="142"/>
      <c r="Y104" s="142" t="e">
        <f aca="false">AVERAGE(#REF!,#REF!,#REF!,#REF!,#REF!,#REF!,#REF!,#REF!,#REF!)</f>
        <v>#REF!</v>
      </c>
      <c r="Z104" s="142" t="e">
        <f aca="false">MIN(#REF!,#REF!,#REF!,#REF!,#REF!,#REF!,#REF!,#REF!,#REF!)</f>
        <v>#REF!</v>
      </c>
      <c r="AA104" s="142"/>
      <c r="AB104" s="142" t="e">
        <f aca="false">AVERAGE(#REF!,#REF!,#REF!,#REF!,#REF!,#REF!,#REF!,#REF!,#REF!)</f>
        <v>#REF!</v>
      </c>
      <c r="AC104" s="142" t="e">
        <f aca="false">MIN(#REF!,#REF!,#REF!,#REF!,#REF!,#REF!,#REF!,#REF!,#REF!)</f>
        <v>#REF!</v>
      </c>
      <c r="AD104" s="142"/>
      <c r="AE104" s="142" t="e">
        <f aca="false">AVERAGE(#REF!,#REF!,#REF!,#REF!,#REF!)</f>
        <v>#REF!</v>
      </c>
      <c r="AF104" s="142" t="e">
        <f aca="false">MIN(#REF!,#REF!,#REF!,#REF!,#REF!)</f>
        <v>#REF!</v>
      </c>
      <c r="AG104" s="142"/>
      <c r="AH104" s="142" t="e">
        <f aca="false">MIN(A104,D104,G104,J104,M104,P104)</f>
        <v>#REF!</v>
      </c>
      <c r="AI104" s="142" t="e">
        <f aca="false">MIN(B104,E104,H104,K104,N104,Q104)</f>
        <v>#REF!</v>
      </c>
      <c r="AK104" s="125" t="e">
        <f aca="false">MIN(G104,J104,S104,V104,Y104,AB104)</f>
        <v>#REF!</v>
      </c>
      <c r="AL104" s="125" t="e">
        <f aca="false">MIN(H104,K104,T104,W104,Z104,AC104)</f>
        <v>#REF!</v>
      </c>
      <c r="AN104" s="125" t="e">
        <f aca="false">MIN(M104,P104,Y104,AB104,AE104,#REF!)</f>
        <v>#REF!</v>
      </c>
      <c r="AO104" s="125" t="e">
        <f aca="false">MIN(N104,Q104,Z104,AC104,AF104,#REF!)</f>
        <v>#REF!</v>
      </c>
    </row>
    <row r="105" customFormat="false" ht="12.75" hidden="false" customHeight="false" outlineLevel="0" collapsed="false">
      <c r="A105" s="142" t="e">
        <f aca="false">AVERAGE(#REF!,#REF!,#REF!,#REF!,#REF!)</f>
        <v>#REF!</v>
      </c>
      <c r="B105" s="143" t="e">
        <f aca="false">MIN(#REF!,#REF!,#REF!,#REF!,#REF!)</f>
        <v>#REF!</v>
      </c>
      <c r="D105" s="142" t="e">
        <f aca="false">AVERAGE(#REF!,#REF!,#REF!,#REF!,#REF!)</f>
        <v>#REF!</v>
      </c>
      <c r="E105" s="142" t="e">
        <f aca="false">MIN(#REF!,#REF!,#REF!,#REF!,#REF!)</f>
        <v>#REF!</v>
      </c>
      <c r="F105" s="142"/>
      <c r="G105" s="142" t="e">
        <f aca="false">AVERAGE(#REF!,#REF!,#REF!,#REF!,#REF!,#REF!,#REF!,#REF!,#REF!)</f>
        <v>#REF!</v>
      </c>
      <c r="H105" s="142" t="e">
        <f aca="false">MIN(#REF!,#REF!,#REF!,#REF!,#REF!,#REF!,#REF!,#REF!,#REF!)</f>
        <v>#REF!</v>
      </c>
      <c r="I105" s="142"/>
      <c r="J105" s="142" t="e">
        <f aca="false">AVERAGE(#REF!,#REF!,#REF!,#REF!,#REF!,#REF!,#REF!,#REF!,#REF!)</f>
        <v>#REF!</v>
      </c>
      <c r="K105" s="142" t="e">
        <f aca="false">MIN(#REF!,#REF!,#REF!,#REF!,#REF!,#REF!,#REF!,#REF!,#REF!)</f>
        <v>#REF!</v>
      </c>
      <c r="L105" s="142"/>
      <c r="M105" s="142" t="e">
        <f aca="false">AVERAGE(#REF!,#REF!,#REF!,#REF!,#REF!,#REF!,#REF!,#REF!,#REF!)</f>
        <v>#REF!</v>
      </c>
      <c r="N105" s="142" t="e">
        <f aca="false">MIN(#REF!,#REF!,#REF!,#REF!,#REF!,#REF!,#REF!,#REF!,#REF!)</f>
        <v>#REF!</v>
      </c>
      <c r="O105" s="142"/>
      <c r="P105" s="142" t="e">
        <f aca="false">AVERAGE(#REF!,#REF!,#REF!,#REF!,#REF!,#REF!,#REF!,#REF!,#REF!)</f>
        <v>#REF!</v>
      </c>
      <c r="Q105" s="142" t="e">
        <f aca="false">MIN(#REF!,#REF!,#REF!,#REF!,#REF!,#REF!,#REF!,#REF!,#REF!)</f>
        <v>#REF!</v>
      </c>
      <c r="R105" s="142"/>
      <c r="S105" s="142" t="e">
        <f aca="false">AVERAGE(#REF!,#REF!,#REF!,#REF!,#REF!)</f>
        <v>#REF!</v>
      </c>
      <c r="T105" s="142" t="e">
        <f aca="false">MIN(#REF!,#REF!,#REF!,#REF!,#REF!)</f>
        <v>#REF!</v>
      </c>
      <c r="U105" s="142"/>
      <c r="V105" s="142" t="e">
        <f aca="false">AVERAGE(#REF!,#REF!,#REF!,#REF!,#REF!)</f>
        <v>#REF!</v>
      </c>
      <c r="W105" s="142" t="e">
        <f aca="false">MIN(#REF!,#REF!,#REF!,#REF!,#REF!)</f>
        <v>#REF!</v>
      </c>
      <c r="X105" s="142"/>
      <c r="Y105" s="142" t="e">
        <f aca="false">AVERAGE(#REF!,#REF!,#REF!,#REF!,#REF!,#REF!,#REF!,#REF!,#REF!)</f>
        <v>#REF!</v>
      </c>
      <c r="Z105" s="142" t="e">
        <f aca="false">MIN(#REF!,#REF!,#REF!,#REF!,#REF!,#REF!,#REF!,#REF!,#REF!)</f>
        <v>#REF!</v>
      </c>
      <c r="AA105" s="142"/>
      <c r="AB105" s="142" t="e">
        <f aca="false">AVERAGE(#REF!,#REF!,#REF!,#REF!,#REF!,#REF!,#REF!,#REF!,#REF!)</f>
        <v>#REF!</v>
      </c>
      <c r="AC105" s="142" t="e">
        <f aca="false">MIN(#REF!,#REF!,#REF!,#REF!,#REF!,#REF!,#REF!,#REF!,#REF!)</f>
        <v>#REF!</v>
      </c>
      <c r="AD105" s="142"/>
      <c r="AE105" s="142" t="e">
        <f aca="false">AVERAGE(#REF!,#REF!,#REF!,#REF!,#REF!)</f>
        <v>#REF!</v>
      </c>
      <c r="AF105" s="142" t="e">
        <f aca="false">MIN(#REF!,#REF!,#REF!,#REF!,#REF!)</f>
        <v>#REF!</v>
      </c>
      <c r="AG105" s="142"/>
      <c r="AH105" s="142" t="e">
        <f aca="false">MIN(A105,D105,G105,J105,M105,P105)</f>
        <v>#REF!</v>
      </c>
      <c r="AI105" s="142" t="e">
        <f aca="false">MIN(B105,E105,H105,K105,N105,Q105)</f>
        <v>#REF!</v>
      </c>
      <c r="AK105" s="125" t="e">
        <f aca="false">MIN(G105,J105,S105,V105,Y105,AB105)</f>
        <v>#REF!</v>
      </c>
      <c r="AL105" s="125" t="e">
        <f aca="false">MIN(H105,K105,T105,W105,Z105,AC105)</f>
        <v>#REF!</v>
      </c>
      <c r="AN105" s="125" t="e">
        <f aca="false">MIN(M105,P105,Y105,AB105,AE105,#REF!)</f>
        <v>#REF!</v>
      </c>
      <c r="AO105" s="125" t="e">
        <f aca="false">MIN(N105,Q105,Z105,AC105,AF105,#REF!)</f>
        <v>#REF!</v>
      </c>
    </row>
    <row r="106" customFormat="false" ht="12.75" hidden="false" customHeight="false" outlineLevel="0" collapsed="false">
      <c r="A106" s="142" t="e">
        <f aca="false">AVERAGE(#REF!,#REF!,#REF!,#REF!,#REF!)</f>
        <v>#REF!</v>
      </c>
      <c r="B106" s="143" t="e">
        <f aca="false">MIN(#REF!,#REF!,#REF!,#REF!,#REF!)</f>
        <v>#REF!</v>
      </c>
      <c r="D106" s="142" t="e">
        <f aca="false">AVERAGE(#REF!,#REF!,#REF!,#REF!,#REF!)</f>
        <v>#REF!</v>
      </c>
      <c r="E106" s="142" t="e">
        <f aca="false">MIN(#REF!,#REF!,#REF!,#REF!,#REF!)</f>
        <v>#REF!</v>
      </c>
      <c r="F106" s="142"/>
      <c r="G106" s="142" t="e">
        <f aca="false">AVERAGE(#REF!,#REF!,#REF!,#REF!,#REF!,#REF!,#REF!,#REF!,#REF!)</f>
        <v>#REF!</v>
      </c>
      <c r="H106" s="142" t="e">
        <f aca="false">MIN(#REF!,#REF!,#REF!,#REF!,#REF!,#REF!,#REF!,#REF!,#REF!)</f>
        <v>#REF!</v>
      </c>
      <c r="I106" s="142"/>
      <c r="J106" s="142" t="e">
        <f aca="false">AVERAGE(#REF!,#REF!,#REF!,#REF!,#REF!,#REF!,#REF!,#REF!,#REF!)</f>
        <v>#REF!</v>
      </c>
      <c r="K106" s="142" t="e">
        <f aca="false">MIN(#REF!,#REF!,#REF!,#REF!,#REF!,#REF!,#REF!,#REF!,#REF!)</f>
        <v>#REF!</v>
      </c>
      <c r="L106" s="142"/>
      <c r="M106" s="142" t="e">
        <f aca="false">AVERAGE(#REF!,#REF!,#REF!,#REF!,#REF!,#REF!,#REF!,#REF!,#REF!)</f>
        <v>#REF!</v>
      </c>
      <c r="N106" s="142" t="e">
        <f aca="false">MIN(#REF!,#REF!,#REF!,#REF!,#REF!,#REF!,#REF!,#REF!,#REF!)</f>
        <v>#REF!</v>
      </c>
      <c r="O106" s="142"/>
      <c r="P106" s="142" t="e">
        <f aca="false">AVERAGE(#REF!,#REF!,#REF!,#REF!,#REF!,#REF!,#REF!,#REF!,#REF!)</f>
        <v>#REF!</v>
      </c>
      <c r="Q106" s="142" t="e">
        <f aca="false">MIN(#REF!,#REF!,#REF!,#REF!,#REF!,#REF!,#REF!,#REF!,#REF!)</f>
        <v>#REF!</v>
      </c>
      <c r="R106" s="142"/>
      <c r="S106" s="142" t="e">
        <f aca="false">AVERAGE(#REF!,#REF!,#REF!,#REF!,#REF!)</f>
        <v>#REF!</v>
      </c>
      <c r="T106" s="142" t="e">
        <f aca="false">MIN(#REF!,#REF!,#REF!,#REF!,#REF!)</f>
        <v>#REF!</v>
      </c>
      <c r="U106" s="142"/>
      <c r="V106" s="142" t="e">
        <f aca="false">AVERAGE(#REF!,#REF!,#REF!,#REF!,#REF!)</f>
        <v>#REF!</v>
      </c>
      <c r="W106" s="142" t="e">
        <f aca="false">MIN(#REF!,#REF!,#REF!,#REF!,#REF!)</f>
        <v>#REF!</v>
      </c>
      <c r="X106" s="142"/>
      <c r="Y106" s="142" t="e">
        <f aca="false">AVERAGE(#REF!,#REF!,#REF!,#REF!,#REF!,#REF!,#REF!,#REF!,#REF!)</f>
        <v>#REF!</v>
      </c>
      <c r="Z106" s="142" t="e">
        <f aca="false">MIN(#REF!,#REF!,#REF!,#REF!,#REF!,#REF!,#REF!,#REF!,#REF!)</f>
        <v>#REF!</v>
      </c>
      <c r="AA106" s="142"/>
      <c r="AB106" s="142" t="e">
        <f aca="false">AVERAGE(#REF!,#REF!,#REF!,#REF!,#REF!,#REF!,#REF!,#REF!,#REF!)</f>
        <v>#REF!</v>
      </c>
      <c r="AC106" s="142" t="e">
        <f aca="false">MIN(#REF!,#REF!,#REF!,#REF!,#REF!,#REF!,#REF!,#REF!,#REF!)</f>
        <v>#REF!</v>
      </c>
      <c r="AD106" s="142"/>
      <c r="AE106" s="142" t="e">
        <f aca="false">AVERAGE(#REF!,#REF!,#REF!,#REF!,#REF!)</f>
        <v>#REF!</v>
      </c>
      <c r="AF106" s="142" t="e">
        <f aca="false">MIN(#REF!,#REF!,#REF!,#REF!,#REF!)</f>
        <v>#REF!</v>
      </c>
      <c r="AG106" s="142"/>
      <c r="AH106" s="142" t="e">
        <f aca="false">MIN(A106,D106,G106,J106,M106,P106)</f>
        <v>#REF!</v>
      </c>
      <c r="AI106" s="142" t="e">
        <f aca="false">MIN(B106,E106,H106,K106,N106,Q106)</f>
        <v>#REF!</v>
      </c>
      <c r="AK106" s="125" t="e">
        <f aca="false">MIN(G106,J106,S106,V106,Y106,AB106)</f>
        <v>#REF!</v>
      </c>
      <c r="AL106" s="125" t="e">
        <f aca="false">MIN(H106,K106,T106,W106,Z106,AC106)</f>
        <v>#REF!</v>
      </c>
      <c r="AN106" s="125" t="e">
        <f aca="false">MIN(M106,P106,Y106,AB106,AE106,#REF!)</f>
        <v>#REF!</v>
      </c>
      <c r="AO106" s="125" t="e">
        <f aca="false">MIN(N106,Q106,Z106,AC106,AF106,#REF!)</f>
        <v>#REF!</v>
      </c>
    </row>
    <row r="107" customFormat="false" ht="12.75" hidden="false" customHeight="false" outlineLevel="0" collapsed="false">
      <c r="A107" s="142" t="e">
        <f aca="false">AVERAGE(#REF!,#REF!,#REF!,#REF!,#REF!)</f>
        <v>#REF!</v>
      </c>
      <c r="B107" s="143" t="e">
        <f aca="false">MIN(#REF!,#REF!,#REF!,#REF!,#REF!)</f>
        <v>#REF!</v>
      </c>
      <c r="D107" s="142" t="e">
        <f aca="false">AVERAGE(#REF!,#REF!,#REF!,#REF!,#REF!)</f>
        <v>#REF!</v>
      </c>
      <c r="E107" s="142" t="e">
        <f aca="false">MIN(#REF!,#REF!,#REF!,#REF!,#REF!)</f>
        <v>#REF!</v>
      </c>
      <c r="F107" s="142"/>
      <c r="G107" s="142" t="e">
        <f aca="false">AVERAGE(#REF!,#REF!,#REF!,#REF!,#REF!,#REF!,#REF!,#REF!,#REF!)</f>
        <v>#REF!</v>
      </c>
      <c r="H107" s="142" t="e">
        <f aca="false">MIN(#REF!,#REF!,#REF!,#REF!,#REF!,#REF!,#REF!,#REF!,#REF!)</f>
        <v>#REF!</v>
      </c>
      <c r="I107" s="142"/>
      <c r="J107" s="142" t="e">
        <f aca="false">AVERAGE(#REF!,#REF!,#REF!,#REF!,#REF!,#REF!,#REF!,#REF!,#REF!)</f>
        <v>#REF!</v>
      </c>
      <c r="K107" s="142" t="e">
        <f aca="false">MIN(#REF!,#REF!,#REF!,#REF!,#REF!,#REF!,#REF!,#REF!,#REF!)</f>
        <v>#REF!</v>
      </c>
      <c r="L107" s="142"/>
      <c r="M107" s="142" t="e">
        <f aca="false">AVERAGE(#REF!,#REF!,#REF!,#REF!,#REF!,#REF!,#REF!,#REF!,#REF!)</f>
        <v>#REF!</v>
      </c>
      <c r="N107" s="142" t="e">
        <f aca="false">MIN(#REF!,#REF!,#REF!,#REF!,#REF!,#REF!,#REF!,#REF!,#REF!)</f>
        <v>#REF!</v>
      </c>
      <c r="O107" s="142"/>
      <c r="P107" s="142" t="e">
        <f aca="false">AVERAGE(#REF!,#REF!,#REF!,#REF!,#REF!,#REF!,#REF!,#REF!,#REF!)</f>
        <v>#REF!</v>
      </c>
      <c r="Q107" s="142" t="e">
        <f aca="false">MIN(#REF!,#REF!,#REF!,#REF!,#REF!,#REF!,#REF!,#REF!,#REF!)</f>
        <v>#REF!</v>
      </c>
      <c r="R107" s="142"/>
      <c r="S107" s="142" t="e">
        <f aca="false">AVERAGE(#REF!,#REF!,#REF!,#REF!,#REF!)</f>
        <v>#REF!</v>
      </c>
      <c r="T107" s="142" t="e">
        <f aca="false">MIN(#REF!,#REF!,#REF!,#REF!,#REF!)</f>
        <v>#REF!</v>
      </c>
      <c r="U107" s="142"/>
      <c r="V107" s="142" t="e">
        <f aca="false">AVERAGE(#REF!,#REF!,#REF!,#REF!,#REF!)</f>
        <v>#REF!</v>
      </c>
      <c r="W107" s="142" t="e">
        <f aca="false">MIN(#REF!,#REF!,#REF!,#REF!,#REF!)</f>
        <v>#REF!</v>
      </c>
      <c r="X107" s="142"/>
      <c r="Y107" s="142" t="e">
        <f aca="false">AVERAGE(#REF!,#REF!,#REF!,#REF!,#REF!,#REF!,#REF!,#REF!,#REF!)</f>
        <v>#REF!</v>
      </c>
      <c r="Z107" s="142" t="e">
        <f aca="false">MIN(#REF!,#REF!,#REF!,#REF!,#REF!,#REF!,#REF!,#REF!,#REF!)</f>
        <v>#REF!</v>
      </c>
      <c r="AA107" s="142"/>
      <c r="AB107" s="142" t="e">
        <f aca="false">AVERAGE(#REF!,#REF!,#REF!,#REF!,#REF!,#REF!,#REF!,#REF!,#REF!)</f>
        <v>#REF!</v>
      </c>
      <c r="AC107" s="142" t="e">
        <f aca="false">MIN(#REF!,#REF!,#REF!,#REF!,#REF!,#REF!,#REF!,#REF!,#REF!)</f>
        <v>#REF!</v>
      </c>
      <c r="AD107" s="142"/>
      <c r="AE107" s="142" t="e">
        <f aca="false">AVERAGE(#REF!,#REF!,#REF!,#REF!,#REF!)</f>
        <v>#REF!</v>
      </c>
      <c r="AF107" s="142" t="e">
        <f aca="false">MIN(#REF!,#REF!,#REF!,#REF!,#REF!)</f>
        <v>#REF!</v>
      </c>
      <c r="AG107" s="142"/>
      <c r="AH107" s="142" t="e">
        <f aca="false">MIN(A107,D107,G107,J107,M107,P107)</f>
        <v>#REF!</v>
      </c>
      <c r="AI107" s="142" t="e">
        <f aca="false">MIN(B107,E107,H107,K107,N107,Q107)</f>
        <v>#REF!</v>
      </c>
      <c r="AK107" s="125" t="e">
        <f aca="false">MIN(G107,J107,S107,V107,Y107,AB107)</f>
        <v>#REF!</v>
      </c>
      <c r="AL107" s="125" t="e">
        <f aca="false">MIN(H107,K107,T107,W107,Z107,AC107)</f>
        <v>#REF!</v>
      </c>
      <c r="AN107" s="125" t="e">
        <f aca="false">MIN(M107,P107,Y107,AB107,AE107,#REF!)</f>
        <v>#REF!</v>
      </c>
      <c r="AO107" s="125" t="e">
        <f aca="false">MIN(N107,Q107,Z107,AC107,AF107,#REF!)</f>
        <v>#REF!</v>
      </c>
    </row>
    <row r="108" customFormat="false" ht="12.75" hidden="false" customHeight="false" outlineLevel="0" collapsed="false">
      <c r="A108" s="142" t="e">
        <f aca="false">AVERAGE(#REF!,#REF!,#REF!,#REF!,#REF!)</f>
        <v>#REF!</v>
      </c>
      <c r="B108" s="143" t="e">
        <f aca="false">MIN(#REF!,#REF!,#REF!,#REF!,#REF!)</f>
        <v>#REF!</v>
      </c>
      <c r="D108" s="142" t="e">
        <f aca="false">AVERAGE(#REF!,#REF!,#REF!,#REF!,#REF!)</f>
        <v>#REF!</v>
      </c>
      <c r="E108" s="142" t="e">
        <f aca="false">MIN(#REF!,#REF!,#REF!,#REF!,#REF!)</f>
        <v>#REF!</v>
      </c>
      <c r="F108" s="142"/>
      <c r="G108" s="142" t="e">
        <f aca="false">AVERAGE(#REF!,#REF!,#REF!,#REF!,#REF!,#REF!,#REF!,#REF!,#REF!)</f>
        <v>#REF!</v>
      </c>
      <c r="H108" s="142" t="e">
        <f aca="false">MIN(#REF!,#REF!,#REF!,#REF!,#REF!,#REF!,#REF!,#REF!,#REF!)</f>
        <v>#REF!</v>
      </c>
      <c r="I108" s="142"/>
      <c r="J108" s="142" t="e">
        <f aca="false">AVERAGE(#REF!,#REF!,#REF!,#REF!,#REF!,#REF!,#REF!,#REF!,#REF!)</f>
        <v>#REF!</v>
      </c>
      <c r="K108" s="142" t="e">
        <f aca="false">MIN(#REF!,#REF!,#REF!,#REF!,#REF!,#REF!,#REF!,#REF!,#REF!)</f>
        <v>#REF!</v>
      </c>
      <c r="L108" s="142"/>
      <c r="M108" s="142" t="e">
        <f aca="false">AVERAGE(#REF!,#REF!,#REF!,#REF!,#REF!,#REF!,#REF!,#REF!,#REF!)</f>
        <v>#REF!</v>
      </c>
      <c r="N108" s="142" t="e">
        <f aca="false">MIN(#REF!,#REF!,#REF!,#REF!,#REF!,#REF!,#REF!,#REF!,#REF!)</f>
        <v>#REF!</v>
      </c>
      <c r="O108" s="142"/>
      <c r="P108" s="142" t="e">
        <f aca="false">AVERAGE(#REF!,#REF!,#REF!,#REF!,#REF!,#REF!,#REF!,#REF!,#REF!)</f>
        <v>#REF!</v>
      </c>
      <c r="Q108" s="142" t="e">
        <f aca="false">MIN(#REF!,#REF!,#REF!,#REF!,#REF!,#REF!,#REF!,#REF!,#REF!)</f>
        <v>#REF!</v>
      </c>
      <c r="R108" s="142"/>
      <c r="S108" s="142" t="e">
        <f aca="false">AVERAGE(#REF!,#REF!,#REF!,#REF!,#REF!)</f>
        <v>#REF!</v>
      </c>
      <c r="T108" s="142" t="e">
        <f aca="false">MIN(#REF!,#REF!,#REF!,#REF!,#REF!)</f>
        <v>#REF!</v>
      </c>
      <c r="U108" s="142"/>
      <c r="V108" s="142" t="e">
        <f aca="false">AVERAGE(#REF!,#REF!,#REF!,#REF!,#REF!)</f>
        <v>#REF!</v>
      </c>
      <c r="W108" s="142" t="e">
        <f aca="false">MIN(#REF!,#REF!,#REF!,#REF!,#REF!)</f>
        <v>#REF!</v>
      </c>
      <c r="X108" s="142"/>
      <c r="Y108" s="142" t="e">
        <f aca="false">AVERAGE(#REF!,#REF!,#REF!,#REF!,#REF!,#REF!,#REF!,#REF!,#REF!)</f>
        <v>#REF!</v>
      </c>
      <c r="Z108" s="142" t="e">
        <f aca="false">MIN(#REF!,#REF!,#REF!,#REF!,#REF!,#REF!,#REF!,#REF!,#REF!)</f>
        <v>#REF!</v>
      </c>
      <c r="AA108" s="142"/>
      <c r="AB108" s="142" t="e">
        <f aca="false">AVERAGE(#REF!,#REF!,#REF!,#REF!,#REF!,#REF!,#REF!,#REF!,#REF!)</f>
        <v>#REF!</v>
      </c>
      <c r="AC108" s="142" t="e">
        <f aca="false">MIN(#REF!,#REF!,#REF!,#REF!,#REF!,#REF!,#REF!,#REF!,#REF!)</f>
        <v>#REF!</v>
      </c>
      <c r="AD108" s="142"/>
      <c r="AE108" s="142" t="e">
        <f aca="false">AVERAGE(#REF!,#REF!,#REF!,#REF!,#REF!)</f>
        <v>#REF!</v>
      </c>
      <c r="AF108" s="142" t="e">
        <f aca="false">MIN(#REF!,#REF!,#REF!,#REF!,#REF!)</f>
        <v>#REF!</v>
      </c>
      <c r="AG108" s="142"/>
      <c r="AH108" s="142" t="e">
        <f aca="false">MIN(A108,D108,G108,J108,M108,P108)</f>
        <v>#REF!</v>
      </c>
      <c r="AI108" s="142" t="e">
        <f aca="false">MIN(B108,E108,H108,K108,N108,Q108)</f>
        <v>#REF!</v>
      </c>
      <c r="AK108" s="125" t="e">
        <f aca="false">MIN(G108,J108,S108,V108,Y108,AB108)</f>
        <v>#REF!</v>
      </c>
      <c r="AL108" s="125" t="e">
        <f aca="false">MIN(H108,K108,T108,W108,Z108,AC108)</f>
        <v>#REF!</v>
      </c>
      <c r="AN108" s="125" t="e">
        <f aca="false">MIN(M108,P108,Y108,AB108,AE108,#REF!)</f>
        <v>#REF!</v>
      </c>
      <c r="AO108" s="125" t="e">
        <f aca="false">MIN(N108,Q108,Z108,AC108,AF108,#REF!)</f>
        <v>#REF!</v>
      </c>
    </row>
    <row r="109" customFormat="false" ht="12.75" hidden="false" customHeight="false" outlineLevel="0" collapsed="false">
      <c r="A109" s="142" t="e">
        <f aca="false">AVERAGE(#REF!,#REF!,#REF!,#REF!,#REF!)</f>
        <v>#REF!</v>
      </c>
      <c r="B109" s="143" t="e">
        <f aca="false">MIN(#REF!,#REF!,#REF!,#REF!,#REF!)</f>
        <v>#REF!</v>
      </c>
      <c r="D109" s="142" t="e">
        <f aca="false">AVERAGE(#REF!,#REF!,#REF!,#REF!,#REF!)</f>
        <v>#REF!</v>
      </c>
      <c r="E109" s="142" t="e">
        <f aca="false">MIN(#REF!,#REF!,#REF!,#REF!,#REF!)</f>
        <v>#REF!</v>
      </c>
      <c r="F109" s="142"/>
      <c r="G109" s="142" t="e">
        <f aca="false">AVERAGE(#REF!,#REF!,#REF!,#REF!,#REF!,#REF!,#REF!,#REF!,#REF!)</f>
        <v>#REF!</v>
      </c>
      <c r="H109" s="142" t="e">
        <f aca="false">MIN(#REF!,#REF!,#REF!,#REF!,#REF!,#REF!,#REF!,#REF!,#REF!)</f>
        <v>#REF!</v>
      </c>
      <c r="I109" s="142"/>
      <c r="J109" s="142" t="e">
        <f aca="false">AVERAGE(#REF!,#REF!,#REF!,#REF!,#REF!,#REF!,#REF!,#REF!,#REF!)</f>
        <v>#REF!</v>
      </c>
      <c r="K109" s="142" t="e">
        <f aca="false">MIN(#REF!,#REF!,#REF!,#REF!,#REF!,#REF!,#REF!,#REF!,#REF!)</f>
        <v>#REF!</v>
      </c>
      <c r="L109" s="142"/>
      <c r="M109" s="142" t="e">
        <f aca="false">AVERAGE(#REF!,#REF!,#REF!,#REF!,#REF!,#REF!,#REF!,#REF!,#REF!)</f>
        <v>#REF!</v>
      </c>
      <c r="N109" s="142" t="e">
        <f aca="false">MIN(#REF!,#REF!,#REF!,#REF!,#REF!,#REF!,#REF!,#REF!,#REF!)</f>
        <v>#REF!</v>
      </c>
      <c r="O109" s="142"/>
      <c r="P109" s="142" t="e">
        <f aca="false">AVERAGE(#REF!,#REF!,#REF!,#REF!,#REF!,#REF!,#REF!,#REF!,#REF!)</f>
        <v>#REF!</v>
      </c>
      <c r="Q109" s="142" t="e">
        <f aca="false">MIN(#REF!,#REF!,#REF!,#REF!,#REF!,#REF!,#REF!,#REF!,#REF!)</f>
        <v>#REF!</v>
      </c>
      <c r="R109" s="142"/>
      <c r="S109" s="142" t="e">
        <f aca="false">AVERAGE(#REF!,#REF!,#REF!,#REF!,#REF!)</f>
        <v>#REF!</v>
      </c>
      <c r="T109" s="142" t="e">
        <f aca="false">MIN(#REF!,#REF!,#REF!,#REF!,#REF!)</f>
        <v>#REF!</v>
      </c>
      <c r="U109" s="142"/>
      <c r="V109" s="142" t="e">
        <f aca="false">AVERAGE(#REF!,#REF!,#REF!,#REF!,#REF!)</f>
        <v>#REF!</v>
      </c>
      <c r="W109" s="142" t="e">
        <f aca="false">MIN(#REF!,#REF!,#REF!,#REF!,#REF!)</f>
        <v>#REF!</v>
      </c>
      <c r="X109" s="142"/>
      <c r="Y109" s="142" t="e">
        <f aca="false">AVERAGE(#REF!,#REF!,#REF!,#REF!,#REF!,#REF!,#REF!,#REF!,#REF!)</f>
        <v>#REF!</v>
      </c>
      <c r="Z109" s="142" t="e">
        <f aca="false">MIN(#REF!,#REF!,#REF!,#REF!,#REF!,#REF!,#REF!,#REF!,#REF!)</f>
        <v>#REF!</v>
      </c>
      <c r="AA109" s="142"/>
      <c r="AB109" s="142" t="e">
        <f aca="false">AVERAGE(#REF!,#REF!,#REF!,#REF!,#REF!,#REF!,#REF!,#REF!,#REF!)</f>
        <v>#REF!</v>
      </c>
      <c r="AC109" s="142" t="e">
        <f aca="false">MIN(#REF!,#REF!,#REF!,#REF!,#REF!,#REF!,#REF!,#REF!,#REF!)</f>
        <v>#REF!</v>
      </c>
      <c r="AD109" s="142"/>
      <c r="AE109" s="142" t="e">
        <f aca="false">AVERAGE(#REF!,#REF!,#REF!,#REF!,#REF!)</f>
        <v>#REF!</v>
      </c>
      <c r="AF109" s="142" t="e">
        <f aca="false">MIN(#REF!,#REF!,#REF!,#REF!,#REF!)</f>
        <v>#REF!</v>
      </c>
      <c r="AG109" s="142"/>
      <c r="AH109" s="142" t="e">
        <f aca="false">MIN(A109,D109,G109,J109,M109,P109)</f>
        <v>#REF!</v>
      </c>
      <c r="AI109" s="142" t="e">
        <f aca="false">MIN(B109,E109,H109,K109,N109,Q109)</f>
        <v>#REF!</v>
      </c>
      <c r="AK109" s="125" t="e">
        <f aca="false">MIN(G109,J109,S109,V109,Y109,AB109)</f>
        <v>#REF!</v>
      </c>
      <c r="AL109" s="125" t="e">
        <f aca="false">MIN(H109,K109,T109,W109,Z109,AC109)</f>
        <v>#REF!</v>
      </c>
      <c r="AN109" s="125" t="e">
        <f aca="false">MIN(M109,P109,Y109,AB109,AE109,#REF!)</f>
        <v>#REF!</v>
      </c>
      <c r="AO109" s="125" t="e">
        <f aca="false">MIN(N109,Q109,Z109,AC109,AF109,#REF!)</f>
        <v>#REF!</v>
      </c>
    </row>
    <row r="110" customFormat="false" ht="12.75" hidden="false" customHeight="false" outlineLevel="0" collapsed="false">
      <c r="A110" s="142" t="e">
        <f aca="false">AVERAGE(#REF!,#REF!,#REF!,#REF!,#REF!)</f>
        <v>#REF!</v>
      </c>
      <c r="B110" s="143" t="e">
        <f aca="false">MIN(#REF!,#REF!,#REF!,#REF!,#REF!)</f>
        <v>#REF!</v>
      </c>
      <c r="D110" s="142" t="e">
        <f aca="false">AVERAGE(#REF!,#REF!,#REF!,#REF!,#REF!)</f>
        <v>#REF!</v>
      </c>
      <c r="E110" s="142" t="e">
        <f aca="false">MIN(#REF!,#REF!,#REF!,#REF!,#REF!)</f>
        <v>#REF!</v>
      </c>
      <c r="F110" s="142"/>
      <c r="G110" s="142" t="e">
        <f aca="false">AVERAGE(#REF!,#REF!,#REF!,#REF!,#REF!,#REF!,#REF!,#REF!,#REF!)</f>
        <v>#REF!</v>
      </c>
      <c r="H110" s="142" t="e">
        <f aca="false">MIN(#REF!,#REF!,#REF!,#REF!,#REF!,#REF!,#REF!,#REF!,#REF!)</f>
        <v>#REF!</v>
      </c>
      <c r="I110" s="142"/>
      <c r="J110" s="142" t="e">
        <f aca="false">AVERAGE(#REF!,#REF!,#REF!,#REF!,#REF!,#REF!,#REF!,#REF!,#REF!)</f>
        <v>#REF!</v>
      </c>
      <c r="K110" s="142" t="e">
        <f aca="false">MIN(#REF!,#REF!,#REF!,#REF!,#REF!,#REF!,#REF!,#REF!,#REF!)</f>
        <v>#REF!</v>
      </c>
      <c r="L110" s="142"/>
      <c r="M110" s="142" t="e">
        <f aca="false">AVERAGE(#REF!,#REF!,#REF!,#REF!,#REF!,#REF!,#REF!,#REF!,#REF!)</f>
        <v>#REF!</v>
      </c>
      <c r="N110" s="142" t="e">
        <f aca="false">MIN(#REF!,#REF!,#REF!,#REF!,#REF!,#REF!,#REF!,#REF!,#REF!)</f>
        <v>#REF!</v>
      </c>
      <c r="O110" s="142"/>
      <c r="P110" s="142" t="e">
        <f aca="false">AVERAGE(#REF!,#REF!,#REF!,#REF!,#REF!,#REF!,#REF!,#REF!,#REF!)</f>
        <v>#REF!</v>
      </c>
      <c r="Q110" s="142" t="e">
        <f aca="false">MIN(#REF!,#REF!,#REF!,#REF!,#REF!,#REF!,#REF!,#REF!,#REF!)</f>
        <v>#REF!</v>
      </c>
      <c r="R110" s="142"/>
      <c r="S110" s="142" t="e">
        <f aca="false">AVERAGE(#REF!,#REF!,#REF!,#REF!,#REF!)</f>
        <v>#REF!</v>
      </c>
      <c r="T110" s="142" t="e">
        <f aca="false">MIN(#REF!,#REF!,#REF!,#REF!,#REF!)</f>
        <v>#REF!</v>
      </c>
      <c r="U110" s="142"/>
      <c r="V110" s="142" t="e">
        <f aca="false">AVERAGE(#REF!,#REF!,#REF!,#REF!,#REF!)</f>
        <v>#REF!</v>
      </c>
      <c r="W110" s="142" t="e">
        <f aca="false">MIN(#REF!,#REF!,#REF!,#REF!,#REF!)</f>
        <v>#REF!</v>
      </c>
      <c r="X110" s="142"/>
      <c r="Y110" s="142" t="e">
        <f aca="false">AVERAGE(#REF!,#REF!,#REF!,#REF!,#REF!,#REF!,#REF!,#REF!,#REF!)</f>
        <v>#REF!</v>
      </c>
      <c r="Z110" s="142" t="e">
        <f aca="false">MIN(#REF!,#REF!,#REF!,#REF!,#REF!,#REF!,#REF!,#REF!,#REF!)</f>
        <v>#REF!</v>
      </c>
      <c r="AA110" s="142"/>
      <c r="AB110" s="142" t="e">
        <f aca="false">AVERAGE(#REF!,#REF!,#REF!,#REF!,#REF!,#REF!,#REF!,#REF!,#REF!)</f>
        <v>#REF!</v>
      </c>
      <c r="AC110" s="142" t="e">
        <f aca="false">MIN(#REF!,#REF!,#REF!,#REF!,#REF!,#REF!,#REF!,#REF!,#REF!)</f>
        <v>#REF!</v>
      </c>
      <c r="AD110" s="142"/>
      <c r="AE110" s="142" t="e">
        <f aca="false">AVERAGE(#REF!,#REF!,#REF!,#REF!,#REF!)</f>
        <v>#REF!</v>
      </c>
      <c r="AF110" s="142" t="e">
        <f aca="false">MIN(#REF!,#REF!,#REF!,#REF!,#REF!)</f>
        <v>#REF!</v>
      </c>
      <c r="AG110" s="142"/>
      <c r="AH110" s="142" t="e">
        <f aca="false">MIN(A110,D110,G110,J110,M110,P110)</f>
        <v>#REF!</v>
      </c>
      <c r="AI110" s="142" t="e">
        <f aca="false">MIN(B110,E110,H110,K110,N110,Q110)</f>
        <v>#REF!</v>
      </c>
      <c r="AK110" s="125" t="e">
        <f aca="false">MIN(G110,J110,S110,V110,Y110,AB110)</f>
        <v>#REF!</v>
      </c>
      <c r="AL110" s="125" t="e">
        <f aca="false">MIN(H110,K110,T110,W110,Z110,AC110)</f>
        <v>#REF!</v>
      </c>
      <c r="AN110" s="125" t="e">
        <f aca="false">MIN(M110,P110,Y110,AB110,AE110,#REF!)</f>
        <v>#REF!</v>
      </c>
      <c r="AO110" s="125" t="e">
        <f aca="false">MIN(N110,Q110,Z110,AC110,AF110,#REF!)</f>
        <v>#REF!</v>
      </c>
    </row>
    <row r="111" customFormat="false" ht="12.75" hidden="false" customHeight="false" outlineLevel="0" collapsed="false">
      <c r="A111" s="142" t="e">
        <f aca="false">AVERAGE(#REF!,#REF!,#REF!,#REF!,#REF!)</f>
        <v>#REF!</v>
      </c>
      <c r="B111" s="143" t="e">
        <f aca="false">MIN(#REF!,#REF!,#REF!,#REF!,#REF!)</f>
        <v>#REF!</v>
      </c>
      <c r="D111" s="142" t="e">
        <f aca="false">AVERAGE(#REF!,#REF!,#REF!,#REF!,#REF!)</f>
        <v>#REF!</v>
      </c>
      <c r="E111" s="142" t="e">
        <f aca="false">MIN(#REF!,#REF!,#REF!,#REF!,#REF!)</f>
        <v>#REF!</v>
      </c>
      <c r="F111" s="142"/>
      <c r="G111" s="142" t="e">
        <f aca="false">AVERAGE(#REF!,#REF!,#REF!,#REF!,#REF!,#REF!,#REF!,#REF!,#REF!)</f>
        <v>#REF!</v>
      </c>
      <c r="H111" s="142" t="e">
        <f aca="false">MIN(#REF!,#REF!,#REF!,#REF!,#REF!,#REF!,#REF!,#REF!,#REF!)</f>
        <v>#REF!</v>
      </c>
      <c r="I111" s="142"/>
      <c r="J111" s="142" t="e">
        <f aca="false">AVERAGE(#REF!,#REF!,#REF!,#REF!,#REF!,#REF!,#REF!,#REF!,#REF!)</f>
        <v>#REF!</v>
      </c>
      <c r="K111" s="142" t="e">
        <f aca="false">MIN(#REF!,#REF!,#REF!,#REF!,#REF!,#REF!,#REF!,#REF!,#REF!)</f>
        <v>#REF!</v>
      </c>
      <c r="L111" s="142"/>
      <c r="M111" s="142" t="e">
        <f aca="false">AVERAGE(#REF!,#REF!,#REF!,#REF!,#REF!,#REF!,#REF!,#REF!,#REF!)</f>
        <v>#REF!</v>
      </c>
      <c r="N111" s="142" t="e">
        <f aca="false">MIN(#REF!,#REF!,#REF!,#REF!,#REF!,#REF!,#REF!,#REF!,#REF!)</f>
        <v>#REF!</v>
      </c>
      <c r="O111" s="142"/>
      <c r="P111" s="142" t="e">
        <f aca="false">AVERAGE(#REF!,#REF!,#REF!,#REF!,#REF!,#REF!,#REF!,#REF!,#REF!)</f>
        <v>#REF!</v>
      </c>
      <c r="Q111" s="142" t="e">
        <f aca="false">MIN(#REF!,#REF!,#REF!,#REF!,#REF!,#REF!,#REF!,#REF!,#REF!)</f>
        <v>#REF!</v>
      </c>
      <c r="R111" s="142"/>
      <c r="S111" s="142" t="e">
        <f aca="false">AVERAGE(#REF!,#REF!,#REF!,#REF!,#REF!)</f>
        <v>#REF!</v>
      </c>
      <c r="T111" s="142" t="e">
        <f aca="false">MIN(#REF!,#REF!,#REF!,#REF!,#REF!)</f>
        <v>#REF!</v>
      </c>
      <c r="U111" s="142"/>
      <c r="V111" s="142" t="e">
        <f aca="false">AVERAGE(#REF!,#REF!,#REF!,#REF!,#REF!)</f>
        <v>#REF!</v>
      </c>
      <c r="W111" s="142" t="e">
        <f aca="false">MIN(#REF!,#REF!,#REF!,#REF!,#REF!)</f>
        <v>#REF!</v>
      </c>
      <c r="X111" s="142"/>
      <c r="Y111" s="142" t="e">
        <f aca="false">AVERAGE(#REF!,#REF!,#REF!,#REF!,#REF!,#REF!,#REF!,#REF!,#REF!)</f>
        <v>#REF!</v>
      </c>
      <c r="Z111" s="142" t="e">
        <f aca="false">MIN(#REF!,#REF!,#REF!,#REF!,#REF!,#REF!,#REF!,#REF!,#REF!)</f>
        <v>#REF!</v>
      </c>
      <c r="AA111" s="142"/>
      <c r="AB111" s="142" t="e">
        <f aca="false">AVERAGE(#REF!,#REF!,#REF!,#REF!,#REF!,#REF!,#REF!,#REF!,#REF!)</f>
        <v>#REF!</v>
      </c>
      <c r="AC111" s="142" t="e">
        <f aca="false">MIN(#REF!,#REF!,#REF!,#REF!,#REF!,#REF!,#REF!,#REF!,#REF!)</f>
        <v>#REF!</v>
      </c>
      <c r="AD111" s="142"/>
      <c r="AE111" s="142" t="e">
        <f aca="false">AVERAGE(#REF!,#REF!,#REF!,#REF!,#REF!)</f>
        <v>#REF!</v>
      </c>
      <c r="AF111" s="142" t="e">
        <f aca="false">MIN(#REF!,#REF!,#REF!,#REF!,#REF!)</f>
        <v>#REF!</v>
      </c>
      <c r="AG111" s="142"/>
      <c r="AH111" s="142" t="e">
        <f aca="false">MIN(A111,D111,G111,J111,M111,P111)</f>
        <v>#REF!</v>
      </c>
      <c r="AI111" s="142" t="e">
        <f aca="false">MIN(B111,E111,H111,K111,N111,Q111)</f>
        <v>#REF!</v>
      </c>
      <c r="AK111" s="125" t="e">
        <f aca="false">MIN(G111,J111,S111,V111,Y111,AB111)</f>
        <v>#REF!</v>
      </c>
      <c r="AL111" s="125" t="e">
        <f aca="false">MIN(H111,K111,T111,W111,Z111,AC111)</f>
        <v>#REF!</v>
      </c>
      <c r="AN111" s="125" t="e">
        <f aca="false">MIN(M111,P111,Y111,AB111,AE111,#REF!)</f>
        <v>#REF!</v>
      </c>
      <c r="AO111" s="125" t="e">
        <f aca="false">MIN(N111,Q111,Z111,AC111,AF111,#REF!)</f>
        <v>#REF!</v>
      </c>
    </row>
    <row r="112" customFormat="false" ht="12.75" hidden="false" customHeight="false" outlineLevel="0" collapsed="false">
      <c r="A112" s="142" t="e">
        <f aca="false">AVERAGE(#REF!,#REF!,#REF!,#REF!,#REF!)</f>
        <v>#REF!</v>
      </c>
      <c r="B112" s="143" t="e">
        <f aca="false">MIN(#REF!,#REF!,#REF!,#REF!,#REF!)</f>
        <v>#REF!</v>
      </c>
      <c r="D112" s="142" t="e">
        <f aca="false">AVERAGE(#REF!,#REF!,#REF!,#REF!,#REF!)</f>
        <v>#REF!</v>
      </c>
      <c r="E112" s="142" t="e">
        <f aca="false">MIN(#REF!,#REF!,#REF!,#REF!,#REF!)</f>
        <v>#REF!</v>
      </c>
      <c r="F112" s="142"/>
      <c r="G112" s="142" t="e">
        <f aca="false">AVERAGE(#REF!,#REF!,#REF!,#REF!,#REF!,#REF!,#REF!,#REF!,#REF!)</f>
        <v>#REF!</v>
      </c>
      <c r="H112" s="142" t="e">
        <f aca="false">MIN(#REF!,#REF!,#REF!,#REF!,#REF!,#REF!,#REF!,#REF!,#REF!)</f>
        <v>#REF!</v>
      </c>
      <c r="I112" s="142"/>
      <c r="J112" s="142" t="e">
        <f aca="false">AVERAGE(#REF!,#REF!,#REF!,#REF!,#REF!,#REF!,#REF!,#REF!,#REF!)</f>
        <v>#REF!</v>
      </c>
      <c r="K112" s="142" t="e">
        <f aca="false">MIN(#REF!,#REF!,#REF!,#REF!,#REF!,#REF!,#REF!,#REF!,#REF!)</f>
        <v>#REF!</v>
      </c>
      <c r="L112" s="142"/>
      <c r="M112" s="142" t="e">
        <f aca="false">AVERAGE(#REF!,#REF!,#REF!,#REF!,#REF!,#REF!,#REF!,#REF!,#REF!)</f>
        <v>#REF!</v>
      </c>
      <c r="N112" s="142" t="e">
        <f aca="false">MIN(#REF!,#REF!,#REF!,#REF!,#REF!,#REF!,#REF!,#REF!,#REF!)</f>
        <v>#REF!</v>
      </c>
      <c r="O112" s="142"/>
      <c r="P112" s="142" t="e">
        <f aca="false">AVERAGE(#REF!,#REF!,#REF!,#REF!,#REF!,#REF!,#REF!,#REF!,#REF!)</f>
        <v>#REF!</v>
      </c>
      <c r="Q112" s="142" t="e">
        <f aca="false">MIN(#REF!,#REF!,#REF!,#REF!,#REF!,#REF!,#REF!,#REF!,#REF!)</f>
        <v>#REF!</v>
      </c>
      <c r="R112" s="142"/>
      <c r="S112" s="142" t="e">
        <f aca="false">AVERAGE(#REF!,#REF!,#REF!,#REF!,#REF!)</f>
        <v>#REF!</v>
      </c>
      <c r="T112" s="142" t="e">
        <f aca="false">MIN(#REF!,#REF!,#REF!,#REF!,#REF!)</f>
        <v>#REF!</v>
      </c>
      <c r="U112" s="142"/>
      <c r="V112" s="142" t="e">
        <f aca="false">AVERAGE(#REF!,#REF!,#REF!,#REF!,#REF!)</f>
        <v>#REF!</v>
      </c>
      <c r="W112" s="142" t="e">
        <f aca="false">MIN(#REF!,#REF!,#REF!,#REF!,#REF!)</f>
        <v>#REF!</v>
      </c>
      <c r="X112" s="142"/>
      <c r="Y112" s="142" t="e">
        <f aca="false">AVERAGE(#REF!,#REF!,#REF!,#REF!,#REF!,#REF!,#REF!,#REF!,#REF!)</f>
        <v>#REF!</v>
      </c>
      <c r="Z112" s="142" t="e">
        <f aca="false">MIN(#REF!,#REF!,#REF!,#REF!,#REF!,#REF!,#REF!,#REF!,#REF!)</f>
        <v>#REF!</v>
      </c>
      <c r="AA112" s="142"/>
      <c r="AB112" s="142" t="e">
        <f aca="false">AVERAGE(#REF!,#REF!,#REF!,#REF!,#REF!,#REF!,#REF!,#REF!,#REF!)</f>
        <v>#REF!</v>
      </c>
      <c r="AC112" s="142" t="e">
        <f aca="false">MIN(#REF!,#REF!,#REF!,#REF!,#REF!,#REF!,#REF!,#REF!,#REF!)</f>
        <v>#REF!</v>
      </c>
      <c r="AD112" s="142"/>
      <c r="AE112" s="142" t="e">
        <f aca="false">AVERAGE(#REF!,#REF!,#REF!,#REF!,#REF!)</f>
        <v>#REF!</v>
      </c>
      <c r="AF112" s="142" t="e">
        <f aca="false">MIN(#REF!,#REF!,#REF!,#REF!,#REF!)</f>
        <v>#REF!</v>
      </c>
      <c r="AG112" s="142"/>
      <c r="AH112" s="142" t="e">
        <f aca="false">MIN(A112,D112,G112,J112,M112,P112)</f>
        <v>#REF!</v>
      </c>
      <c r="AI112" s="142" t="e">
        <f aca="false">MIN(B112,E112,H112,K112,N112,Q112)</f>
        <v>#REF!</v>
      </c>
      <c r="AK112" s="125" t="e">
        <f aca="false">MIN(G112,J112,S112,V112,Y112,AB112)</f>
        <v>#REF!</v>
      </c>
      <c r="AL112" s="125" t="e">
        <f aca="false">MIN(H112,K112,T112,W112,Z112,AC112)</f>
        <v>#REF!</v>
      </c>
      <c r="AN112" s="125" t="e">
        <f aca="false">MIN(M112,P112,Y112,AB112,AE112,#REF!)</f>
        <v>#REF!</v>
      </c>
      <c r="AO112" s="125" t="e">
        <f aca="false">MIN(N112,Q112,Z112,AC112,AF112,#REF!)</f>
        <v>#REF!</v>
      </c>
    </row>
    <row r="113" customFormat="false" ht="12.75" hidden="false" customHeight="false" outlineLevel="0" collapsed="false">
      <c r="A113" s="142" t="e">
        <f aca="false">AVERAGE(#REF!,#REF!,#REF!,#REF!,#REF!)</f>
        <v>#REF!</v>
      </c>
      <c r="B113" s="143" t="e">
        <f aca="false">MIN(#REF!,#REF!,#REF!,#REF!,#REF!)</f>
        <v>#REF!</v>
      </c>
      <c r="D113" s="142" t="e">
        <f aca="false">AVERAGE(#REF!,#REF!,#REF!,#REF!,#REF!)</f>
        <v>#REF!</v>
      </c>
      <c r="E113" s="142" t="e">
        <f aca="false">MIN(#REF!,#REF!,#REF!,#REF!,#REF!)</f>
        <v>#REF!</v>
      </c>
      <c r="F113" s="142"/>
      <c r="G113" s="142" t="e">
        <f aca="false">AVERAGE(#REF!,#REF!,#REF!,#REF!,#REF!,#REF!,#REF!,#REF!,#REF!)</f>
        <v>#REF!</v>
      </c>
      <c r="H113" s="142" t="e">
        <f aca="false">MIN(#REF!,#REF!,#REF!,#REF!,#REF!,#REF!,#REF!,#REF!,#REF!)</f>
        <v>#REF!</v>
      </c>
      <c r="I113" s="142"/>
      <c r="J113" s="142" t="e">
        <f aca="false">AVERAGE(#REF!,#REF!,#REF!,#REF!,#REF!,#REF!,#REF!,#REF!,#REF!)</f>
        <v>#REF!</v>
      </c>
      <c r="K113" s="142" t="e">
        <f aca="false">MIN(#REF!,#REF!,#REF!,#REF!,#REF!,#REF!,#REF!,#REF!,#REF!)</f>
        <v>#REF!</v>
      </c>
      <c r="L113" s="142"/>
      <c r="M113" s="142" t="e">
        <f aca="false">AVERAGE(#REF!,#REF!,#REF!,#REF!,#REF!,#REF!,#REF!,#REF!,#REF!)</f>
        <v>#REF!</v>
      </c>
      <c r="N113" s="142" t="e">
        <f aca="false">MIN(#REF!,#REF!,#REF!,#REF!,#REF!,#REF!,#REF!,#REF!,#REF!)</f>
        <v>#REF!</v>
      </c>
      <c r="O113" s="142"/>
      <c r="P113" s="142" t="e">
        <f aca="false">AVERAGE(#REF!,#REF!,#REF!,#REF!,#REF!,#REF!,#REF!,#REF!,#REF!)</f>
        <v>#REF!</v>
      </c>
      <c r="Q113" s="142" t="e">
        <f aca="false">MIN(#REF!,#REF!,#REF!,#REF!,#REF!,#REF!,#REF!,#REF!,#REF!)</f>
        <v>#REF!</v>
      </c>
      <c r="R113" s="142"/>
      <c r="S113" s="142" t="e">
        <f aca="false">AVERAGE(#REF!,#REF!,#REF!,#REF!,#REF!)</f>
        <v>#REF!</v>
      </c>
      <c r="T113" s="142" t="e">
        <f aca="false">MIN(#REF!,#REF!,#REF!,#REF!,#REF!)</f>
        <v>#REF!</v>
      </c>
      <c r="U113" s="142"/>
      <c r="V113" s="142" t="e">
        <f aca="false">AVERAGE(#REF!,#REF!,#REF!,#REF!,#REF!)</f>
        <v>#REF!</v>
      </c>
      <c r="W113" s="142" t="e">
        <f aca="false">MIN(#REF!,#REF!,#REF!,#REF!,#REF!)</f>
        <v>#REF!</v>
      </c>
      <c r="X113" s="142"/>
      <c r="Y113" s="142" t="e">
        <f aca="false">AVERAGE(#REF!,#REF!,#REF!,#REF!,#REF!,#REF!,#REF!,#REF!,#REF!)</f>
        <v>#REF!</v>
      </c>
      <c r="Z113" s="142" t="e">
        <f aca="false">MIN(#REF!,#REF!,#REF!,#REF!,#REF!,#REF!,#REF!,#REF!,#REF!)</f>
        <v>#REF!</v>
      </c>
      <c r="AA113" s="142"/>
      <c r="AB113" s="142" t="e">
        <f aca="false">AVERAGE(#REF!,#REF!,#REF!,#REF!,#REF!,#REF!,#REF!,#REF!,#REF!)</f>
        <v>#REF!</v>
      </c>
      <c r="AC113" s="142" t="e">
        <f aca="false">MIN(#REF!,#REF!,#REF!,#REF!,#REF!,#REF!,#REF!,#REF!,#REF!)</f>
        <v>#REF!</v>
      </c>
      <c r="AD113" s="142"/>
      <c r="AE113" s="142" t="e">
        <f aca="false">AVERAGE(#REF!,#REF!,#REF!,#REF!,#REF!)</f>
        <v>#REF!</v>
      </c>
      <c r="AF113" s="142" t="e">
        <f aca="false">MIN(#REF!,#REF!,#REF!,#REF!,#REF!)</f>
        <v>#REF!</v>
      </c>
      <c r="AG113" s="142"/>
      <c r="AH113" s="142" t="e">
        <f aca="false">MIN(A113,D113,G113,J113,M113,P113)</f>
        <v>#REF!</v>
      </c>
      <c r="AI113" s="142" t="e">
        <f aca="false">MIN(B113,E113,H113,K113,N113,Q113)</f>
        <v>#REF!</v>
      </c>
      <c r="AK113" s="125" t="e">
        <f aca="false">MIN(G113,J113,S113,V113,Y113,AB113)</f>
        <v>#REF!</v>
      </c>
      <c r="AL113" s="125" t="e">
        <f aca="false">MIN(H113,K113,T113,W113,Z113,AC113)</f>
        <v>#REF!</v>
      </c>
      <c r="AN113" s="125" t="e">
        <f aca="false">MIN(M113,P113,Y113,AB113,AE113,#REF!)</f>
        <v>#REF!</v>
      </c>
      <c r="AO113" s="125" t="e">
        <f aca="false">MIN(N113,Q113,Z113,AC113,AF113,#REF!)</f>
        <v>#REF!</v>
      </c>
    </row>
    <row r="114" customFormat="false" ht="12.75" hidden="false" customHeight="false" outlineLevel="0" collapsed="false">
      <c r="A114" s="142" t="e">
        <f aca="false">AVERAGE(#REF!,#REF!,#REF!,#REF!,#REF!)</f>
        <v>#REF!</v>
      </c>
      <c r="B114" s="143" t="e">
        <f aca="false">MIN(#REF!,#REF!,#REF!,#REF!,#REF!)</f>
        <v>#REF!</v>
      </c>
      <c r="D114" s="142" t="e">
        <f aca="false">AVERAGE(#REF!,#REF!,#REF!,#REF!,#REF!)</f>
        <v>#REF!</v>
      </c>
      <c r="E114" s="142" t="e">
        <f aca="false">MIN(#REF!,#REF!,#REF!,#REF!,#REF!)</f>
        <v>#REF!</v>
      </c>
      <c r="F114" s="142"/>
      <c r="G114" s="142" t="e">
        <f aca="false">AVERAGE(#REF!,#REF!,#REF!,#REF!,#REF!,#REF!,#REF!,#REF!,#REF!)</f>
        <v>#REF!</v>
      </c>
      <c r="H114" s="142" t="e">
        <f aca="false">MIN(#REF!,#REF!,#REF!,#REF!,#REF!,#REF!,#REF!,#REF!,#REF!)</f>
        <v>#REF!</v>
      </c>
      <c r="I114" s="142"/>
      <c r="J114" s="142" t="e">
        <f aca="false">AVERAGE(#REF!,#REF!,#REF!,#REF!,#REF!,#REF!,#REF!,#REF!,#REF!)</f>
        <v>#REF!</v>
      </c>
      <c r="K114" s="142" t="e">
        <f aca="false">MIN(#REF!,#REF!,#REF!,#REF!,#REF!,#REF!,#REF!,#REF!,#REF!)</f>
        <v>#REF!</v>
      </c>
      <c r="L114" s="142"/>
      <c r="M114" s="142" t="e">
        <f aca="false">AVERAGE(#REF!,#REF!,#REF!,#REF!,#REF!,#REF!,#REF!,#REF!,#REF!)</f>
        <v>#REF!</v>
      </c>
      <c r="N114" s="142" t="e">
        <f aca="false">MIN(#REF!,#REF!,#REF!,#REF!,#REF!,#REF!,#REF!,#REF!,#REF!)</f>
        <v>#REF!</v>
      </c>
      <c r="O114" s="142"/>
      <c r="P114" s="142" t="e">
        <f aca="false">AVERAGE(#REF!,#REF!,#REF!,#REF!,#REF!,#REF!,#REF!,#REF!,#REF!)</f>
        <v>#REF!</v>
      </c>
      <c r="Q114" s="142" t="e">
        <f aca="false">MIN(#REF!,#REF!,#REF!,#REF!,#REF!,#REF!,#REF!,#REF!,#REF!)</f>
        <v>#REF!</v>
      </c>
      <c r="R114" s="142"/>
      <c r="S114" s="142" t="e">
        <f aca="false">AVERAGE(#REF!,#REF!,#REF!,#REF!,#REF!)</f>
        <v>#REF!</v>
      </c>
      <c r="T114" s="142" t="e">
        <f aca="false">MIN(#REF!,#REF!,#REF!,#REF!,#REF!)</f>
        <v>#REF!</v>
      </c>
      <c r="U114" s="142"/>
      <c r="V114" s="142" t="e">
        <f aca="false">AVERAGE(#REF!,#REF!,#REF!,#REF!,#REF!)</f>
        <v>#REF!</v>
      </c>
      <c r="W114" s="142" t="e">
        <f aca="false">MIN(#REF!,#REF!,#REF!,#REF!,#REF!)</f>
        <v>#REF!</v>
      </c>
      <c r="X114" s="142"/>
      <c r="Y114" s="142" t="e">
        <f aca="false">AVERAGE(#REF!,#REF!,#REF!,#REF!,#REF!,#REF!,#REF!,#REF!,#REF!)</f>
        <v>#REF!</v>
      </c>
      <c r="Z114" s="142" t="e">
        <f aca="false">MIN(#REF!,#REF!,#REF!,#REF!,#REF!,#REF!,#REF!,#REF!,#REF!)</f>
        <v>#REF!</v>
      </c>
      <c r="AA114" s="142"/>
      <c r="AB114" s="142" t="e">
        <f aca="false">AVERAGE(#REF!,#REF!,#REF!,#REF!,#REF!,#REF!,#REF!,#REF!,#REF!)</f>
        <v>#REF!</v>
      </c>
      <c r="AC114" s="142" t="e">
        <f aca="false">MIN(#REF!,#REF!,#REF!,#REF!,#REF!,#REF!,#REF!,#REF!,#REF!)</f>
        <v>#REF!</v>
      </c>
      <c r="AD114" s="142"/>
      <c r="AE114" s="142" t="e">
        <f aca="false">AVERAGE(#REF!,#REF!,#REF!,#REF!,#REF!)</f>
        <v>#REF!</v>
      </c>
      <c r="AF114" s="142" t="e">
        <f aca="false">MIN(#REF!,#REF!,#REF!,#REF!,#REF!)</f>
        <v>#REF!</v>
      </c>
      <c r="AG114" s="142"/>
      <c r="AH114" s="142" t="e">
        <f aca="false">MIN(A114,D114,G114,J114,M114,P114)</f>
        <v>#REF!</v>
      </c>
      <c r="AI114" s="142" t="e">
        <f aca="false">MIN(B114,E114,H114,K114,N114,Q114)</f>
        <v>#REF!</v>
      </c>
      <c r="AK114" s="125" t="e">
        <f aca="false">MIN(G114,J114,S114,V114,Y114,AB114)</f>
        <v>#REF!</v>
      </c>
      <c r="AL114" s="125" t="e">
        <f aca="false">MIN(H114,K114,T114,W114,Z114,AC114)</f>
        <v>#REF!</v>
      </c>
      <c r="AN114" s="125" t="e">
        <f aca="false">MIN(M114,P114,Y114,AB114,AE114,#REF!)</f>
        <v>#REF!</v>
      </c>
      <c r="AO114" s="125" t="e">
        <f aca="false">MIN(N114,Q114,Z114,AC114,AF114,#REF!)</f>
        <v>#REF!</v>
      </c>
    </row>
    <row r="115" customFormat="false" ht="12.75" hidden="false" customHeight="false" outlineLevel="0" collapsed="false">
      <c r="A115" s="142" t="e">
        <f aca="false">AVERAGE(#REF!,#REF!,#REF!,#REF!,#REF!)</f>
        <v>#REF!</v>
      </c>
      <c r="B115" s="143" t="e">
        <f aca="false">MIN(#REF!,#REF!,#REF!,#REF!,#REF!)</f>
        <v>#REF!</v>
      </c>
      <c r="D115" s="142" t="e">
        <f aca="false">AVERAGE(#REF!,#REF!,#REF!,#REF!,#REF!)</f>
        <v>#REF!</v>
      </c>
      <c r="E115" s="142" t="e">
        <f aca="false">MIN(#REF!,#REF!,#REF!,#REF!,#REF!)</f>
        <v>#REF!</v>
      </c>
      <c r="F115" s="142"/>
      <c r="G115" s="142" t="e">
        <f aca="false">AVERAGE(#REF!,#REF!,#REF!,#REF!,#REF!,#REF!,#REF!,#REF!,#REF!)</f>
        <v>#REF!</v>
      </c>
      <c r="H115" s="142" t="e">
        <f aca="false">MIN(#REF!,#REF!,#REF!,#REF!,#REF!,#REF!,#REF!,#REF!,#REF!)</f>
        <v>#REF!</v>
      </c>
      <c r="I115" s="142"/>
      <c r="J115" s="142" t="e">
        <f aca="false">AVERAGE(#REF!,#REF!,#REF!,#REF!,#REF!,#REF!,#REF!,#REF!,#REF!)</f>
        <v>#REF!</v>
      </c>
      <c r="K115" s="142" t="e">
        <f aca="false">MIN(#REF!,#REF!,#REF!,#REF!,#REF!,#REF!,#REF!,#REF!,#REF!)</f>
        <v>#REF!</v>
      </c>
      <c r="L115" s="142"/>
      <c r="M115" s="142" t="e">
        <f aca="false">AVERAGE(#REF!,#REF!,#REF!,#REF!,#REF!,#REF!,#REF!,#REF!,#REF!)</f>
        <v>#REF!</v>
      </c>
      <c r="N115" s="142" t="e">
        <f aca="false">MIN(#REF!,#REF!,#REF!,#REF!,#REF!,#REF!,#REF!,#REF!,#REF!)</f>
        <v>#REF!</v>
      </c>
      <c r="O115" s="142"/>
      <c r="P115" s="142" t="e">
        <f aca="false">AVERAGE(#REF!,#REF!,#REF!,#REF!,#REF!,#REF!,#REF!,#REF!,#REF!)</f>
        <v>#REF!</v>
      </c>
      <c r="Q115" s="142" t="e">
        <f aca="false">MIN(#REF!,#REF!,#REF!,#REF!,#REF!,#REF!,#REF!,#REF!,#REF!)</f>
        <v>#REF!</v>
      </c>
      <c r="R115" s="142"/>
      <c r="S115" s="142" t="e">
        <f aca="false">AVERAGE(#REF!,#REF!,#REF!,#REF!,#REF!)</f>
        <v>#REF!</v>
      </c>
      <c r="T115" s="142" t="e">
        <f aca="false">MIN(#REF!,#REF!,#REF!,#REF!,#REF!)</f>
        <v>#REF!</v>
      </c>
      <c r="U115" s="142"/>
      <c r="V115" s="142" t="e">
        <f aca="false">AVERAGE(#REF!,#REF!,#REF!,#REF!,#REF!)</f>
        <v>#REF!</v>
      </c>
      <c r="W115" s="142" t="e">
        <f aca="false">MIN(#REF!,#REF!,#REF!,#REF!,#REF!)</f>
        <v>#REF!</v>
      </c>
      <c r="X115" s="142"/>
      <c r="Y115" s="142" t="e">
        <f aca="false">AVERAGE(#REF!,#REF!,#REF!,#REF!,#REF!,#REF!,#REF!,#REF!,#REF!)</f>
        <v>#REF!</v>
      </c>
      <c r="Z115" s="142" t="e">
        <f aca="false">MIN(#REF!,#REF!,#REF!,#REF!,#REF!,#REF!,#REF!,#REF!,#REF!)</f>
        <v>#REF!</v>
      </c>
      <c r="AA115" s="142"/>
      <c r="AB115" s="142" t="e">
        <f aca="false">AVERAGE(#REF!,#REF!,#REF!,#REF!,#REF!,#REF!,#REF!,#REF!,#REF!)</f>
        <v>#REF!</v>
      </c>
      <c r="AC115" s="142" t="e">
        <f aca="false">MIN(#REF!,#REF!,#REF!,#REF!,#REF!,#REF!,#REF!,#REF!,#REF!)</f>
        <v>#REF!</v>
      </c>
      <c r="AD115" s="142"/>
      <c r="AE115" s="142" t="e">
        <f aca="false">AVERAGE(#REF!,#REF!,#REF!,#REF!,#REF!)</f>
        <v>#REF!</v>
      </c>
      <c r="AF115" s="142" t="e">
        <f aca="false">MIN(#REF!,#REF!,#REF!,#REF!,#REF!)</f>
        <v>#REF!</v>
      </c>
      <c r="AG115" s="142"/>
      <c r="AH115" s="142" t="e">
        <f aca="false">MIN(A115,D115,G115,J115,M115,P115)</f>
        <v>#REF!</v>
      </c>
      <c r="AI115" s="142" t="e">
        <f aca="false">MIN(B115,E115,H115,K115,N115,Q115)</f>
        <v>#REF!</v>
      </c>
      <c r="AK115" s="125" t="e">
        <f aca="false">MIN(G115,J115,S115,V115,Y115,AB115)</f>
        <v>#REF!</v>
      </c>
      <c r="AL115" s="125" t="e">
        <f aca="false">MIN(H115,K115,T115,W115,Z115,AC115)</f>
        <v>#REF!</v>
      </c>
      <c r="AN115" s="125" t="e">
        <f aca="false">MIN(M115,P115,Y115,AB115,AE115,#REF!)</f>
        <v>#REF!</v>
      </c>
      <c r="AO115" s="125" t="e">
        <f aca="false">MIN(N115,Q115,Z115,AC115,AF115,#REF!)</f>
        <v>#REF!</v>
      </c>
    </row>
    <row r="116" customFormat="false" ht="12.75" hidden="false" customHeight="false" outlineLevel="0" collapsed="false">
      <c r="A116" s="142" t="e">
        <f aca="false">AVERAGE(#REF!,#REF!,#REF!,#REF!,#REF!)</f>
        <v>#REF!</v>
      </c>
      <c r="B116" s="143" t="e">
        <f aca="false">MIN(#REF!,#REF!,#REF!,#REF!,#REF!)</f>
        <v>#REF!</v>
      </c>
      <c r="D116" s="142" t="e">
        <f aca="false">AVERAGE(#REF!,#REF!,#REF!,#REF!,#REF!)</f>
        <v>#REF!</v>
      </c>
      <c r="E116" s="142" t="e">
        <f aca="false">MIN(#REF!,#REF!,#REF!,#REF!,#REF!)</f>
        <v>#REF!</v>
      </c>
      <c r="F116" s="142"/>
      <c r="G116" s="142" t="e">
        <f aca="false">AVERAGE(#REF!,#REF!,#REF!,#REF!,#REF!,#REF!,#REF!,#REF!,#REF!)</f>
        <v>#REF!</v>
      </c>
      <c r="H116" s="142" t="e">
        <f aca="false">MIN(#REF!,#REF!,#REF!,#REF!,#REF!,#REF!,#REF!,#REF!,#REF!)</f>
        <v>#REF!</v>
      </c>
      <c r="I116" s="142"/>
      <c r="J116" s="142" t="e">
        <f aca="false">AVERAGE(#REF!,#REF!,#REF!,#REF!,#REF!,#REF!,#REF!,#REF!,#REF!)</f>
        <v>#REF!</v>
      </c>
      <c r="K116" s="142" t="e">
        <f aca="false">MIN(#REF!,#REF!,#REF!,#REF!,#REF!,#REF!,#REF!,#REF!,#REF!)</f>
        <v>#REF!</v>
      </c>
      <c r="L116" s="142"/>
      <c r="M116" s="142" t="e">
        <f aca="false">AVERAGE(#REF!,#REF!,#REF!,#REF!,#REF!,#REF!,#REF!,#REF!,#REF!)</f>
        <v>#REF!</v>
      </c>
      <c r="N116" s="142" t="e">
        <f aca="false">MIN(#REF!,#REF!,#REF!,#REF!,#REF!,#REF!,#REF!,#REF!,#REF!)</f>
        <v>#REF!</v>
      </c>
      <c r="O116" s="142"/>
      <c r="P116" s="142" t="e">
        <f aca="false">AVERAGE(#REF!,#REF!,#REF!,#REF!,#REF!,#REF!,#REF!,#REF!,#REF!)</f>
        <v>#REF!</v>
      </c>
      <c r="Q116" s="142" t="e">
        <f aca="false">MIN(#REF!,#REF!,#REF!,#REF!,#REF!,#REF!,#REF!,#REF!,#REF!)</f>
        <v>#REF!</v>
      </c>
      <c r="R116" s="142"/>
      <c r="S116" s="142" t="e">
        <f aca="false">AVERAGE(#REF!,#REF!,#REF!,#REF!,#REF!)</f>
        <v>#REF!</v>
      </c>
      <c r="T116" s="142" t="e">
        <f aca="false">MIN(#REF!,#REF!,#REF!,#REF!,#REF!)</f>
        <v>#REF!</v>
      </c>
      <c r="U116" s="142"/>
      <c r="V116" s="142" t="e">
        <f aca="false">AVERAGE(#REF!,#REF!,#REF!,#REF!,#REF!)</f>
        <v>#REF!</v>
      </c>
      <c r="W116" s="142" t="e">
        <f aca="false">MIN(#REF!,#REF!,#REF!,#REF!,#REF!)</f>
        <v>#REF!</v>
      </c>
      <c r="X116" s="142"/>
      <c r="Y116" s="142" t="e">
        <f aca="false">AVERAGE(#REF!,#REF!,#REF!,#REF!,#REF!,#REF!,#REF!,#REF!,#REF!)</f>
        <v>#REF!</v>
      </c>
      <c r="Z116" s="142" t="e">
        <f aca="false">MIN(#REF!,#REF!,#REF!,#REF!,#REF!,#REF!,#REF!,#REF!,#REF!)</f>
        <v>#REF!</v>
      </c>
      <c r="AA116" s="142"/>
      <c r="AB116" s="142" t="e">
        <f aca="false">AVERAGE(#REF!,#REF!,#REF!,#REF!,#REF!,#REF!,#REF!,#REF!,#REF!)</f>
        <v>#REF!</v>
      </c>
      <c r="AC116" s="142" t="e">
        <f aca="false">MIN(#REF!,#REF!,#REF!,#REF!,#REF!,#REF!,#REF!,#REF!,#REF!)</f>
        <v>#REF!</v>
      </c>
      <c r="AD116" s="142"/>
      <c r="AE116" s="142" t="e">
        <f aca="false">AVERAGE(#REF!,#REF!,#REF!,#REF!,#REF!)</f>
        <v>#REF!</v>
      </c>
      <c r="AF116" s="142" t="e">
        <f aca="false">MIN(#REF!,#REF!,#REF!,#REF!,#REF!)</f>
        <v>#REF!</v>
      </c>
      <c r="AG116" s="142"/>
      <c r="AH116" s="142" t="e">
        <f aca="false">MIN(A116,D116,G116,J116,M116,P116)</f>
        <v>#REF!</v>
      </c>
      <c r="AI116" s="142" t="e">
        <f aca="false">MIN(B116,E116,H116,K116,N116,Q116)</f>
        <v>#REF!</v>
      </c>
      <c r="AK116" s="125" t="e">
        <f aca="false">MIN(G116,J116,S116,V116,Y116,AB116)</f>
        <v>#REF!</v>
      </c>
      <c r="AL116" s="125" t="e">
        <f aca="false">MIN(H116,K116,T116,W116,Z116,AC116)</f>
        <v>#REF!</v>
      </c>
      <c r="AN116" s="125" t="e">
        <f aca="false">MIN(M116,P116,Y116,AB116,AE116,#REF!)</f>
        <v>#REF!</v>
      </c>
      <c r="AO116" s="125" t="e">
        <f aca="false">MIN(N116,Q116,Z116,AC116,AF116,#REF!)</f>
        <v>#REF!</v>
      </c>
    </row>
    <row r="117" customFormat="false" ht="12.75" hidden="false" customHeight="false" outlineLevel="0" collapsed="false">
      <c r="A117" s="142" t="e">
        <f aca="false">AVERAGE(#REF!,#REF!,#REF!,#REF!,#REF!)</f>
        <v>#REF!</v>
      </c>
      <c r="B117" s="143" t="e">
        <f aca="false">MIN(#REF!,#REF!,#REF!,#REF!,#REF!)</f>
        <v>#REF!</v>
      </c>
      <c r="D117" s="142" t="e">
        <f aca="false">AVERAGE(#REF!,#REF!,#REF!,#REF!,#REF!)</f>
        <v>#REF!</v>
      </c>
      <c r="E117" s="142" t="e">
        <f aca="false">MIN(#REF!,#REF!,#REF!,#REF!,#REF!)</f>
        <v>#REF!</v>
      </c>
      <c r="F117" s="142"/>
      <c r="G117" s="142" t="e">
        <f aca="false">AVERAGE(#REF!,#REF!,#REF!,#REF!,#REF!,#REF!,#REF!,#REF!,#REF!)</f>
        <v>#REF!</v>
      </c>
      <c r="H117" s="142" t="e">
        <f aca="false">MIN(#REF!,#REF!,#REF!,#REF!,#REF!,#REF!,#REF!,#REF!,#REF!)</f>
        <v>#REF!</v>
      </c>
      <c r="I117" s="142"/>
      <c r="J117" s="142" t="e">
        <f aca="false">AVERAGE(#REF!,#REF!,#REF!,#REF!,#REF!,#REF!,#REF!,#REF!,#REF!)</f>
        <v>#REF!</v>
      </c>
      <c r="K117" s="142" t="e">
        <f aca="false">MIN(#REF!,#REF!,#REF!,#REF!,#REF!,#REF!,#REF!,#REF!,#REF!)</f>
        <v>#REF!</v>
      </c>
      <c r="L117" s="142"/>
      <c r="M117" s="142" t="e">
        <f aca="false">AVERAGE(#REF!,#REF!,#REF!,#REF!,#REF!,#REF!,#REF!,#REF!,#REF!)</f>
        <v>#REF!</v>
      </c>
      <c r="N117" s="142" t="e">
        <f aca="false">MIN(#REF!,#REF!,#REF!,#REF!,#REF!,#REF!,#REF!,#REF!,#REF!)</f>
        <v>#REF!</v>
      </c>
      <c r="O117" s="142"/>
      <c r="P117" s="142" t="e">
        <f aca="false">AVERAGE(#REF!,#REF!,#REF!,#REF!,#REF!,#REF!,#REF!,#REF!,#REF!)</f>
        <v>#REF!</v>
      </c>
      <c r="Q117" s="142" t="e">
        <f aca="false">MIN(#REF!,#REF!,#REF!,#REF!,#REF!,#REF!,#REF!,#REF!,#REF!)</f>
        <v>#REF!</v>
      </c>
      <c r="R117" s="142"/>
      <c r="S117" s="142" t="e">
        <f aca="false">AVERAGE(#REF!,#REF!,#REF!,#REF!,#REF!)</f>
        <v>#REF!</v>
      </c>
      <c r="T117" s="142" t="e">
        <f aca="false">MIN(#REF!,#REF!,#REF!,#REF!,#REF!)</f>
        <v>#REF!</v>
      </c>
      <c r="U117" s="142"/>
      <c r="V117" s="142" t="e">
        <f aca="false">AVERAGE(#REF!,#REF!,#REF!,#REF!,#REF!)</f>
        <v>#REF!</v>
      </c>
      <c r="W117" s="142" t="e">
        <f aca="false">MIN(#REF!,#REF!,#REF!,#REF!,#REF!)</f>
        <v>#REF!</v>
      </c>
      <c r="X117" s="142"/>
      <c r="Y117" s="142" t="e">
        <f aca="false">AVERAGE(#REF!,#REF!,#REF!,#REF!,#REF!,#REF!,#REF!,#REF!,#REF!)</f>
        <v>#REF!</v>
      </c>
      <c r="Z117" s="142" t="e">
        <f aca="false">MIN(#REF!,#REF!,#REF!,#REF!,#REF!,#REF!,#REF!,#REF!,#REF!)</f>
        <v>#REF!</v>
      </c>
      <c r="AA117" s="142"/>
      <c r="AB117" s="142" t="e">
        <f aca="false">AVERAGE(#REF!,#REF!,#REF!,#REF!,#REF!,#REF!,#REF!,#REF!,#REF!)</f>
        <v>#REF!</v>
      </c>
      <c r="AC117" s="142" t="e">
        <f aca="false">MIN(#REF!,#REF!,#REF!,#REF!,#REF!,#REF!,#REF!,#REF!,#REF!)</f>
        <v>#REF!</v>
      </c>
      <c r="AD117" s="142"/>
      <c r="AE117" s="142" t="e">
        <f aca="false">AVERAGE(#REF!,#REF!,#REF!,#REF!,#REF!)</f>
        <v>#REF!</v>
      </c>
      <c r="AF117" s="142" t="e">
        <f aca="false">MIN(#REF!,#REF!,#REF!,#REF!,#REF!)</f>
        <v>#REF!</v>
      </c>
      <c r="AG117" s="142"/>
      <c r="AH117" s="142" t="e">
        <f aca="false">MIN(A117,D117,G117,J117,M117,P117)</f>
        <v>#REF!</v>
      </c>
      <c r="AI117" s="142" t="e">
        <f aca="false">MIN(B117,E117,H117,K117,N117,Q117)</f>
        <v>#REF!</v>
      </c>
      <c r="AK117" s="125" t="e">
        <f aca="false">MIN(G117,J117,S117,V117,Y117,AB117)</f>
        <v>#REF!</v>
      </c>
      <c r="AL117" s="125" t="e">
        <f aca="false">MIN(H117,K117,T117,W117,Z117,AC117)</f>
        <v>#REF!</v>
      </c>
      <c r="AN117" s="125" t="e">
        <f aca="false">MIN(M117,P117,Y117,AB117,AE117,#REF!)</f>
        <v>#REF!</v>
      </c>
      <c r="AO117" s="125" t="e">
        <f aca="false">MIN(N117,Q117,Z117,AC117,AF117,#REF!)</f>
        <v>#REF!</v>
      </c>
    </row>
    <row r="118" customFormat="false" ht="12.75" hidden="false" customHeight="false" outlineLevel="0" collapsed="false">
      <c r="A118" s="142" t="e">
        <f aca="false">AVERAGE(#REF!,#REF!,#REF!,#REF!,#REF!)</f>
        <v>#REF!</v>
      </c>
      <c r="B118" s="143" t="e">
        <f aca="false">MIN(#REF!,#REF!,#REF!,#REF!,#REF!)</f>
        <v>#REF!</v>
      </c>
      <c r="D118" s="142" t="e">
        <f aca="false">AVERAGE(#REF!,#REF!,#REF!,#REF!,#REF!)</f>
        <v>#REF!</v>
      </c>
      <c r="E118" s="142" t="e">
        <f aca="false">MIN(#REF!,#REF!,#REF!,#REF!,#REF!)</f>
        <v>#REF!</v>
      </c>
      <c r="F118" s="142"/>
      <c r="G118" s="142" t="e">
        <f aca="false">AVERAGE(#REF!,#REF!,#REF!,#REF!,#REF!,#REF!,#REF!,#REF!,#REF!)</f>
        <v>#REF!</v>
      </c>
      <c r="H118" s="142" t="e">
        <f aca="false">MIN(#REF!,#REF!,#REF!,#REF!,#REF!,#REF!,#REF!,#REF!,#REF!)</f>
        <v>#REF!</v>
      </c>
      <c r="I118" s="142"/>
      <c r="J118" s="142" t="e">
        <f aca="false">AVERAGE(#REF!,#REF!,#REF!,#REF!,#REF!,#REF!,#REF!,#REF!,#REF!)</f>
        <v>#REF!</v>
      </c>
      <c r="K118" s="142" t="e">
        <f aca="false">MIN(#REF!,#REF!,#REF!,#REF!,#REF!,#REF!,#REF!,#REF!,#REF!)</f>
        <v>#REF!</v>
      </c>
      <c r="L118" s="142"/>
      <c r="M118" s="142" t="e">
        <f aca="false">AVERAGE(#REF!,#REF!,#REF!,#REF!,#REF!,#REF!,#REF!,#REF!,#REF!)</f>
        <v>#REF!</v>
      </c>
      <c r="N118" s="142" t="e">
        <f aca="false">MIN(#REF!,#REF!,#REF!,#REF!,#REF!,#REF!,#REF!,#REF!,#REF!)</f>
        <v>#REF!</v>
      </c>
      <c r="O118" s="142"/>
      <c r="P118" s="142" t="e">
        <f aca="false">AVERAGE(#REF!,#REF!,#REF!,#REF!,#REF!,#REF!,#REF!,#REF!,#REF!)</f>
        <v>#REF!</v>
      </c>
      <c r="Q118" s="142" t="e">
        <f aca="false">MIN(#REF!,#REF!,#REF!,#REF!,#REF!,#REF!,#REF!,#REF!,#REF!)</f>
        <v>#REF!</v>
      </c>
      <c r="R118" s="142"/>
      <c r="S118" s="142" t="e">
        <f aca="false">AVERAGE(#REF!,#REF!,#REF!,#REF!,#REF!)</f>
        <v>#REF!</v>
      </c>
      <c r="T118" s="142" t="e">
        <f aca="false">MIN(#REF!,#REF!,#REF!,#REF!,#REF!)</f>
        <v>#REF!</v>
      </c>
      <c r="U118" s="142"/>
      <c r="V118" s="142" t="e">
        <f aca="false">AVERAGE(#REF!,#REF!,#REF!,#REF!,#REF!)</f>
        <v>#REF!</v>
      </c>
      <c r="W118" s="142" t="e">
        <f aca="false">MIN(#REF!,#REF!,#REF!,#REF!,#REF!)</f>
        <v>#REF!</v>
      </c>
      <c r="X118" s="142"/>
      <c r="Y118" s="142" t="e">
        <f aca="false">AVERAGE(#REF!,#REF!,#REF!,#REF!,#REF!,#REF!,#REF!,#REF!,#REF!)</f>
        <v>#REF!</v>
      </c>
      <c r="Z118" s="142" t="e">
        <f aca="false">MIN(#REF!,#REF!,#REF!,#REF!,#REF!,#REF!,#REF!,#REF!,#REF!)</f>
        <v>#REF!</v>
      </c>
      <c r="AA118" s="142"/>
      <c r="AB118" s="142" t="e">
        <f aca="false">AVERAGE(#REF!,#REF!,#REF!,#REF!,#REF!,#REF!,#REF!,#REF!,#REF!)</f>
        <v>#REF!</v>
      </c>
      <c r="AC118" s="142" t="e">
        <f aca="false">MIN(#REF!,#REF!,#REF!,#REF!,#REF!,#REF!,#REF!,#REF!,#REF!)</f>
        <v>#REF!</v>
      </c>
      <c r="AD118" s="142"/>
      <c r="AE118" s="142" t="e">
        <f aca="false">AVERAGE(#REF!,#REF!,#REF!,#REF!,#REF!)</f>
        <v>#REF!</v>
      </c>
      <c r="AF118" s="142" t="e">
        <f aca="false">MIN(#REF!,#REF!,#REF!,#REF!,#REF!)</f>
        <v>#REF!</v>
      </c>
      <c r="AG118" s="142"/>
      <c r="AH118" s="142" t="e">
        <f aca="false">MIN(A118,D118,G118,J118,M118,P118)</f>
        <v>#REF!</v>
      </c>
      <c r="AI118" s="142" t="e">
        <f aca="false">MIN(B118,E118,H118,K118,N118,Q118)</f>
        <v>#REF!</v>
      </c>
      <c r="AK118" s="125" t="e">
        <f aca="false">MIN(G118,J118,S118,V118,Y118,AB118)</f>
        <v>#REF!</v>
      </c>
      <c r="AL118" s="125" t="e">
        <f aca="false">MIN(H118,K118,T118,W118,Z118,AC118)</f>
        <v>#REF!</v>
      </c>
      <c r="AN118" s="125" t="e">
        <f aca="false">MIN(M118,P118,Y118,AB118,AE118,#REF!)</f>
        <v>#REF!</v>
      </c>
      <c r="AO118" s="125" t="e">
        <f aca="false">MIN(N118,Q118,Z118,AC118,AF118,#REF!)</f>
        <v>#REF!</v>
      </c>
    </row>
    <row r="119" customFormat="false" ht="12.75" hidden="false" customHeight="false" outlineLevel="0" collapsed="false">
      <c r="A119" s="142" t="e">
        <f aca="false">AVERAGE(#REF!,#REF!,#REF!,#REF!,#REF!)</f>
        <v>#REF!</v>
      </c>
      <c r="B119" s="143" t="e">
        <f aca="false">MIN(#REF!,#REF!,#REF!,#REF!,#REF!)</f>
        <v>#REF!</v>
      </c>
      <c r="D119" s="142" t="e">
        <f aca="false">AVERAGE(#REF!,#REF!,#REF!,#REF!,#REF!)</f>
        <v>#REF!</v>
      </c>
      <c r="E119" s="142" t="e">
        <f aca="false">MIN(#REF!,#REF!,#REF!,#REF!,#REF!)</f>
        <v>#REF!</v>
      </c>
      <c r="F119" s="142"/>
      <c r="G119" s="142" t="e">
        <f aca="false">AVERAGE(#REF!,#REF!,#REF!,#REF!,#REF!,#REF!,#REF!,#REF!,#REF!)</f>
        <v>#REF!</v>
      </c>
      <c r="H119" s="142" t="e">
        <f aca="false">MIN(#REF!,#REF!,#REF!,#REF!,#REF!,#REF!,#REF!,#REF!,#REF!)</f>
        <v>#REF!</v>
      </c>
      <c r="I119" s="142"/>
      <c r="J119" s="142" t="e">
        <f aca="false">AVERAGE(#REF!,#REF!,#REF!,#REF!,#REF!,#REF!,#REF!,#REF!,#REF!)</f>
        <v>#REF!</v>
      </c>
      <c r="K119" s="142" t="e">
        <f aca="false">MIN(#REF!,#REF!,#REF!,#REF!,#REF!,#REF!,#REF!,#REF!,#REF!)</f>
        <v>#REF!</v>
      </c>
      <c r="L119" s="142"/>
      <c r="M119" s="142" t="e">
        <f aca="false">AVERAGE(#REF!,#REF!,#REF!,#REF!,#REF!,#REF!,#REF!,#REF!,#REF!)</f>
        <v>#REF!</v>
      </c>
      <c r="N119" s="142" t="e">
        <f aca="false">MIN(#REF!,#REF!,#REF!,#REF!,#REF!,#REF!,#REF!,#REF!,#REF!)</f>
        <v>#REF!</v>
      </c>
      <c r="O119" s="142"/>
      <c r="P119" s="142" t="e">
        <f aca="false">AVERAGE(#REF!,#REF!,#REF!,#REF!,#REF!,#REF!,#REF!,#REF!,#REF!)</f>
        <v>#REF!</v>
      </c>
      <c r="Q119" s="142" t="e">
        <f aca="false">MIN(#REF!,#REF!,#REF!,#REF!,#REF!,#REF!,#REF!,#REF!,#REF!)</f>
        <v>#REF!</v>
      </c>
      <c r="R119" s="142"/>
      <c r="S119" s="142" t="e">
        <f aca="false">AVERAGE(#REF!,#REF!,#REF!,#REF!,#REF!)</f>
        <v>#REF!</v>
      </c>
      <c r="T119" s="142" t="e">
        <f aca="false">MIN(#REF!,#REF!,#REF!,#REF!,#REF!)</f>
        <v>#REF!</v>
      </c>
      <c r="U119" s="142"/>
      <c r="V119" s="142" t="e">
        <f aca="false">AVERAGE(#REF!,#REF!,#REF!,#REF!,#REF!)</f>
        <v>#REF!</v>
      </c>
      <c r="W119" s="142" t="e">
        <f aca="false">MIN(#REF!,#REF!,#REF!,#REF!,#REF!)</f>
        <v>#REF!</v>
      </c>
      <c r="X119" s="142"/>
      <c r="Y119" s="142" t="e">
        <f aca="false">AVERAGE(#REF!,#REF!,#REF!,#REF!,#REF!,#REF!,#REF!,#REF!,#REF!)</f>
        <v>#REF!</v>
      </c>
      <c r="Z119" s="142" t="e">
        <f aca="false">MIN(#REF!,#REF!,#REF!,#REF!,#REF!,#REF!,#REF!,#REF!,#REF!)</f>
        <v>#REF!</v>
      </c>
      <c r="AA119" s="142"/>
      <c r="AB119" s="142" t="e">
        <f aca="false">AVERAGE(#REF!,#REF!,#REF!,#REF!,#REF!,#REF!,#REF!,#REF!,#REF!)</f>
        <v>#REF!</v>
      </c>
      <c r="AC119" s="142" t="e">
        <f aca="false">MIN(#REF!,#REF!,#REF!,#REF!,#REF!,#REF!,#REF!,#REF!,#REF!)</f>
        <v>#REF!</v>
      </c>
      <c r="AD119" s="142"/>
      <c r="AE119" s="142" t="e">
        <f aca="false">AVERAGE(#REF!,#REF!,#REF!,#REF!,#REF!)</f>
        <v>#REF!</v>
      </c>
      <c r="AF119" s="142" t="e">
        <f aca="false">MIN(#REF!,#REF!,#REF!,#REF!,#REF!)</f>
        <v>#REF!</v>
      </c>
      <c r="AG119" s="142"/>
      <c r="AH119" s="142" t="e">
        <f aca="false">MIN(A119,D119,G119,J119,M119,P119)</f>
        <v>#REF!</v>
      </c>
      <c r="AI119" s="142" t="e">
        <f aca="false">MIN(B119,E119,H119,K119,N119,Q119)</f>
        <v>#REF!</v>
      </c>
      <c r="AK119" s="125" t="e">
        <f aca="false">MIN(G119,J119,S119,V119,Y119,AB119)</f>
        <v>#REF!</v>
      </c>
      <c r="AL119" s="125" t="e">
        <f aca="false">MIN(H119,K119,T119,W119,Z119,AC119)</f>
        <v>#REF!</v>
      </c>
      <c r="AN119" s="125" t="e">
        <f aca="false">MIN(M119,P119,Y119,AB119,AE119,#REF!)</f>
        <v>#REF!</v>
      </c>
      <c r="AO119" s="125" t="e">
        <f aca="false">MIN(N119,Q119,Z119,AC119,AF119,#REF!)</f>
        <v>#REF!</v>
      </c>
    </row>
    <row r="120" customFormat="false" ht="12.75" hidden="false" customHeight="false" outlineLevel="0" collapsed="false">
      <c r="A120" s="142" t="e">
        <f aca="false">AVERAGE(#REF!,#REF!,#REF!,#REF!,#REF!)</f>
        <v>#REF!</v>
      </c>
      <c r="B120" s="143" t="e">
        <f aca="false">MIN(#REF!,#REF!,#REF!,#REF!,#REF!)</f>
        <v>#REF!</v>
      </c>
      <c r="D120" s="142" t="e">
        <f aca="false">AVERAGE(#REF!,#REF!,#REF!,#REF!,#REF!)</f>
        <v>#REF!</v>
      </c>
      <c r="E120" s="142" t="e">
        <f aca="false">MIN(#REF!,#REF!,#REF!,#REF!,#REF!)</f>
        <v>#REF!</v>
      </c>
      <c r="F120" s="142"/>
      <c r="G120" s="142" t="e">
        <f aca="false">AVERAGE(#REF!,#REF!,#REF!,#REF!,#REF!,#REF!,#REF!,#REF!,#REF!)</f>
        <v>#REF!</v>
      </c>
      <c r="H120" s="142" t="e">
        <f aca="false">MIN(#REF!,#REF!,#REF!,#REF!,#REF!,#REF!,#REF!,#REF!,#REF!)</f>
        <v>#REF!</v>
      </c>
      <c r="I120" s="142"/>
      <c r="J120" s="142" t="e">
        <f aca="false">AVERAGE(#REF!,#REF!,#REF!,#REF!,#REF!,#REF!,#REF!,#REF!,#REF!)</f>
        <v>#REF!</v>
      </c>
      <c r="K120" s="142" t="e">
        <f aca="false">MIN(#REF!,#REF!,#REF!,#REF!,#REF!,#REF!,#REF!,#REF!,#REF!)</f>
        <v>#REF!</v>
      </c>
      <c r="L120" s="142"/>
      <c r="M120" s="142" t="e">
        <f aca="false">AVERAGE(#REF!,#REF!,#REF!,#REF!,#REF!,#REF!,#REF!,#REF!,#REF!)</f>
        <v>#REF!</v>
      </c>
      <c r="N120" s="142" t="e">
        <f aca="false">MIN(#REF!,#REF!,#REF!,#REF!,#REF!,#REF!,#REF!,#REF!,#REF!)</f>
        <v>#REF!</v>
      </c>
      <c r="O120" s="142"/>
      <c r="P120" s="142" t="e">
        <f aca="false">AVERAGE(#REF!,#REF!,#REF!,#REF!,#REF!,#REF!,#REF!,#REF!,#REF!)</f>
        <v>#REF!</v>
      </c>
      <c r="Q120" s="142" t="e">
        <f aca="false">MIN(#REF!,#REF!,#REF!,#REF!,#REF!,#REF!,#REF!,#REF!,#REF!)</f>
        <v>#REF!</v>
      </c>
      <c r="R120" s="142"/>
      <c r="S120" s="142" t="e">
        <f aca="false">AVERAGE(#REF!,#REF!,#REF!,#REF!,#REF!)</f>
        <v>#REF!</v>
      </c>
      <c r="T120" s="142" t="e">
        <f aca="false">MIN(#REF!,#REF!,#REF!,#REF!,#REF!)</f>
        <v>#REF!</v>
      </c>
      <c r="U120" s="142"/>
      <c r="V120" s="142" t="e">
        <f aca="false">AVERAGE(#REF!,#REF!,#REF!,#REF!,#REF!)</f>
        <v>#REF!</v>
      </c>
      <c r="W120" s="142" t="e">
        <f aca="false">MIN(#REF!,#REF!,#REF!,#REF!,#REF!)</f>
        <v>#REF!</v>
      </c>
      <c r="X120" s="142"/>
      <c r="Y120" s="142" t="e">
        <f aca="false">AVERAGE(#REF!,#REF!,#REF!,#REF!,#REF!,#REF!,#REF!,#REF!,#REF!)</f>
        <v>#REF!</v>
      </c>
      <c r="Z120" s="142" t="e">
        <f aca="false">MIN(#REF!,#REF!,#REF!,#REF!,#REF!,#REF!,#REF!,#REF!,#REF!)</f>
        <v>#REF!</v>
      </c>
      <c r="AA120" s="142"/>
      <c r="AB120" s="142" t="e">
        <f aca="false">AVERAGE(#REF!,#REF!,#REF!,#REF!,#REF!,#REF!,#REF!,#REF!,#REF!)</f>
        <v>#REF!</v>
      </c>
      <c r="AC120" s="142" t="e">
        <f aca="false">MIN(#REF!,#REF!,#REF!,#REF!,#REF!,#REF!,#REF!,#REF!,#REF!)</f>
        <v>#REF!</v>
      </c>
      <c r="AD120" s="142"/>
      <c r="AE120" s="142" t="e">
        <f aca="false">AVERAGE(#REF!,#REF!,#REF!,#REF!,#REF!)</f>
        <v>#REF!</v>
      </c>
      <c r="AF120" s="142" t="e">
        <f aca="false">MIN(#REF!,#REF!,#REF!,#REF!,#REF!)</f>
        <v>#REF!</v>
      </c>
      <c r="AG120" s="142"/>
      <c r="AH120" s="142" t="e">
        <f aca="false">MIN(A120,D120,G120,J120,M120,P120)</f>
        <v>#REF!</v>
      </c>
      <c r="AI120" s="142" t="e">
        <f aca="false">MIN(B120,E120,H120,K120,N120,Q120)</f>
        <v>#REF!</v>
      </c>
      <c r="AK120" s="125" t="e">
        <f aca="false">MIN(G120,J120,S120,V120,Y120,AB120)</f>
        <v>#REF!</v>
      </c>
      <c r="AL120" s="125" t="e">
        <f aca="false">MIN(H120,K120,T120,W120,Z120,AC120)</f>
        <v>#REF!</v>
      </c>
      <c r="AN120" s="125" t="e">
        <f aca="false">MIN(M120,P120,Y120,AB120,AE120,#REF!)</f>
        <v>#REF!</v>
      </c>
      <c r="AO120" s="125" t="e">
        <f aca="false">MIN(N120,Q120,Z120,AC120,AF120,#REF!)</f>
        <v>#REF!</v>
      </c>
    </row>
  </sheetData>
  <conditionalFormatting sqref="B6:B120 H6:H120 K6:K120 E6:E120 N6:N120 Q6:Q120 T6:T120 W6:W120 Z6:Z120 AC6:AC120 AF6:AF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8</v>
      </c>
      <c r="I1" s="142"/>
      <c r="J1" s="125" t="n">
        <f aca="false">MAX(J6:M28,128)+1</f>
        <v>156.067155067155</v>
      </c>
      <c r="L1" s="125" t="s">
        <v>189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190</v>
      </c>
      <c r="F3" s="125" t="s">
        <v>191</v>
      </c>
      <c r="G3" s="125" t="s">
        <v>192</v>
      </c>
      <c r="I3" s="142"/>
    </row>
    <row r="5" customFormat="false" ht="12.75" hidden="false" customHeight="false" outlineLevel="0" collapsed="false">
      <c r="A5" s="125" t="s">
        <v>193</v>
      </c>
      <c r="B5" s="125" t="s">
        <v>194</v>
      </c>
      <c r="C5" s="125" t="s">
        <v>195</v>
      </c>
      <c r="D5" s="125" t="s">
        <v>196</v>
      </c>
      <c r="E5" s="125" t="s">
        <v>197</v>
      </c>
      <c r="H5" s="125" t="s">
        <v>45</v>
      </c>
      <c r="I5" s="125" t="s">
        <v>44</v>
      </c>
      <c r="J5" s="125" t="s">
        <v>198</v>
      </c>
      <c r="K5" s="125" t="s">
        <v>199</v>
      </c>
      <c r="L5" s="125" t="s">
        <v>200</v>
      </c>
      <c r="M5" s="125" t="s">
        <v>201</v>
      </c>
      <c r="N5" s="125" t="s">
        <v>202</v>
      </c>
      <c r="O5" s="125" t="s">
        <v>203</v>
      </c>
      <c r="P5" s="125" t="s">
        <v>204</v>
      </c>
      <c r="Q5" s="125" t="s">
        <v>205</v>
      </c>
      <c r="R5" s="125" t="s">
        <v>206</v>
      </c>
      <c r="S5" s="125" t="s">
        <v>207</v>
      </c>
      <c r="U5" s="125" t="s">
        <v>208</v>
      </c>
      <c r="V5" s="125" t="s">
        <v>209</v>
      </c>
      <c r="W5" s="125" t="s">
        <v>210</v>
      </c>
    </row>
    <row r="6" customFormat="false" ht="12.75" hidden="false" customHeight="false" outlineLevel="0" collapsed="false">
      <c r="A6" s="144" t="n">
        <v>39009.3784953704</v>
      </c>
      <c r="B6" s="125" t="n">
        <v>1</v>
      </c>
      <c r="C6" s="125" t="n">
        <v>0</v>
      </c>
      <c r="D6" s="144" t="n">
        <v>39009.3785185185</v>
      </c>
      <c r="E6" s="125" t="n">
        <v>1</v>
      </c>
      <c r="F6" s="125" t="n">
        <v>0</v>
      </c>
      <c r="H6" s="142" t="n">
        <f aca="false">I6-'Shorting Summary'!$A$4</f>
        <v>-486.000000446104</v>
      </c>
      <c r="I6" s="142" t="n">
        <f aca="false">86400*(AVERAGE(A6,D6)-'Raw IRMS Data'!$A$2)</f>
        <v>145.99999955389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5538</v>
      </c>
      <c r="V6" s="125" t="n">
        <f aca="false">IF(R6=($J$1-J6)/U6,$J$1/S6-$M$1,IF(K6=0,$J$1/S6-$M$1,K6/ABS(R6-($J$1-J6)/U6)))</f>
        <v>255538</v>
      </c>
      <c r="W6" s="125" t="n">
        <f aca="false">IF(K6=0,ABS(($J$1-J6)/N6-($J$1-J6)/U6),ABS((($J$1-J6)-K6)/(K6/V6+O6)))</f>
        <v>255537.999389499</v>
      </c>
    </row>
    <row r="7" customFormat="false" ht="12.75" hidden="false" customHeight="false" outlineLevel="0" collapsed="false">
      <c r="A7" s="144" t="n">
        <v>39009.3802777778</v>
      </c>
      <c r="B7" s="125" t="n">
        <v>1</v>
      </c>
      <c r="C7" s="125" t="n">
        <v>0</v>
      </c>
      <c r="D7" s="144" t="n">
        <v>39009.3803009259</v>
      </c>
      <c r="E7" s="125" t="n">
        <v>1</v>
      </c>
      <c r="F7" s="125" t="n">
        <v>0</v>
      </c>
      <c r="H7" s="142" t="n">
        <f aca="false">I7-'Shorting Summary'!$A$4</f>
        <v>-332.000000279397</v>
      </c>
      <c r="I7" s="142" t="n">
        <f aca="false">86400*(AVERAGE(A7,D7)-'Raw IRMS Data'!$A$2)</f>
        <v>299.99999972060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5538</v>
      </c>
      <c r="V7" s="125" t="n">
        <f aca="false">IF(R7=($J$1-J7)/U7,$J$1/S7-$M$1,IF(K7=0,$J$1/S7-$M$1,K7/ABS(R7-($J$1-J7)/U7)))</f>
        <v>255538</v>
      </c>
      <c r="W7" s="125" t="n">
        <f aca="false">IF(K7=0,ABS(($J$1-J7)/N7-($J$1-J7)/U7),ABS((($J$1-J7)-K7)/(K7/V7+O7)))</f>
        <v>255537.999389499</v>
      </c>
    </row>
    <row r="8" customFormat="false" ht="12.75" hidden="false" customHeight="false" outlineLevel="0" collapsed="false">
      <c r="A8" s="144" t="n">
        <v>39009.3823611111</v>
      </c>
      <c r="B8" s="125" t="n">
        <v>1</v>
      </c>
      <c r="C8" s="125" t="n">
        <v>0</v>
      </c>
      <c r="D8" s="144" t="n">
        <v>39009.3823726852</v>
      </c>
      <c r="E8" s="125" t="n">
        <v>1</v>
      </c>
      <c r="F8" s="125" t="n">
        <v>0</v>
      </c>
      <c r="H8" s="142" t="n">
        <f aca="false">I8-'Shorting Summary'!$A$4</f>
        <v>-152.500000123866</v>
      </c>
      <c r="I8" s="142" t="n">
        <f aca="false">86400*(AVERAGE(A8,D8)-'Raw IRMS Data'!$A$2)</f>
        <v>479.4999998761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5538</v>
      </c>
      <c r="V8" s="125" t="n">
        <f aca="false">IF(R8=($J$1-J8)/U8,$J$1/S8-$M$1,IF(K8=0,$J$1/S8-$M$1,K8/ABS(R8-($J$1-J8)/U8)))</f>
        <v>255538</v>
      </c>
      <c r="W8" s="125" t="n">
        <f aca="false">IF(K8=0,ABS(($J$1-J8)/N8-($J$1-J8)/U8),ABS((($J$1-J8)-K8)/(K8/V8+O8)))</f>
        <v>255537.999389499</v>
      </c>
    </row>
    <row r="9" customFormat="false" ht="12.75" hidden="false" customHeight="false" outlineLevel="0" collapsed="false">
      <c r="A9" s="144" t="n">
        <v>39009.3841435185</v>
      </c>
      <c r="B9" s="125" t="n">
        <v>1</v>
      </c>
      <c r="C9" s="125" t="n">
        <v>0</v>
      </c>
      <c r="D9" s="144" t="n">
        <v>39009.3841550926</v>
      </c>
      <c r="E9" s="125" t="n">
        <v>1</v>
      </c>
      <c r="F9" s="125" t="n">
        <v>0</v>
      </c>
      <c r="H9" s="142" t="n">
        <f aca="false">I9-'Shorting Summary'!$A$4</f>
        <v>1.4999994141981</v>
      </c>
      <c r="I9" s="142" t="n">
        <f aca="false">86400*(AVERAGE(A9,D9)-'Raw IRMS Data'!$A$2)</f>
        <v>633.49999941419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5538</v>
      </c>
      <c r="V9" s="125" t="n">
        <f aca="false">IF(R9=($J$1-J9)/U9,$J$1/S9-$M$1,IF(K9=0,$J$1/S9-$M$1,K9/ABS(R9-($J$1-J9)/U9)))</f>
        <v>255538</v>
      </c>
      <c r="W9" s="125" t="n">
        <f aca="false">IF(K9=0,ABS(($J$1-J9)/N9-($J$1-J9)/U9),ABS((($J$1-J9)-K9)/(K9/V9+O9)))</f>
        <v>255537.999389499</v>
      </c>
    </row>
    <row r="10" customFormat="false" ht="12.75" hidden="false" customHeight="false" outlineLevel="0" collapsed="false">
      <c r="A10" s="144" t="n">
        <v>39009.3859259259</v>
      </c>
      <c r="B10" s="125" t="n">
        <v>1</v>
      </c>
      <c r="C10" s="125" t="n">
        <v>0</v>
      </c>
      <c r="D10" s="144" t="n">
        <v>39009.3859375</v>
      </c>
      <c r="E10" s="125" t="n">
        <v>1</v>
      </c>
      <c r="F10" s="125" t="n">
        <v>0</v>
      </c>
      <c r="H10" s="142" t="n">
        <f aca="false">I10-'Shorting Summary'!$A$4</f>
        <v>155.500000209548</v>
      </c>
      <c r="I10" s="142" t="n">
        <f aca="false">86400*(AVERAGE(A10,D10)-'Raw IRMS Data'!$A$2)</f>
        <v>787.50000020954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5538</v>
      </c>
      <c r="V10" s="125" t="n">
        <f aca="false">IF(R10=($J$1-J10)/U10,$J$1/S10-$M$1,IF(K10=0,$J$1/S10-$M$1,K10/ABS(R10-($J$1-J10)/U10)))</f>
        <v>255538</v>
      </c>
      <c r="W10" s="125" t="n">
        <f aca="false">IF(K10=0,ABS(($J$1-J10)/N10-($J$1-J10)/U10),ABS((($J$1-J10)-K10)/(K10/V10+O10)))</f>
        <v>255537.999389499</v>
      </c>
    </row>
    <row r="11" customFormat="false" ht="12.75" hidden="false" customHeight="false" outlineLevel="0" collapsed="false">
      <c r="A11" s="144" t="n">
        <v>39009.3877083333</v>
      </c>
      <c r="B11" s="125" t="n">
        <v>1</v>
      </c>
      <c r="C11" s="125" t="n">
        <v>0</v>
      </c>
      <c r="D11" s="144" t="n">
        <v>39009.3877199074</v>
      </c>
      <c r="E11" s="125" t="n">
        <v>1</v>
      </c>
      <c r="F11" s="125" t="n">
        <v>0</v>
      </c>
      <c r="H11" s="142" t="n">
        <f aca="false">I11-'Shorting Summary'!$A$4</f>
        <v>309.499999747612</v>
      </c>
      <c r="I11" s="142" t="n">
        <f aca="false">86400*(AVERAGE(A11,D11)-'Raw IRMS Data'!$A$2)</f>
        <v>941.49999974761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5538</v>
      </c>
      <c r="V11" s="125" t="n">
        <f aca="false">IF(R11=($J$1-J11)/U11,$J$1/S11-$M$1,IF(K11=0,$J$1/S11-$M$1,K11/ABS(R11-($J$1-J11)/U11)))</f>
        <v>255538</v>
      </c>
      <c r="W11" s="125" t="n">
        <f aca="false">IF(K11=0,ABS(($J$1-J11)/N11-($J$1-J11)/U11),ABS((($J$1-J11)-K11)/(K11/V11+O11)))</f>
        <v>255537.999389499</v>
      </c>
    </row>
    <row r="12" customFormat="false" ht="12.75" hidden="false" customHeight="false" outlineLevel="0" collapsed="false">
      <c r="A12" s="144" t="n">
        <v>39009.3894907407</v>
      </c>
      <c r="B12" s="125" t="n">
        <v>1</v>
      </c>
      <c r="C12" s="125" t="n">
        <v>0</v>
      </c>
      <c r="D12" s="144" t="n">
        <v>39009.3895023148</v>
      </c>
      <c r="E12" s="125" t="n">
        <v>1</v>
      </c>
      <c r="F12" s="125" t="n">
        <v>0</v>
      </c>
      <c r="H12" s="142" t="n">
        <f aca="false">I12-'Shorting Summary'!$A$4</f>
        <v>463.499999285676</v>
      </c>
      <c r="I12" s="142" t="n">
        <f aca="false">86400*(AVERAGE(A12,D12)-'Raw IRMS Data'!$A$2)</f>
        <v>1095.499999285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5538</v>
      </c>
      <c r="V12" s="125" t="n">
        <f aca="false">IF(R12=($J$1-J12)/U12,$J$1/S12-$M$1,IF(K12=0,$J$1/S12-$M$1,K12/ABS(R12-($J$1-J12)/U12)))</f>
        <v>255538</v>
      </c>
      <c r="W12" s="125" t="n">
        <f aca="false">IF(K12=0,ABS(($J$1-J12)/N12-($J$1-J12)/U12),ABS((($J$1-J12)-K12)/(K12/V12+O12)))</f>
        <v>255537.999389499</v>
      </c>
    </row>
    <row r="13" customFormat="false" ht="12.75" hidden="false" customHeight="false" outlineLevel="0" collapsed="false">
      <c r="A13" s="144" t="n">
        <v>39009.3912731482</v>
      </c>
      <c r="B13" s="125" t="n">
        <v>1</v>
      </c>
      <c r="C13" s="125" t="n">
        <v>0</v>
      </c>
      <c r="D13" s="144" t="n">
        <v>39009.3912847222</v>
      </c>
      <c r="E13" s="125" t="n">
        <v>1</v>
      </c>
      <c r="F13" s="125" t="n">
        <v>0</v>
      </c>
      <c r="H13" s="142" t="n">
        <f aca="false">I13-'Shorting Summary'!$A$4</f>
        <v>617.500000081025</v>
      </c>
      <c r="I13" s="142" t="n">
        <f aca="false">86400*(AVERAGE(A13,D13)-'Raw IRMS Data'!$A$2)</f>
        <v>1249.500000081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5538</v>
      </c>
      <c r="V13" s="125" t="n">
        <f aca="false">IF(R13=($J$1-J13)/U13,$J$1/S13-$M$1,IF(K13=0,$J$1/S13-$M$1,K13/ABS(R13-($J$1-J13)/U13)))</f>
        <v>255538</v>
      </c>
      <c r="W13" s="125" t="n">
        <f aca="false">IF(K13=0,ABS(($J$1-J13)/N13-($J$1-J13)/U13),ABS((($J$1-J13)-K13)/(K13/V13+O13)))</f>
        <v>255537.999389499</v>
      </c>
    </row>
    <row r="14" customFormat="false" ht="12.75" hidden="false" customHeight="false" outlineLevel="0" collapsed="false">
      <c r="A14" s="144" t="n">
        <v>39009.3930555556</v>
      </c>
      <c r="B14" s="125" t="n">
        <v>1</v>
      </c>
      <c r="C14" s="125" t="n">
        <v>0</v>
      </c>
      <c r="D14" s="125" t="s">
        <v>211</v>
      </c>
      <c r="E14" s="125" t="n">
        <v>1</v>
      </c>
      <c r="F14" s="125" t="n">
        <v>0</v>
      </c>
      <c r="H14" s="142" t="n">
        <f aca="false">I14-'Shorting Summary'!$A$4</f>
        <v>770.99999981653</v>
      </c>
      <c r="I14" s="142" t="n">
        <f aca="false">86400*(AVERAGE(A14,D14)-'Raw IRMS Data'!$A$2)</f>
        <v>1402.9999998165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5538</v>
      </c>
      <c r="V14" s="125" t="n">
        <f aca="false">IF(R14=($J$1-J14)/U14,$J$1/S14-$M$1,IF(K14=0,$J$1/S14-$M$1,K14/ABS(R14-($J$1-J14)/U14)))</f>
        <v>255538</v>
      </c>
      <c r="W14" s="125" t="n">
        <f aca="false">IF(K14=0,ABS(($J$1-J14)/N14-($J$1-J14)/U14),ABS((($J$1-J14)-K14)/(K14/V14+O14)))</f>
        <v>255537.999389499</v>
      </c>
    </row>
    <row r="15" customFormat="false" ht="12.75" hidden="false" customHeight="false" outlineLevel="0" collapsed="false">
      <c r="A15" s="144" t="n">
        <v>39009.394837963</v>
      </c>
      <c r="B15" s="125" t="n">
        <v>1</v>
      </c>
      <c r="C15" s="125" t="n">
        <v>0</v>
      </c>
      <c r="D15" s="144" t="n">
        <v>39009.394849537</v>
      </c>
      <c r="E15" s="125" t="n">
        <v>1</v>
      </c>
      <c r="F15" s="125" t="n">
        <v>0</v>
      </c>
      <c r="H15" s="142" t="n">
        <f aca="false">I15-'Shorting Summary'!$A$4</f>
        <v>925.499999785796</v>
      </c>
      <c r="I15" s="142" t="n">
        <f aca="false">86400*(AVERAGE(A15,D15)-'Raw IRMS Data'!$A$2)</f>
        <v>1557.499999785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5538</v>
      </c>
      <c r="V15" s="125" t="n">
        <f aca="false">IF(R15=($J$1-J15)/U15,$J$1/S15-$M$1,IF(K15=0,$J$1/S15-$M$1,K15/ABS(R15-($J$1-J15)/U15)))</f>
        <v>255538</v>
      </c>
      <c r="W15" s="125" t="n">
        <f aca="false">IF(K15=0,ABS(($J$1-J15)/N15-($J$1-J15)/U15),ABS((($J$1-J15)-K15)/(K15/V15+O15)))</f>
        <v>255537.999389499</v>
      </c>
    </row>
    <row r="16" customFormat="false" ht="12.75" hidden="false" customHeight="false" outlineLevel="0" collapsed="false">
      <c r="A16" s="144" t="n">
        <v>39009.3966203704</v>
      </c>
      <c r="B16" s="125" t="n">
        <v>1</v>
      </c>
      <c r="C16" s="125" t="n">
        <v>0</v>
      </c>
      <c r="D16" s="144" t="n">
        <v>39009.3966319444</v>
      </c>
      <c r="E16" s="125" t="n">
        <v>1</v>
      </c>
      <c r="F16" s="125" t="n">
        <v>0</v>
      </c>
      <c r="H16" s="142" t="n">
        <f aca="false">I16-'Shorting Summary'!$A$4</f>
        <v>1079.4999999525</v>
      </c>
      <c r="I16" s="142" t="n">
        <f aca="false">86400*(AVERAGE(A16,D16)-'Raw IRMS Data'!$A$2)</f>
        <v>1711.499999952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5538</v>
      </c>
      <c r="V16" s="125" t="n">
        <f aca="false">IF(R16=($J$1-J16)/U16,$J$1/S16-$M$1,IF(K16=0,$J$1/S16-$M$1,K16/ABS(R16-($J$1-J16)/U16)))</f>
        <v>255538</v>
      </c>
      <c r="W16" s="125" t="n">
        <f aca="false">IF(K16=0,ABS(($J$1-J16)/N16-($J$1-J16)/U16),ABS((($J$1-J16)-K16)/(K16/V16+O16)))</f>
        <v>255537.999389499</v>
      </c>
    </row>
    <row r="17" customFormat="false" ht="12.75" hidden="false" customHeight="false" outlineLevel="0" collapsed="false">
      <c r="A17" s="144" t="n">
        <v>39009.3984027778</v>
      </c>
      <c r="B17" s="125" t="n">
        <v>1</v>
      </c>
      <c r="C17" s="125" t="n">
        <v>0</v>
      </c>
      <c r="D17" s="144" t="n">
        <v>39009.3984143519</v>
      </c>
      <c r="E17" s="125" t="n">
        <v>1</v>
      </c>
      <c r="F17" s="125" t="n">
        <v>0</v>
      </c>
      <c r="H17" s="142" t="n">
        <f aca="false">I17-'Shorting Summary'!$A$4</f>
        <v>1233.49999949057</v>
      </c>
      <c r="I17" s="142" t="n">
        <f aca="false">86400*(AVERAGE(A17,D17)-'Raw IRMS Data'!$A$2)</f>
        <v>1865.4999994905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5538</v>
      </c>
      <c r="V17" s="125" t="n">
        <f aca="false">IF(R17=($J$1-J17)/U17,$J$1/S17-$M$1,IF(K17=0,$J$1/S17-$M$1,K17/ABS(R17-($J$1-J17)/U17)))</f>
        <v>255538</v>
      </c>
      <c r="W17" s="125" t="n">
        <f aca="false">IF(K17=0,ABS(($J$1-J17)/N17-($J$1-J17)/U17),ABS((($J$1-J17)-K17)/(K17/V17+O17)))</f>
        <v>255537.999389499</v>
      </c>
    </row>
    <row r="18" customFormat="false" ht="12.75" hidden="false" customHeight="false" outlineLevel="0" collapsed="false">
      <c r="A18" s="144" t="n">
        <v>39009.4001851852</v>
      </c>
      <c r="B18" s="125" t="n">
        <v>1</v>
      </c>
      <c r="C18" s="125" t="n">
        <v>0</v>
      </c>
      <c r="D18" s="144" t="n">
        <v>39009.4001967593</v>
      </c>
      <c r="E18" s="125" t="n">
        <v>1</v>
      </c>
      <c r="F18" s="125" t="n">
        <v>0</v>
      </c>
      <c r="H18" s="142" t="n">
        <f aca="false">I18-'Shorting Summary'!$A$4</f>
        <v>1387.49999965727</v>
      </c>
      <c r="I18" s="142" t="n">
        <f aca="false">86400*(AVERAGE(A18,D18)-'Raw IRMS Data'!$A$2)</f>
        <v>2019.4999996572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5538</v>
      </c>
      <c r="V18" s="125" t="n">
        <f aca="false">IF(R18=($J$1-J18)/U18,$J$1/S18-$M$1,IF(K18=0,$J$1/S18-$M$1,K18/ABS(R18-($J$1-J18)/U18)))</f>
        <v>255538</v>
      </c>
      <c r="W18" s="125" t="n">
        <f aca="false">IF(K18=0,ABS(($J$1-J18)/N18-($J$1-J18)/U18),ABS((($J$1-J18)-K18)/(K18/V18+O18)))</f>
        <v>255537.999389499</v>
      </c>
    </row>
    <row r="19" customFormat="false" ht="12.75" hidden="false" customHeight="false" outlineLevel="0" collapsed="false">
      <c r="A19" s="144" t="n">
        <v>39009.4019675926</v>
      </c>
      <c r="B19" s="125" t="n">
        <v>12</v>
      </c>
      <c r="C19" s="125" t="n">
        <v>8</v>
      </c>
      <c r="D19" s="144" t="n">
        <v>39009.4019791667</v>
      </c>
      <c r="E19" s="125" t="n">
        <v>12</v>
      </c>
      <c r="F19" s="125" t="n">
        <v>8</v>
      </c>
      <c r="H19" s="142" t="n">
        <f aca="false">I19-'Shorting Summary'!$A$4</f>
        <v>1541.49999982398</v>
      </c>
      <c r="I19" s="142" t="n">
        <f aca="false">86400*(AVERAGE(A19,D19)-'Raw IRMS Data'!$A$2)</f>
        <v>2173.49999982398</v>
      </c>
      <c r="J19" s="125" t="n">
        <f aca="false">B19*250/4095</f>
        <v>0.732600732600733</v>
      </c>
      <c r="K19" s="125" t="n">
        <f aca="false">C19*250/4095</f>
        <v>0.488400488400488</v>
      </c>
      <c r="L19" s="125" t="n">
        <f aca="false">E19*250/4095</f>
        <v>0.732600732600733</v>
      </c>
      <c r="M19" s="125" t="n">
        <f aca="false">F19*250/4095</f>
        <v>0.488400488400488</v>
      </c>
      <c r="N19" s="125" t="n">
        <f aca="false">J19/$M$1</f>
        <v>0.00732600732600733</v>
      </c>
      <c r="O19" s="125" t="n">
        <f aca="false">K19/$M$1</f>
        <v>0.00488400488400488</v>
      </c>
      <c r="P19" s="125" t="n">
        <f aca="false">L19/$M$1</f>
        <v>0.00732600732600733</v>
      </c>
      <c r="Q19" s="125" t="n">
        <f aca="false">M19/$M$1</f>
        <v>0.00488400488400488</v>
      </c>
      <c r="R19" s="125" t="n">
        <f aca="false">ABS(N19-O19)</f>
        <v>0.00244200244200244</v>
      </c>
      <c r="S19" s="125" t="n">
        <f aca="false">ABS(P19-Q19)</f>
        <v>0.00244200244200244</v>
      </c>
      <c r="U19" s="125" t="n">
        <f aca="false">ABS((K19*M19-($J$1-J19)*($J$1-L19))/(S19*K19-R19*($J$1-L19)))</f>
        <v>63809.5</v>
      </c>
      <c r="V19" s="125" t="n">
        <f aca="false">IF(R19=($J$1-J19)/U19,$J$1/S19-$M$1,IF(K19=0,$J$1/S19-$M$1,K19/ABS(R19-($J$1-J19)/U19)))</f>
        <v>63809.5000000022</v>
      </c>
      <c r="W19" s="125" t="n">
        <f aca="false">IF(K19=0,ABS(($J$1-J19)/N19-($J$1-J19)/U19),ABS((($J$1-J19)-K19)/(K19/V19+O19)))</f>
        <v>31655.1411781504</v>
      </c>
    </row>
    <row r="20" customFormat="false" ht="12.75" hidden="false" customHeight="false" outlineLevel="0" collapsed="false">
      <c r="A20" s="144" t="n">
        <v>39009.40375</v>
      </c>
      <c r="B20" s="125" t="n">
        <v>2077</v>
      </c>
      <c r="C20" s="125" t="n">
        <v>0</v>
      </c>
      <c r="D20" s="144" t="n">
        <v>39009.4037615741</v>
      </c>
      <c r="E20" s="125" t="n">
        <v>2430</v>
      </c>
      <c r="F20" s="125" t="n">
        <v>0</v>
      </c>
      <c r="H20" s="142" t="n">
        <f aca="false">I20-'Shorting Summary'!$A$4</f>
        <v>1695.49999936204</v>
      </c>
      <c r="I20" s="142" t="n">
        <f aca="false">86400*(AVERAGE(A20,D20)-'Raw IRMS Data'!$A$2)</f>
        <v>2327.49999936204</v>
      </c>
      <c r="J20" s="125" t="n">
        <f aca="false">B20*250/4095</f>
        <v>126.800976800977</v>
      </c>
      <c r="K20" s="125" t="n">
        <f aca="false">C20*250/4095</f>
        <v>0</v>
      </c>
      <c r="L20" s="125" t="n">
        <f aca="false">E20*250/4095</f>
        <v>148.351648351648</v>
      </c>
      <c r="M20" s="125" t="n">
        <f aca="false">F20*250/4095</f>
        <v>0</v>
      </c>
      <c r="N20" s="125" t="n">
        <f aca="false">J20/$M$1</f>
        <v>1.26800976800977</v>
      </c>
      <c r="O20" s="125" t="n">
        <f aca="false">K20/$M$1</f>
        <v>0</v>
      </c>
      <c r="P20" s="125" t="n">
        <f aca="false">L20/$M$1</f>
        <v>1.48351648351648</v>
      </c>
      <c r="Q20" s="125" t="n">
        <f aca="false">M20/$M$1</f>
        <v>0</v>
      </c>
      <c r="R20" s="125" t="n">
        <f aca="false">ABS(N20-O20)</f>
        <v>1.26800976800977</v>
      </c>
      <c r="S20" s="125" t="n">
        <f aca="false">ABS(P20-Q20)</f>
        <v>1.48351648351648</v>
      </c>
      <c r="U20" s="125" t="n">
        <f aca="false">ABS((K20*M20-($J$1-J20)*($J$1-L20))/(S20*K20-R20*($J$1-L20)))</f>
        <v>23.0804044294656</v>
      </c>
      <c r="V20" s="125" t="n">
        <f aca="false">IF(R20=($J$1-J20)/U20,$J$1/S20-$M$1,IF(K20=0,$J$1/S20-$M$1,K20/ABS(R20-($J$1-J20)/U20)))</f>
        <v>5.20082304526748</v>
      </c>
      <c r="W20" s="125" t="n">
        <f aca="false">IF(K20=0,ABS(($J$1-J20)/N20-($J$1-J20)/U20),ABS((($J$1-J20)-K20)/(K20/V20+O20)))</f>
        <v>21.8123946614558</v>
      </c>
    </row>
    <row r="21" customFormat="false" ht="12.75" hidden="false" customHeight="false" outlineLevel="0" collapsed="false">
      <c r="A21" s="144" t="n">
        <v>39009.4055324074</v>
      </c>
      <c r="B21" s="125" t="n">
        <v>2156</v>
      </c>
      <c r="C21" s="125" t="n">
        <v>0</v>
      </c>
      <c r="D21" s="144" t="n">
        <v>39009.4055439815</v>
      </c>
      <c r="E21" s="125" t="n">
        <v>2054</v>
      </c>
      <c r="F21" s="125" t="n">
        <v>0</v>
      </c>
      <c r="H21" s="142" t="n">
        <f aca="false">I21-'Shorting Summary'!$A$4</f>
        <v>1849.50000015739</v>
      </c>
      <c r="I21" s="142" t="n">
        <f aca="false">86400*(AVERAGE(A21,D21)-'Raw IRMS Data'!$A$2)</f>
        <v>2481.50000015739</v>
      </c>
      <c r="J21" s="125" t="n">
        <f aca="false">B21*250/4095</f>
        <v>131.623931623932</v>
      </c>
      <c r="K21" s="125" t="n">
        <f aca="false">C21*250/4095</f>
        <v>0</v>
      </c>
      <c r="L21" s="125" t="n">
        <f aca="false">E21*250/4095</f>
        <v>125.396825396825</v>
      </c>
      <c r="M21" s="125" t="n">
        <f aca="false">F21*250/4095</f>
        <v>0</v>
      </c>
      <c r="N21" s="125" t="n">
        <f aca="false">J21/$M$1</f>
        <v>1.31623931623932</v>
      </c>
      <c r="O21" s="125" t="n">
        <f aca="false">K21/$M$1</f>
        <v>0</v>
      </c>
      <c r="P21" s="125" t="n">
        <f aca="false">L21/$M$1</f>
        <v>1.25396825396825</v>
      </c>
      <c r="Q21" s="125" t="n">
        <f aca="false">M21/$M$1</f>
        <v>0</v>
      </c>
      <c r="R21" s="125" t="n">
        <f aca="false">ABS(N21-O21)</f>
        <v>1.31623931623932</v>
      </c>
      <c r="S21" s="125" t="n">
        <f aca="false">ABS(P21-Q21)</f>
        <v>1.25396825396825</v>
      </c>
      <c r="U21" s="125" t="n">
        <f aca="false">ABS((K21*M21-($J$1-J21)*($J$1-L21))/(S21*K21-R21*($J$1-L21)))</f>
        <v>18.5705009276438</v>
      </c>
      <c r="V21" s="125" t="n">
        <f aca="false">IF(R21=($J$1-J21)/U21,$J$1/S21-$M$1,IF(K21=0,$J$1/S21-$M$1,K21/ABS(R21-($J$1-J21)/U21)))</f>
        <v>24.458617332035</v>
      </c>
      <c r="W21" s="125" t="n">
        <f aca="false">IF(K21=0,ABS(($J$1-J21)/N21-($J$1-J21)/U21),ABS((($J$1-J21)-K21)/(K21/V21+O21)))</f>
        <v>17.2542616114045</v>
      </c>
    </row>
    <row r="22" customFormat="false" ht="12.75" hidden="false" customHeight="false" outlineLevel="0" collapsed="false">
      <c r="A22" s="144" t="n">
        <v>39009.4073032407</v>
      </c>
      <c r="B22" s="125" t="n">
        <v>2498</v>
      </c>
      <c r="C22" s="125" t="n">
        <v>0</v>
      </c>
      <c r="D22" s="144" t="n">
        <v>39009.4073263889</v>
      </c>
      <c r="E22" s="125" t="n">
        <v>2009</v>
      </c>
      <c r="F22" s="125" t="n">
        <v>0</v>
      </c>
      <c r="H22" s="142" t="n">
        <f aca="false">I22-'Shorting Summary'!$A$4</f>
        <v>2002.9999998929</v>
      </c>
      <c r="I22" s="142" t="n">
        <f aca="false">86400*(AVERAGE(A22,D22)-'Raw IRMS Data'!$A$2)</f>
        <v>2634.9999998929</v>
      </c>
      <c r="J22" s="125" t="n">
        <f aca="false">B22*250/4095</f>
        <v>152.503052503053</v>
      </c>
      <c r="K22" s="125" t="n">
        <f aca="false">C22*250/4095</f>
        <v>0</v>
      </c>
      <c r="L22" s="125" t="n">
        <f aca="false">E22*250/4095</f>
        <v>122.649572649573</v>
      </c>
      <c r="M22" s="125" t="n">
        <f aca="false">F22*250/4095</f>
        <v>0</v>
      </c>
      <c r="N22" s="125" t="n">
        <f aca="false">J22/$M$1</f>
        <v>1.52503052503053</v>
      </c>
      <c r="O22" s="125" t="n">
        <f aca="false">K22/$M$1</f>
        <v>0</v>
      </c>
      <c r="P22" s="125" t="n">
        <f aca="false">L22/$M$1</f>
        <v>1.22649572649573</v>
      </c>
      <c r="Q22" s="125" t="n">
        <f aca="false">M22/$M$1</f>
        <v>0</v>
      </c>
      <c r="R22" s="125" t="n">
        <f aca="false">ABS(N22-O22)</f>
        <v>1.52503052503053</v>
      </c>
      <c r="S22" s="125" t="n">
        <f aca="false">ABS(P22-Q22)</f>
        <v>1.22649572649573</v>
      </c>
      <c r="U22" s="125" t="n">
        <f aca="false">ABS((K22*M22-($J$1-J22)*($J$1-L22))/(S22*K22-R22*($J$1-L22)))</f>
        <v>2.33706965572456</v>
      </c>
      <c r="V22" s="125" t="n">
        <f aca="false">IF(R22=($J$1-J22)/U22,$J$1/S22-$M$1,IF(K22=0,$J$1/S22-$M$1,K22/ABS(R22-($J$1-J22)/U22)))</f>
        <v>27.2463912394226</v>
      </c>
      <c r="W22" s="125" t="n">
        <f aca="false">IF(K22=0,ABS(($J$1-J22)/N22-($J$1-J22)/U22),ABS((($J$1-J22)-K22)/(K22/V22+O22)))</f>
        <v>0.812039130694039</v>
      </c>
    </row>
    <row r="23" customFormat="false" ht="12.75" hidden="false" customHeight="false" outlineLevel="0" collapsed="false">
      <c r="A23" s="144" t="n">
        <v>39009.4090856482</v>
      </c>
      <c r="B23" s="125" t="n">
        <v>2016</v>
      </c>
      <c r="C23" s="125" t="n">
        <v>0</v>
      </c>
      <c r="D23" s="144" t="n">
        <v>39009.4091087963</v>
      </c>
      <c r="E23" s="125" t="n">
        <v>2094</v>
      </c>
      <c r="F23" s="125" t="n">
        <v>0</v>
      </c>
      <c r="H23" s="142" t="n">
        <f aca="false">I23-'Shorting Summary'!$A$4</f>
        <v>2156.99999943096</v>
      </c>
      <c r="I23" s="142" t="n">
        <f aca="false">86400*(AVERAGE(A23,D23)-'Raw IRMS Data'!$A$2)</f>
        <v>2788.99999943096</v>
      </c>
      <c r="J23" s="125" t="n">
        <f aca="false">B23*250/4095</f>
        <v>123.076923076923</v>
      </c>
      <c r="K23" s="125" t="n">
        <f aca="false">C23*250/4095</f>
        <v>0</v>
      </c>
      <c r="L23" s="125" t="n">
        <f aca="false">E23*250/4095</f>
        <v>127.838827838828</v>
      </c>
      <c r="M23" s="125" t="n">
        <f aca="false">F23*250/4095</f>
        <v>0</v>
      </c>
      <c r="N23" s="125" t="n">
        <f aca="false">J23/$M$1</f>
        <v>1.23076923076923</v>
      </c>
      <c r="O23" s="125" t="n">
        <f aca="false">K23/$M$1</f>
        <v>0</v>
      </c>
      <c r="P23" s="125" t="n">
        <f aca="false">L23/$M$1</f>
        <v>1.27838827838828</v>
      </c>
      <c r="Q23" s="125" t="n">
        <f aca="false">M23/$M$1</f>
        <v>0</v>
      </c>
      <c r="R23" s="125" t="n">
        <f aca="false">ABS(N23-O23)</f>
        <v>1.23076923076923</v>
      </c>
      <c r="S23" s="125" t="n">
        <f aca="false">ABS(P23-Q23)</f>
        <v>1.27838827838828</v>
      </c>
      <c r="U23" s="125" t="n">
        <f aca="false">ABS((K23*M23-($J$1-J23)*($J$1-L23))/(S23*K23-R23*($J$1-L23)))</f>
        <v>26.8045634920635</v>
      </c>
      <c r="V23" s="125" t="n">
        <f aca="false">IF(R23=($J$1-J23)/U23,$J$1/S23-$M$1,IF(K23=0,$J$1/S23-$M$1,K23/ABS(R23-($J$1-J23)/U23)))</f>
        <v>22.0811843361987</v>
      </c>
      <c r="W23" s="125" t="n">
        <f aca="false">IF(K23=0,ABS(($J$1-J23)/N23-($J$1-J23)/U23),ABS((($J$1-J23)-K23)/(K23/V23+O23)))</f>
        <v>25.5737942612943</v>
      </c>
    </row>
    <row r="24" customFormat="false" ht="12.75" hidden="false" customHeight="false" outlineLevel="0" collapsed="false">
      <c r="A24" s="144" t="n">
        <v>39009.4108680556</v>
      </c>
      <c r="B24" s="125" t="n">
        <v>2299</v>
      </c>
      <c r="C24" s="125" t="n">
        <v>0</v>
      </c>
      <c r="D24" s="144" t="n">
        <v>39009.4108912037</v>
      </c>
      <c r="E24" s="125" t="n">
        <v>2058</v>
      </c>
      <c r="F24" s="125" t="n">
        <v>0</v>
      </c>
      <c r="H24" s="142" t="n">
        <f aca="false">I24-'Shorting Summary'!$A$4</f>
        <v>2311.00000022631</v>
      </c>
      <c r="I24" s="142" t="n">
        <f aca="false">86400*(AVERAGE(A24,D24)-'Raw IRMS Data'!$A$2)</f>
        <v>2943.00000022631</v>
      </c>
      <c r="J24" s="125" t="n">
        <f aca="false">B24*250/4095</f>
        <v>140.35409035409</v>
      </c>
      <c r="K24" s="125" t="n">
        <f aca="false">C24*250/4095</f>
        <v>0</v>
      </c>
      <c r="L24" s="125" t="n">
        <f aca="false">E24*250/4095</f>
        <v>125.641025641026</v>
      </c>
      <c r="M24" s="125" t="n">
        <f aca="false">F24*250/4095</f>
        <v>0</v>
      </c>
      <c r="N24" s="125" t="n">
        <f aca="false">J24/$M$1</f>
        <v>1.4035409035409</v>
      </c>
      <c r="O24" s="125" t="n">
        <f aca="false">K24/$M$1</f>
        <v>0</v>
      </c>
      <c r="P24" s="125" t="n">
        <f aca="false">L24/$M$1</f>
        <v>1.25641025641026</v>
      </c>
      <c r="Q24" s="125" t="n">
        <f aca="false">M24/$M$1</f>
        <v>0</v>
      </c>
      <c r="R24" s="125" t="n">
        <f aca="false">ABS(N24-O24)</f>
        <v>1.4035409035409</v>
      </c>
      <c r="S24" s="125" t="n">
        <f aca="false">ABS(P24-Q24)</f>
        <v>1.25641025641026</v>
      </c>
      <c r="U24" s="125" t="n">
        <f aca="false">ABS((K24*M24-($J$1-J24)*($J$1-L24))/(S24*K24-R24*($J$1-L24)))</f>
        <v>11.1953023053502</v>
      </c>
      <c r="V24" s="125" t="n">
        <f aca="false">IF(R24=($J$1-J24)/U24,$J$1/S24-$M$1,IF(K24=0,$J$1/S24-$M$1,K24/ABS(R24-($J$1-J24)/U24)))</f>
        <v>24.2167152575316</v>
      </c>
      <c r="W24" s="125" t="n">
        <f aca="false">IF(K24=0,ABS(($J$1-J24)/N24-($J$1-J24)/U24),ABS((($J$1-J24)-K24)/(K24/V24+O24)))</f>
        <v>9.79176140180925</v>
      </c>
    </row>
    <row r="25" customFormat="false" ht="12.75" hidden="false" customHeight="false" outlineLevel="0" collapsed="false">
      <c r="A25" s="144" t="n">
        <v>39009.412650463</v>
      </c>
      <c r="B25" s="125" t="n">
        <v>2228</v>
      </c>
      <c r="C25" s="125" t="n">
        <v>0</v>
      </c>
      <c r="D25" s="144" t="n">
        <v>39009.4126736111</v>
      </c>
      <c r="E25" s="125" t="n">
        <v>2530</v>
      </c>
      <c r="F25" s="125" t="n">
        <v>0</v>
      </c>
      <c r="H25" s="142" t="n">
        <f aca="false">I25-'Shorting Summary'!$A$4</f>
        <v>2464.99999976438</v>
      </c>
      <c r="I25" s="142" t="n">
        <f aca="false">86400*(AVERAGE(A25,D25)-'Raw IRMS Data'!$A$2)</f>
        <v>3096.99999976438</v>
      </c>
      <c r="J25" s="125" t="n">
        <f aca="false">B25*250/4095</f>
        <v>136.019536019536</v>
      </c>
      <c r="K25" s="125" t="n">
        <f aca="false">C25*250/4095</f>
        <v>0</v>
      </c>
      <c r="L25" s="125" t="n">
        <f aca="false">E25*250/4095</f>
        <v>154.456654456654</v>
      </c>
      <c r="M25" s="125" t="n">
        <f aca="false">F25*250/4095</f>
        <v>0</v>
      </c>
      <c r="N25" s="125" t="n">
        <f aca="false">J25/$M$1</f>
        <v>1.36019536019536</v>
      </c>
      <c r="O25" s="125" t="n">
        <f aca="false">K25/$M$1</f>
        <v>0</v>
      </c>
      <c r="P25" s="125" t="n">
        <f aca="false">L25/$M$1</f>
        <v>1.54456654456654</v>
      </c>
      <c r="Q25" s="125" t="n">
        <f aca="false">M25/$M$1</f>
        <v>0</v>
      </c>
      <c r="R25" s="125" t="n">
        <f aca="false">ABS(N25-O25)</f>
        <v>1.36019536019536</v>
      </c>
      <c r="S25" s="125" t="n">
        <f aca="false">ABS(P25-Q25)</f>
        <v>1.54456654456654</v>
      </c>
      <c r="U25" s="125" t="n">
        <f aca="false">ABS((K25*M25-($J$1-J25)*($J$1-L25))/(S25*K25-R25*($J$1-L25)))</f>
        <v>14.7387791741472</v>
      </c>
      <c r="V25" s="125" t="n">
        <f aca="false">IF(R25=($J$1-J25)/U25,$J$1/S25-$M$1,IF(K25=0,$J$1/S25-$M$1,K25/ABS(R25-($J$1-J25)/U25)))</f>
        <v>1.04268774703556</v>
      </c>
      <c r="W25" s="125" t="n">
        <f aca="false">IF(K25=0,ABS(($J$1-J25)/N25-($J$1-J25)/U25),ABS((($J$1-J25)-K25)/(K25/V25+O25)))</f>
        <v>13.3785838139518</v>
      </c>
    </row>
    <row r="26" customFormat="false" ht="12.75" hidden="false" customHeight="false" outlineLevel="0" collapsed="false">
      <c r="A26" s="144" t="n">
        <v>39009.4144328704</v>
      </c>
      <c r="B26" s="125" t="n">
        <v>2462</v>
      </c>
      <c r="C26" s="125" t="n">
        <v>0</v>
      </c>
      <c r="D26" s="144" t="n">
        <v>39009.4144560185</v>
      </c>
      <c r="E26" s="125" t="n">
        <v>2022</v>
      </c>
      <c r="F26" s="125" t="n">
        <v>0</v>
      </c>
      <c r="H26" s="142" t="n">
        <f aca="false">I26-'Shorting Summary'!$A$4</f>
        <v>2618.99999930244</v>
      </c>
      <c r="I26" s="142" t="n">
        <f aca="false">86400*(AVERAGE(A26,D26)-'Raw IRMS Data'!$A$2)</f>
        <v>3250.99999930244</v>
      </c>
      <c r="J26" s="125" t="n">
        <f aca="false">B26*250/4095</f>
        <v>150.30525030525</v>
      </c>
      <c r="K26" s="125" t="n">
        <f aca="false">C26*250/4095</f>
        <v>0</v>
      </c>
      <c r="L26" s="125" t="n">
        <f aca="false">E26*250/4095</f>
        <v>123.443223443223</v>
      </c>
      <c r="M26" s="125" t="n">
        <f aca="false">F26*250/4095</f>
        <v>0</v>
      </c>
      <c r="N26" s="125" t="n">
        <f aca="false">J26/$M$1</f>
        <v>1.5030525030525</v>
      </c>
      <c r="O26" s="125" t="n">
        <f aca="false">K26/$M$1</f>
        <v>0</v>
      </c>
      <c r="P26" s="125" t="n">
        <f aca="false">L26/$M$1</f>
        <v>1.23443223443223</v>
      </c>
      <c r="Q26" s="125" t="n">
        <f aca="false">M26/$M$1</f>
        <v>0</v>
      </c>
      <c r="R26" s="125" t="n">
        <f aca="false">ABS(N26-O26)</f>
        <v>1.5030525030525</v>
      </c>
      <c r="S26" s="125" t="n">
        <f aca="false">ABS(P26-Q26)</f>
        <v>1.23443223443223</v>
      </c>
      <c r="U26" s="125" t="n">
        <f aca="false">ABS((K26*M26-($J$1-J26)*($J$1-L26))/(S26*K26-R26*($J$1-L26)))</f>
        <v>3.83346872461413</v>
      </c>
      <c r="V26" s="125" t="n">
        <f aca="false">IF(R26=($J$1-J26)/U26,$J$1/S26-$M$1,IF(K26=0,$J$1/S26-$M$1,K26/ABS(R26-($J$1-J26)/U26)))</f>
        <v>26.4282888229476</v>
      </c>
      <c r="W26" s="125" t="n">
        <f aca="false">IF(K26=0,ABS(($J$1-J26)/N26-($J$1-J26)/U26),ABS((($J$1-J26)-K26)/(K26/V26+O26)))</f>
        <v>2.33041622156163</v>
      </c>
    </row>
    <row r="27" customFormat="false" ht="12.75" hidden="false" customHeight="false" outlineLevel="0" collapsed="false">
      <c r="A27" s="144" t="n">
        <v>39009.4162152778</v>
      </c>
      <c r="B27" s="125" t="n">
        <v>2485</v>
      </c>
      <c r="C27" s="125" t="n">
        <v>0</v>
      </c>
      <c r="D27" s="144" t="n">
        <v>39009.4162384259</v>
      </c>
      <c r="E27" s="125" t="n">
        <v>2089</v>
      </c>
      <c r="F27" s="125" t="n">
        <v>0</v>
      </c>
      <c r="H27" s="142" t="n">
        <f aca="false">I27-'Shorting Summary'!$A$4</f>
        <v>2773.00000009779</v>
      </c>
      <c r="I27" s="142" t="n">
        <f aca="false">86400*(AVERAGE(A27,D27)-'Raw IRMS Data'!$A$2)</f>
        <v>3405.00000009779</v>
      </c>
      <c r="J27" s="125" t="n">
        <f aca="false">B27*250/4095</f>
        <v>151.709401709402</v>
      </c>
      <c r="K27" s="125" t="n">
        <f aca="false">C27*250/4095</f>
        <v>0</v>
      </c>
      <c r="L27" s="125" t="n">
        <f aca="false">E27*250/4095</f>
        <v>127.533577533578</v>
      </c>
      <c r="M27" s="125" t="n">
        <f aca="false">F27*250/4095</f>
        <v>0</v>
      </c>
      <c r="N27" s="125" t="n">
        <f aca="false">J27/$M$1</f>
        <v>1.51709401709402</v>
      </c>
      <c r="O27" s="125" t="n">
        <f aca="false">K27/$M$1</f>
        <v>0</v>
      </c>
      <c r="P27" s="125" t="n">
        <f aca="false">L27/$M$1</f>
        <v>1.27533577533578</v>
      </c>
      <c r="Q27" s="125" t="n">
        <f aca="false">M27/$M$1</f>
        <v>0</v>
      </c>
      <c r="R27" s="125" t="n">
        <f aca="false">ABS(N27-O27)</f>
        <v>1.51709401709402</v>
      </c>
      <c r="S27" s="125" t="n">
        <f aca="false">ABS(P27-Q27)</f>
        <v>1.27533577533578</v>
      </c>
      <c r="U27" s="125" t="n">
        <f aca="false">ABS((K27*M27-($J$1-J27)*($J$1-L27))/(S27*K27-R27*($J$1-L27)))</f>
        <v>2.87243460764587</v>
      </c>
      <c r="V27" s="125" t="n">
        <f aca="false">IF(R27=($J$1-J27)/U27,$J$1/S27-$M$1,IF(K27=0,$J$1/S27-$M$1,K27/ABS(R27-($J$1-J27)/U27)))</f>
        <v>22.3733843944471</v>
      </c>
      <c r="W27" s="125" t="n">
        <f aca="false">IF(K27=0,ABS(($J$1-J27)/N27-($J$1-J27)/U27),ABS((($J$1-J27)-K27)/(K27/V27+O27)))</f>
        <v>1.35534059055186</v>
      </c>
    </row>
    <row r="28" customFormat="false" ht="12.75" hidden="false" customHeight="false" outlineLevel="0" collapsed="false">
      <c r="A28" s="144" t="n">
        <v>39009.4179976852</v>
      </c>
      <c r="B28" s="125" t="n">
        <v>2540</v>
      </c>
      <c r="C28" s="125" t="n">
        <v>0</v>
      </c>
      <c r="D28" s="144" t="n">
        <v>39009.4180208333</v>
      </c>
      <c r="E28" s="125" t="n">
        <v>2018</v>
      </c>
      <c r="F28" s="125" t="n">
        <v>0</v>
      </c>
      <c r="H28" s="142" t="n">
        <f aca="false">I28-'Shorting Summary'!$A$4</f>
        <v>2926.99999963585</v>
      </c>
      <c r="I28" s="142" t="n">
        <f aca="false">86400*(AVERAGE(A28,D28)-'Raw IRMS Data'!$A$2)</f>
        <v>3558.99999963585</v>
      </c>
      <c r="J28" s="125" t="n">
        <f aca="false">B28*250/4095</f>
        <v>155.067155067155</v>
      </c>
      <c r="K28" s="125" t="n">
        <f aca="false">C28*250/4095</f>
        <v>0</v>
      </c>
      <c r="L28" s="125" t="n">
        <f aca="false">E28*250/4095</f>
        <v>123.199023199023</v>
      </c>
      <c r="M28" s="125" t="n">
        <f aca="false">F28*250/4095</f>
        <v>0</v>
      </c>
      <c r="N28" s="125" t="n">
        <f aca="false">J28/$M$1</f>
        <v>1.55067155067155</v>
      </c>
      <c r="O28" s="125" t="n">
        <f aca="false">K28/$M$1</f>
        <v>0</v>
      </c>
      <c r="P28" s="125" t="n">
        <f aca="false">L28/$M$1</f>
        <v>1.23199023199023</v>
      </c>
      <c r="Q28" s="125" t="n">
        <f aca="false">M28/$M$1</f>
        <v>0</v>
      </c>
      <c r="R28" s="125" t="n">
        <f aca="false">ABS(N28-O28)</f>
        <v>1.55067155067155</v>
      </c>
      <c r="S28" s="125" t="n">
        <f aca="false">ABS(P28-Q28)</f>
        <v>1.23199023199023</v>
      </c>
      <c r="U28" s="125" t="n">
        <f aca="false">ABS((K28*M28-($J$1-J28)*($J$1-L28))/(S28*K28-R28*($J$1-L28)))</f>
        <v>0.64488188976378</v>
      </c>
      <c r="V28" s="125" t="n">
        <f aca="false">IF(R28=($J$1-J28)/U28,$J$1/S28-$M$1,IF(K28=0,$J$1/S28-$M$1,K28/ABS(R28-($J$1-J28)/U28)))</f>
        <v>26.6788899900892</v>
      </c>
      <c r="W28" s="125" t="n">
        <f aca="false">IF(K28=0,ABS(($J$1-J28)/N28-($J$1-J28)/U28),ABS((($J$1-J28)-K28)/(K28/V28+O28)))</f>
        <v>0.905789660907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8:27:13Z</dcterms:modified>
  <cp:revision>0</cp:revision>
  <dc:subject/>
  <dc:title/>
</cp:coreProperties>
</file>